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0.048 GPa</t>
  </si>
  <si>
    <t xml:space="preserve">0.05 GPa</t>
  </si>
  <si>
    <t xml:space="preserve">0.13 GPa</t>
  </si>
  <si>
    <t xml:space="preserve">0.26 GPa</t>
  </si>
  <si>
    <t xml:space="preserve">0.54 GPa</t>
  </si>
  <si>
    <t xml:space="preserve">0.85 GPa</t>
  </si>
  <si>
    <t xml:space="preserve">1.08 GP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0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99289922949"/>
          <c:y val="0.0125780303736141"/>
          <c:w val="0.782948078763157"/>
          <c:h val="0.921923041088233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1.08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H$2:$H$3835</c:f>
              <c:numCache>
                <c:formatCode>General</c:formatCode>
                <c:ptCount val="3834"/>
                <c:pt idx="0">
                  <c:v>26.3751545</c:v>
                </c:pt>
                <c:pt idx="1">
                  <c:v>26.37234378</c:v>
                </c:pt>
                <c:pt idx="2">
                  <c:v>26.36967206</c:v>
                </c:pt>
                <c:pt idx="3">
                  <c:v>26.36704493</c:v>
                </c:pt>
                <c:pt idx="4">
                  <c:v>26.36445141</c:v>
                </c:pt>
                <c:pt idx="5">
                  <c:v>26.36186409</c:v>
                </c:pt>
                <c:pt idx="6">
                  <c:v>26.35936189</c:v>
                </c:pt>
                <c:pt idx="7">
                  <c:v>26.3568716</c:v>
                </c:pt>
                <c:pt idx="8">
                  <c:v>26.35442495</c:v>
                </c:pt>
                <c:pt idx="9">
                  <c:v>26.35198665</c:v>
                </c:pt>
                <c:pt idx="10">
                  <c:v>26.34953046</c:v>
                </c:pt>
                <c:pt idx="11">
                  <c:v>26.34708834</c:v>
                </c:pt>
                <c:pt idx="12">
                  <c:v>26.34470463</c:v>
                </c:pt>
                <c:pt idx="13">
                  <c:v>26.34224367</c:v>
                </c:pt>
                <c:pt idx="14">
                  <c:v>26.3397603</c:v>
                </c:pt>
                <c:pt idx="15">
                  <c:v>26.33724976</c:v>
                </c:pt>
                <c:pt idx="16">
                  <c:v>26.33469772</c:v>
                </c:pt>
                <c:pt idx="17">
                  <c:v>26.33207345</c:v>
                </c:pt>
                <c:pt idx="18">
                  <c:v>26.32939053</c:v>
                </c:pt>
                <c:pt idx="19">
                  <c:v>26.3266716</c:v>
                </c:pt>
                <c:pt idx="20">
                  <c:v>26.32383394</c:v>
                </c:pt>
                <c:pt idx="21">
                  <c:v>26.32091165</c:v>
                </c:pt>
                <c:pt idx="22">
                  <c:v>26.31788182</c:v>
                </c:pt>
                <c:pt idx="23">
                  <c:v>26.31473184</c:v>
                </c:pt>
                <c:pt idx="24">
                  <c:v>26.31147289</c:v>
                </c:pt>
                <c:pt idx="25">
                  <c:v>26.3081193</c:v>
                </c:pt>
                <c:pt idx="26">
                  <c:v>26.30464935</c:v>
                </c:pt>
                <c:pt idx="27">
                  <c:v>26.30106354</c:v>
                </c:pt>
                <c:pt idx="28">
                  <c:v>26.29736519</c:v>
                </c:pt>
                <c:pt idx="29">
                  <c:v>26.29354882</c:v>
                </c:pt>
                <c:pt idx="30">
                  <c:v>26.28962922</c:v>
                </c:pt>
                <c:pt idx="31">
                  <c:v>26.28564453</c:v>
                </c:pt>
                <c:pt idx="32">
                  <c:v>26.28156805</c:v>
                </c:pt>
                <c:pt idx="33">
                  <c:v>26.27747202</c:v>
                </c:pt>
                <c:pt idx="34">
                  <c:v>26.27331662</c:v>
                </c:pt>
                <c:pt idx="35">
                  <c:v>26.26915693</c:v>
                </c:pt>
                <c:pt idx="36">
                  <c:v>26.26498413</c:v>
                </c:pt>
                <c:pt idx="37">
                  <c:v>26.26086497</c:v>
                </c:pt>
                <c:pt idx="38">
                  <c:v>26.25681162</c:v>
                </c:pt>
                <c:pt idx="39">
                  <c:v>26.25284004</c:v>
                </c:pt>
                <c:pt idx="40">
                  <c:v>26.24897695</c:v>
                </c:pt>
                <c:pt idx="41">
                  <c:v>26.24525952</c:v>
                </c:pt>
                <c:pt idx="42">
                  <c:v>26.24170256</c:v>
                </c:pt>
                <c:pt idx="43">
                  <c:v>26.2383225</c:v>
                </c:pt>
                <c:pt idx="44">
                  <c:v>26.2351625</c:v>
                </c:pt>
                <c:pt idx="45">
                  <c:v>26.23220968</c:v>
                </c:pt>
                <c:pt idx="46">
                  <c:v>26.2294836</c:v>
                </c:pt>
                <c:pt idx="47">
                  <c:v>26.22704005</c:v>
                </c:pt>
                <c:pt idx="48">
                  <c:v>26.22485137</c:v>
                </c:pt>
                <c:pt idx="49">
                  <c:v>26.2229588</c:v>
                </c:pt>
                <c:pt idx="50">
                  <c:v>26.22132611</c:v>
                </c:pt>
                <c:pt idx="51">
                  <c:v>26.21999311</c:v>
                </c:pt>
                <c:pt idx="52">
                  <c:v>26.21891475</c:v>
                </c:pt>
                <c:pt idx="53">
                  <c:v>26.21809363</c:v>
                </c:pt>
                <c:pt idx="54">
                  <c:v>26.2175014</c:v>
                </c:pt>
                <c:pt idx="55">
                  <c:v>26.21720195</c:v>
                </c:pt>
                <c:pt idx="56">
                  <c:v>26.21713424</c:v>
                </c:pt>
                <c:pt idx="57">
                  <c:v>26.21726799</c:v>
                </c:pt>
                <c:pt idx="58">
                  <c:v>26.21764207</c:v>
                </c:pt>
                <c:pt idx="59">
                  <c:v>26.21812844</c:v>
                </c:pt>
                <c:pt idx="60">
                  <c:v>26.21874762</c:v>
                </c:pt>
                <c:pt idx="61">
                  <c:v>26.21954131</c:v>
                </c:pt>
                <c:pt idx="62">
                  <c:v>26.22039771</c:v>
                </c:pt>
                <c:pt idx="63">
                  <c:v>26.22134876</c:v>
                </c:pt>
                <c:pt idx="64">
                  <c:v>26.22233462</c:v>
                </c:pt>
                <c:pt idx="65">
                  <c:v>26.22331691</c:v>
                </c:pt>
                <c:pt idx="66">
                  <c:v>26.22430491</c:v>
                </c:pt>
                <c:pt idx="67">
                  <c:v>26.22527027</c:v>
                </c:pt>
                <c:pt idx="68">
                  <c:v>26.2261982</c:v>
                </c:pt>
                <c:pt idx="69">
                  <c:v>26.22702551</c:v>
                </c:pt>
                <c:pt idx="70">
                  <c:v>26.22776985</c:v>
                </c:pt>
                <c:pt idx="71">
                  <c:v>26.22837067</c:v>
                </c:pt>
                <c:pt idx="72">
                  <c:v>26.22885895</c:v>
                </c:pt>
                <c:pt idx="73">
                  <c:v>26.22919083</c:v>
                </c:pt>
                <c:pt idx="74">
                  <c:v>26.22936344</c:v>
                </c:pt>
                <c:pt idx="75">
                  <c:v>26.22936654</c:v>
                </c:pt>
                <c:pt idx="76">
                  <c:v>26.2291739</c:v>
                </c:pt>
                <c:pt idx="77">
                  <c:v>26.22870159</c:v>
                </c:pt>
                <c:pt idx="78">
                  <c:v>26.22811294</c:v>
                </c:pt>
                <c:pt idx="79">
                  <c:v>26.22729445</c:v>
                </c:pt>
                <c:pt idx="80">
                  <c:v>26.2263031</c:v>
                </c:pt>
                <c:pt idx="81">
                  <c:v>26.22505856</c:v>
                </c:pt>
                <c:pt idx="82">
                  <c:v>26.22357154</c:v>
                </c:pt>
                <c:pt idx="83">
                  <c:v>26.22188091</c:v>
                </c:pt>
                <c:pt idx="84">
                  <c:v>26.21995616</c:v>
                </c:pt>
                <c:pt idx="85">
                  <c:v>26.21780801</c:v>
                </c:pt>
                <c:pt idx="86">
                  <c:v>26.21546078</c:v>
                </c:pt>
                <c:pt idx="87">
                  <c:v>26.21288133</c:v>
                </c:pt>
                <c:pt idx="88">
                  <c:v>26.21012497</c:v>
                </c:pt>
                <c:pt idx="89">
                  <c:v>26.20718265</c:v>
                </c:pt>
                <c:pt idx="90">
                  <c:v>26.20406556</c:v>
                </c:pt>
                <c:pt idx="91">
                  <c:v>26.20078468</c:v>
                </c:pt>
                <c:pt idx="92">
                  <c:v>26.19731498</c:v>
                </c:pt>
                <c:pt idx="93">
                  <c:v>26.19375062</c:v>
                </c:pt>
                <c:pt idx="94">
                  <c:v>26.19010282</c:v>
                </c:pt>
                <c:pt idx="95">
                  <c:v>26.18636537</c:v>
                </c:pt>
                <c:pt idx="96">
                  <c:v>26.18258548</c:v>
                </c:pt>
                <c:pt idx="97">
                  <c:v>26.17878985</c:v>
                </c:pt>
                <c:pt idx="98">
                  <c:v>26.174963</c:v>
                </c:pt>
                <c:pt idx="99">
                  <c:v>26.1711843</c:v>
                </c:pt>
                <c:pt idx="100">
                  <c:v>26.1674583</c:v>
                </c:pt>
                <c:pt idx="101">
                  <c:v>26.16381431</c:v>
                </c:pt>
                <c:pt idx="102">
                  <c:v>26.16028595</c:v>
                </c:pt>
                <c:pt idx="103">
                  <c:v>26.15687895</c:v>
                </c:pt>
                <c:pt idx="104">
                  <c:v>26.15362692</c:v>
                </c:pt>
                <c:pt idx="105">
                  <c:v>26.15055156</c:v>
                </c:pt>
                <c:pt idx="106">
                  <c:v>26.14767838</c:v>
                </c:pt>
                <c:pt idx="107">
                  <c:v>26.14504933</c:v>
                </c:pt>
                <c:pt idx="108">
                  <c:v>26.14262748</c:v>
                </c:pt>
                <c:pt idx="109">
                  <c:v>26.14045405</c:v>
                </c:pt>
                <c:pt idx="110">
                  <c:v>26.1385529</c:v>
                </c:pt>
                <c:pt idx="111">
                  <c:v>26.13691068</c:v>
                </c:pt>
                <c:pt idx="112">
                  <c:v>26.13554835</c:v>
                </c:pt>
                <c:pt idx="113">
                  <c:v>26.13446522</c:v>
                </c:pt>
                <c:pt idx="114">
                  <c:v>26.13366389</c:v>
                </c:pt>
                <c:pt idx="115">
                  <c:v>26.13316917</c:v>
                </c:pt>
                <c:pt idx="116">
                  <c:v>26.13291693</c:v>
                </c:pt>
                <c:pt idx="117">
                  <c:v>26.13296413</c:v>
                </c:pt>
                <c:pt idx="118">
                  <c:v>26.13323069</c:v>
                </c:pt>
                <c:pt idx="119">
                  <c:v>26.13373351</c:v>
                </c:pt>
                <c:pt idx="120">
                  <c:v>26.13447094</c:v>
                </c:pt>
                <c:pt idx="121">
                  <c:v>26.13539767</c:v>
                </c:pt>
                <c:pt idx="122">
                  <c:v>26.1365118</c:v>
                </c:pt>
                <c:pt idx="123">
                  <c:v>26.13777781</c:v>
                </c:pt>
                <c:pt idx="124">
                  <c:v>26.13914442</c:v>
                </c:pt>
                <c:pt idx="125">
                  <c:v>26.14064097</c:v>
                </c:pt>
                <c:pt idx="126">
                  <c:v>26.1421876</c:v>
                </c:pt>
                <c:pt idx="127">
                  <c:v>26.14380145</c:v>
                </c:pt>
                <c:pt idx="128">
                  <c:v>26.14547706</c:v>
                </c:pt>
                <c:pt idx="129">
                  <c:v>26.14707685</c:v>
                </c:pt>
                <c:pt idx="130">
                  <c:v>26.14866638</c:v>
                </c:pt>
                <c:pt idx="131">
                  <c:v>26.15010619</c:v>
                </c:pt>
                <c:pt idx="132">
                  <c:v>26.15146613</c:v>
                </c:pt>
                <c:pt idx="133">
                  <c:v>26.15267372</c:v>
                </c:pt>
                <c:pt idx="134">
                  <c:v>26.15369749</c:v>
                </c:pt>
                <c:pt idx="135">
                  <c:v>26.15454769</c:v>
                </c:pt>
                <c:pt idx="136">
                  <c:v>26.15515828</c:v>
                </c:pt>
                <c:pt idx="137">
                  <c:v>26.15549755</c:v>
                </c:pt>
                <c:pt idx="138">
                  <c:v>26.15558791</c:v>
                </c:pt>
                <c:pt idx="139">
                  <c:v>26.15535569</c:v>
                </c:pt>
                <c:pt idx="140">
                  <c:v>26.15484619</c:v>
                </c:pt>
                <c:pt idx="141">
                  <c:v>26.15404129</c:v>
                </c:pt>
                <c:pt idx="142">
                  <c:v>26.15288353</c:v>
                </c:pt>
                <c:pt idx="143">
                  <c:v>26.15143323</c:v>
                </c:pt>
                <c:pt idx="144">
                  <c:v>26.14963245</c:v>
                </c:pt>
                <c:pt idx="145">
                  <c:v>26.14751434</c:v>
                </c:pt>
                <c:pt idx="146">
                  <c:v>26.14504433</c:v>
                </c:pt>
                <c:pt idx="147">
                  <c:v>26.14230227</c:v>
                </c:pt>
                <c:pt idx="148">
                  <c:v>26.13930488</c:v>
                </c:pt>
                <c:pt idx="149">
                  <c:v>26.13600564</c:v>
                </c:pt>
                <c:pt idx="150">
                  <c:v>26.13245869</c:v>
                </c:pt>
                <c:pt idx="151">
                  <c:v>26.12869668</c:v>
                </c:pt>
                <c:pt idx="152">
                  <c:v>26.12471366</c:v>
                </c:pt>
                <c:pt idx="153">
                  <c:v>26.12057734</c:v>
                </c:pt>
                <c:pt idx="154">
                  <c:v>26.1163156</c:v>
                </c:pt>
                <c:pt idx="155">
                  <c:v>26.11194658</c:v>
                </c:pt>
                <c:pt idx="156">
                  <c:v>26.10751939</c:v>
                </c:pt>
                <c:pt idx="157">
                  <c:v>26.10298896</c:v>
                </c:pt>
                <c:pt idx="158">
                  <c:v>26.09853029</c:v>
                </c:pt>
                <c:pt idx="159">
                  <c:v>26.0941329</c:v>
                </c:pt>
                <c:pt idx="160">
                  <c:v>26.08978438</c:v>
                </c:pt>
                <c:pt idx="161">
                  <c:v>26.0855372</c:v>
                </c:pt>
                <c:pt idx="162">
                  <c:v>26.08142877</c:v>
                </c:pt>
                <c:pt idx="163">
                  <c:v>26.07748604</c:v>
                </c:pt>
                <c:pt idx="164">
                  <c:v>26.0737195</c:v>
                </c:pt>
                <c:pt idx="165">
                  <c:v>26.07017517</c:v>
                </c:pt>
                <c:pt idx="166">
                  <c:v>26.06685066</c:v>
                </c:pt>
                <c:pt idx="167">
                  <c:v>26.06377125</c:v>
                </c:pt>
                <c:pt idx="168">
                  <c:v>26.06095767</c:v>
                </c:pt>
                <c:pt idx="169">
                  <c:v>26.0583961</c:v>
                </c:pt>
                <c:pt idx="170">
                  <c:v>26.05614567</c:v>
                </c:pt>
                <c:pt idx="171">
                  <c:v>26.05411649</c:v>
                </c:pt>
                <c:pt idx="172">
                  <c:v>26.05240011</c:v>
                </c:pt>
                <c:pt idx="173">
                  <c:v>26.05093789</c:v>
                </c:pt>
                <c:pt idx="174">
                  <c:v>26.04974794</c:v>
                </c:pt>
                <c:pt idx="175">
                  <c:v>26.04882407</c:v>
                </c:pt>
                <c:pt idx="176">
                  <c:v>26.04813218</c:v>
                </c:pt>
                <c:pt idx="177">
                  <c:v>26.04766965</c:v>
                </c:pt>
                <c:pt idx="178">
                  <c:v>26.047405</c:v>
                </c:pt>
                <c:pt idx="179">
                  <c:v>26.04734397</c:v>
                </c:pt>
                <c:pt idx="180">
                  <c:v>26.04746175</c:v>
                </c:pt>
                <c:pt idx="181">
                  <c:v>26.04772067</c:v>
                </c:pt>
                <c:pt idx="182">
                  <c:v>26.04811049</c:v>
                </c:pt>
                <c:pt idx="183">
                  <c:v>26.04862881</c:v>
                </c:pt>
                <c:pt idx="184">
                  <c:v>26.04920769</c:v>
                </c:pt>
                <c:pt idx="185">
                  <c:v>26.04982376</c:v>
                </c:pt>
                <c:pt idx="186">
                  <c:v>26.050488</c:v>
                </c:pt>
                <c:pt idx="187">
                  <c:v>26.05118036</c:v>
                </c:pt>
                <c:pt idx="188">
                  <c:v>26.05186272</c:v>
                </c:pt>
                <c:pt idx="189">
                  <c:v>26.05253434</c:v>
                </c:pt>
                <c:pt idx="190">
                  <c:v>26.05316949</c:v>
                </c:pt>
                <c:pt idx="191">
                  <c:v>26.05376577</c:v>
                </c:pt>
                <c:pt idx="192">
                  <c:v>26.05426955</c:v>
                </c:pt>
                <c:pt idx="193">
                  <c:v>26.05472445</c:v>
                </c:pt>
                <c:pt idx="194">
                  <c:v>26.05511022</c:v>
                </c:pt>
                <c:pt idx="195">
                  <c:v>26.0554049</c:v>
                </c:pt>
                <c:pt idx="196">
                  <c:v>26.05561924</c:v>
                </c:pt>
                <c:pt idx="197">
                  <c:v>26.05575418</c:v>
                </c:pt>
                <c:pt idx="198">
                  <c:v>26.05580521</c:v>
                </c:pt>
                <c:pt idx="199">
                  <c:v>26.05574918</c:v>
                </c:pt>
                <c:pt idx="200">
                  <c:v>26.0556519</c:v>
                </c:pt>
                <c:pt idx="201">
                  <c:v>26.05548453</c:v>
                </c:pt>
                <c:pt idx="202">
                  <c:v>26.05527973</c:v>
                </c:pt>
                <c:pt idx="203">
                  <c:v>26.05501771</c:v>
                </c:pt>
                <c:pt idx="204">
                  <c:v>26.05472016</c:v>
                </c:pt>
                <c:pt idx="205">
                  <c:v>26.05440927</c:v>
                </c:pt>
                <c:pt idx="206">
                  <c:v>26.0540626</c:v>
                </c:pt>
                <c:pt idx="207">
                  <c:v>26.05372214</c:v>
                </c:pt>
                <c:pt idx="208">
                  <c:v>26.05335951</c:v>
                </c:pt>
                <c:pt idx="209">
                  <c:v>26.05304217</c:v>
                </c:pt>
                <c:pt idx="210">
                  <c:v>26.0527401</c:v>
                </c:pt>
                <c:pt idx="211">
                  <c:v>26.05247808</c:v>
                </c:pt>
                <c:pt idx="212">
                  <c:v>26.05226922</c:v>
                </c:pt>
                <c:pt idx="213">
                  <c:v>26.0520978</c:v>
                </c:pt>
                <c:pt idx="214">
                  <c:v>26.05201197</c:v>
                </c:pt>
                <c:pt idx="215">
                  <c:v>26.05193138</c:v>
                </c:pt>
                <c:pt idx="216">
                  <c:v>26.05199862</c:v>
                </c:pt>
                <c:pt idx="217">
                  <c:v>26.05211496</c:v>
                </c:pt>
                <c:pt idx="218">
                  <c:v>26.05230784</c:v>
                </c:pt>
                <c:pt idx="219">
                  <c:v>26.05258226</c:v>
                </c:pt>
                <c:pt idx="220">
                  <c:v>26.05293989</c:v>
                </c:pt>
                <c:pt idx="221">
                  <c:v>26.05336308</c:v>
                </c:pt>
                <c:pt idx="222">
                  <c:v>26.05392861</c:v>
                </c:pt>
                <c:pt idx="223">
                  <c:v>26.05452299</c:v>
                </c:pt>
                <c:pt idx="224">
                  <c:v>26.05518794</c:v>
                </c:pt>
                <c:pt idx="225">
                  <c:v>26.05596447</c:v>
                </c:pt>
                <c:pt idx="226">
                  <c:v>26.05676985</c:v>
                </c:pt>
                <c:pt idx="227">
                  <c:v>26.05763459</c:v>
                </c:pt>
                <c:pt idx="228">
                  <c:v>26.05856156</c:v>
                </c:pt>
                <c:pt idx="229">
                  <c:v>26.05953026</c:v>
                </c:pt>
                <c:pt idx="230">
                  <c:v>26.06053805</c:v>
                </c:pt>
                <c:pt idx="231">
                  <c:v>26.0615828</c:v>
                </c:pt>
                <c:pt idx="232">
                  <c:v>26.0626452</c:v>
                </c:pt>
                <c:pt idx="233">
                  <c:v>26.06372118</c:v>
                </c:pt>
                <c:pt idx="234">
                  <c:v>26.06479526</c:v>
                </c:pt>
                <c:pt idx="235">
                  <c:v>26.06585956</c:v>
                </c:pt>
                <c:pt idx="236">
                  <c:v>26.06690836</c:v>
                </c:pt>
                <c:pt idx="237">
                  <c:v>26.06791663</c:v>
                </c:pt>
                <c:pt idx="238">
                  <c:v>26.06888127</c:v>
                </c:pt>
                <c:pt idx="239">
                  <c:v>26.06983924</c:v>
                </c:pt>
                <c:pt idx="240">
                  <c:v>26.07067466</c:v>
                </c:pt>
                <c:pt idx="241">
                  <c:v>26.07142925</c:v>
                </c:pt>
                <c:pt idx="242">
                  <c:v>26.07210994</c:v>
                </c:pt>
                <c:pt idx="243">
                  <c:v>26.07264495</c:v>
                </c:pt>
                <c:pt idx="244">
                  <c:v>26.07308364</c:v>
                </c:pt>
                <c:pt idx="245">
                  <c:v>26.07338071</c:v>
                </c:pt>
                <c:pt idx="246">
                  <c:v>26.07356286</c:v>
                </c:pt>
                <c:pt idx="247">
                  <c:v>26.0735817</c:v>
                </c:pt>
                <c:pt idx="248">
                  <c:v>26.07349682</c:v>
                </c:pt>
                <c:pt idx="249">
                  <c:v>26.07323146</c:v>
                </c:pt>
                <c:pt idx="250">
                  <c:v>26.07278872</c:v>
                </c:pt>
                <c:pt idx="251">
                  <c:v>26.07226872</c:v>
                </c:pt>
                <c:pt idx="252">
                  <c:v>26.07147908</c:v>
                </c:pt>
                <c:pt idx="253">
                  <c:v>26.07053685</c:v>
                </c:pt>
                <c:pt idx="254">
                  <c:v>26.06937981</c:v>
                </c:pt>
                <c:pt idx="255">
                  <c:v>26.0680747</c:v>
                </c:pt>
                <c:pt idx="256">
                  <c:v>26.06656933</c:v>
                </c:pt>
                <c:pt idx="257">
                  <c:v>26.06489253</c:v>
                </c:pt>
                <c:pt idx="258">
                  <c:v>26.06301188</c:v>
                </c:pt>
                <c:pt idx="259">
                  <c:v>26.06095982</c:v>
                </c:pt>
                <c:pt idx="260">
                  <c:v>26.05870032</c:v>
                </c:pt>
                <c:pt idx="261">
                  <c:v>26.05627108</c:v>
                </c:pt>
                <c:pt idx="262">
                  <c:v>26.05364299</c:v>
                </c:pt>
                <c:pt idx="263">
                  <c:v>26.05085707</c:v>
                </c:pt>
                <c:pt idx="264">
                  <c:v>26.04787254</c:v>
                </c:pt>
                <c:pt idx="265">
                  <c:v>26.04470778</c:v>
                </c:pt>
                <c:pt idx="266">
                  <c:v>26.04132867</c:v>
                </c:pt>
                <c:pt idx="267">
                  <c:v>26.03781056</c:v>
                </c:pt>
                <c:pt idx="268">
                  <c:v>26.03412032</c:v>
                </c:pt>
                <c:pt idx="269">
                  <c:v>26.03029943</c:v>
                </c:pt>
                <c:pt idx="270">
                  <c:v>26.02628016</c:v>
                </c:pt>
                <c:pt idx="271">
                  <c:v>26.0221138</c:v>
                </c:pt>
                <c:pt idx="272">
                  <c:v>26.017766</c:v>
                </c:pt>
                <c:pt idx="273">
                  <c:v>26.01332664</c:v>
                </c:pt>
                <c:pt idx="274">
                  <c:v>26.00876093</c:v>
                </c:pt>
                <c:pt idx="275">
                  <c:v>26.00413513</c:v>
                </c:pt>
                <c:pt idx="276">
                  <c:v>25.99937236</c:v>
                </c:pt>
                <c:pt idx="277">
                  <c:v>25.99454105</c:v>
                </c:pt>
                <c:pt idx="278">
                  <c:v>25.98965609</c:v>
                </c:pt>
                <c:pt idx="279">
                  <c:v>25.98473346</c:v>
                </c:pt>
                <c:pt idx="280">
                  <c:v>25.97979784</c:v>
                </c:pt>
                <c:pt idx="281">
                  <c:v>25.9748733</c:v>
                </c:pt>
                <c:pt idx="282">
                  <c:v>25.96996462</c:v>
                </c:pt>
                <c:pt idx="283">
                  <c:v>25.9651196</c:v>
                </c:pt>
                <c:pt idx="284">
                  <c:v>25.96035469</c:v>
                </c:pt>
                <c:pt idx="285">
                  <c:v>25.95568299</c:v>
                </c:pt>
                <c:pt idx="286">
                  <c:v>25.95112574</c:v>
                </c:pt>
                <c:pt idx="287">
                  <c:v>25.94673979</c:v>
                </c:pt>
                <c:pt idx="288">
                  <c:v>25.94248557</c:v>
                </c:pt>
                <c:pt idx="289">
                  <c:v>25.93841004</c:v>
                </c:pt>
                <c:pt idx="290">
                  <c:v>25.93452215</c:v>
                </c:pt>
                <c:pt idx="291">
                  <c:v>25.93086648</c:v>
                </c:pt>
                <c:pt idx="292">
                  <c:v>25.9273845</c:v>
                </c:pt>
                <c:pt idx="293">
                  <c:v>25.92414343</c:v>
                </c:pt>
                <c:pt idx="294">
                  <c:v>25.92112517</c:v>
                </c:pt>
                <c:pt idx="295">
                  <c:v>25.91833174</c:v>
                </c:pt>
                <c:pt idx="296">
                  <c:v>25.91576922</c:v>
                </c:pt>
                <c:pt idx="297">
                  <c:v>25.91344357</c:v>
                </c:pt>
                <c:pt idx="298">
                  <c:v>25.91131735</c:v>
                </c:pt>
                <c:pt idx="299">
                  <c:v>25.90942407</c:v>
                </c:pt>
                <c:pt idx="300">
                  <c:v>25.9077363</c:v>
                </c:pt>
                <c:pt idx="301">
                  <c:v>25.9062593</c:v>
                </c:pt>
                <c:pt idx="302">
                  <c:v>25.90497541</c:v>
                </c:pt>
                <c:pt idx="303">
                  <c:v>25.90390575</c:v>
                </c:pt>
                <c:pt idx="304">
                  <c:v>25.90298617</c:v>
                </c:pt>
                <c:pt idx="305">
                  <c:v>25.90223682</c:v>
                </c:pt>
                <c:pt idx="306">
                  <c:v>25.90160656</c:v>
                </c:pt>
                <c:pt idx="307">
                  <c:v>25.90116966</c:v>
                </c:pt>
                <c:pt idx="308">
                  <c:v>25.9008621</c:v>
                </c:pt>
                <c:pt idx="309">
                  <c:v>25.90070736</c:v>
                </c:pt>
                <c:pt idx="310">
                  <c:v>25.90067947</c:v>
                </c:pt>
                <c:pt idx="311">
                  <c:v>25.90078819</c:v>
                </c:pt>
                <c:pt idx="312">
                  <c:v>25.9010241</c:v>
                </c:pt>
                <c:pt idx="313">
                  <c:v>25.90139902</c:v>
                </c:pt>
                <c:pt idx="314">
                  <c:v>25.90184402</c:v>
                </c:pt>
                <c:pt idx="315">
                  <c:v>25.90245199</c:v>
                </c:pt>
                <c:pt idx="316">
                  <c:v>25.90319049</c:v>
                </c:pt>
                <c:pt idx="317">
                  <c:v>25.90405083</c:v>
                </c:pt>
                <c:pt idx="318">
                  <c:v>25.90502834</c:v>
                </c:pt>
                <c:pt idx="319">
                  <c:v>25.90613568</c:v>
                </c:pt>
                <c:pt idx="320">
                  <c:v>25.90737617</c:v>
                </c:pt>
                <c:pt idx="321">
                  <c:v>25.90874255</c:v>
                </c:pt>
                <c:pt idx="322">
                  <c:v>25.91023493</c:v>
                </c:pt>
                <c:pt idx="323">
                  <c:v>25.91186345</c:v>
                </c:pt>
                <c:pt idx="324">
                  <c:v>25.91361225</c:v>
                </c:pt>
                <c:pt idx="325">
                  <c:v>25.91543984</c:v>
                </c:pt>
                <c:pt idx="326">
                  <c:v>25.91744387</c:v>
                </c:pt>
                <c:pt idx="327">
                  <c:v>25.91954994</c:v>
                </c:pt>
                <c:pt idx="328">
                  <c:v>25.92176211</c:v>
                </c:pt>
                <c:pt idx="329">
                  <c:v>25.92408073</c:v>
                </c:pt>
                <c:pt idx="330">
                  <c:v>25.92648184</c:v>
                </c:pt>
                <c:pt idx="331">
                  <c:v>25.92895842</c:v>
                </c:pt>
                <c:pt idx="332">
                  <c:v>25.93150413</c:v>
                </c:pt>
                <c:pt idx="333">
                  <c:v>25.93407321</c:v>
                </c:pt>
                <c:pt idx="334">
                  <c:v>25.93671739</c:v>
                </c:pt>
                <c:pt idx="335">
                  <c:v>25.93938792</c:v>
                </c:pt>
                <c:pt idx="336">
                  <c:v>25.94207025</c:v>
                </c:pt>
                <c:pt idx="337">
                  <c:v>25.94474077</c:v>
                </c:pt>
                <c:pt idx="338">
                  <c:v>25.94740355</c:v>
                </c:pt>
                <c:pt idx="339">
                  <c:v>25.95001626</c:v>
                </c:pt>
                <c:pt idx="340">
                  <c:v>25.95260465</c:v>
                </c:pt>
                <c:pt idx="341">
                  <c:v>25.95513833</c:v>
                </c:pt>
                <c:pt idx="342">
                  <c:v>25.95759547</c:v>
                </c:pt>
                <c:pt idx="343">
                  <c:v>25.96000528</c:v>
                </c:pt>
                <c:pt idx="344">
                  <c:v>25.96227789</c:v>
                </c:pt>
                <c:pt idx="345">
                  <c:v>25.96446455</c:v>
                </c:pt>
                <c:pt idx="346">
                  <c:v>25.96654415</c:v>
                </c:pt>
                <c:pt idx="347">
                  <c:v>25.96850109</c:v>
                </c:pt>
                <c:pt idx="348">
                  <c:v>25.97029626</c:v>
                </c:pt>
                <c:pt idx="349">
                  <c:v>25.9719882</c:v>
                </c:pt>
                <c:pt idx="350">
                  <c:v>25.97352386</c:v>
                </c:pt>
                <c:pt idx="351">
                  <c:v>25.97491407</c:v>
                </c:pt>
                <c:pt idx="352">
                  <c:v>25.97613084</c:v>
                </c:pt>
                <c:pt idx="353">
                  <c:v>25.97718489</c:v>
                </c:pt>
                <c:pt idx="354">
                  <c:v>25.97802997</c:v>
                </c:pt>
                <c:pt idx="355">
                  <c:v>25.97864008</c:v>
                </c:pt>
                <c:pt idx="356">
                  <c:v>25.97908926</c:v>
                </c:pt>
                <c:pt idx="357">
                  <c:v>25.97924268</c:v>
                </c:pt>
                <c:pt idx="358">
                  <c:v>25.97919059</c:v>
                </c:pt>
                <c:pt idx="359">
                  <c:v>25.97887123</c:v>
                </c:pt>
                <c:pt idx="360">
                  <c:v>25.97831535</c:v>
                </c:pt>
                <c:pt idx="361">
                  <c:v>25.97745168</c:v>
                </c:pt>
                <c:pt idx="362">
                  <c:v>25.97631061</c:v>
                </c:pt>
                <c:pt idx="363">
                  <c:v>25.97487926</c:v>
                </c:pt>
                <c:pt idx="364">
                  <c:v>25.97315943</c:v>
                </c:pt>
                <c:pt idx="365">
                  <c:v>25.97114778</c:v>
                </c:pt>
                <c:pt idx="366">
                  <c:v>25.96879458</c:v>
                </c:pt>
                <c:pt idx="367">
                  <c:v>25.96622729</c:v>
                </c:pt>
                <c:pt idx="368">
                  <c:v>25.96334171</c:v>
                </c:pt>
                <c:pt idx="369">
                  <c:v>25.96023488</c:v>
                </c:pt>
                <c:pt idx="370">
                  <c:v>25.95692003</c:v>
                </c:pt>
                <c:pt idx="371">
                  <c:v>25.95335019</c:v>
                </c:pt>
                <c:pt idx="372">
                  <c:v>25.94955969</c:v>
                </c:pt>
                <c:pt idx="373">
                  <c:v>25.9455924</c:v>
                </c:pt>
                <c:pt idx="374">
                  <c:v>25.94147718</c:v>
                </c:pt>
                <c:pt idx="375">
                  <c:v>25.93721545</c:v>
                </c:pt>
                <c:pt idx="376">
                  <c:v>25.93284059</c:v>
                </c:pt>
                <c:pt idx="377">
                  <c:v>25.92836201</c:v>
                </c:pt>
                <c:pt idx="378">
                  <c:v>25.92382777</c:v>
                </c:pt>
                <c:pt idx="379">
                  <c:v>25.91921186</c:v>
                </c:pt>
                <c:pt idx="380">
                  <c:v>25.91461158</c:v>
                </c:pt>
                <c:pt idx="381">
                  <c:v>25.90996623</c:v>
                </c:pt>
                <c:pt idx="382">
                  <c:v>25.90532029</c:v>
                </c:pt>
                <c:pt idx="383">
                  <c:v>25.90068567</c:v>
                </c:pt>
                <c:pt idx="384">
                  <c:v>25.89606667</c:v>
                </c:pt>
                <c:pt idx="385">
                  <c:v>25.8914752</c:v>
                </c:pt>
                <c:pt idx="386">
                  <c:v>25.88692105</c:v>
                </c:pt>
                <c:pt idx="387">
                  <c:v>25.88244081</c:v>
                </c:pt>
                <c:pt idx="388">
                  <c:v>25.87801886</c:v>
                </c:pt>
                <c:pt idx="389">
                  <c:v>25.8736639</c:v>
                </c:pt>
                <c:pt idx="390">
                  <c:v>25.86939502</c:v>
                </c:pt>
                <c:pt idx="391">
                  <c:v>25.86515224</c:v>
                </c:pt>
                <c:pt idx="392">
                  <c:v>25.86102474</c:v>
                </c:pt>
                <c:pt idx="393">
                  <c:v>25.85691726</c:v>
                </c:pt>
                <c:pt idx="394">
                  <c:v>25.85295868</c:v>
                </c:pt>
                <c:pt idx="395">
                  <c:v>25.8490988</c:v>
                </c:pt>
                <c:pt idx="396">
                  <c:v>25.84531307</c:v>
                </c:pt>
                <c:pt idx="397">
                  <c:v>25.84161937</c:v>
                </c:pt>
                <c:pt idx="398">
                  <c:v>25.838027</c:v>
                </c:pt>
                <c:pt idx="399">
                  <c:v>25.83451068</c:v>
                </c:pt>
                <c:pt idx="400">
                  <c:v>25.83110487</c:v>
                </c:pt>
                <c:pt idx="401">
                  <c:v>25.82780337</c:v>
                </c:pt>
                <c:pt idx="402">
                  <c:v>25.82458055</c:v>
                </c:pt>
                <c:pt idx="403">
                  <c:v>25.82148445</c:v>
                </c:pt>
                <c:pt idx="404">
                  <c:v>25.81851995</c:v>
                </c:pt>
                <c:pt idx="405">
                  <c:v>25.81568742</c:v>
                </c:pt>
                <c:pt idx="406">
                  <c:v>25.81294942</c:v>
                </c:pt>
                <c:pt idx="407">
                  <c:v>25.81036603</c:v>
                </c:pt>
                <c:pt idx="408">
                  <c:v>25.80793107</c:v>
                </c:pt>
                <c:pt idx="409">
                  <c:v>25.80565047</c:v>
                </c:pt>
                <c:pt idx="410">
                  <c:v>25.80348241</c:v>
                </c:pt>
                <c:pt idx="411">
                  <c:v>25.80148768</c:v>
                </c:pt>
                <c:pt idx="412">
                  <c:v>25.79964435</c:v>
                </c:pt>
                <c:pt idx="413">
                  <c:v>25.79795253</c:v>
                </c:pt>
                <c:pt idx="414">
                  <c:v>25.79638255</c:v>
                </c:pt>
                <c:pt idx="415">
                  <c:v>25.79499257</c:v>
                </c:pt>
                <c:pt idx="416">
                  <c:v>25.79373384</c:v>
                </c:pt>
                <c:pt idx="417">
                  <c:v>25.79263079</c:v>
                </c:pt>
                <c:pt idx="418">
                  <c:v>25.79164016</c:v>
                </c:pt>
                <c:pt idx="419">
                  <c:v>25.79079974</c:v>
                </c:pt>
                <c:pt idx="420">
                  <c:v>25.79007566</c:v>
                </c:pt>
                <c:pt idx="421">
                  <c:v>25.78943837</c:v>
                </c:pt>
                <c:pt idx="422">
                  <c:v>25.78891695</c:v>
                </c:pt>
                <c:pt idx="423">
                  <c:v>25.78847194</c:v>
                </c:pt>
                <c:pt idx="424">
                  <c:v>25.78806901</c:v>
                </c:pt>
                <c:pt idx="425">
                  <c:v>25.78771079</c:v>
                </c:pt>
                <c:pt idx="426">
                  <c:v>25.78739536</c:v>
                </c:pt>
                <c:pt idx="427">
                  <c:v>25.78715861</c:v>
                </c:pt>
                <c:pt idx="428">
                  <c:v>25.786901</c:v>
                </c:pt>
                <c:pt idx="429">
                  <c:v>25.78663862</c:v>
                </c:pt>
                <c:pt idx="430">
                  <c:v>25.78636074</c:v>
                </c:pt>
                <c:pt idx="431">
                  <c:v>25.78606534</c:v>
                </c:pt>
                <c:pt idx="432">
                  <c:v>25.78572667</c:v>
                </c:pt>
                <c:pt idx="433">
                  <c:v>25.78533757</c:v>
                </c:pt>
                <c:pt idx="434">
                  <c:v>25.78488672</c:v>
                </c:pt>
                <c:pt idx="435">
                  <c:v>25.78438735</c:v>
                </c:pt>
                <c:pt idx="436">
                  <c:v>25.78377366</c:v>
                </c:pt>
                <c:pt idx="437">
                  <c:v>25.78314793</c:v>
                </c:pt>
                <c:pt idx="438">
                  <c:v>25.78247333</c:v>
                </c:pt>
                <c:pt idx="439">
                  <c:v>25.78171933</c:v>
                </c:pt>
                <c:pt idx="440">
                  <c:v>25.78090942</c:v>
                </c:pt>
                <c:pt idx="441">
                  <c:v>25.7800113</c:v>
                </c:pt>
                <c:pt idx="442">
                  <c:v>25.77909255</c:v>
                </c:pt>
                <c:pt idx="443">
                  <c:v>25.77809739</c:v>
                </c:pt>
                <c:pt idx="444">
                  <c:v>25.77709043</c:v>
                </c:pt>
                <c:pt idx="445">
                  <c:v>25.77599812</c:v>
                </c:pt>
                <c:pt idx="446">
                  <c:v>25.77494109</c:v>
                </c:pt>
                <c:pt idx="447">
                  <c:v>25.77386856</c:v>
                </c:pt>
                <c:pt idx="448">
                  <c:v>25.77278948</c:v>
                </c:pt>
                <c:pt idx="449">
                  <c:v>25.77171957</c:v>
                </c:pt>
                <c:pt idx="450">
                  <c:v>25.77065349</c:v>
                </c:pt>
                <c:pt idx="451">
                  <c:v>25.76962602</c:v>
                </c:pt>
                <c:pt idx="452">
                  <c:v>25.76858735</c:v>
                </c:pt>
                <c:pt idx="453">
                  <c:v>25.76767457</c:v>
                </c:pt>
                <c:pt idx="454">
                  <c:v>25.76679015</c:v>
                </c:pt>
                <c:pt idx="455">
                  <c:v>25.76591241</c:v>
                </c:pt>
                <c:pt idx="456">
                  <c:v>25.765154</c:v>
                </c:pt>
                <c:pt idx="457">
                  <c:v>25.7644912</c:v>
                </c:pt>
                <c:pt idx="458">
                  <c:v>25.76390123</c:v>
                </c:pt>
                <c:pt idx="459">
                  <c:v>25.76337588</c:v>
                </c:pt>
                <c:pt idx="460">
                  <c:v>25.76296747</c:v>
                </c:pt>
                <c:pt idx="461">
                  <c:v>25.76267147</c:v>
                </c:pt>
                <c:pt idx="462">
                  <c:v>25.76242805</c:v>
                </c:pt>
                <c:pt idx="463">
                  <c:v>25.76233828</c:v>
                </c:pt>
                <c:pt idx="464">
                  <c:v>25.76234365</c:v>
                </c:pt>
                <c:pt idx="465">
                  <c:v>25.76247072</c:v>
                </c:pt>
                <c:pt idx="466">
                  <c:v>25.76268888</c:v>
                </c:pt>
                <c:pt idx="467">
                  <c:v>25.76293826</c:v>
                </c:pt>
                <c:pt idx="468">
                  <c:v>25.76337063</c:v>
                </c:pt>
                <c:pt idx="469">
                  <c:v>25.76383042</c:v>
                </c:pt>
                <c:pt idx="470">
                  <c:v>25.76439595</c:v>
                </c:pt>
                <c:pt idx="471">
                  <c:v>25.76499307</c:v>
                </c:pt>
                <c:pt idx="472">
                  <c:v>25.76568305</c:v>
                </c:pt>
                <c:pt idx="473">
                  <c:v>25.76642907</c:v>
                </c:pt>
                <c:pt idx="474">
                  <c:v>25.76712728</c:v>
                </c:pt>
                <c:pt idx="475">
                  <c:v>25.76793158</c:v>
                </c:pt>
                <c:pt idx="476">
                  <c:v>25.76875496</c:v>
                </c:pt>
                <c:pt idx="477">
                  <c:v>25.76958263</c:v>
                </c:pt>
                <c:pt idx="478">
                  <c:v>25.77040637</c:v>
                </c:pt>
                <c:pt idx="479">
                  <c:v>25.77121496</c:v>
                </c:pt>
                <c:pt idx="480">
                  <c:v>25.7719959</c:v>
                </c:pt>
                <c:pt idx="481">
                  <c:v>25.77270985</c:v>
                </c:pt>
                <c:pt idx="482">
                  <c:v>25.77336574</c:v>
                </c:pt>
                <c:pt idx="483">
                  <c:v>25.77399802</c:v>
                </c:pt>
                <c:pt idx="484">
                  <c:v>25.77448869</c:v>
                </c:pt>
                <c:pt idx="485">
                  <c:v>25.7749697</c:v>
                </c:pt>
                <c:pt idx="486">
                  <c:v>25.77529454</c:v>
                </c:pt>
                <c:pt idx="487">
                  <c:v>25.77555931</c:v>
                </c:pt>
                <c:pt idx="488">
                  <c:v>25.77575183</c:v>
                </c:pt>
                <c:pt idx="489">
                  <c:v>25.77577734</c:v>
                </c:pt>
                <c:pt idx="490">
                  <c:v>25.77569592</c:v>
                </c:pt>
                <c:pt idx="491">
                  <c:v>25.77546048</c:v>
                </c:pt>
                <c:pt idx="492">
                  <c:v>25.77504909</c:v>
                </c:pt>
                <c:pt idx="493">
                  <c:v>25.77454615</c:v>
                </c:pt>
                <c:pt idx="494">
                  <c:v>25.77382767</c:v>
                </c:pt>
                <c:pt idx="495">
                  <c:v>25.77302849</c:v>
                </c:pt>
                <c:pt idx="496">
                  <c:v>25.772071</c:v>
                </c:pt>
                <c:pt idx="497">
                  <c:v>25.77094138</c:v>
                </c:pt>
                <c:pt idx="498">
                  <c:v>25.76966298</c:v>
                </c:pt>
                <c:pt idx="499">
                  <c:v>25.76819062</c:v>
                </c:pt>
                <c:pt idx="500">
                  <c:v>25.76660144</c:v>
                </c:pt>
                <c:pt idx="501">
                  <c:v>25.76486385</c:v>
                </c:pt>
                <c:pt idx="502">
                  <c:v>25.7629149</c:v>
                </c:pt>
                <c:pt idx="503">
                  <c:v>25.76097608</c:v>
                </c:pt>
                <c:pt idx="504">
                  <c:v>25.7587769</c:v>
                </c:pt>
                <c:pt idx="505">
                  <c:v>25.75650609</c:v>
                </c:pt>
                <c:pt idx="506">
                  <c:v>25.75415266</c:v>
                </c:pt>
                <c:pt idx="507">
                  <c:v>25.75168991</c:v>
                </c:pt>
                <c:pt idx="508">
                  <c:v>25.74918854</c:v>
                </c:pt>
                <c:pt idx="509">
                  <c:v>25.74663055</c:v>
                </c:pt>
                <c:pt idx="510">
                  <c:v>25.74403906</c:v>
                </c:pt>
                <c:pt idx="511">
                  <c:v>25.74145186</c:v>
                </c:pt>
                <c:pt idx="512">
                  <c:v>25.73880827</c:v>
                </c:pt>
                <c:pt idx="513">
                  <c:v>25.73624229</c:v>
                </c:pt>
                <c:pt idx="514">
                  <c:v>25.7337383</c:v>
                </c:pt>
                <c:pt idx="515">
                  <c:v>25.73129272</c:v>
                </c:pt>
                <c:pt idx="516">
                  <c:v>25.72893393</c:v>
                </c:pt>
                <c:pt idx="517">
                  <c:v>25.72668195</c:v>
                </c:pt>
                <c:pt idx="518">
                  <c:v>25.72455192</c:v>
                </c:pt>
                <c:pt idx="519">
                  <c:v>25.72257841</c:v>
                </c:pt>
                <c:pt idx="520">
                  <c:v>25.72069812</c:v>
                </c:pt>
                <c:pt idx="521">
                  <c:v>25.71899533</c:v>
                </c:pt>
                <c:pt idx="522">
                  <c:v>25.71745074</c:v>
                </c:pt>
                <c:pt idx="523">
                  <c:v>25.71605313</c:v>
                </c:pt>
                <c:pt idx="524">
                  <c:v>25.71482277</c:v>
                </c:pt>
                <c:pt idx="525">
                  <c:v>25.71374738</c:v>
                </c:pt>
                <c:pt idx="526">
                  <c:v>25.71279049</c:v>
                </c:pt>
                <c:pt idx="527">
                  <c:v>25.71199858</c:v>
                </c:pt>
                <c:pt idx="528">
                  <c:v>25.71130657</c:v>
                </c:pt>
                <c:pt idx="529">
                  <c:v>25.71076512</c:v>
                </c:pt>
                <c:pt idx="530">
                  <c:v>25.71030724</c:v>
                </c:pt>
                <c:pt idx="531">
                  <c:v>25.70990837</c:v>
                </c:pt>
                <c:pt idx="532">
                  <c:v>25.70963931</c:v>
                </c:pt>
                <c:pt idx="533">
                  <c:v>25.70937872</c:v>
                </c:pt>
                <c:pt idx="534">
                  <c:v>25.70910573</c:v>
                </c:pt>
                <c:pt idx="535">
                  <c:v>25.70887518</c:v>
                </c:pt>
                <c:pt idx="536">
                  <c:v>25.70860755</c:v>
                </c:pt>
                <c:pt idx="537">
                  <c:v>25.70825839</c:v>
                </c:pt>
                <c:pt idx="538">
                  <c:v>25.70791423</c:v>
                </c:pt>
                <c:pt idx="539">
                  <c:v>25.70749164</c:v>
                </c:pt>
                <c:pt idx="540">
                  <c:v>25.70701146</c:v>
                </c:pt>
                <c:pt idx="541">
                  <c:v>25.70644331</c:v>
                </c:pt>
                <c:pt idx="542">
                  <c:v>25.70576739</c:v>
                </c:pt>
                <c:pt idx="543">
                  <c:v>25.70499706</c:v>
                </c:pt>
                <c:pt idx="544">
                  <c:v>25.7040962</c:v>
                </c:pt>
                <c:pt idx="545">
                  <c:v>25.70308995</c:v>
                </c:pt>
                <c:pt idx="546">
                  <c:v>25.70200503</c:v>
                </c:pt>
                <c:pt idx="547">
                  <c:v>25.70080805</c:v>
                </c:pt>
                <c:pt idx="548">
                  <c:v>25.69951522</c:v>
                </c:pt>
                <c:pt idx="549">
                  <c:v>25.69811666</c:v>
                </c:pt>
                <c:pt idx="550">
                  <c:v>25.69666171</c:v>
                </c:pt>
                <c:pt idx="551">
                  <c:v>25.69510448</c:v>
                </c:pt>
                <c:pt idx="552">
                  <c:v>25.69348633</c:v>
                </c:pt>
                <c:pt idx="553">
                  <c:v>25.69181705</c:v>
                </c:pt>
                <c:pt idx="554">
                  <c:v>25.69011927</c:v>
                </c:pt>
                <c:pt idx="555">
                  <c:v>25.68837118</c:v>
                </c:pt>
                <c:pt idx="556">
                  <c:v>25.68661165</c:v>
                </c:pt>
                <c:pt idx="557">
                  <c:v>25.68490338</c:v>
                </c:pt>
                <c:pt idx="558">
                  <c:v>25.68320847</c:v>
                </c:pt>
                <c:pt idx="559">
                  <c:v>25.68152058</c:v>
                </c:pt>
                <c:pt idx="560">
                  <c:v>25.67991984</c:v>
                </c:pt>
                <c:pt idx="561">
                  <c:v>25.67836738</c:v>
                </c:pt>
                <c:pt idx="562">
                  <c:v>25.67687666</c:v>
                </c:pt>
                <c:pt idx="563">
                  <c:v>25.67549825</c:v>
                </c:pt>
                <c:pt idx="564">
                  <c:v>25.67414081</c:v>
                </c:pt>
                <c:pt idx="565">
                  <c:v>25.6728729</c:v>
                </c:pt>
                <c:pt idx="566">
                  <c:v>25.67165792</c:v>
                </c:pt>
                <c:pt idx="567">
                  <c:v>25.67055929</c:v>
                </c:pt>
                <c:pt idx="568">
                  <c:v>25.66947639</c:v>
                </c:pt>
                <c:pt idx="569">
                  <c:v>25.66847277</c:v>
                </c:pt>
                <c:pt idx="570">
                  <c:v>25.66751647</c:v>
                </c:pt>
                <c:pt idx="571">
                  <c:v>25.66659474</c:v>
                </c:pt>
                <c:pt idx="572">
                  <c:v>25.66573</c:v>
                </c:pt>
                <c:pt idx="573">
                  <c:v>25.66485882</c:v>
                </c:pt>
                <c:pt idx="574">
                  <c:v>25.66399765</c:v>
                </c:pt>
                <c:pt idx="575">
                  <c:v>25.66312551</c:v>
                </c:pt>
                <c:pt idx="576">
                  <c:v>25.66228139</c:v>
                </c:pt>
                <c:pt idx="577">
                  <c:v>25.66140866</c:v>
                </c:pt>
                <c:pt idx="578">
                  <c:v>25.6605202</c:v>
                </c:pt>
                <c:pt idx="579">
                  <c:v>25.6596216</c:v>
                </c:pt>
                <c:pt idx="580">
                  <c:v>25.65869904</c:v>
                </c:pt>
                <c:pt idx="581">
                  <c:v>25.65778852</c:v>
                </c:pt>
                <c:pt idx="582">
                  <c:v>25.65688062</c:v>
                </c:pt>
                <c:pt idx="583">
                  <c:v>25.655954</c:v>
                </c:pt>
                <c:pt idx="584">
                  <c:v>25.65505958</c:v>
                </c:pt>
                <c:pt idx="585">
                  <c:v>25.65421903</c:v>
                </c:pt>
                <c:pt idx="586">
                  <c:v>25.65338278</c:v>
                </c:pt>
                <c:pt idx="587">
                  <c:v>25.6526258</c:v>
                </c:pt>
                <c:pt idx="588">
                  <c:v>25.65194428</c:v>
                </c:pt>
                <c:pt idx="589">
                  <c:v>25.65131593</c:v>
                </c:pt>
                <c:pt idx="590">
                  <c:v>25.65083647</c:v>
                </c:pt>
                <c:pt idx="591">
                  <c:v>25.65047085</c:v>
                </c:pt>
                <c:pt idx="592">
                  <c:v>25.65022874</c:v>
                </c:pt>
                <c:pt idx="593">
                  <c:v>25.65014064</c:v>
                </c:pt>
                <c:pt idx="594">
                  <c:v>25.65020716</c:v>
                </c:pt>
                <c:pt idx="595">
                  <c:v>25.65042448</c:v>
                </c:pt>
                <c:pt idx="596">
                  <c:v>25.65081084</c:v>
                </c:pt>
                <c:pt idx="597">
                  <c:v>25.65136743</c:v>
                </c:pt>
                <c:pt idx="598">
                  <c:v>25.65210581</c:v>
                </c:pt>
                <c:pt idx="599">
                  <c:v>25.65301383</c:v>
                </c:pt>
                <c:pt idx="600">
                  <c:v>25.65405345</c:v>
                </c:pt>
                <c:pt idx="601">
                  <c:v>25.65520644</c:v>
                </c:pt>
                <c:pt idx="602">
                  <c:v>25.65652573</c:v>
                </c:pt>
                <c:pt idx="603">
                  <c:v>25.65796614</c:v>
                </c:pt>
                <c:pt idx="604">
                  <c:v>25.65946352</c:v>
                </c:pt>
                <c:pt idx="605">
                  <c:v>25.66105175</c:v>
                </c:pt>
                <c:pt idx="606">
                  <c:v>25.66269624</c:v>
                </c:pt>
                <c:pt idx="607">
                  <c:v>25.66436386</c:v>
                </c:pt>
                <c:pt idx="608">
                  <c:v>25.66604376</c:v>
                </c:pt>
                <c:pt idx="609">
                  <c:v>25.66767645</c:v>
                </c:pt>
                <c:pt idx="610">
                  <c:v>25.66924322</c:v>
                </c:pt>
                <c:pt idx="611">
                  <c:v>25.67073798</c:v>
                </c:pt>
                <c:pt idx="612">
                  <c:v>25.67212701</c:v>
                </c:pt>
                <c:pt idx="613">
                  <c:v>25.67339385</c:v>
                </c:pt>
                <c:pt idx="614">
                  <c:v>25.67449033</c:v>
                </c:pt>
                <c:pt idx="615">
                  <c:v>25.67541182</c:v>
                </c:pt>
                <c:pt idx="616">
                  <c:v>25.6761297</c:v>
                </c:pt>
                <c:pt idx="617">
                  <c:v>25.67667472</c:v>
                </c:pt>
                <c:pt idx="618">
                  <c:v>25.67694521</c:v>
                </c:pt>
                <c:pt idx="619">
                  <c:v>25.67696178</c:v>
                </c:pt>
                <c:pt idx="620">
                  <c:v>25.67675579</c:v>
                </c:pt>
                <c:pt idx="621">
                  <c:v>25.67629015</c:v>
                </c:pt>
                <c:pt idx="622">
                  <c:v>25.67557549</c:v>
                </c:pt>
                <c:pt idx="623">
                  <c:v>25.67462039</c:v>
                </c:pt>
                <c:pt idx="624">
                  <c:v>25.67342699</c:v>
                </c:pt>
                <c:pt idx="625">
                  <c:v>25.67199838</c:v>
                </c:pt>
                <c:pt idx="626">
                  <c:v>25.67036223</c:v>
                </c:pt>
                <c:pt idx="627">
                  <c:v>25.66853178</c:v>
                </c:pt>
                <c:pt idx="628">
                  <c:v>25.66652524</c:v>
                </c:pt>
                <c:pt idx="629">
                  <c:v>25.66435277</c:v>
                </c:pt>
                <c:pt idx="630">
                  <c:v>25.66204059</c:v>
                </c:pt>
                <c:pt idx="631">
                  <c:v>25.65960765</c:v>
                </c:pt>
                <c:pt idx="632">
                  <c:v>25.65708911</c:v>
                </c:pt>
                <c:pt idx="633">
                  <c:v>25.6544838</c:v>
                </c:pt>
                <c:pt idx="634">
                  <c:v>25.65180385</c:v>
                </c:pt>
                <c:pt idx="635">
                  <c:v>25.64911497</c:v>
                </c:pt>
                <c:pt idx="636">
                  <c:v>25.64639544</c:v>
                </c:pt>
                <c:pt idx="637">
                  <c:v>25.64365995</c:v>
                </c:pt>
                <c:pt idx="638">
                  <c:v>25.6409452</c:v>
                </c:pt>
                <c:pt idx="639">
                  <c:v>25.63832867</c:v>
                </c:pt>
                <c:pt idx="640">
                  <c:v>25.63566875</c:v>
                </c:pt>
                <c:pt idx="641">
                  <c:v>25.63311589</c:v>
                </c:pt>
                <c:pt idx="642">
                  <c:v>25.63056517</c:v>
                </c:pt>
                <c:pt idx="643">
                  <c:v>25.62805378</c:v>
                </c:pt>
                <c:pt idx="644">
                  <c:v>25.6256299</c:v>
                </c:pt>
                <c:pt idx="645">
                  <c:v>25.6232816</c:v>
                </c:pt>
                <c:pt idx="646">
                  <c:v>25.62099636</c:v>
                </c:pt>
                <c:pt idx="647">
                  <c:v>25.61881149</c:v>
                </c:pt>
                <c:pt idx="648">
                  <c:v>25.6167028</c:v>
                </c:pt>
                <c:pt idx="649">
                  <c:v>25.61471224</c:v>
                </c:pt>
                <c:pt idx="650">
                  <c:v>25.61277401</c:v>
                </c:pt>
                <c:pt idx="651">
                  <c:v>25.61094975</c:v>
                </c:pt>
                <c:pt idx="652">
                  <c:v>25.60922849</c:v>
                </c:pt>
                <c:pt idx="653">
                  <c:v>25.60761726</c:v>
                </c:pt>
                <c:pt idx="654">
                  <c:v>25.60611212</c:v>
                </c:pt>
                <c:pt idx="655">
                  <c:v>25.60474324</c:v>
                </c:pt>
                <c:pt idx="656">
                  <c:v>25.60348105</c:v>
                </c:pt>
                <c:pt idx="657">
                  <c:v>25.60234785</c:v>
                </c:pt>
                <c:pt idx="658">
                  <c:v>25.60134697</c:v>
                </c:pt>
                <c:pt idx="659">
                  <c:v>25.60047698</c:v>
                </c:pt>
                <c:pt idx="660">
                  <c:v>25.59990287</c:v>
                </c:pt>
                <c:pt idx="661">
                  <c:v>25.59933972</c:v>
                </c:pt>
                <c:pt idx="662">
                  <c:v>25.59888279</c:v>
                </c:pt>
                <c:pt idx="663">
                  <c:v>25.59865797</c:v>
                </c:pt>
                <c:pt idx="664">
                  <c:v>25.59854865</c:v>
                </c:pt>
                <c:pt idx="665">
                  <c:v>25.59857965</c:v>
                </c:pt>
                <c:pt idx="666">
                  <c:v>25.59876454</c:v>
                </c:pt>
                <c:pt idx="667">
                  <c:v>25.59912229</c:v>
                </c:pt>
                <c:pt idx="668">
                  <c:v>25.59957623</c:v>
                </c:pt>
                <c:pt idx="669">
                  <c:v>25.60015512</c:v>
                </c:pt>
                <c:pt idx="670">
                  <c:v>25.60084856</c:v>
                </c:pt>
                <c:pt idx="671">
                  <c:v>25.60164821</c:v>
                </c:pt>
                <c:pt idx="672">
                  <c:v>25.60251379</c:v>
                </c:pt>
                <c:pt idx="673">
                  <c:v>25.60347366</c:v>
                </c:pt>
                <c:pt idx="674">
                  <c:v>25.60449052</c:v>
                </c:pt>
                <c:pt idx="675">
                  <c:v>25.6055671</c:v>
                </c:pt>
                <c:pt idx="676">
                  <c:v>25.60665023</c:v>
                </c:pt>
                <c:pt idx="677">
                  <c:v>25.60774195</c:v>
                </c:pt>
                <c:pt idx="678">
                  <c:v>25.60884047</c:v>
                </c:pt>
                <c:pt idx="679">
                  <c:v>25.60989177</c:v>
                </c:pt>
                <c:pt idx="680">
                  <c:v>25.61091077</c:v>
                </c:pt>
                <c:pt idx="681">
                  <c:v>25.61187232</c:v>
                </c:pt>
                <c:pt idx="682">
                  <c:v>25.61273766</c:v>
                </c:pt>
                <c:pt idx="683">
                  <c:v>25.61351275</c:v>
                </c:pt>
                <c:pt idx="684">
                  <c:v>25.6141845</c:v>
                </c:pt>
                <c:pt idx="685">
                  <c:v>25.61472118</c:v>
                </c:pt>
                <c:pt idx="686">
                  <c:v>25.61515248</c:v>
                </c:pt>
                <c:pt idx="687">
                  <c:v>25.61545551</c:v>
                </c:pt>
                <c:pt idx="688">
                  <c:v>25.61558759</c:v>
                </c:pt>
                <c:pt idx="689">
                  <c:v>25.61561906</c:v>
                </c:pt>
                <c:pt idx="690">
                  <c:v>25.61555481</c:v>
                </c:pt>
                <c:pt idx="691">
                  <c:v>25.61529613</c:v>
                </c:pt>
                <c:pt idx="692">
                  <c:v>25.61492038</c:v>
                </c:pt>
                <c:pt idx="693">
                  <c:v>25.61438537</c:v>
                </c:pt>
                <c:pt idx="694">
                  <c:v>25.61371624</c:v>
                </c:pt>
                <c:pt idx="695">
                  <c:v>25.61292398</c:v>
                </c:pt>
                <c:pt idx="696">
                  <c:v>25.61206591</c:v>
                </c:pt>
                <c:pt idx="697">
                  <c:v>25.61102509</c:v>
                </c:pt>
                <c:pt idx="698">
                  <c:v>25.60984814</c:v>
                </c:pt>
                <c:pt idx="699">
                  <c:v>25.60860932</c:v>
                </c:pt>
                <c:pt idx="700">
                  <c:v>25.60729611</c:v>
                </c:pt>
                <c:pt idx="701">
                  <c:v>25.60589933</c:v>
                </c:pt>
                <c:pt idx="702">
                  <c:v>25.60445547</c:v>
                </c:pt>
                <c:pt idx="703">
                  <c:v>25.60297191</c:v>
                </c:pt>
                <c:pt idx="704">
                  <c:v>25.60146391</c:v>
                </c:pt>
                <c:pt idx="705">
                  <c:v>25.59995031</c:v>
                </c:pt>
                <c:pt idx="706">
                  <c:v>25.59844065</c:v>
                </c:pt>
                <c:pt idx="707">
                  <c:v>25.59699821</c:v>
                </c:pt>
                <c:pt idx="708">
                  <c:v>25.59554589</c:v>
                </c:pt>
                <c:pt idx="709">
                  <c:v>25.59414566</c:v>
                </c:pt>
                <c:pt idx="710">
                  <c:v>25.5928123</c:v>
                </c:pt>
                <c:pt idx="711">
                  <c:v>25.59159982</c:v>
                </c:pt>
                <c:pt idx="712">
                  <c:v>25.59041083</c:v>
                </c:pt>
                <c:pt idx="713">
                  <c:v>25.58934486</c:v>
                </c:pt>
                <c:pt idx="714">
                  <c:v>25.58838832</c:v>
                </c:pt>
                <c:pt idx="715">
                  <c:v>25.58756185</c:v>
                </c:pt>
                <c:pt idx="716">
                  <c:v>25.58684313</c:v>
                </c:pt>
                <c:pt idx="717">
                  <c:v>25.5862509</c:v>
                </c:pt>
                <c:pt idx="718">
                  <c:v>25.58577669</c:v>
                </c:pt>
                <c:pt idx="719">
                  <c:v>25.58545172</c:v>
                </c:pt>
                <c:pt idx="720">
                  <c:v>25.58525205</c:v>
                </c:pt>
                <c:pt idx="721">
                  <c:v>25.58514822</c:v>
                </c:pt>
                <c:pt idx="722">
                  <c:v>25.58515167</c:v>
                </c:pt>
                <c:pt idx="723">
                  <c:v>25.58527887</c:v>
                </c:pt>
                <c:pt idx="724">
                  <c:v>25.58546281</c:v>
                </c:pt>
                <c:pt idx="725">
                  <c:v>25.58572531</c:v>
                </c:pt>
                <c:pt idx="726">
                  <c:v>25.58606577</c:v>
                </c:pt>
                <c:pt idx="727">
                  <c:v>25.58640873</c:v>
                </c:pt>
                <c:pt idx="728">
                  <c:v>25.58677113</c:v>
                </c:pt>
                <c:pt idx="729">
                  <c:v>25.5871309</c:v>
                </c:pt>
                <c:pt idx="730">
                  <c:v>25.58748233</c:v>
                </c:pt>
                <c:pt idx="731">
                  <c:v>25.58778965</c:v>
                </c:pt>
                <c:pt idx="732">
                  <c:v>25.5880338</c:v>
                </c:pt>
                <c:pt idx="733">
                  <c:v>25.58820677</c:v>
                </c:pt>
                <c:pt idx="734">
                  <c:v>25.58829141</c:v>
                </c:pt>
                <c:pt idx="735">
                  <c:v>25.58827519</c:v>
                </c:pt>
                <c:pt idx="736">
                  <c:v>25.58815539</c:v>
                </c:pt>
                <c:pt idx="737">
                  <c:v>25.58791256</c:v>
                </c:pt>
                <c:pt idx="738">
                  <c:v>25.58759713</c:v>
                </c:pt>
                <c:pt idx="739">
                  <c:v>25.58710289</c:v>
                </c:pt>
                <c:pt idx="740">
                  <c:v>25.58649683</c:v>
                </c:pt>
                <c:pt idx="741">
                  <c:v>25.58578229</c:v>
                </c:pt>
                <c:pt idx="742">
                  <c:v>25.58501661</c:v>
                </c:pt>
                <c:pt idx="743">
                  <c:v>25.58411038</c:v>
                </c:pt>
                <c:pt idx="744">
                  <c:v>25.58315206</c:v>
                </c:pt>
                <c:pt idx="745">
                  <c:v>25.58215499</c:v>
                </c:pt>
                <c:pt idx="746">
                  <c:v>25.58108425</c:v>
                </c:pt>
                <c:pt idx="747">
                  <c:v>25.58010733</c:v>
                </c:pt>
                <c:pt idx="748">
                  <c:v>25.57916689</c:v>
                </c:pt>
                <c:pt idx="749">
                  <c:v>25.5783093</c:v>
                </c:pt>
                <c:pt idx="750">
                  <c:v>25.5776366</c:v>
                </c:pt>
                <c:pt idx="751">
                  <c:v>25.57704401</c:v>
                </c:pt>
                <c:pt idx="752">
                  <c:v>25.57663572</c:v>
                </c:pt>
                <c:pt idx="753">
                  <c:v>25.57644498</c:v>
                </c:pt>
                <c:pt idx="754">
                  <c:v>25.57656467</c:v>
                </c:pt>
                <c:pt idx="755">
                  <c:v>25.57688582</c:v>
                </c:pt>
                <c:pt idx="756">
                  <c:v>25.57749903</c:v>
                </c:pt>
                <c:pt idx="757">
                  <c:v>25.57840502</c:v>
                </c:pt>
                <c:pt idx="758">
                  <c:v>25.57967389</c:v>
                </c:pt>
                <c:pt idx="759">
                  <c:v>25.58124387</c:v>
                </c:pt>
                <c:pt idx="760">
                  <c:v>25.5831219</c:v>
                </c:pt>
                <c:pt idx="761">
                  <c:v>25.58534205</c:v>
                </c:pt>
                <c:pt idx="762">
                  <c:v>25.58787417</c:v>
                </c:pt>
                <c:pt idx="763">
                  <c:v>25.59070027</c:v>
                </c:pt>
                <c:pt idx="764">
                  <c:v>25.59378803</c:v>
                </c:pt>
                <c:pt idx="765">
                  <c:v>25.59711468</c:v>
                </c:pt>
                <c:pt idx="766">
                  <c:v>25.6006453</c:v>
                </c:pt>
                <c:pt idx="767">
                  <c:v>25.60433972</c:v>
                </c:pt>
                <c:pt idx="768">
                  <c:v>25.60819161</c:v>
                </c:pt>
                <c:pt idx="769">
                  <c:v>25.6120894</c:v>
                </c:pt>
                <c:pt idx="770">
                  <c:v>25.61601818</c:v>
                </c:pt>
                <c:pt idx="771">
                  <c:v>25.61989796</c:v>
                </c:pt>
                <c:pt idx="772">
                  <c:v>25.62373018</c:v>
                </c:pt>
                <c:pt idx="773">
                  <c:v>25.62743878</c:v>
                </c:pt>
                <c:pt idx="774">
                  <c:v>25.63107395</c:v>
                </c:pt>
                <c:pt idx="775">
                  <c:v>25.63436878</c:v>
                </c:pt>
                <c:pt idx="776">
                  <c:v>25.63738382</c:v>
                </c:pt>
                <c:pt idx="777">
                  <c:v>25.64007056</c:v>
                </c:pt>
                <c:pt idx="778">
                  <c:v>25.64238429</c:v>
                </c:pt>
                <c:pt idx="779">
                  <c:v>25.644297</c:v>
                </c:pt>
                <c:pt idx="780">
                  <c:v>25.64574397</c:v>
                </c:pt>
                <c:pt idx="781">
                  <c:v>25.64670873</c:v>
                </c:pt>
                <c:pt idx="782">
                  <c:v>25.64716601</c:v>
                </c:pt>
                <c:pt idx="783">
                  <c:v>25.64709723</c:v>
                </c:pt>
                <c:pt idx="784">
                  <c:v>25.6465081</c:v>
                </c:pt>
                <c:pt idx="785">
                  <c:v>25.64537454</c:v>
                </c:pt>
                <c:pt idx="786">
                  <c:v>25.64372802</c:v>
                </c:pt>
                <c:pt idx="787">
                  <c:v>25.64151871</c:v>
                </c:pt>
                <c:pt idx="788">
                  <c:v>25.63880551</c:v>
                </c:pt>
                <c:pt idx="789">
                  <c:v>25.63558149</c:v>
                </c:pt>
                <c:pt idx="790">
                  <c:v>25.63195086</c:v>
                </c:pt>
                <c:pt idx="791">
                  <c:v>25.62814069</c:v>
                </c:pt>
                <c:pt idx="792">
                  <c:v>25.62369609</c:v>
                </c:pt>
                <c:pt idx="793">
                  <c:v>25.61893582</c:v>
                </c:pt>
                <c:pt idx="794">
                  <c:v>25.61389089</c:v>
                </c:pt>
                <c:pt idx="795">
                  <c:v>25.60861933</c:v>
                </c:pt>
                <c:pt idx="796">
                  <c:v>25.60314298</c:v>
                </c:pt>
                <c:pt idx="797">
                  <c:v>25.5975188</c:v>
                </c:pt>
                <c:pt idx="798">
                  <c:v>25.5917877</c:v>
                </c:pt>
                <c:pt idx="799">
                  <c:v>25.58598924</c:v>
                </c:pt>
                <c:pt idx="800">
                  <c:v>25.58013606</c:v>
                </c:pt>
                <c:pt idx="801">
                  <c:v>25.57434273</c:v>
                </c:pt>
                <c:pt idx="802">
                  <c:v>25.56855023</c:v>
                </c:pt>
                <c:pt idx="803">
                  <c:v>25.56281185</c:v>
                </c:pt>
                <c:pt idx="804">
                  <c:v>25.55716276</c:v>
                </c:pt>
                <c:pt idx="805">
                  <c:v>25.55161643</c:v>
                </c:pt>
                <c:pt idx="806">
                  <c:v>25.54619038</c:v>
                </c:pt>
                <c:pt idx="807">
                  <c:v>25.54091167</c:v>
                </c:pt>
                <c:pt idx="808">
                  <c:v>25.53578818</c:v>
                </c:pt>
                <c:pt idx="809">
                  <c:v>25.53079486</c:v>
                </c:pt>
                <c:pt idx="810">
                  <c:v>25.52596092</c:v>
                </c:pt>
                <c:pt idx="811">
                  <c:v>25.52129281</c:v>
                </c:pt>
                <c:pt idx="812">
                  <c:v>25.51680124</c:v>
                </c:pt>
                <c:pt idx="813">
                  <c:v>25.51248324</c:v>
                </c:pt>
                <c:pt idx="814">
                  <c:v>25.50833142</c:v>
                </c:pt>
                <c:pt idx="815">
                  <c:v>25.50432408</c:v>
                </c:pt>
                <c:pt idx="816">
                  <c:v>25.50061667</c:v>
                </c:pt>
                <c:pt idx="817">
                  <c:v>25.49699426</c:v>
                </c:pt>
                <c:pt idx="818">
                  <c:v>25.49352217</c:v>
                </c:pt>
                <c:pt idx="819">
                  <c:v>25.49027646</c:v>
                </c:pt>
                <c:pt idx="820">
                  <c:v>25.4872117</c:v>
                </c:pt>
                <c:pt idx="821">
                  <c:v>25.48431504</c:v>
                </c:pt>
                <c:pt idx="822">
                  <c:v>25.48159373</c:v>
                </c:pt>
                <c:pt idx="823">
                  <c:v>25.47905874</c:v>
                </c:pt>
                <c:pt idx="824">
                  <c:v>25.47670102</c:v>
                </c:pt>
                <c:pt idx="825">
                  <c:v>25.47451568</c:v>
                </c:pt>
                <c:pt idx="826">
                  <c:v>25.47248745</c:v>
                </c:pt>
                <c:pt idx="827">
                  <c:v>25.47062993</c:v>
                </c:pt>
                <c:pt idx="828">
                  <c:v>25.46892762</c:v>
                </c:pt>
                <c:pt idx="829">
                  <c:v>25.4673754</c:v>
                </c:pt>
                <c:pt idx="830">
                  <c:v>25.46593273</c:v>
                </c:pt>
                <c:pt idx="831">
                  <c:v>25.46465254</c:v>
                </c:pt>
                <c:pt idx="832">
                  <c:v>25.4634614</c:v>
                </c:pt>
                <c:pt idx="833">
                  <c:v>25.46236801</c:v>
                </c:pt>
                <c:pt idx="834">
                  <c:v>25.46133816</c:v>
                </c:pt>
                <c:pt idx="835">
                  <c:v>25.46040154</c:v>
                </c:pt>
                <c:pt idx="836">
                  <c:v>25.45952415</c:v>
                </c:pt>
                <c:pt idx="837">
                  <c:v>25.45879042</c:v>
                </c:pt>
                <c:pt idx="838">
                  <c:v>25.45804131</c:v>
                </c:pt>
                <c:pt idx="839">
                  <c:v>25.45727038</c:v>
                </c:pt>
                <c:pt idx="840">
                  <c:v>25.45651531</c:v>
                </c:pt>
                <c:pt idx="841">
                  <c:v>25.45576859</c:v>
                </c:pt>
                <c:pt idx="842">
                  <c:v>25.45506346</c:v>
                </c:pt>
                <c:pt idx="843">
                  <c:v>25.45431185</c:v>
                </c:pt>
                <c:pt idx="844">
                  <c:v>25.45355392</c:v>
                </c:pt>
                <c:pt idx="845">
                  <c:v>25.45275426</c:v>
                </c:pt>
                <c:pt idx="846">
                  <c:v>25.45197475</c:v>
                </c:pt>
                <c:pt idx="847">
                  <c:v>25.45119739</c:v>
                </c:pt>
                <c:pt idx="848">
                  <c:v>25.45039463</c:v>
                </c:pt>
                <c:pt idx="849">
                  <c:v>25.44960332</c:v>
                </c:pt>
                <c:pt idx="850">
                  <c:v>25.44878554</c:v>
                </c:pt>
                <c:pt idx="851">
                  <c:v>25.44797277</c:v>
                </c:pt>
                <c:pt idx="852">
                  <c:v>25.44714677</c:v>
                </c:pt>
                <c:pt idx="853">
                  <c:v>25.44632006</c:v>
                </c:pt>
                <c:pt idx="854">
                  <c:v>25.44549656</c:v>
                </c:pt>
                <c:pt idx="855">
                  <c:v>25.44469154</c:v>
                </c:pt>
                <c:pt idx="856">
                  <c:v>25.443892</c:v>
                </c:pt>
                <c:pt idx="857">
                  <c:v>25.44304204</c:v>
                </c:pt>
                <c:pt idx="858">
                  <c:v>25.44224918</c:v>
                </c:pt>
                <c:pt idx="859">
                  <c:v>25.44146669</c:v>
                </c:pt>
                <c:pt idx="860">
                  <c:v>25.44074011</c:v>
                </c:pt>
                <c:pt idx="861">
                  <c:v>25.44000602</c:v>
                </c:pt>
                <c:pt idx="862">
                  <c:v>25.43925571</c:v>
                </c:pt>
                <c:pt idx="863">
                  <c:v>25.43851399</c:v>
                </c:pt>
                <c:pt idx="864">
                  <c:v>25.43778193</c:v>
                </c:pt>
                <c:pt idx="865">
                  <c:v>25.43707681</c:v>
                </c:pt>
                <c:pt idx="866">
                  <c:v>25.43635416</c:v>
                </c:pt>
                <c:pt idx="867">
                  <c:v>25.43563735</c:v>
                </c:pt>
                <c:pt idx="868">
                  <c:v>25.4349184</c:v>
                </c:pt>
                <c:pt idx="869">
                  <c:v>25.43419254</c:v>
                </c:pt>
                <c:pt idx="870">
                  <c:v>25.43346179</c:v>
                </c:pt>
                <c:pt idx="871">
                  <c:v>25.43271911</c:v>
                </c:pt>
                <c:pt idx="872">
                  <c:v>25.43196154</c:v>
                </c:pt>
                <c:pt idx="873">
                  <c:v>25.43118334</c:v>
                </c:pt>
                <c:pt idx="874">
                  <c:v>25.43041277</c:v>
                </c:pt>
                <c:pt idx="875">
                  <c:v>25.42957878</c:v>
                </c:pt>
                <c:pt idx="876">
                  <c:v>25.42870975</c:v>
                </c:pt>
                <c:pt idx="877">
                  <c:v>25.42780006</c:v>
                </c:pt>
                <c:pt idx="878">
                  <c:v>25.42684639</c:v>
                </c:pt>
                <c:pt idx="879">
                  <c:v>25.42585576</c:v>
                </c:pt>
                <c:pt idx="880">
                  <c:v>25.42480528</c:v>
                </c:pt>
                <c:pt idx="881">
                  <c:v>25.42369902</c:v>
                </c:pt>
                <c:pt idx="882">
                  <c:v>25.42247438</c:v>
                </c:pt>
                <c:pt idx="883">
                  <c:v>25.42125893</c:v>
                </c:pt>
                <c:pt idx="884">
                  <c:v>25.4200418</c:v>
                </c:pt>
                <c:pt idx="885">
                  <c:v>25.41871512</c:v>
                </c:pt>
                <c:pt idx="886">
                  <c:v>25.41734958</c:v>
                </c:pt>
                <c:pt idx="887">
                  <c:v>25.41592574</c:v>
                </c:pt>
                <c:pt idx="888">
                  <c:v>25.41445971</c:v>
                </c:pt>
                <c:pt idx="889">
                  <c:v>25.41296005</c:v>
                </c:pt>
                <c:pt idx="890">
                  <c:v>25.41143382</c:v>
                </c:pt>
                <c:pt idx="891">
                  <c:v>25.40989161</c:v>
                </c:pt>
                <c:pt idx="892">
                  <c:v>25.40834141</c:v>
                </c:pt>
                <c:pt idx="893">
                  <c:v>25.40682125</c:v>
                </c:pt>
                <c:pt idx="894">
                  <c:v>25.40526998</c:v>
                </c:pt>
                <c:pt idx="895">
                  <c:v>25.40376747</c:v>
                </c:pt>
                <c:pt idx="896">
                  <c:v>25.40230501</c:v>
                </c:pt>
                <c:pt idx="897">
                  <c:v>25.40089571</c:v>
                </c:pt>
                <c:pt idx="898">
                  <c:v>25.39942694</c:v>
                </c:pt>
                <c:pt idx="899">
                  <c:v>25.39820099</c:v>
                </c:pt>
                <c:pt idx="900">
                  <c:v>25.3970269</c:v>
                </c:pt>
                <c:pt idx="901">
                  <c:v>25.39595473</c:v>
                </c:pt>
                <c:pt idx="902">
                  <c:v>25.39499557</c:v>
                </c:pt>
                <c:pt idx="903">
                  <c:v>25.39415348</c:v>
                </c:pt>
                <c:pt idx="904">
                  <c:v>25.39344883</c:v>
                </c:pt>
                <c:pt idx="905">
                  <c:v>25.39288306</c:v>
                </c:pt>
                <c:pt idx="906">
                  <c:v>25.39248967</c:v>
                </c:pt>
                <c:pt idx="907">
                  <c:v>25.39222145</c:v>
                </c:pt>
                <c:pt idx="908">
                  <c:v>25.39210749</c:v>
                </c:pt>
                <c:pt idx="909">
                  <c:v>25.39214861</c:v>
                </c:pt>
                <c:pt idx="910">
                  <c:v>25.39234543</c:v>
                </c:pt>
                <c:pt idx="911">
                  <c:v>25.39267337</c:v>
                </c:pt>
                <c:pt idx="912">
                  <c:v>25.39324105</c:v>
                </c:pt>
                <c:pt idx="913">
                  <c:v>25.39388728</c:v>
                </c:pt>
                <c:pt idx="914">
                  <c:v>25.39467239</c:v>
                </c:pt>
                <c:pt idx="915">
                  <c:v>25.39558697</c:v>
                </c:pt>
                <c:pt idx="916">
                  <c:v>25.39661062</c:v>
                </c:pt>
                <c:pt idx="917">
                  <c:v>25.39777708</c:v>
                </c:pt>
                <c:pt idx="918">
                  <c:v>25.39903069</c:v>
                </c:pt>
                <c:pt idx="919">
                  <c:v>25.40039074</c:v>
                </c:pt>
                <c:pt idx="920">
                  <c:v>25.40181386</c:v>
                </c:pt>
                <c:pt idx="921">
                  <c:v>25.40331447</c:v>
                </c:pt>
                <c:pt idx="922">
                  <c:v>25.40487623</c:v>
                </c:pt>
                <c:pt idx="923">
                  <c:v>25.40648997</c:v>
                </c:pt>
                <c:pt idx="924">
                  <c:v>25.40809405</c:v>
                </c:pt>
                <c:pt idx="925">
                  <c:v>25.40978909</c:v>
                </c:pt>
                <c:pt idx="926">
                  <c:v>25.41151345</c:v>
                </c:pt>
                <c:pt idx="927">
                  <c:v>25.41332614</c:v>
                </c:pt>
                <c:pt idx="928">
                  <c:v>25.4150939</c:v>
                </c:pt>
                <c:pt idx="929">
                  <c:v>25.41687191</c:v>
                </c:pt>
                <c:pt idx="930">
                  <c:v>25.41867459</c:v>
                </c:pt>
                <c:pt idx="931">
                  <c:v>25.42049539</c:v>
                </c:pt>
                <c:pt idx="932">
                  <c:v>25.42244256</c:v>
                </c:pt>
                <c:pt idx="933">
                  <c:v>25.42431188</c:v>
                </c:pt>
                <c:pt idx="934">
                  <c:v>25.42621529</c:v>
                </c:pt>
                <c:pt idx="935">
                  <c:v>25.42816019</c:v>
                </c:pt>
                <c:pt idx="936">
                  <c:v>25.43015635</c:v>
                </c:pt>
                <c:pt idx="937">
                  <c:v>25.43222773</c:v>
                </c:pt>
                <c:pt idx="938">
                  <c:v>25.43436158</c:v>
                </c:pt>
                <c:pt idx="939">
                  <c:v>25.43658352</c:v>
                </c:pt>
                <c:pt idx="940">
                  <c:v>25.43890202</c:v>
                </c:pt>
                <c:pt idx="941">
                  <c:v>25.44133174</c:v>
                </c:pt>
                <c:pt idx="942">
                  <c:v>25.44390738</c:v>
                </c:pt>
                <c:pt idx="943">
                  <c:v>25.44658577</c:v>
                </c:pt>
                <c:pt idx="944">
                  <c:v>25.44939983</c:v>
                </c:pt>
                <c:pt idx="945">
                  <c:v>25.45235431</c:v>
                </c:pt>
                <c:pt idx="946">
                  <c:v>25.45544922</c:v>
                </c:pt>
                <c:pt idx="947">
                  <c:v>25.45868421</c:v>
                </c:pt>
                <c:pt idx="948">
                  <c:v>25.46205211</c:v>
                </c:pt>
                <c:pt idx="949">
                  <c:v>25.46554494</c:v>
                </c:pt>
                <c:pt idx="950">
                  <c:v>25.46914864</c:v>
                </c:pt>
                <c:pt idx="951">
                  <c:v>25.47282422</c:v>
                </c:pt>
                <c:pt idx="952">
                  <c:v>25.47663844</c:v>
                </c:pt>
                <c:pt idx="953">
                  <c:v>25.48050797</c:v>
                </c:pt>
                <c:pt idx="954">
                  <c:v>25.48435867</c:v>
                </c:pt>
                <c:pt idx="955">
                  <c:v>25.48819566</c:v>
                </c:pt>
                <c:pt idx="956">
                  <c:v>25.49200284</c:v>
                </c:pt>
                <c:pt idx="957">
                  <c:v>25.49590623</c:v>
                </c:pt>
                <c:pt idx="958">
                  <c:v>25.49953377</c:v>
                </c:pt>
                <c:pt idx="959">
                  <c:v>25.50302911</c:v>
                </c:pt>
                <c:pt idx="960">
                  <c:v>25.50632429</c:v>
                </c:pt>
                <c:pt idx="961">
                  <c:v>25.50940764</c:v>
                </c:pt>
                <c:pt idx="962">
                  <c:v>25.51224124</c:v>
                </c:pt>
                <c:pt idx="963">
                  <c:v>25.51478958</c:v>
                </c:pt>
                <c:pt idx="964">
                  <c:v>25.51702321</c:v>
                </c:pt>
                <c:pt idx="965">
                  <c:v>25.51891053</c:v>
                </c:pt>
                <c:pt idx="966">
                  <c:v>25.52046621</c:v>
                </c:pt>
                <c:pt idx="967">
                  <c:v>25.5216707</c:v>
                </c:pt>
                <c:pt idx="968">
                  <c:v>25.52242529</c:v>
                </c:pt>
                <c:pt idx="969">
                  <c:v>25.52274573</c:v>
                </c:pt>
                <c:pt idx="970">
                  <c:v>25.52268052</c:v>
                </c:pt>
                <c:pt idx="971">
                  <c:v>25.52219796</c:v>
                </c:pt>
                <c:pt idx="972">
                  <c:v>25.52129972</c:v>
                </c:pt>
                <c:pt idx="973">
                  <c:v>25.52000964</c:v>
                </c:pt>
                <c:pt idx="974">
                  <c:v>25.51827693</c:v>
                </c:pt>
                <c:pt idx="975">
                  <c:v>25.5161618</c:v>
                </c:pt>
                <c:pt idx="976">
                  <c:v>25.51366067</c:v>
                </c:pt>
                <c:pt idx="977">
                  <c:v>25.51078475</c:v>
                </c:pt>
                <c:pt idx="978">
                  <c:v>25.5076611</c:v>
                </c:pt>
                <c:pt idx="979">
                  <c:v>25.50408626</c:v>
                </c:pt>
                <c:pt idx="980">
                  <c:v>25.50018811</c:v>
                </c:pt>
                <c:pt idx="981">
                  <c:v>25.49598515</c:v>
                </c:pt>
                <c:pt idx="982">
                  <c:v>25.4915005</c:v>
                </c:pt>
                <c:pt idx="983">
                  <c:v>25.48674035</c:v>
                </c:pt>
                <c:pt idx="984">
                  <c:v>25.48176229</c:v>
                </c:pt>
                <c:pt idx="985">
                  <c:v>25.47657394</c:v>
                </c:pt>
                <c:pt idx="986">
                  <c:v>25.47120583</c:v>
                </c:pt>
                <c:pt idx="987">
                  <c:v>25.46568763</c:v>
                </c:pt>
                <c:pt idx="988">
                  <c:v>25.4600724</c:v>
                </c:pt>
                <c:pt idx="989">
                  <c:v>25.45434797</c:v>
                </c:pt>
                <c:pt idx="990">
                  <c:v>25.4485724</c:v>
                </c:pt>
                <c:pt idx="991">
                  <c:v>25.44278181</c:v>
                </c:pt>
                <c:pt idx="992">
                  <c:v>25.4370147</c:v>
                </c:pt>
                <c:pt idx="993">
                  <c:v>25.43130481</c:v>
                </c:pt>
                <c:pt idx="994">
                  <c:v>25.42569852</c:v>
                </c:pt>
                <c:pt idx="995">
                  <c:v>25.42029011</c:v>
                </c:pt>
                <c:pt idx="996">
                  <c:v>25.41499424</c:v>
                </c:pt>
                <c:pt idx="997">
                  <c:v>25.40990758</c:v>
                </c:pt>
                <c:pt idx="998">
                  <c:v>25.40506506</c:v>
                </c:pt>
                <c:pt idx="999">
                  <c:v>25.40053332</c:v>
                </c:pt>
                <c:pt idx="1000">
                  <c:v>25.39627206</c:v>
                </c:pt>
                <c:pt idx="1001">
                  <c:v>25.39234197</c:v>
                </c:pt>
                <c:pt idx="1002">
                  <c:v>25.3887651</c:v>
                </c:pt>
                <c:pt idx="1003">
                  <c:v>25.38555753</c:v>
                </c:pt>
                <c:pt idx="1004">
                  <c:v>25.38272965</c:v>
                </c:pt>
                <c:pt idx="1005">
                  <c:v>25.38030279</c:v>
                </c:pt>
                <c:pt idx="1006">
                  <c:v>25.37827003</c:v>
                </c:pt>
                <c:pt idx="1007">
                  <c:v>25.37664676</c:v>
                </c:pt>
                <c:pt idx="1008">
                  <c:v>25.3754034</c:v>
                </c:pt>
                <c:pt idx="1009">
                  <c:v>25.37451851</c:v>
                </c:pt>
                <c:pt idx="1010">
                  <c:v>25.37407982</c:v>
                </c:pt>
                <c:pt idx="1011">
                  <c:v>25.37394738</c:v>
                </c:pt>
                <c:pt idx="1012">
                  <c:v>25.3741473</c:v>
                </c:pt>
                <c:pt idx="1013">
                  <c:v>25.37465584</c:v>
                </c:pt>
                <c:pt idx="1014">
                  <c:v>25.37545705</c:v>
                </c:pt>
                <c:pt idx="1015">
                  <c:v>25.3765012</c:v>
                </c:pt>
                <c:pt idx="1016">
                  <c:v>25.37779963</c:v>
                </c:pt>
                <c:pt idx="1017">
                  <c:v>25.37925828</c:v>
                </c:pt>
                <c:pt idx="1018">
                  <c:v>25.38086414</c:v>
                </c:pt>
                <c:pt idx="1019">
                  <c:v>25.38260663</c:v>
                </c:pt>
                <c:pt idx="1020">
                  <c:v>25.38444352</c:v>
                </c:pt>
                <c:pt idx="1021">
                  <c:v>25.38637924</c:v>
                </c:pt>
                <c:pt idx="1022">
                  <c:v>25.38831413</c:v>
                </c:pt>
                <c:pt idx="1023">
                  <c:v>25.39025497</c:v>
                </c:pt>
                <c:pt idx="1024">
                  <c:v>25.39217699</c:v>
                </c:pt>
                <c:pt idx="1025">
                  <c:v>25.39405835</c:v>
                </c:pt>
                <c:pt idx="1026">
                  <c:v>25.39587879</c:v>
                </c:pt>
                <c:pt idx="1027">
                  <c:v>25.39763975</c:v>
                </c:pt>
                <c:pt idx="1028">
                  <c:v>25.39929616</c:v>
                </c:pt>
                <c:pt idx="1029">
                  <c:v>25.40085232</c:v>
                </c:pt>
                <c:pt idx="1030">
                  <c:v>25.40233159</c:v>
                </c:pt>
                <c:pt idx="1031">
                  <c:v>25.40367448</c:v>
                </c:pt>
                <c:pt idx="1032">
                  <c:v>25.40490758</c:v>
                </c:pt>
                <c:pt idx="1033">
                  <c:v>25.40603089</c:v>
                </c:pt>
                <c:pt idx="1034">
                  <c:v>25.40704978</c:v>
                </c:pt>
                <c:pt idx="1035">
                  <c:v>25.40796947</c:v>
                </c:pt>
                <c:pt idx="1036">
                  <c:v>25.40879512</c:v>
                </c:pt>
                <c:pt idx="1037">
                  <c:v>25.40956068</c:v>
                </c:pt>
                <c:pt idx="1038">
                  <c:v>25.41027319</c:v>
                </c:pt>
                <c:pt idx="1039">
                  <c:v>25.41087055</c:v>
                </c:pt>
                <c:pt idx="1040">
                  <c:v>25.41140664</c:v>
                </c:pt>
                <c:pt idx="1041">
                  <c:v>25.411888</c:v>
                </c:pt>
                <c:pt idx="1042">
                  <c:v>25.41232169</c:v>
                </c:pt>
                <c:pt idx="1043">
                  <c:v>25.41270542</c:v>
                </c:pt>
                <c:pt idx="1044">
                  <c:v>25.41305912</c:v>
                </c:pt>
                <c:pt idx="1045">
                  <c:v>25.41337943</c:v>
                </c:pt>
                <c:pt idx="1046">
                  <c:v>25.41365814</c:v>
                </c:pt>
                <c:pt idx="1047">
                  <c:v>25.41389787</c:v>
                </c:pt>
                <c:pt idx="1048">
                  <c:v>25.41409421</c:v>
                </c:pt>
                <c:pt idx="1049">
                  <c:v>25.41424286</c:v>
                </c:pt>
                <c:pt idx="1050">
                  <c:v>25.41436779</c:v>
                </c:pt>
                <c:pt idx="1051">
                  <c:v>25.41439939</c:v>
                </c:pt>
                <c:pt idx="1052">
                  <c:v>25.41435909</c:v>
                </c:pt>
                <c:pt idx="1053">
                  <c:v>25.41424525</c:v>
                </c:pt>
                <c:pt idx="1054">
                  <c:v>25.41403258</c:v>
                </c:pt>
                <c:pt idx="1055">
                  <c:v>25.41375458</c:v>
                </c:pt>
                <c:pt idx="1056">
                  <c:v>25.41332924</c:v>
                </c:pt>
                <c:pt idx="1057">
                  <c:v>25.41278231</c:v>
                </c:pt>
                <c:pt idx="1058">
                  <c:v>25.4120878</c:v>
                </c:pt>
                <c:pt idx="1059">
                  <c:v>25.41127396</c:v>
                </c:pt>
                <c:pt idx="1060">
                  <c:v>25.4103142</c:v>
                </c:pt>
                <c:pt idx="1061">
                  <c:v>25.40926063</c:v>
                </c:pt>
                <c:pt idx="1062">
                  <c:v>25.40799463</c:v>
                </c:pt>
                <c:pt idx="1063">
                  <c:v>25.4065578</c:v>
                </c:pt>
                <c:pt idx="1064">
                  <c:v>25.40496755</c:v>
                </c:pt>
                <c:pt idx="1065">
                  <c:v>25.40321243</c:v>
                </c:pt>
                <c:pt idx="1066">
                  <c:v>25.40129113</c:v>
                </c:pt>
                <c:pt idx="1067">
                  <c:v>25.39922631</c:v>
                </c:pt>
                <c:pt idx="1068">
                  <c:v>25.39696538</c:v>
                </c:pt>
                <c:pt idx="1069">
                  <c:v>25.394575</c:v>
                </c:pt>
                <c:pt idx="1070">
                  <c:v>25.39202332</c:v>
                </c:pt>
                <c:pt idx="1071">
                  <c:v>25.38933122</c:v>
                </c:pt>
                <c:pt idx="1072">
                  <c:v>25.38650894</c:v>
                </c:pt>
                <c:pt idx="1073">
                  <c:v>25.38356972</c:v>
                </c:pt>
                <c:pt idx="1074">
                  <c:v>25.38052726</c:v>
                </c:pt>
                <c:pt idx="1075">
                  <c:v>25.37739718</c:v>
                </c:pt>
                <c:pt idx="1076">
                  <c:v>25.37419891</c:v>
                </c:pt>
                <c:pt idx="1077">
                  <c:v>25.37095273</c:v>
                </c:pt>
                <c:pt idx="1078">
                  <c:v>25.3676548</c:v>
                </c:pt>
                <c:pt idx="1079">
                  <c:v>25.36437345</c:v>
                </c:pt>
                <c:pt idx="1080">
                  <c:v>25.36110866</c:v>
                </c:pt>
                <c:pt idx="1081">
                  <c:v>25.3578819</c:v>
                </c:pt>
                <c:pt idx="1082">
                  <c:v>25.35471463</c:v>
                </c:pt>
                <c:pt idx="1083">
                  <c:v>25.3515265</c:v>
                </c:pt>
                <c:pt idx="1084">
                  <c:v>25.34854615</c:v>
                </c:pt>
                <c:pt idx="1085">
                  <c:v>25.34570646</c:v>
                </c:pt>
                <c:pt idx="1086">
                  <c:v>25.34299242</c:v>
                </c:pt>
                <c:pt idx="1087">
                  <c:v>25.3404367</c:v>
                </c:pt>
                <c:pt idx="1088">
                  <c:v>25.33805358</c:v>
                </c:pt>
                <c:pt idx="1089">
                  <c:v>25.3358537</c:v>
                </c:pt>
                <c:pt idx="1090">
                  <c:v>25.333848</c:v>
                </c:pt>
                <c:pt idx="1091">
                  <c:v>25.33208418</c:v>
                </c:pt>
                <c:pt idx="1092">
                  <c:v>25.33048213</c:v>
                </c:pt>
                <c:pt idx="1093">
                  <c:v>25.32910371</c:v>
                </c:pt>
                <c:pt idx="1094">
                  <c:v>25.32786596</c:v>
                </c:pt>
                <c:pt idx="1095">
                  <c:v>25.32685196</c:v>
                </c:pt>
                <c:pt idx="1096">
                  <c:v>25.32601643</c:v>
                </c:pt>
                <c:pt idx="1097">
                  <c:v>25.32534528</c:v>
                </c:pt>
                <c:pt idx="1098">
                  <c:v>25.32481945</c:v>
                </c:pt>
                <c:pt idx="1099">
                  <c:v>25.32440758</c:v>
                </c:pt>
                <c:pt idx="1100">
                  <c:v>25.32411444</c:v>
                </c:pt>
                <c:pt idx="1101">
                  <c:v>25.32391906</c:v>
                </c:pt>
                <c:pt idx="1102">
                  <c:v>25.32376313</c:v>
                </c:pt>
                <c:pt idx="1103">
                  <c:v>25.32363772</c:v>
                </c:pt>
                <c:pt idx="1104">
                  <c:v>25.3235172</c:v>
                </c:pt>
                <c:pt idx="1105">
                  <c:v>25.32330036</c:v>
                </c:pt>
                <c:pt idx="1106">
                  <c:v>25.32311571</c:v>
                </c:pt>
                <c:pt idx="1107">
                  <c:v>25.32286406</c:v>
                </c:pt>
                <c:pt idx="1108">
                  <c:v>25.32252514</c:v>
                </c:pt>
                <c:pt idx="1109">
                  <c:v>25.32209325</c:v>
                </c:pt>
                <c:pt idx="1110">
                  <c:v>25.32154846</c:v>
                </c:pt>
                <c:pt idx="1111">
                  <c:v>25.32085633</c:v>
                </c:pt>
                <c:pt idx="1112">
                  <c:v>25.32002783</c:v>
                </c:pt>
                <c:pt idx="1113">
                  <c:v>25.31905746</c:v>
                </c:pt>
                <c:pt idx="1114">
                  <c:v>25.3179462</c:v>
                </c:pt>
                <c:pt idx="1115">
                  <c:v>25.31669652</c:v>
                </c:pt>
                <c:pt idx="1116">
                  <c:v>25.31532454</c:v>
                </c:pt>
                <c:pt idx="1117">
                  <c:v>25.31382382</c:v>
                </c:pt>
                <c:pt idx="1118">
                  <c:v>25.31225121</c:v>
                </c:pt>
                <c:pt idx="1119">
                  <c:v>25.31054795</c:v>
                </c:pt>
                <c:pt idx="1120">
                  <c:v>25.3087672</c:v>
                </c:pt>
                <c:pt idx="1121">
                  <c:v>25.30692399</c:v>
                </c:pt>
                <c:pt idx="1122">
                  <c:v>25.30504847</c:v>
                </c:pt>
                <c:pt idx="1123">
                  <c:v>25.30314064</c:v>
                </c:pt>
                <c:pt idx="1124">
                  <c:v>25.30122757</c:v>
                </c:pt>
                <c:pt idx="1125">
                  <c:v>25.29932618</c:v>
                </c:pt>
                <c:pt idx="1126">
                  <c:v>25.2974565</c:v>
                </c:pt>
                <c:pt idx="1127">
                  <c:v>25.29562974</c:v>
                </c:pt>
                <c:pt idx="1128">
                  <c:v>25.29386389</c:v>
                </c:pt>
                <c:pt idx="1129">
                  <c:v>25.29217112</c:v>
                </c:pt>
                <c:pt idx="1130">
                  <c:v>25.29056382</c:v>
                </c:pt>
                <c:pt idx="1131">
                  <c:v>25.28905332</c:v>
                </c:pt>
                <c:pt idx="1132">
                  <c:v>25.28764462</c:v>
                </c:pt>
                <c:pt idx="1133">
                  <c:v>25.28635466</c:v>
                </c:pt>
                <c:pt idx="1134">
                  <c:v>25.28518498</c:v>
                </c:pt>
                <c:pt idx="1135">
                  <c:v>25.2842077</c:v>
                </c:pt>
                <c:pt idx="1136">
                  <c:v>25.28329849</c:v>
                </c:pt>
                <c:pt idx="1137">
                  <c:v>25.28252387</c:v>
                </c:pt>
                <c:pt idx="1138">
                  <c:v>25.28184736</c:v>
                </c:pt>
                <c:pt idx="1139">
                  <c:v>25.28135264</c:v>
                </c:pt>
                <c:pt idx="1140">
                  <c:v>25.28099906</c:v>
                </c:pt>
                <c:pt idx="1141">
                  <c:v>25.28080201</c:v>
                </c:pt>
                <c:pt idx="1142">
                  <c:v>25.28073704</c:v>
                </c:pt>
                <c:pt idx="1143">
                  <c:v>25.28081095</c:v>
                </c:pt>
                <c:pt idx="1144">
                  <c:v>25.2810334</c:v>
                </c:pt>
                <c:pt idx="1145">
                  <c:v>25.28139937</c:v>
                </c:pt>
                <c:pt idx="1146">
                  <c:v>25.28190506</c:v>
                </c:pt>
                <c:pt idx="1147">
                  <c:v>25.28255153</c:v>
                </c:pt>
                <c:pt idx="1148">
                  <c:v>25.28333664</c:v>
                </c:pt>
                <c:pt idx="1149">
                  <c:v>25.28422141</c:v>
                </c:pt>
                <c:pt idx="1150">
                  <c:v>25.28526998</c:v>
                </c:pt>
                <c:pt idx="1151">
                  <c:v>25.28644502</c:v>
                </c:pt>
                <c:pt idx="1152">
                  <c:v>25.28774178</c:v>
                </c:pt>
                <c:pt idx="1153">
                  <c:v>25.28915453</c:v>
                </c:pt>
                <c:pt idx="1154">
                  <c:v>25.29069328</c:v>
                </c:pt>
                <c:pt idx="1155">
                  <c:v>25.29230249</c:v>
                </c:pt>
                <c:pt idx="1156">
                  <c:v>25.29402089</c:v>
                </c:pt>
                <c:pt idx="1157">
                  <c:v>25.29582322</c:v>
                </c:pt>
                <c:pt idx="1158">
                  <c:v>25.29769993</c:v>
                </c:pt>
                <c:pt idx="1159">
                  <c:v>25.29963887</c:v>
                </c:pt>
                <c:pt idx="1160">
                  <c:v>25.30162978</c:v>
                </c:pt>
                <c:pt idx="1161">
                  <c:v>25.30372846</c:v>
                </c:pt>
                <c:pt idx="1162">
                  <c:v>25.30578768</c:v>
                </c:pt>
                <c:pt idx="1163">
                  <c:v>25.30786073</c:v>
                </c:pt>
                <c:pt idx="1164">
                  <c:v>25.30993247</c:v>
                </c:pt>
                <c:pt idx="1165">
                  <c:v>25.3119899</c:v>
                </c:pt>
                <c:pt idx="1166">
                  <c:v>25.31393814</c:v>
                </c:pt>
                <c:pt idx="1167">
                  <c:v>25.31592309</c:v>
                </c:pt>
                <c:pt idx="1168">
                  <c:v>25.31784236</c:v>
                </c:pt>
                <c:pt idx="1169">
                  <c:v>25.3196826</c:v>
                </c:pt>
                <c:pt idx="1170">
                  <c:v>25.3214581</c:v>
                </c:pt>
                <c:pt idx="1171">
                  <c:v>25.32308877</c:v>
                </c:pt>
                <c:pt idx="1172">
                  <c:v>25.3245858</c:v>
                </c:pt>
                <c:pt idx="1173">
                  <c:v>25.32593405</c:v>
                </c:pt>
                <c:pt idx="1174">
                  <c:v>25.32711446</c:v>
                </c:pt>
                <c:pt idx="1175">
                  <c:v>25.32810771</c:v>
                </c:pt>
                <c:pt idx="1176">
                  <c:v>25.32889676</c:v>
                </c:pt>
                <c:pt idx="1177">
                  <c:v>25.3294642</c:v>
                </c:pt>
                <c:pt idx="1178">
                  <c:v>25.32975984</c:v>
                </c:pt>
                <c:pt idx="1179">
                  <c:v>25.32985234</c:v>
                </c:pt>
                <c:pt idx="1180">
                  <c:v>25.32966459</c:v>
                </c:pt>
                <c:pt idx="1181">
                  <c:v>25.32919931</c:v>
                </c:pt>
                <c:pt idx="1182">
                  <c:v>25.32844865</c:v>
                </c:pt>
                <c:pt idx="1183">
                  <c:v>25.327407</c:v>
                </c:pt>
                <c:pt idx="1184">
                  <c:v>25.32602656</c:v>
                </c:pt>
                <c:pt idx="1185">
                  <c:v>25.32439923</c:v>
                </c:pt>
                <c:pt idx="1186">
                  <c:v>25.3224839</c:v>
                </c:pt>
                <c:pt idx="1187">
                  <c:v>25.32028866</c:v>
                </c:pt>
                <c:pt idx="1188">
                  <c:v>25.31783152</c:v>
                </c:pt>
                <c:pt idx="1189">
                  <c:v>25.315117</c:v>
                </c:pt>
                <c:pt idx="1190">
                  <c:v>25.31215715</c:v>
                </c:pt>
                <c:pt idx="1191">
                  <c:v>25.30900037</c:v>
                </c:pt>
                <c:pt idx="1192">
                  <c:v>25.30566001</c:v>
                </c:pt>
                <c:pt idx="1193">
                  <c:v>25.30216551</c:v>
                </c:pt>
                <c:pt idx="1194">
                  <c:v>25.2985481</c:v>
                </c:pt>
                <c:pt idx="1195">
                  <c:v>25.29484355</c:v>
                </c:pt>
                <c:pt idx="1196">
                  <c:v>25.29105353</c:v>
                </c:pt>
                <c:pt idx="1197">
                  <c:v>25.28732491</c:v>
                </c:pt>
                <c:pt idx="1198">
                  <c:v>25.28355706</c:v>
                </c:pt>
                <c:pt idx="1199">
                  <c:v>25.27983725</c:v>
                </c:pt>
                <c:pt idx="1200">
                  <c:v>25.27620411</c:v>
                </c:pt>
                <c:pt idx="1201">
                  <c:v>25.27268791</c:v>
                </c:pt>
                <c:pt idx="1202">
                  <c:v>25.26932347</c:v>
                </c:pt>
                <c:pt idx="1203">
                  <c:v>25.26613057</c:v>
                </c:pt>
                <c:pt idx="1204">
                  <c:v>25.26314116</c:v>
                </c:pt>
                <c:pt idx="1205">
                  <c:v>25.26037669</c:v>
                </c:pt>
                <c:pt idx="1206">
                  <c:v>25.25786412</c:v>
                </c:pt>
                <c:pt idx="1207">
                  <c:v>25.25560522</c:v>
                </c:pt>
                <c:pt idx="1208">
                  <c:v>25.25361955</c:v>
                </c:pt>
                <c:pt idx="1209">
                  <c:v>25.25192261</c:v>
                </c:pt>
                <c:pt idx="1210">
                  <c:v>25.25050628</c:v>
                </c:pt>
                <c:pt idx="1211">
                  <c:v>25.24937749</c:v>
                </c:pt>
                <c:pt idx="1212">
                  <c:v>25.24853587</c:v>
                </c:pt>
                <c:pt idx="1213">
                  <c:v>25.24797595</c:v>
                </c:pt>
                <c:pt idx="1214">
                  <c:v>25.24769008</c:v>
                </c:pt>
                <c:pt idx="1215">
                  <c:v>25.24766803</c:v>
                </c:pt>
                <c:pt idx="1216">
                  <c:v>25.24789882</c:v>
                </c:pt>
                <c:pt idx="1217">
                  <c:v>25.24836433</c:v>
                </c:pt>
                <c:pt idx="1218">
                  <c:v>25.24908483</c:v>
                </c:pt>
                <c:pt idx="1219">
                  <c:v>25.2499752</c:v>
                </c:pt>
                <c:pt idx="1220">
                  <c:v>25.25105131</c:v>
                </c:pt>
                <c:pt idx="1221">
                  <c:v>25.25229573</c:v>
                </c:pt>
                <c:pt idx="1222">
                  <c:v>25.25368917</c:v>
                </c:pt>
                <c:pt idx="1223">
                  <c:v>25.25521994</c:v>
                </c:pt>
                <c:pt idx="1224">
                  <c:v>25.25685692</c:v>
                </c:pt>
                <c:pt idx="1225">
                  <c:v>25.25858939</c:v>
                </c:pt>
                <c:pt idx="1226">
                  <c:v>25.26039982</c:v>
                </c:pt>
                <c:pt idx="1227">
                  <c:v>25.2622714</c:v>
                </c:pt>
                <c:pt idx="1228">
                  <c:v>25.26420295</c:v>
                </c:pt>
                <c:pt idx="1229">
                  <c:v>25.2661314</c:v>
                </c:pt>
                <c:pt idx="1230">
                  <c:v>25.26809824</c:v>
                </c:pt>
                <c:pt idx="1231">
                  <c:v>25.27006578</c:v>
                </c:pt>
                <c:pt idx="1232">
                  <c:v>25.27202392</c:v>
                </c:pt>
                <c:pt idx="1233">
                  <c:v>25.27395809</c:v>
                </c:pt>
                <c:pt idx="1234">
                  <c:v>25.27586007</c:v>
                </c:pt>
                <c:pt idx="1235">
                  <c:v>25.27771819</c:v>
                </c:pt>
                <c:pt idx="1236">
                  <c:v>25.27946985</c:v>
                </c:pt>
                <c:pt idx="1237">
                  <c:v>25.28121078</c:v>
                </c:pt>
                <c:pt idx="1238">
                  <c:v>25.28287864</c:v>
                </c:pt>
                <c:pt idx="1239">
                  <c:v>25.28446531</c:v>
                </c:pt>
                <c:pt idx="1240">
                  <c:v>25.28596139</c:v>
                </c:pt>
                <c:pt idx="1241">
                  <c:v>25.28736115</c:v>
                </c:pt>
                <c:pt idx="1242">
                  <c:v>25.28865683</c:v>
                </c:pt>
                <c:pt idx="1243">
                  <c:v>25.28984272</c:v>
                </c:pt>
                <c:pt idx="1244">
                  <c:v>25.29091311</c:v>
                </c:pt>
                <c:pt idx="1245">
                  <c:v>25.29186666</c:v>
                </c:pt>
                <c:pt idx="1246">
                  <c:v>25.29269111</c:v>
                </c:pt>
                <c:pt idx="1247">
                  <c:v>25.29338562</c:v>
                </c:pt>
                <c:pt idx="1248">
                  <c:v>25.29395843</c:v>
                </c:pt>
                <c:pt idx="1249">
                  <c:v>25.29438758</c:v>
                </c:pt>
                <c:pt idx="1250">
                  <c:v>25.29468107</c:v>
                </c:pt>
                <c:pt idx="1251">
                  <c:v>25.29483902</c:v>
                </c:pt>
                <c:pt idx="1252">
                  <c:v>25.29486442</c:v>
                </c:pt>
                <c:pt idx="1253">
                  <c:v>25.29475391</c:v>
                </c:pt>
                <c:pt idx="1254">
                  <c:v>25.29449403</c:v>
                </c:pt>
                <c:pt idx="1255">
                  <c:v>25.2941258</c:v>
                </c:pt>
                <c:pt idx="1256">
                  <c:v>25.29363668</c:v>
                </c:pt>
                <c:pt idx="1257">
                  <c:v>25.29305518</c:v>
                </c:pt>
                <c:pt idx="1258">
                  <c:v>25.2923435</c:v>
                </c:pt>
                <c:pt idx="1259">
                  <c:v>25.29153371</c:v>
                </c:pt>
                <c:pt idx="1260">
                  <c:v>25.29063296</c:v>
                </c:pt>
                <c:pt idx="1261">
                  <c:v>25.28964067</c:v>
                </c:pt>
                <c:pt idx="1262">
                  <c:v>25.28859425</c:v>
                </c:pt>
                <c:pt idx="1263">
                  <c:v>25.28749084</c:v>
                </c:pt>
                <c:pt idx="1264">
                  <c:v>25.28634107</c:v>
                </c:pt>
                <c:pt idx="1265">
                  <c:v>25.28515708</c:v>
                </c:pt>
                <c:pt idx="1266">
                  <c:v>25.28394902</c:v>
                </c:pt>
                <c:pt idx="1267">
                  <c:v>25.28271472</c:v>
                </c:pt>
                <c:pt idx="1268">
                  <c:v>25.28152335</c:v>
                </c:pt>
                <c:pt idx="1269">
                  <c:v>25.28029609</c:v>
                </c:pt>
                <c:pt idx="1270">
                  <c:v>25.27907634</c:v>
                </c:pt>
                <c:pt idx="1271">
                  <c:v>25.27786636</c:v>
                </c:pt>
                <c:pt idx="1272">
                  <c:v>25.27666998</c:v>
                </c:pt>
                <c:pt idx="1273">
                  <c:v>25.27548766</c:v>
                </c:pt>
                <c:pt idx="1274">
                  <c:v>25.27431667</c:v>
                </c:pt>
                <c:pt idx="1275">
                  <c:v>25.27315891</c:v>
                </c:pt>
                <c:pt idx="1276">
                  <c:v>25.27200294</c:v>
                </c:pt>
                <c:pt idx="1277">
                  <c:v>25.27084625</c:v>
                </c:pt>
                <c:pt idx="1278">
                  <c:v>25.26970243</c:v>
                </c:pt>
                <c:pt idx="1279">
                  <c:v>25.26852393</c:v>
                </c:pt>
                <c:pt idx="1280">
                  <c:v>25.26729453</c:v>
                </c:pt>
                <c:pt idx="1281">
                  <c:v>25.26606441</c:v>
                </c:pt>
                <c:pt idx="1282">
                  <c:v>25.2647984</c:v>
                </c:pt>
                <c:pt idx="1283">
                  <c:v>25.26348889</c:v>
                </c:pt>
                <c:pt idx="1284">
                  <c:v>25.26213133</c:v>
                </c:pt>
                <c:pt idx="1285">
                  <c:v>25.26072025</c:v>
                </c:pt>
                <c:pt idx="1286">
                  <c:v>25.25925386</c:v>
                </c:pt>
                <c:pt idx="1287">
                  <c:v>25.25770354</c:v>
                </c:pt>
                <c:pt idx="1288">
                  <c:v>25.25612426</c:v>
                </c:pt>
                <c:pt idx="1289">
                  <c:v>25.25448978</c:v>
                </c:pt>
                <c:pt idx="1290">
                  <c:v>25.25280213</c:v>
                </c:pt>
                <c:pt idx="1291">
                  <c:v>25.25106752</c:v>
                </c:pt>
                <c:pt idx="1292">
                  <c:v>25.24928916</c:v>
                </c:pt>
                <c:pt idx="1293">
                  <c:v>25.24747467</c:v>
                </c:pt>
                <c:pt idx="1294">
                  <c:v>25.24562418</c:v>
                </c:pt>
                <c:pt idx="1295">
                  <c:v>25.24375653</c:v>
                </c:pt>
                <c:pt idx="1296">
                  <c:v>25.24187338</c:v>
                </c:pt>
                <c:pt idx="1297">
                  <c:v>25.23998094</c:v>
                </c:pt>
                <c:pt idx="1298">
                  <c:v>25.23808694</c:v>
                </c:pt>
                <c:pt idx="1299">
                  <c:v>25.23621595</c:v>
                </c:pt>
                <c:pt idx="1300">
                  <c:v>25.2342875</c:v>
                </c:pt>
                <c:pt idx="1301">
                  <c:v>25.2324177</c:v>
                </c:pt>
                <c:pt idx="1302">
                  <c:v>25.23056257</c:v>
                </c:pt>
                <c:pt idx="1303">
                  <c:v>25.22872233</c:v>
                </c:pt>
                <c:pt idx="1304">
                  <c:v>25.22689629</c:v>
                </c:pt>
                <c:pt idx="1305">
                  <c:v>25.22508347</c:v>
                </c:pt>
                <c:pt idx="1306">
                  <c:v>25.22328186</c:v>
                </c:pt>
                <c:pt idx="1307">
                  <c:v>25.22143626</c:v>
                </c:pt>
                <c:pt idx="1308">
                  <c:v>25.21964049</c:v>
                </c:pt>
                <c:pt idx="1309">
                  <c:v>25.21786535</c:v>
                </c:pt>
                <c:pt idx="1310">
                  <c:v>25.2160548</c:v>
                </c:pt>
                <c:pt idx="1311">
                  <c:v>25.21422803</c:v>
                </c:pt>
                <c:pt idx="1312">
                  <c:v>25.21237862</c:v>
                </c:pt>
                <c:pt idx="1313">
                  <c:v>25.21050274</c:v>
                </c:pt>
                <c:pt idx="1314">
                  <c:v>25.20858562</c:v>
                </c:pt>
                <c:pt idx="1315">
                  <c:v>25.20664859</c:v>
                </c:pt>
                <c:pt idx="1316">
                  <c:v>25.2046802</c:v>
                </c:pt>
                <c:pt idx="1317">
                  <c:v>25.2026813</c:v>
                </c:pt>
                <c:pt idx="1318">
                  <c:v>25.20065594</c:v>
                </c:pt>
                <c:pt idx="1319">
                  <c:v>25.19861174</c:v>
                </c:pt>
                <c:pt idx="1320">
                  <c:v>25.19655681</c:v>
                </c:pt>
                <c:pt idx="1321">
                  <c:v>25.19449806</c:v>
                </c:pt>
                <c:pt idx="1322">
                  <c:v>25.1924485</c:v>
                </c:pt>
                <c:pt idx="1323">
                  <c:v>25.19042003</c:v>
                </c:pt>
                <c:pt idx="1324">
                  <c:v>25.18842578</c:v>
                </c:pt>
                <c:pt idx="1325">
                  <c:v>25.18648124</c:v>
                </c:pt>
                <c:pt idx="1326">
                  <c:v>25.18460047</c:v>
                </c:pt>
                <c:pt idx="1327">
                  <c:v>25.1827966</c:v>
                </c:pt>
                <c:pt idx="1328">
                  <c:v>25.18108368</c:v>
                </c:pt>
                <c:pt idx="1329">
                  <c:v>25.17947412</c:v>
                </c:pt>
                <c:pt idx="1330">
                  <c:v>25.17800331</c:v>
                </c:pt>
                <c:pt idx="1331">
                  <c:v>25.17663288</c:v>
                </c:pt>
                <c:pt idx="1332">
                  <c:v>25.17539561</c:v>
                </c:pt>
                <c:pt idx="1333">
                  <c:v>25.17429507</c:v>
                </c:pt>
                <c:pt idx="1334">
                  <c:v>25.17333543</c:v>
                </c:pt>
                <c:pt idx="1335">
                  <c:v>25.17249274</c:v>
                </c:pt>
                <c:pt idx="1336">
                  <c:v>25.17181313</c:v>
                </c:pt>
                <c:pt idx="1337">
                  <c:v>25.17126715</c:v>
                </c:pt>
                <c:pt idx="1338">
                  <c:v>25.17084849</c:v>
                </c:pt>
                <c:pt idx="1339">
                  <c:v>25.17054713</c:v>
                </c:pt>
                <c:pt idx="1340">
                  <c:v>25.17035139</c:v>
                </c:pt>
                <c:pt idx="1341">
                  <c:v>25.17029476</c:v>
                </c:pt>
                <c:pt idx="1342">
                  <c:v>25.17025018</c:v>
                </c:pt>
                <c:pt idx="1343">
                  <c:v>25.17028499</c:v>
                </c:pt>
                <c:pt idx="1344">
                  <c:v>25.17036355</c:v>
                </c:pt>
                <c:pt idx="1345">
                  <c:v>25.17046833</c:v>
                </c:pt>
                <c:pt idx="1346">
                  <c:v>25.17058253</c:v>
                </c:pt>
                <c:pt idx="1347">
                  <c:v>25.1706903</c:v>
                </c:pt>
                <c:pt idx="1348">
                  <c:v>25.17077494</c:v>
                </c:pt>
                <c:pt idx="1349">
                  <c:v>25.17080438</c:v>
                </c:pt>
                <c:pt idx="1350">
                  <c:v>25.17080796</c:v>
                </c:pt>
                <c:pt idx="1351">
                  <c:v>25.17075431</c:v>
                </c:pt>
                <c:pt idx="1352">
                  <c:v>25.17064846</c:v>
                </c:pt>
                <c:pt idx="1353">
                  <c:v>25.17046463</c:v>
                </c:pt>
                <c:pt idx="1354">
                  <c:v>25.17021298</c:v>
                </c:pt>
                <c:pt idx="1355">
                  <c:v>25.16989505</c:v>
                </c:pt>
                <c:pt idx="1356">
                  <c:v>25.16951382</c:v>
                </c:pt>
                <c:pt idx="1357">
                  <c:v>25.16903889</c:v>
                </c:pt>
                <c:pt idx="1358">
                  <c:v>25.16855586</c:v>
                </c:pt>
                <c:pt idx="1359">
                  <c:v>25.1680367</c:v>
                </c:pt>
                <c:pt idx="1360">
                  <c:v>25.16749549</c:v>
                </c:pt>
                <c:pt idx="1361">
                  <c:v>25.16694498</c:v>
                </c:pt>
                <c:pt idx="1362">
                  <c:v>25.16640162</c:v>
                </c:pt>
                <c:pt idx="1363">
                  <c:v>25.16588128</c:v>
                </c:pt>
                <c:pt idx="1364">
                  <c:v>25.16538203</c:v>
                </c:pt>
                <c:pt idx="1365">
                  <c:v>25.16495407</c:v>
                </c:pt>
                <c:pt idx="1366">
                  <c:v>25.1645962</c:v>
                </c:pt>
                <c:pt idx="1367">
                  <c:v>25.16432106</c:v>
                </c:pt>
                <c:pt idx="1368">
                  <c:v>25.16414201</c:v>
                </c:pt>
                <c:pt idx="1369">
                  <c:v>25.16406858</c:v>
                </c:pt>
                <c:pt idx="1370">
                  <c:v>25.16410959</c:v>
                </c:pt>
                <c:pt idx="1371">
                  <c:v>25.16421473</c:v>
                </c:pt>
                <c:pt idx="1372">
                  <c:v>25.16450107</c:v>
                </c:pt>
                <c:pt idx="1373">
                  <c:v>25.16491246</c:v>
                </c:pt>
                <c:pt idx="1374">
                  <c:v>25.16544664</c:v>
                </c:pt>
                <c:pt idx="1375">
                  <c:v>25.16609824</c:v>
                </c:pt>
                <c:pt idx="1376">
                  <c:v>25.16686082</c:v>
                </c:pt>
                <c:pt idx="1377">
                  <c:v>25.16772449</c:v>
                </c:pt>
                <c:pt idx="1378">
                  <c:v>25.1686765</c:v>
                </c:pt>
                <c:pt idx="1379">
                  <c:v>25.16967821</c:v>
                </c:pt>
                <c:pt idx="1380">
                  <c:v>25.17076278</c:v>
                </c:pt>
                <c:pt idx="1381">
                  <c:v>25.17188835</c:v>
                </c:pt>
                <c:pt idx="1382">
                  <c:v>25.17303431</c:v>
                </c:pt>
                <c:pt idx="1383">
                  <c:v>25.17418158</c:v>
                </c:pt>
                <c:pt idx="1384">
                  <c:v>25.17530847</c:v>
                </c:pt>
                <c:pt idx="1385">
                  <c:v>25.17639589</c:v>
                </c:pt>
                <c:pt idx="1386">
                  <c:v>25.17744172</c:v>
                </c:pt>
                <c:pt idx="1387">
                  <c:v>25.178388</c:v>
                </c:pt>
                <c:pt idx="1388">
                  <c:v>25.17923582</c:v>
                </c:pt>
                <c:pt idx="1389">
                  <c:v>25.17996716</c:v>
                </c:pt>
                <c:pt idx="1390">
                  <c:v>25.18056667</c:v>
                </c:pt>
                <c:pt idx="1391">
                  <c:v>25.18102038</c:v>
                </c:pt>
                <c:pt idx="1392">
                  <c:v>25.18131697</c:v>
                </c:pt>
                <c:pt idx="1393">
                  <c:v>25.18144786</c:v>
                </c:pt>
                <c:pt idx="1394">
                  <c:v>25.18135273</c:v>
                </c:pt>
                <c:pt idx="1395">
                  <c:v>25.18113637</c:v>
                </c:pt>
                <c:pt idx="1396">
                  <c:v>25.1807431</c:v>
                </c:pt>
                <c:pt idx="1397">
                  <c:v>25.18017483</c:v>
                </c:pt>
                <c:pt idx="1398">
                  <c:v>25.17950428</c:v>
                </c:pt>
                <c:pt idx="1399">
                  <c:v>25.17860341</c:v>
                </c:pt>
                <c:pt idx="1400">
                  <c:v>25.17754924</c:v>
                </c:pt>
                <c:pt idx="1401">
                  <c:v>25.17635274</c:v>
                </c:pt>
                <c:pt idx="1402">
                  <c:v>25.17499352</c:v>
                </c:pt>
                <c:pt idx="1403">
                  <c:v>25.17355573</c:v>
                </c:pt>
                <c:pt idx="1404">
                  <c:v>25.17202008</c:v>
                </c:pt>
                <c:pt idx="1405">
                  <c:v>25.17040372</c:v>
                </c:pt>
                <c:pt idx="1406">
                  <c:v>25.16878688</c:v>
                </c:pt>
                <c:pt idx="1407">
                  <c:v>25.16706443</c:v>
                </c:pt>
                <c:pt idx="1408">
                  <c:v>25.16531575</c:v>
                </c:pt>
                <c:pt idx="1409">
                  <c:v>25.16355741</c:v>
                </c:pt>
                <c:pt idx="1410">
                  <c:v>25.16181588</c:v>
                </c:pt>
                <c:pt idx="1411">
                  <c:v>25.16008806</c:v>
                </c:pt>
                <c:pt idx="1412">
                  <c:v>25.15839684</c:v>
                </c:pt>
                <c:pt idx="1413">
                  <c:v>25.15675521</c:v>
                </c:pt>
                <c:pt idx="1414">
                  <c:v>25.15517294</c:v>
                </c:pt>
                <c:pt idx="1415">
                  <c:v>25.15366042</c:v>
                </c:pt>
                <c:pt idx="1416">
                  <c:v>25.1522243</c:v>
                </c:pt>
                <c:pt idx="1417">
                  <c:v>25.15087032</c:v>
                </c:pt>
                <c:pt idx="1418">
                  <c:v>25.14966834</c:v>
                </c:pt>
                <c:pt idx="1419">
                  <c:v>25.14848924</c:v>
                </c:pt>
                <c:pt idx="1420">
                  <c:v>25.14739704</c:v>
                </c:pt>
                <c:pt idx="1421">
                  <c:v>25.14639318</c:v>
                </c:pt>
                <c:pt idx="1422">
                  <c:v>25.14547455</c:v>
                </c:pt>
                <c:pt idx="1423">
                  <c:v>25.14463925</c:v>
                </c:pt>
                <c:pt idx="1424">
                  <c:v>25.14388382</c:v>
                </c:pt>
                <c:pt idx="1425">
                  <c:v>25.14320505</c:v>
                </c:pt>
                <c:pt idx="1426">
                  <c:v>25.14259875</c:v>
                </c:pt>
                <c:pt idx="1427">
                  <c:v>25.14206195</c:v>
                </c:pt>
                <c:pt idx="1428">
                  <c:v>25.14159024</c:v>
                </c:pt>
                <c:pt idx="1429">
                  <c:v>25.1411823</c:v>
                </c:pt>
                <c:pt idx="1430">
                  <c:v>25.14083397</c:v>
                </c:pt>
                <c:pt idx="1431">
                  <c:v>25.14054859</c:v>
                </c:pt>
                <c:pt idx="1432">
                  <c:v>25.14031601</c:v>
                </c:pt>
                <c:pt idx="1433">
                  <c:v>25.14013958</c:v>
                </c:pt>
                <c:pt idx="1434">
                  <c:v>25.14001977</c:v>
                </c:pt>
                <c:pt idx="1435">
                  <c:v>25.13995612</c:v>
                </c:pt>
                <c:pt idx="1436">
                  <c:v>25.13994956</c:v>
                </c:pt>
                <c:pt idx="1437">
                  <c:v>25.1400013</c:v>
                </c:pt>
                <c:pt idx="1438">
                  <c:v>25.14011168</c:v>
                </c:pt>
                <c:pt idx="1439">
                  <c:v>25.14023483</c:v>
                </c:pt>
                <c:pt idx="1440">
                  <c:v>25.14046335</c:v>
                </c:pt>
                <c:pt idx="1441">
                  <c:v>25.14074957</c:v>
                </c:pt>
                <c:pt idx="1442">
                  <c:v>25.14109182</c:v>
                </c:pt>
                <c:pt idx="1443">
                  <c:v>25.14150012</c:v>
                </c:pt>
                <c:pt idx="1444">
                  <c:v>25.14194214</c:v>
                </c:pt>
                <c:pt idx="1445">
                  <c:v>25.14242554</c:v>
                </c:pt>
                <c:pt idx="1446">
                  <c:v>25.14294267</c:v>
                </c:pt>
                <c:pt idx="1447">
                  <c:v>25.14347768</c:v>
                </c:pt>
                <c:pt idx="1448">
                  <c:v>25.14403212</c:v>
                </c:pt>
                <c:pt idx="1449">
                  <c:v>25.14458609</c:v>
                </c:pt>
                <c:pt idx="1450">
                  <c:v>25.1451261</c:v>
                </c:pt>
                <c:pt idx="1451">
                  <c:v>25.14563787</c:v>
                </c:pt>
                <c:pt idx="1452">
                  <c:v>25.14610338</c:v>
                </c:pt>
                <c:pt idx="1453">
                  <c:v>25.14650702</c:v>
                </c:pt>
                <c:pt idx="1454">
                  <c:v>25.14683139</c:v>
                </c:pt>
                <c:pt idx="1455">
                  <c:v>25.14705861</c:v>
                </c:pt>
                <c:pt idx="1456">
                  <c:v>25.14717269</c:v>
                </c:pt>
                <c:pt idx="1457">
                  <c:v>25.14715683</c:v>
                </c:pt>
                <c:pt idx="1458">
                  <c:v>25.14699626</c:v>
                </c:pt>
                <c:pt idx="1459">
                  <c:v>25.14667714</c:v>
                </c:pt>
                <c:pt idx="1460">
                  <c:v>25.14618742</c:v>
                </c:pt>
                <c:pt idx="1461">
                  <c:v>25.14551711</c:v>
                </c:pt>
                <c:pt idx="1462">
                  <c:v>25.14465928</c:v>
                </c:pt>
                <c:pt idx="1463">
                  <c:v>25.14360881</c:v>
                </c:pt>
                <c:pt idx="1464">
                  <c:v>25.14236379</c:v>
                </c:pt>
                <c:pt idx="1465">
                  <c:v>25.14092696</c:v>
                </c:pt>
                <c:pt idx="1466">
                  <c:v>25.13930154</c:v>
                </c:pt>
                <c:pt idx="1467">
                  <c:v>25.13749611</c:v>
                </c:pt>
                <c:pt idx="1468">
                  <c:v>25.13552022</c:v>
                </c:pt>
                <c:pt idx="1469">
                  <c:v>25.13342404</c:v>
                </c:pt>
                <c:pt idx="1470">
                  <c:v>25.13115406</c:v>
                </c:pt>
                <c:pt idx="1471">
                  <c:v>25.12876284</c:v>
                </c:pt>
                <c:pt idx="1472">
                  <c:v>25.12623584</c:v>
                </c:pt>
                <c:pt idx="1473">
                  <c:v>25.12367141</c:v>
                </c:pt>
                <c:pt idx="1474">
                  <c:v>25.12105548</c:v>
                </c:pt>
                <c:pt idx="1475">
                  <c:v>25.11841583</c:v>
                </c:pt>
                <c:pt idx="1476">
                  <c:v>25.11577821</c:v>
                </c:pt>
                <c:pt idx="1477">
                  <c:v>25.1131717</c:v>
                </c:pt>
                <c:pt idx="1478">
                  <c:v>25.11062312</c:v>
                </c:pt>
                <c:pt idx="1479">
                  <c:v>25.10816193</c:v>
                </c:pt>
                <c:pt idx="1480">
                  <c:v>25.10580003</c:v>
                </c:pt>
                <c:pt idx="1481">
                  <c:v>25.10359466</c:v>
                </c:pt>
                <c:pt idx="1482">
                  <c:v>25.10164118</c:v>
                </c:pt>
                <c:pt idx="1483">
                  <c:v>25.09979486</c:v>
                </c:pt>
                <c:pt idx="1484">
                  <c:v>25.09816229</c:v>
                </c:pt>
                <c:pt idx="1485">
                  <c:v>25.09676385</c:v>
                </c:pt>
                <c:pt idx="1486">
                  <c:v>25.09561837</c:v>
                </c:pt>
                <c:pt idx="1487">
                  <c:v>25.09474123</c:v>
                </c:pt>
                <c:pt idx="1488">
                  <c:v>25.0941453</c:v>
                </c:pt>
                <c:pt idx="1489">
                  <c:v>25.09384215</c:v>
                </c:pt>
                <c:pt idx="1490">
                  <c:v>25.09384</c:v>
                </c:pt>
                <c:pt idx="1491">
                  <c:v>25.09414351</c:v>
                </c:pt>
                <c:pt idx="1492">
                  <c:v>25.09475517</c:v>
                </c:pt>
                <c:pt idx="1493">
                  <c:v>25.09567487</c:v>
                </c:pt>
                <c:pt idx="1494">
                  <c:v>25.09689867</c:v>
                </c:pt>
                <c:pt idx="1495">
                  <c:v>25.09851122</c:v>
                </c:pt>
                <c:pt idx="1496">
                  <c:v>25.10032463</c:v>
                </c:pt>
                <c:pt idx="1497">
                  <c:v>25.10240602</c:v>
                </c:pt>
                <c:pt idx="1498">
                  <c:v>25.10476267</c:v>
                </c:pt>
                <c:pt idx="1499">
                  <c:v>25.10736799</c:v>
                </c:pt>
                <c:pt idx="1500">
                  <c:v>25.11020708</c:v>
                </c:pt>
                <c:pt idx="1501">
                  <c:v>25.11325788</c:v>
                </c:pt>
                <c:pt idx="1502">
                  <c:v>25.11650109</c:v>
                </c:pt>
                <c:pt idx="1503">
                  <c:v>25.11991572</c:v>
                </c:pt>
                <c:pt idx="1504">
                  <c:v>25.12347901</c:v>
                </c:pt>
                <c:pt idx="1505">
                  <c:v>25.12716711</c:v>
                </c:pt>
                <c:pt idx="1506">
                  <c:v>25.1309334</c:v>
                </c:pt>
                <c:pt idx="1507">
                  <c:v>25.13480783</c:v>
                </c:pt>
                <c:pt idx="1508">
                  <c:v>25.13873971</c:v>
                </c:pt>
                <c:pt idx="1509">
                  <c:v>25.14270842</c:v>
                </c:pt>
                <c:pt idx="1510">
                  <c:v>25.14669216</c:v>
                </c:pt>
                <c:pt idx="1511">
                  <c:v>25.15067351</c:v>
                </c:pt>
                <c:pt idx="1512">
                  <c:v>25.15463412</c:v>
                </c:pt>
                <c:pt idx="1513">
                  <c:v>25.15855658</c:v>
                </c:pt>
                <c:pt idx="1514">
                  <c:v>25.16238678</c:v>
                </c:pt>
                <c:pt idx="1515">
                  <c:v>25.16619205</c:v>
                </c:pt>
                <c:pt idx="1516">
                  <c:v>25.16991925</c:v>
                </c:pt>
                <c:pt idx="1517">
                  <c:v>25.1735611</c:v>
                </c:pt>
                <c:pt idx="1518">
                  <c:v>25.17710745</c:v>
                </c:pt>
                <c:pt idx="1519">
                  <c:v>25.18055236</c:v>
                </c:pt>
                <c:pt idx="1520">
                  <c:v>25.18389118</c:v>
                </c:pt>
                <c:pt idx="1521">
                  <c:v>25.18711877</c:v>
                </c:pt>
                <c:pt idx="1522">
                  <c:v>25.19025409</c:v>
                </c:pt>
                <c:pt idx="1523">
                  <c:v>25.19322443</c:v>
                </c:pt>
                <c:pt idx="1524">
                  <c:v>25.19609296</c:v>
                </c:pt>
                <c:pt idx="1525">
                  <c:v>25.19883239</c:v>
                </c:pt>
                <c:pt idx="1526">
                  <c:v>25.20143676</c:v>
                </c:pt>
                <c:pt idx="1527">
                  <c:v>25.20390081</c:v>
                </c:pt>
                <c:pt idx="1528">
                  <c:v>25.20621657</c:v>
                </c:pt>
                <c:pt idx="1529">
                  <c:v>25.20837319</c:v>
                </c:pt>
                <c:pt idx="1530">
                  <c:v>25.21036184</c:v>
                </c:pt>
                <c:pt idx="1531">
                  <c:v>25.21217048</c:v>
                </c:pt>
                <c:pt idx="1532">
                  <c:v>25.21378541</c:v>
                </c:pt>
                <c:pt idx="1533">
                  <c:v>25.21519232</c:v>
                </c:pt>
                <c:pt idx="1534">
                  <c:v>25.21637559</c:v>
                </c:pt>
                <c:pt idx="1535">
                  <c:v>25.2174958</c:v>
                </c:pt>
                <c:pt idx="1536">
                  <c:v>25.21818697</c:v>
                </c:pt>
                <c:pt idx="1537">
                  <c:v>25.21860683</c:v>
                </c:pt>
                <c:pt idx="1538">
                  <c:v>25.21873987</c:v>
                </c:pt>
                <c:pt idx="1539">
                  <c:v>25.21857059</c:v>
                </c:pt>
                <c:pt idx="1540">
                  <c:v>25.21808589</c:v>
                </c:pt>
                <c:pt idx="1541">
                  <c:v>25.21725368</c:v>
                </c:pt>
                <c:pt idx="1542">
                  <c:v>25.21610773</c:v>
                </c:pt>
                <c:pt idx="1543">
                  <c:v>25.21461844</c:v>
                </c:pt>
                <c:pt idx="1544">
                  <c:v>25.21278203</c:v>
                </c:pt>
                <c:pt idx="1545">
                  <c:v>25.21059799</c:v>
                </c:pt>
                <c:pt idx="1546">
                  <c:v>25.20806658</c:v>
                </c:pt>
                <c:pt idx="1547">
                  <c:v>25.20519471</c:v>
                </c:pt>
                <c:pt idx="1548">
                  <c:v>25.20199203</c:v>
                </c:pt>
                <c:pt idx="1549">
                  <c:v>25.19847131</c:v>
                </c:pt>
                <c:pt idx="1550">
                  <c:v>25.19462061</c:v>
                </c:pt>
                <c:pt idx="1551">
                  <c:v>25.19051397</c:v>
                </c:pt>
                <c:pt idx="1552">
                  <c:v>25.186149</c:v>
                </c:pt>
                <c:pt idx="1553">
                  <c:v>25.18155169</c:v>
                </c:pt>
                <c:pt idx="1554">
                  <c:v>25.17675185</c:v>
                </c:pt>
                <c:pt idx="1555">
                  <c:v>25.17178059</c:v>
                </c:pt>
                <c:pt idx="1556">
                  <c:v>25.16667163</c:v>
                </c:pt>
                <c:pt idx="1557">
                  <c:v>25.16146135</c:v>
                </c:pt>
                <c:pt idx="1558">
                  <c:v>25.15618408</c:v>
                </c:pt>
                <c:pt idx="1559">
                  <c:v>25.15087712</c:v>
                </c:pt>
                <c:pt idx="1560">
                  <c:v>25.14557886</c:v>
                </c:pt>
                <c:pt idx="1561">
                  <c:v>25.14032543</c:v>
                </c:pt>
                <c:pt idx="1562">
                  <c:v>25.13515329</c:v>
                </c:pt>
                <c:pt idx="1563">
                  <c:v>25.13009894</c:v>
                </c:pt>
                <c:pt idx="1564">
                  <c:v>25.12519288</c:v>
                </c:pt>
                <c:pt idx="1565">
                  <c:v>25.12047112</c:v>
                </c:pt>
                <c:pt idx="1566">
                  <c:v>25.11596382</c:v>
                </c:pt>
                <c:pt idx="1567">
                  <c:v>25.11170018</c:v>
                </c:pt>
                <c:pt idx="1568">
                  <c:v>25.10770643</c:v>
                </c:pt>
                <c:pt idx="1569">
                  <c:v>25.10398519</c:v>
                </c:pt>
                <c:pt idx="1570">
                  <c:v>25.10060847</c:v>
                </c:pt>
                <c:pt idx="1571">
                  <c:v>25.09757257</c:v>
                </c:pt>
                <c:pt idx="1572">
                  <c:v>25.09489667</c:v>
                </c:pt>
                <c:pt idx="1573">
                  <c:v>25.09259713</c:v>
                </c:pt>
                <c:pt idx="1574">
                  <c:v>25.09068894</c:v>
                </c:pt>
                <c:pt idx="1575">
                  <c:v>25.0891844</c:v>
                </c:pt>
                <c:pt idx="1576">
                  <c:v>25.08809447</c:v>
                </c:pt>
                <c:pt idx="1577">
                  <c:v>25.08742607</c:v>
                </c:pt>
                <c:pt idx="1578">
                  <c:v>25.08718896</c:v>
                </c:pt>
                <c:pt idx="1579">
                  <c:v>25.08738148</c:v>
                </c:pt>
                <c:pt idx="1580">
                  <c:v>25.08800578</c:v>
                </c:pt>
                <c:pt idx="1581">
                  <c:v>25.08906054</c:v>
                </c:pt>
                <c:pt idx="1582">
                  <c:v>25.09054148</c:v>
                </c:pt>
                <c:pt idx="1583">
                  <c:v>25.09244072</c:v>
                </c:pt>
                <c:pt idx="1584">
                  <c:v>25.09474969</c:v>
                </c:pt>
                <c:pt idx="1585">
                  <c:v>25.09745562</c:v>
                </c:pt>
                <c:pt idx="1586">
                  <c:v>25.10054255</c:v>
                </c:pt>
                <c:pt idx="1587">
                  <c:v>25.1039921</c:v>
                </c:pt>
                <c:pt idx="1588">
                  <c:v>25.10777235</c:v>
                </c:pt>
                <c:pt idx="1589">
                  <c:v>25.1118803</c:v>
                </c:pt>
                <c:pt idx="1590">
                  <c:v>25.11627841</c:v>
                </c:pt>
                <c:pt idx="1591">
                  <c:v>25.12093616</c:v>
                </c:pt>
                <c:pt idx="1592">
                  <c:v>25.1258564</c:v>
                </c:pt>
                <c:pt idx="1593">
                  <c:v>25.13093328</c:v>
                </c:pt>
                <c:pt idx="1594">
                  <c:v>25.13616526</c:v>
                </c:pt>
                <c:pt idx="1595">
                  <c:v>25.14151108</c:v>
                </c:pt>
                <c:pt idx="1596">
                  <c:v>25.14693058</c:v>
                </c:pt>
                <c:pt idx="1597">
                  <c:v>25.15238035</c:v>
                </c:pt>
                <c:pt idx="1598">
                  <c:v>25.15781724</c:v>
                </c:pt>
                <c:pt idx="1599">
                  <c:v>25.16319728</c:v>
                </c:pt>
                <c:pt idx="1600">
                  <c:v>25.16847301</c:v>
                </c:pt>
                <c:pt idx="1601">
                  <c:v>25.17360187</c:v>
                </c:pt>
                <c:pt idx="1602">
                  <c:v>25.17853856</c:v>
                </c:pt>
                <c:pt idx="1603">
                  <c:v>25.18324053</c:v>
                </c:pt>
                <c:pt idx="1604">
                  <c:v>25.18766522</c:v>
                </c:pt>
                <c:pt idx="1605">
                  <c:v>25.19177544</c:v>
                </c:pt>
                <c:pt idx="1606">
                  <c:v>25.19553363</c:v>
                </c:pt>
                <c:pt idx="1607">
                  <c:v>25.1989094</c:v>
                </c:pt>
                <c:pt idx="1608">
                  <c:v>25.20193863</c:v>
                </c:pt>
                <c:pt idx="1609">
                  <c:v>25.2044667</c:v>
                </c:pt>
                <c:pt idx="1610">
                  <c:v>25.20654094</c:v>
                </c:pt>
                <c:pt idx="1611">
                  <c:v>25.20814776</c:v>
                </c:pt>
                <c:pt idx="1612">
                  <c:v>25.20927978</c:v>
                </c:pt>
                <c:pt idx="1613">
                  <c:v>25.20993495</c:v>
                </c:pt>
                <c:pt idx="1614">
                  <c:v>25.21011794</c:v>
                </c:pt>
                <c:pt idx="1615">
                  <c:v>25.20983922</c:v>
                </c:pt>
                <c:pt idx="1616">
                  <c:v>25.20911598</c:v>
                </c:pt>
                <c:pt idx="1617">
                  <c:v>25.20797062</c:v>
                </c:pt>
                <c:pt idx="1618">
                  <c:v>25.20643246</c:v>
                </c:pt>
                <c:pt idx="1619">
                  <c:v>25.20453644</c:v>
                </c:pt>
                <c:pt idx="1620">
                  <c:v>25.20232332</c:v>
                </c:pt>
                <c:pt idx="1621">
                  <c:v>25.19983959</c:v>
                </c:pt>
                <c:pt idx="1622">
                  <c:v>25.1971339</c:v>
                </c:pt>
                <c:pt idx="1623">
                  <c:v>25.19428265</c:v>
                </c:pt>
                <c:pt idx="1624">
                  <c:v>25.19130015</c:v>
                </c:pt>
                <c:pt idx="1625">
                  <c:v>25.18826687</c:v>
                </c:pt>
                <c:pt idx="1626">
                  <c:v>25.18524146</c:v>
                </c:pt>
                <c:pt idx="1627">
                  <c:v>25.18228555</c:v>
                </c:pt>
                <c:pt idx="1628">
                  <c:v>25.179456</c:v>
                </c:pt>
                <c:pt idx="1629">
                  <c:v>25.1768105</c:v>
                </c:pt>
                <c:pt idx="1630">
                  <c:v>25.17440188</c:v>
                </c:pt>
                <c:pt idx="1631">
                  <c:v>25.17226124</c:v>
                </c:pt>
                <c:pt idx="1632">
                  <c:v>25.17046583</c:v>
                </c:pt>
                <c:pt idx="1633">
                  <c:v>25.16903424</c:v>
                </c:pt>
                <c:pt idx="1634">
                  <c:v>25.167997</c:v>
                </c:pt>
                <c:pt idx="1635">
                  <c:v>25.16737616</c:v>
                </c:pt>
                <c:pt idx="1636">
                  <c:v>25.16718483</c:v>
                </c:pt>
                <c:pt idx="1637">
                  <c:v>25.16742742</c:v>
                </c:pt>
                <c:pt idx="1638">
                  <c:v>25.16809976</c:v>
                </c:pt>
                <c:pt idx="1639">
                  <c:v>25.1691885</c:v>
                </c:pt>
                <c:pt idx="1640">
                  <c:v>25.17067099</c:v>
                </c:pt>
                <c:pt idx="1641">
                  <c:v>25.17245948</c:v>
                </c:pt>
                <c:pt idx="1642">
                  <c:v>25.1746285</c:v>
                </c:pt>
                <c:pt idx="1643">
                  <c:v>25.1770736</c:v>
                </c:pt>
                <c:pt idx="1644">
                  <c:v>25.17974055</c:v>
                </c:pt>
                <c:pt idx="1645">
                  <c:v>25.18256879</c:v>
                </c:pt>
                <c:pt idx="1646">
                  <c:v>25.18549371</c:v>
                </c:pt>
                <c:pt idx="1647">
                  <c:v>25.18844581</c:v>
                </c:pt>
                <c:pt idx="1648">
                  <c:v>25.19135368</c:v>
                </c:pt>
                <c:pt idx="1649">
                  <c:v>25.19414389</c:v>
                </c:pt>
                <c:pt idx="1650">
                  <c:v>25.19674468</c:v>
                </c:pt>
                <c:pt idx="1651">
                  <c:v>25.19908392</c:v>
                </c:pt>
                <c:pt idx="1652">
                  <c:v>25.20109379</c:v>
                </c:pt>
                <c:pt idx="1653">
                  <c:v>25.20270967</c:v>
                </c:pt>
                <c:pt idx="1654">
                  <c:v>25.20387542</c:v>
                </c:pt>
                <c:pt idx="1655">
                  <c:v>25.20454979</c:v>
                </c:pt>
                <c:pt idx="1656">
                  <c:v>25.20467031</c:v>
                </c:pt>
                <c:pt idx="1657">
                  <c:v>25.2042141</c:v>
                </c:pt>
                <c:pt idx="1658">
                  <c:v>25.20315969</c:v>
                </c:pt>
                <c:pt idx="1659">
                  <c:v>25.20149469</c:v>
                </c:pt>
                <c:pt idx="1660">
                  <c:v>25.19921863</c:v>
                </c:pt>
                <c:pt idx="1661">
                  <c:v>25.19625556</c:v>
                </c:pt>
                <c:pt idx="1662">
                  <c:v>25.19279563</c:v>
                </c:pt>
                <c:pt idx="1663">
                  <c:v>25.18878388</c:v>
                </c:pt>
                <c:pt idx="1664">
                  <c:v>25.18425751</c:v>
                </c:pt>
                <c:pt idx="1665">
                  <c:v>25.17926228</c:v>
                </c:pt>
                <c:pt idx="1666">
                  <c:v>25.17385149</c:v>
                </c:pt>
                <c:pt idx="1667">
                  <c:v>25.16808212</c:v>
                </c:pt>
                <c:pt idx="1668">
                  <c:v>25.16201854</c:v>
                </c:pt>
                <c:pt idx="1669">
                  <c:v>25.15572512</c:v>
                </c:pt>
                <c:pt idx="1670">
                  <c:v>25.14926827</c:v>
                </c:pt>
                <c:pt idx="1671">
                  <c:v>25.14264441</c:v>
                </c:pt>
                <c:pt idx="1672">
                  <c:v>25.13606679</c:v>
                </c:pt>
                <c:pt idx="1673">
                  <c:v>25.12952387</c:v>
                </c:pt>
                <c:pt idx="1674">
                  <c:v>25.12307835</c:v>
                </c:pt>
                <c:pt idx="1675">
                  <c:v>25.11679029</c:v>
                </c:pt>
                <c:pt idx="1676">
                  <c:v>25.11070836</c:v>
                </c:pt>
                <c:pt idx="1677">
                  <c:v>25.10488105</c:v>
                </c:pt>
                <c:pt idx="1678">
                  <c:v>25.09935081</c:v>
                </c:pt>
                <c:pt idx="1679">
                  <c:v>25.09415007</c:v>
                </c:pt>
                <c:pt idx="1680">
                  <c:v>25.08930683</c:v>
                </c:pt>
                <c:pt idx="1681">
                  <c:v>25.08484054</c:v>
                </c:pt>
                <c:pt idx="1682">
                  <c:v>25.08076072</c:v>
                </c:pt>
                <c:pt idx="1683">
                  <c:v>25.07708335</c:v>
                </c:pt>
                <c:pt idx="1684">
                  <c:v>25.07380152</c:v>
                </c:pt>
                <c:pt idx="1685">
                  <c:v>25.07090986</c:v>
                </c:pt>
                <c:pt idx="1686">
                  <c:v>25.06839633</c:v>
                </c:pt>
                <c:pt idx="1687">
                  <c:v>25.0662415</c:v>
                </c:pt>
                <c:pt idx="1688">
                  <c:v>25.0645597</c:v>
                </c:pt>
                <c:pt idx="1689">
                  <c:v>25.06305552</c:v>
                </c:pt>
                <c:pt idx="1690">
                  <c:v>25.06183267</c:v>
                </c:pt>
                <c:pt idx="1691">
                  <c:v>25.0608592</c:v>
                </c:pt>
                <c:pt idx="1692">
                  <c:v>25.06010187</c:v>
                </c:pt>
                <c:pt idx="1693">
                  <c:v>25.05951238</c:v>
                </c:pt>
                <c:pt idx="1694">
                  <c:v>25.0590862</c:v>
                </c:pt>
                <c:pt idx="1695">
                  <c:v>25.05877459</c:v>
                </c:pt>
                <c:pt idx="1696">
                  <c:v>25.0585463</c:v>
                </c:pt>
                <c:pt idx="1697">
                  <c:v>25.05837142</c:v>
                </c:pt>
                <c:pt idx="1698">
                  <c:v>25.05822301</c:v>
                </c:pt>
                <c:pt idx="1699">
                  <c:v>25.05807734</c:v>
                </c:pt>
                <c:pt idx="1700">
                  <c:v>25.05791354</c:v>
                </c:pt>
                <c:pt idx="1701">
                  <c:v>25.0577147</c:v>
                </c:pt>
                <c:pt idx="1702">
                  <c:v>25.05746686</c:v>
                </c:pt>
                <c:pt idx="1703">
                  <c:v>25.05716157</c:v>
                </c:pt>
                <c:pt idx="1704">
                  <c:v>25.05680168</c:v>
                </c:pt>
                <c:pt idx="1705">
                  <c:v>25.05636621</c:v>
                </c:pt>
                <c:pt idx="1706">
                  <c:v>25.055866</c:v>
                </c:pt>
                <c:pt idx="1707">
                  <c:v>25.05530548</c:v>
                </c:pt>
                <c:pt idx="1708">
                  <c:v>25.05469239</c:v>
                </c:pt>
                <c:pt idx="1709">
                  <c:v>25.05403686</c:v>
                </c:pt>
                <c:pt idx="1710">
                  <c:v>25.0533514</c:v>
                </c:pt>
                <c:pt idx="1711">
                  <c:v>25.05265045</c:v>
                </c:pt>
                <c:pt idx="1712">
                  <c:v>25.05194938</c:v>
                </c:pt>
                <c:pt idx="1713">
                  <c:v>25.0512656</c:v>
                </c:pt>
                <c:pt idx="1714">
                  <c:v>25.05061507</c:v>
                </c:pt>
                <c:pt idx="1715">
                  <c:v>25.04997849</c:v>
                </c:pt>
                <c:pt idx="1716">
                  <c:v>25.04944646</c:v>
                </c:pt>
                <c:pt idx="1717">
                  <c:v>25.04899585</c:v>
                </c:pt>
                <c:pt idx="1718">
                  <c:v>25.04863977</c:v>
                </c:pt>
                <c:pt idx="1719">
                  <c:v>25.04838896</c:v>
                </c:pt>
                <c:pt idx="1720">
                  <c:v>25.04825163</c:v>
                </c:pt>
                <c:pt idx="1721">
                  <c:v>25.04823327</c:v>
                </c:pt>
                <c:pt idx="1722">
                  <c:v>25.0483408</c:v>
                </c:pt>
                <c:pt idx="1723">
                  <c:v>25.04856324</c:v>
                </c:pt>
                <c:pt idx="1724">
                  <c:v>25.04890049</c:v>
                </c:pt>
                <c:pt idx="1725">
                  <c:v>25.0493449</c:v>
                </c:pt>
                <c:pt idx="1726">
                  <c:v>25.04979527</c:v>
                </c:pt>
                <c:pt idx="1727">
                  <c:v>25.0504173</c:v>
                </c:pt>
                <c:pt idx="1728">
                  <c:v>25.051103</c:v>
                </c:pt>
                <c:pt idx="1729">
                  <c:v>25.05182981</c:v>
                </c:pt>
                <c:pt idx="1730">
                  <c:v>25.05257714</c:v>
                </c:pt>
                <c:pt idx="1731">
                  <c:v>25.0533191</c:v>
                </c:pt>
                <c:pt idx="1732">
                  <c:v>25.05403006</c:v>
                </c:pt>
                <c:pt idx="1733">
                  <c:v>25.05468345</c:v>
                </c:pt>
                <c:pt idx="1734">
                  <c:v>25.05525184</c:v>
                </c:pt>
                <c:pt idx="1735">
                  <c:v>25.05570924</c:v>
                </c:pt>
                <c:pt idx="1736">
                  <c:v>25.05603039</c:v>
                </c:pt>
                <c:pt idx="1737">
                  <c:v>25.05609417</c:v>
                </c:pt>
                <c:pt idx="1738">
                  <c:v>25.05607569</c:v>
                </c:pt>
                <c:pt idx="1739">
                  <c:v>25.05585706</c:v>
                </c:pt>
                <c:pt idx="1740">
                  <c:v>25.05542231</c:v>
                </c:pt>
                <c:pt idx="1741">
                  <c:v>25.05475903</c:v>
                </c:pt>
                <c:pt idx="1742">
                  <c:v>25.05385804</c:v>
                </c:pt>
                <c:pt idx="1743">
                  <c:v>25.05271399</c:v>
                </c:pt>
                <c:pt idx="1744">
                  <c:v>25.05132496</c:v>
                </c:pt>
                <c:pt idx="1745">
                  <c:v>25.04969215</c:v>
                </c:pt>
                <c:pt idx="1746">
                  <c:v>25.04782033</c:v>
                </c:pt>
                <c:pt idx="1747">
                  <c:v>25.04571736</c:v>
                </c:pt>
                <c:pt idx="1748">
                  <c:v>25.04339445</c:v>
                </c:pt>
                <c:pt idx="1749">
                  <c:v>25.04086506</c:v>
                </c:pt>
                <c:pt idx="1750">
                  <c:v>25.03814554</c:v>
                </c:pt>
                <c:pt idx="1751">
                  <c:v>25.03525412</c:v>
                </c:pt>
                <c:pt idx="1752">
                  <c:v>25.03221035</c:v>
                </c:pt>
                <c:pt idx="1753">
                  <c:v>25.02903628</c:v>
                </c:pt>
                <c:pt idx="1754">
                  <c:v>25.02575529</c:v>
                </c:pt>
                <c:pt idx="1755">
                  <c:v>25.02238965</c:v>
                </c:pt>
                <c:pt idx="1756">
                  <c:v>25.01896489</c:v>
                </c:pt>
                <c:pt idx="1757">
                  <c:v>25.01569021</c:v>
                </c:pt>
                <c:pt idx="1758">
                  <c:v>25.01222038</c:v>
                </c:pt>
                <c:pt idx="1759">
                  <c:v>25.00876355</c:v>
                </c:pt>
                <c:pt idx="1760">
                  <c:v>25.0053159</c:v>
                </c:pt>
                <c:pt idx="1761">
                  <c:v>25.00195146</c:v>
                </c:pt>
                <c:pt idx="1762">
                  <c:v>24.998664737</c:v>
                </c:pt>
                <c:pt idx="1763">
                  <c:v>24.99547565</c:v>
                </c:pt>
                <c:pt idx="1764">
                  <c:v>24.992402375</c:v>
                </c:pt>
                <c:pt idx="1765">
                  <c:v>24.989462256</c:v>
                </c:pt>
                <c:pt idx="1766">
                  <c:v>24.986671507</c:v>
                </c:pt>
                <c:pt idx="1767">
                  <c:v>24.984043717</c:v>
                </c:pt>
                <c:pt idx="1768">
                  <c:v>24.981593132</c:v>
                </c:pt>
                <c:pt idx="1769">
                  <c:v>24.979331315</c:v>
                </c:pt>
                <c:pt idx="1770">
                  <c:v>24.977269411</c:v>
                </c:pt>
                <c:pt idx="1771">
                  <c:v>24.975418031</c:v>
                </c:pt>
                <c:pt idx="1772">
                  <c:v>24.973595142</c:v>
                </c:pt>
                <c:pt idx="1773">
                  <c:v>24.972196579</c:v>
                </c:pt>
                <c:pt idx="1774">
                  <c:v>24.971035123</c:v>
                </c:pt>
                <c:pt idx="1775">
                  <c:v>24.970170081</c:v>
                </c:pt>
                <c:pt idx="1776">
                  <c:v>24.969508588</c:v>
                </c:pt>
                <c:pt idx="1777">
                  <c:v>24.969108641</c:v>
                </c:pt>
                <c:pt idx="1778">
                  <c:v>24.968977153</c:v>
                </c:pt>
                <c:pt idx="1779">
                  <c:v>24.969122052</c:v>
                </c:pt>
                <c:pt idx="1780">
                  <c:v>24.969584823</c:v>
                </c:pt>
                <c:pt idx="1781">
                  <c:v>24.970303297</c:v>
                </c:pt>
                <c:pt idx="1782">
                  <c:v>24.971317887</c:v>
                </c:pt>
                <c:pt idx="1783">
                  <c:v>24.972634077</c:v>
                </c:pt>
                <c:pt idx="1784">
                  <c:v>24.97425437</c:v>
                </c:pt>
                <c:pt idx="1785">
                  <c:v>24.976185679</c:v>
                </c:pt>
                <c:pt idx="1786">
                  <c:v>24.978428841</c:v>
                </c:pt>
                <c:pt idx="1787">
                  <c:v>24.980982482</c:v>
                </c:pt>
                <c:pt idx="1788">
                  <c:v>24.98384428</c:v>
                </c:pt>
                <c:pt idx="1789">
                  <c:v>24.987008333</c:v>
                </c:pt>
                <c:pt idx="1790">
                  <c:v>24.990466416</c:v>
                </c:pt>
                <c:pt idx="1791">
                  <c:v>24.994207382</c:v>
                </c:pt>
                <c:pt idx="1792">
                  <c:v>24.998215258</c:v>
                </c:pt>
                <c:pt idx="1793">
                  <c:v>25.00247073</c:v>
                </c:pt>
                <c:pt idx="1794">
                  <c:v>25.00695038</c:v>
                </c:pt>
                <c:pt idx="1795">
                  <c:v>25.01162624</c:v>
                </c:pt>
                <c:pt idx="1796">
                  <c:v>25.01646674</c:v>
                </c:pt>
                <c:pt idx="1797">
                  <c:v>25.02143681</c:v>
                </c:pt>
                <c:pt idx="1798">
                  <c:v>25.02649629</c:v>
                </c:pt>
                <c:pt idx="1799">
                  <c:v>25.03160095</c:v>
                </c:pt>
                <c:pt idx="1800">
                  <c:v>25.03670394</c:v>
                </c:pt>
                <c:pt idx="1801">
                  <c:v>25.04175818</c:v>
                </c:pt>
                <c:pt idx="1802">
                  <c:v>25.04671085</c:v>
                </c:pt>
                <c:pt idx="1803">
                  <c:v>25.05151069</c:v>
                </c:pt>
                <c:pt idx="1804">
                  <c:v>25.05610168</c:v>
                </c:pt>
                <c:pt idx="1805">
                  <c:v>25.06043351</c:v>
                </c:pt>
                <c:pt idx="1806">
                  <c:v>25.06445336</c:v>
                </c:pt>
                <c:pt idx="1807">
                  <c:v>25.06811035</c:v>
                </c:pt>
                <c:pt idx="1808">
                  <c:v>25.07135928</c:v>
                </c:pt>
                <c:pt idx="1809">
                  <c:v>25.07415676</c:v>
                </c:pt>
                <c:pt idx="1810">
                  <c:v>25.07646644</c:v>
                </c:pt>
                <c:pt idx="1811">
                  <c:v>25.07825613</c:v>
                </c:pt>
                <c:pt idx="1812">
                  <c:v>25.07950127</c:v>
                </c:pt>
                <c:pt idx="1813">
                  <c:v>25.0801841</c:v>
                </c:pt>
                <c:pt idx="1814">
                  <c:v>25.08029461</c:v>
                </c:pt>
                <c:pt idx="1815">
                  <c:v>25.07982957</c:v>
                </c:pt>
                <c:pt idx="1816">
                  <c:v>25.07879424</c:v>
                </c:pt>
                <c:pt idx="1817">
                  <c:v>25.07720017</c:v>
                </c:pt>
                <c:pt idx="1818">
                  <c:v>25.07514095</c:v>
                </c:pt>
                <c:pt idx="1819">
                  <c:v>25.07249486</c:v>
                </c:pt>
                <c:pt idx="1820">
                  <c:v>25.06936514</c:v>
                </c:pt>
                <c:pt idx="1821">
                  <c:v>25.06578958</c:v>
                </c:pt>
                <c:pt idx="1822">
                  <c:v>25.0617609</c:v>
                </c:pt>
                <c:pt idx="1823">
                  <c:v>25.05741894</c:v>
                </c:pt>
                <c:pt idx="1824">
                  <c:v>25.05276358</c:v>
                </c:pt>
                <c:pt idx="1825">
                  <c:v>25.04784513</c:v>
                </c:pt>
                <c:pt idx="1826">
                  <c:v>25.04271448</c:v>
                </c:pt>
                <c:pt idx="1827">
                  <c:v>25.03742349</c:v>
                </c:pt>
                <c:pt idx="1828">
                  <c:v>25.0320251</c:v>
                </c:pt>
                <c:pt idx="1829">
                  <c:v>25.02657187</c:v>
                </c:pt>
                <c:pt idx="1830">
                  <c:v>25.02111495</c:v>
                </c:pt>
                <c:pt idx="1831">
                  <c:v>25.01570439</c:v>
                </c:pt>
                <c:pt idx="1832">
                  <c:v>25.01038754</c:v>
                </c:pt>
                <c:pt idx="1833">
                  <c:v>25.00521111</c:v>
                </c:pt>
                <c:pt idx="1834">
                  <c:v>25.00018561</c:v>
                </c:pt>
                <c:pt idx="1835">
                  <c:v>24.995418847</c:v>
                </c:pt>
                <c:pt idx="1836">
                  <c:v>24.990916014</c:v>
                </c:pt>
                <c:pt idx="1837">
                  <c:v>24.986714244</c:v>
                </c:pt>
                <c:pt idx="1838">
                  <c:v>24.982877135</c:v>
                </c:pt>
                <c:pt idx="1839">
                  <c:v>24.979373753</c:v>
                </c:pt>
                <c:pt idx="1840">
                  <c:v>24.97626406</c:v>
                </c:pt>
                <c:pt idx="1841">
                  <c:v>24.973573983</c:v>
                </c:pt>
                <c:pt idx="1842">
                  <c:v>24.971327424</c:v>
                </c:pt>
                <c:pt idx="1843">
                  <c:v>24.969545603</c:v>
                </c:pt>
                <c:pt idx="1844">
                  <c:v>24.968247235</c:v>
                </c:pt>
                <c:pt idx="1845">
                  <c:v>24.967449427</c:v>
                </c:pt>
                <c:pt idx="1846">
                  <c:v>24.967166364</c:v>
                </c:pt>
                <c:pt idx="1847">
                  <c:v>24.96740973</c:v>
                </c:pt>
                <c:pt idx="1848">
                  <c:v>24.968188286</c:v>
                </c:pt>
                <c:pt idx="1849">
                  <c:v>24.969507992</c:v>
                </c:pt>
                <c:pt idx="1850">
                  <c:v>24.971372187</c:v>
                </c:pt>
                <c:pt idx="1851">
                  <c:v>24.973780155</c:v>
                </c:pt>
                <c:pt idx="1852">
                  <c:v>24.976727068</c:v>
                </c:pt>
                <c:pt idx="1853">
                  <c:v>24.980205059</c:v>
                </c:pt>
                <c:pt idx="1854">
                  <c:v>24.984200716</c:v>
                </c:pt>
                <c:pt idx="1855">
                  <c:v>24.988696873</c:v>
                </c:pt>
                <c:pt idx="1856">
                  <c:v>24.993671536</c:v>
                </c:pt>
                <c:pt idx="1857">
                  <c:v>24.99909693</c:v>
                </c:pt>
                <c:pt idx="1858">
                  <c:v>25.00494659</c:v>
                </c:pt>
                <c:pt idx="1859">
                  <c:v>25.0111717</c:v>
                </c:pt>
                <c:pt idx="1860">
                  <c:v>25.01766443</c:v>
                </c:pt>
                <c:pt idx="1861">
                  <c:v>25.02451885</c:v>
                </c:pt>
                <c:pt idx="1862">
                  <c:v>25.03161073</c:v>
                </c:pt>
                <c:pt idx="1863">
                  <c:v>25.03888309</c:v>
                </c:pt>
                <c:pt idx="1864">
                  <c:v>25.04627657</c:v>
                </c:pt>
                <c:pt idx="1865">
                  <c:v>25.0537231</c:v>
                </c:pt>
                <c:pt idx="1866">
                  <c:v>25.06116021</c:v>
                </c:pt>
                <c:pt idx="1867">
                  <c:v>25.06851614</c:v>
                </c:pt>
                <c:pt idx="1868">
                  <c:v>25.07571995</c:v>
                </c:pt>
                <c:pt idx="1869">
                  <c:v>25.08270502</c:v>
                </c:pt>
                <c:pt idx="1870">
                  <c:v>25.08940077</c:v>
                </c:pt>
                <c:pt idx="1871">
                  <c:v>25.09574091</c:v>
                </c:pt>
                <c:pt idx="1872">
                  <c:v>25.10166359</c:v>
                </c:pt>
                <c:pt idx="1873">
                  <c:v>25.10711026</c:v>
                </c:pt>
                <c:pt idx="1874">
                  <c:v>25.11200428</c:v>
                </c:pt>
                <c:pt idx="1875">
                  <c:v>25.11634684</c:v>
                </c:pt>
                <c:pt idx="1876">
                  <c:v>25.12007618</c:v>
                </c:pt>
                <c:pt idx="1877">
                  <c:v>25.12316251</c:v>
                </c:pt>
                <c:pt idx="1878">
                  <c:v>25.12558329</c:v>
                </c:pt>
                <c:pt idx="1879">
                  <c:v>25.12732553</c:v>
                </c:pt>
                <c:pt idx="1880">
                  <c:v>25.12838471</c:v>
                </c:pt>
                <c:pt idx="1881">
                  <c:v>25.12876403</c:v>
                </c:pt>
                <c:pt idx="1882">
                  <c:v>25.12847471</c:v>
                </c:pt>
                <c:pt idx="1883">
                  <c:v>25.12753499</c:v>
                </c:pt>
                <c:pt idx="1884">
                  <c:v>25.12597132</c:v>
                </c:pt>
                <c:pt idx="1885">
                  <c:v>25.12381303</c:v>
                </c:pt>
                <c:pt idx="1886">
                  <c:v>25.12109709</c:v>
                </c:pt>
                <c:pt idx="1887">
                  <c:v>25.11786294</c:v>
                </c:pt>
                <c:pt idx="1888">
                  <c:v>25.11415231</c:v>
                </c:pt>
                <c:pt idx="1889">
                  <c:v>25.11001289</c:v>
                </c:pt>
                <c:pt idx="1890">
                  <c:v>25.10549068</c:v>
                </c:pt>
                <c:pt idx="1891">
                  <c:v>25.10063243</c:v>
                </c:pt>
                <c:pt idx="1892">
                  <c:v>25.09548771</c:v>
                </c:pt>
                <c:pt idx="1893">
                  <c:v>25.09010327</c:v>
                </c:pt>
                <c:pt idx="1894">
                  <c:v>25.08452427</c:v>
                </c:pt>
                <c:pt idx="1895">
                  <c:v>25.07879567</c:v>
                </c:pt>
                <c:pt idx="1896">
                  <c:v>25.07296085</c:v>
                </c:pt>
                <c:pt idx="1897">
                  <c:v>25.06705666</c:v>
                </c:pt>
                <c:pt idx="1898">
                  <c:v>25.0611223</c:v>
                </c:pt>
                <c:pt idx="1899">
                  <c:v>25.05519056</c:v>
                </c:pt>
                <c:pt idx="1900">
                  <c:v>25.04938269</c:v>
                </c:pt>
                <c:pt idx="1901">
                  <c:v>25.04353344</c:v>
                </c:pt>
                <c:pt idx="1902">
                  <c:v>25.03778064</c:v>
                </c:pt>
                <c:pt idx="1903">
                  <c:v>25.03213263</c:v>
                </c:pt>
                <c:pt idx="1904">
                  <c:v>25.02660918</c:v>
                </c:pt>
                <c:pt idx="1905">
                  <c:v>25.02122402</c:v>
                </c:pt>
                <c:pt idx="1906">
                  <c:v>25.01599419</c:v>
                </c:pt>
                <c:pt idx="1907">
                  <c:v>25.01092982</c:v>
                </c:pt>
                <c:pt idx="1908">
                  <c:v>25.00604212</c:v>
                </c:pt>
                <c:pt idx="1909">
                  <c:v>25.00134122</c:v>
                </c:pt>
                <c:pt idx="1910">
                  <c:v>24.996836841</c:v>
                </c:pt>
                <c:pt idx="1911">
                  <c:v>24.992538154</c:v>
                </c:pt>
                <c:pt idx="1912">
                  <c:v>24.988452435</c:v>
                </c:pt>
                <c:pt idx="1913">
                  <c:v>24.984590292</c:v>
                </c:pt>
                <c:pt idx="1914">
                  <c:v>24.980958998</c:v>
                </c:pt>
                <c:pt idx="1915">
                  <c:v>24.977567554</c:v>
                </c:pt>
                <c:pt idx="1916">
                  <c:v>24.974425495</c:v>
                </c:pt>
                <c:pt idx="1917">
                  <c:v>24.971540809</c:v>
                </c:pt>
                <c:pt idx="1918">
                  <c:v>24.968922079</c:v>
                </c:pt>
                <c:pt idx="1919">
                  <c:v>24.966576934</c:v>
                </c:pt>
                <c:pt idx="1920">
                  <c:v>24.964511991</c:v>
                </c:pt>
                <c:pt idx="1921">
                  <c:v>24.962754667</c:v>
                </c:pt>
                <c:pt idx="1922">
                  <c:v>24.961266577</c:v>
                </c:pt>
                <c:pt idx="1923">
                  <c:v>24.960071325</c:v>
                </c:pt>
                <c:pt idx="1924">
                  <c:v>24.959170103</c:v>
                </c:pt>
                <c:pt idx="1925">
                  <c:v>24.95856142</c:v>
                </c:pt>
                <c:pt idx="1926">
                  <c:v>24.958241403</c:v>
                </c:pt>
                <c:pt idx="1927">
                  <c:v>24.958203554</c:v>
                </c:pt>
                <c:pt idx="1928">
                  <c:v>24.958438396</c:v>
                </c:pt>
                <c:pt idx="1929">
                  <c:v>24.958787203</c:v>
                </c:pt>
                <c:pt idx="1930">
                  <c:v>24.959530592</c:v>
                </c:pt>
                <c:pt idx="1931">
                  <c:v>24.960500836</c:v>
                </c:pt>
                <c:pt idx="1932">
                  <c:v>24.961676896</c:v>
                </c:pt>
                <c:pt idx="1933">
                  <c:v>24.963035047</c:v>
                </c:pt>
                <c:pt idx="1934">
                  <c:v>24.964548945</c:v>
                </c:pt>
                <c:pt idx="1935">
                  <c:v>24.966190338</c:v>
                </c:pt>
                <c:pt idx="1936">
                  <c:v>24.967928588</c:v>
                </c:pt>
                <c:pt idx="1937">
                  <c:v>24.96973139</c:v>
                </c:pt>
                <c:pt idx="1938">
                  <c:v>24.971565962</c:v>
                </c:pt>
                <c:pt idx="1939">
                  <c:v>24.973398626</c:v>
                </c:pt>
                <c:pt idx="1940">
                  <c:v>24.975195944</c:v>
                </c:pt>
                <c:pt idx="1941">
                  <c:v>24.976924181</c:v>
                </c:pt>
                <c:pt idx="1942">
                  <c:v>24.978551984</c:v>
                </c:pt>
                <c:pt idx="1943">
                  <c:v>24.98008579</c:v>
                </c:pt>
                <c:pt idx="1944">
                  <c:v>24.981413305</c:v>
                </c:pt>
                <c:pt idx="1945">
                  <c:v>24.982566953</c:v>
                </c:pt>
                <c:pt idx="1946">
                  <c:v>24.983512938</c:v>
                </c:pt>
                <c:pt idx="1947">
                  <c:v>24.984232247</c:v>
                </c:pt>
                <c:pt idx="1948">
                  <c:v>24.984709442</c:v>
                </c:pt>
                <c:pt idx="1949">
                  <c:v>24.984932184</c:v>
                </c:pt>
                <c:pt idx="1950">
                  <c:v>24.984891951</c:v>
                </c:pt>
                <c:pt idx="1951">
                  <c:v>24.984583557</c:v>
                </c:pt>
                <c:pt idx="1952">
                  <c:v>24.984005451</c:v>
                </c:pt>
                <c:pt idx="1953">
                  <c:v>24.983158886</c:v>
                </c:pt>
                <c:pt idx="1954">
                  <c:v>24.982048154</c:v>
                </c:pt>
                <c:pt idx="1955">
                  <c:v>24.980680227</c:v>
                </c:pt>
                <c:pt idx="1956">
                  <c:v>24.979064286</c:v>
                </c:pt>
                <c:pt idx="1957">
                  <c:v>24.977211297</c:v>
                </c:pt>
                <c:pt idx="1958">
                  <c:v>24.975129783</c:v>
                </c:pt>
                <c:pt idx="1959">
                  <c:v>24.972844183</c:v>
                </c:pt>
                <c:pt idx="1960">
                  <c:v>24.970365703</c:v>
                </c:pt>
                <c:pt idx="1961">
                  <c:v>24.967710376</c:v>
                </c:pt>
                <c:pt idx="1962">
                  <c:v>24.964896679</c:v>
                </c:pt>
                <c:pt idx="1963">
                  <c:v>24.961941361</c:v>
                </c:pt>
                <c:pt idx="1964">
                  <c:v>24.958865523</c:v>
                </c:pt>
                <c:pt idx="1965">
                  <c:v>24.955685318</c:v>
                </c:pt>
                <c:pt idx="1966">
                  <c:v>24.952421367</c:v>
                </c:pt>
                <c:pt idx="1967">
                  <c:v>24.949091792</c:v>
                </c:pt>
                <c:pt idx="1968">
                  <c:v>24.945715368</c:v>
                </c:pt>
                <c:pt idx="1969">
                  <c:v>24.942310333</c:v>
                </c:pt>
                <c:pt idx="1970">
                  <c:v>24.938895226</c:v>
                </c:pt>
                <c:pt idx="1971">
                  <c:v>24.935486257</c:v>
                </c:pt>
                <c:pt idx="1972">
                  <c:v>24.932099581</c:v>
                </c:pt>
                <c:pt idx="1973">
                  <c:v>24.928751588</c:v>
                </c:pt>
                <c:pt idx="1974">
                  <c:v>24.925458491</c:v>
                </c:pt>
                <c:pt idx="1975">
                  <c:v>24.922234178</c:v>
                </c:pt>
                <c:pt idx="1976">
                  <c:v>24.919092894</c:v>
                </c:pt>
                <c:pt idx="1977">
                  <c:v>24.916362643</c:v>
                </c:pt>
                <c:pt idx="1978">
                  <c:v>24.913432062</c:v>
                </c:pt>
                <c:pt idx="1979">
                  <c:v>24.910623252</c:v>
                </c:pt>
                <c:pt idx="1980">
                  <c:v>24.907948494</c:v>
                </c:pt>
                <c:pt idx="1981">
                  <c:v>24.905420065</c:v>
                </c:pt>
                <c:pt idx="1982">
                  <c:v>24.903048515</c:v>
                </c:pt>
                <c:pt idx="1983">
                  <c:v>24.900845706</c:v>
                </c:pt>
                <c:pt idx="1984">
                  <c:v>24.898821652</c:v>
                </c:pt>
                <c:pt idx="1985">
                  <c:v>24.896987081</c:v>
                </c:pt>
                <c:pt idx="1986">
                  <c:v>24.895352423</c:v>
                </c:pt>
                <c:pt idx="1987">
                  <c:v>24.893927395</c:v>
                </c:pt>
                <c:pt idx="1988">
                  <c:v>24.892721295</c:v>
                </c:pt>
                <c:pt idx="1989">
                  <c:v>24.891743124</c:v>
                </c:pt>
                <c:pt idx="1990">
                  <c:v>24.891000867</c:v>
                </c:pt>
                <c:pt idx="1991">
                  <c:v>24.890502632</c:v>
                </c:pt>
                <c:pt idx="1992">
                  <c:v>24.890254498</c:v>
                </c:pt>
                <c:pt idx="1993">
                  <c:v>24.890262365</c:v>
                </c:pt>
                <c:pt idx="1994">
                  <c:v>24.890530288</c:v>
                </c:pt>
                <c:pt idx="1995">
                  <c:v>24.891061306</c:v>
                </c:pt>
                <c:pt idx="1996">
                  <c:v>24.891856372</c:v>
                </c:pt>
                <c:pt idx="1997">
                  <c:v>24.892914712</c:v>
                </c:pt>
                <c:pt idx="1998">
                  <c:v>24.894233942</c:v>
                </c:pt>
                <c:pt idx="1999">
                  <c:v>24.895809114</c:v>
                </c:pt>
                <c:pt idx="2000">
                  <c:v>24.89763242</c:v>
                </c:pt>
                <c:pt idx="2001">
                  <c:v>24.899568617</c:v>
                </c:pt>
                <c:pt idx="2002">
                  <c:v>24.901859701</c:v>
                </c:pt>
                <c:pt idx="2003">
                  <c:v>24.904361963</c:v>
                </c:pt>
                <c:pt idx="2004">
                  <c:v>24.907056749</c:v>
                </c:pt>
                <c:pt idx="2005">
                  <c:v>24.909924388</c:v>
                </c:pt>
                <c:pt idx="2006">
                  <c:v>24.912940264</c:v>
                </c:pt>
                <c:pt idx="2007">
                  <c:v>24.916079879</c:v>
                </c:pt>
                <c:pt idx="2008">
                  <c:v>24.919314981</c:v>
                </c:pt>
                <c:pt idx="2009">
                  <c:v>24.922615469</c:v>
                </c:pt>
                <c:pt idx="2010">
                  <c:v>24.925949752</c:v>
                </c:pt>
                <c:pt idx="2011">
                  <c:v>24.929284692</c:v>
                </c:pt>
                <c:pt idx="2012">
                  <c:v>24.932585955</c:v>
                </c:pt>
                <c:pt idx="2013">
                  <c:v>24.935819626</c:v>
                </c:pt>
                <c:pt idx="2014">
                  <c:v>24.938951492</c:v>
                </c:pt>
                <c:pt idx="2015">
                  <c:v>24.94194752</c:v>
                </c:pt>
                <c:pt idx="2016">
                  <c:v>24.94477576</c:v>
                </c:pt>
                <c:pt idx="2017">
                  <c:v>24.947360516</c:v>
                </c:pt>
                <c:pt idx="2018">
                  <c:v>24.949763596</c:v>
                </c:pt>
                <c:pt idx="2019">
                  <c:v>24.951914907</c:v>
                </c:pt>
                <c:pt idx="2020">
                  <c:v>24.953792155</c:v>
                </c:pt>
                <c:pt idx="2021">
                  <c:v>24.955377698</c:v>
                </c:pt>
                <c:pt idx="2022">
                  <c:v>24.956658721</c:v>
                </c:pt>
                <c:pt idx="2023">
                  <c:v>24.957625568</c:v>
                </c:pt>
                <c:pt idx="2024">
                  <c:v>24.958274245</c:v>
                </c:pt>
                <c:pt idx="2025">
                  <c:v>24.958614111</c:v>
                </c:pt>
                <c:pt idx="2026">
                  <c:v>24.958630681</c:v>
                </c:pt>
                <c:pt idx="2027">
                  <c:v>24.958341956</c:v>
                </c:pt>
                <c:pt idx="2028">
                  <c:v>24.957760274</c:v>
                </c:pt>
                <c:pt idx="2029">
                  <c:v>24.95690167</c:v>
                </c:pt>
                <c:pt idx="2030">
                  <c:v>24.955784857</c:v>
                </c:pt>
                <c:pt idx="2031">
                  <c:v>24.954431057</c:v>
                </c:pt>
                <c:pt idx="2032">
                  <c:v>24.952863514</c:v>
                </c:pt>
                <c:pt idx="2033">
                  <c:v>24.951070428</c:v>
                </c:pt>
                <c:pt idx="2034">
                  <c:v>24.949151754</c:v>
                </c:pt>
                <c:pt idx="2035">
                  <c:v>24.947096467</c:v>
                </c:pt>
                <c:pt idx="2036">
                  <c:v>24.944930255</c:v>
                </c:pt>
                <c:pt idx="2037">
                  <c:v>24.942678928</c:v>
                </c:pt>
                <c:pt idx="2038">
                  <c:v>24.940367758</c:v>
                </c:pt>
                <c:pt idx="2039">
                  <c:v>24.938020527</c:v>
                </c:pt>
                <c:pt idx="2040">
                  <c:v>24.935659111</c:v>
                </c:pt>
                <c:pt idx="2041">
                  <c:v>24.933303773</c:v>
                </c:pt>
                <c:pt idx="2042">
                  <c:v>24.930973411</c:v>
                </c:pt>
                <c:pt idx="2043">
                  <c:v>24.928683698</c:v>
                </c:pt>
                <c:pt idx="2044">
                  <c:v>24.926449418</c:v>
                </c:pt>
                <c:pt idx="2045">
                  <c:v>24.92428267</c:v>
                </c:pt>
                <c:pt idx="2046">
                  <c:v>24.922192335</c:v>
                </c:pt>
                <c:pt idx="2047">
                  <c:v>24.920186162</c:v>
                </c:pt>
                <c:pt idx="2048">
                  <c:v>24.918269396</c:v>
                </c:pt>
                <c:pt idx="2049">
                  <c:v>24.916445553</c:v>
                </c:pt>
                <c:pt idx="2050">
                  <c:v>24.914753139</c:v>
                </c:pt>
                <c:pt idx="2051">
                  <c:v>24.913119793</c:v>
                </c:pt>
                <c:pt idx="2052">
                  <c:v>24.911581457</c:v>
                </c:pt>
                <c:pt idx="2053">
                  <c:v>24.910136998</c:v>
                </c:pt>
                <c:pt idx="2054">
                  <c:v>24.908785105</c:v>
                </c:pt>
                <c:pt idx="2055">
                  <c:v>24.907524228</c:v>
                </c:pt>
                <c:pt idx="2056">
                  <c:v>24.906354547</c:v>
                </c:pt>
                <c:pt idx="2057">
                  <c:v>24.905276835</c:v>
                </c:pt>
                <c:pt idx="2058">
                  <c:v>24.904293597</c:v>
                </c:pt>
                <c:pt idx="2059">
                  <c:v>24.903408825</c:v>
                </c:pt>
                <c:pt idx="2060">
                  <c:v>24.902629972</c:v>
                </c:pt>
                <c:pt idx="2061">
                  <c:v>24.90196687</c:v>
                </c:pt>
                <c:pt idx="2062">
                  <c:v>24.901432931</c:v>
                </c:pt>
                <c:pt idx="2063">
                  <c:v>24.901044607</c:v>
                </c:pt>
                <c:pt idx="2064">
                  <c:v>24.900822222</c:v>
                </c:pt>
                <c:pt idx="2065">
                  <c:v>24.900789618</c:v>
                </c:pt>
                <c:pt idx="2066">
                  <c:v>24.900894463</c:v>
                </c:pt>
                <c:pt idx="2067">
                  <c:v>24.901329219</c:v>
                </c:pt>
                <c:pt idx="2068">
                  <c:v>24.902046502</c:v>
                </c:pt>
                <c:pt idx="2069">
                  <c:v>24.903083742</c:v>
                </c:pt>
                <c:pt idx="2070">
                  <c:v>24.904479921</c:v>
                </c:pt>
                <c:pt idx="2071">
                  <c:v>24.906276524</c:v>
                </c:pt>
                <c:pt idx="2072">
                  <c:v>24.908516228</c:v>
                </c:pt>
                <c:pt idx="2073">
                  <c:v>24.911240935</c:v>
                </c:pt>
                <c:pt idx="2074">
                  <c:v>24.914493442</c:v>
                </c:pt>
                <c:pt idx="2075">
                  <c:v>24.918313563</c:v>
                </c:pt>
                <c:pt idx="2076">
                  <c:v>24.922812819</c:v>
                </c:pt>
                <c:pt idx="2077">
                  <c:v>24.927881896</c:v>
                </c:pt>
                <c:pt idx="2078">
                  <c:v>24.933621228</c:v>
                </c:pt>
                <c:pt idx="2079">
                  <c:v>24.940055072</c:v>
                </c:pt>
                <c:pt idx="2080">
                  <c:v>24.947201788</c:v>
                </c:pt>
                <c:pt idx="2081">
                  <c:v>24.95506984</c:v>
                </c:pt>
                <c:pt idx="2082">
                  <c:v>24.96365881</c:v>
                </c:pt>
                <c:pt idx="2083">
                  <c:v>24.97292614</c:v>
                </c:pt>
                <c:pt idx="2084">
                  <c:v>24.982922018</c:v>
                </c:pt>
                <c:pt idx="2085">
                  <c:v>24.993581593</c:v>
                </c:pt>
                <c:pt idx="2086">
                  <c:v>25.00485969</c:v>
                </c:pt>
                <c:pt idx="2087">
                  <c:v>25.01670372</c:v>
                </c:pt>
                <c:pt idx="2088">
                  <c:v>25.02904952</c:v>
                </c:pt>
                <c:pt idx="2089">
                  <c:v>25.04181659</c:v>
                </c:pt>
                <c:pt idx="2090">
                  <c:v>25.05492008</c:v>
                </c:pt>
                <c:pt idx="2091">
                  <c:v>25.06825984</c:v>
                </c:pt>
                <c:pt idx="2092">
                  <c:v>25.08172941</c:v>
                </c:pt>
                <c:pt idx="2093">
                  <c:v>25.09520841</c:v>
                </c:pt>
                <c:pt idx="2094">
                  <c:v>25.10857844</c:v>
                </c:pt>
                <c:pt idx="2095">
                  <c:v>25.12171149</c:v>
                </c:pt>
                <c:pt idx="2096">
                  <c:v>25.13447642</c:v>
                </c:pt>
                <c:pt idx="2097">
                  <c:v>25.14673746</c:v>
                </c:pt>
                <c:pt idx="2098">
                  <c:v>25.15836704</c:v>
                </c:pt>
                <c:pt idx="2099">
                  <c:v>25.16923785</c:v>
                </c:pt>
                <c:pt idx="2100">
                  <c:v>25.1792202</c:v>
                </c:pt>
                <c:pt idx="2101">
                  <c:v>25.18821454</c:v>
                </c:pt>
                <c:pt idx="2102">
                  <c:v>25.19611156</c:v>
                </c:pt>
                <c:pt idx="2103">
                  <c:v>25.20282137</c:v>
                </c:pt>
                <c:pt idx="2104">
                  <c:v>25.20826972</c:v>
                </c:pt>
                <c:pt idx="2105">
                  <c:v>25.21239746</c:v>
                </c:pt>
                <c:pt idx="2106">
                  <c:v>25.21516323</c:v>
                </c:pt>
                <c:pt idx="2107">
                  <c:v>25.2165432</c:v>
                </c:pt>
                <c:pt idx="2108">
                  <c:v>25.21653175</c:v>
                </c:pt>
                <c:pt idx="2109">
                  <c:v>25.21514165</c:v>
                </c:pt>
                <c:pt idx="2110">
                  <c:v>25.21240139</c:v>
                </c:pt>
                <c:pt idx="2111">
                  <c:v>25.20835555</c:v>
                </c:pt>
                <c:pt idx="2112">
                  <c:v>25.20306468</c:v>
                </c:pt>
                <c:pt idx="2113">
                  <c:v>25.19659925</c:v>
                </c:pt>
                <c:pt idx="2114">
                  <c:v>25.18904138</c:v>
                </c:pt>
                <c:pt idx="2115">
                  <c:v>25.18048596</c:v>
                </c:pt>
                <c:pt idx="2116">
                  <c:v>25.17103267</c:v>
                </c:pt>
                <c:pt idx="2117">
                  <c:v>25.16078436</c:v>
                </c:pt>
                <c:pt idx="2118">
                  <c:v>25.14986062</c:v>
                </c:pt>
                <c:pt idx="2119">
                  <c:v>25.13834786</c:v>
                </c:pt>
                <c:pt idx="2120">
                  <c:v>25.12636948</c:v>
                </c:pt>
                <c:pt idx="2121">
                  <c:v>25.11403191</c:v>
                </c:pt>
                <c:pt idx="2122">
                  <c:v>25.1014384</c:v>
                </c:pt>
                <c:pt idx="2123">
                  <c:v>25.08868933</c:v>
                </c:pt>
                <c:pt idx="2124">
                  <c:v>25.075881</c:v>
                </c:pt>
                <c:pt idx="2125">
                  <c:v>25.06309772</c:v>
                </c:pt>
                <c:pt idx="2126">
                  <c:v>25.05042076</c:v>
                </c:pt>
                <c:pt idx="2127">
                  <c:v>25.03792298</c:v>
                </c:pt>
                <c:pt idx="2128">
                  <c:v>25.02567279</c:v>
                </c:pt>
                <c:pt idx="2129">
                  <c:v>25.01372457</c:v>
                </c:pt>
                <c:pt idx="2130">
                  <c:v>25.00213087</c:v>
                </c:pt>
                <c:pt idx="2131">
                  <c:v>24.990929544</c:v>
                </c:pt>
                <c:pt idx="2132">
                  <c:v>24.98015821</c:v>
                </c:pt>
                <c:pt idx="2133">
                  <c:v>24.969844937</c:v>
                </c:pt>
                <c:pt idx="2134">
                  <c:v>24.960009933</c:v>
                </c:pt>
                <c:pt idx="2135">
                  <c:v>24.950665891</c:v>
                </c:pt>
                <c:pt idx="2136">
                  <c:v>24.941725671</c:v>
                </c:pt>
                <c:pt idx="2137">
                  <c:v>24.933394313</c:v>
                </c:pt>
                <c:pt idx="2138">
                  <c:v>24.925568342</c:v>
                </c:pt>
                <c:pt idx="2139">
                  <c:v>24.918247342</c:v>
                </c:pt>
                <c:pt idx="2140">
                  <c:v>24.911423147</c:v>
                </c:pt>
                <c:pt idx="2141">
                  <c:v>24.905087173</c:v>
                </c:pt>
                <c:pt idx="2142">
                  <c:v>24.89922756</c:v>
                </c:pt>
                <c:pt idx="2143">
                  <c:v>24.893831789</c:v>
                </c:pt>
                <c:pt idx="2144">
                  <c:v>24.888885975</c:v>
                </c:pt>
                <c:pt idx="2145">
                  <c:v>24.88437289</c:v>
                </c:pt>
                <c:pt idx="2146">
                  <c:v>24.88027823</c:v>
                </c:pt>
                <c:pt idx="2147">
                  <c:v>24.876585662</c:v>
                </c:pt>
                <c:pt idx="2148">
                  <c:v>24.873276591</c:v>
                </c:pt>
                <c:pt idx="2149">
                  <c:v>24.870335758</c:v>
                </c:pt>
                <c:pt idx="2150">
                  <c:v>24.867746353</c:v>
                </c:pt>
                <c:pt idx="2151">
                  <c:v>24.865490854</c:v>
                </c:pt>
                <c:pt idx="2152">
                  <c:v>24.863553166</c:v>
                </c:pt>
                <c:pt idx="2153">
                  <c:v>24.861916959</c:v>
                </c:pt>
                <c:pt idx="2154">
                  <c:v>24.860566616</c:v>
                </c:pt>
                <c:pt idx="2155">
                  <c:v>24.859485865</c:v>
                </c:pt>
                <c:pt idx="2156">
                  <c:v>24.858659506</c:v>
                </c:pt>
                <c:pt idx="2157">
                  <c:v>24.85807234</c:v>
                </c:pt>
                <c:pt idx="2158">
                  <c:v>24.857708991</c:v>
                </c:pt>
                <c:pt idx="2159">
                  <c:v>24.857555091</c:v>
                </c:pt>
                <c:pt idx="2160">
                  <c:v>24.857596278</c:v>
                </c:pt>
                <c:pt idx="2161">
                  <c:v>24.857817888</c:v>
                </c:pt>
                <c:pt idx="2162">
                  <c:v>24.858206332</c:v>
                </c:pt>
                <c:pt idx="2163">
                  <c:v>24.858748019</c:v>
                </c:pt>
                <c:pt idx="2164">
                  <c:v>24.859429479</c:v>
                </c:pt>
                <c:pt idx="2165">
                  <c:v>24.860237837</c:v>
                </c:pt>
                <c:pt idx="2166">
                  <c:v>24.861160755</c:v>
                </c:pt>
                <c:pt idx="2167">
                  <c:v>24.862166882</c:v>
                </c:pt>
                <c:pt idx="2168">
                  <c:v>24.863283634</c:v>
                </c:pt>
                <c:pt idx="2169">
                  <c:v>24.864480615</c:v>
                </c:pt>
                <c:pt idx="2170">
                  <c:v>24.865746737</c:v>
                </c:pt>
                <c:pt idx="2171">
                  <c:v>24.867073059</c:v>
                </c:pt>
                <c:pt idx="2172">
                  <c:v>24.868449748</c:v>
                </c:pt>
                <c:pt idx="2173">
                  <c:v>24.8698681</c:v>
                </c:pt>
                <c:pt idx="2174">
                  <c:v>24.871319532</c:v>
                </c:pt>
                <c:pt idx="2175">
                  <c:v>24.872796655</c:v>
                </c:pt>
                <c:pt idx="2176">
                  <c:v>24.874391377</c:v>
                </c:pt>
                <c:pt idx="2177">
                  <c:v>24.875896633</c:v>
                </c:pt>
                <c:pt idx="2178">
                  <c:v>24.877403498</c:v>
                </c:pt>
                <c:pt idx="2179">
                  <c:v>24.878904164</c:v>
                </c:pt>
                <c:pt idx="2180">
                  <c:v>24.880388856</c:v>
                </c:pt>
                <c:pt idx="2181">
                  <c:v>24.881848752</c:v>
                </c:pt>
                <c:pt idx="2182">
                  <c:v>24.883273363</c:v>
                </c:pt>
                <c:pt idx="2183">
                  <c:v>24.884651542</c:v>
                </c:pt>
                <c:pt idx="2184">
                  <c:v>24.885971308</c:v>
                </c:pt>
                <c:pt idx="2185">
                  <c:v>24.887219012</c:v>
                </c:pt>
                <c:pt idx="2186">
                  <c:v>24.888347685</c:v>
                </c:pt>
                <c:pt idx="2187">
                  <c:v>24.8894099</c:v>
                </c:pt>
                <c:pt idx="2188">
                  <c:v>24.890355527</c:v>
                </c:pt>
                <c:pt idx="2189">
                  <c:v>24.891169131</c:v>
                </c:pt>
                <c:pt idx="2190">
                  <c:v>24.891834021</c:v>
                </c:pt>
                <c:pt idx="2191">
                  <c:v>24.892334223</c:v>
                </c:pt>
                <c:pt idx="2192">
                  <c:v>24.892654002</c:v>
                </c:pt>
                <c:pt idx="2193">
                  <c:v>24.892778337</c:v>
                </c:pt>
                <c:pt idx="2194">
                  <c:v>24.89269346</c:v>
                </c:pt>
                <c:pt idx="2195">
                  <c:v>24.892387569</c:v>
                </c:pt>
                <c:pt idx="2196">
                  <c:v>24.891850889</c:v>
                </c:pt>
                <c:pt idx="2197">
                  <c:v>24.891075552</c:v>
                </c:pt>
                <c:pt idx="2198">
                  <c:v>24.890056908</c:v>
                </c:pt>
                <c:pt idx="2199">
                  <c:v>24.88879317</c:v>
                </c:pt>
                <c:pt idx="2200">
                  <c:v>24.887285769</c:v>
                </c:pt>
                <c:pt idx="2201">
                  <c:v>24.885538816</c:v>
                </c:pt>
                <c:pt idx="2202">
                  <c:v>24.883559525</c:v>
                </c:pt>
                <c:pt idx="2203">
                  <c:v>24.881358504</c:v>
                </c:pt>
                <c:pt idx="2204">
                  <c:v>24.878948569</c:v>
                </c:pt>
                <c:pt idx="2205">
                  <c:v>24.876345873</c:v>
                </c:pt>
                <c:pt idx="2206">
                  <c:v>24.87356782</c:v>
                </c:pt>
                <c:pt idx="2207">
                  <c:v>24.870727897</c:v>
                </c:pt>
                <c:pt idx="2208">
                  <c:v>24.867662489</c:v>
                </c:pt>
                <c:pt idx="2209">
                  <c:v>24.864485741</c:v>
                </c:pt>
                <c:pt idx="2210">
                  <c:v>24.861222208</c:v>
                </c:pt>
                <c:pt idx="2211">
                  <c:v>24.857895374</c:v>
                </c:pt>
                <c:pt idx="2212">
                  <c:v>24.854530036</c:v>
                </c:pt>
                <c:pt idx="2213">
                  <c:v>24.851150155</c:v>
                </c:pt>
                <c:pt idx="2214">
                  <c:v>24.84777844</c:v>
                </c:pt>
                <c:pt idx="2215">
                  <c:v>24.844437659</c:v>
                </c:pt>
                <c:pt idx="2216">
                  <c:v>24.84114933</c:v>
                </c:pt>
                <c:pt idx="2217">
                  <c:v>24.837932587</c:v>
                </c:pt>
                <c:pt idx="2218">
                  <c:v>24.834806561</c:v>
                </c:pt>
                <c:pt idx="2219">
                  <c:v>24.831786931</c:v>
                </c:pt>
                <c:pt idx="2220">
                  <c:v>24.828887999</c:v>
                </c:pt>
                <c:pt idx="2221">
                  <c:v>24.826121807</c:v>
                </c:pt>
                <c:pt idx="2222">
                  <c:v>24.823498666</c:v>
                </c:pt>
                <c:pt idx="2223">
                  <c:v>24.821026027</c:v>
                </c:pt>
                <c:pt idx="2224">
                  <c:v>24.818710089</c:v>
                </c:pt>
                <c:pt idx="2225">
                  <c:v>24.816213667</c:v>
                </c:pt>
                <c:pt idx="2226">
                  <c:v>24.814225316</c:v>
                </c:pt>
                <c:pt idx="2227">
                  <c:v>24.812397659</c:v>
                </c:pt>
                <c:pt idx="2228">
                  <c:v>24.810728669</c:v>
                </c:pt>
                <c:pt idx="2229">
                  <c:v>24.809214711</c:v>
                </c:pt>
                <c:pt idx="2230">
                  <c:v>24.807850301</c:v>
                </c:pt>
                <c:pt idx="2231">
                  <c:v>24.806628644</c:v>
                </c:pt>
                <c:pt idx="2232">
                  <c:v>24.805541933</c:v>
                </c:pt>
                <c:pt idx="2233">
                  <c:v>24.804581165</c:v>
                </c:pt>
                <c:pt idx="2234">
                  <c:v>24.803736329</c:v>
                </c:pt>
                <c:pt idx="2235">
                  <c:v>24.802997768</c:v>
                </c:pt>
                <c:pt idx="2236">
                  <c:v>24.802354038</c:v>
                </c:pt>
                <c:pt idx="2237">
                  <c:v>24.801794112</c:v>
                </c:pt>
                <c:pt idx="2238">
                  <c:v>24.801306546</c:v>
                </c:pt>
                <c:pt idx="2239">
                  <c:v>24.800880432</c:v>
                </c:pt>
                <c:pt idx="2240">
                  <c:v>24.800504327</c:v>
                </c:pt>
                <c:pt idx="2241">
                  <c:v>24.800167441</c:v>
                </c:pt>
                <c:pt idx="2242">
                  <c:v>24.799859762</c:v>
                </c:pt>
                <c:pt idx="2243">
                  <c:v>24.799571514</c:v>
                </c:pt>
                <c:pt idx="2244">
                  <c:v>24.799294114</c:v>
                </c:pt>
                <c:pt idx="2245">
                  <c:v>24.799019277</c:v>
                </c:pt>
                <c:pt idx="2246">
                  <c:v>24.798699975</c:v>
                </c:pt>
                <c:pt idx="2247">
                  <c:v>24.798411965</c:v>
                </c:pt>
                <c:pt idx="2248">
                  <c:v>24.798109472</c:v>
                </c:pt>
                <c:pt idx="2249">
                  <c:v>24.797789574</c:v>
                </c:pt>
                <c:pt idx="2250">
                  <c:v>24.797449887</c:v>
                </c:pt>
                <c:pt idx="2251">
                  <c:v>24.79709053</c:v>
                </c:pt>
                <c:pt idx="2252">
                  <c:v>24.796711743</c:v>
                </c:pt>
                <c:pt idx="2253">
                  <c:v>24.796316385</c:v>
                </c:pt>
                <c:pt idx="2254">
                  <c:v>24.795908034</c:v>
                </c:pt>
                <c:pt idx="2255">
                  <c:v>24.795491517</c:v>
                </c:pt>
                <c:pt idx="2256">
                  <c:v>24.795073271</c:v>
                </c:pt>
                <c:pt idx="2257">
                  <c:v>24.794660687</c:v>
                </c:pt>
                <c:pt idx="2258">
                  <c:v>24.794262826</c:v>
                </c:pt>
                <c:pt idx="2259">
                  <c:v>24.793889225</c:v>
                </c:pt>
                <c:pt idx="2260">
                  <c:v>24.793550789</c:v>
                </c:pt>
                <c:pt idx="2261">
                  <c:v>24.793259382</c:v>
                </c:pt>
                <c:pt idx="2262">
                  <c:v>24.793027818</c:v>
                </c:pt>
                <c:pt idx="2263">
                  <c:v>24.79286927</c:v>
                </c:pt>
                <c:pt idx="2264">
                  <c:v>24.792797625</c:v>
                </c:pt>
                <c:pt idx="2265">
                  <c:v>24.792827547</c:v>
                </c:pt>
                <c:pt idx="2266">
                  <c:v>24.792973459</c:v>
                </c:pt>
                <c:pt idx="2267">
                  <c:v>24.79324013</c:v>
                </c:pt>
                <c:pt idx="2268">
                  <c:v>24.793663085</c:v>
                </c:pt>
                <c:pt idx="2269">
                  <c:v>24.794246793</c:v>
                </c:pt>
                <c:pt idx="2270">
                  <c:v>24.795004964</c:v>
                </c:pt>
                <c:pt idx="2271">
                  <c:v>24.795951009</c:v>
                </c:pt>
                <c:pt idx="2272">
                  <c:v>24.797097921</c:v>
                </c:pt>
                <c:pt idx="2273">
                  <c:v>24.798456609</c:v>
                </c:pt>
                <c:pt idx="2274">
                  <c:v>24.800037265</c:v>
                </c:pt>
                <c:pt idx="2275">
                  <c:v>24.801848114</c:v>
                </c:pt>
                <c:pt idx="2276">
                  <c:v>24.803895593</c:v>
                </c:pt>
                <c:pt idx="2277">
                  <c:v>24.806183696</c:v>
                </c:pt>
                <c:pt idx="2278">
                  <c:v>24.80871433</c:v>
                </c:pt>
                <c:pt idx="2279">
                  <c:v>24.811487019</c:v>
                </c:pt>
                <c:pt idx="2280">
                  <c:v>24.814497471</c:v>
                </c:pt>
                <c:pt idx="2281">
                  <c:v>24.817739785</c:v>
                </c:pt>
                <c:pt idx="2282">
                  <c:v>24.821204066</c:v>
                </c:pt>
                <c:pt idx="2283">
                  <c:v>24.824877441</c:v>
                </c:pt>
                <c:pt idx="2284">
                  <c:v>24.828744233</c:v>
                </c:pt>
                <c:pt idx="2285">
                  <c:v>24.832785428</c:v>
                </c:pt>
                <c:pt idx="2286">
                  <c:v>24.836979568</c:v>
                </c:pt>
                <c:pt idx="2287">
                  <c:v>24.841300964</c:v>
                </c:pt>
                <c:pt idx="2288">
                  <c:v>24.845723629</c:v>
                </c:pt>
                <c:pt idx="2289">
                  <c:v>24.850179315</c:v>
                </c:pt>
                <c:pt idx="2290">
                  <c:v>24.854715943</c:v>
                </c:pt>
                <c:pt idx="2291">
                  <c:v>24.859261572</c:v>
                </c:pt>
                <c:pt idx="2292">
                  <c:v>24.863783956</c:v>
                </c:pt>
                <c:pt idx="2293">
                  <c:v>24.868263245</c:v>
                </c:pt>
                <c:pt idx="2294">
                  <c:v>24.872636676</c:v>
                </c:pt>
                <c:pt idx="2295">
                  <c:v>24.876887381</c:v>
                </c:pt>
                <c:pt idx="2296">
                  <c:v>24.880984426</c:v>
                </c:pt>
                <c:pt idx="2297">
                  <c:v>24.884899199</c:v>
                </c:pt>
                <c:pt idx="2298">
                  <c:v>24.88860631</c:v>
                </c:pt>
                <c:pt idx="2299">
                  <c:v>24.892083406</c:v>
                </c:pt>
                <c:pt idx="2300">
                  <c:v>24.895311952</c:v>
                </c:pt>
                <c:pt idx="2301">
                  <c:v>24.898278058</c:v>
                </c:pt>
                <c:pt idx="2302">
                  <c:v>24.900970817</c:v>
                </c:pt>
                <c:pt idx="2303">
                  <c:v>24.90338552</c:v>
                </c:pt>
                <c:pt idx="2304">
                  <c:v>24.905521214</c:v>
                </c:pt>
                <c:pt idx="2305">
                  <c:v>24.907381177</c:v>
                </c:pt>
                <c:pt idx="2306">
                  <c:v>24.908971906</c:v>
                </c:pt>
                <c:pt idx="2307">
                  <c:v>24.910304189</c:v>
                </c:pt>
                <c:pt idx="2308">
                  <c:v>24.91139102</c:v>
                </c:pt>
                <c:pt idx="2309">
                  <c:v>24.912247598</c:v>
                </c:pt>
                <c:pt idx="2310">
                  <c:v>24.912890434</c:v>
                </c:pt>
                <c:pt idx="2311">
                  <c:v>24.913336933</c:v>
                </c:pt>
                <c:pt idx="2312">
                  <c:v>24.913525462</c:v>
                </c:pt>
                <c:pt idx="2313">
                  <c:v>24.913631499</c:v>
                </c:pt>
                <c:pt idx="2314">
                  <c:v>24.913590193</c:v>
                </c:pt>
                <c:pt idx="2315">
                  <c:v>24.913414657</c:v>
                </c:pt>
                <c:pt idx="2316">
                  <c:v>24.913116157</c:v>
                </c:pt>
                <c:pt idx="2317">
                  <c:v>24.912702799</c:v>
                </c:pt>
                <c:pt idx="2318">
                  <c:v>24.912179828</c:v>
                </c:pt>
                <c:pt idx="2319">
                  <c:v>24.911549628</c:v>
                </c:pt>
                <c:pt idx="2320">
                  <c:v>24.910810888</c:v>
                </c:pt>
                <c:pt idx="2321">
                  <c:v>24.909959733</c:v>
                </c:pt>
                <c:pt idx="2322">
                  <c:v>24.908989251</c:v>
                </c:pt>
                <c:pt idx="2323">
                  <c:v>24.90789026</c:v>
                </c:pt>
                <c:pt idx="2324">
                  <c:v>24.906650841</c:v>
                </c:pt>
                <c:pt idx="2325">
                  <c:v>24.905258954</c:v>
                </c:pt>
                <c:pt idx="2326">
                  <c:v>24.903700888</c:v>
                </c:pt>
                <c:pt idx="2327">
                  <c:v>24.901962876</c:v>
                </c:pt>
                <c:pt idx="2328">
                  <c:v>24.900089562</c:v>
                </c:pt>
                <c:pt idx="2329">
                  <c:v>24.897954643</c:v>
                </c:pt>
                <c:pt idx="2330">
                  <c:v>24.895605624</c:v>
                </c:pt>
                <c:pt idx="2331">
                  <c:v>24.893035114</c:v>
                </c:pt>
                <c:pt idx="2332">
                  <c:v>24.890238106</c:v>
                </c:pt>
                <c:pt idx="2333">
                  <c:v>24.887214363</c:v>
                </c:pt>
                <c:pt idx="2334">
                  <c:v>24.883965075</c:v>
                </c:pt>
                <c:pt idx="2335">
                  <c:v>24.880495965</c:v>
                </c:pt>
                <c:pt idx="2336">
                  <c:v>24.876815856</c:v>
                </c:pt>
                <c:pt idx="2337">
                  <c:v>24.872937083</c:v>
                </c:pt>
                <c:pt idx="2338">
                  <c:v>24.868875563</c:v>
                </c:pt>
                <c:pt idx="2339">
                  <c:v>24.864648879</c:v>
                </c:pt>
                <c:pt idx="2340">
                  <c:v>24.860277057</c:v>
                </c:pt>
                <c:pt idx="2341">
                  <c:v>24.855783641</c:v>
                </c:pt>
                <c:pt idx="2342">
                  <c:v>24.851192713</c:v>
                </c:pt>
                <c:pt idx="2343">
                  <c:v>24.846528351</c:v>
                </c:pt>
                <c:pt idx="2344">
                  <c:v>24.841816962</c:v>
                </c:pt>
                <c:pt idx="2345">
                  <c:v>24.837084353</c:v>
                </c:pt>
                <c:pt idx="2346">
                  <c:v>24.832356989</c:v>
                </c:pt>
                <c:pt idx="2347">
                  <c:v>24.827659786</c:v>
                </c:pt>
                <c:pt idx="2348">
                  <c:v>24.823016346</c:v>
                </c:pt>
                <c:pt idx="2349">
                  <c:v>24.818450153</c:v>
                </c:pt>
                <c:pt idx="2350">
                  <c:v>24.813980579</c:v>
                </c:pt>
                <c:pt idx="2351">
                  <c:v>24.809627652</c:v>
                </c:pt>
                <c:pt idx="2352">
                  <c:v>24.805408478</c:v>
                </c:pt>
                <c:pt idx="2353">
                  <c:v>24.801336944</c:v>
                </c:pt>
                <c:pt idx="2354">
                  <c:v>24.797425628</c:v>
                </c:pt>
                <c:pt idx="2355">
                  <c:v>24.793683946</c:v>
                </c:pt>
                <c:pt idx="2356">
                  <c:v>24.790118754</c:v>
                </c:pt>
                <c:pt idx="2357">
                  <c:v>24.786736667</c:v>
                </c:pt>
                <c:pt idx="2358">
                  <c:v>24.783539355</c:v>
                </c:pt>
                <c:pt idx="2359">
                  <c:v>24.780528724</c:v>
                </c:pt>
                <c:pt idx="2360">
                  <c:v>24.777702868</c:v>
                </c:pt>
                <c:pt idx="2361">
                  <c:v>24.775060475</c:v>
                </c:pt>
                <c:pt idx="2362">
                  <c:v>24.772596836</c:v>
                </c:pt>
                <c:pt idx="2363">
                  <c:v>24.770306051</c:v>
                </c:pt>
                <c:pt idx="2364">
                  <c:v>24.768182576</c:v>
                </c:pt>
                <c:pt idx="2365">
                  <c:v>24.766432762</c:v>
                </c:pt>
                <c:pt idx="2366">
                  <c:v>24.764624834</c:v>
                </c:pt>
                <c:pt idx="2367">
                  <c:v>24.762961268</c:v>
                </c:pt>
                <c:pt idx="2368">
                  <c:v>24.761432946</c:v>
                </c:pt>
                <c:pt idx="2369">
                  <c:v>24.760031879</c:v>
                </c:pt>
                <c:pt idx="2370">
                  <c:v>24.75873673</c:v>
                </c:pt>
                <c:pt idx="2371">
                  <c:v>24.757564425</c:v>
                </c:pt>
                <c:pt idx="2372">
                  <c:v>24.756494105</c:v>
                </c:pt>
                <c:pt idx="2373">
                  <c:v>24.755518079</c:v>
                </c:pt>
                <c:pt idx="2374">
                  <c:v>24.754629076</c:v>
                </c:pt>
                <c:pt idx="2375">
                  <c:v>24.753820002</c:v>
                </c:pt>
                <c:pt idx="2376">
                  <c:v>24.753084838</c:v>
                </c:pt>
                <c:pt idx="2377">
                  <c:v>24.752418101</c:v>
                </c:pt>
                <c:pt idx="2378">
                  <c:v>24.751813948</c:v>
                </c:pt>
                <c:pt idx="2379">
                  <c:v>24.751268148</c:v>
                </c:pt>
                <c:pt idx="2380">
                  <c:v>24.750776649</c:v>
                </c:pt>
                <c:pt idx="2381">
                  <c:v>24.75033623</c:v>
                </c:pt>
                <c:pt idx="2382">
                  <c:v>24.749943614</c:v>
                </c:pt>
                <c:pt idx="2383">
                  <c:v>24.749596775</c:v>
                </c:pt>
                <c:pt idx="2384">
                  <c:v>24.749293327</c:v>
                </c:pt>
                <c:pt idx="2385">
                  <c:v>24.749032259</c:v>
                </c:pt>
                <c:pt idx="2386">
                  <c:v>24.748812437</c:v>
                </c:pt>
                <c:pt idx="2387">
                  <c:v>24.748632967</c:v>
                </c:pt>
                <c:pt idx="2388">
                  <c:v>24.748493373</c:v>
                </c:pt>
                <c:pt idx="2389">
                  <c:v>24.748393893</c:v>
                </c:pt>
                <c:pt idx="2390">
                  <c:v>24.74833411</c:v>
                </c:pt>
                <c:pt idx="2391">
                  <c:v>24.748314798</c:v>
                </c:pt>
                <c:pt idx="2392">
                  <c:v>24.748335719</c:v>
                </c:pt>
                <c:pt idx="2393">
                  <c:v>24.74839741</c:v>
                </c:pt>
                <c:pt idx="2394">
                  <c:v>24.748500109</c:v>
                </c:pt>
                <c:pt idx="2395">
                  <c:v>24.748644054</c:v>
                </c:pt>
                <c:pt idx="2396">
                  <c:v>24.748829365</c:v>
                </c:pt>
                <c:pt idx="2397">
                  <c:v>24.749055803</c:v>
                </c:pt>
                <c:pt idx="2398">
                  <c:v>24.74932313</c:v>
                </c:pt>
                <c:pt idx="2399">
                  <c:v>24.749630809</c:v>
                </c:pt>
                <c:pt idx="2400">
                  <c:v>24.749977827</c:v>
                </c:pt>
                <c:pt idx="2401">
                  <c:v>24.750362992</c:v>
                </c:pt>
                <c:pt idx="2402">
                  <c:v>24.750785112</c:v>
                </c:pt>
                <c:pt idx="2403">
                  <c:v>24.751241982</c:v>
                </c:pt>
                <c:pt idx="2404">
                  <c:v>24.751731694</c:v>
                </c:pt>
                <c:pt idx="2405">
                  <c:v>24.752251863</c:v>
                </c:pt>
                <c:pt idx="2406">
                  <c:v>24.752799928</c:v>
                </c:pt>
                <c:pt idx="2407">
                  <c:v>24.753373086</c:v>
                </c:pt>
                <c:pt idx="2408">
                  <c:v>24.753968716</c:v>
                </c:pt>
                <c:pt idx="2409">
                  <c:v>24.754583478</c:v>
                </c:pt>
                <c:pt idx="2410">
                  <c:v>24.755215049</c:v>
                </c:pt>
                <c:pt idx="2411">
                  <c:v>24.75586015</c:v>
                </c:pt>
                <c:pt idx="2412">
                  <c:v>24.756516874</c:v>
                </c:pt>
                <c:pt idx="2413">
                  <c:v>24.757182539</c:v>
                </c:pt>
                <c:pt idx="2414">
                  <c:v>24.757856131</c:v>
                </c:pt>
                <c:pt idx="2415">
                  <c:v>24.75853622</c:v>
                </c:pt>
                <c:pt idx="2416">
                  <c:v>24.759222507</c:v>
                </c:pt>
                <c:pt idx="2417">
                  <c:v>24.759915054</c:v>
                </c:pt>
                <c:pt idx="2418">
                  <c:v>24.760615349</c:v>
                </c:pt>
                <c:pt idx="2419">
                  <c:v>24.761325181</c:v>
                </c:pt>
                <c:pt idx="2420">
                  <c:v>24.761939168</c:v>
                </c:pt>
                <c:pt idx="2421">
                  <c:v>24.762679577</c:v>
                </c:pt>
                <c:pt idx="2422">
                  <c:v>24.763440847</c:v>
                </c:pt>
                <c:pt idx="2423">
                  <c:v>24.764228404</c:v>
                </c:pt>
                <c:pt idx="2424">
                  <c:v>24.765048027</c:v>
                </c:pt>
                <c:pt idx="2425">
                  <c:v>24.765906751</c:v>
                </c:pt>
                <c:pt idx="2426">
                  <c:v>24.766811013</c:v>
                </c:pt>
                <c:pt idx="2427">
                  <c:v>24.767767847</c:v>
                </c:pt>
                <c:pt idx="2428">
                  <c:v>24.768784285</c:v>
                </c:pt>
                <c:pt idx="2429">
                  <c:v>24.769866645</c:v>
                </c:pt>
                <c:pt idx="2430">
                  <c:v>24.771021247</c:v>
                </c:pt>
                <c:pt idx="2431">
                  <c:v>24.772253275</c:v>
                </c:pt>
                <c:pt idx="2432">
                  <c:v>24.773567379</c:v>
                </c:pt>
                <c:pt idx="2433">
                  <c:v>24.774966717</c:v>
                </c:pt>
                <c:pt idx="2434">
                  <c:v>24.776453376</c:v>
                </c:pt>
                <c:pt idx="2435">
                  <c:v>24.778027833</c:v>
                </c:pt>
                <c:pt idx="2436">
                  <c:v>24.779689848</c:v>
                </c:pt>
                <c:pt idx="2437">
                  <c:v>24.781436801</c:v>
                </c:pt>
                <c:pt idx="2438">
                  <c:v>24.783265769</c:v>
                </c:pt>
                <c:pt idx="2439">
                  <c:v>24.785171211</c:v>
                </c:pt>
                <c:pt idx="2440">
                  <c:v>24.787148535</c:v>
                </c:pt>
                <c:pt idx="2441">
                  <c:v>24.789189577</c:v>
                </c:pt>
                <c:pt idx="2442">
                  <c:v>24.791288018</c:v>
                </c:pt>
                <c:pt idx="2443">
                  <c:v>24.793506742</c:v>
                </c:pt>
                <c:pt idx="2444">
                  <c:v>24.795696557</c:v>
                </c:pt>
                <c:pt idx="2445">
                  <c:v>24.797920346</c:v>
                </c:pt>
                <c:pt idx="2446">
                  <c:v>24.800070822</c:v>
                </c:pt>
                <c:pt idx="2447">
                  <c:v>24.802345872</c:v>
                </c:pt>
                <c:pt idx="2448">
                  <c:v>24.804638445</c:v>
                </c:pt>
                <c:pt idx="2449">
                  <c:v>24.806947947</c:v>
                </c:pt>
                <c:pt idx="2450">
                  <c:v>24.809274375</c:v>
                </c:pt>
                <c:pt idx="2451">
                  <c:v>24.811621487</c:v>
                </c:pt>
                <c:pt idx="2452">
                  <c:v>24.813996375</c:v>
                </c:pt>
                <c:pt idx="2453">
                  <c:v>24.816407561</c:v>
                </c:pt>
                <c:pt idx="2454">
                  <c:v>24.818869472</c:v>
                </c:pt>
                <c:pt idx="2455">
                  <c:v>24.821396649</c:v>
                </c:pt>
                <c:pt idx="2456">
                  <c:v>24.824007809</c:v>
                </c:pt>
                <c:pt idx="2457">
                  <c:v>24.826725543</c:v>
                </c:pt>
                <c:pt idx="2458">
                  <c:v>24.829571784</c:v>
                </c:pt>
                <c:pt idx="2459">
                  <c:v>24.832570612</c:v>
                </c:pt>
                <c:pt idx="2460">
                  <c:v>24.835746765</c:v>
                </c:pt>
                <c:pt idx="2461">
                  <c:v>24.839124918</c:v>
                </c:pt>
                <c:pt idx="2462">
                  <c:v>24.842726469</c:v>
                </c:pt>
                <c:pt idx="2463">
                  <c:v>24.846573472</c:v>
                </c:pt>
                <c:pt idx="2464">
                  <c:v>24.850682378</c:v>
                </c:pt>
                <c:pt idx="2465">
                  <c:v>24.855066419</c:v>
                </c:pt>
                <c:pt idx="2466">
                  <c:v>24.859733641</c:v>
                </c:pt>
                <c:pt idx="2467">
                  <c:v>24.864688456</c:v>
                </c:pt>
                <c:pt idx="2468">
                  <c:v>24.869923592</c:v>
                </c:pt>
                <c:pt idx="2469">
                  <c:v>24.875427544</c:v>
                </c:pt>
                <c:pt idx="2470">
                  <c:v>24.881184578</c:v>
                </c:pt>
                <c:pt idx="2471">
                  <c:v>24.887164712</c:v>
                </c:pt>
                <c:pt idx="2472">
                  <c:v>24.893336475</c:v>
                </c:pt>
                <c:pt idx="2473">
                  <c:v>24.899705768</c:v>
                </c:pt>
                <c:pt idx="2474">
                  <c:v>24.906121433</c:v>
                </c:pt>
                <c:pt idx="2475">
                  <c:v>24.912575126</c:v>
                </c:pt>
                <c:pt idx="2476">
                  <c:v>24.919004917</c:v>
                </c:pt>
                <c:pt idx="2477">
                  <c:v>24.925341964</c:v>
                </c:pt>
                <c:pt idx="2478">
                  <c:v>24.931509674</c:v>
                </c:pt>
                <c:pt idx="2479">
                  <c:v>24.937433422</c:v>
                </c:pt>
                <c:pt idx="2480">
                  <c:v>24.943032086</c:v>
                </c:pt>
                <c:pt idx="2481">
                  <c:v>24.948229432</c:v>
                </c:pt>
                <c:pt idx="2482">
                  <c:v>24.952944875</c:v>
                </c:pt>
                <c:pt idx="2483">
                  <c:v>24.957104981</c:v>
                </c:pt>
                <c:pt idx="2484">
                  <c:v>24.960639477</c:v>
                </c:pt>
                <c:pt idx="2485">
                  <c:v>24.963484526</c:v>
                </c:pt>
                <c:pt idx="2486">
                  <c:v>24.965585291</c:v>
                </c:pt>
                <c:pt idx="2487">
                  <c:v>24.966895282</c:v>
                </c:pt>
                <c:pt idx="2488">
                  <c:v>24.967379034</c:v>
                </c:pt>
                <c:pt idx="2489">
                  <c:v>24.967012227</c:v>
                </c:pt>
                <c:pt idx="2490">
                  <c:v>24.965782702</c:v>
                </c:pt>
                <c:pt idx="2491">
                  <c:v>24.963690162</c:v>
                </c:pt>
                <c:pt idx="2492">
                  <c:v>24.960744739</c:v>
                </c:pt>
                <c:pt idx="2493">
                  <c:v>24.95697093</c:v>
                </c:pt>
                <c:pt idx="2494">
                  <c:v>24.95239979</c:v>
                </c:pt>
                <c:pt idx="2495">
                  <c:v>24.947077155</c:v>
                </c:pt>
                <c:pt idx="2496">
                  <c:v>24.941052854</c:v>
                </c:pt>
                <c:pt idx="2497">
                  <c:v>24.934389293</c:v>
                </c:pt>
                <c:pt idx="2498">
                  <c:v>24.927149594</c:v>
                </c:pt>
                <c:pt idx="2499">
                  <c:v>24.919404507</c:v>
                </c:pt>
                <c:pt idx="2500">
                  <c:v>24.911231577</c:v>
                </c:pt>
                <c:pt idx="2501">
                  <c:v>24.902704239</c:v>
                </c:pt>
                <c:pt idx="2502">
                  <c:v>24.893903375</c:v>
                </c:pt>
                <c:pt idx="2503">
                  <c:v>24.884901226</c:v>
                </c:pt>
                <c:pt idx="2504">
                  <c:v>24.875776827</c:v>
                </c:pt>
                <c:pt idx="2505">
                  <c:v>24.866603255</c:v>
                </c:pt>
                <c:pt idx="2506">
                  <c:v>24.857450128</c:v>
                </c:pt>
                <c:pt idx="2507">
                  <c:v>24.848380923</c:v>
                </c:pt>
                <c:pt idx="2508">
                  <c:v>24.839456022</c:v>
                </c:pt>
                <c:pt idx="2509">
                  <c:v>24.830733001</c:v>
                </c:pt>
                <c:pt idx="2510">
                  <c:v>24.822257876</c:v>
                </c:pt>
                <c:pt idx="2511">
                  <c:v>24.814074695</c:v>
                </c:pt>
                <c:pt idx="2512">
                  <c:v>24.806219935</c:v>
                </c:pt>
                <c:pt idx="2513">
                  <c:v>24.798723936</c:v>
                </c:pt>
                <c:pt idx="2514">
                  <c:v>24.79160881</c:v>
                </c:pt>
                <c:pt idx="2515">
                  <c:v>24.784897387</c:v>
                </c:pt>
                <c:pt idx="2516">
                  <c:v>24.778600872</c:v>
                </c:pt>
                <c:pt idx="2517">
                  <c:v>24.772825778</c:v>
                </c:pt>
                <c:pt idx="2518">
                  <c:v>24.767383993</c:v>
                </c:pt>
                <c:pt idx="2519">
                  <c:v>24.762373447</c:v>
                </c:pt>
                <c:pt idx="2520">
                  <c:v>24.757788658</c:v>
                </c:pt>
                <c:pt idx="2521">
                  <c:v>24.753627121</c:v>
                </c:pt>
                <c:pt idx="2522">
                  <c:v>24.749879539</c:v>
                </c:pt>
                <c:pt idx="2523">
                  <c:v>24.746537924</c:v>
                </c:pt>
                <c:pt idx="2524">
                  <c:v>24.743589759</c:v>
                </c:pt>
                <c:pt idx="2525">
                  <c:v>24.741024911</c:v>
                </c:pt>
                <c:pt idx="2526">
                  <c:v>24.738830805</c:v>
                </c:pt>
                <c:pt idx="2527">
                  <c:v>24.736994922</c:v>
                </c:pt>
                <c:pt idx="2528">
                  <c:v>24.735504448</c:v>
                </c:pt>
                <c:pt idx="2529">
                  <c:v>24.734346688</c:v>
                </c:pt>
                <c:pt idx="2530">
                  <c:v>24.733509302</c:v>
                </c:pt>
                <c:pt idx="2531">
                  <c:v>24.732979774</c:v>
                </c:pt>
                <c:pt idx="2532">
                  <c:v>24.732745647</c:v>
                </c:pt>
                <c:pt idx="2533">
                  <c:v>24.732794762</c:v>
                </c:pt>
                <c:pt idx="2534">
                  <c:v>24.73311466</c:v>
                </c:pt>
                <c:pt idx="2535">
                  <c:v>24.733693182</c:v>
                </c:pt>
                <c:pt idx="2536">
                  <c:v>24.734517038</c:v>
                </c:pt>
                <c:pt idx="2537">
                  <c:v>24.735572696</c:v>
                </c:pt>
                <c:pt idx="2538">
                  <c:v>24.736846626</c:v>
                </c:pt>
                <c:pt idx="2539">
                  <c:v>24.738323033</c:v>
                </c:pt>
                <c:pt idx="2540">
                  <c:v>24.739986539</c:v>
                </c:pt>
                <c:pt idx="2541">
                  <c:v>24.741803229</c:v>
                </c:pt>
                <c:pt idx="2542">
                  <c:v>24.743787527</c:v>
                </c:pt>
                <c:pt idx="2543">
                  <c:v>24.745904088</c:v>
                </c:pt>
                <c:pt idx="2544">
                  <c:v>24.748130739</c:v>
                </c:pt>
                <c:pt idx="2545">
                  <c:v>24.750445485</c:v>
                </c:pt>
                <c:pt idx="2546">
                  <c:v>24.752824485</c:v>
                </c:pt>
                <c:pt idx="2547">
                  <c:v>24.75524348</c:v>
                </c:pt>
                <c:pt idx="2548">
                  <c:v>24.757676959</c:v>
                </c:pt>
                <c:pt idx="2549">
                  <c:v>24.760097861</c:v>
                </c:pt>
                <c:pt idx="2550">
                  <c:v>24.762480378</c:v>
                </c:pt>
                <c:pt idx="2551">
                  <c:v>24.764797688</c:v>
                </c:pt>
                <c:pt idx="2552">
                  <c:v>24.767023087</c:v>
                </c:pt>
                <c:pt idx="2553">
                  <c:v>24.769131839</c:v>
                </c:pt>
                <c:pt idx="2554">
                  <c:v>24.771098793</c:v>
                </c:pt>
                <c:pt idx="2555">
                  <c:v>24.77290225</c:v>
                </c:pt>
                <c:pt idx="2556">
                  <c:v>24.77452141</c:v>
                </c:pt>
                <c:pt idx="2557">
                  <c:v>24.775938392</c:v>
                </c:pt>
                <c:pt idx="2558">
                  <c:v>24.77713865</c:v>
                </c:pt>
                <c:pt idx="2559">
                  <c:v>24.778111398</c:v>
                </c:pt>
                <c:pt idx="2560">
                  <c:v>24.778849185</c:v>
                </c:pt>
                <c:pt idx="2561">
                  <c:v>24.779348612</c:v>
                </c:pt>
                <c:pt idx="2562">
                  <c:v>24.779610693</c:v>
                </c:pt>
                <c:pt idx="2563">
                  <c:v>24.779640079</c:v>
                </c:pt>
                <c:pt idx="2564">
                  <c:v>24.779446006</c:v>
                </c:pt>
                <c:pt idx="2565">
                  <c:v>24.779041111</c:v>
                </c:pt>
                <c:pt idx="2566">
                  <c:v>24.778441429</c:v>
                </c:pt>
                <c:pt idx="2567">
                  <c:v>24.777666628</c:v>
                </c:pt>
                <c:pt idx="2568">
                  <c:v>24.776738465</c:v>
                </c:pt>
                <c:pt idx="2569">
                  <c:v>24.7756809</c:v>
                </c:pt>
                <c:pt idx="2570">
                  <c:v>24.774520278</c:v>
                </c:pt>
                <c:pt idx="2571">
                  <c:v>24.773220241</c:v>
                </c:pt>
                <c:pt idx="2572">
                  <c:v>24.77193445</c:v>
                </c:pt>
                <c:pt idx="2573">
                  <c:v>24.770626724</c:v>
                </c:pt>
                <c:pt idx="2574">
                  <c:v>24.769322753</c:v>
                </c:pt>
                <c:pt idx="2575">
                  <c:v>24.768048406</c:v>
                </c:pt>
                <c:pt idx="2576">
                  <c:v>24.766826391</c:v>
                </c:pt>
                <c:pt idx="2577">
                  <c:v>24.765678287</c:v>
                </c:pt>
                <c:pt idx="2578">
                  <c:v>24.764622152</c:v>
                </c:pt>
                <c:pt idx="2579">
                  <c:v>24.763673842</c:v>
                </c:pt>
                <c:pt idx="2580">
                  <c:v>24.762844622</c:v>
                </c:pt>
                <c:pt idx="2581">
                  <c:v>24.762143791</c:v>
                </c:pt>
                <c:pt idx="2582">
                  <c:v>24.76157558</c:v>
                </c:pt>
                <c:pt idx="2583">
                  <c:v>24.761141539</c:v>
                </c:pt>
                <c:pt idx="2584">
                  <c:v>24.760839164</c:v>
                </c:pt>
                <c:pt idx="2585">
                  <c:v>24.760662556</c:v>
                </c:pt>
                <c:pt idx="2586">
                  <c:v>24.760602534</c:v>
                </c:pt>
                <c:pt idx="2587">
                  <c:v>24.760647058</c:v>
                </c:pt>
                <c:pt idx="2588">
                  <c:v>24.760781407</c:v>
                </c:pt>
                <c:pt idx="2589">
                  <c:v>24.760988772</c:v>
                </c:pt>
                <c:pt idx="2590">
                  <c:v>24.761250734</c:v>
                </c:pt>
                <c:pt idx="2591">
                  <c:v>24.761547744</c:v>
                </c:pt>
                <c:pt idx="2592">
                  <c:v>24.761859715</c:v>
                </c:pt>
                <c:pt idx="2593">
                  <c:v>24.76216656</c:v>
                </c:pt>
                <c:pt idx="2594">
                  <c:v>24.762449086</c:v>
                </c:pt>
                <c:pt idx="2595">
                  <c:v>24.762689352</c:v>
                </c:pt>
                <c:pt idx="2596">
                  <c:v>24.762871206</c:v>
                </c:pt>
                <c:pt idx="2597">
                  <c:v>24.762981117</c:v>
                </c:pt>
                <c:pt idx="2598">
                  <c:v>24.763008416</c:v>
                </c:pt>
                <c:pt idx="2599">
                  <c:v>24.762945652</c:v>
                </c:pt>
                <c:pt idx="2600">
                  <c:v>24.762788951</c:v>
                </c:pt>
                <c:pt idx="2601">
                  <c:v>24.763267577</c:v>
                </c:pt>
                <c:pt idx="2602">
                  <c:v>24.762937844</c:v>
                </c:pt>
                <c:pt idx="2603">
                  <c:v>24.762296438</c:v>
                </c:pt>
                <c:pt idx="2604">
                  <c:v>24.761817217</c:v>
                </c:pt>
                <c:pt idx="2605">
                  <c:v>24.761281013</c:v>
                </c:pt>
                <c:pt idx="2606">
                  <c:v>24.760705531</c:v>
                </c:pt>
                <c:pt idx="2607">
                  <c:v>24.760110855</c:v>
                </c:pt>
                <c:pt idx="2608">
                  <c:v>24.759518623</c:v>
                </c:pt>
                <c:pt idx="2609">
                  <c:v>24.758952498</c:v>
                </c:pt>
                <c:pt idx="2610">
                  <c:v>24.758437276</c:v>
                </c:pt>
                <c:pt idx="2611">
                  <c:v>24.757997394</c:v>
                </c:pt>
                <c:pt idx="2612">
                  <c:v>24.757657349</c:v>
                </c:pt>
                <c:pt idx="2613">
                  <c:v>24.757440746</c:v>
                </c:pt>
                <c:pt idx="2614">
                  <c:v>24.757369101</c:v>
                </c:pt>
                <c:pt idx="2615">
                  <c:v>24.757462382</c:v>
                </c:pt>
                <c:pt idx="2616">
                  <c:v>24.75773716</c:v>
                </c:pt>
                <c:pt idx="2617">
                  <c:v>24.758206844</c:v>
                </c:pt>
                <c:pt idx="2618">
                  <c:v>24.75888145</c:v>
                </c:pt>
                <c:pt idx="2619">
                  <c:v>24.7597664</c:v>
                </c:pt>
                <c:pt idx="2620">
                  <c:v>24.760863006</c:v>
                </c:pt>
                <c:pt idx="2621">
                  <c:v>24.762167156</c:v>
                </c:pt>
                <c:pt idx="2622">
                  <c:v>24.7636711</c:v>
                </c:pt>
                <c:pt idx="2623">
                  <c:v>24.765361488</c:v>
                </c:pt>
                <c:pt idx="2624">
                  <c:v>24.767220616</c:v>
                </c:pt>
                <c:pt idx="2625">
                  <c:v>24.769225657</c:v>
                </c:pt>
                <c:pt idx="2626">
                  <c:v>24.771350324</c:v>
                </c:pt>
                <c:pt idx="2627">
                  <c:v>24.773563683</c:v>
                </c:pt>
                <c:pt idx="2628">
                  <c:v>24.775832117</c:v>
                </c:pt>
                <c:pt idx="2629">
                  <c:v>24.778118432</c:v>
                </c:pt>
                <c:pt idx="2630">
                  <c:v>24.780383766</c:v>
                </c:pt>
                <c:pt idx="2631">
                  <c:v>24.782588065</c:v>
                </c:pt>
                <c:pt idx="2632">
                  <c:v>24.784689665</c:v>
                </c:pt>
                <c:pt idx="2633">
                  <c:v>24.786647499</c:v>
                </c:pt>
                <c:pt idx="2634">
                  <c:v>24.788420737</c:v>
                </c:pt>
                <c:pt idx="2635">
                  <c:v>24.789971828</c:v>
                </c:pt>
                <c:pt idx="2636">
                  <c:v>24.791264296</c:v>
                </c:pt>
                <c:pt idx="2637">
                  <c:v>24.792265892</c:v>
                </c:pt>
                <c:pt idx="2638">
                  <c:v>24.792948306</c:v>
                </c:pt>
                <c:pt idx="2639">
                  <c:v>24.793287754</c:v>
                </c:pt>
                <c:pt idx="2640">
                  <c:v>24.793265939</c:v>
                </c:pt>
                <c:pt idx="2641">
                  <c:v>24.792870104</c:v>
                </c:pt>
                <c:pt idx="2642">
                  <c:v>24.792093515</c:v>
                </c:pt>
                <c:pt idx="2643">
                  <c:v>24.790934324</c:v>
                </c:pt>
                <c:pt idx="2644">
                  <c:v>24.789397538</c:v>
                </c:pt>
                <c:pt idx="2645">
                  <c:v>24.787492692</c:v>
                </c:pt>
                <c:pt idx="2646">
                  <c:v>24.785235286</c:v>
                </c:pt>
                <c:pt idx="2647">
                  <c:v>24.78264457</c:v>
                </c:pt>
                <c:pt idx="2648">
                  <c:v>24.779744565</c:v>
                </c:pt>
                <c:pt idx="2649">
                  <c:v>24.776562035</c:v>
                </c:pt>
                <c:pt idx="2650">
                  <c:v>24.773127913</c:v>
                </c:pt>
                <c:pt idx="2651">
                  <c:v>24.769472957</c:v>
                </c:pt>
                <c:pt idx="2652">
                  <c:v>24.765710235</c:v>
                </c:pt>
                <c:pt idx="2653">
                  <c:v>24.761720061</c:v>
                </c:pt>
                <c:pt idx="2654">
                  <c:v>24.757613957</c:v>
                </c:pt>
                <c:pt idx="2655">
                  <c:v>24.753428578</c:v>
                </c:pt>
                <c:pt idx="2656">
                  <c:v>24.749196827</c:v>
                </c:pt>
                <c:pt idx="2657">
                  <c:v>24.744951844</c:v>
                </c:pt>
                <c:pt idx="2658">
                  <c:v>24.740724683</c:v>
                </c:pt>
                <c:pt idx="2659">
                  <c:v>24.736545205</c:v>
                </c:pt>
                <c:pt idx="2660">
                  <c:v>24.732441604</c:v>
                </c:pt>
                <c:pt idx="2661">
                  <c:v>24.72843653</c:v>
                </c:pt>
                <c:pt idx="2662">
                  <c:v>24.724553347</c:v>
                </c:pt>
                <c:pt idx="2663">
                  <c:v>24.720811427</c:v>
                </c:pt>
                <c:pt idx="2664">
                  <c:v>24.717226267</c:v>
                </c:pt>
                <c:pt idx="2665">
                  <c:v>24.713813424</c:v>
                </c:pt>
                <c:pt idx="2666">
                  <c:v>24.710584342</c:v>
                </c:pt>
                <c:pt idx="2667">
                  <c:v>24.707549274</c:v>
                </c:pt>
                <c:pt idx="2668">
                  <c:v>24.704715908</c:v>
                </c:pt>
                <c:pt idx="2669">
                  <c:v>24.702090681</c:v>
                </c:pt>
                <c:pt idx="2670">
                  <c:v>24.69968015</c:v>
                </c:pt>
                <c:pt idx="2671">
                  <c:v>24.697487473</c:v>
                </c:pt>
                <c:pt idx="2672">
                  <c:v>24.695518494</c:v>
                </c:pt>
                <c:pt idx="2673">
                  <c:v>24.693778038</c:v>
                </c:pt>
                <c:pt idx="2674">
                  <c:v>24.692271531</c:v>
                </c:pt>
                <c:pt idx="2675">
                  <c:v>24.691005647</c:v>
                </c:pt>
                <c:pt idx="2676">
                  <c:v>24.68998915</c:v>
                </c:pt>
                <c:pt idx="2677">
                  <c:v>24.689233124</c:v>
                </c:pt>
                <c:pt idx="2678">
                  <c:v>24.688750565</c:v>
                </c:pt>
                <c:pt idx="2679">
                  <c:v>24.688558578</c:v>
                </c:pt>
                <c:pt idx="2680">
                  <c:v>24.6886127</c:v>
                </c:pt>
                <c:pt idx="2681">
                  <c:v>24.689068019</c:v>
                </c:pt>
                <c:pt idx="2682">
                  <c:v>24.689888</c:v>
                </c:pt>
                <c:pt idx="2683">
                  <c:v>24.6911062</c:v>
                </c:pt>
                <c:pt idx="2684">
                  <c:v>24.692761004</c:v>
                </c:pt>
                <c:pt idx="2685">
                  <c:v>24.694896936</c:v>
                </c:pt>
                <c:pt idx="2686">
                  <c:v>24.69756341</c:v>
                </c:pt>
                <c:pt idx="2687">
                  <c:v>24.700815439</c:v>
                </c:pt>
                <c:pt idx="2688">
                  <c:v>24.704712868</c:v>
                </c:pt>
                <c:pt idx="2689">
                  <c:v>24.709320068</c:v>
                </c:pt>
                <c:pt idx="2690">
                  <c:v>24.714706898</c:v>
                </c:pt>
                <c:pt idx="2691">
                  <c:v>24.720945537</c:v>
                </c:pt>
                <c:pt idx="2692">
                  <c:v>24.728114605</c:v>
                </c:pt>
                <c:pt idx="2693">
                  <c:v>24.736288548</c:v>
                </c:pt>
                <c:pt idx="2694">
                  <c:v>24.745550513</c:v>
                </c:pt>
                <c:pt idx="2695">
                  <c:v>24.755977988</c:v>
                </c:pt>
                <c:pt idx="2696">
                  <c:v>24.767643929</c:v>
                </c:pt>
                <c:pt idx="2697">
                  <c:v>24.780626297</c:v>
                </c:pt>
                <c:pt idx="2698">
                  <c:v>24.794990301</c:v>
                </c:pt>
                <c:pt idx="2699">
                  <c:v>24.810792506</c:v>
                </c:pt>
                <c:pt idx="2700">
                  <c:v>24.828084052</c:v>
                </c:pt>
                <c:pt idx="2701">
                  <c:v>24.846901655</c:v>
                </c:pt>
                <c:pt idx="2702">
                  <c:v>24.867263913</c:v>
                </c:pt>
                <c:pt idx="2703">
                  <c:v>24.889178991</c:v>
                </c:pt>
                <c:pt idx="2704">
                  <c:v>24.912633121</c:v>
                </c:pt>
                <c:pt idx="2705">
                  <c:v>24.937591434</c:v>
                </c:pt>
                <c:pt idx="2706">
                  <c:v>24.963995218</c:v>
                </c:pt>
                <c:pt idx="2707">
                  <c:v>24.99176091</c:v>
                </c:pt>
                <c:pt idx="2708">
                  <c:v>25.0207845</c:v>
                </c:pt>
                <c:pt idx="2709">
                  <c:v>25.05092847</c:v>
                </c:pt>
                <c:pt idx="2710">
                  <c:v>25.0820384</c:v>
                </c:pt>
                <c:pt idx="2711">
                  <c:v>25.11393464</c:v>
                </c:pt>
                <c:pt idx="2712">
                  <c:v>25.14639223</c:v>
                </c:pt>
                <c:pt idx="2713">
                  <c:v>25.1791935</c:v>
                </c:pt>
                <c:pt idx="2714">
                  <c:v>25.21207321</c:v>
                </c:pt>
                <c:pt idx="2715">
                  <c:v>25.2447629</c:v>
                </c:pt>
                <c:pt idx="2716">
                  <c:v>25.27691686</c:v>
                </c:pt>
                <c:pt idx="2717">
                  <c:v>25.30834234</c:v>
                </c:pt>
                <c:pt idx="2718">
                  <c:v>25.33868325</c:v>
                </c:pt>
                <c:pt idx="2719">
                  <c:v>25.36761308</c:v>
                </c:pt>
                <c:pt idx="2720">
                  <c:v>25.39484</c:v>
                </c:pt>
                <c:pt idx="2721">
                  <c:v>25.42004538</c:v>
                </c:pt>
                <c:pt idx="2722">
                  <c:v>25.44295299</c:v>
                </c:pt>
                <c:pt idx="2723">
                  <c:v>25.46328425</c:v>
                </c:pt>
                <c:pt idx="2724">
                  <c:v>25.48080635</c:v>
                </c:pt>
                <c:pt idx="2725">
                  <c:v>25.49530375</c:v>
                </c:pt>
                <c:pt idx="2726">
                  <c:v>25.50660062</c:v>
                </c:pt>
                <c:pt idx="2727">
                  <c:v>25.51455879</c:v>
                </c:pt>
                <c:pt idx="2728">
                  <c:v>25.51909077</c:v>
                </c:pt>
                <c:pt idx="2729">
                  <c:v>25.52014697</c:v>
                </c:pt>
                <c:pt idx="2730">
                  <c:v>25.51772726</c:v>
                </c:pt>
                <c:pt idx="2731">
                  <c:v>25.51187634</c:v>
                </c:pt>
                <c:pt idx="2732">
                  <c:v>25.50268483</c:v>
                </c:pt>
                <c:pt idx="2733">
                  <c:v>25.49028325</c:v>
                </c:pt>
                <c:pt idx="2734">
                  <c:v>25.47484124</c:v>
                </c:pt>
                <c:pt idx="2735">
                  <c:v>25.4565661</c:v>
                </c:pt>
                <c:pt idx="2736">
                  <c:v>25.43569028</c:v>
                </c:pt>
                <c:pt idx="2737">
                  <c:v>25.41246998</c:v>
                </c:pt>
                <c:pt idx="2738">
                  <c:v>25.38719606</c:v>
                </c:pt>
                <c:pt idx="2739">
                  <c:v>25.3601476</c:v>
                </c:pt>
                <c:pt idx="2740">
                  <c:v>25.33164644</c:v>
                </c:pt>
                <c:pt idx="2741">
                  <c:v>25.3019923</c:v>
                </c:pt>
                <c:pt idx="2742">
                  <c:v>25.27149343</c:v>
                </c:pt>
                <c:pt idx="2743">
                  <c:v>25.24045229</c:v>
                </c:pt>
                <c:pt idx="2744">
                  <c:v>25.20916188</c:v>
                </c:pt>
                <c:pt idx="2745">
                  <c:v>25.17790079</c:v>
                </c:pt>
                <c:pt idx="2746">
                  <c:v>25.14693081</c:v>
                </c:pt>
                <c:pt idx="2747">
                  <c:v>25.1165024</c:v>
                </c:pt>
                <c:pt idx="2748">
                  <c:v>25.086815</c:v>
                </c:pt>
                <c:pt idx="2749">
                  <c:v>25.05808103</c:v>
                </c:pt>
                <c:pt idx="2750">
                  <c:v>25.0304507</c:v>
                </c:pt>
                <c:pt idx="2751">
                  <c:v>25.00408244</c:v>
                </c:pt>
                <c:pt idx="2752">
                  <c:v>24.979074717</c:v>
                </c:pt>
                <c:pt idx="2753">
                  <c:v>24.955530882</c:v>
                </c:pt>
                <c:pt idx="2754">
                  <c:v>24.933402121</c:v>
                </c:pt>
                <c:pt idx="2755">
                  <c:v>24.912934422</c:v>
                </c:pt>
                <c:pt idx="2756">
                  <c:v>24.894039571</c:v>
                </c:pt>
                <c:pt idx="2757">
                  <c:v>24.876707375</c:v>
                </c:pt>
                <c:pt idx="2758">
                  <c:v>24.860908926</c:v>
                </c:pt>
                <c:pt idx="2759">
                  <c:v>24.84660244</c:v>
                </c:pt>
                <c:pt idx="2760">
                  <c:v>24.833730876</c:v>
                </c:pt>
                <c:pt idx="2761">
                  <c:v>24.822218955</c:v>
                </c:pt>
                <c:pt idx="2762">
                  <c:v>24.811982274</c:v>
                </c:pt>
                <c:pt idx="2763">
                  <c:v>24.802933335</c:v>
                </c:pt>
                <c:pt idx="2764">
                  <c:v>24.794968188</c:v>
                </c:pt>
                <c:pt idx="2765">
                  <c:v>24.787989378</c:v>
                </c:pt>
                <c:pt idx="2766">
                  <c:v>24.781888962</c:v>
                </c:pt>
                <c:pt idx="2767">
                  <c:v>24.776560664</c:v>
                </c:pt>
                <c:pt idx="2768">
                  <c:v>24.771902442</c:v>
                </c:pt>
                <c:pt idx="2769">
                  <c:v>24.767809689</c:v>
                </c:pt>
                <c:pt idx="2770">
                  <c:v>24.764185369</c:v>
                </c:pt>
                <c:pt idx="2771">
                  <c:v>24.760936737</c:v>
                </c:pt>
                <c:pt idx="2772">
                  <c:v>24.757977247</c:v>
                </c:pt>
                <c:pt idx="2773">
                  <c:v>24.755227447</c:v>
                </c:pt>
                <c:pt idx="2774">
                  <c:v>24.752615929</c:v>
                </c:pt>
                <c:pt idx="2775">
                  <c:v>24.750080109</c:v>
                </c:pt>
                <c:pt idx="2776">
                  <c:v>24.747563779</c:v>
                </c:pt>
                <c:pt idx="2777">
                  <c:v>24.745021641</c:v>
                </c:pt>
                <c:pt idx="2778">
                  <c:v>24.742417157</c:v>
                </c:pt>
                <c:pt idx="2779">
                  <c:v>24.739720583</c:v>
                </c:pt>
                <c:pt idx="2780">
                  <c:v>24.736909866</c:v>
                </c:pt>
                <c:pt idx="2781">
                  <c:v>24.733973026</c:v>
                </c:pt>
                <c:pt idx="2782">
                  <c:v>24.730901361</c:v>
                </c:pt>
                <c:pt idx="2783">
                  <c:v>24.7276963</c:v>
                </c:pt>
                <c:pt idx="2784">
                  <c:v>24.724361539</c:v>
                </c:pt>
                <c:pt idx="2785">
                  <c:v>24.720905483</c:v>
                </c:pt>
                <c:pt idx="2786">
                  <c:v>24.717343748</c:v>
                </c:pt>
                <c:pt idx="2787">
                  <c:v>24.713691711</c:v>
                </c:pt>
                <c:pt idx="2788">
                  <c:v>24.709968686</c:v>
                </c:pt>
                <c:pt idx="2789">
                  <c:v>24.70619446</c:v>
                </c:pt>
                <c:pt idx="2790">
                  <c:v>24.702392995</c:v>
                </c:pt>
                <c:pt idx="2791">
                  <c:v>24.698584676</c:v>
                </c:pt>
                <c:pt idx="2792">
                  <c:v>24.69479239</c:v>
                </c:pt>
                <c:pt idx="2793">
                  <c:v>24.691037655</c:v>
                </c:pt>
                <c:pt idx="2794">
                  <c:v>24.687341034</c:v>
                </c:pt>
                <c:pt idx="2795">
                  <c:v>24.683721662</c:v>
                </c:pt>
                <c:pt idx="2796">
                  <c:v>24.680197537</c:v>
                </c:pt>
                <c:pt idx="2797">
                  <c:v>24.676783562</c:v>
                </c:pt>
                <c:pt idx="2798">
                  <c:v>24.67349261</c:v>
                </c:pt>
                <c:pt idx="2799">
                  <c:v>24.670336485</c:v>
                </c:pt>
                <c:pt idx="2800">
                  <c:v>24.667324126</c:v>
                </c:pt>
                <c:pt idx="2801">
                  <c:v>24.664462745</c:v>
                </c:pt>
                <c:pt idx="2802">
                  <c:v>24.661756277</c:v>
                </c:pt>
                <c:pt idx="2803">
                  <c:v>24.659207225</c:v>
                </c:pt>
                <c:pt idx="2804">
                  <c:v>24.656817019</c:v>
                </c:pt>
                <c:pt idx="2805">
                  <c:v>24.654583037</c:v>
                </c:pt>
                <c:pt idx="2806">
                  <c:v>24.65250349</c:v>
                </c:pt>
                <c:pt idx="2807">
                  <c:v>24.650574505</c:v>
                </c:pt>
                <c:pt idx="2808">
                  <c:v>24.648789942</c:v>
                </c:pt>
                <c:pt idx="2809">
                  <c:v>24.647143364</c:v>
                </c:pt>
                <c:pt idx="2810">
                  <c:v>24.645627975</c:v>
                </c:pt>
                <c:pt idx="2811">
                  <c:v>24.64423579</c:v>
                </c:pt>
                <c:pt idx="2812">
                  <c:v>24.642958403</c:v>
                </c:pt>
                <c:pt idx="2813">
                  <c:v>24.64178735</c:v>
                </c:pt>
                <c:pt idx="2814">
                  <c:v>24.640713573</c:v>
                </c:pt>
                <c:pt idx="2815">
                  <c:v>24.63973093</c:v>
                </c:pt>
                <c:pt idx="2816">
                  <c:v>24.638825595</c:v>
                </c:pt>
                <c:pt idx="2817">
                  <c:v>24.637992024</c:v>
                </c:pt>
                <c:pt idx="2818">
                  <c:v>24.637221813</c:v>
                </c:pt>
                <c:pt idx="2819">
                  <c:v>24.636507154</c:v>
                </c:pt>
                <c:pt idx="2820">
                  <c:v>24.635840595</c:v>
                </c:pt>
                <c:pt idx="2821">
                  <c:v>24.635215461</c:v>
                </c:pt>
                <c:pt idx="2822">
                  <c:v>24.634625137</c:v>
                </c:pt>
                <c:pt idx="2823">
                  <c:v>24.634064019</c:v>
                </c:pt>
                <c:pt idx="2824">
                  <c:v>24.633526623</c:v>
                </c:pt>
                <c:pt idx="2825">
                  <c:v>24.63300848</c:v>
                </c:pt>
                <c:pt idx="2826">
                  <c:v>24.632505357</c:v>
                </c:pt>
                <c:pt idx="2827">
                  <c:v>24.632013559</c:v>
                </c:pt>
                <c:pt idx="2828">
                  <c:v>24.631529927</c:v>
                </c:pt>
                <c:pt idx="2829">
                  <c:v>24.631052375</c:v>
                </c:pt>
                <c:pt idx="2830">
                  <c:v>24.630578279</c:v>
                </c:pt>
                <c:pt idx="2831">
                  <c:v>24.630106211</c:v>
                </c:pt>
                <c:pt idx="2832">
                  <c:v>24.629634798</c:v>
                </c:pt>
                <c:pt idx="2833">
                  <c:v>24.629163265</c:v>
                </c:pt>
                <c:pt idx="2834">
                  <c:v>24.628690898</c:v>
                </c:pt>
                <c:pt idx="2835">
                  <c:v>24.62821734</c:v>
                </c:pt>
                <c:pt idx="2836">
                  <c:v>24.627742648</c:v>
                </c:pt>
                <c:pt idx="2837">
                  <c:v>24.627266884</c:v>
                </c:pt>
                <c:pt idx="2838">
                  <c:v>24.626790345</c:v>
                </c:pt>
                <c:pt idx="2839">
                  <c:v>24.626313686</c:v>
                </c:pt>
                <c:pt idx="2840">
                  <c:v>24.625836849</c:v>
                </c:pt>
                <c:pt idx="2841">
                  <c:v>24.625360847</c:v>
                </c:pt>
                <c:pt idx="2842">
                  <c:v>24.624886036</c:v>
                </c:pt>
                <c:pt idx="2843">
                  <c:v>24.624413431</c:v>
                </c:pt>
                <c:pt idx="2844">
                  <c:v>24.623943269</c:v>
                </c:pt>
                <c:pt idx="2845">
                  <c:v>24.62269485</c:v>
                </c:pt>
                <c:pt idx="2846">
                  <c:v>24.622245252</c:v>
                </c:pt>
                <c:pt idx="2847">
                  <c:v>24.62179935</c:v>
                </c:pt>
                <c:pt idx="2848">
                  <c:v>24.621358097</c:v>
                </c:pt>
                <c:pt idx="2849">
                  <c:v>24.620921433</c:v>
                </c:pt>
                <c:pt idx="2850">
                  <c:v>24.620489597</c:v>
                </c:pt>
                <c:pt idx="2851">
                  <c:v>24.620063126</c:v>
                </c:pt>
                <c:pt idx="2852">
                  <c:v>24.619642198</c:v>
                </c:pt>
                <c:pt idx="2853">
                  <c:v>24.619226694</c:v>
                </c:pt>
                <c:pt idx="2854">
                  <c:v>24.618816853</c:v>
                </c:pt>
                <c:pt idx="2855">
                  <c:v>24.618412673</c:v>
                </c:pt>
                <c:pt idx="2856">
                  <c:v>24.61801368</c:v>
                </c:pt>
                <c:pt idx="2857">
                  <c:v>24.61762017</c:v>
                </c:pt>
                <c:pt idx="2858">
                  <c:v>24.617231905</c:v>
                </c:pt>
                <c:pt idx="2859">
                  <c:v>24.616848528</c:v>
                </c:pt>
                <c:pt idx="2860">
                  <c:v>24.6164698</c:v>
                </c:pt>
                <c:pt idx="2861">
                  <c:v>24.616095722</c:v>
                </c:pt>
                <c:pt idx="2862">
                  <c:v>24.615725756</c:v>
                </c:pt>
                <c:pt idx="2863">
                  <c:v>24.615359724</c:v>
                </c:pt>
                <c:pt idx="2864">
                  <c:v>24.614997268</c:v>
                </c:pt>
                <c:pt idx="2865">
                  <c:v>24.614638209</c:v>
                </c:pt>
                <c:pt idx="2866">
                  <c:v>24.61428231</c:v>
                </c:pt>
                <c:pt idx="2867">
                  <c:v>24.613929093</c:v>
                </c:pt>
                <c:pt idx="2868">
                  <c:v>24.613578558</c:v>
                </c:pt>
                <c:pt idx="2869">
                  <c:v>24.613230169</c:v>
                </c:pt>
                <c:pt idx="2870">
                  <c:v>24.612883925</c:v>
                </c:pt>
                <c:pt idx="2871">
                  <c:v>24.61253947</c:v>
                </c:pt>
                <c:pt idx="2872">
                  <c:v>24.612232208</c:v>
                </c:pt>
                <c:pt idx="2873">
                  <c:v>24.611891389</c:v>
                </c:pt>
                <c:pt idx="2874">
                  <c:v>24.611551881</c:v>
                </c:pt>
                <c:pt idx="2875">
                  <c:v>24.611213565</c:v>
                </c:pt>
                <c:pt idx="2876">
                  <c:v>24.610876203</c:v>
                </c:pt>
                <c:pt idx="2877">
                  <c:v>24.610539734</c:v>
                </c:pt>
                <c:pt idx="2878">
                  <c:v>24.610204041</c:v>
                </c:pt>
                <c:pt idx="2879">
                  <c:v>24.609869242</c:v>
                </c:pt>
                <c:pt idx="2880">
                  <c:v>24.609534919</c:v>
                </c:pt>
                <c:pt idx="2881">
                  <c:v>24.609201193</c:v>
                </c:pt>
                <c:pt idx="2882">
                  <c:v>24.608868003</c:v>
                </c:pt>
                <c:pt idx="2883">
                  <c:v>24.608535409</c:v>
                </c:pt>
                <c:pt idx="2884">
                  <c:v>24.608203232</c:v>
                </c:pt>
                <c:pt idx="2885">
                  <c:v>24.607871711</c:v>
                </c:pt>
                <c:pt idx="2886">
                  <c:v>24.607540607</c:v>
                </c:pt>
                <c:pt idx="2887">
                  <c:v>24.6072101</c:v>
                </c:pt>
                <c:pt idx="2888">
                  <c:v>24.606880009</c:v>
                </c:pt>
                <c:pt idx="2889">
                  <c:v>24.606550753</c:v>
                </c:pt>
                <c:pt idx="2890">
                  <c:v>24.606140316</c:v>
                </c:pt>
                <c:pt idx="2891">
                  <c:v>24.605814099</c:v>
                </c:pt>
                <c:pt idx="2892">
                  <c:v>24.605488718</c:v>
                </c:pt>
                <c:pt idx="2893">
                  <c:v>24.605164289</c:v>
                </c:pt>
                <c:pt idx="2894">
                  <c:v>24.604841053</c:v>
                </c:pt>
                <c:pt idx="2895">
                  <c:v>24.60451901</c:v>
                </c:pt>
                <c:pt idx="2896">
                  <c:v>24.604198396</c:v>
                </c:pt>
                <c:pt idx="2897">
                  <c:v>24.603879631</c:v>
                </c:pt>
                <c:pt idx="2898">
                  <c:v>24.603562593</c:v>
                </c:pt>
                <c:pt idx="2899">
                  <c:v>24.603247583</c:v>
                </c:pt>
                <c:pt idx="2900">
                  <c:v>24.602934957</c:v>
                </c:pt>
                <c:pt idx="2901">
                  <c:v>24.602624834</c:v>
                </c:pt>
                <c:pt idx="2902">
                  <c:v>24.602317333</c:v>
                </c:pt>
                <c:pt idx="2903">
                  <c:v>24.602012873</c:v>
                </c:pt>
                <c:pt idx="2904">
                  <c:v>24.601711631</c:v>
                </c:pt>
                <c:pt idx="2905">
                  <c:v>24.601413846</c:v>
                </c:pt>
                <c:pt idx="2906">
                  <c:v>24.601119637</c:v>
                </c:pt>
                <c:pt idx="2907">
                  <c:v>24.600829363</c:v>
                </c:pt>
                <c:pt idx="2908">
                  <c:v>24.60054338</c:v>
                </c:pt>
                <c:pt idx="2909">
                  <c:v>24.600261331</c:v>
                </c:pt>
                <c:pt idx="2910">
                  <c:v>24.599983692</c:v>
                </c:pt>
                <c:pt idx="2911">
                  <c:v>24.599710524</c:v>
                </c:pt>
                <c:pt idx="2912">
                  <c:v>24.599441707</c:v>
                </c:pt>
                <c:pt idx="2913">
                  <c:v>24.59917748</c:v>
                </c:pt>
                <c:pt idx="2914">
                  <c:v>24.598917484</c:v>
                </c:pt>
                <c:pt idx="2915">
                  <c:v>24.598661721</c:v>
                </c:pt>
                <c:pt idx="2916">
                  <c:v>24.59841001</c:v>
                </c:pt>
                <c:pt idx="2917">
                  <c:v>24.598161936</c:v>
                </c:pt>
                <c:pt idx="2918">
                  <c:v>24.597917199</c:v>
                </c:pt>
                <c:pt idx="2919">
                  <c:v>24.597675383</c:v>
                </c:pt>
                <c:pt idx="2920">
                  <c:v>24.597435951</c:v>
                </c:pt>
                <c:pt idx="2921">
                  <c:v>24.597198427</c:v>
                </c:pt>
                <c:pt idx="2922">
                  <c:v>24.596962035</c:v>
                </c:pt>
                <c:pt idx="2923">
                  <c:v>24.59672606</c:v>
                </c:pt>
                <c:pt idx="2924">
                  <c:v>24.596489787</c:v>
                </c:pt>
                <c:pt idx="2925">
                  <c:v>24.596252441</c:v>
                </c:pt>
                <c:pt idx="2926">
                  <c:v>24.59601301</c:v>
                </c:pt>
                <c:pt idx="2927">
                  <c:v>24.595770836</c:v>
                </c:pt>
                <c:pt idx="2928">
                  <c:v>24.595524848</c:v>
                </c:pt>
                <c:pt idx="2929">
                  <c:v>24.59527427</c:v>
                </c:pt>
                <c:pt idx="2930">
                  <c:v>24.595018208</c:v>
                </c:pt>
                <c:pt idx="2931">
                  <c:v>24.594756007</c:v>
                </c:pt>
                <c:pt idx="2932">
                  <c:v>24.594486773</c:v>
                </c:pt>
                <c:pt idx="2933">
                  <c:v>24.59420985</c:v>
                </c:pt>
                <c:pt idx="2934">
                  <c:v>24.593924582</c:v>
                </c:pt>
                <c:pt idx="2935">
                  <c:v>24.59363085</c:v>
                </c:pt>
                <c:pt idx="2936">
                  <c:v>24.593328118</c:v>
                </c:pt>
                <c:pt idx="2937">
                  <c:v>24.593013048</c:v>
                </c:pt>
                <c:pt idx="2938">
                  <c:v>24.592692137</c:v>
                </c:pt>
                <c:pt idx="2939">
                  <c:v>24.592362225</c:v>
                </c:pt>
                <c:pt idx="2940">
                  <c:v>24.592023849</c:v>
                </c:pt>
                <c:pt idx="2941">
                  <c:v>24.591677189</c:v>
                </c:pt>
                <c:pt idx="2942">
                  <c:v>24.591323376</c:v>
                </c:pt>
                <c:pt idx="2943">
                  <c:v>24.590963125</c:v>
                </c:pt>
                <c:pt idx="2944">
                  <c:v>24.590732098</c:v>
                </c:pt>
                <c:pt idx="2945">
                  <c:v>24.590364575</c:v>
                </c:pt>
                <c:pt idx="2946">
                  <c:v>24.589994371</c:v>
                </c:pt>
                <c:pt idx="2947">
                  <c:v>24.589623213</c:v>
                </c:pt>
                <c:pt idx="2948">
                  <c:v>24.589253008</c:v>
                </c:pt>
                <c:pt idx="2949">
                  <c:v>24.588885605</c:v>
                </c:pt>
                <c:pt idx="2950">
                  <c:v>24.58852309</c:v>
                </c:pt>
                <c:pt idx="2951">
                  <c:v>24.588168085</c:v>
                </c:pt>
                <c:pt idx="2952">
                  <c:v>24.587822914</c:v>
                </c:pt>
                <c:pt idx="2953">
                  <c:v>24.587490261</c:v>
                </c:pt>
                <c:pt idx="2954">
                  <c:v>24.587173164</c:v>
                </c:pt>
                <c:pt idx="2955">
                  <c:v>24.586874723</c:v>
                </c:pt>
                <c:pt idx="2956">
                  <c:v>24.586597919</c:v>
                </c:pt>
                <c:pt idx="2957">
                  <c:v>24.586346507</c:v>
                </c:pt>
                <c:pt idx="2958">
                  <c:v>24.586123943</c:v>
                </c:pt>
                <c:pt idx="2959">
                  <c:v>24.585933983</c:v>
                </c:pt>
                <c:pt idx="2960">
                  <c:v>24.585780501</c:v>
                </c:pt>
                <c:pt idx="2961">
                  <c:v>24.585667431</c:v>
                </c:pt>
                <c:pt idx="2962">
                  <c:v>24.585599184</c:v>
                </c:pt>
                <c:pt idx="2963">
                  <c:v>24.585579693</c:v>
                </c:pt>
                <c:pt idx="2964">
                  <c:v>24.585613072</c:v>
                </c:pt>
                <c:pt idx="2965">
                  <c:v>24.585703731</c:v>
                </c:pt>
                <c:pt idx="2966">
                  <c:v>24.585855484</c:v>
                </c:pt>
                <c:pt idx="2967">
                  <c:v>24.586072147</c:v>
                </c:pt>
                <c:pt idx="2968">
                  <c:v>24.586357653</c:v>
                </c:pt>
                <c:pt idx="2969">
                  <c:v>24.586714745</c:v>
                </c:pt>
                <c:pt idx="2970">
                  <c:v>24.58714664</c:v>
                </c:pt>
                <c:pt idx="2971">
                  <c:v>24.587655425</c:v>
                </c:pt>
                <c:pt idx="2972">
                  <c:v>24.588242769</c:v>
                </c:pt>
                <c:pt idx="2973">
                  <c:v>24.588909566</c:v>
                </c:pt>
                <c:pt idx="2974">
                  <c:v>24.589655638</c:v>
                </c:pt>
                <c:pt idx="2975">
                  <c:v>24.590480447</c:v>
                </c:pt>
                <c:pt idx="2976">
                  <c:v>24.591381311</c:v>
                </c:pt>
                <c:pt idx="2977">
                  <c:v>24.592355788</c:v>
                </c:pt>
                <c:pt idx="2978">
                  <c:v>24.593399107</c:v>
                </c:pt>
                <c:pt idx="2979">
                  <c:v>24.594505906</c:v>
                </c:pt>
                <c:pt idx="2980">
                  <c:v>24.595669329</c:v>
                </c:pt>
                <c:pt idx="2981">
                  <c:v>24.596881151</c:v>
                </c:pt>
                <c:pt idx="2982">
                  <c:v>24.598131895</c:v>
                </c:pt>
                <c:pt idx="2983">
                  <c:v>24.59941107</c:v>
                </c:pt>
                <c:pt idx="2984">
                  <c:v>24.600706875</c:v>
                </c:pt>
                <c:pt idx="2985">
                  <c:v>24.602006257</c:v>
                </c:pt>
                <c:pt idx="2986">
                  <c:v>24.603296041</c:v>
                </c:pt>
                <c:pt idx="2987">
                  <c:v>24.604560912</c:v>
                </c:pt>
                <c:pt idx="2988">
                  <c:v>24.605786622</c:v>
                </c:pt>
                <c:pt idx="2989">
                  <c:v>24.606957316</c:v>
                </c:pt>
                <c:pt idx="2990">
                  <c:v>24.608057737</c:v>
                </c:pt>
                <c:pt idx="2991">
                  <c:v>24.60907203</c:v>
                </c:pt>
                <c:pt idx="2992">
                  <c:v>24.60998559</c:v>
                </c:pt>
                <c:pt idx="2993">
                  <c:v>24.610784113</c:v>
                </c:pt>
                <c:pt idx="2994">
                  <c:v>24.611454189</c:v>
                </c:pt>
                <c:pt idx="2995">
                  <c:v>24.611984015</c:v>
                </c:pt>
                <c:pt idx="2996">
                  <c:v>24.612363219</c:v>
                </c:pt>
                <c:pt idx="2997">
                  <c:v>24.612583101</c:v>
                </c:pt>
                <c:pt idx="2998">
                  <c:v>24.612637162</c:v>
                </c:pt>
                <c:pt idx="2999">
                  <c:v>24.612521291</c:v>
                </c:pt>
                <c:pt idx="3000">
                  <c:v>24.612233162</c:v>
                </c:pt>
                <c:pt idx="3001">
                  <c:v>24.611773431</c:v>
                </c:pt>
                <c:pt idx="3002">
                  <c:v>24.611144543</c:v>
                </c:pt>
                <c:pt idx="3003">
                  <c:v>24.610351801</c:v>
                </c:pt>
                <c:pt idx="3004">
                  <c:v>24.609402001</c:v>
                </c:pt>
                <c:pt idx="3005">
                  <c:v>24.60830462</c:v>
                </c:pt>
                <c:pt idx="3006">
                  <c:v>24.607070386</c:v>
                </c:pt>
                <c:pt idx="3007">
                  <c:v>24.605712116</c:v>
                </c:pt>
                <c:pt idx="3008">
                  <c:v>24.604243755</c:v>
                </c:pt>
                <c:pt idx="3009">
                  <c:v>24.602680385</c:v>
                </c:pt>
                <c:pt idx="3010">
                  <c:v>24.601038277</c:v>
                </c:pt>
                <c:pt idx="3011">
                  <c:v>24.599334538</c:v>
                </c:pt>
                <c:pt idx="3012">
                  <c:v>24.597586334</c:v>
                </c:pt>
                <c:pt idx="3013">
                  <c:v>24.595811129</c:v>
                </c:pt>
                <c:pt idx="3014">
                  <c:v>24.594027162</c:v>
                </c:pt>
                <c:pt idx="3015">
                  <c:v>24.592251837</c:v>
                </c:pt>
                <c:pt idx="3016">
                  <c:v>24.590503454</c:v>
                </c:pt>
                <c:pt idx="3017">
                  <c:v>24.588798642</c:v>
                </c:pt>
                <c:pt idx="3018">
                  <c:v>24.587154567</c:v>
                </c:pt>
                <c:pt idx="3019">
                  <c:v>24.585587919</c:v>
                </c:pt>
                <c:pt idx="3020">
                  <c:v>24.58411485</c:v>
                </c:pt>
                <c:pt idx="3021">
                  <c:v>24.582750559</c:v>
                </c:pt>
                <c:pt idx="3022">
                  <c:v>24.581510603</c:v>
                </c:pt>
                <c:pt idx="3023">
                  <c:v>24.580409825</c:v>
                </c:pt>
                <c:pt idx="3024">
                  <c:v>24.579462469</c:v>
                </c:pt>
                <c:pt idx="3025">
                  <c:v>24.578682542</c:v>
                </c:pt>
                <c:pt idx="3026">
                  <c:v>24.578083694</c:v>
                </c:pt>
                <c:pt idx="3027">
                  <c:v>24.577679276</c:v>
                </c:pt>
                <c:pt idx="3028">
                  <c:v>24.577482522</c:v>
                </c:pt>
                <c:pt idx="3029">
                  <c:v>24.577506244</c:v>
                </c:pt>
                <c:pt idx="3030">
                  <c:v>24.577762723</c:v>
                </c:pt>
                <c:pt idx="3031">
                  <c:v>24.578264058</c:v>
                </c:pt>
                <c:pt idx="3032">
                  <c:v>24.579021811</c:v>
                </c:pt>
                <c:pt idx="3033">
                  <c:v>24.580046415</c:v>
                </c:pt>
                <c:pt idx="3034">
                  <c:v>24.5813483</c:v>
                </c:pt>
                <c:pt idx="3035">
                  <c:v>24.582936049</c:v>
                </c:pt>
                <c:pt idx="3036">
                  <c:v>24.584817111</c:v>
                </c:pt>
                <c:pt idx="3037">
                  <c:v>24.586997509</c:v>
                </c:pt>
                <c:pt idx="3038">
                  <c:v>24.589481652</c:v>
                </c:pt>
                <c:pt idx="3039">
                  <c:v>24.592269719</c:v>
                </c:pt>
                <c:pt idx="3040">
                  <c:v>24.595362067</c:v>
                </c:pt>
                <c:pt idx="3041">
                  <c:v>24.598754048</c:v>
                </c:pt>
                <c:pt idx="3042">
                  <c:v>24.602438271</c:v>
                </c:pt>
                <c:pt idx="3043">
                  <c:v>24.606404901</c:v>
                </c:pt>
                <c:pt idx="3044">
                  <c:v>24.610637069</c:v>
                </c:pt>
                <c:pt idx="3045">
                  <c:v>24.615118146</c:v>
                </c:pt>
                <c:pt idx="3046">
                  <c:v>24.619824529</c:v>
                </c:pt>
                <c:pt idx="3047">
                  <c:v>24.624728322</c:v>
                </c:pt>
                <c:pt idx="3048">
                  <c:v>24.629798532</c:v>
                </c:pt>
                <c:pt idx="3049">
                  <c:v>24.634997427</c:v>
                </c:pt>
                <c:pt idx="3050">
                  <c:v>24.640287876</c:v>
                </c:pt>
                <c:pt idx="3051">
                  <c:v>24.645625174</c:v>
                </c:pt>
                <c:pt idx="3052">
                  <c:v>24.650960624</c:v>
                </c:pt>
                <c:pt idx="3053">
                  <c:v>24.656247199</c:v>
                </c:pt>
                <c:pt idx="3054">
                  <c:v>24.66143024</c:v>
                </c:pt>
                <c:pt idx="3055">
                  <c:v>24.666455805</c:v>
                </c:pt>
                <c:pt idx="3056">
                  <c:v>24.671269834</c:v>
                </c:pt>
                <c:pt idx="3057">
                  <c:v>24.675816476</c:v>
                </c:pt>
                <c:pt idx="3058">
                  <c:v>24.680042386</c:v>
                </c:pt>
                <c:pt idx="3059">
                  <c:v>24.683894873</c:v>
                </c:pt>
                <c:pt idx="3060">
                  <c:v>24.687325418</c:v>
                </c:pt>
                <c:pt idx="3061">
                  <c:v>24.690287769</c:v>
                </c:pt>
                <c:pt idx="3062">
                  <c:v>24.692741454</c:v>
                </c:pt>
                <c:pt idx="3063">
                  <c:v>24.6946522</c:v>
                </c:pt>
                <c:pt idx="3064">
                  <c:v>24.695991397</c:v>
                </c:pt>
                <c:pt idx="3065">
                  <c:v>24.696738541</c:v>
                </c:pt>
                <c:pt idx="3066">
                  <c:v>24.696880639</c:v>
                </c:pt>
                <c:pt idx="3067">
                  <c:v>24.696412683</c:v>
                </c:pt>
                <c:pt idx="3068">
                  <c:v>24.695337892</c:v>
                </c:pt>
                <c:pt idx="3069">
                  <c:v>24.693667293</c:v>
                </c:pt>
                <c:pt idx="3070">
                  <c:v>24.691419542</c:v>
                </c:pt>
                <c:pt idx="3071">
                  <c:v>24.688621163</c:v>
                </c:pt>
                <c:pt idx="3072">
                  <c:v>24.68530333</c:v>
                </c:pt>
                <c:pt idx="3073">
                  <c:v>24.681504965</c:v>
                </c:pt>
                <c:pt idx="3074">
                  <c:v>24.677268088</c:v>
                </c:pt>
                <c:pt idx="3075">
                  <c:v>24.672639012</c:v>
                </c:pt>
                <c:pt idx="3076">
                  <c:v>24.667668402</c:v>
                </c:pt>
                <c:pt idx="3077">
                  <c:v>24.662409127</c:v>
                </c:pt>
                <c:pt idx="3078">
                  <c:v>24.65691179</c:v>
                </c:pt>
                <c:pt idx="3079">
                  <c:v>24.651230574</c:v>
                </c:pt>
                <c:pt idx="3080">
                  <c:v>24.645418584</c:v>
                </c:pt>
                <c:pt idx="3081">
                  <c:v>24.639527142</c:v>
                </c:pt>
                <c:pt idx="3082">
                  <c:v>24.633603811</c:v>
                </c:pt>
                <c:pt idx="3083">
                  <c:v>24.627696455</c:v>
                </c:pt>
                <c:pt idx="3084">
                  <c:v>24.621848106</c:v>
                </c:pt>
                <c:pt idx="3085">
                  <c:v>24.616096556</c:v>
                </c:pt>
                <c:pt idx="3086">
                  <c:v>24.610477984</c:v>
                </c:pt>
                <c:pt idx="3087">
                  <c:v>24.60502398</c:v>
                </c:pt>
                <c:pt idx="3088">
                  <c:v>24.599760413</c:v>
                </c:pt>
                <c:pt idx="3089">
                  <c:v>24.594709992</c:v>
                </c:pt>
                <c:pt idx="3090">
                  <c:v>24.589889705</c:v>
                </c:pt>
                <c:pt idx="3091">
                  <c:v>24.585313022</c:v>
                </c:pt>
                <c:pt idx="3092">
                  <c:v>24.580989838</c:v>
                </c:pt>
                <c:pt idx="3093">
                  <c:v>24.57692492</c:v>
                </c:pt>
                <c:pt idx="3094">
                  <c:v>24.573120356</c:v>
                </c:pt>
                <c:pt idx="3095">
                  <c:v>24.569575369</c:v>
                </c:pt>
                <c:pt idx="3096">
                  <c:v>24.566285014</c:v>
                </c:pt>
                <c:pt idx="3097">
                  <c:v>24.563883722</c:v>
                </c:pt>
                <c:pt idx="3098">
                  <c:v>24.561092794</c:v>
                </c:pt>
                <c:pt idx="3099">
                  <c:v>24.558532476</c:v>
                </c:pt>
                <c:pt idx="3100">
                  <c:v>24.556191027</c:v>
                </c:pt>
                <c:pt idx="3101">
                  <c:v>24.554055691</c:v>
                </c:pt>
                <c:pt idx="3102">
                  <c:v>24.552114069</c:v>
                </c:pt>
                <c:pt idx="3103">
                  <c:v>24.550352633</c:v>
                </c:pt>
                <c:pt idx="3104">
                  <c:v>24.548757315</c:v>
                </c:pt>
                <c:pt idx="3105">
                  <c:v>24.547314823</c:v>
                </c:pt>
                <c:pt idx="3106">
                  <c:v>24.546011925</c:v>
                </c:pt>
                <c:pt idx="3107">
                  <c:v>24.544836164</c:v>
                </c:pt>
                <c:pt idx="3108">
                  <c:v>24.543774962</c:v>
                </c:pt>
                <c:pt idx="3109">
                  <c:v>24.542817116</c:v>
                </c:pt>
                <c:pt idx="3110">
                  <c:v>24.541951418</c:v>
                </c:pt>
                <c:pt idx="3111">
                  <c:v>24.541167915</c:v>
                </c:pt>
                <c:pt idx="3112">
                  <c:v>24.540457726</c:v>
                </c:pt>
                <c:pt idx="3113">
                  <c:v>24.539811909</c:v>
                </c:pt>
                <c:pt idx="3114">
                  <c:v>24.539222836</c:v>
                </c:pt>
                <c:pt idx="3115">
                  <c:v>24.538645267</c:v>
                </c:pt>
                <c:pt idx="3116">
                  <c:v>24.538150132</c:v>
                </c:pt>
                <c:pt idx="3117">
                  <c:v>24.537692964</c:v>
                </c:pt>
                <c:pt idx="3118">
                  <c:v>24.537268758</c:v>
                </c:pt>
                <c:pt idx="3119">
                  <c:v>24.536873162</c:v>
                </c:pt>
                <c:pt idx="3120">
                  <c:v>24.536502361</c:v>
                </c:pt>
                <c:pt idx="3121">
                  <c:v>24.536152899</c:v>
                </c:pt>
                <c:pt idx="3122">
                  <c:v>24.535822034</c:v>
                </c:pt>
                <c:pt idx="3123">
                  <c:v>24.535507143</c:v>
                </c:pt>
                <c:pt idx="3124">
                  <c:v>24.535206139</c:v>
                </c:pt>
                <c:pt idx="3125">
                  <c:v>24.534917116</c:v>
                </c:pt>
                <c:pt idx="3126">
                  <c:v>24.534638464</c:v>
                </c:pt>
                <c:pt idx="3127">
                  <c:v>24.534369051</c:v>
                </c:pt>
                <c:pt idx="3128">
                  <c:v>24.534107506</c:v>
                </c:pt>
                <c:pt idx="3129">
                  <c:v>24.533852935</c:v>
                </c:pt>
                <c:pt idx="3130">
                  <c:v>24.533604681</c:v>
                </c:pt>
                <c:pt idx="3131">
                  <c:v>24.533361971</c:v>
                </c:pt>
                <c:pt idx="3132">
                  <c:v>24.533124268</c:v>
                </c:pt>
                <c:pt idx="3133">
                  <c:v>24.532891154</c:v>
                </c:pt>
                <c:pt idx="3134">
                  <c:v>24.532662272</c:v>
                </c:pt>
                <c:pt idx="3135">
                  <c:v>24.532437265</c:v>
                </c:pt>
                <c:pt idx="3136">
                  <c:v>24.532216072</c:v>
                </c:pt>
                <c:pt idx="3137">
                  <c:v>24.531998336</c:v>
                </c:pt>
                <c:pt idx="3138">
                  <c:v>24.531783998</c:v>
                </c:pt>
                <c:pt idx="3139">
                  <c:v>24.531573117</c:v>
                </c:pt>
                <c:pt idx="3140">
                  <c:v>24.531365454</c:v>
                </c:pt>
                <c:pt idx="3141">
                  <c:v>24.531161189</c:v>
                </c:pt>
                <c:pt idx="3142">
                  <c:v>24.530960262</c:v>
                </c:pt>
                <c:pt idx="3143">
                  <c:v>24.530762911</c:v>
                </c:pt>
                <c:pt idx="3144">
                  <c:v>24.530569196</c:v>
                </c:pt>
                <c:pt idx="3145">
                  <c:v>24.530379236</c:v>
                </c:pt>
                <c:pt idx="3146">
                  <c:v>24.530193567</c:v>
                </c:pt>
                <c:pt idx="3147">
                  <c:v>24.530012429</c:v>
                </c:pt>
                <c:pt idx="3148">
                  <c:v>24.529836297</c:v>
                </c:pt>
                <c:pt idx="3149">
                  <c:v>24.529665768</c:v>
                </c:pt>
                <c:pt idx="3150">
                  <c:v>24.529501617</c:v>
                </c:pt>
                <c:pt idx="3151">
                  <c:v>24.529344857</c:v>
                </c:pt>
                <c:pt idx="3152">
                  <c:v>24.529196382</c:v>
                </c:pt>
                <c:pt idx="3153">
                  <c:v>24.52905792</c:v>
                </c:pt>
                <c:pt idx="3154">
                  <c:v>24.528931201</c:v>
                </c:pt>
                <c:pt idx="3155">
                  <c:v>24.52881825</c:v>
                </c:pt>
                <c:pt idx="3156">
                  <c:v>24.52872169</c:v>
                </c:pt>
                <c:pt idx="3157">
                  <c:v>24.52864486</c:v>
                </c:pt>
                <c:pt idx="3158">
                  <c:v>24.528591633</c:v>
                </c:pt>
                <c:pt idx="3159">
                  <c:v>24.52856648</c:v>
                </c:pt>
                <c:pt idx="3160">
                  <c:v>24.528575242</c:v>
                </c:pt>
                <c:pt idx="3161">
                  <c:v>24.528624535</c:v>
                </c:pt>
                <c:pt idx="3162">
                  <c:v>24.528722107</c:v>
                </c:pt>
                <c:pt idx="3163">
                  <c:v>24.528877437</c:v>
                </c:pt>
                <c:pt idx="3164">
                  <c:v>24.52910167</c:v>
                </c:pt>
                <c:pt idx="3165">
                  <c:v>24.529407501</c:v>
                </c:pt>
                <c:pt idx="3166">
                  <c:v>24.529809952</c:v>
                </c:pt>
                <c:pt idx="3167">
                  <c:v>24.530326366</c:v>
                </c:pt>
                <c:pt idx="3168">
                  <c:v>24.530976474</c:v>
                </c:pt>
                <c:pt idx="3169">
                  <c:v>24.531783223</c:v>
                </c:pt>
                <c:pt idx="3170">
                  <c:v>24.532772541</c:v>
                </c:pt>
                <c:pt idx="3171">
                  <c:v>24.533973098</c:v>
                </c:pt>
                <c:pt idx="3172">
                  <c:v>24.535417795</c:v>
                </c:pt>
                <c:pt idx="3173">
                  <c:v>24.53714323</c:v>
                </c:pt>
                <c:pt idx="3174">
                  <c:v>24.5391891</c:v>
                </c:pt>
                <c:pt idx="3175">
                  <c:v>24.54159981</c:v>
                </c:pt>
                <c:pt idx="3176">
                  <c:v>24.54442358</c:v>
                </c:pt>
                <c:pt idx="3177">
                  <c:v>24.547711134</c:v>
                </c:pt>
                <c:pt idx="3178">
                  <c:v>24.55137682</c:v>
                </c:pt>
                <c:pt idx="3179">
                  <c:v>24.55576551</c:v>
                </c:pt>
                <c:pt idx="3180">
                  <c:v>24.56079495</c:v>
                </c:pt>
                <c:pt idx="3181">
                  <c:v>24.566529453</c:v>
                </c:pt>
                <c:pt idx="3182">
                  <c:v>24.57303226</c:v>
                </c:pt>
                <c:pt idx="3183">
                  <c:v>24.580371976</c:v>
                </c:pt>
                <c:pt idx="3184">
                  <c:v>24.588613689</c:v>
                </c:pt>
                <c:pt idx="3185">
                  <c:v>24.59782058</c:v>
                </c:pt>
                <c:pt idx="3186">
                  <c:v>24.608055115</c:v>
                </c:pt>
                <c:pt idx="3187">
                  <c:v>24.619375825</c:v>
                </c:pt>
                <c:pt idx="3188">
                  <c:v>24.63183552</c:v>
                </c:pt>
                <c:pt idx="3189">
                  <c:v>24.645470083</c:v>
                </c:pt>
                <c:pt idx="3190">
                  <c:v>24.660315394</c:v>
                </c:pt>
                <c:pt idx="3191">
                  <c:v>24.676401436</c:v>
                </c:pt>
                <c:pt idx="3192">
                  <c:v>24.693728089</c:v>
                </c:pt>
                <c:pt idx="3193">
                  <c:v>24.712293148</c:v>
                </c:pt>
                <c:pt idx="3194">
                  <c:v>24.73207444</c:v>
                </c:pt>
                <c:pt idx="3195">
                  <c:v>24.753034055</c:v>
                </c:pt>
                <c:pt idx="3196">
                  <c:v>24.775107265</c:v>
                </c:pt>
                <c:pt idx="3197">
                  <c:v>24.798219442</c:v>
                </c:pt>
                <c:pt idx="3198">
                  <c:v>24.822269976</c:v>
                </c:pt>
                <c:pt idx="3199">
                  <c:v>24.847127676</c:v>
                </c:pt>
                <c:pt idx="3200">
                  <c:v>24.872658074</c:v>
                </c:pt>
                <c:pt idx="3201">
                  <c:v>24.898690939</c:v>
                </c:pt>
                <c:pt idx="3202">
                  <c:v>24.925049067</c:v>
                </c:pt>
                <c:pt idx="3203">
                  <c:v>24.951527417</c:v>
                </c:pt>
                <c:pt idx="3204">
                  <c:v>24.977904856</c:v>
                </c:pt>
                <c:pt idx="3205">
                  <c:v>25.00395596</c:v>
                </c:pt>
                <c:pt idx="3206">
                  <c:v>25.02943778</c:v>
                </c:pt>
                <c:pt idx="3207">
                  <c:v>25.05409396</c:v>
                </c:pt>
                <c:pt idx="3208">
                  <c:v>25.07767344</c:v>
                </c:pt>
                <c:pt idx="3209">
                  <c:v>25.09992242</c:v>
                </c:pt>
                <c:pt idx="3210">
                  <c:v>25.12059128</c:v>
                </c:pt>
                <c:pt idx="3211">
                  <c:v>25.13943815</c:v>
                </c:pt>
                <c:pt idx="3212">
                  <c:v>25.15624332</c:v>
                </c:pt>
                <c:pt idx="3213">
                  <c:v>25.17079413</c:v>
                </c:pt>
                <c:pt idx="3214">
                  <c:v>25.18290877</c:v>
                </c:pt>
                <c:pt idx="3215">
                  <c:v>25.19243336</c:v>
                </c:pt>
                <c:pt idx="3216">
                  <c:v>25.19924235</c:v>
                </c:pt>
                <c:pt idx="3217">
                  <c:v>25.20324838</c:v>
                </c:pt>
                <c:pt idx="3218">
                  <c:v>25.20439887</c:v>
                </c:pt>
                <c:pt idx="3219">
                  <c:v>25.20268035</c:v>
                </c:pt>
                <c:pt idx="3220">
                  <c:v>25.19811654</c:v>
                </c:pt>
                <c:pt idx="3221">
                  <c:v>25.19077027</c:v>
                </c:pt>
                <c:pt idx="3222">
                  <c:v>25.18073821</c:v>
                </c:pt>
                <c:pt idx="3223">
                  <c:v>25.16814828</c:v>
                </c:pt>
                <c:pt idx="3224">
                  <c:v>25.15315926</c:v>
                </c:pt>
                <c:pt idx="3225">
                  <c:v>25.13595986</c:v>
                </c:pt>
                <c:pt idx="3226">
                  <c:v>25.11675346</c:v>
                </c:pt>
                <c:pt idx="3227">
                  <c:v>25.09576392</c:v>
                </c:pt>
                <c:pt idx="3228">
                  <c:v>25.07323968</c:v>
                </c:pt>
                <c:pt idx="3229">
                  <c:v>25.04941702</c:v>
                </c:pt>
                <c:pt idx="3230">
                  <c:v>25.02454638</c:v>
                </c:pt>
                <c:pt idx="3231">
                  <c:v>24.99888134</c:v>
                </c:pt>
                <c:pt idx="3232">
                  <c:v>24.972668946</c:v>
                </c:pt>
                <c:pt idx="3233">
                  <c:v>24.946148634</c:v>
                </c:pt>
                <c:pt idx="3234">
                  <c:v>24.919548869</c:v>
                </c:pt>
                <c:pt idx="3235">
                  <c:v>24.893084645</c:v>
                </c:pt>
                <c:pt idx="3236">
                  <c:v>24.866951525</c:v>
                </c:pt>
                <c:pt idx="3237">
                  <c:v>24.841336191</c:v>
                </c:pt>
                <c:pt idx="3238">
                  <c:v>24.816393733</c:v>
                </c:pt>
                <c:pt idx="3239">
                  <c:v>24.792267442</c:v>
                </c:pt>
                <c:pt idx="3240">
                  <c:v>24.769076586</c:v>
                </c:pt>
                <c:pt idx="3241">
                  <c:v>24.746919274</c:v>
                </c:pt>
                <c:pt idx="3242">
                  <c:v>24.725872695</c:v>
                </c:pt>
                <c:pt idx="3243">
                  <c:v>24.70599395</c:v>
                </c:pt>
                <c:pt idx="3244">
                  <c:v>24.68731904</c:v>
                </c:pt>
                <c:pt idx="3245">
                  <c:v>24.669868529</c:v>
                </c:pt>
                <c:pt idx="3246">
                  <c:v>24.653650582</c:v>
                </c:pt>
                <c:pt idx="3247">
                  <c:v>24.638654113</c:v>
                </c:pt>
                <c:pt idx="3248">
                  <c:v>24.62485075</c:v>
                </c:pt>
                <c:pt idx="3249">
                  <c:v>24.612209737</c:v>
                </c:pt>
                <c:pt idx="3250">
                  <c:v>24.600687444</c:v>
                </c:pt>
                <c:pt idx="3251">
                  <c:v>24.59023279</c:v>
                </c:pt>
                <c:pt idx="3252">
                  <c:v>24.580790162</c:v>
                </c:pt>
                <c:pt idx="3253">
                  <c:v>24.57229656</c:v>
                </c:pt>
                <c:pt idx="3254">
                  <c:v>24.564688981</c:v>
                </c:pt>
                <c:pt idx="3255">
                  <c:v>24.557904303</c:v>
                </c:pt>
                <c:pt idx="3256">
                  <c:v>24.551875949</c:v>
                </c:pt>
                <c:pt idx="3257">
                  <c:v>24.546541274</c:v>
                </c:pt>
                <c:pt idx="3258">
                  <c:v>24.541836619</c:v>
                </c:pt>
                <c:pt idx="3259">
                  <c:v>24.537701964</c:v>
                </c:pt>
                <c:pt idx="3260">
                  <c:v>24.534080803</c:v>
                </c:pt>
                <c:pt idx="3261">
                  <c:v>24.530919194</c:v>
                </c:pt>
                <c:pt idx="3262">
                  <c:v>24.528166711</c:v>
                </c:pt>
                <c:pt idx="3263">
                  <c:v>24.525776744</c:v>
                </c:pt>
                <c:pt idx="3264">
                  <c:v>24.523706615</c:v>
                </c:pt>
                <c:pt idx="3265">
                  <c:v>24.521916628</c:v>
                </c:pt>
                <c:pt idx="3266">
                  <c:v>24.520371854</c:v>
                </c:pt>
                <c:pt idx="3267">
                  <c:v>24.519040644</c:v>
                </c:pt>
                <c:pt idx="3268">
                  <c:v>24.517894506</c:v>
                </c:pt>
                <c:pt idx="3269">
                  <c:v>24.51690805</c:v>
                </c:pt>
                <c:pt idx="3270">
                  <c:v>24.516058981</c:v>
                </c:pt>
                <c:pt idx="3271">
                  <c:v>24.515327871</c:v>
                </c:pt>
                <c:pt idx="3272">
                  <c:v>24.514697492</c:v>
                </c:pt>
                <c:pt idx="3273">
                  <c:v>24.514152944</c:v>
                </c:pt>
                <c:pt idx="3274">
                  <c:v>24.513681531</c:v>
                </c:pt>
                <c:pt idx="3275">
                  <c:v>24.513272226</c:v>
                </c:pt>
                <c:pt idx="3276">
                  <c:v>24.512915373</c:v>
                </c:pt>
                <c:pt idx="3277">
                  <c:v>24.512602925</c:v>
                </c:pt>
                <c:pt idx="3278">
                  <c:v>24.512328088</c:v>
                </c:pt>
                <c:pt idx="3279">
                  <c:v>24.512085021</c:v>
                </c:pt>
                <c:pt idx="3280">
                  <c:v>24.512039781</c:v>
                </c:pt>
                <c:pt idx="3281">
                  <c:v>24.511848807</c:v>
                </c:pt>
                <c:pt idx="3282">
                  <c:v>24.511677206</c:v>
                </c:pt>
                <c:pt idx="3283">
                  <c:v>24.511522055</c:v>
                </c:pt>
                <c:pt idx="3284">
                  <c:v>24.511380851</c:v>
                </c:pt>
                <c:pt idx="3285">
                  <c:v>24.511251628</c:v>
                </c:pt>
                <c:pt idx="3286">
                  <c:v>24.511132777</c:v>
                </c:pt>
                <c:pt idx="3287">
                  <c:v>24.511022925</c:v>
                </c:pt>
                <c:pt idx="3288">
                  <c:v>24.510920882</c:v>
                </c:pt>
                <c:pt idx="3289">
                  <c:v>24.510825574</c:v>
                </c:pt>
                <c:pt idx="3290">
                  <c:v>24.510736465</c:v>
                </c:pt>
                <c:pt idx="3291">
                  <c:v>24.51065284</c:v>
                </c:pt>
                <c:pt idx="3292">
                  <c:v>24.510574043</c:v>
                </c:pt>
                <c:pt idx="3293">
                  <c:v>24.510499716</c:v>
                </c:pt>
                <c:pt idx="3294">
                  <c:v>24.510429502</c:v>
                </c:pt>
                <c:pt idx="3295">
                  <c:v>24.510363042</c:v>
                </c:pt>
                <c:pt idx="3296">
                  <c:v>24.510300159</c:v>
                </c:pt>
                <c:pt idx="3297">
                  <c:v>24.510240495</c:v>
                </c:pt>
                <c:pt idx="3298">
                  <c:v>24.51018405</c:v>
                </c:pt>
                <c:pt idx="3299">
                  <c:v>24.510130584</c:v>
                </c:pt>
                <c:pt idx="3300">
                  <c:v>24.51007992</c:v>
                </c:pt>
                <c:pt idx="3301">
                  <c:v>24.510031998</c:v>
                </c:pt>
                <c:pt idx="3302">
                  <c:v>24.509986758</c:v>
                </c:pt>
                <c:pt idx="3303">
                  <c:v>24.509944022</c:v>
                </c:pt>
                <c:pt idx="3304">
                  <c:v>24.509903729</c:v>
                </c:pt>
                <c:pt idx="3305">
                  <c:v>24.509865999</c:v>
                </c:pt>
                <c:pt idx="3306">
                  <c:v>24.509830534</c:v>
                </c:pt>
                <c:pt idx="3307">
                  <c:v>24.509797335</c:v>
                </c:pt>
                <c:pt idx="3308">
                  <c:v>24.509766459</c:v>
                </c:pt>
                <c:pt idx="3309">
                  <c:v>24.509737849</c:v>
                </c:pt>
                <c:pt idx="3310">
                  <c:v>24.509711325</c:v>
                </c:pt>
                <c:pt idx="3311">
                  <c:v>24.509687006</c:v>
                </c:pt>
                <c:pt idx="3312">
                  <c:v>24.509664893</c:v>
                </c:pt>
                <c:pt idx="3313">
                  <c:v>24.509644806</c:v>
                </c:pt>
                <c:pt idx="3314">
                  <c:v>24.509626806</c:v>
                </c:pt>
                <c:pt idx="3315">
                  <c:v>24.509610832</c:v>
                </c:pt>
                <c:pt idx="3316">
                  <c:v>24.509596944</c:v>
                </c:pt>
                <c:pt idx="3317">
                  <c:v>24.509584963</c:v>
                </c:pt>
                <c:pt idx="3318">
                  <c:v>24.509575069</c:v>
                </c:pt>
                <c:pt idx="3319">
                  <c:v>24.509567201</c:v>
                </c:pt>
                <c:pt idx="3320">
                  <c:v>24.509561181</c:v>
                </c:pt>
                <c:pt idx="3321">
                  <c:v>24.509557247</c:v>
                </c:pt>
                <c:pt idx="3322">
                  <c:v>24.509555101</c:v>
                </c:pt>
                <c:pt idx="3323">
                  <c:v>24.509555042</c:v>
                </c:pt>
                <c:pt idx="3324">
                  <c:v>24.509556949</c:v>
                </c:pt>
                <c:pt idx="3325">
                  <c:v>24.509560764</c:v>
                </c:pt>
                <c:pt idx="3326">
                  <c:v>24.509566486</c:v>
                </c:pt>
                <c:pt idx="3327">
                  <c:v>24.508879781</c:v>
                </c:pt>
                <c:pt idx="3328">
                  <c:v>24.508902371</c:v>
                </c:pt>
                <c:pt idx="3329">
                  <c:v>24.50892669</c:v>
                </c:pt>
                <c:pt idx="3330">
                  <c:v>24.508952677</c:v>
                </c:pt>
                <c:pt idx="3331">
                  <c:v>24.508980632</c:v>
                </c:pt>
                <c:pt idx="3332">
                  <c:v>24.509010375</c:v>
                </c:pt>
                <c:pt idx="3333">
                  <c:v>24.509042323</c:v>
                </c:pt>
                <c:pt idx="3334">
                  <c:v>24.509076357</c:v>
                </c:pt>
                <c:pt idx="3335">
                  <c:v>24.509112775</c:v>
                </c:pt>
                <c:pt idx="3336">
                  <c:v>24.509151816</c:v>
                </c:pt>
                <c:pt idx="3337">
                  <c:v>24.509193778</c:v>
                </c:pt>
                <c:pt idx="3338">
                  <c:v>24.509238899</c:v>
                </c:pt>
                <c:pt idx="3339">
                  <c:v>24.509287655</c:v>
                </c:pt>
                <c:pt idx="3340">
                  <c:v>24.509340525</c:v>
                </c:pt>
                <c:pt idx="3341">
                  <c:v>24.509398341</c:v>
                </c:pt>
                <c:pt idx="3342">
                  <c:v>24.509461641</c:v>
                </c:pt>
                <c:pt idx="3343">
                  <c:v>24.509531438</c:v>
                </c:pt>
                <c:pt idx="3344">
                  <c:v>24.509608865</c:v>
                </c:pt>
                <c:pt idx="3345">
                  <c:v>24.509695351</c:v>
                </c:pt>
                <c:pt idx="3346">
                  <c:v>24.509792447</c:v>
                </c:pt>
                <c:pt idx="3347">
                  <c:v>24.509902179</c:v>
                </c:pt>
                <c:pt idx="3348">
                  <c:v>24.510026872</c:v>
                </c:pt>
                <c:pt idx="3349">
                  <c:v>24.510169208</c:v>
                </c:pt>
                <c:pt idx="3350">
                  <c:v>24.510332406</c:v>
                </c:pt>
                <c:pt idx="3351">
                  <c:v>24.51052016</c:v>
                </c:pt>
                <c:pt idx="3352">
                  <c:v>24.510736942</c:v>
                </c:pt>
                <c:pt idx="3353">
                  <c:v>24.510987639</c:v>
                </c:pt>
                <c:pt idx="3354">
                  <c:v>24.511278152</c:v>
                </c:pt>
                <c:pt idx="3355">
                  <c:v>24.511614859</c:v>
                </c:pt>
                <c:pt idx="3356">
                  <c:v>24.512005389</c:v>
                </c:pt>
                <c:pt idx="3357">
                  <c:v>24.512457907</c:v>
                </c:pt>
                <c:pt idx="3358">
                  <c:v>24.512982011</c:v>
                </c:pt>
                <c:pt idx="3359">
                  <c:v>24.513587952</c:v>
                </c:pt>
                <c:pt idx="3360">
                  <c:v>24.514287174</c:v>
                </c:pt>
                <c:pt idx="3361">
                  <c:v>24.515092432</c:v>
                </c:pt>
                <c:pt idx="3362">
                  <c:v>24.516017377</c:v>
                </c:pt>
                <c:pt idx="3363">
                  <c:v>24.517076552</c:v>
                </c:pt>
                <c:pt idx="3364">
                  <c:v>24.518285811</c:v>
                </c:pt>
                <c:pt idx="3365">
                  <c:v>24.519661427</c:v>
                </c:pt>
                <c:pt idx="3366">
                  <c:v>24.521220982</c:v>
                </c:pt>
                <c:pt idx="3367">
                  <c:v>24.522982419</c:v>
                </c:pt>
                <c:pt idx="3368">
                  <c:v>24.524964094</c:v>
                </c:pt>
                <c:pt idx="3369">
                  <c:v>24.527184129</c:v>
                </c:pt>
                <c:pt idx="3370">
                  <c:v>24.529661357</c:v>
                </c:pt>
                <c:pt idx="3371">
                  <c:v>24.532413065</c:v>
                </c:pt>
                <c:pt idx="3372">
                  <c:v>24.535456359</c:v>
                </c:pt>
                <c:pt idx="3373">
                  <c:v>24.538806438</c:v>
                </c:pt>
                <c:pt idx="3374">
                  <c:v>24.54247725</c:v>
                </c:pt>
                <c:pt idx="3375">
                  <c:v>24.546479821</c:v>
                </c:pt>
                <c:pt idx="3376">
                  <c:v>24.550823271</c:v>
                </c:pt>
                <c:pt idx="3377">
                  <c:v>24.555512726</c:v>
                </c:pt>
                <c:pt idx="3378">
                  <c:v>24.560549438</c:v>
                </c:pt>
                <c:pt idx="3379">
                  <c:v>24.565931022</c:v>
                </c:pt>
                <c:pt idx="3380">
                  <c:v>24.571650147</c:v>
                </c:pt>
                <c:pt idx="3381">
                  <c:v>24.577693403</c:v>
                </c:pt>
                <c:pt idx="3382">
                  <c:v>24.584043443</c:v>
                </c:pt>
                <c:pt idx="3383">
                  <c:v>24.590675771</c:v>
                </c:pt>
                <c:pt idx="3384">
                  <c:v>24.597561359</c:v>
                </c:pt>
                <c:pt idx="3385">
                  <c:v>24.604663849</c:v>
                </c:pt>
                <c:pt idx="3386">
                  <c:v>24.611942589</c:v>
                </c:pt>
                <c:pt idx="3387">
                  <c:v>24.619350195</c:v>
                </c:pt>
                <c:pt idx="3388">
                  <c:v>24.626832724</c:v>
                </c:pt>
                <c:pt idx="3389">
                  <c:v>24.634335637</c:v>
                </c:pt>
                <c:pt idx="3390">
                  <c:v>24.641793966</c:v>
                </c:pt>
                <c:pt idx="3391">
                  <c:v>24.649143636</c:v>
                </c:pt>
                <c:pt idx="3392">
                  <c:v>24.656316221</c:v>
                </c:pt>
                <c:pt idx="3393">
                  <c:v>24.663240671</c:v>
                </c:pt>
                <c:pt idx="3394">
                  <c:v>24.669846416</c:v>
                </c:pt>
                <c:pt idx="3395">
                  <c:v>24.676062822</c:v>
                </c:pt>
                <c:pt idx="3396">
                  <c:v>24.681820333</c:v>
                </c:pt>
                <c:pt idx="3397">
                  <c:v>24.687052011</c:v>
                </c:pt>
                <c:pt idx="3398">
                  <c:v>24.691696405</c:v>
                </c:pt>
                <c:pt idx="3399">
                  <c:v>24.695696771</c:v>
                </c:pt>
                <c:pt idx="3400">
                  <c:v>24.699002743</c:v>
                </c:pt>
                <c:pt idx="3401">
                  <c:v>24.701573551</c:v>
                </c:pt>
                <c:pt idx="3402">
                  <c:v>24.70337671</c:v>
                </c:pt>
                <c:pt idx="3403">
                  <c:v>24.704389155</c:v>
                </c:pt>
                <c:pt idx="3404">
                  <c:v>24.704598963</c:v>
                </c:pt>
                <c:pt idx="3405">
                  <c:v>24.704004824</c:v>
                </c:pt>
                <c:pt idx="3406">
                  <c:v>24.702615798</c:v>
                </c:pt>
                <c:pt idx="3407">
                  <c:v>24.700451851</c:v>
                </c:pt>
                <c:pt idx="3408">
                  <c:v>24.697542012</c:v>
                </c:pt>
                <c:pt idx="3409">
                  <c:v>24.693925917</c:v>
                </c:pt>
                <c:pt idx="3410">
                  <c:v>24.689649045</c:v>
                </c:pt>
                <c:pt idx="3411">
                  <c:v>24.684765697</c:v>
                </c:pt>
                <c:pt idx="3412">
                  <c:v>24.679335892</c:v>
                </c:pt>
                <c:pt idx="3413">
                  <c:v>24.673423529</c:v>
                </c:pt>
                <c:pt idx="3414">
                  <c:v>24.667095602</c:v>
                </c:pt>
                <c:pt idx="3415">
                  <c:v>24.660423994</c:v>
                </c:pt>
                <c:pt idx="3416">
                  <c:v>24.653478086</c:v>
                </c:pt>
                <c:pt idx="3417">
                  <c:v>24.64632833</c:v>
                </c:pt>
                <c:pt idx="3418">
                  <c:v>24.639044702</c:v>
                </c:pt>
                <c:pt idx="3419">
                  <c:v>24.631693125</c:v>
                </c:pt>
                <c:pt idx="3420">
                  <c:v>24.624337077</c:v>
                </c:pt>
                <c:pt idx="3421">
                  <c:v>24.617035985</c:v>
                </c:pt>
                <c:pt idx="3422">
                  <c:v>24.60984534</c:v>
                </c:pt>
                <c:pt idx="3423">
                  <c:v>24.60281378</c:v>
                </c:pt>
                <c:pt idx="3424">
                  <c:v>24.595985055</c:v>
                </c:pt>
                <c:pt idx="3425">
                  <c:v>24.589398623</c:v>
                </c:pt>
                <c:pt idx="3426">
                  <c:v>24.583083689</c:v>
                </c:pt>
                <c:pt idx="3427">
                  <c:v>24.577067554</c:v>
                </c:pt>
                <c:pt idx="3428">
                  <c:v>24.571371555</c:v>
                </c:pt>
                <c:pt idx="3429">
                  <c:v>24.566007912</c:v>
                </c:pt>
                <c:pt idx="3430">
                  <c:v>24.560987949</c:v>
                </c:pt>
                <c:pt idx="3431">
                  <c:v>24.556314826</c:v>
                </c:pt>
                <c:pt idx="3432">
                  <c:v>24.551988363</c:v>
                </c:pt>
                <c:pt idx="3433">
                  <c:v>24.54800421</c:v>
                </c:pt>
                <c:pt idx="3434">
                  <c:v>24.544354796</c:v>
                </c:pt>
                <c:pt idx="3435">
                  <c:v>24.54102999</c:v>
                </c:pt>
                <c:pt idx="3436">
                  <c:v>24.538015604</c:v>
                </c:pt>
                <c:pt idx="3437">
                  <c:v>24.535296798</c:v>
                </c:pt>
                <c:pt idx="3438">
                  <c:v>24.532857239</c:v>
                </c:pt>
                <c:pt idx="3439">
                  <c:v>24.53067863</c:v>
                </c:pt>
                <c:pt idx="3440">
                  <c:v>24.528743565</c:v>
                </c:pt>
                <c:pt idx="3441">
                  <c:v>24.527033031</c:v>
                </c:pt>
                <c:pt idx="3442">
                  <c:v>24.525528908</c:v>
                </c:pt>
                <c:pt idx="3443">
                  <c:v>24.52421236</c:v>
                </c:pt>
                <c:pt idx="3444">
                  <c:v>24.523066163</c:v>
                </c:pt>
                <c:pt idx="3445">
                  <c:v>24.522073328</c:v>
                </c:pt>
                <c:pt idx="3446">
                  <c:v>24.52121824</c:v>
                </c:pt>
                <c:pt idx="3447">
                  <c:v>24.520485461</c:v>
                </c:pt>
                <c:pt idx="3448">
                  <c:v>24.519861162</c:v>
                </c:pt>
                <c:pt idx="3449">
                  <c:v>24.519332588</c:v>
                </c:pt>
                <c:pt idx="3450">
                  <c:v>24.518887758</c:v>
                </c:pt>
                <c:pt idx="3451">
                  <c:v>24.518515944</c:v>
                </c:pt>
                <c:pt idx="3452">
                  <c:v>24.51820761</c:v>
                </c:pt>
                <c:pt idx="3453">
                  <c:v>24.517954171</c:v>
                </c:pt>
                <c:pt idx="3454">
                  <c:v>24.51774776</c:v>
                </c:pt>
                <c:pt idx="3455">
                  <c:v>24.517581642</c:v>
                </c:pt>
                <c:pt idx="3456">
                  <c:v>24.517449915</c:v>
                </c:pt>
                <c:pt idx="3457">
                  <c:v>24.517347217</c:v>
                </c:pt>
                <c:pt idx="3458">
                  <c:v>24.517269015</c:v>
                </c:pt>
                <c:pt idx="3459">
                  <c:v>24.517211497</c:v>
                </c:pt>
                <c:pt idx="3460">
                  <c:v>24.517171144</c:v>
                </c:pt>
                <c:pt idx="3461">
                  <c:v>24.517145097</c:v>
                </c:pt>
                <c:pt idx="3462">
                  <c:v>24.517130911</c:v>
                </c:pt>
                <c:pt idx="3463">
                  <c:v>24.517126441</c:v>
                </c:pt>
                <c:pt idx="3464">
                  <c:v>24.517129958</c:v>
                </c:pt>
                <c:pt idx="3465">
                  <c:v>24.517139912</c:v>
                </c:pt>
                <c:pt idx="3466">
                  <c:v>24.51715517</c:v>
                </c:pt>
                <c:pt idx="3467">
                  <c:v>24.517174482</c:v>
                </c:pt>
                <c:pt idx="3468">
                  <c:v>24.517197192</c:v>
                </c:pt>
                <c:pt idx="3469">
                  <c:v>24.517222345</c:v>
                </c:pt>
                <c:pt idx="3470">
                  <c:v>24.517249465</c:v>
                </c:pt>
                <c:pt idx="3471">
                  <c:v>24.517278075</c:v>
                </c:pt>
                <c:pt idx="3472">
                  <c:v>24.517307699</c:v>
                </c:pt>
                <c:pt idx="3473">
                  <c:v>24.517337918</c:v>
                </c:pt>
                <c:pt idx="3474">
                  <c:v>24.517368615</c:v>
                </c:pt>
                <c:pt idx="3475">
                  <c:v>24.51739943</c:v>
                </c:pt>
                <c:pt idx="3476">
                  <c:v>24.517430127</c:v>
                </c:pt>
                <c:pt idx="3477">
                  <c:v>24.517460525</c:v>
                </c:pt>
                <c:pt idx="3478">
                  <c:v>24.517490625</c:v>
                </c:pt>
                <c:pt idx="3479">
                  <c:v>24.517520249</c:v>
                </c:pt>
                <c:pt idx="3480">
                  <c:v>24.517549157</c:v>
                </c:pt>
                <c:pt idx="3481">
                  <c:v>24.51757735</c:v>
                </c:pt>
                <c:pt idx="3482">
                  <c:v>24.517604828</c:v>
                </c:pt>
                <c:pt idx="3483">
                  <c:v>24.517631412</c:v>
                </c:pt>
                <c:pt idx="3484">
                  <c:v>24.517657101</c:v>
                </c:pt>
                <c:pt idx="3485">
                  <c:v>24.517681777</c:v>
                </c:pt>
                <c:pt idx="3486">
                  <c:v>24.517705381</c:v>
                </c:pt>
                <c:pt idx="3487">
                  <c:v>24.517727911</c:v>
                </c:pt>
                <c:pt idx="3488">
                  <c:v>24.517749369</c:v>
                </c:pt>
                <c:pt idx="3489">
                  <c:v>24.517769575</c:v>
                </c:pt>
                <c:pt idx="3490">
                  <c:v>24.517788589</c:v>
                </c:pt>
                <c:pt idx="3491">
                  <c:v>24.517806351</c:v>
                </c:pt>
                <c:pt idx="3492">
                  <c:v>24.517822862</c:v>
                </c:pt>
                <c:pt idx="3493">
                  <c:v>24.517837942</c:v>
                </c:pt>
                <c:pt idx="3494">
                  <c:v>24.51785171</c:v>
                </c:pt>
                <c:pt idx="3495">
                  <c:v>24.517864048</c:v>
                </c:pt>
                <c:pt idx="3496">
                  <c:v>24.517875016</c:v>
                </c:pt>
                <c:pt idx="3497">
                  <c:v>24.517884433</c:v>
                </c:pt>
                <c:pt idx="3498">
                  <c:v>24.51789242</c:v>
                </c:pt>
                <c:pt idx="3499">
                  <c:v>24.517898798</c:v>
                </c:pt>
                <c:pt idx="3500">
                  <c:v>24.517903686</c:v>
                </c:pt>
                <c:pt idx="3501">
                  <c:v>24.517906904</c:v>
                </c:pt>
                <c:pt idx="3502">
                  <c:v>24.517908514</c:v>
                </c:pt>
                <c:pt idx="3503">
                  <c:v>24.517908514</c:v>
                </c:pt>
                <c:pt idx="3504">
                  <c:v>24.517906725</c:v>
                </c:pt>
                <c:pt idx="3505">
                  <c:v>24.517903328</c:v>
                </c:pt>
                <c:pt idx="3506">
                  <c:v>24.517898142</c:v>
                </c:pt>
                <c:pt idx="3507">
                  <c:v>24.517891169</c:v>
                </c:pt>
                <c:pt idx="3508">
                  <c:v>24.517882347</c:v>
                </c:pt>
                <c:pt idx="3509">
                  <c:v>24.517871797</c:v>
                </c:pt>
                <c:pt idx="3510">
                  <c:v>24.51785934</c:v>
                </c:pt>
                <c:pt idx="3511">
                  <c:v>24.517844975</c:v>
                </c:pt>
                <c:pt idx="3512">
                  <c:v>24.517828643</c:v>
                </c:pt>
                <c:pt idx="3513">
                  <c:v>24.517810464</c:v>
                </c:pt>
                <c:pt idx="3514">
                  <c:v>24.517790258</c:v>
                </c:pt>
                <c:pt idx="3515">
                  <c:v>24.517767966</c:v>
                </c:pt>
                <c:pt idx="3516">
                  <c:v>24.517562032</c:v>
                </c:pt>
                <c:pt idx="3517">
                  <c:v>24.517539024</c:v>
                </c:pt>
                <c:pt idx="3518">
                  <c:v>24.517513752</c:v>
                </c:pt>
                <c:pt idx="3519">
                  <c:v>24.517486334</c:v>
                </c:pt>
                <c:pt idx="3520">
                  <c:v>24.51745671</c:v>
                </c:pt>
                <c:pt idx="3521">
                  <c:v>24.517812073</c:v>
                </c:pt>
                <c:pt idx="3522">
                  <c:v>24.51778394</c:v>
                </c:pt>
                <c:pt idx="3523">
                  <c:v>24.51775372</c:v>
                </c:pt>
                <c:pt idx="3524">
                  <c:v>24.517721295</c:v>
                </c:pt>
                <c:pt idx="3525">
                  <c:v>24.517686725</c:v>
                </c:pt>
                <c:pt idx="3526">
                  <c:v>24.517650008</c:v>
                </c:pt>
                <c:pt idx="3527">
                  <c:v>24.517610967</c:v>
                </c:pt>
                <c:pt idx="3528">
                  <c:v>24.51756978</c:v>
                </c:pt>
                <c:pt idx="3529">
                  <c:v>24.517526269</c:v>
                </c:pt>
                <c:pt idx="3530">
                  <c:v>24.517480493</c:v>
                </c:pt>
                <c:pt idx="3531">
                  <c:v>24.517432511</c:v>
                </c:pt>
                <c:pt idx="3532">
                  <c:v>24.517382145</c:v>
                </c:pt>
                <c:pt idx="3533">
                  <c:v>24.517329514</c:v>
                </c:pt>
                <c:pt idx="3534">
                  <c:v>24.517274559</c:v>
                </c:pt>
                <c:pt idx="3535">
                  <c:v>24.517217219</c:v>
                </c:pt>
                <c:pt idx="3536">
                  <c:v>24.517157495</c:v>
                </c:pt>
                <c:pt idx="3537">
                  <c:v>24.517095387</c:v>
                </c:pt>
                <c:pt idx="3538">
                  <c:v>24.517030954</c:v>
                </c:pt>
                <c:pt idx="3539">
                  <c:v>24.516964018</c:v>
                </c:pt>
                <c:pt idx="3540">
                  <c:v>24.516894817</c:v>
                </c:pt>
                <c:pt idx="3541">
                  <c:v>24.516823053</c:v>
                </c:pt>
                <c:pt idx="3542">
                  <c:v>24.516748905</c:v>
                </c:pt>
                <c:pt idx="3543">
                  <c:v>24.516672254</c:v>
                </c:pt>
                <c:pt idx="3544">
                  <c:v>24.516593218</c:v>
                </c:pt>
                <c:pt idx="3545">
                  <c:v>24.516511679</c:v>
                </c:pt>
                <c:pt idx="3546">
                  <c:v>24.516427636</c:v>
                </c:pt>
                <c:pt idx="3547">
                  <c:v>24.51634109</c:v>
                </c:pt>
                <c:pt idx="3548">
                  <c:v>24.5162521</c:v>
                </c:pt>
                <c:pt idx="3549">
                  <c:v>24.516160607</c:v>
                </c:pt>
                <c:pt idx="3550">
                  <c:v>24.516066611</c:v>
                </c:pt>
                <c:pt idx="3551">
                  <c:v>24.515970051</c:v>
                </c:pt>
                <c:pt idx="3552">
                  <c:v>24.515871048</c:v>
                </c:pt>
                <c:pt idx="3553">
                  <c:v>24.515769482</c:v>
                </c:pt>
                <c:pt idx="3554">
                  <c:v>24.515665472</c:v>
                </c:pt>
                <c:pt idx="3555">
                  <c:v>24.515558839</c:v>
                </c:pt>
                <c:pt idx="3556">
                  <c:v>24.515449762</c:v>
                </c:pt>
                <c:pt idx="3557">
                  <c:v>24.515338242</c:v>
                </c:pt>
                <c:pt idx="3558">
                  <c:v>24.515224099</c:v>
                </c:pt>
                <c:pt idx="3559">
                  <c:v>24.515107572</c:v>
                </c:pt>
                <c:pt idx="3560">
                  <c:v>24.514988542</c:v>
                </c:pt>
                <c:pt idx="3561">
                  <c:v>24.514867008</c:v>
                </c:pt>
                <c:pt idx="3562">
                  <c:v>24.514743149</c:v>
                </c:pt>
                <c:pt idx="3563">
                  <c:v>24.514616847</c:v>
                </c:pt>
                <c:pt idx="3564">
                  <c:v>24.51448822</c:v>
                </c:pt>
                <c:pt idx="3565">
                  <c:v>24.514357269</c:v>
                </c:pt>
                <c:pt idx="3566">
                  <c:v>24.514224052</c:v>
                </c:pt>
                <c:pt idx="3567">
                  <c:v>24.51408875</c:v>
                </c:pt>
                <c:pt idx="3568">
                  <c:v>24.513951242</c:v>
                </c:pt>
                <c:pt idx="3569">
                  <c:v>24.513811886</c:v>
                </c:pt>
                <c:pt idx="3570">
                  <c:v>24.513670802</c:v>
                </c:pt>
                <c:pt idx="3571">
                  <c:v>24.513527989</c:v>
                </c:pt>
                <c:pt idx="3572">
                  <c:v>24.513383865</c:v>
                </c:pt>
                <c:pt idx="3573">
                  <c:v>24.513238788</c:v>
                </c:pt>
                <c:pt idx="3574">
                  <c:v>24.513092935</c:v>
                </c:pt>
                <c:pt idx="3575">
                  <c:v>24.512946844</c:v>
                </c:pt>
                <c:pt idx="3576">
                  <c:v>24.512800992</c:v>
                </c:pt>
                <c:pt idx="3577">
                  <c:v>24.512656331</c:v>
                </c:pt>
                <c:pt idx="3578">
                  <c:v>24.512513638</c:v>
                </c:pt>
                <c:pt idx="3579">
                  <c:v>24.512373865</c:v>
                </c:pt>
                <c:pt idx="3580">
                  <c:v>24.512238562</c:v>
                </c:pt>
                <c:pt idx="3581">
                  <c:v>24.512109101</c:v>
                </c:pt>
                <c:pt idx="3582">
                  <c:v>24.511987627</c:v>
                </c:pt>
                <c:pt idx="3583">
                  <c:v>24.511876345</c:v>
                </c:pt>
                <c:pt idx="3584">
                  <c:v>24.511778116</c:v>
                </c:pt>
                <c:pt idx="3585">
                  <c:v>24.511696458</c:v>
                </c:pt>
                <c:pt idx="3586">
                  <c:v>24.511635303</c:v>
                </c:pt>
                <c:pt idx="3587">
                  <c:v>24.511599481</c:v>
                </c:pt>
                <c:pt idx="3588">
                  <c:v>24.511594713</c:v>
                </c:pt>
                <c:pt idx="3589">
                  <c:v>24.511627674</c:v>
                </c:pt>
                <c:pt idx="3590">
                  <c:v>24.511706114</c:v>
                </c:pt>
                <c:pt idx="3591">
                  <c:v>24.511838973</c:v>
                </c:pt>
                <c:pt idx="3592">
                  <c:v>24.51203686</c:v>
                </c:pt>
                <c:pt idx="3593">
                  <c:v>24.512311876</c:v>
                </c:pt>
                <c:pt idx="3594">
                  <c:v>24.51267755</c:v>
                </c:pt>
                <c:pt idx="3595">
                  <c:v>24.513149738</c:v>
                </c:pt>
                <c:pt idx="3596">
                  <c:v>24.513745666</c:v>
                </c:pt>
                <c:pt idx="3597">
                  <c:v>24.514485359</c:v>
                </c:pt>
                <c:pt idx="3598">
                  <c:v>24.515390635</c:v>
                </c:pt>
                <c:pt idx="3599">
                  <c:v>24.516486049</c:v>
                </c:pt>
                <c:pt idx="3600">
                  <c:v>24.517797887</c:v>
                </c:pt>
                <c:pt idx="3601">
                  <c:v>24.519355118</c:v>
                </c:pt>
                <c:pt idx="3602">
                  <c:v>24.521189451</c:v>
                </c:pt>
                <c:pt idx="3603">
                  <c:v>24.523334205</c:v>
                </c:pt>
                <c:pt idx="3604">
                  <c:v>24.525824487</c:v>
                </c:pt>
                <c:pt idx="3605">
                  <c:v>24.528698623</c:v>
                </c:pt>
                <c:pt idx="3606">
                  <c:v>24.531995475</c:v>
                </c:pt>
                <c:pt idx="3607">
                  <c:v>24.535753787</c:v>
                </c:pt>
                <c:pt idx="3608">
                  <c:v>24.540015459</c:v>
                </c:pt>
                <c:pt idx="3609">
                  <c:v>24.544819951</c:v>
                </c:pt>
                <c:pt idx="3610">
                  <c:v>24.550206721</c:v>
                </c:pt>
                <c:pt idx="3611">
                  <c:v>24.556213737</c:v>
                </c:pt>
                <c:pt idx="3612">
                  <c:v>24.562877476</c:v>
                </c:pt>
                <c:pt idx="3613">
                  <c:v>24.570228696</c:v>
                </c:pt>
                <c:pt idx="3614">
                  <c:v>24.578294814</c:v>
                </c:pt>
                <c:pt idx="3615">
                  <c:v>24.587099314</c:v>
                </c:pt>
                <c:pt idx="3616">
                  <c:v>24.59665364</c:v>
                </c:pt>
                <c:pt idx="3617">
                  <c:v>24.606966615</c:v>
                </c:pt>
                <c:pt idx="3618">
                  <c:v>24.618038654</c:v>
                </c:pt>
                <c:pt idx="3619">
                  <c:v>24.629856348</c:v>
                </c:pt>
                <c:pt idx="3620">
                  <c:v>24.642399549</c:v>
                </c:pt>
                <c:pt idx="3621">
                  <c:v>24.655631959</c:v>
                </c:pt>
                <c:pt idx="3622">
                  <c:v>24.669504523</c:v>
                </c:pt>
                <c:pt idx="3623">
                  <c:v>24.683963358</c:v>
                </c:pt>
                <c:pt idx="3624">
                  <c:v>24.698936582</c:v>
                </c:pt>
                <c:pt idx="3625">
                  <c:v>24.714333594</c:v>
                </c:pt>
                <c:pt idx="3626">
                  <c:v>24.730062306</c:v>
                </c:pt>
                <c:pt idx="3627">
                  <c:v>24.746009886</c:v>
                </c:pt>
                <c:pt idx="3628">
                  <c:v>24.7620579</c:v>
                </c:pt>
                <c:pt idx="3629">
                  <c:v>24.778069019</c:v>
                </c:pt>
                <c:pt idx="3630">
                  <c:v>24.793908596</c:v>
                </c:pt>
                <c:pt idx="3631">
                  <c:v>24.809426129</c:v>
                </c:pt>
                <c:pt idx="3632">
                  <c:v>24.824471533</c:v>
                </c:pt>
                <c:pt idx="3633">
                  <c:v>24.838883281</c:v>
                </c:pt>
                <c:pt idx="3634">
                  <c:v>24.852505326</c:v>
                </c:pt>
                <c:pt idx="3635">
                  <c:v>24.86519295</c:v>
                </c:pt>
                <c:pt idx="3636">
                  <c:v>24.876786232</c:v>
                </c:pt>
                <c:pt idx="3637">
                  <c:v>24.887147605</c:v>
                </c:pt>
                <c:pt idx="3638">
                  <c:v>24.896143556</c:v>
                </c:pt>
                <c:pt idx="3639">
                  <c:v>24.903656006</c:v>
                </c:pt>
                <c:pt idx="3640">
                  <c:v>24.909583747</c:v>
                </c:pt>
                <c:pt idx="3641">
                  <c:v>24.913844943</c:v>
                </c:pt>
                <c:pt idx="3642">
                  <c:v>24.916376472</c:v>
                </c:pt>
                <c:pt idx="3643">
                  <c:v>24.917139351</c:v>
                </c:pt>
                <c:pt idx="3644">
                  <c:v>24.916117728</c:v>
                </c:pt>
                <c:pt idx="3645">
                  <c:v>24.913320124</c:v>
                </c:pt>
                <c:pt idx="3646">
                  <c:v>24.908777177</c:v>
                </c:pt>
                <c:pt idx="3647">
                  <c:v>24.902543664</c:v>
                </c:pt>
                <c:pt idx="3648">
                  <c:v>24.894693613</c:v>
                </c:pt>
                <c:pt idx="3649">
                  <c:v>24.88532263</c:v>
                </c:pt>
                <c:pt idx="3650">
                  <c:v>24.874542654</c:v>
                </c:pt>
                <c:pt idx="3651">
                  <c:v>24.862477124</c:v>
                </c:pt>
                <c:pt idx="3652">
                  <c:v>24.849268794</c:v>
                </c:pt>
                <c:pt idx="3653">
                  <c:v>24.835056722</c:v>
                </c:pt>
                <c:pt idx="3654">
                  <c:v>24.820001841</c:v>
                </c:pt>
                <c:pt idx="3655">
                  <c:v>24.804258049</c:v>
                </c:pt>
                <c:pt idx="3656">
                  <c:v>24.787979484</c:v>
                </c:pt>
                <c:pt idx="3657">
                  <c:v>24.771321654</c:v>
                </c:pt>
                <c:pt idx="3658">
                  <c:v>24.754441857</c:v>
                </c:pt>
                <c:pt idx="3659">
                  <c:v>24.73747915</c:v>
                </c:pt>
                <c:pt idx="3660">
                  <c:v>24.720570683</c:v>
                </c:pt>
                <c:pt idx="3661">
                  <c:v>24.703849673</c:v>
                </c:pt>
                <c:pt idx="3662">
                  <c:v>24.687426507</c:v>
                </c:pt>
                <c:pt idx="3663">
                  <c:v>24.671408057</c:v>
                </c:pt>
                <c:pt idx="3664">
                  <c:v>24.655885875</c:v>
                </c:pt>
                <c:pt idx="3665">
                  <c:v>24.640935004</c:v>
                </c:pt>
                <c:pt idx="3666">
                  <c:v>24.626623213</c:v>
                </c:pt>
                <c:pt idx="3667">
                  <c:v>24.613001823</c:v>
                </c:pt>
                <c:pt idx="3668">
                  <c:v>24.600107193</c:v>
                </c:pt>
                <c:pt idx="3669">
                  <c:v>24.587970376</c:v>
                </c:pt>
                <c:pt idx="3670">
                  <c:v>24.576599658</c:v>
                </c:pt>
                <c:pt idx="3671">
                  <c:v>24.56600219</c:v>
                </c:pt>
                <c:pt idx="3672">
                  <c:v>24.556176543</c:v>
                </c:pt>
                <c:pt idx="3673">
                  <c:v>24.547106981</c:v>
                </c:pt>
                <c:pt idx="3674">
                  <c:v>24.538772702</c:v>
                </c:pt>
                <c:pt idx="3675">
                  <c:v>24.531145334</c:v>
                </c:pt>
                <c:pt idx="3676">
                  <c:v>24.524465382</c:v>
                </c:pt>
                <c:pt idx="3677">
                  <c:v>24.518159747</c:v>
                </c:pt>
                <c:pt idx="3678">
                  <c:v>24.512455344</c:v>
                </c:pt>
                <c:pt idx="3679">
                  <c:v>24.507312894</c:v>
                </c:pt>
                <c:pt idx="3680">
                  <c:v>24.502690136</c:v>
                </c:pt>
                <c:pt idx="3681">
                  <c:v>24.498547196</c:v>
                </c:pt>
                <c:pt idx="3682">
                  <c:v>24.494840086</c:v>
                </c:pt>
                <c:pt idx="3683">
                  <c:v>24.491531342</c:v>
                </c:pt>
                <c:pt idx="3684">
                  <c:v>24.488581419</c:v>
                </c:pt>
                <c:pt idx="3685">
                  <c:v>24.485954374</c:v>
                </c:pt>
                <c:pt idx="3686">
                  <c:v>24.483614862</c:v>
                </c:pt>
                <c:pt idx="3687">
                  <c:v>24.481530398</c:v>
                </c:pt>
                <c:pt idx="3688">
                  <c:v>24.479671001</c:v>
                </c:pt>
                <c:pt idx="3689">
                  <c:v>24.478009671</c:v>
                </c:pt>
                <c:pt idx="3690">
                  <c:v>24.476521462</c:v>
                </c:pt>
                <c:pt idx="3691">
                  <c:v>24.475183457</c:v>
                </c:pt>
                <c:pt idx="3692">
                  <c:v>24.473976046</c:v>
                </c:pt>
                <c:pt idx="3693">
                  <c:v>24.472881049</c:v>
                </c:pt>
                <c:pt idx="3694">
                  <c:v>24.471882373</c:v>
                </c:pt>
                <c:pt idx="3695">
                  <c:v>24.470966458</c:v>
                </c:pt>
                <c:pt idx="3696">
                  <c:v>24.470120877</c:v>
                </c:pt>
                <c:pt idx="3697">
                  <c:v>24.469335139</c:v>
                </c:pt>
                <c:pt idx="3698">
                  <c:v>24.468600243</c:v>
                </c:pt>
                <c:pt idx="3699">
                  <c:v>24.467908502</c:v>
                </c:pt>
                <c:pt idx="3700">
                  <c:v>24.467253149</c:v>
                </c:pt>
                <c:pt idx="3701">
                  <c:v>24.466628641</c:v>
                </c:pt>
                <c:pt idx="3702">
                  <c:v>24.46603018</c:v>
                </c:pt>
                <c:pt idx="3703">
                  <c:v>24.465453804</c:v>
                </c:pt>
                <c:pt idx="3704">
                  <c:v>24.464896649</c:v>
                </c:pt>
                <c:pt idx="3705">
                  <c:v>24.464355439</c:v>
                </c:pt>
                <c:pt idx="3706">
                  <c:v>24.463828266</c:v>
                </c:pt>
                <c:pt idx="3707">
                  <c:v>24.46331346</c:v>
                </c:pt>
                <c:pt idx="3708">
                  <c:v>24.462809294</c:v>
                </c:pt>
                <c:pt idx="3709">
                  <c:v>24.462314695</c:v>
                </c:pt>
                <c:pt idx="3710">
                  <c:v>24.461828768</c:v>
                </c:pt>
                <c:pt idx="3711">
                  <c:v>24.461350977</c:v>
                </c:pt>
                <c:pt idx="3712">
                  <c:v>24.460880458</c:v>
                </c:pt>
                <c:pt idx="3713">
                  <c:v>24.460416943</c:v>
                </c:pt>
                <c:pt idx="3714">
                  <c:v>24.459960312</c:v>
                </c:pt>
                <c:pt idx="3715">
                  <c:v>24.459510237</c:v>
                </c:pt>
                <c:pt idx="3716">
                  <c:v>24.45906651</c:v>
                </c:pt>
                <c:pt idx="3717">
                  <c:v>24.458629191</c:v>
                </c:pt>
                <c:pt idx="3718">
                  <c:v>24.458198369</c:v>
                </c:pt>
                <c:pt idx="3719">
                  <c:v>24.457773983</c:v>
                </c:pt>
                <c:pt idx="3720">
                  <c:v>24.457356244</c:v>
                </c:pt>
                <c:pt idx="3721">
                  <c:v>24.456945479</c:v>
                </c:pt>
                <c:pt idx="3722">
                  <c:v>24.456541538</c:v>
                </c:pt>
                <c:pt idx="3723">
                  <c:v>24.456144929</c:v>
                </c:pt>
                <c:pt idx="3724">
                  <c:v>24.45575577</c:v>
                </c:pt>
                <c:pt idx="3725">
                  <c:v>24.455374718</c:v>
                </c:pt>
                <c:pt idx="3726">
                  <c:v>24.45500198</c:v>
                </c:pt>
                <c:pt idx="3727">
                  <c:v>24.454638094</c:v>
                </c:pt>
                <c:pt idx="3728">
                  <c:v>24.454283625</c:v>
                </c:pt>
                <c:pt idx="3729">
                  <c:v>24.453939378</c:v>
                </c:pt>
                <c:pt idx="3730">
                  <c:v>24.453606099</c:v>
                </c:pt>
                <c:pt idx="3731">
                  <c:v>24.45328477</c:v>
                </c:pt>
                <c:pt idx="3732">
                  <c:v>24.452976465</c:v>
                </c:pt>
                <c:pt idx="3733">
                  <c:v>24.452682614</c:v>
                </c:pt>
                <c:pt idx="3734">
                  <c:v>24.452404976</c:v>
                </c:pt>
                <c:pt idx="3735">
                  <c:v>24.452144206</c:v>
                </c:pt>
                <c:pt idx="3736">
                  <c:v>24.451904297</c:v>
                </c:pt>
                <c:pt idx="3737">
                  <c:v>24.451687157</c:v>
                </c:pt>
                <c:pt idx="3738">
                  <c:v>24.451495826</c:v>
                </c:pt>
                <c:pt idx="3739">
                  <c:v>24.45133388</c:v>
                </c:pt>
                <c:pt idx="3740">
                  <c:v>24.451205611</c:v>
                </c:pt>
                <c:pt idx="3741">
                  <c:v>24.451115876</c:v>
                </c:pt>
                <c:pt idx="3742">
                  <c:v>24.451070398</c:v>
                </c:pt>
                <c:pt idx="3743">
                  <c:v>24.451075613</c:v>
                </c:pt>
                <c:pt idx="3744">
                  <c:v>24.451139063</c:v>
                </c:pt>
                <c:pt idx="3745">
                  <c:v>24.451269418</c:v>
                </c:pt>
                <c:pt idx="3746">
                  <c:v>24.451476216</c:v>
                </c:pt>
                <c:pt idx="3747">
                  <c:v>24.451770723</c:v>
                </c:pt>
                <c:pt idx="3748">
                  <c:v>24.452165008</c:v>
                </c:pt>
                <c:pt idx="3749">
                  <c:v>24.452672839</c:v>
                </c:pt>
                <c:pt idx="3750">
                  <c:v>24.453309685</c:v>
                </c:pt>
                <c:pt idx="3751">
                  <c:v>24.454092413</c:v>
                </c:pt>
                <c:pt idx="3752">
                  <c:v>24.455039114</c:v>
                </c:pt>
                <c:pt idx="3753">
                  <c:v>24.456169456</c:v>
                </c:pt>
                <c:pt idx="3754">
                  <c:v>24.457094043</c:v>
                </c:pt>
                <c:pt idx="3755">
                  <c:v>24.458665788</c:v>
                </c:pt>
                <c:pt idx="3756">
                  <c:v>24.460490316</c:v>
                </c:pt>
                <c:pt idx="3757">
                  <c:v>24.462592453</c:v>
                </c:pt>
                <c:pt idx="3758">
                  <c:v>24.464998335</c:v>
                </c:pt>
                <c:pt idx="3759">
                  <c:v>24.467735142</c:v>
                </c:pt>
                <c:pt idx="3760">
                  <c:v>24.470829576</c:v>
                </c:pt>
                <c:pt idx="3761">
                  <c:v>24.474308312</c:v>
                </c:pt>
                <c:pt idx="3762">
                  <c:v>24.478198886</c:v>
                </c:pt>
                <c:pt idx="3763">
                  <c:v>24.48252511</c:v>
                </c:pt>
                <c:pt idx="3764">
                  <c:v>24.487310827</c:v>
                </c:pt>
                <c:pt idx="3765">
                  <c:v>24.492575049</c:v>
                </c:pt>
                <c:pt idx="3766">
                  <c:v>24.498336971</c:v>
                </c:pt>
                <c:pt idx="3767">
                  <c:v>24.50461036</c:v>
                </c:pt>
                <c:pt idx="3768">
                  <c:v>24.511403203</c:v>
                </c:pt>
                <c:pt idx="3769">
                  <c:v>24.518720448</c:v>
                </c:pt>
                <c:pt idx="3770">
                  <c:v>24.526558459</c:v>
                </c:pt>
                <c:pt idx="3771">
                  <c:v>24.534911156</c:v>
                </c:pt>
                <c:pt idx="3772">
                  <c:v>24.543759465</c:v>
                </c:pt>
                <c:pt idx="3773">
                  <c:v>24.553077757</c:v>
                </c:pt>
                <c:pt idx="3774">
                  <c:v>24.562838376</c:v>
                </c:pt>
                <c:pt idx="3775">
                  <c:v>24.572999358</c:v>
                </c:pt>
                <c:pt idx="3776">
                  <c:v>24.583507836</c:v>
                </c:pt>
                <c:pt idx="3777">
                  <c:v>24.594309509</c:v>
                </c:pt>
                <c:pt idx="3778">
                  <c:v>24.605338454</c:v>
                </c:pt>
                <c:pt idx="3779">
                  <c:v>24.616520464</c:v>
                </c:pt>
                <c:pt idx="3780">
                  <c:v>24.627770543</c:v>
                </c:pt>
                <c:pt idx="3781">
                  <c:v>24.639006376</c:v>
                </c:pt>
                <c:pt idx="3782">
                  <c:v>24.65013051</c:v>
                </c:pt>
                <c:pt idx="3783">
                  <c:v>24.661046684</c:v>
                </c:pt>
                <c:pt idx="3784">
                  <c:v>24.671651781</c:v>
                </c:pt>
                <c:pt idx="3785">
                  <c:v>24.681842983</c:v>
                </c:pt>
                <c:pt idx="3786">
                  <c:v>24.691518784</c:v>
                </c:pt>
                <c:pt idx="3787">
                  <c:v>24.700577617</c:v>
                </c:pt>
                <c:pt idx="3788">
                  <c:v>24.708921254</c:v>
                </c:pt>
                <c:pt idx="3789">
                  <c:v>24.716455758</c:v>
                </c:pt>
                <c:pt idx="3790">
                  <c:v>24.723097146</c:v>
                </c:pt>
                <c:pt idx="3791">
                  <c:v>24.728768349</c:v>
                </c:pt>
                <c:pt idx="3792">
                  <c:v>24.733405471</c:v>
                </c:pt>
                <c:pt idx="3793">
                  <c:v>24.736955643</c:v>
                </c:pt>
                <c:pt idx="3794">
                  <c:v>24.739381135</c:v>
                </c:pt>
                <c:pt idx="3795">
                  <c:v>24.74065882</c:v>
                </c:pt>
                <c:pt idx="3796">
                  <c:v>24.740781069</c:v>
                </c:pt>
                <c:pt idx="3797">
                  <c:v>24.739756107</c:v>
                </c:pt>
                <c:pt idx="3798">
                  <c:v>24.737608254</c:v>
                </c:pt>
                <c:pt idx="3799">
                  <c:v>24.734375894</c:v>
                </c:pt>
                <c:pt idx="3800">
                  <c:v>24.730112195</c:v>
                </c:pt>
                <c:pt idx="3801">
                  <c:v>24.724880934</c:v>
                </c:pt>
                <c:pt idx="3802">
                  <c:v>24.718759835</c:v>
                </c:pt>
                <c:pt idx="3803">
                  <c:v>24.711835146</c:v>
                </c:pt>
                <c:pt idx="3804">
                  <c:v>24.70419848</c:v>
                </c:pt>
                <c:pt idx="3805">
                  <c:v>24.69594878</c:v>
                </c:pt>
                <c:pt idx="3806">
                  <c:v>24.687190413</c:v>
                </c:pt>
                <c:pt idx="3807">
                  <c:v>24.678026557</c:v>
                </c:pt>
                <c:pt idx="3808">
                  <c:v>24.668563604</c:v>
                </c:pt>
                <c:pt idx="3809">
                  <c:v>24.658903897</c:v>
                </c:pt>
                <c:pt idx="3810">
                  <c:v>24.649149776</c:v>
                </c:pt>
                <c:pt idx="3811">
                  <c:v>24.639395773</c:v>
                </c:pt>
                <c:pt idx="3812">
                  <c:v>24.629732907</c:v>
                </c:pt>
                <c:pt idx="3813">
                  <c:v>24.620245337</c:v>
                </c:pt>
                <c:pt idx="3814">
                  <c:v>24.611013114</c:v>
                </c:pt>
                <c:pt idx="3815">
                  <c:v>24.602099001</c:v>
                </c:pt>
                <c:pt idx="3816">
                  <c:v>24.593568861</c:v>
                </c:pt>
                <c:pt idx="3817">
                  <c:v>24.585471451</c:v>
                </c:pt>
                <c:pt idx="3818">
                  <c:v>24.577851355</c:v>
                </c:pt>
                <c:pt idx="3819">
                  <c:v>24.570737898</c:v>
                </c:pt>
                <c:pt idx="3820">
                  <c:v>24.564158797</c:v>
                </c:pt>
                <c:pt idx="3821">
                  <c:v>24.558132946</c:v>
                </c:pt>
                <c:pt idx="3822">
                  <c:v>24.552668393</c:v>
                </c:pt>
                <c:pt idx="3823">
                  <c:v>24.547768354</c:v>
                </c:pt>
                <c:pt idx="3824">
                  <c:v>24.543427706</c:v>
                </c:pt>
                <c:pt idx="3825">
                  <c:v>24.539639294</c:v>
                </c:pt>
                <c:pt idx="3826">
                  <c:v>24.536388516</c:v>
                </c:pt>
                <c:pt idx="3827">
                  <c:v>24.533656418</c:v>
                </c:pt>
                <c:pt idx="3828">
                  <c:v>24.531424344</c:v>
                </c:pt>
                <c:pt idx="3829">
                  <c:v>24.529648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G$1</c:f>
              <c:strCache>
                <c:ptCount val="1"/>
                <c:pt idx="0">
                  <c:v>0.85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G$2:$G$3835</c:f>
              <c:numCache>
                <c:formatCode>General</c:formatCode>
                <c:ptCount val="3834"/>
                <c:pt idx="0">
                  <c:v>22.06222248</c:v>
                </c:pt>
                <c:pt idx="1">
                  <c:v>22.06087971</c:v>
                </c:pt>
                <c:pt idx="2">
                  <c:v>22.0595417</c:v>
                </c:pt>
                <c:pt idx="3">
                  <c:v>22.05820274</c:v>
                </c:pt>
                <c:pt idx="4">
                  <c:v>22.05687046</c:v>
                </c:pt>
                <c:pt idx="5">
                  <c:v>22.05554175</c:v>
                </c:pt>
                <c:pt idx="6">
                  <c:v>22.05421543</c:v>
                </c:pt>
                <c:pt idx="7">
                  <c:v>22.05289197</c:v>
                </c:pt>
                <c:pt idx="8">
                  <c:v>22.05157423</c:v>
                </c:pt>
                <c:pt idx="9">
                  <c:v>22.05025697</c:v>
                </c:pt>
                <c:pt idx="10">
                  <c:v>22.04894567</c:v>
                </c:pt>
                <c:pt idx="11">
                  <c:v>22.04763794</c:v>
                </c:pt>
                <c:pt idx="12">
                  <c:v>22.04633236</c:v>
                </c:pt>
                <c:pt idx="13">
                  <c:v>22.04503322</c:v>
                </c:pt>
                <c:pt idx="14">
                  <c:v>22.0437355</c:v>
                </c:pt>
                <c:pt idx="15">
                  <c:v>22.04244447</c:v>
                </c:pt>
                <c:pt idx="16">
                  <c:v>22.04115605</c:v>
                </c:pt>
                <c:pt idx="17">
                  <c:v>22.03987265</c:v>
                </c:pt>
                <c:pt idx="18">
                  <c:v>22.0385952</c:v>
                </c:pt>
                <c:pt idx="19">
                  <c:v>22.03732276</c:v>
                </c:pt>
                <c:pt idx="20">
                  <c:v>22.03605032</c:v>
                </c:pt>
                <c:pt idx="21">
                  <c:v>22.03478456</c:v>
                </c:pt>
                <c:pt idx="22">
                  <c:v>22.03352404</c:v>
                </c:pt>
                <c:pt idx="23">
                  <c:v>22.03226829</c:v>
                </c:pt>
                <c:pt idx="24">
                  <c:v>22.03101635</c:v>
                </c:pt>
                <c:pt idx="25">
                  <c:v>22.02976584</c:v>
                </c:pt>
                <c:pt idx="26">
                  <c:v>22.02852106</c:v>
                </c:pt>
                <c:pt idx="27">
                  <c:v>22.02728081</c:v>
                </c:pt>
                <c:pt idx="28">
                  <c:v>22.02604365</c:v>
                </c:pt>
                <c:pt idx="29">
                  <c:v>22.02480984</c:v>
                </c:pt>
                <c:pt idx="30">
                  <c:v>22.02357841</c:v>
                </c:pt>
                <c:pt idx="31">
                  <c:v>22.02235317</c:v>
                </c:pt>
                <c:pt idx="32">
                  <c:v>22.02112842</c:v>
                </c:pt>
                <c:pt idx="33">
                  <c:v>22.019907</c:v>
                </c:pt>
                <c:pt idx="34">
                  <c:v>22.01868773</c:v>
                </c:pt>
                <c:pt idx="35">
                  <c:v>22.01747298</c:v>
                </c:pt>
                <c:pt idx="36">
                  <c:v>22.01625633</c:v>
                </c:pt>
                <c:pt idx="37">
                  <c:v>22.0150423</c:v>
                </c:pt>
                <c:pt idx="38">
                  <c:v>22.01383257</c:v>
                </c:pt>
                <c:pt idx="39">
                  <c:v>22.01262283</c:v>
                </c:pt>
                <c:pt idx="40">
                  <c:v>22.01141572</c:v>
                </c:pt>
                <c:pt idx="41">
                  <c:v>22.01020885</c:v>
                </c:pt>
                <c:pt idx="42">
                  <c:v>22.0090034</c:v>
                </c:pt>
                <c:pt idx="43">
                  <c:v>22.00780129</c:v>
                </c:pt>
                <c:pt idx="44">
                  <c:v>22.00659776</c:v>
                </c:pt>
                <c:pt idx="45">
                  <c:v>22.00539947</c:v>
                </c:pt>
                <c:pt idx="46">
                  <c:v>22.00420213</c:v>
                </c:pt>
                <c:pt idx="47">
                  <c:v>22.00300217</c:v>
                </c:pt>
                <c:pt idx="48">
                  <c:v>22.00180721</c:v>
                </c:pt>
                <c:pt idx="49">
                  <c:v>22.00061321</c:v>
                </c:pt>
                <c:pt idx="50">
                  <c:v>21.99942052</c:v>
                </c:pt>
                <c:pt idx="51">
                  <c:v>21.99822831</c:v>
                </c:pt>
                <c:pt idx="52">
                  <c:v>21.99703979</c:v>
                </c:pt>
                <c:pt idx="53">
                  <c:v>21.99585211</c:v>
                </c:pt>
                <c:pt idx="54">
                  <c:v>21.9946667</c:v>
                </c:pt>
                <c:pt idx="55">
                  <c:v>21.99348283</c:v>
                </c:pt>
                <c:pt idx="56">
                  <c:v>21.99230075</c:v>
                </c:pt>
                <c:pt idx="57">
                  <c:v>21.99112117</c:v>
                </c:pt>
                <c:pt idx="58">
                  <c:v>21.98994446</c:v>
                </c:pt>
                <c:pt idx="59">
                  <c:v>21.98876798</c:v>
                </c:pt>
                <c:pt idx="60">
                  <c:v>21.98759508</c:v>
                </c:pt>
                <c:pt idx="61">
                  <c:v>21.98642445</c:v>
                </c:pt>
                <c:pt idx="62">
                  <c:v>21.98525739</c:v>
                </c:pt>
                <c:pt idx="63">
                  <c:v>21.984092</c:v>
                </c:pt>
                <c:pt idx="64">
                  <c:v>21.98292959</c:v>
                </c:pt>
                <c:pt idx="65">
                  <c:v>21.98176932</c:v>
                </c:pt>
                <c:pt idx="66">
                  <c:v>21.98061144</c:v>
                </c:pt>
                <c:pt idx="67">
                  <c:v>21.97945666</c:v>
                </c:pt>
                <c:pt idx="68">
                  <c:v>21.97830558</c:v>
                </c:pt>
                <c:pt idx="69">
                  <c:v>21.97715855</c:v>
                </c:pt>
                <c:pt idx="70">
                  <c:v>21.97601247</c:v>
                </c:pt>
                <c:pt idx="71">
                  <c:v>21.97486901</c:v>
                </c:pt>
                <c:pt idx="72">
                  <c:v>21.97373104</c:v>
                </c:pt>
                <c:pt idx="73">
                  <c:v>21.9725951</c:v>
                </c:pt>
                <c:pt idx="74">
                  <c:v>21.97146463</c:v>
                </c:pt>
                <c:pt idx="75">
                  <c:v>21.97033787</c:v>
                </c:pt>
                <c:pt idx="76">
                  <c:v>21.9692148</c:v>
                </c:pt>
                <c:pt idx="77">
                  <c:v>21.96809649</c:v>
                </c:pt>
                <c:pt idx="78">
                  <c:v>21.96698344</c:v>
                </c:pt>
                <c:pt idx="79">
                  <c:v>21.96587765</c:v>
                </c:pt>
                <c:pt idx="80">
                  <c:v>21.96477246</c:v>
                </c:pt>
                <c:pt idx="81">
                  <c:v>21.96367526</c:v>
                </c:pt>
                <c:pt idx="82">
                  <c:v>21.9625814</c:v>
                </c:pt>
                <c:pt idx="83">
                  <c:v>21.96149516</c:v>
                </c:pt>
                <c:pt idx="84">
                  <c:v>21.96041334</c:v>
                </c:pt>
                <c:pt idx="85">
                  <c:v>21.95933819</c:v>
                </c:pt>
                <c:pt idx="86">
                  <c:v>21.9582684</c:v>
                </c:pt>
                <c:pt idx="87">
                  <c:v>21.95720458</c:v>
                </c:pt>
                <c:pt idx="88">
                  <c:v>21.9561466</c:v>
                </c:pt>
                <c:pt idx="89">
                  <c:v>21.95509434</c:v>
                </c:pt>
                <c:pt idx="90">
                  <c:v>21.95404887</c:v>
                </c:pt>
                <c:pt idx="91">
                  <c:v>21.95300865</c:v>
                </c:pt>
                <c:pt idx="92">
                  <c:v>21.95197332</c:v>
                </c:pt>
                <c:pt idx="93">
                  <c:v>21.95094609</c:v>
                </c:pt>
                <c:pt idx="94">
                  <c:v>21.9499222</c:v>
                </c:pt>
                <c:pt idx="95">
                  <c:v>21.9489044</c:v>
                </c:pt>
                <c:pt idx="96">
                  <c:v>21.94789076</c:v>
                </c:pt>
                <c:pt idx="97">
                  <c:v>21.94688272</c:v>
                </c:pt>
                <c:pt idx="98">
                  <c:v>21.94587934</c:v>
                </c:pt>
                <c:pt idx="99">
                  <c:v>21.94488108</c:v>
                </c:pt>
                <c:pt idx="100">
                  <c:v>21.94388533</c:v>
                </c:pt>
                <c:pt idx="101">
                  <c:v>21.94289505</c:v>
                </c:pt>
                <c:pt idx="102">
                  <c:v>21.94190657</c:v>
                </c:pt>
                <c:pt idx="103">
                  <c:v>21.94092274</c:v>
                </c:pt>
                <c:pt idx="104">
                  <c:v>21.93994164</c:v>
                </c:pt>
                <c:pt idx="105">
                  <c:v>21.93896282</c:v>
                </c:pt>
                <c:pt idx="106">
                  <c:v>21.93798661</c:v>
                </c:pt>
                <c:pt idx="107">
                  <c:v>21.93701363</c:v>
                </c:pt>
                <c:pt idx="108">
                  <c:v>21.9360404</c:v>
                </c:pt>
                <c:pt idx="109">
                  <c:v>21.93506825</c:v>
                </c:pt>
                <c:pt idx="110">
                  <c:v>21.93409944</c:v>
                </c:pt>
                <c:pt idx="111">
                  <c:v>21.93313158</c:v>
                </c:pt>
                <c:pt idx="112">
                  <c:v>21.93216205</c:v>
                </c:pt>
                <c:pt idx="113">
                  <c:v>21.93119347</c:v>
                </c:pt>
                <c:pt idx="114">
                  <c:v>21.93022525</c:v>
                </c:pt>
                <c:pt idx="115">
                  <c:v>21.9292562</c:v>
                </c:pt>
                <c:pt idx="116">
                  <c:v>21.92828619</c:v>
                </c:pt>
                <c:pt idx="117">
                  <c:v>21.92731428</c:v>
                </c:pt>
                <c:pt idx="118">
                  <c:v>21.92634225</c:v>
                </c:pt>
                <c:pt idx="119">
                  <c:v>21.92536855</c:v>
                </c:pt>
                <c:pt idx="120">
                  <c:v>21.92439294</c:v>
                </c:pt>
                <c:pt idx="121">
                  <c:v>21.92341375</c:v>
                </c:pt>
                <c:pt idx="122">
                  <c:v>21.92243171</c:v>
                </c:pt>
                <c:pt idx="123">
                  <c:v>21.92144763</c:v>
                </c:pt>
                <c:pt idx="124">
                  <c:v>21.92046237</c:v>
                </c:pt>
                <c:pt idx="125">
                  <c:v>21.91947234</c:v>
                </c:pt>
                <c:pt idx="126">
                  <c:v>21.91847932</c:v>
                </c:pt>
                <c:pt idx="127">
                  <c:v>21.91748393</c:v>
                </c:pt>
                <c:pt idx="128">
                  <c:v>21.91648638</c:v>
                </c:pt>
                <c:pt idx="129">
                  <c:v>21.91548634</c:v>
                </c:pt>
                <c:pt idx="130">
                  <c:v>21.9144845</c:v>
                </c:pt>
                <c:pt idx="131">
                  <c:v>21.91347945</c:v>
                </c:pt>
                <c:pt idx="132">
                  <c:v>21.91247308</c:v>
                </c:pt>
                <c:pt idx="133">
                  <c:v>21.91146612</c:v>
                </c:pt>
                <c:pt idx="134">
                  <c:v>21.91045678</c:v>
                </c:pt>
                <c:pt idx="135">
                  <c:v>21.90944493</c:v>
                </c:pt>
                <c:pt idx="136">
                  <c:v>21.90843606</c:v>
                </c:pt>
                <c:pt idx="137">
                  <c:v>21.90742505</c:v>
                </c:pt>
                <c:pt idx="138">
                  <c:v>21.90641844</c:v>
                </c:pt>
                <c:pt idx="139">
                  <c:v>21.90540981</c:v>
                </c:pt>
                <c:pt idx="140">
                  <c:v>21.90440309</c:v>
                </c:pt>
                <c:pt idx="141">
                  <c:v>21.90339899</c:v>
                </c:pt>
                <c:pt idx="142">
                  <c:v>21.90239823</c:v>
                </c:pt>
                <c:pt idx="143">
                  <c:v>21.90139937</c:v>
                </c:pt>
                <c:pt idx="144">
                  <c:v>21.90040517</c:v>
                </c:pt>
                <c:pt idx="145">
                  <c:v>21.89941406</c:v>
                </c:pt>
                <c:pt idx="146">
                  <c:v>21.8984282</c:v>
                </c:pt>
                <c:pt idx="147">
                  <c:v>21.89744663</c:v>
                </c:pt>
                <c:pt idx="148">
                  <c:v>21.89646983</c:v>
                </c:pt>
                <c:pt idx="149">
                  <c:v>21.89549875</c:v>
                </c:pt>
                <c:pt idx="150">
                  <c:v>21.89453506</c:v>
                </c:pt>
                <c:pt idx="151">
                  <c:v>21.89357579</c:v>
                </c:pt>
                <c:pt idx="152">
                  <c:v>21.89262307</c:v>
                </c:pt>
                <c:pt idx="153">
                  <c:v>21.89167595</c:v>
                </c:pt>
                <c:pt idx="154">
                  <c:v>21.89073551</c:v>
                </c:pt>
                <c:pt idx="155">
                  <c:v>21.88979983</c:v>
                </c:pt>
                <c:pt idx="156">
                  <c:v>21.88887012</c:v>
                </c:pt>
                <c:pt idx="157">
                  <c:v>21.88794589</c:v>
                </c:pt>
                <c:pt idx="158">
                  <c:v>21.88702929</c:v>
                </c:pt>
                <c:pt idx="159">
                  <c:v>21.88611853</c:v>
                </c:pt>
                <c:pt idx="160">
                  <c:v>21.88521218</c:v>
                </c:pt>
                <c:pt idx="161">
                  <c:v>21.88431275</c:v>
                </c:pt>
                <c:pt idx="162">
                  <c:v>21.88341773</c:v>
                </c:pt>
                <c:pt idx="163">
                  <c:v>21.88252938</c:v>
                </c:pt>
                <c:pt idx="164">
                  <c:v>21.88164449</c:v>
                </c:pt>
                <c:pt idx="165">
                  <c:v>21.88076603</c:v>
                </c:pt>
                <c:pt idx="166">
                  <c:v>21.87989271</c:v>
                </c:pt>
                <c:pt idx="167">
                  <c:v>21.87902343</c:v>
                </c:pt>
                <c:pt idx="168">
                  <c:v>21.87815881</c:v>
                </c:pt>
                <c:pt idx="169">
                  <c:v>21.8773005</c:v>
                </c:pt>
                <c:pt idx="170">
                  <c:v>21.87644565</c:v>
                </c:pt>
                <c:pt idx="171">
                  <c:v>21.87559593</c:v>
                </c:pt>
                <c:pt idx="172">
                  <c:v>21.87474966</c:v>
                </c:pt>
                <c:pt idx="173">
                  <c:v>21.87390983</c:v>
                </c:pt>
                <c:pt idx="174">
                  <c:v>21.87307262</c:v>
                </c:pt>
                <c:pt idx="175">
                  <c:v>21.87224078</c:v>
                </c:pt>
                <c:pt idx="176">
                  <c:v>21.87141478</c:v>
                </c:pt>
                <c:pt idx="177">
                  <c:v>21.87059021</c:v>
                </c:pt>
                <c:pt idx="178">
                  <c:v>21.8697716</c:v>
                </c:pt>
                <c:pt idx="179">
                  <c:v>21.86895692</c:v>
                </c:pt>
                <c:pt idx="180">
                  <c:v>21.86814463</c:v>
                </c:pt>
                <c:pt idx="181">
                  <c:v>21.86733627</c:v>
                </c:pt>
                <c:pt idx="182">
                  <c:v>21.8665328</c:v>
                </c:pt>
                <c:pt idx="183">
                  <c:v>21.86573076</c:v>
                </c:pt>
                <c:pt idx="184">
                  <c:v>21.86493397</c:v>
                </c:pt>
                <c:pt idx="185">
                  <c:v>21.86413729</c:v>
                </c:pt>
                <c:pt idx="186">
                  <c:v>21.86334217</c:v>
                </c:pt>
                <c:pt idx="187">
                  <c:v>21.86254919</c:v>
                </c:pt>
                <c:pt idx="188">
                  <c:v>21.86175549</c:v>
                </c:pt>
                <c:pt idx="189">
                  <c:v>21.86096334</c:v>
                </c:pt>
                <c:pt idx="190">
                  <c:v>21.8601681</c:v>
                </c:pt>
                <c:pt idx="191">
                  <c:v>21.85937393</c:v>
                </c:pt>
                <c:pt idx="192">
                  <c:v>21.85857642</c:v>
                </c:pt>
                <c:pt idx="193">
                  <c:v>21.85777855</c:v>
                </c:pt>
                <c:pt idx="194">
                  <c:v>21.85697591</c:v>
                </c:pt>
                <c:pt idx="195">
                  <c:v>21.85617149</c:v>
                </c:pt>
                <c:pt idx="196">
                  <c:v>21.85536182</c:v>
                </c:pt>
                <c:pt idx="197">
                  <c:v>21.85454607</c:v>
                </c:pt>
                <c:pt idx="198">
                  <c:v>21.85372806</c:v>
                </c:pt>
                <c:pt idx="199">
                  <c:v>21.85290182</c:v>
                </c:pt>
                <c:pt idx="200">
                  <c:v>21.85207033</c:v>
                </c:pt>
                <c:pt idx="201">
                  <c:v>21.85123456</c:v>
                </c:pt>
                <c:pt idx="202">
                  <c:v>21.85039103</c:v>
                </c:pt>
                <c:pt idx="203">
                  <c:v>21.84953964</c:v>
                </c:pt>
                <c:pt idx="204">
                  <c:v>21.84868681</c:v>
                </c:pt>
                <c:pt idx="205">
                  <c:v>21.84782493</c:v>
                </c:pt>
                <c:pt idx="206">
                  <c:v>21.84695792</c:v>
                </c:pt>
                <c:pt idx="207">
                  <c:v>21.84608531</c:v>
                </c:pt>
                <c:pt idx="208">
                  <c:v>21.84520698</c:v>
                </c:pt>
                <c:pt idx="209">
                  <c:v>21.84432459</c:v>
                </c:pt>
                <c:pt idx="210">
                  <c:v>21.84343874</c:v>
                </c:pt>
                <c:pt idx="211">
                  <c:v>21.84254932</c:v>
                </c:pt>
                <c:pt idx="212">
                  <c:v>21.84165883</c:v>
                </c:pt>
                <c:pt idx="213">
                  <c:v>21.84076595</c:v>
                </c:pt>
                <c:pt idx="214">
                  <c:v>21.83987236</c:v>
                </c:pt>
                <c:pt idx="215">
                  <c:v>21.83898032</c:v>
                </c:pt>
                <c:pt idx="216">
                  <c:v>21.83808959</c:v>
                </c:pt>
                <c:pt idx="217">
                  <c:v>21.83720076</c:v>
                </c:pt>
                <c:pt idx="218">
                  <c:v>21.83631682</c:v>
                </c:pt>
                <c:pt idx="219">
                  <c:v>21.83543551</c:v>
                </c:pt>
                <c:pt idx="220">
                  <c:v>21.83455813</c:v>
                </c:pt>
                <c:pt idx="221">
                  <c:v>21.83368552</c:v>
                </c:pt>
                <c:pt idx="222">
                  <c:v>21.83282053</c:v>
                </c:pt>
                <c:pt idx="223">
                  <c:v>21.83196044</c:v>
                </c:pt>
                <c:pt idx="224">
                  <c:v>21.8311075</c:v>
                </c:pt>
                <c:pt idx="225">
                  <c:v>21.83026266</c:v>
                </c:pt>
                <c:pt idx="226">
                  <c:v>21.8294239</c:v>
                </c:pt>
                <c:pt idx="227">
                  <c:v>21.82859325</c:v>
                </c:pt>
                <c:pt idx="228">
                  <c:v>21.82777464</c:v>
                </c:pt>
                <c:pt idx="229">
                  <c:v>21.82695925</c:v>
                </c:pt>
                <c:pt idx="230">
                  <c:v>21.82615316</c:v>
                </c:pt>
                <c:pt idx="231">
                  <c:v>21.82535374</c:v>
                </c:pt>
                <c:pt idx="232">
                  <c:v>21.82456267</c:v>
                </c:pt>
                <c:pt idx="233">
                  <c:v>21.82377648</c:v>
                </c:pt>
                <c:pt idx="234">
                  <c:v>21.82299674</c:v>
                </c:pt>
                <c:pt idx="235">
                  <c:v>21.82222462</c:v>
                </c:pt>
                <c:pt idx="236">
                  <c:v>21.8214556</c:v>
                </c:pt>
                <c:pt idx="237">
                  <c:v>21.8206917</c:v>
                </c:pt>
                <c:pt idx="238">
                  <c:v>21.81993175</c:v>
                </c:pt>
                <c:pt idx="239">
                  <c:v>21.81917703</c:v>
                </c:pt>
                <c:pt idx="240">
                  <c:v>21.81842375</c:v>
                </c:pt>
                <c:pt idx="241">
                  <c:v>21.81767297</c:v>
                </c:pt>
                <c:pt idx="242">
                  <c:v>21.81692541</c:v>
                </c:pt>
                <c:pt idx="243">
                  <c:v>21.81617737</c:v>
                </c:pt>
                <c:pt idx="244">
                  <c:v>21.81542873</c:v>
                </c:pt>
                <c:pt idx="245">
                  <c:v>21.81468379</c:v>
                </c:pt>
                <c:pt idx="246">
                  <c:v>21.81393588</c:v>
                </c:pt>
                <c:pt idx="247">
                  <c:v>21.81318998</c:v>
                </c:pt>
                <c:pt idx="248">
                  <c:v>21.81244266</c:v>
                </c:pt>
                <c:pt idx="249">
                  <c:v>21.81169486</c:v>
                </c:pt>
                <c:pt idx="250">
                  <c:v>21.81094491</c:v>
                </c:pt>
                <c:pt idx="251">
                  <c:v>21.81019425</c:v>
                </c:pt>
                <c:pt idx="252">
                  <c:v>21.80944276</c:v>
                </c:pt>
                <c:pt idx="253">
                  <c:v>21.80868804</c:v>
                </c:pt>
                <c:pt idx="254">
                  <c:v>21.80793309</c:v>
                </c:pt>
                <c:pt idx="255">
                  <c:v>21.80717969</c:v>
                </c:pt>
                <c:pt idx="256">
                  <c:v>21.80642188</c:v>
                </c:pt>
                <c:pt idx="257">
                  <c:v>21.80566251</c:v>
                </c:pt>
                <c:pt idx="258">
                  <c:v>21.80490422</c:v>
                </c:pt>
                <c:pt idx="259">
                  <c:v>21.80414438</c:v>
                </c:pt>
                <c:pt idx="260">
                  <c:v>21.80338371</c:v>
                </c:pt>
                <c:pt idx="261">
                  <c:v>21.80262065</c:v>
                </c:pt>
                <c:pt idx="262">
                  <c:v>21.80185843</c:v>
                </c:pt>
                <c:pt idx="263">
                  <c:v>21.80109608</c:v>
                </c:pt>
                <c:pt idx="264">
                  <c:v>21.80033541</c:v>
                </c:pt>
                <c:pt idx="265">
                  <c:v>21.79957402</c:v>
                </c:pt>
                <c:pt idx="266">
                  <c:v>21.79881179</c:v>
                </c:pt>
                <c:pt idx="267">
                  <c:v>21.79805052</c:v>
                </c:pt>
                <c:pt idx="268">
                  <c:v>21.79729104</c:v>
                </c:pt>
                <c:pt idx="269">
                  <c:v>21.79653251</c:v>
                </c:pt>
                <c:pt idx="270">
                  <c:v>21.79577553</c:v>
                </c:pt>
                <c:pt idx="271">
                  <c:v>21.79502106</c:v>
                </c:pt>
                <c:pt idx="272">
                  <c:v>21.7942667</c:v>
                </c:pt>
                <c:pt idx="273">
                  <c:v>21.79351628</c:v>
                </c:pt>
                <c:pt idx="274">
                  <c:v>21.79276943</c:v>
                </c:pt>
                <c:pt idx="275">
                  <c:v>21.79202425</c:v>
                </c:pt>
                <c:pt idx="276">
                  <c:v>21.79128528</c:v>
                </c:pt>
                <c:pt idx="277">
                  <c:v>21.7905488</c:v>
                </c:pt>
                <c:pt idx="278">
                  <c:v>21.78981709</c:v>
                </c:pt>
                <c:pt idx="279">
                  <c:v>21.78909147</c:v>
                </c:pt>
                <c:pt idx="280">
                  <c:v>21.78837073</c:v>
                </c:pt>
                <c:pt idx="281">
                  <c:v>21.78765798</c:v>
                </c:pt>
                <c:pt idx="282">
                  <c:v>21.78695071</c:v>
                </c:pt>
                <c:pt idx="283">
                  <c:v>21.78625023</c:v>
                </c:pt>
                <c:pt idx="284">
                  <c:v>21.78555679</c:v>
                </c:pt>
                <c:pt idx="285">
                  <c:v>21.78487134</c:v>
                </c:pt>
                <c:pt idx="286">
                  <c:v>21.78419435</c:v>
                </c:pt>
                <c:pt idx="287">
                  <c:v>21.78352427</c:v>
                </c:pt>
                <c:pt idx="288">
                  <c:v>21.78286302</c:v>
                </c:pt>
                <c:pt idx="289">
                  <c:v>21.78221011</c:v>
                </c:pt>
                <c:pt idx="290">
                  <c:v>21.78156435</c:v>
                </c:pt>
                <c:pt idx="291">
                  <c:v>21.7809273</c:v>
                </c:pt>
                <c:pt idx="292">
                  <c:v>21.7802968</c:v>
                </c:pt>
                <c:pt idx="293">
                  <c:v>21.77967322</c:v>
                </c:pt>
                <c:pt idx="294">
                  <c:v>21.77905703</c:v>
                </c:pt>
                <c:pt idx="295">
                  <c:v>21.7784481</c:v>
                </c:pt>
                <c:pt idx="296">
                  <c:v>21.77784407</c:v>
                </c:pt>
                <c:pt idx="297">
                  <c:v>21.77724564</c:v>
                </c:pt>
                <c:pt idx="298">
                  <c:v>21.77665198</c:v>
                </c:pt>
                <c:pt idx="299">
                  <c:v>21.77606189</c:v>
                </c:pt>
                <c:pt idx="300">
                  <c:v>21.7754755</c:v>
                </c:pt>
                <c:pt idx="301">
                  <c:v>21.77488971</c:v>
                </c:pt>
                <c:pt idx="302">
                  <c:v>21.77430725</c:v>
                </c:pt>
                <c:pt idx="303">
                  <c:v>21.77372682</c:v>
                </c:pt>
                <c:pt idx="304">
                  <c:v>21.77314496</c:v>
                </c:pt>
                <c:pt idx="305">
                  <c:v>21.77256608</c:v>
                </c:pt>
                <c:pt idx="306">
                  <c:v>21.77198553</c:v>
                </c:pt>
                <c:pt idx="307">
                  <c:v>21.77140129</c:v>
                </c:pt>
                <c:pt idx="308">
                  <c:v>21.77081811</c:v>
                </c:pt>
                <c:pt idx="309">
                  <c:v>21.77023184</c:v>
                </c:pt>
                <c:pt idx="310">
                  <c:v>21.76964319</c:v>
                </c:pt>
                <c:pt idx="311">
                  <c:v>21.76905274</c:v>
                </c:pt>
                <c:pt idx="312">
                  <c:v>21.76846075</c:v>
                </c:pt>
                <c:pt idx="313">
                  <c:v>21.76786506</c:v>
                </c:pt>
                <c:pt idx="314">
                  <c:v>21.76726997</c:v>
                </c:pt>
                <c:pt idx="315">
                  <c:v>21.76666975</c:v>
                </c:pt>
                <c:pt idx="316">
                  <c:v>21.76606894</c:v>
                </c:pt>
                <c:pt idx="317">
                  <c:v>21.76546574</c:v>
                </c:pt>
                <c:pt idx="318">
                  <c:v>21.76486301</c:v>
                </c:pt>
                <c:pt idx="319">
                  <c:v>21.76425719</c:v>
                </c:pt>
                <c:pt idx="320">
                  <c:v>21.76365161</c:v>
                </c:pt>
                <c:pt idx="321">
                  <c:v>21.76304483</c:v>
                </c:pt>
                <c:pt idx="322">
                  <c:v>21.76243842</c:v>
                </c:pt>
                <c:pt idx="323">
                  <c:v>21.76183128</c:v>
                </c:pt>
                <c:pt idx="324">
                  <c:v>21.76122475</c:v>
                </c:pt>
                <c:pt idx="325">
                  <c:v>21.7606194</c:v>
                </c:pt>
                <c:pt idx="326">
                  <c:v>21.76001358</c:v>
                </c:pt>
                <c:pt idx="327">
                  <c:v>21.75941253</c:v>
                </c:pt>
                <c:pt idx="328">
                  <c:v>21.75880933</c:v>
                </c:pt>
                <c:pt idx="329">
                  <c:v>21.75820875</c:v>
                </c:pt>
                <c:pt idx="330">
                  <c:v>21.75760829</c:v>
                </c:pt>
                <c:pt idx="331">
                  <c:v>21.75700963</c:v>
                </c:pt>
                <c:pt idx="332">
                  <c:v>21.75641</c:v>
                </c:pt>
                <c:pt idx="333">
                  <c:v>21.75581181</c:v>
                </c:pt>
                <c:pt idx="334">
                  <c:v>21.75521553</c:v>
                </c:pt>
                <c:pt idx="335">
                  <c:v>21.75461817</c:v>
                </c:pt>
                <c:pt idx="336">
                  <c:v>21.75402033</c:v>
                </c:pt>
                <c:pt idx="337">
                  <c:v>21.75342262</c:v>
                </c:pt>
                <c:pt idx="338">
                  <c:v>21.75282276</c:v>
                </c:pt>
                <c:pt idx="339">
                  <c:v>21.75222349</c:v>
                </c:pt>
                <c:pt idx="340">
                  <c:v>21.75162256</c:v>
                </c:pt>
                <c:pt idx="341">
                  <c:v>21.751019</c:v>
                </c:pt>
                <c:pt idx="342">
                  <c:v>21.75041366</c:v>
                </c:pt>
                <c:pt idx="343">
                  <c:v>21.74980736</c:v>
                </c:pt>
                <c:pt idx="344">
                  <c:v>21.74919808</c:v>
                </c:pt>
                <c:pt idx="345">
                  <c:v>21.74858415</c:v>
                </c:pt>
                <c:pt idx="346">
                  <c:v>21.7479682</c:v>
                </c:pt>
                <c:pt idx="347">
                  <c:v>21.74734902</c:v>
                </c:pt>
                <c:pt idx="348">
                  <c:v>21.74672532</c:v>
                </c:pt>
                <c:pt idx="349">
                  <c:v>21.74609756</c:v>
                </c:pt>
                <c:pt idx="350">
                  <c:v>21.74546719</c:v>
                </c:pt>
                <c:pt idx="351">
                  <c:v>21.74483168</c:v>
                </c:pt>
                <c:pt idx="352">
                  <c:v>21.74419332</c:v>
                </c:pt>
                <c:pt idx="353">
                  <c:v>21.74354959</c:v>
                </c:pt>
                <c:pt idx="354">
                  <c:v>21.74290431</c:v>
                </c:pt>
                <c:pt idx="355">
                  <c:v>21.74225414</c:v>
                </c:pt>
                <c:pt idx="356">
                  <c:v>21.74159765</c:v>
                </c:pt>
                <c:pt idx="357">
                  <c:v>21.74094045</c:v>
                </c:pt>
                <c:pt idx="358">
                  <c:v>21.74027789</c:v>
                </c:pt>
                <c:pt idx="359">
                  <c:v>21.73961043</c:v>
                </c:pt>
                <c:pt idx="360">
                  <c:v>21.73893857</c:v>
                </c:pt>
                <c:pt idx="361">
                  <c:v>21.73826516</c:v>
                </c:pt>
                <c:pt idx="362">
                  <c:v>21.73758495</c:v>
                </c:pt>
                <c:pt idx="363">
                  <c:v>21.73690259</c:v>
                </c:pt>
                <c:pt idx="364">
                  <c:v>21.73621619</c:v>
                </c:pt>
                <c:pt idx="365">
                  <c:v>21.73552656</c:v>
                </c:pt>
                <c:pt idx="366">
                  <c:v>21.73483276</c:v>
                </c:pt>
                <c:pt idx="367">
                  <c:v>21.73413646</c:v>
                </c:pt>
                <c:pt idx="368">
                  <c:v>21.73343766</c:v>
                </c:pt>
                <c:pt idx="369">
                  <c:v>21.73273611</c:v>
                </c:pt>
                <c:pt idx="370">
                  <c:v>21.73203313</c:v>
                </c:pt>
                <c:pt idx="371">
                  <c:v>21.73133016</c:v>
                </c:pt>
                <c:pt idx="372">
                  <c:v>21.73062289</c:v>
                </c:pt>
                <c:pt idx="373">
                  <c:v>21.7299155</c:v>
                </c:pt>
                <c:pt idx="374">
                  <c:v>21.72920609</c:v>
                </c:pt>
                <c:pt idx="375">
                  <c:v>21.72849488</c:v>
                </c:pt>
                <c:pt idx="376">
                  <c:v>21.72778392</c:v>
                </c:pt>
                <c:pt idx="377">
                  <c:v>21.727072</c:v>
                </c:pt>
                <c:pt idx="378">
                  <c:v>21.72635984</c:v>
                </c:pt>
                <c:pt idx="379">
                  <c:v>21.72564542</c:v>
                </c:pt>
                <c:pt idx="380">
                  <c:v>21.72492957</c:v>
                </c:pt>
                <c:pt idx="381">
                  <c:v>21.72421324</c:v>
                </c:pt>
                <c:pt idx="382">
                  <c:v>21.72349393</c:v>
                </c:pt>
                <c:pt idx="383">
                  <c:v>21.72277248</c:v>
                </c:pt>
                <c:pt idx="384">
                  <c:v>21.72204864</c:v>
                </c:pt>
                <c:pt idx="385">
                  <c:v>21.72132492</c:v>
                </c:pt>
                <c:pt idx="386">
                  <c:v>21.72059298</c:v>
                </c:pt>
                <c:pt idx="387">
                  <c:v>21.71985638</c:v>
                </c:pt>
                <c:pt idx="388">
                  <c:v>21.71911526</c:v>
                </c:pt>
                <c:pt idx="389">
                  <c:v>21.71836805</c:v>
                </c:pt>
                <c:pt idx="390">
                  <c:v>21.71761477</c:v>
                </c:pt>
                <c:pt idx="391">
                  <c:v>21.71685493</c:v>
                </c:pt>
                <c:pt idx="392">
                  <c:v>21.71608996</c:v>
                </c:pt>
                <c:pt idx="393">
                  <c:v>21.7153194</c:v>
                </c:pt>
                <c:pt idx="394">
                  <c:v>21.71453917</c:v>
                </c:pt>
                <c:pt idx="395">
                  <c:v>21.71375299</c:v>
                </c:pt>
                <c:pt idx="396">
                  <c:v>21.71295941</c:v>
                </c:pt>
                <c:pt idx="397">
                  <c:v>21.71215975</c:v>
                </c:pt>
                <c:pt idx="398">
                  <c:v>21.71135187</c:v>
                </c:pt>
                <c:pt idx="399">
                  <c:v>21.71053994</c:v>
                </c:pt>
                <c:pt idx="400">
                  <c:v>21.7097224</c:v>
                </c:pt>
                <c:pt idx="401">
                  <c:v>21.70889902</c:v>
                </c:pt>
                <c:pt idx="402">
                  <c:v>21.70807362</c:v>
                </c:pt>
                <c:pt idx="403">
                  <c:v>21.70724523</c:v>
                </c:pt>
                <c:pt idx="404">
                  <c:v>21.70641518</c:v>
                </c:pt>
                <c:pt idx="405">
                  <c:v>21.70558441</c:v>
                </c:pt>
                <c:pt idx="406">
                  <c:v>21.70475626</c:v>
                </c:pt>
                <c:pt idx="407">
                  <c:v>21.70392716</c:v>
                </c:pt>
                <c:pt idx="408">
                  <c:v>21.70310223</c:v>
                </c:pt>
                <c:pt idx="409">
                  <c:v>21.70227969</c:v>
                </c:pt>
                <c:pt idx="410">
                  <c:v>21.70146632</c:v>
                </c:pt>
                <c:pt idx="411">
                  <c:v>21.70065999</c:v>
                </c:pt>
                <c:pt idx="412">
                  <c:v>21.69985998</c:v>
                </c:pt>
                <c:pt idx="413">
                  <c:v>21.69907248</c:v>
                </c:pt>
                <c:pt idx="414">
                  <c:v>21.69829285</c:v>
                </c:pt>
                <c:pt idx="415">
                  <c:v>21.69752431</c:v>
                </c:pt>
                <c:pt idx="416">
                  <c:v>21.69676983</c:v>
                </c:pt>
                <c:pt idx="417">
                  <c:v>21.69602919</c:v>
                </c:pt>
                <c:pt idx="418">
                  <c:v>21.69530153</c:v>
                </c:pt>
                <c:pt idx="419">
                  <c:v>21.69458842</c:v>
                </c:pt>
                <c:pt idx="420">
                  <c:v>21.69389141</c:v>
                </c:pt>
                <c:pt idx="421">
                  <c:v>21.69321012</c:v>
                </c:pt>
                <c:pt idx="422">
                  <c:v>21.69254529</c:v>
                </c:pt>
                <c:pt idx="423">
                  <c:v>21.69189632</c:v>
                </c:pt>
                <c:pt idx="424">
                  <c:v>21.69126415</c:v>
                </c:pt>
                <c:pt idx="425">
                  <c:v>21.69064999</c:v>
                </c:pt>
                <c:pt idx="426">
                  <c:v>21.69004941</c:v>
                </c:pt>
                <c:pt idx="427">
                  <c:v>21.68946278</c:v>
                </c:pt>
                <c:pt idx="428">
                  <c:v>21.68889415</c:v>
                </c:pt>
                <c:pt idx="429">
                  <c:v>21.68833828</c:v>
                </c:pt>
                <c:pt idx="430">
                  <c:v>21.68779397</c:v>
                </c:pt>
                <c:pt idx="431">
                  <c:v>21.68726325</c:v>
                </c:pt>
                <c:pt idx="432">
                  <c:v>21.68674493</c:v>
                </c:pt>
                <c:pt idx="433">
                  <c:v>21.68623626</c:v>
                </c:pt>
                <c:pt idx="434">
                  <c:v>21.68573689</c:v>
                </c:pt>
                <c:pt idx="435">
                  <c:v>21.68524587</c:v>
                </c:pt>
                <c:pt idx="436">
                  <c:v>21.68476558</c:v>
                </c:pt>
                <c:pt idx="437">
                  <c:v>21.6842885</c:v>
                </c:pt>
                <c:pt idx="438">
                  <c:v>21.68381524</c:v>
                </c:pt>
                <c:pt idx="439">
                  <c:v>21.68334901</c:v>
                </c:pt>
                <c:pt idx="440">
                  <c:v>21.68288326</c:v>
                </c:pt>
                <c:pt idx="441">
                  <c:v>21.68241692</c:v>
                </c:pt>
                <c:pt idx="442">
                  <c:v>21.68195093</c:v>
                </c:pt>
                <c:pt idx="443">
                  <c:v>21.68148625</c:v>
                </c:pt>
                <c:pt idx="444">
                  <c:v>21.68101931</c:v>
                </c:pt>
                <c:pt idx="445">
                  <c:v>21.68055069</c:v>
                </c:pt>
                <c:pt idx="446">
                  <c:v>21.68007541</c:v>
                </c:pt>
                <c:pt idx="447">
                  <c:v>21.6795975</c:v>
                </c:pt>
                <c:pt idx="448">
                  <c:v>21.6791153</c:v>
                </c:pt>
                <c:pt idx="449">
                  <c:v>21.67862773</c:v>
                </c:pt>
                <c:pt idx="450">
                  <c:v>21.67813253</c:v>
                </c:pt>
                <c:pt idx="451">
                  <c:v>21.67763329</c:v>
                </c:pt>
                <c:pt idx="452">
                  <c:v>21.67712772</c:v>
                </c:pt>
                <c:pt idx="453">
                  <c:v>21.67661464</c:v>
                </c:pt>
                <c:pt idx="454">
                  <c:v>21.67609668</c:v>
                </c:pt>
                <c:pt idx="455">
                  <c:v>21.67557275</c:v>
                </c:pt>
                <c:pt idx="456">
                  <c:v>21.67504179</c:v>
                </c:pt>
                <c:pt idx="457">
                  <c:v>21.67450452</c:v>
                </c:pt>
                <c:pt idx="458">
                  <c:v>21.67396379</c:v>
                </c:pt>
                <c:pt idx="459">
                  <c:v>21.67341805</c:v>
                </c:pt>
                <c:pt idx="460">
                  <c:v>21.67286396</c:v>
                </c:pt>
                <c:pt idx="461">
                  <c:v>21.67230475</c:v>
                </c:pt>
                <c:pt idx="462">
                  <c:v>21.67174602</c:v>
                </c:pt>
                <c:pt idx="463">
                  <c:v>21.67118084</c:v>
                </c:pt>
                <c:pt idx="464">
                  <c:v>21.67061424</c:v>
                </c:pt>
                <c:pt idx="465">
                  <c:v>21.67004883</c:v>
                </c:pt>
                <c:pt idx="466">
                  <c:v>21.66947973</c:v>
                </c:pt>
                <c:pt idx="467">
                  <c:v>21.66891003</c:v>
                </c:pt>
                <c:pt idx="468">
                  <c:v>21.6683321</c:v>
                </c:pt>
                <c:pt idx="469">
                  <c:v>21.66776133</c:v>
                </c:pt>
                <c:pt idx="470">
                  <c:v>21.66718769</c:v>
                </c:pt>
                <c:pt idx="471">
                  <c:v>21.66661406</c:v>
                </c:pt>
                <c:pt idx="472">
                  <c:v>21.66604269</c:v>
                </c:pt>
                <c:pt idx="473">
                  <c:v>21.66547346</c:v>
                </c:pt>
                <c:pt idx="474">
                  <c:v>21.66490197</c:v>
                </c:pt>
                <c:pt idx="475">
                  <c:v>21.6643275</c:v>
                </c:pt>
                <c:pt idx="476">
                  <c:v>21.66375864</c:v>
                </c:pt>
                <c:pt idx="477">
                  <c:v>21.66318417</c:v>
                </c:pt>
                <c:pt idx="478">
                  <c:v>21.66261601</c:v>
                </c:pt>
                <c:pt idx="479">
                  <c:v>21.6620419</c:v>
                </c:pt>
                <c:pt idx="480">
                  <c:v>21.66146588</c:v>
                </c:pt>
                <c:pt idx="481">
                  <c:v>21.66089153</c:v>
                </c:pt>
                <c:pt idx="482">
                  <c:v>21.66031325</c:v>
                </c:pt>
                <c:pt idx="483">
                  <c:v>21.65973103</c:v>
                </c:pt>
                <c:pt idx="484">
                  <c:v>21.65914679</c:v>
                </c:pt>
                <c:pt idx="485">
                  <c:v>21.65855813</c:v>
                </c:pt>
                <c:pt idx="486">
                  <c:v>21.65796101</c:v>
                </c:pt>
                <c:pt idx="487">
                  <c:v>21.65736008</c:v>
                </c:pt>
                <c:pt idx="488">
                  <c:v>21.65674663</c:v>
                </c:pt>
                <c:pt idx="489">
                  <c:v>21.6561327</c:v>
                </c:pt>
                <c:pt idx="490">
                  <c:v>21.6555078</c:v>
                </c:pt>
                <c:pt idx="491">
                  <c:v>21.65487742</c:v>
                </c:pt>
                <c:pt idx="492">
                  <c:v>21.65423775</c:v>
                </c:pt>
                <c:pt idx="493">
                  <c:v>21.65359223</c:v>
                </c:pt>
                <c:pt idx="494">
                  <c:v>21.6529336</c:v>
                </c:pt>
                <c:pt idx="495">
                  <c:v>21.65226328</c:v>
                </c:pt>
                <c:pt idx="496">
                  <c:v>21.65158629</c:v>
                </c:pt>
                <c:pt idx="497">
                  <c:v>21.65090394</c:v>
                </c:pt>
                <c:pt idx="498">
                  <c:v>21.65020323</c:v>
                </c:pt>
                <c:pt idx="499">
                  <c:v>21.64949834</c:v>
                </c:pt>
                <c:pt idx="500">
                  <c:v>21.64878333</c:v>
                </c:pt>
                <c:pt idx="501">
                  <c:v>21.64806712</c:v>
                </c:pt>
                <c:pt idx="502">
                  <c:v>21.6473397</c:v>
                </c:pt>
                <c:pt idx="503">
                  <c:v>21.6466043</c:v>
                </c:pt>
                <c:pt idx="504">
                  <c:v>21.64586675</c:v>
                </c:pt>
                <c:pt idx="505">
                  <c:v>21.64511621</c:v>
                </c:pt>
                <c:pt idx="506">
                  <c:v>21.64436519</c:v>
                </c:pt>
                <c:pt idx="507">
                  <c:v>21.64360785</c:v>
                </c:pt>
                <c:pt idx="508">
                  <c:v>21.64284873</c:v>
                </c:pt>
                <c:pt idx="509">
                  <c:v>21.64209247</c:v>
                </c:pt>
                <c:pt idx="510">
                  <c:v>21.64133048</c:v>
                </c:pt>
                <c:pt idx="511">
                  <c:v>21.6405704</c:v>
                </c:pt>
                <c:pt idx="512">
                  <c:v>21.63981128</c:v>
                </c:pt>
                <c:pt idx="513">
                  <c:v>21.63905692</c:v>
                </c:pt>
                <c:pt idx="514">
                  <c:v>21.63830519</c:v>
                </c:pt>
                <c:pt idx="515">
                  <c:v>21.63755667</c:v>
                </c:pt>
                <c:pt idx="516">
                  <c:v>21.63681746</c:v>
                </c:pt>
                <c:pt idx="517">
                  <c:v>21.63607883</c:v>
                </c:pt>
                <c:pt idx="518">
                  <c:v>21.63535094</c:v>
                </c:pt>
                <c:pt idx="519">
                  <c:v>21.63463259</c:v>
                </c:pt>
                <c:pt idx="520">
                  <c:v>21.63391817</c:v>
                </c:pt>
                <c:pt idx="521">
                  <c:v>21.63321376</c:v>
                </c:pt>
                <c:pt idx="522">
                  <c:v>21.63252354</c:v>
                </c:pt>
                <c:pt idx="523">
                  <c:v>21.63183928</c:v>
                </c:pt>
                <c:pt idx="524">
                  <c:v>21.63116348</c:v>
                </c:pt>
                <c:pt idx="525">
                  <c:v>21.63049662</c:v>
                </c:pt>
                <c:pt idx="526">
                  <c:v>21.62984133</c:v>
                </c:pt>
                <c:pt idx="527">
                  <c:v>21.62919462</c:v>
                </c:pt>
                <c:pt idx="528">
                  <c:v>21.62856305</c:v>
                </c:pt>
                <c:pt idx="529">
                  <c:v>21.62793458</c:v>
                </c:pt>
                <c:pt idx="530">
                  <c:v>21.62731707</c:v>
                </c:pt>
                <c:pt idx="531">
                  <c:v>21.62670529</c:v>
                </c:pt>
                <c:pt idx="532">
                  <c:v>21.62609255</c:v>
                </c:pt>
                <c:pt idx="533">
                  <c:v>21.62549138</c:v>
                </c:pt>
                <c:pt idx="534">
                  <c:v>21.62489736</c:v>
                </c:pt>
                <c:pt idx="535">
                  <c:v>21.6243006</c:v>
                </c:pt>
                <c:pt idx="536">
                  <c:v>21.6237123</c:v>
                </c:pt>
                <c:pt idx="537">
                  <c:v>21.62312841</c:v>
                </c:pt>
                <c:pt idx="538">
                  <c:v>21.62253952</c:v>
                </c:pt>
                <c:pt idx="539">
                  <c:v>21.62195349</c:v>
                </c:pt>
                <c:pt idx="540">
                  <c:v>21.62136602</c:v>
                </c:pt>
                <c:pt idx="541">
                  <c:v>21.62077713</c:v>
                </c:pt>
                <c:pt idx="542">
                  <c:v>21.62018621</c:v>
                </c:pt>
                <c:pt idx="543">
                  <c:v>21.61959541</c:v>
                </c:pt>
                <c:pt idx="544">
                  <c:v>21.61899519</c:v>
                </c:pt>
                <c:pt idx="545">
                  <c:v>21.61838961</c:v>
                </c:pt>
                <c:pt idx="546">
                  <c:v>21.61777699</c:v>
                </c:pt>
                <c:pt idx="547">
                  <c:v>21.61716092</c:v>
                </c:pt>
                <c:pt idx="548">
                  <c:v>21.61652803</c:v>
                </c:pt>
                <c:pt idx="549">
                  <c:v>21.61589563</c:v>
                </c:pt>
                <c:pt idx="550">
                  <c:v>21.61525166</c:v>
                </c:pt>
                <c:pt idx="551">
                  <c:v>21.61460447</c:v>
                </c:pt>
                <c:pt idx="552">
                  <c:v>21.61394429</c:v>
                </c:pt>
                <c:pt idx="553">
                  <c:v>21.61327362</c:v>
                </c:pt>
                <c:pt idx="554">
                  <c:v>21.61258435</c:v>
                </c:pt>
                <c:pt idx="555">
                  <c:v>21.61189723</c:v>
                </c:pt>
                <c:pt idx="556">
                  <c:v>21.61119068</c:v>
                </c:pt>
                <c:pt idx="557">
                  <c:v>21.61048341</c:v>
                </c:pt>
                <c:pt idx="558">
                  <c:v>21.60977066</c:v>
                </c:pt>
                <c:pt idx="559">
                  <c:v>21.60904813</c:v>
                </c:pt>
                <c:pt idx="560">
                  <c:v>21.60832286</c:v>
                </c:pt>
                <c:pt idx="561">
                  <c:v>21.6075933</c:v>
                </c:pt>
                <c:pt idx="562">
                  <c:v>21.60686231</c:v>
                </c:pt>
                <c:pt idx="563">
                  <c:v>21.60612631</c:v>
                </c:pt>
                <c:pt idx="564">
                  <c:v>21.60539389</c:v>
                </c:pt>
                <c:pt idx="565">
                  <c:v>21.60465932</c:v>
                </c:pt>
                <c:pt idx="566">
                  <c:v>21.6039238</c:v>
                </c:pt>
                <c:pt idx="567">
                  <c:v>21.60318899</c:v>
                </c:pt>
                <c:pt idx="568">
                  <c:v>21.60245967</c:v>
                </c:pt>
                <c:pt idx="569">
                  <c:v>21.60173774</c:v>
                </c:pt>
                <c:pt idx="570">
                  <c:v>21.60101497</c:v>
                </c:pt>
                <c:pt idx="571">
                  <c:v>21.60030866</c:v>
                </c:pt>
                <c:pt idx="572">
                  <c:v>21.59960246</c:v>
                </c:pt>
                <c:pt idx="573">
                  <c:v>21.59890175</c:v>
                </c:pt>
                <c:pt idx="574">
                  <c:v>21.59821534</c:v>
                </c:pt>
                <c:pt idx="575">
                  <c:v>21.5975306</c:v>
                </c:pt>
                <c:pt idx="576">
                  <c:v>21.59684587</c:v>
                </c:pt>
                <c:pt idx="577">
                  <c:v>21.59617794</c:v>
                </c:pt>
                <c:pt idx="578">
                  <c:v>21.59551525</c:v>
                </c:pt>
                <c:pt idx="579">
                  <c:v>21.59485662</c:v>
                </c:pt>
                <c:pt idx="580">
                  <c:v>21.5942049</c:v>
                </c:pt>
                <c:pt idx="581">
                  <c:v>21.59355402</c:v>
                </c:pt>
                <c:pt idx="582">
                  <c:v>21.59291041</c:v>
                </c:pt>
                <c:pt idx="583">
                  <c:v>21.59226882</c:v>
                </c:pt>
                <c:pt idx="584">
                  <c:v>21.59162951</c:v>
                </c:pt>
                <c:pt idx="585">
                  <c:v>21.59099197</c:v>
                </c:pt>
                <c:pt idx="586">
                  <c:v>21.5903523</c:v>
                </c:pt>
                <c:pt idx="587">
                  <c:v>21.5897125</c:v>
                </c:pt>
                <c:pt idx="588">
                  <c:v>21.58907044</c:v>
                </c:pt>
                <c:pt idx="589">
                  <c:v>21.5884248</c:v>
                </c:pt>
                <c:pt idx="590">
                  <c:v>21.58776975</c:v>
                </c:pt>
                <c:pt idx="591">
                  <c:v>21.58711624</c:v>
                </c:pt>
                <c:pt idx="592">
                  <c:v>21.58645582</c:v>
                </c:pt>
                <c:pt idx="593">
                  <c:v>21.58578694</c:v>
                </c:pt>
                <c:pt idx="594">
                  <c:v>21.58511925</c:v>
                </c:pt>
                <c:pt idx="595">
                  <c:v>21.58444154</c:v>
                </c:pt>
                <c:pt idx="596">
                  <c:v>21.58375812</c:v>
                </c:pt>
                <c:pt idx="597">
                  <c:v>21.58307385</c:v>
                </c:pt>
                <c:pt idx="598">
                  <c:v>21.58237863</c:v>
                </c:pt>
                <c:pt idx="599">
                  <c:v>21.58167589</c:v>
                </c:pt>
                <c:pt idx="600">
                  <c:v>21.58098042</c:v>
                </c:pt>
                <c:pt idx="601">
                  <c:v>21.58027029</c:v>
                </c:pt>
                <c:pt idx="602">
                  <c:v>21.57955289</c:v>
                </c:pt>
                <c:pt idx="603">
                  <c:v>21.57884073</c:v>
                </c:pt>
                <c:pt idx="604">
                  <c:v>21.5781225</c:v>
                </c:pt>
                <c:pt idx="605">
                  <c:v>21.5774008</c:v>
                </c:pt>
                <c:pt idx="606">
                  <c:v>21.57667911</c:v>
                </c:pt>
                <c:pt idx="607">
                  <c:v>21.57596004</c:v>
                </c:pt>
                <c:pt idx="608">
                  <c:v>21.57524097</c:v>
                </c:pt>
                <c:pt idx="609">
                  <c:v>21.57452452</c:v>
                </c:pt>
                <c:pt idx="610">
                  <c:v>21.57381403</c:v>
                </c:pt>
                <c:pt idx="611">
                  <c:v>21.57310665</c:v>
                </c:pt>
                <c:pt idx="612">
                  <c:v>21.57240534</c:v>
                </c:pt>
                <c:pt idx="613">
                  <c:v>21.57171929</c:v>
                </c:pt>
                <c:pt idx="614">
                  <c:v>21.57103276</c:v>
                </c:pt>
                <c:pt idx="615">
                  <c:v>21.5703584</c:v>
                </c:pt>
                <c:pt idx="616">
                  <c:v>21.56969452</c:v>
                </c:pt>
                <c:pt idx="617">
                  <c:v>21.56904197</c:v>
                </c:pt>
                <c:pt idx="618">
                  <c:v>21.56840134</c:v>
                </c:pt>
                <c:pt idx="619">
                  <c:v>21.56777859</c:v>
                </c:pt>
                <c:pt idx="620">
                  <c:v>21.56716692</c:v>
                </c:pt>
                <c:pt idx="621">
                  <c:v>21.56657016</c:v>
                </c:pt>
                <c:pt idx="622">
                  <c:v>21.56598949</c:v>
                </c:pt>
                <c:pt idx="623">
                  <c:v>21.56542182</c:v>
                </c:pt>
                <c:pt idx="624">
                  <c:v>21.56487215</c:v>
                </c:pt>
                <c:pt idx="625">
                  <c:v>21.56433749</c:v>
                </c:pt>
                <c:pt idx="626">
                  <c:v>21.56381428</c:v>
                </c:pt>
                <c:pt idx="627">
                  <c:v>21.56331527</c:v>
                </c:pt>
                <c:pt idx="628">
                  <c:v>21.56283092</c:v>
                </c:pt>
                <c:pt idx="629">
                  <c:v>21.56235445</c:v>
                </c:pt>
                <c:pt idx="630">
                  <c:v>21.56190062</c:v>
                </c:pt>
                <c:pt idx="631">
                  <c:v>21.56145573</c:v>
                </c:pt>
                <c:pt idx="632">
                  <c:v>21.56102037</c:v>
                </c:pt>
                <c:pt idx="633">
                  <c:v>21.56059766</c:v>
                </c:pt>
                <c:pt idx="634">
                  <c:v>21.56018567</c:v>
                </c:pt>
                <c:pt idx="635">
                  <c:v>21.5597806</c:v>
                </c:pt>
                <c:pt idx="636">
                  <c:v>21.55938506</c:v>
                </c:pt>
                <c:pt idx="637">
                  <c:v>21.55899525</c:v>
                </c:pt>
                <c:pt idx="638">
                  <c:v>21.55861056</c:v>
                </c:pt>
                <c:pt idx="639">
                  <c:v>21.55822825</c:v>
                </c:pt>
                <c:pt idx="640">
                  <c:v>21.55785</c:v>
                </c:pt>
                <c:pt idx="641">
                  <c:v>21.55747902</c:v>
                </c:pt>
                <c:pt idx="642">
                  <c:v>21.55711222</c:v>
                </c:pt>
                <c:pt idx="643">
                  <c:v>21.55673528</c:v>
                </c:pt>
                <c:pt idx="644">
                  <c:v>21.55636144</c:v>
                </c:pt>
                <c:pt idx="645">
                  <c:v>21.55597985</c:v>
                </c:pt>
                <c:pt idx="646">
                  <c:v>21.55559564</c:v>
                </c:pt>
                <c:pt idx="647">
                  <c:v>21.55520725</c:v>
                </c:pt>
                <c:pt idx="648">
                  <c:v>21.55481708</c:v>
                </c:pt>
                <c:pt idx="649">
                  <c:v>21.5544194</c:v>
                </c:pt>
                <c:pt idx="650">
                  <c:v>21.554021</c:v>
                </c:pt>
                <c:pt idx="651">
                  <c:v>21.55362356</c:v>
                </c:pt>
                <c:pt idx="652">
                  <c:v>21.55321383</c:v>
                </c:pt>
                <c:pt idx="653">
                  <c:v>21.55280149</c:v>
                </c:pt>
                <c:pt idx="654">
                  <c:v>21.55239069</c:v>
                </c:pt>
                <c:pt idx="655">
                  <c:v>21.55196762</c:v>
                </c:pt>
                <c:pt idx="656">
                  <c:v>21.55154407</c:v>
                </c:pt>
                <c:pt idx="657">
                  <c:v>21.55112183</c:v>
                </c:pt>
                <c:pt idx="658">
                  <c:v>21.55069923</c:v>
                </c:pt>
                <c:pt idx="659">
                  <c:v>21.55026388</c:v>
                </c:pt>
                <c:pt idx="660">
                  <c:v>21.54982388</c:v>
                </c:pt>
                <c:pt idx="661">
                  <c:v>21.54937911</c:v>
                </c:pt>
                <c:pt idx="662">
                  <c:v>21.54893827</c:v>
                </c:pt>
                <c:pt idx="663">
                  <c:v>21.54848528</c:v>
                </c:pt>
                <c:pt idx="664">
                  <c:v>21.54802573</c:v>
                </c:pt>
                <c:pt idx="665">
                  <c:v>21.54755795</c:v>
                </c:pt>
                <c:pt idx="666">
                  <c:v>21.54708338</c:v>
                </c:pt>
                <c:pt idx="667">
                  <c:v>21.54659963</c:v>
                </c:pt>
                <c:pt idx="668">
                  <c:v>21.54610431</c:v>
                </c:pt>
                <c:pt idx="669">
                  <c:v>21.54560387</c:v>
                </c:pt>
                <c:pt idx="670">
                  <c:v>21.545084</c:v>
                </c:pt>
                <c:pt idx="671">
                  <c:v>21.54454887</c:v>
                </c:pt>
                <c:pt idx="672">
                  <c:v>21.54399824</c:v>
                </c:pt>
                <c:pt idx="673">
                  <c:v>21.54342794</c:v>
                </c:pt>
                <c:pt idx="674">
                  <c:v>21.54283643</c:v>
                </c:pt>
                <c:pt idx="675">
                  <c:v>21.54222226</c:v>
                </c:pt>
                <c:pt idx="676">
                  <c:v>21.54158938</c:v>
                </c:pt>
                <c:pt idx="677">
                  <c:v>21.54092717</c:v>
                </c:pt>
                <c:pt idx="678">
                  <c:v>21.54023731</c:v>
                </c:pt>
                <c:pt idx="679">
                  <c:v>21.53953528</c:v>
                </c:pt>
                <c:pt idx="680">
                  <c:v>21.53879154</c:v>
                </c:pt>
                <c:pt idx="681">
                  <c:v>21.53802311</c:v>
                </c:pt>
                <c:pt idx="682">
                  <c:v>21.5372225</c:v>
                </c:pt>
                <c:pt idx="683">
                  <c:v>21.53640115</c:v>
                </c:pt>
                <c:pt idx="684">
                  <c:v>21.53554463</c:v>
                </c:pt>
                <c:pt idx="685">
                  <c:v>21.5346595</c:v>
                </c:pt>
                <c:pt idx="686">
                  <c:v>21.53374898</c:v>
                </c:pt>
                <c:pt idx="687">
                  <c:v>21.53282571</c:v>
                </c:pt>
                <c:pt idx="688">
                  <c:v>21.53186226</c:v>
                </c:pt>
                <c:pt idx="689">
                  <c:v>21.53087962</c:v>
                </c:pt>
                <c:pt idx="690">
                  <c:v>21.52987731</c:v>
                </c:pt>
                <c:pt idx="691">
                  <c:v>21.52885604</c:v>
                </c:pt>
                <c:pt idx="692">
                  <c:v>21.52781796</c:v>
                </c:pt>
                <c:pt idx="693">
                  <c:v>21.52676618</c:v>
                </c:pt>
                <c:pt idx="694">
                  <c:v>21.525702</c:v>
                </c:pt>
                <c:pt idx="695">
                  <c:v>21.52463031</c:v>
                </c:pt>
                <c:pt idx="696">
                  <c:v>21.52355373</c:v>
                </c:pt>
                <c:pt idx="697">
                  <c:v>21.52247226</c:v>
                </c:pt>
                <c:pt idx="698">
                  <c:v>21.52139807</c:v>
                </c:pt>
                <c:pt idx="699">
                  <c:v>21.52031696</c:v>
                </c:pt>
                <c:pt idx="700">
                  <c:v>21.51924038</c:v>
                </c:pt>
                <c:pt idx="701">
                  <c:v>21.51817119</c:v>
                </c:pt>
                <c:pt idx="702">
                  <c:v>21.51711905</c:v>
                </c:pt>
                <c:pt idx="703">
                  <c:v>21.51607597</c:v>
                </c:pt>
                <c:pt idx="704">
                  <c:v>21.51504195</c:v>
                </c:pt>
                <c:pt idx="705">
                  <c:v>21.51403296</c:v>
                </c:pt>
                <c:pt idx="706">
                  <c:v>21.51303685</c:v>
                </c:pt>
                <c:pt idx="707">
                  <c:v>21.51206028</c:v>
                </c:pt>
                <c:pt idx="708">
                  <c:v>21.51111209</c:v>
                </c:pt>
                <c:pt idx="709">
                  <c:v>21.51019323</c:v>
                </c:pt>
                <c:pt idx="710">
                  <c:v>21.5092932</c:v>
                </c:pt>
                <c:pt idx="711">
                  <c:v>21.50842237</c:v>
                </c:pt>
                <c:pt idx="712">
                  <c:v>21.507581</c:v>
                </c:pt>
                <c:pt idx="713">
                  <c:v>21.50677419</c:v>
                </c:pt>
                <c:pt idx="714">
                  <c:v>21.50599253</c:v>
                </c:pt>
                <c:pt idx="715">
                  <c:v>21.50524104</c:v>
                </c:pt>
                <c:pt idx="716">
                  <c:v>21.5045203</c:v>
                </c:pt>
                <c:pt idx="717">
                  <c:v>21.50383735</c:v>
                </c:pt>
                <c:pt idx="718">
                  <c:v>21.50317347</c:v>
                </c:pt>
                <c:pt idx="719">
                  <c:v>21.50254107</c:v>
                </c:pt>
                <c:pt idx="720">
                  <c:v>21.50193369</c:v>
                </c:pt>
                <c:pt idx="721">
                  <c:v>21.50134611</c:v>
                </c:pt>
                <c:pt idx="722">
                  <c:v>21.50077975</c:v>
                </c:pt>
                <c:pt idx="723">
                  <c:v>21.50023317</c:v>
                </c:pt>
                <c:pt idx="724">
                  <c:v>21.49970531</c:v>
                </c:pt>
                <c:pt idx="725">
                  <c:v>21.49918902</c:v>
                </c:pt>
                <c:pt idx="726">
                  <c:v>21.49868238</c:v>
                </c:pt>
                <c:pt idx="727">
                  <c:v>21.49818528</c:v>
                </c:pt>
                <c:pt idx="728">
                  <c:v>21.49770308</c:v>
                </c:pt>
                <c:pt idx="729">
                  <c:v>21.49721324</c:v>
                </c:pt>
                <c:pt idx="730">
                  <c:v>21.4967171</c:v>
                </c:pt>
                <c:pt idx="731">
                  <c:v>21.49622262</c:v>
                </c:pt>
                <c:pt idx="732">
                  <c:v>21.49573302</c:v>
                </c:pt>
                <c:pt idx="733">
                  <c:v>21.49522543</c:v>
                </c:pt>
                <c:pt idx="734">
                  <c:v>21.49470544</c:v>
                </c:pt>
                <c:pt idx="735">
                  <c:v>21.49417794</c:v>
                </c:pt>
                <c:pt idx="736">
                  <c:v>21.4936415</c:v>
                </c:pt>
                <c:pt idx="737">
                  <c:v>21.49308646</c:v>
                </c:pt>
                <c:pt idx="738">
                  <c:v>21.49251986</c:v>
                </c:pt>
                <c:pt idx="739">
                  <c:v>21.49193978</c:v>
                </c:pt>
                <c:pt idx="740">
                  <c:v>21.49136114</c:v>
                </c:pt>
                <c:pt idx="741">
                  <c:v>21.49075198</c:v>
                </c:pt>
                <c:pt idx="742">
                  <c:v>21.49013042</c:v>
                </c:pt>
                <c:pt idx="743">
                  <c:v>21.48949647</c:v>
                </c:pt>
                <c:pt idx="744">
                  <c:v>21.48885572</c:v>
                </c:pt>
                <c:pt idx="745">
                  <c:v>21.48819876</c:v>
                </c:pt>
                <c:pt idx="746">
                  <c:v>21.48753655</c:v>
                </c:pt>
                <c:pt idx="747">
                  <c:v>21.48685932</c:v>
                </c:pt>
                <c:pt idx="748">
                  <c:v>21.48617637</c:v>
                </c:pt>
                <c:pt idx="749">
                  <c:v>21.4854883</c:v>
                </c:pt>
                <c:pt idx="750">
                  <c:v>21.4847939</c:v>
                </c:pt>
                <c:pt idx="751">
                  <c:v>21.48409784</c:v>
                </c:pt>
                <c:pt idx="752">
                  <c:v>21.48339999</c:v>
                </c:pt>
                <c:pt idx="753">
                  <c:v>21.48269439</c:v>
                </c:pt>
                <c:pt idx="754">
                  <c:v>21.48198485</c:v>
                </c:pt>
                <c:pt idx="755">
                  <c:v>21.48127162</c:v>
                </c:pt>
                <c:pt idx="756">
                  <c:v>21.48055482</c:v>
                </c:pt>
                <c:pt idx="757">
                  <c:v>21.47983384</c:v>
                </c:pt>
                <c:pt idx="758">
                  <c:v>21.47910607</c:v>
                </c:pt>
                <c:pt idx="759">
                  <c:v>21.47837794</c:v>
                </c:pt>
                <c:pt idx="760">
                  <c:v>21.47764015</c:v>
                </c:pt>
                <c:pt idx="761">
                  <c:v>21.47689056</c:v>
                </c:pt>
                <c:pt idx="762">
                  <c:v>21.47613811</c:v>
                </c:pt>
                <c:pt idx="763">
                  <c:v>21.47537112</c:v>
                </c:pt>
                <c:pt idx="764">
                  <c:v>21.47461498</c:v>
                </c:pt>
                <c:pt idx="765">
                  <c:v>21.47381997</c:v>
                </c:pt>
                <c:pt idx="766">
                  <c:v>21.47301054</c:v>
                </c:pt>
                <c:pt idx="767">
                  <c:v>21.47218323</c:v>
                </c:pt>
                <c:pt idx="768">
                  <c:v>21.47135532</c:v>
                </c:pt>
                <c:pt idx="769">
                  <c:v>21.47049296</c:v>
                </c:pt>
                <c:pt idx="770">
                  <c:v>21.469612</c:v>
                </c:pt>
                <c:pt idx="771">
                  <c:v>21.46871281</c:v>
                </c:pt>
                <c:pt idx="772">
                  <c:v>21.46779251</c:v>
                </c:pt>
                <c:pt idx="773">
                  <c:v>21.46685684</c:v>
                </c:pt>
                <c:pt idx="774">
                  <c:v>21.465904</c:v>
                </c:pt>
                <c:pt idx="775">
                  <c:v>21.46492958</c:v>
                </c:pt>
                <c:pt idx="776">
                  <c:v>21.46395636</c:v>
                </c:pt>
                <c:pt idx="777">
                  <c:v>21.46295798</c:v>
                </c:pt>
                <c:pt idx="778">
                  <c:v>21.46194613</c:v>
                </c:pt>
                <c:pt idx="779">
                  <c:v>21.4609226</c:v>
                </c:pt>
                <c:pt idx="780">
                  <c:v>21.45989704</c:v>
                </c:pt>
                <c:pt idx="781">
                  <c:v>21.45886159</c:v>
                </c:pt>
                <c:pt idx="782">
                  <c:v>21.45782161</c:v>
                </c:pt>
                <c:pt idx="783">
                  <c:v>21.4567796</c:v>
                </c:pt>
                <c:pt idx="784">
                  <c:v>21.45573759</c:v>
                </c:pt>
                <c:pt idx="785">
                  <c:v>21.45470417</c:v>
                </c:pt>
                <c:pt idx="786">
                  <c:v>21.45366597</c:v>
                </c:pt>
                <c:pt idx="787">
                  <c:v>21.45263588</c:v>
                </c:pt>
                <c:pt idx="788">
                  <c:v>21.45161355</c:v>
                </c:pt>
                <c:pt idx="789">
                  <c:v>21.45060217</c:v>
                </c:pt>
                <c:pt idx="790">
                  <c:v>21.44959903</c:v>
                </c:pt>
                <c:pt idx="791">
                  <c:v>21.4486208</c:v>
                </c:pt>
                <c:pt idx="792">
                  <c:v>21.44764531</c:v>
                </c:pt>
                <c:pt idx="793">
                  <c:v>21.4466821</c:v>
                </c:pt>
                <c:pt idx="794">
                  <c:v>21.44573498</c:v>
                </c:pt>
                <c:pt idx="795">
                  <c:v>21.44480205</c:v>
                </c:pt>
                <c:pt idx="796">
                  <c:v>21.44389689</c:v>
                </c:pt>
                <c:pt idx="797">
                  <c:v>21.44298828</c:v>
                </c:pt>
                <c:pt idx="798">
                  <c:v>21.44210172</c:v>
                </c:pt>
                <c:pt idx="799">
                  <c:v>21.44122887</c:v>
                </c:pt>
                <c:pt idx="800">
                  <c:v>21.44037127</c:v>
                </c:pt>
                <c:pt idx="801">
                  <c:v>21.43952739</c:v>
                </c:pt>
                <c:pt idx="802">
                  <c:v>21.43870783</c:v>
                </c:pt>
                <c:pt idx="803">
                  <c:v>21.43789387</c:v>
                </c:pt>
                <c:pt idx="804">
                  <c:v>21.43708706</c:v>
                </c:pt>
                <c:pt idx="805">
                  <c:v>21.43630731</c:v>
                </c:pt>
                <c:pt idx="806">
                  <c:v>21.43553662</c:v>
                </c:pt>
                <c:pt idx="807">
                  <c:v>21.43478251</c:v>
                </c:pt>
                <c:pt idx="808">
                  <c:v>21.4340452</c:v>
                </c:pt>
                <c:pt idx="809">
                  <c:v>21.43332624</c:v>
                </c:pt>
                <c:pt idx="810">
                  <c:v>21.43262303</c:v>
                </c:pt>
                <c:pt idx="811">
                  <c:v>21.43193769</c:v>
                </c:pt>
                <c:pt idx="812">
                  <c:v>21.43127418</c:v>
                </c:pt>
                <c:pt idx="813">
                  <c:v>21.43063188</c:v>
                </c:pt>
                <c:pt idx="814">
                  <c:v>21.43002009</c:v>
                </c:pt>
                <c:pt idx="815">
                  <c:v>21.42942607</c:v>
                </c:pt>
                <c:pt idx="816">
                  <c:v>21.42885423</c:v>
                </c:pt>
                <c:pt idx="817">
                  <c:v>21.42831409</c:v>
                </c:pt>
                <c:pt idx="818">
                  <c:v>21.4278028</c:v>
                </c:pt>
                <c:pt idx="819">
                  <c:v>21.42732024</c:v>
                </c:pt>
                <c:pt idx="820">
                  <c:v>21.42686689</c:v>
                </c:pt>
                <c:pt idx="821">
                  <c:v>21.42644525</c:v>
                </c:pt>
                <c:pt idx="822">
                  <c:v>21.42605281</c:v>
                </c:pt>
                <c:pt idx="823">
                  <c:v>21.42568803</c:v>
                </c:pt>
                <c:pt idx="824">
                  <c:v>21.42535448</c:v>
                </c:pt>
                <c:pt idx="825">
                  <c:v>21.4250493</c:v>
                </c:pt>
                <c:pt idx="826">
                  <c:v>21.42478085</c:v>
                </c:pt>
                <c:pt idx="827">
                  <c:v>21.42452049</c:v>
                </c:pt>
                <c:pt idx="828">
                  <c:v>21.42428517</c:v>
                </c:pt>
                <c:pt idx="829">
                  <c:v>21.42406809</c:v>
                </c:pt>
                <c:pt idx="830">
                  <c:v>21.42386591</c:v>
                </c:pt>
                <c:pt idx="831">
                  <c:v>21.42368484</c:v>
                </c:pt>
                <c:pt idx="832">
                  <c:v>21.42350233</c:v>
                </c:pt>
                <c:pt idx="833">
                  <c:v>21.42331958</c:v>
                </c:pt>
                <c:pt idx="834">
                  <c:v>21.42313349</c:v>
                </c:pt>
                <c:pt idx="835">
                  <c:v>21.42294657</c:v>
                </c:pt>
                <c:pt idx="836">
                  <c:v>21.42274225</c:v>
                </c:pt>
                <c:pt idx="837">
                  <c:v>21.42252195</c:v>
                </c:pt>
                <c:pt idx="838">
                  <c:v>21.42229331</c:v>
                </c:pt>
                <c:pt idx="839">
                  <c:v>21.42202544</c:v>
                </c:pt>
                <c:pt idx="840">
                  <c:v>21.4217397</c:v>
                </c:pt>
                <c:pt idx="841">
                  <c:v>21.42141283</c:v>
                </c:pt>
                <c:pt idx="842">
                  <c:v>21.42105114</c:v>
                </c:pt>
                <c:pt idx="843">
                  <c:v>21.42065167</c:v>
                </c:pt>
                <c:pt idx="844">
                  <c:v>21.42022038</c:v>
                </c:pt>
                <c:pt idx="845">
                  <c:v>21.41974008</c:v>
                </c:pt>
                <c:pt idx="846">
                  <c:v>21.41921771</c:v>
                </c:pt>
                <c:pt idx="847">
                  <c:v>21.41864836</c:v>
                </c:pt>
                <c:pt idx="848">
                  <c:v>21.41804802</c:v>
                </c:pt>
                <c:pt idx="849">
                  <c:v>21.41740143</c:v>
                </c:pt>
                <c:pt idx="850">
                  <c:v>21.41671705</c:v>
                </c:pt>
                <c:pt idx="851">
                  <c:v>21.41598916</c:v>
                </c:pt>
                <c:pt idx="852">
                  <c:v>21.41523182</c:v>
                </c:pt>
                <c:pt idx="853">
                  <c:v>21.41444492</c:v>
                </c:pt>
                <c:pt idx="854">
                  <c:v>21.41362882</c:v>
                </c:pt>
                <c:pt idx="855">
                  <c:v>21.41278803</c:v>
                </c:pt>
                <c:pt idx="856">
                  <c:v>21.41194654</c:v>
                </c:pt>
                <c:pt idx="857">
                  <c:v>21.41107464</c:v>
                </c:pt>
                <c:pt idx="858">
                  <c:v>21.41019177</c:v>
                </c:pt>
                <c:pt idx="859">
                  <c:v>21.40930068</c:v>
                </c:pt>
                <c:pt idx="860">
                  <c:v>21.40841436</c:v>
                </c:pt>
                <c:pt idx="861">
                  <c:v>21.40753496</c:v>
                </c:pt>
                <c:pt idx="862">
                  <c:v>21.40667284</c:v>
                </c:pt>
                <c:pt idx="863">
                  <c:v>21.40583515</c:v>
                </c:pt>
                <c:pt idx="864">
                  <c:v>21.40500176</c:v>
                </c:pt>
                <c:pt idx="865">
                  <c:v>21.40419269</c:v>
                </c:pt>
                <c:pt idx="866">
                  <c:v>21.40341175</c:v>
                </c:pt>
                <c:pt idx="867">
                  <c:v>21.40267122</c:v>
                </c:pt>
                <c:pt idx="868">
                  <c:v>21.40195835</c:v>
                </c:pt>
                <c:pt idx="869">
                  <c:v>21.40128613</c:v>
                </c:pt>
                <c:pt idx="870">
                  <c:v>21.40065241</c:v>
                </c:pt>
                <c:pt idx="871">
                  <c:v>21.40006316</c:v>
                </c:pt>
                <c:pt idx="872">
                  <c:v>21.39951527</c:v>
                </c:pt>
                <c:pt idx="873">
                  <c:v>21.39901268</c:v>
                </c:pt>
                <c:pt idx="874">
                  <c:v>21.3985548</c:v>
                </c:pt>
                <c:pt idx="875">
                  <c:v>21.39814103</c:v>
                </c:pt>
                <c:pt idx="876">
                  <c:v>21.39776993</c:v>
                </c:pt>
                <c:pt idx="877">
                  <c:v>21.39744186</c:v>
                </c:pt>
                <c:pt idx="878">
                  <c:v>21.3971535</c:v>
                </c:pt>
                <c:pt idx="879">
                  <c:v>21.39690292</c:v>
                </c:pt>
                <c:pt idx="880">
                  <c:v>21.39669514</c:v>
                </c:pt>
                <c:pt idx="881">
                  <c:v>21.39651799</c:v>
                </c:pt>
                <c:pt idx="882">
                  <c:v>21.3963666</c:v>
                </c:pt>
                <c:pt idx="883">
                  <c:v>21.39622831</c:v>
                </c:pt>
                <c:pt idx="884">
                  <c:v>21.39612579</c:v>
                </c:pt>
                <c:pt idx="885">
                  <c:v>21.39606512</c:v>
                </c:pt>
                <c:pt idx="886">
                  <c:v>21.39599502</c:v>
                </c:pt>
                <c:pt idx="887">
                  <c:v>21.39593518</c:v>
                </c:pt>
                <c:pt idx="888">
                  <c:v>21.39590371</c:v>
                </c:pt>
                <c:pt idx="889">
                  <c:v>21.39585137</c:v>
                </c:pt>
                <c:pt idx="890">
                  <c:v>21.3957963</c:v>
                </c:pt>
                <c:pt idx="891">
                  <c:v>21.39573348</c:v>
                </c:pt>
                <c:pt idx="892">
                  <c:v>21.39565885</c:v>
                </c:pt>
                <c:pt idx="893">
                  <c:v>21.39556897</c:v>
                </c:pt>
                <c:pt idx="894">
                  <c:v>21.39545977</c:v>
                </c:pt>
                <c:pt idx="895">
                  <c:v>21.39532661</c:v>
                </c:pt>
                <c:pt idx="896">
                  <c:v>21.3951596</c:v>
                </c:pt>
                <c:pt idx="897">
                  <c:v>21.39496934</c:v>
                </c:pt>
                <c:pt idx="898">
                  <c:v>21.39474618</c:v>
                </c:pt>
                <c:pt idx="899">
                  <c:v>21.39449549</c:v>
                </c:pt>
                <c:pt idx="900">
                  <c:v>21.39419794</c:v>
                </c:pt>
                <c:pt idx="901">
                  <c:v>21.39386392</c:v>
                </c:pt>
                <c:pt idx="902">
                  <c:v>21.39348876</c:v>
                </c:pt>
                <c:pt idx="903">
                  <c:v>21.39307284</c:v>
                </c:pt>
                <c:pt idx="904">
                  <c:v>21.39262819</c:v>
                </c:pt>
                <c:pt idx="905">
                  <c:v>21.39212978</c:v>
                </c:pt>
                <c:pt idx="906">
                  <c:v>21.39159143</c:v>
                </c:pt>
                <c:pt idx="907">
                  <c:v>21.39101303</c:v>
                </c:pt>
                <c:pt idx="908">
                  <c:v>21.39039576</c:v>
                </c:pt>
                <c:pt idx="909">
                  <c:v>21.38974035</c:v>
                </c:pt>
                <c:pt idx="910">
                  <c:v>21.38904881</c:v>
                </c:pt>
                <c:pt idx="911">
                  <c:v>21.388322</c:v>
                </c:pt>
                <c:pt idx="912">
                  <c:v>21.38756061</c:v>
                </c:pt>
                <c:pt idx="913">
                  <c:v>21.38676798</c:v>
                </c:pt>
                <c:pt idx="914">
                  <c:v>21.38595963</c:v>
                </c:pt>
                <c:pt idx="915">
                  <c:v>21.3851074</c:v>
                </c:pt>
                <c:pt idx="916">
                  <c:v>21.38422656</c:v>
                </c:pt>
                <c:pt idx="917">
                  <c:v>21.38331187</c:v>
                </c:pt>
                <c:pt idx="918">
                  <c:v>21.38237846</c:v>
                </c:pt>
                <c:pt idx="919">
                  <c:v>21.38142097</c:v>
                </c:pt>
                <c:pt idx="920">
                  <c:v>21.38044536</c:v>
                </c:pt>
                <c:pt idx="921">
                  <c:v>21.37944078</c:v>
                </c:pt>
                <c:pt idx="922">
                  <c:v>21.37841523</c:v>
                </c:pt>
                <c:pt idx="923">
                  <c:v>21.37737489</c:v>
                </c:pt>
                <c:pt idx="924">
                  <c:v>21.37631035</c:v>
                </c:pt>
                <c:pt idx="925">
                  <c:v>21.37522876</c:v>
                </c:pt>
                <c:pt idx="926">
                  <c:v>21.37413061</c:v>
                </c:pt>
                <c:pt idx="927">
                  <c:v>21.37301886</c:v>
                </c:pt>
                <c:pt idx="928">
                  <c:v>21.3718977</c:v>
                </c:pt>
                <c:pt idx="929">
                  <c:v>21.37076664</c:v>
                </c:pt>
                <c:pt idx="930">
                  <c:v>21.36962473</c:v>
                </c:pt>
                <c:pt idx="931">
                  <c:v>21.36847627</c:v>
                </c:pt>
                <c:pt idx="932">
                  <c:v>21.36732447</c:v>
                </c:pt>
                <c:pt idx="933">
                  <c:v>21.36617196</c:v>
                </c:pt>
                <c:pt idx="934">
                  <c:v>21.36503029</c:v>
                </c:pt>
                <c:pt idx="935">
                  <c:v>21.36388493</c:v>
                </c:pt>
                <c:pt idx="936">
                  <c:v>21.36276209</c:v>
                </c:pt>
                <c:pt idx="937">
                  <c:v>21.36163723</c:v>
                </c:pt>
                <c:pt idx="938">
                  <c:v>21.36052811</c:v>
                </c:pt>
                <c:pt idx="939">
                  <c:v>21.35943735</c:v>
                </c:pt>
                <c:pt idx="940">
                  <c:v>21.35836971</c:v>
                </c:pt>
                <c:pt idx="941">
                  <c:v>21.35732722</c:v>
                </c:pt>
                <c:pt idx="942">
                  <c:v>21.35631073</c:v>
                </c:pt>
                <c:pt idx="943">
                  <c:v>21.35534084</c:v>
                </c:pt>
                <c:pt idx="944">
                  <c:v>21.35439646</c:v>
                </c:pt>
                <c:pt idx="945">
                  <c:v>21.35349226</c:v>
                </c:pt>
                <c:pt idx="946">
                  <c:v>21.35262966</c:v>
                </c:pt>
                <c:pt idx="947">
                  <c:v>21.35181367</c:v>
                </c:pt>
                <c:pt idx="948">
                  <c:v>21.35104799</c:v>
                </c:pt>
                <c:pt idx="949">
                  <c:v>21.35033393</c:v>
                </c:pt>
                <c:pt idx="950">
                  <c:v>21.34967899</c:v>
                </c:pt>
                <c:pt idx="951">
                  <c:v>21.34907389</c:v>
                </c:pt>
                <c:pt idx="952">
                  <c:v>21.34852648</c:v>
                </c:pt>
                <c:pt idx="953">
                  <c:v>21.34803891</c:v>
                </c:pt>
                <c:pt idx="954">
                  <c:v>21.34760988</c:v>
                </c:pt>
                <c:pt idx="955">
                  <c:v>21.34724128</c:v>
                </c:pt>
                <c:pt idx="956">
                  <c:v>21.34693217</c:v>
                </c:pt>
                <c:pt idx="957">
                  <c:v>21.34668422</c:v>
                </c:pt>
                <c:pt idx="958">
                  <c:v>21.34649181</c:v>
                </c:pt>
                <c:pt idx="959">
                  <c:v>21.34636807</c:v>
                </c:pt>
                <c:pt idx="960">
                  <c:v>21.34628749</c:v>
                </c:pt>
                <c:pt idx="961">
                  <c:v>21.34625864</c:v>
                </c:pt>
                <c:pt idx="962">
                  <c:v>21.34627771</c:v>
                </c:pt>
                <c:pt idx="963">
                  <c:v>21.34634209</c:v>
                </c:pt>
                <c:pt idx="964">
                  <c:v>21.34646058</c:v>
                </c:pt>
                <c:pt idx="965">
                  <c:v>21.34660161</c:v>
                </c:pt>
                <c:pt idx="966">
                  <c:v>21.34677446</c:v>
                </c:pt>
                <c:pt idx="967">
                  <c:v>21.34697318</c:v>
                </c:pt>
                <c:pt idx="968">
                  <c:v>21.34719265</c:v>
                </c:pt>
                <c:pt idx="969">
                  <c:v>21.34742153</c:v>
                </c:pt>
                <c:pt idx="970">
                  <c:v>21.34766448</c:v>
                </c:pt>
                <c:pt idx="971">
                  <c:v>21.34791815</c:v>
                </c:pt>
                <c:pt idx="972">
                  <c:v>21.34816015</c:v>
                </c:pt>
                <c:pt idx="973">
                  <c:v>21.34838808</c:v>
                </c:pt>
                <c:pt idx="974">
                  <c:v>21.34860218</c:v>
                </c:pt>
                <c:pt idx="975">
                  <c:v>21.34879386</c:v>
                </c:pt>
                <c:pt idx="976">
                  <c:v>21.34895456</c:v>
                </c:pt>
                <c:pt idx="977">
                  <c:v>21.34908068</c:v>
                </c:pt>
                <c:pt idx="978">
                  <c:v>21.34915531</c:v>
                </c:pt>
                <c:pt idx="979">
                  <c:v>21.34920323</c:v>
                </c:pt>
                <c:pt idx="980">
                  <c:v>21.34918725</c:v>
                </c:pt>
                <c:pt idx="981">
                  <c:v>21.34911215</c:v>
                </c:pt>
                <c:pt idx="982">
                  <c:v>21.3489697</c:v>
                </c:pt>
                <c:pt idx="983">
                  <c:v>21.34876525</c:v>
                </c:pt>
                <c:pt idx="984">
                  <c:v>21.34849072</c:v>
                </c:pt>
                <c:pt idx="985">
                  <c:v>21.34815562</c:v>
                </c:pt>
                <c:pt idx="986">
                  <c:v>21.34773624</c:v>
                </c:pt>
                <c:pt idx="987">
                  <c:v>21.34723794</c:v>
                </c:pt>
                <c:pt idx="988">
                  <c:v>21.34666824</c:v>
                </c:pt>
                <c:pt idx="989">
                  <c:v>21.34602439</c:v>
                </c:pt>
                <c:pt idx="990">
                  <c:v>21.34530711</c:v>
                </c:pt>
                <c:pt idx="991">
                  <c:v>21.3445183</c:v>
                </c:pt>
                <c:pt idx="992">
                  <c:v>21.3436594</c:v>
                </c:pt>
                <c:pt idx="993">
                  <c:v>21.34273553</c:v>
                </c:pt>
                <c:pt idx="994">
                  <c:v>21.34174848</c:v>
                </c:pt>
                <c:pt idx="995">
                  <c:v>21.34070265</c:v>
                </c:pt>
                <c:pt idx="996">
                  <c:v>21.33960283</c:v>
                </c:pt>
                <c:pt idx="997">
                  <c:v>21.3384521</c:v>
                </c:pt>
                <c:pt idx="998">
                  <c:v>21.33725369</c:v>
                </c:pt>
                <c:pt idx="999">
                  <c:v>21.33601272</c:v>
                </c:pt>
                <c:pt idx="1000">
                  <c:v>21.33473265</c:v>
                </c:pt>
                <c:pt idx="1001">
                  <c:v>21.33341992</c:v>
                </c:pt>
                <c:pt idx="1002">
                  <c:v>21.33207309</c:v>
                </c:pt>
                <c:pt idx="1003">
                  <c:v>21.33069897</c:v>
                </c:pt>
                <c:pt idx="1004">
                  <c:v>21.32929742</c:v>
                </c:pt>
                <c:pt idx="1005">
                  <c:v>21.32786965</c:v>
                </c:pt>
                <c:pt idx="1006">
                  <c:v>21.3264277</c:v>
                </c:pt>
                <c:pt idx="1007">
                  <c:v>21.32496548</c:v>
                </c:pt>
                <c:pt idx="1008">
                  <c:v>21.32348955</c:v>
                </c:pt>
                <c:pt idx="1009">
                  <c:v>21.3219955</c:v>
                </c:pt>
                <c:pt idx="1010">
                  <c:v>21.32048607</c:v>
                </c:pt>
                <c:pt idx="1011">
                  <c:v>21.31896913</c:v>
                </c:pt>
                <c:pt idx="1012">
                  <c:v>21.3174448</c:v>
                </c:pt>
                <c:pt idx="1013">
                  <c:v>21.31591141</c:v>
                </c:pt>
                <c:pt idx="1014">
                  <c:v>21.31437397</c:v>
                </c:pt>
                <c:pt idx="1015">
                  <c:v>21.31283367</c:v>
                </c:pt>
                <c:pt idx="1016">
                  <c:v>21.31129515</c:v>
                </c:pt>
                <c:pt idx="1017">
                  <c:v>21.30975807</c:v>
                </c:pt>
                <c:pt idx="1018">
                  <c:v>21.30822849</c:v>
                </c:pt>
                <c:pt idx="1019">
                  <c:v>21.30670238</c:v>
                </c:pt>
                <c:pt idx="1020">
                  <c:v>21.30519485</c:v>
                </c:pt>
                <c:pt idx="1021">
                  <c:v>21.30370378</c:v>
                </c:pt>
                <c:pt idx="1022">
                  <c:v>21.30223286</c:v>
                </c:pt>
                <c:pt idx="1023">
                  <c:v>21.30078793</c:v>
                </c:pt>
                <c:pt idx="1024">
                  <c:v>21.29934978</c:v>
                </c:pt>
                <c:pt idx="1025">
                  <c:v>21.29796088</c:v>
                </c:pt>
                <c:pt idx="1026">
                  <c:v>21.29660618</c:v>
                </c:pt>
                <c:pt idx="1027">
                  <c:v>21.29528821</c:v>
                </c:pt>
                <c:pt idx="1028">
                  <c:v>21.29401076</c:v>
                </c:pt>
                <c:pt idx="1029">
                  <c:v>21.29277527</c:v>
                </c:pt>
                <c:pt idx="1030">
                  <c:v>21.29158521</c:v>
                </c:pt>
                <c:pt idx="1031">
                  <c:v>21.29045439</c:v>
                </c:pt>
                <c:pt idx="1032">
                  <c:v>21.28936017</c:v>
                </c:pt>
                <c:pt idx="1033">
                  <c:v>21.28831637</c:v>
                </c:pt>
                <c:pt idx="1034">
                  <c:v>21.28732526</c:v>
                </c:pt>
                <c:pt idx="1035">
                  <c:v>21.28638518</c:v>
                </c:pt>
                <c:pt idx="1036">
                  <c:v>21.28549767</c:v>
                </c:pt>
                <c:pt idx="1037">
                  <c:v>21.28466189</c:v>
                </c:pt>
                <c:pt idx="1038">
                  <c:v>21.28387821</c:v>
                </c:pt>
                <c:pt idx="1039">
                  <c:v>21.28315377</c:v>
                </c:pt>
                <c:pt idx="1040">
                  <c:v>21.28247595</c:v>
                </c:pt>
                <c:pt idx="1041">
                  <c:v>21.28184545</c:v>
                </c:pt>
                <c:pt idx="1042">
                  <c:v>21.28126216</c:v>
                </c:pt>
                <c:pt idx="1043">
                  <c:v>21.28072524</c:v>
                </c:pt>
                <c:pt idx="1044">
                  <c:v>21.2802217</c:v>
                </c:pt>
                <c:pt idx="1045">
                  <c:v>21.279773</c:v>
                </c:pt>
                <c:pt idx="1046">
                  <c:v>21.27937114</c:v>
                </c:pt>
                <c:pt idx="1047">
                  <c:v>21.27900088</c:v>
                </c:pt>
                <c:pt idx="1048">
                  <c:v>21.27866673</c:v>
                </c:pt>
                <c:pt idx="1049">
                  <c:v>21.27836549</c:v>
                </c:pt>
                <c:pt idx="1050">
                  <c:v>21.27809334</c:v>
                </c:pt>
                <c:pt idx="1051">
                  <c:v>21.27785134</c:v>
                </c:pt>
                <c:pt idx="1052">
                  <c:v>21.27763164</c:v>
                </c:pt>
                <c:pt idx="1053">
                  <c:v>21.2774328</c:v>
                </c:pt>
                <c:pt idx="1054">
                  <c:v>21.27725089</c:v>
                </c:pt>
                <c:pt idx="1055">
                  <c:v>21.27708411</c:v>
                </c:pt>
                <c:pt idx="1056">
                  <c:v>21.27692819</c:v>
                </c:pt>
                <c:pt idx="1057">
                  <c:v>21.27678037</c:v>
                </c:pt>
                <c:pt idx="1058">
                  <c:v>21.27663589</c:v>
                </c:pt>
                <c:pt idx="1059">
                  <c:v>21.27648926</c:v>
                </c:pt>
                <c:pt idx="1060">
                  <c:v>21.27634192</c:v>
                </c:pt>
                <c:pt idx="1061">
                  <c:v>21.27618694</c:v>
                </c:pt>
                <c:pt idx="1062">
                  <c:v>21.27603471</c:v>
                </c:pt>
                <c:pt idx="1063">
                  <c:v>21.27585578</c:v>
                </c:pt>
                <c:pt idx="1064">
                  <c:v>21.27565384</c:v>
                </c:pt>
                <c:pt idx="1065">
                  <c:v>21.27543879</c:v>
                </c:pt>
                <c:pt idx="1066">
                  <c:v>21.27520049</c:v>
                </c:pt>
                <c:pt idx="1067">
                  <c:v>21.27493596</c:v>
                </c:pt>
                <c:pt idx="1068">
                  <c:v>21.27464354</c:v>
                </c:pt>
                <c:pt idx="1069">
                  <c:v>21.27432001</c:v>
                </c:pt>
                <c:pt idx="1070">
                  <c:v>21.27397752</c:v>
                </c:pt>
                <c:pt idx="1071">
                  <c:v>21.27359045</c:v>
                </c:pt>
                <c:pt idx="1072">
                  <c:v>21.27316964</c:v>
                </c:pt>
                <c:pt idx="1073">
                  <c:v>21.2727145</c:v>
                </c:pt>
                <c:pt idx="1074">
                  <c:v>21.2722249</c:v>
                </c:pt>
                <c:pt idx="1075">
                  <c:v>21.27170467</c:v>
                </c:pt>
                <c:pt idx="1076">
                  <c:v>21.27114928</c:v>
                </c:pt>
                <c:pt idx="1077">
                  <c:v>21.27056301</c:v>
                </c:pt>
                <c:pt idx="1078">
                  <c:v>21.26994872</c:v>
                </c:pt>
                <c:pt idx="1079">
                  <c:v>21.26930439</c:v>
                </c:pt>
                <c:pt idx="1080">
                  <c:v>21.26863945</c:v>
                </c:pt>
                <c:pt idx="1081">
                  <c:v>21.26795328</c:v>
                </c:pt>
                <c:pt idx="1082">
                  <c:v>21.26725018</c:v>
                </c:pt>
                <c:pt idx="1083">
                  <c:v>21.26653206</c:v>
                </c:pt>
                <c:pt idx="1084">
                  <c:v>21.26580286</c:v>
                </c:pt>
                <c:pt idx="1085">
                  <c:v>21.26505423</c:v>
                </c:pt>
                <c:pt idx="1086">
                  <c:v>21.2643131</c:v>
                </c:pt>
                <c:pt idx="1087">
                  <c:v>21.26357055</c:v>
                </c:pt>
                <c:pt idx="1088">
                  <c:v>21.26282871</c:v>
                </c:pt>
                <c:pt idx="1089">
                  <c:v>21.26209021</c:v>
                </c:pt>
                <c:pt idx="1090">
                  <c:v>21.26135719</c:v>
                </c:pt>
                <c:pt idx="1091">
                  <c:v>21.26063216</c:v>
                </c:pt>
                <c:pt idx="1092">
                  <c:v>21.25991583</c:v>
                </c:pt>
                <c:pt idx="1093">
                  <c:v>21.25920928</c:v>
                </c:pt>
                <c:pt idx="1094">
                  <c:v>21.25851786</c:v>
                </c:pt>
                <c:pt idx="1095">
                  <c:v>21.25782883</c:v>
                </c:pt>
                <c:pt idx="1096">
                  <c:v>21.25714886</c:v>
                </c:pt>
                <c:pt idx="1097">
                  <c:v>21.25647652</c:v>
                </c:pt>
                <c:pt idx="1098">
                  <c:v>21.25580955</c:v>
                </c:pt>
                <c:pt idx="1099">
                  <c:v>21.25514579</c:v>
                </c:pt>
                <c:pt idx="1100">
                  <c:v>21.2544663</c:v>
                </c:pt>
                <c:pt idx="1101">
                  <c:v>21.25380111</c:v>
                </c:pt>
                <c:pt idx="1102">
                  <c:v>21.25313163</c:v>
                </c:pt>
                <c:pt idx="1103">
                  <c:v>21.25246489</c:v>
                </c:pt>
                <c:pt idx="1104">
                  <c:v>21.25177479</c:v>
                </c:pt>
                <c:pt idx="1105">
                  <c:v>21.2510699</c:v>
                </c:pt>
                <c:pt idx="1106">
                  <c:v>21.25032544</c:v>
                </c:pt>
                <c:pt idx="1107">
                  <c:v>21.24958217</c:v>
                </c:pt>
                <c:pt idx="1108">
                  <c:v>21.2488153</c:v>
                </c:pt>
                <c:pt idx="1109">
                  <c:v>21.24802291</c:v>
                </c:pt>
                <c:pt idx="1110">
                  <c:v>21.24720383</c:v>
                </c:pt>
                <c:pt idx="1111">
                  <c:v>21.24635756</c:v>
                </c:pt>
                <c:pt idx="1112">
                  <c:v>21.24548256</c:v>
                </c:pt>
                <c:pt idx="1113">
                  <c:v>21.24457908</c:v>
                </c:pt>
                <c:pt idx="1114">
                  <c:v>21.24364877</c:v>
                </c:pt>
                <c:pt idx="1115">
                  <c:v>21.24269223</c:v>
                </c:pt>
                <c:pt idx="1116">
                  <c:v>21.24171245</c:v>
                </c:pt>
                <c:pt idx="1117">
                  <c:v>21.24071205</c:v>
                </c:pt>
                <c:pt idx="1118">
                  <c:v>21.23969412</c:v>
                </c:pt>
                <c:pt idx="1119">
                  <c:v>21.23867345</c:v>
                </c:pt>
                <c:pt idx="1120">
                  <c:v>21.23763204</c:v>
                </c:pt>
                <c:pt idx="1121">
                  <c:v>21.2365849</c:v>
                </c:pt>
                <c:pt idx="1122">
                  <c:v>21.23553431</c:v>
                </c:pt>
                <c:pt idx="1123">
                  <c:v>21.2344923</c:v>
                </c:pt>
                <c:pt idx="1124">
                  <c:v>21.23346102</c:v>
                </c:pt>
                <c:pt idx="1125">
                  <c:v>21.23244393</c:v>
                </c:pt>
                <c:pt idx="1126">
                  <c:v>21.23144746</c:v>
                </c:pt>
                <c:pt idx="1127">
                  <c:v>21.23047578</c:v>
                </c:pt>
                <c:pt idx="1128">
                  <c:v>21.22951889</c:v>
                </c:pt>
                <c:pt idx="1129">
                  <c:v>21.22861397</c:v>
                </c:pt>
                <c:pt idx="1130">
                  <c:v>21.22775042</c:v>
                </c:pt>
                <c:pt idx="1131">
                  <c:v>21.22693205</c:v>
                </c:pt>
                <c:pt idx="1132">
                  <c:v>21.22616196</c:v>
                </c:pt>
                <c:pt idx="1133">
                  <c:v>21.22544456</c:v>
                </c:pt>
                <c:pt idx="1134">
                  <c:v>21.22478545</c:v>
                </c:pt>
                <c:pt idx="1135">
                  <c:v>21.22418523</c:v>
                </c:pt>
                <c:pt idx="1136">
                  <c:v>21.22366381</c:v>
                </c:pt>
                <c:pt idx="1137">
                  <c:v>21.22319353</c:v>
                </c:pt>
                <c:pt idx="1138">
                  <c:v>21.22279</c:v>
                </c:pt>
                <c:pt idx="1139">
                  <c:v>21.22245634</c:v>
                </c:pt>
                <c:pt idx="1140">
                  <c:v>21.22219348</c:v>
                </c:pt>
                <c:pt idx="1141">
                  <c:v>21.22200227</c:v>
                </c:pt>
                <c:pt idx="1142">
                  <c:v>21.2218821</c:v>
                </c:pt>
                <c:pt idx="1143">
                  <c:v>21.2218343</c:v>
                </c:pt>
                <c:pt idx="1144">
                  <c:v>21.22185504</c:v>
                </c:pt>
                <c:pt idx="1145">
                  <c:v>21.22195327</c:v>
                </c:pt>
                <c:pt idx="1146">
                  <c:v>21.22211719</c:v>
                </c:pt>
                <c:pt idx="1147">
                  <c:v>21.22234201</c:v>
                </c:pt>
                <c:pt idx="1148">
                  <c:v>21.22262967</c:v>
                </c:pt>
                <c:pt idx="1149">
                  <c:v>21.22297525</c:v>
                </c:pt>
                <c:pt idx="1150">
                  <c:v>21.22337115</c:v>
                </c:pt>
                <c:pt idx="1151">
                  <c:v>21.22382247</c:v>
                </c:pt>
                <c:pt idx="1152">
                  <c:v>21.22431922</c:v>
                </c:pt>
                <c:pt idx="1153">
                  <c:v>21.22485626</c:v>
                </c:pt>
                <c:pt idx="1154">
                  <c:v>21.22542787</c:v>
                </c:pt>
                <c:pt idx="1155">
                  <c:v>21.22604573</c:v>
                </c:pt>
                <c:pt idx="1156">
                  <c:v>21.22666669</c:v>
                </c:pt>
                <c:pt idx="1157">
                  <c:v>21.22730219</c:v>
                </c:pt>
                <c:pt idx="1158">
                  <c:v>21.22794497</c:v>
                </c:pt>
                <c:pt idx="1159">
                  <c:v>21.22858906</c:v>
                </c:pt>
                <c:pt idx="1160">
                  <c:v>21.22922623</c:v>
                </c:pt>
                <c:pt idx="1161">
                  <c:v>21.22985029</c:v>
                </c:pt>
                <c:pt idx="1162">
                  <c:v>21.23045373</c:v>
                </c:pt>
                <c:pt idx="1163">
                  <c:v>21.23103094</c:v>
                </c:pt>
                <c:pt idx="1164">
                  <c:v>21.23157895</c:v>
                </c:pt>
                <c:pt idx="1165">
                  <c:v>21.23208225</c:v>
                </c:pt>
                <c:pt idx="1166">
                  <c:v>21.23254037</c:v>
                </c:pt>
                <c:pt idx="1167">
                  <c:v>21.23294783</c:v>
                </c:pt>
                <c:pt idx="1168">
                  <c:v>21.23329902</c:v>
                </c:pt>
                <c:pt idx="1169">
                  <c:v>21.23359036</c:v>
                </c:pt>
                <c:pt idx="1170">
                  <c:v>21.2338177</c:v>
                </c:pt>
                <c:pt idx="1171">
                  <c:v>21.23397303</c:v>
                </c:pt>
                <c:pt idx="1172">
                  <c:v>21.23406243</c:v>
                </c:pt>
                <c:pt idx="1173">
                  <c:v>21.23407757</c:v>
                </c:pt>
                <c:pt idx="1174">
                  <c:v>21.23401892</c:v>
                </c:pt>
                <c:pt idx="1175">
                  <c:v>21.23388338</c:v>
                </c:pt>
                <c:pt idx="1176">
                  <c:v>21.23367012</c:v>
                </c:pt>
                <c:pt idx="1177">
                  <c:v>21.23337793</c:v>
                </c:pt>
                <c:pt idx="1178">
                  <c:v>21.23300755</c:v>
                </c:pt>
                <c:pt idx="1179">
                  <c:v>21.23255813</c:v>
                </c:pt>
                <c:pt idx="1180">
                  <c:v>21.23203135</c:v>
                </c:pt>
                <c:pt idx="1181">
                  <c:v>21.23142755</c:v>
                </c:pt>
                <c:pt idx="1182">
                  <c:v>21.23076713</c:v>
                </c:pt>
                <c:pt idx="1183">
                  <c:v>21.23001349</c:v>
                </c:pt>
                <c:pt idx="1184">
                  <c:v>21.22918844</c:v>
                </c:pt>
                <c:pt idx="1185">
                  <c:v>21.22829318</c:v>
                </c:pt>
                <c:pt idx="1186">
                  <c:v>21.22733164</c:v>
                </c:pt>
                <c:pt idx="1187">
                  <c:v>21.2263068</c:v>
                </c:pt>
                <c:pt idx="1188">
                  <c:v>21.22522187</c:v>
                </c:pt>
                <c:pt idx="1189">
                  <c:v>21.22408295</c:v>
                </c:pt>
                <c:pt idx="1190">
                  <c:v>21.22289133</c:v>
                </c:pt>
                <c:pt idx="1191">
                  <c:v>21.22166419</c:v>
                </c:pt>
                <c:pt idx="1192">
                  <c:v>21.22038662</c:v>
                </c:pt>
                <c:pt idx="1193">
                  <c:v>21.21907294</c:v>
                </c:pt>
                <c:pt idx="1194">
                  <c:v>21.21772146</c:v>
                </c:pt>
                <c:pt idx="1195">
                  <c:v>21.21635711</c:v>
                </c:pt>
                <c:pt idx="1196">
                  <c:v>21.21497548</c:v>
                </c:pt>
                <c:pt idx="1197">
                  <c:v>21.21358562</c:v>
                </c:pt>
                <c:pt idx="1198">
                  <c:v>21.21219265</c:v>
                </c:pt>
                <c:pt idx="1199">
                  <c:v>21.21080387</c:v>
                </c:pt>
                <c:pt idx="1200">
                  <c:v>21.20941353</c:v>
                </c:pt>
                <c:pt idx="1201">
                  <c:v>21.2080555</c:v>
                </c:pt>
                <c:pt idx="1202">
                  <c:v>21.20672286</c:v>
                </c:pt>
                <c:pt idx="1203">
                  <c:v>21.20542109</c:v>
                </c:pt>
                <c:pt idx="1204">
                  <c:v>21.20415783</c:v>
                </c:pt>
                <c:pt idx="1205">
                  <c:v>21.20293832</c:v>
                </c:pt>
                <c:pt idx="1206">
                  <c:v>21.20176542</c:v>
                </c:pt>
                <c:pt idx="1207">
                  <c:v>21.20064855</c:v>
                </c:pt>
                <c:pt idx="1208">
                  <c:v>21.19958854</c:v>
                </c:pt>
                <c:pt idx="1209">
                  <c:v>21.1985904</c:v>
                </c:pt>
                <c:pt idx="1210">
                  <c:v>21.1976552</c:v>
                </c:pt>
                <c:pt idx="1211">
                  <c:v>21.19678581</c:v>
                </c:pt>
                <c:pt idx="1212">
                  <c:v>21.19597673</c:v>
                </c:pt>
                <c:pt idx="1213">
                  <c:v>21.19524133</c:v>
                </c:pt>
                <c:pt idx="1214">
                  <c:v>21.19457304</c:v>
                </c:pt>
                <c:pt idx="1215">
                  <c:v>21.19397032</c:v>
                </c:pt>
                <c:pt idx="1216">
                  <c:v>21.1934315</c:v>
                </c:pt>
                <c:pt idx="1217">
                  <c:v>21.19295526</c:v>
                </c:pt>
                <c:pt idx="1218">
                  <c:v>21.19253504</c:v>
                </c:pt>
                <c:pt idx="1219">
                  <c:v>21.19217312</c:v>
                </c:pt>
                <c:pt idx="1220">
                  <c:v>21.19188011</c:v>
                </c:pt>
                <c:pt idx="1221">
                  <c:v>21.19161725</c:v>
                </c:pt>
                <c:pt idx="1222">
                  <c:v>21.19139779</c:v>
                </c:pt>
                <c:pt idx="1223">
                  <c:v>21.19121683</c:v>
                </c:pt>
                <c:pt idx="1224">
                  <c:v>21.19107008</c:v>
                </c:pt>
                <c:pt idx="1225">
                  <c:v>21.19095242</c:v>
                </c:pt>
                <c:pt idx="1226">
                  <c:v>21.19085824</c:v>
                </c:pt>
                <c:pt idx="1227">
                  <c:v>21.19078529</c:v>
                </c:pt>
                <c:pt idx="1228">
                  <c:v>21.19072628</c:v>
                </c:pt>
                <c:pt idx="1229">
                  <c:v>21.19067883</c:v>
                </c:pt>
                <c:pt idx="1230">
                  <c:v>21.19063795</c:v>
                </c:pt>
                <c:pt idx="1231">
                  <c:v>21.19058871</c:v>
                </c:pt>
                <c:pt idx="1232">
                  <c:v>21.19054973</c:v>
                </c:pt>
                <c:pt idx="1233">
                  <c:v>21.19050574</c:v>
                </c:pt>
                <c:pt idx="1234">
                  <c:v>21.19045436</c:v>
                </c:pt>
                <c:pt idx="1235">
                  <c:v>21.19039226</c:v>
                </c:pt>
                <c:pt idx="1236">
                  <c:v>21.1903162</c:v>
                </c:pt>
                <c:pt idx="1237">
                  <c:v>21.1902113</c:v>
                </c:pt>
                <c:pt idx="1238">
                  <c:v>21.19010127</c:v>
                </c:pt>
                <c:pt idx="1239">
                  <c:v>21.18997157</c:v>
                </c:pt>
                <c:pt idx="1240">
                  <c:v>21.18981993</c:v>
                </c:pt>
                <c:pt idx="1241">
                  <c:v>21.18964422</c:v>
                </c:pt>
                <c:pt idx="1242">
                  <c:v>21.18944335</c:v>
                </c:pt>
                <c:pt idx="1243">
                  <c:v>21.18921721</c:v>
                </c:pt>
                <c:pt idx="1244">
                  <c:v>21.18896294</c:v>
                </c:pt>
                <c:pt idx="1245">
                  <c:v>21.18868124</c:v>
                </c:pt>
                <c:pt idx="1246">
                  <c:v>21.18837237</c:v>
                </c:pt>
                <c:pt idx="1247">
                  <c:v>21.18803489</c:v>
                </c:pt>
                <c:pt idx="1248">
                  <c:v>21.18766952</c:v>
                </c:pt>
                <c:pt idx="1249">
                  <c:v>21.18729973</c:v>
                </c:pt>
                <c:pt idx="1250">
                  <c:v>21.18688107</c:v>
                </c:pt>
                <c:pt idx="1251">
                  <c:v>21.18643713</c:v>
                </c:pt>
                <c:pt idx="1252">
                  <c:v>21.18596852</c:v>
                </c:pt>
                <c:pt idx="1253">
                  <c:v>21.18547773</c:v>
                </c:pt>
                <c:pt idx="1254">
                  <c:v>21.1849668</c:v>
                </c:pt>
                <c:pt idx="1255">
                  <c:v>21.18443644</c:v>
                </c:pt>
                <c:pt idx="1256">
                  <c:v>21.18388629</c:v>
                </c:pt>
                <c:pt idx="1257">
                  <c:v>21.18332815</c:v>
                </c:pt>
                <c:pt idx="1258">
                  <c:v>21.18276167</c:v>
                </c:pt>
                <c:pt idx="1259">
                  <c:v>21.18222129</c:v>
                </c:pt>
                <c:pt idx="1260">
                  <c:v>21.18164659</c:v>
                </c:pt>
                <c:pt idx="1261">
                  <c:v>21.1810739</c:v>
                </c:pt>
                <c:pt idx="1262">
                  <c:v>21.18050325</c:v>
                </c:pt>
                <c:pt idx="1263">
                  <c:v>21.17994606</c:v>
                </c:pt>
                <c:pt idx="1264">
                  <c:v>21.17940283</c:v>
                </c:pt>
                <c:pt idx="1265">
                  <c:v>21.17887771</c:v>
                </c:pt>
                <c:pt idx="1266">
                  <c:v>21.17837441</c:v>
                </c:pt>
                <c:pt idx="1267">
                  <c:v>21.1778965</c:v>
                </c:pt>
                <c:pt idx="1268">
                  <c:v>21.17744601</c:v>
                </c:pt>
                <c:pt idx="1269">
                  <c:v>21.17707682</c:v>
                </c:pt>
                <c:pt idx="1270">
                  <c:v>21.17669451</c:v>
                </c:pt>
                <c:pt idx="1271">
                  <c:v>21.17634737</c:v>
                </c:pt>
                <c:pt idx="1272">
                  <c:v>21.17603815</c:v>
                </c:pt>
                <c:pt idx="1273">
                  <c:v>21.17576778</c:v>
                </c:pt>
                <c:pt idx="1274">
                  <c:v>21.17553508</c:v>
                </c:pt>
                <c:pt idx="1275">
                  <c:v>21.17534053</c:v>
                </c:pt>
                <c:pt idx="1276">
                  <c:v>21.17518389</c:v>
                </c:pt>
                <c:pt idx="1277">
                  <c:v>21.17506206</c:v>
                </c:pt>
                <c:pt idx="1278">
                  <c:v>21.1749723</c:v>
                </c:pt>
                <c:pt idx="1279">
                  <c:v>21.17492068</c:v>
                </c:pt>
                <c:pt idx="1280">
                  <c:v>21.17488921</c:v>
                </c:pt>
                <c:pt idx="1281">
                  <c:v>21.1748805</c:v>
                </c:pt>
                <c:pt idx="1282">
                  <c:v>21.17487836</c:v>
                </c:pt>
                <c:pt idx="1283">
                  <c:v>21.17490399</c:v>
                </c:pt>
                <c:pt idx="1284">
                  <c:v>21.17494023</c:v>
                </c:pt>
                <c:pt idx="1285">
                  <c:v>21.17498219</c:v>
                </c:pt>
                <c:pt idx="1286">
                  <c:v>21.17502546</c:v>
                </c:pt>
                <c:pt idx="1287">
                  <c:v>21.1750654</c:v>
                </c:pt>
                <c:pt idx="1288">
                  <c:v>21.17508304</c:v>
                </c:pt>
                <c:pt idx="1289">
                  <c:v>21.17510521</c:v>
                </c:pt>
                <c:pt idx="1290">
                  <c:v>21.1751132</c:v>
                </c:pt>
                <c:pt idx="1291">
                  <c:v>21.17510259</c:v>
                </c:pt>
                <c:pt idx="1292">
                  <c:v>21.17507195</c:v>
                </c:pt>
                <c:pt idx="1293">
                  <c:v>21.17501795</c:v>
                </c:pt>
                <c:pt idx="1294">
                  <c:v>21.17494035</c:v>
                </c:pt>
                <c:pt idx="1295">
                  <c:v>21.1748302</c:v>
                </c:pt>
                <c:pt idx="1296">
                  <c:v>21.17470014</c:v>
                </c:pt>
                <c:pt idx="1297">
                  <c:v>21.17454231</c:v>
                </c:pt>
                <c:pt idx="1298">
                  <c:v>21.17435741</c:v>
                </c:pt>
                <c:pt idx="1299">
                  <c:v>21.17414451</c:v>
                </c:pt>
                <c:pt idx="1300">
                  <c:v>21.17391741</c:v>
                </c:pt>
                <c:pt idx="1301">
                  <c:v>21.17365026</c:v>
                </c:pt>
                <c:pt idx="1302">
                  <c:v>21.17334723</c:v>
                </c:pt>
                <c:pt idx="1303">
                  <c:v>21.17302668</c:v>
                </c:pt>
                <c:pt idx="1304">
                  <c:v>21.17268002</c:v>
                </c:pt>
                <c:pt idx="1305">
                  <c:v>21.17230725</c:v>
                </c:pt>
                <c:pt idx="1306">
                  <c:v>21.17190886</c:v>
                </c:pt>
                <c:pt idx="1307">
                  <c:v>21.17148447</c:v>
                </c:pt>
                <c:pt idx="1308">
                  <c:v>21.17101824</c:v>
                </c:pt>
                <c:pt idx="1309">
                  <c:v>21.17054021</c:v>
                </c:pt>
                <c:pt idx="1310">
                  <c:v>21.17003846</c:v>
                </c:pt>
                <c:pt idx="1311">
                  <c:v>21.16950428</c:v>
                </c:pt>
                <c:pt idx="1312">
                  <c:v>21.1689409</c:v>
                </c:pt>
                <c:pt idx="1313">
                  <c:v>21.16834891</c:v>
                </c:pt>
                <c:pt idx="1314">
                  <c:v>21.16772652</c:v>
                </c:pt>
                <c:pt idx="1315">
                  <c:v>21.16706038</c:v>
                </c:pt>
                <c:pt idx="1316">
                  <c:v>21.16637707</c:v>
                </c:pt>
                <c:pt idx="1317">
                  <c:v>21.16566205</c:v>
                </c:pt>
                <c:pt idx="1318">
                  <c:v>21.1649183</c:v>
                </c:pt>
                <c:pt idx="1319">
                  <c:v>21.16414416</c:v>
                </c:pt>
                <c:pt idx="1320">
                  <c:v>21.1633426</c:v>
                </c:pt>
                <c:pt idx="1321">
                  <c:v>21.16251516</c:v>
                </c:pt>
                <c:pt idx="1322">
                  <c:v>21.16166317</c:v>
                </c:pt>
                <c:pt idx="1323">
                  <c:v>21.16079009</c:v>
                </c:pt>
                <c:pt idx="1324">
                  <c:v>21.15989923</c:v>
                </c:pt>
                <c:pt idx="1325">
                  <c:v>21.15899253</c:v>
                </c:pt>
                <c:pt idx="1326">
                  <c:v>21.15807569</c:v>
                </c:pt>
                <c:pt idx="1327">
                  <c:v>21.1571523</c:v>
                </c:pt>
                <c:pt idx="1328">
                  <c:v>21.15622663</c:v>
                </c:pt>
                <c:pt idx="1329">
                  <c:v>21.15530312</c:v>
                </c:pt>
                <c:pt idx="1330">
                  <c:v>21.154387</c:v>
                </c:pt>
                <c:pt idx="1331">
                  <c:v>21.15348303</c:v>
                </c:pt>
                <c:pt idx="1332">
                  <c:v>21.15262604</c:v>
                </c:pt>
                <c:pt idx="1333">
                  <c:v>21.15176094</c:v>
                </c:pt>
                <c:pt idx="1334">
                  <c:v>21.15092266</c:v>
                </c:pt>
                <c:pt idx="1335">
                  <c:v>21.15011537</c:v>
                </c:pt>
                <c:pt idx="1336">
                  <c:v>21.14933717</c:v>
                </c:pt>
                <c:pt idx="1337">
                  <c:v>21.14860499</c:v>
                </c:pt>
                <c:pt idx="1338">
                  <c:v>21.14792562</c:v>
                </c:pt>
                <c:pt idx="1339">
                  <c:v>21.14728522</c:v>
                </c:pt>
                <c:pt idx="1340">
                  <c:v>21.14669621</c:v>
                </c:pt>
                <c:pt idx="1341">
                  <c:v>21.14616084</c:v>
                </c:pt>
                <c:pt idx="1342">
                  <c:v>21.14568365</c:v>
                </c:pt>
                <c:pt idx="1343">
                  <c:v>21.14526629</c:v>
                </c:pt>
                <c:pt idx="1344">
                  <c:v>21.14491475</c:v>
                </c:pt>
                <c:pt idx="1345">
                  <c:v>21.14462936</c:v>
                </c:pt>
                <c:pt idx="1346">
                  <c:v>21.14441371</c:v>
                </c:pt>
                <c:pt idx="1347">
                  <c:v>21.14427018</c:v>
                </c:pt>
                <c:pt idx="1348">
                  <c:v>21.14420366</c:v>
                </c:pt>
                <c:pt idx="1349">
                  <c:v>21.14422524</c:v>
                </c:pt>
                <c:pt idx="1350">
                  <c:v>21.14432025</c:v>
                </c:pt>
                <c:pt idx="1351">
                  <c:v>21.14449823</c:v>
                </c:pt>
                <c:pt idx="1352">
                  <c:v>21.14476943</c:v>
                </c:pt>
                <c:pt idx="1353">
                  <c:v>21.14513469</c:v>
                </c:pt>
                <c:pt idx="1354">
                  <c:v>21.1455977</c:v>
                </c:pt>
                <c:pt idx="1355">
                  <c:v>21.14616382</c:v>
                </c:pt>
                <c:pt idx="1356">
                  <c:v>21.14683592</c:v>
                </c:pt>
                <c:pt idx="1357">
                  <c:v>21.14761758</c:v>
                </c:pt>
                <c:pt idx="1358">
                  <c:v>21.14850211</c:v>
                </c:pt>
                <c:pt idx="1359">
                  <c:v>21.14951575</c:v>
                </c:pt>
                <c:pt idx="1360">
                  <c:v>21.15064847</c:v>
                </c:pt>
                <c:pt idx="1361">
                  <c:v>21.15190327</c:v>
                </c:pt>
                <c:pt idx="1362">
                  <c:v>21.15327966</c:v>
                </c:pt>
                <c:pt idx="1363">
                  <c:v>21.1547792</c:v>
                </c:pt>
                <c:pt idx="1364">
                  <c:v>21.15640044</c:v>
                </c:pt>
                <c:pt idx="1365">
                  <c:v>21.15814006</c:v>
                </c:pt>
                <c:pt idx="1366">
                  <c:v>21.1599952</c:v>
                </c:pt>
                <c:pt idx="1367">
                  <c:v>21.16196012</c:v>
                </c:pt>
                <c:pt idx="1368">
                  <c:v>21.16402781</c:v>
                </c:pt>
                <c:pt idx="1369">
                  <c:v>21.16619074</c:v>
                </c:pt>
                <c:pt idx="1370">
                  <c:v>21.16843867</c:v>
                </c:pt>
                <c:pt idx="1371">
                  <c:v>21.17075944</c:v>
                </c:pt>
                <c:pt idx="1372">
                  <c:v>21.17314279</c:v>
                </c:pt>
                <c:pt idx="1373">
                  <c:v>21.17556977</c:v>
                </c:pt>
                <c:pt idx="1374">
                  <c:v>21.17802596</c:v>
                </c:pt>
                <c:pt idx="1375">
                  <c:v>21.1804961</c:v>
                </c:pt>
                <c:pt idx="1376">
                  <c:v>21.18295944</c:v>
                </c:pt>
                <c:pt idx="1377">
                  <c:v>21.18539762</c:v>
                </c:pt>
                <c:pt idx="1378">
                  <c:v>21.18779182</c:v>
                </c:pt>
                <c:pt idx="1379">
                  <c:v>21.19012153</c:v>
                </c:pt>
                <c:pt idx="1380">
                  <c:v>21.19236112</c:v>
                </c:pt>
                <c:pt idx="1381">
                  <c:v>21.19449973</c:v>
                </c:pt>
                <c:pt idx="1382">
                  <c:v>21.19651258</c:v>
                </c:pt>
                <c:pt idx="1383">
                  <c:v>21.19838095</c:v>
                </c:pt>
                <c:pt idx="1384">
                  <c:v>21.20016038</c:v>
                </c:pt>
                <c:pt idx="1385">
                  <c:v>21.20168304</c:v>
                </c:pt>
                <c:pt idx="1386">
                  <c:v>21.20300758</c:v>
                </c:pt>
                <c:pt idx="1387">
                  <c:v>21.20410693</c:v>
                </c:pt>
                <c:pt idx="1388">
                  <c:v>21.2049917</c:v>
                </c:pt>
                <c:pt idx="1389">
                  <c:v>21.20564032</c:v>
                </c:pt>
                <c:pt idx="1390">
                  <c:v>21.20604181</c:v>
                </c:pt>
                <c:pt idx="1391">
                  <c:v>21.20619082</c:v>
                </c:pt>
                <c:pt idx="1392">
                  <c:v>21.20608139</c:v>
                </c:pt>
                <c:pt idx="1393">
                  <c:v>21.20571256</c:v>
                </c:pt>
                <c:pt idx="1394">
                  <c:v>21.20507944</c:v>
                </c:pt>
                <c:pt idx="1395">
                  <c:v>21.20419538</c:v>
                </c:pt>
                <c:pt idx="1396">
                  <c:v>21.20306802</c:v>
                </c:pt>
                <c:pt idx="1397">
                  <c:v>21.20169079</c:v>
                </c:pt>
                <c:pt idx="1398">
                  <c:v>21.20008028</c:v>
                </c:pt>
                <c:pt idx="1399">
                  <c:v>21.19824946</c:v>
                </c:pt>
                <c:pt idx="1400">
                  <c:v>21.19621313</c:v>
                </c:pt>
                <c:pt idx="1401">
                  <c:v>21.19398797</c:v>
                </c:pt>
                <c:pt idx="1402">
                  <c:v>21.19158912</c:v>
                </c:pt>
                <c:pt idx="1403">
                  <c:v>21.18903732</c:v>
                </c:pt>
                <c:pt idx="1404">
                  <c:v>21.18635249</c:v>
                </c:pt>
                <c:pt idx="1405">
                  <c:v>21.18355381</c:v>
                </c:pt>
                <c:pt idx="1406">
                  <c:v>21.18066394</c:v>
                </c:pt>
                <c:pt idx="1407">
                  <c:v>21.17770255</c:v>
                </c:pt>
                <c:pt idx="1408">
                  <c:v>21.17471874</c:v>
                </c:pt>
                <c:pt idx="1409">
                  <c:v>21.17167819</c:v>
                </c:pt>
                <c:pt idx="1410">
                  <c:v>21.16862273</c:v>
                </c:pt>
                <c:pt idx="1411">
                  <c:v>21.16558301</c:v>
                </c:pt>
                <c:pt idx="1412">
                  <c:v>21.16257083</c:v>
                </c:pt>
                <c:pt idx="1413">
                  <c:v>21.15960312</c:v>
                </c:pt>
                <c:pt idx="1414">
                  <c:v>21.15669632</c:v>
                </c:pt>
                <c:pt idx="1415">
                  <c:v>21.15386617</c:v>
                </c:pt>
                <c:pt idx="1416">
                  <c:v>21.1511246</c:v>
                </c:pt>
                <c:pt idx="1417">
                  <c:v>21.14846146</c:v>
                </c:pt>
                <c:pt idx="1418">
                  <c:v>21.14593041</c:v>
                </c:pt>
                <c:pt idx="1419">
                  <c:v>21.14351833</c:v>
                </c:pt>
                <c:pt idx="1420">
                  <c:v>21.14126432</c:v>
                </c:pt>
                <c:pt idx="1421">
                  <c:v>21.13911092</c:v>
                </c:pt>
                <c:pt idx="1422">
                  <c:v>21.13709509</c:v>
                </c:pt>
                <c:pt idx="1423">
                  <c:v>21.13521969</c:v>
                </c:pt>
                <c:pt idx="1424">
                  <c:v>21.13348651</c:v>
                </c:pt>
                <c:pt idx="1425">
                  <c:v>21.13189149</c:v>
                </c:pt>
                <c:pt idx="1426">
                  <c:v>21.13044596</c:v>
                </c:pt>
                <c:pt idx="1427">
                  <c:v>21.12914312</c:v>
                </c:pt>
                <c:pt idx="1428">
                  <c:v>21.12798178</c:v>
                </c:pt>
                <c:pt idx="1429">
                  <c:v>21.12695992</c:v>
                </c:pt>
                <c:pt idx="1430">
                  <c:v>21.12607503</c:v>
                </c:pt>
                <c:pt idx="1431">
                  <c:v>21.12532222</c:v>
                </c:pt>
                <c:pt idx="1432">
                  <c:v>21.12470114</c:v>
                </c:pt>
                <c:pt idx="1433">
                  <c:v>21.12420106</c:v>
                </c:pt>
                <c:pt idx="1434">
                  <c:v>21.12381995</c:v>
                </c:pt>
                <c:pt idx="1435">
                  <c:v>21.12355173</c:v>
                </c:pt>
                <c:pt idx="1436">
                  <c:v>21.12339044</c:v>
                </c:pt>
                <c:pt idx="1437">
                  <c:v>21.12332976</c:v>
                </c:pt>
                <c:pt idx="1438">
                  <c:v>21.12336195</c:v>
                </c:pt>
                <c:pt idx="1439">
                  <c:v>21.12347996</c:v>
                </c:pt>
                <c:pt idx="1440">
                  <c:v>21.1236763</c:v>
                </c:pt>
                <c:pt idx="1441">
                  <c:v>21.12392187</c:v>
                </c:pt>
                <c:pt idx="1442">
                  <c:v>21.12424922</c:v>
                </c:pt>
                <c:pt idx="1443">
                  <c:v>21.12462938</c:v>
                </c:pt>
                <c:pt idx="1444">
                  <c:v>21.12505245</c:v>
                </c:pt>
                <c:pt idx="1445">
                  <c:v>21.12552893</c:v>
                </c:pt>
                <c:pt idx="1446">
                  <c:v>21.12601101</c:v>
                </c:pt>
                <c:pt idx="1447">
                  <c:v>21.12650704</c:v>
                </c:pt>
                <c:pt idx="1448">
                  <c:v>21.12700915</c:v>
                </c:pt>
                <c:pt idx="1449">
                  <c:v>21.12749708</c:v>
                </c:pt>
                <c:pt idx="1450">
                  <c:v>21.12798107</c:v>
                </c:pt>
                <c:pt idx="1451">
                  <c:v>21.12844253</c:v>
                </c:pt>
                <c:pt idx="1452">
                  <c:v>21.12887323</c:v>
                </c:pt>
                <c:pt idx="1453">
                  <c:v>21.12926519</c:v>
                </c:pt>
                <c:pt idx="1454">
                  <c:v>21.12961006</c:v>
                </c:pt>
                <c:pt idx="1455">
                  <c:v>21.12990224</c:v>
                </c:pt>
                <c:pt idx="1456">
                  <c:v>21.13013554</c:v>
                </c:pt>
                <c:pt idx="1457">
                  <c:v>21.1303035</c:v>
                </c:pt>
                <c:pt idx="1458">
                  <c:v>21.13040531</c:v>
                </c:pt>
                <c:pt idx="1459">
                  <c:v>21.13043618</c:v>
                </c:pt>
                <c:pt idx="1460">
                  <c:v>21.13039446</c:v>
                </c:pt>
                <c:pt idx="1461">
                  <c:v>21.13027894</c:v>
                </c:pt>
                <c:pt idx="1462">
                  <c:v>21.13009036</c:v>
                </c:pt>
                <c:pt idx="1463">
                  <c:v>21.12982821</c:v>
                </c:pt>
                <c:pt idx="1464">
                  <c:v>21.12949634</c:v>
                </c:pt>
                <c:pt idx="1465">
                  <c:v>21.12909663</c:v>
                </c:pt>
                <c:pt idx="1466">
                  <c:v>21.12863338</c:v>
                </c:pt>
                <c:pt idx="1467">
                  <c:v>21.12811244</c:v>
                </c:pt>
                <c:pt idx="1468">
                  <c:v>21.12753797</c:v>
                </c:pt>
                <c:pt idx="1469">
                  <c:v>21.12691784</c:v>
                </c:pt>
                <c:pt idx="1470">
                  <c:v>21.12626863</c:v>
                </c:pt>
                <c:pt idx="1471">
                  <c:v>21.12557948</c:v>
                </c:pt>
                <c:pt idx="1472">
                  <c:v>21.12486827</c:v>
                </c:pt>
                <c:pt idx="1473">
                  <c:v>21.1241262</c:v>
                </c:pt>
                <c:pt idx="1474">
                  <c:v>21.12340081</c:v>
                </c:pt>
                <c:pt idx="1475">
                  <c:v>21.12268257</c:v>
                </c:pt>
                <c:pt idx="1476">
                  <c:v>21.121984</c:v>
                </c:pt>
                <c:pt idx="1477">
                  <c:v>21.12131476</c:v>
                </c:pt>
                <c:pt idx="1478">
                  <c:v>21.12068748</c:v>
                </c:pt>
                <c:pt idx="1479">
                  <c:v>21.12011337</c:v>
                </c:pt>
                <c:pt idx="1480">
                  <c:v>21.11960435</c:v>
                </c:pt>
                <c:pt idx="1481">
                  <c:v>21.1191715</c:v>
                </c:pt>
                <c:pt idx="1482">
                  <c:v>21.11882794</c:v>
                </c:pt>
                <c:pt idx="1483">
                  <c:v>21.11860323</c:v>
                </c:pt>
                <c:pt idx="1484">
                  <c:v>21.11847115</c:v>
                </c:pt>
                <c:pt idx="1485">
                  <c:v>21.11846101</c:v>
                </c:pt>
                <c:pt idx="1486">
                  <c:v>21.11858344</c:v>
                </c:pt>
                <c:pt idx="1487">
                  <c:v>21.11884761</c:v>
                </c:pt>
                <c:pt idx="1488">
                  <c:v>21.11926222</c:v>
                </c:pt>
                <c:pt idx="1489">
                  <c:v>21.11983538</c:v>
                </c:pt>
                <c:pt idx="1490">
                  <c:v>21.12057304</c:v>
                </c:pt>
                <c:pt idx="1491">
                  <c:v>21.12148142</c:v>
                </c:pt>
                <c:pt idx="1492">
                  <c:v>21.12256289</c:v>
                </c:pt>
                <c:pt idx="1493">
                  <c:v>21.12382054</c:v>
                </c:pt>
                <c:pt idx="1494">
                  <c:v>21.12525463</c:v>
                </c:pt>
                <c:pt idx="1495">
                  <c:v>21.1268636</c:v>
                </c:pt>
                <c:pt idx="1496">
                  <c:v>21.12866914</c:v>
                </c:pt>
                <c:pt idx="1497">
                  <c:v>21.13061631</c:v>
                </c:pt>
                <c:pt idx="1498">
                  <c:v>21.13269866</c:v>
                </c:pt>
                <c:pt idx="1499">
                  <c:v>21.13495398</c:v>
                </c:pt>
                <c:pt idx="1500">
                  <c:v>21.13734818</c:v>
                </c:pt>
                <c:pt idx="1501">
                  <c:v>21.13986623</c:v>
                </c:pt>
                <c:pt idx="1502">
                  <c:v>21.14249313</c:v>
                </c:pt>
                <c:pt idx="1503">
                  <c:v>21.14521325</c:v>
                </c:pt>
                <c:pt idx="1504">
                  <c:v>21.14800632</c:v>
                </c:pt>
                <c:pt idx="1505">
                  <c:v>21.15085268</c:v>
                </c:pt>
                <c:pt idx="1506">
                  <c:v>21.15373135</c:v>
                </c:pt>
                <c:pt idx="1507">
                  <c:v>21.15658784</c:v>
                </c:pt>
                <c:pt idx="1508">
                  <c:v>21.15946603</c:v>
                </c:pt>
                <c:pt idx="1509">
                  <c:v>21.16230941</c:v>
                </c:pt>
                <c:pt idx="1510">
                  <c:v>21.16509366</c:v>
                </c:pt>
                <c:pt idx="1511">
                  <c:v>21.16779804</c:v>
                </c:pt>
                <c:pt idx="1512">
                  <c:v>21.17040002</c:v>
                </c:pt>
                <c:pt idx="1513">
                  <c:v>21.17287874</c:v>
                </c:pt>
                <c:pt idx="1514">
                  <c:v>21.17521453</c:v>
                </c:pt>
                <c:pt idx="1515">
                  <c:v>21.17733777</c:v>
                </c:pt>
                <c:pt idx="1516">
                  <c:v>21.1793381</c:v>
                </c:pt>
                <c:pt idx="1517">
                  <c:v>21.18114889</c:v>
                </c:pt>
                <c:pt idx="1518">
                  <c:v>21.1827594</c:v>
                </c:pt>
                <c:pt idx="1519">
                  <c:v>21.18416095</c:v>
                </c:pt>
                <c:pt idx="1520">
                  <c:v>21.18534744</c:v>
                </c:pt>
                <c:pt idx="1521">
                  <c:v>21.18631601</c:v>
                </c:pt>
                <c:pt idx="1522">
                  <c:v>21.18710124</c:v>
                </c:pt>
                <c:pt idx="1523">
                  <c:v>21.1876446</c:v>
                </c:pt>
                <c:pt idx="1524">
                  <c:v>21.1879549</c:v>
                </c:pt>
                <c:pt idx="1525">
                  <c:v>21.18806255</c:v>
                </c:pt>
                <c:pt idx="1526">
                  <c:v>21.18796861</c:v>
                </c:pt>
                <c:pt idx="1527">
                  <c:v>21.18768084</c:v>
                </c:pt>
                <c:pt idx="1528">
                  <c:v>21.18720853</c:v>
                </c:pt>
                <c:pt idx="1529">
                  <c:v>21.1865623</c:v>
                </c:pt>
                <c:pt idx="1530">
                  <c:v>21.18575406</c:v>
                </c:pt>
                <c:pt idx="1531">
                  <c:v>21.18479383</c:v>
                </c:pt>
                <c:pt idx="1532">
                  <c:v>21.18369329</c:v>
                </c:pt>
                <c:pt idx="1533">
                  <c:v>21.1824652</c:v>
                </c:pt>
                <c:pt idx="1534">
                  <c:v>21.18111861</c:v>
                </c:pt>
                <c:pt idx="1535">
                  <c:v>21.17966533</c:v>
                </c:pt>
                <c:pt idx="1536">
                  <c:v>21.17811823</c:v>
                </c:pt>
                <c:pt idx="1537">
                  <c:v>21.1764816</c:v>
                </c:pt>
                <c:pt idx="1538">
                  <c:v>21.17476642</c:v>
                </c:pt>
                <c:pt idx="1539">
                  <c:v>21.17298067</c:v>
                </c:pt>
                <c:pt idx="1540">
                  <c:v>21.17113149</c:v>
                </c:pt>
                <c:pt idx="1541">
                  <c:v>21.16922641</c:v>
                </c:pt>
                <c:pt idx="1542">
                  <c:v>21.16725695</c:v>
                </c:pt>
                <c:pt idx="1543">
                  <c:v>21.16525626</c:v>
                </c:pt>
                <c:pt idx="1544">
                  <c:v>21.16321456</c:v>
                </c:pt>
                <c:pt idx="1545">
                  <c:v>21.16113651</c:v>
                </c:pt>
                <c:pt idx="1546">
                  <c:v>21.15902555</c:v>
                </c:pt>
                <c:pt idx="1547">
                  <c:v>21.1568855</c:v>
                </c:pt>
                <c:pt idx="1548">
                  <c:v>21.15471911</c:v>
                </c:pt>
                <c:pt idx="1549">
                  <c:v>21.15252948</c:v>
                </c:pt>
                <c:pt idx="1550">
                  <c:v>21.1503197</c:v>
                </c:pt>
                <c:pt idx="1551">
                  <c:v>21.14808846</c:v>
                </c:pt>
                <c:pt idx="1552">
                  <c:v>21.14584744</c:v>
                </c:pt>
                <c:pt idx="1553">
                  <c:v>21.14359558</c:v>
                </c:pt>
                <c:pt idx="1554">
                  <c:v>21.14133668</c:v>
                </c:pt>
                <c:pt idx="1555">
                  <c:v>21.13907361</c:v>
                </c:pt>
                <c:pt idx="1556">
                  <c:v>21.13681149</c:v>
                </c:pt>
                <c:pt idx="1557">
                  <c:v>21.13455367</c:v>
                </c:pt>
                <c:pt idx="1558">
                  <c:v>21.13230348</c:v>
                </c:pt>
                <c:pt idx="1559">
                  <c:v>21.13006675</c:v>
                </c:pt>
                <c:pt idx="1560">
                  <c:v>21.12784708</c:v>
                </c:pt>
                <c:pt idx="1561">
                  <c:v>21.12564886</c:v>
                </c:pt>
                <c:pt idx="1562">
                  <c:v>21.12347662</c:v>
                </c:pt>
                <c:pt idx="1563">
                  <c:v>21.12133515</c:v>
                </c:pt>
                <c:pt idx="1564">
                  <c:v>21.11923516</c:v>
                </c:pt>
                <c:pt idx="1565">
                  <c:v>21.1171664</c:v>
                </c:pt>
                <c:pt idx="1566">
                  <c:v>21.11513996</c:v>
                </c:pt>
                <c:pt idx="1567">
                  <c:v>21.11316085</c:v>
                </c:pt>
                <c:pt idx="1568">
                  <c:v>21.11123109</c:v>
                </c:pt>
                <c:pt idx="1569">
                  <c:v>21.10935605</c:v>
                </c:pt>
                <c:pt idx="1570">
                  <c:v>21.10753763</c:v>
                </c:pt>
                <c:pt idx="1571">
                  <c:v>21.10578084</c:v>
                </c:pt>
                <c:pt idx="1572">
                  <c:v>21.10408688</c:v>
                </c:pt>
                <c:pt idx="1573">
                  <c:v>21.1024605</c:v>
                </c:pt>
                <c:pt idx="1574">
                  <c:v>21.10090363</c:v>
                </c:pt>
                <c:pt idx="1575">
                  <c:v>21.09942019</c:v>
                </c:pt>
                <c:pt idx="1576">
                  <c:v>21.09801245</c:v>
                </c:pt>
                <c:pt idx="1577">
                  <c:v>21.09668338</c:v>
                </c:pt>
                <c:pt idx="1578">
                  <c:v>21.09543514</c:v>
                </c:pt>
                <c:pt idx="1579">
                  <c:v>21.09429073</c:v>
                </c:pt>
                <c:pt idx="1580">
                  <c:v>21.09321177</c:v>
                </c:pt>
                <c:pt idx="1581">
                  <c:v>21.09221947</c:v>
                </c:pt>
                <c:pt idx="1582">
                  <c:v>21.09131598</c:v>
                </c:pt>
                <c:pt idx="1583">
                  <c:v>21.09050238</c:v>
                </c:pt>
                <c:pt idx="1584">
                  <c:v>21.08975422</c:v>
                </c:pt>
                <c:pt idx="1585">
                  <c:v>21.08912265</c:v>
                </c:pt>
                <c:pt idx="1586">
                  <c:v>21.0885812</c:v>
                </c:pt>
                <c:pt idx="1587">
                  <c:v>21.08813</c:v>
                </c:pt>
                <c:pt idx="1588">
                  <c:v>21.08776653</c:v>
                </c:pt>
                <c:pt idx="1589">
                  <c:v>21.0874902</c:v>
                </c:pt>
                <c:pt idx="1590">
                  <c:v>21.08729732</c:v>
                </c:pt>
                <c:pt idx="1591">
                  <c:v>21.08718538</c:v>
                </c:pt>
                <c:pt idx="1592">
                  <c:v>21.08715022</c:v>
                </c:pt>
                <c:pt idx="1593">
                  <c:v>21.08718669</c:v>
                </c:pt>
                <c:pt idx="1594">
                  <c:v>21.08729136</c:v>
                </c:pt>
                <c:pt idx="1595">
                  <c:v>21.08745694</c:v>
                </c:pt>
                <c:pt idx="1596">
                  <c:v>21.08767772</c:v>
                </c:pt>
                <c:pt idx="1597">
                  <c:v>21.08794725</c:v>
                </c:pt>
                <c:pt idx="1598">
                  <c:v>21.08825803</c:v>
                </c:pt>
                <c:pt idx="1599">
                  <c:v>21.08860302</c:v>
                </c:pt>
                <c:pt idx="1600">
                  <c:v>21.08897376</c:v>
                </c:pt>
                <c:pt idx="1601">
                  <c:v>21.08936226</c:v>
                </c:pt>
                <c:pt idx="1602">
                  <c:v>21.08976102</c:v>
                </c:pt>
                <c:pt idx="1603">
                  <c:v>21.09014392</c:v>
                </c:pt>
                <c:pt idx="1604">
                  <c:v>21.09053814</c:v>
                </c:pt>
                <c:pt idx="1605">
                  <c:v>21.09091723</c:v>
                </c:pt>
                <c:pt idx="1606">
                  <c:v>21.09127498</c:v>
                </c:pt>
                <c:pt idx="1607">
                  <c:v>21.09160352</c:v>
                </c:pt>
                <c:pt idx="1608">
                  <c:v>21.09189665</c:v>
                </c:pt>
                <c:pt idx="1609">
                  <c:v>21.09218371</c:v>
                </c:pt>
                <c:pt idx="1610">
                  <c:v>21.09238827</c:v>
                </c:pt>
                <c:pt idx="1611">
                  <c:v>21.09254205</c:v>
                </c:pt>
                <c:pt idx="1612">
                  <c:v>21.09263027</c:v>
                </c:pt>
                <c:pt idx="1613">
                  <c:v>21.09267187</c:v>
                </c:pt>
                <c:pt idx="1614">
                  <c:v>21.09265447</c:v>
                </c:pt>
                <c:pt idx="1615">
                  <c:v>21.09257782</c:v>
                </c:pt>
                <c:pt idx="1616">
                  <c:v>21.09244215</c:v>
                </c:pt>
                <c:pt idx="1617">
                  <c:v>21.09224963</c:v>
                </c:pt>
                <c:pt idx="1618">
                  <c:v>21.09200311</c:v>
                </c:pt>
                <c:pt idx="1619">
                  <c:v>21.09170485</c:v>
                </c:pt>
                <c:pt idx="1620">
                  <c:v>21.09136117</c:v>
                </c:pt>
                <c:pt idx="1621">
                  <c:v>21.09097743</c:v>
                </c:pt>
                <c:pt idx="1622">
                  <c:v>21.09055865</c:v>
                </c:pt>
                <c:pt idx="1623">
                  <c:v>21.09011388</c:v>
                </c:pt>
                <c:pt idx="1624">
                  <c:v>21.08965003</c:v>
                </c:pt>
                <c:pt idx="1625">
                  <c:v>21.0892334</c:v>
                </c:pt>
                <c:pt idx="1626">
                  <c:v>21.08875692</c:v>
                </c:pt>
                <c:pt idx="1627">
                  <c:v>21.08828688</c:v>
                </c:pt>
                <c:pt idx="1628">
                  <c:v>21.08783197</c:v>
                </c:pt>
                <c:pt idx="1629">
                  <c:v>21.0874002</c:v>
                </c:pt>
                <c:pt idx="1630">
                  <c:v>21.08699906</c:v>
                </c:pt>
                <c:pt idx="1631">
                  <c:v>21.08663619</c:v>
                </c:pt>
                <c:pt idx="1632">
                  <c:v>21.08631551</c:v>
                </c:pt>
                <c:pt idx="1633">
                  <c:v>21.08604693</c:v>
                </c:pt>
                <c:pt idx="1634">
                  <c:v>21.08583343</c:v>
                </c:pt>
                <c:pt idx="1635">
                  <c:v>21.08567715</c:v>
                </c:pt>
                <c:pt idx="1636">
                  <c:v>21.08558047</c:v>
                </c:pt>
                <c:pt idx="1637">
                  <c:v>21.08554411</c:v>
                </c:pt>
                <c:pt idx="1638">
                  <c:v>21.08556676</c:v>
                </c:pt>
                <c:pt idx="1639">
                  <c:v>21.08564675</c:v>
                </c:pt>
                <c:pt idx="1640">
                  <c:v>21.08577991</c:v>
                </c:pt>
                <c:pt idx="1641">
                  <c:v>21.08596158</c:v>
                </c:pt>
                <c:pt idx="1642">
                  <c:v>21.08610499</c:v>
                </c:pt>
                <c:pt idx="1643">
                  <c:v>21.08636379</c:v>
                </c:pt>
                <c:pt idx="1644">
                  <c:v>21.08664811</c:v>
                </c:pt>
                <c:pt idx="1645">
                  <c:v>21.08694828</c:v>
                </c:pt>
                <c:pt idx="1646">
                  <c:v>21.08725357</c:v>
                </c:pt>
                <c:pt idx="1647">
                  <c:v>21.08755279</c:v>
                </c:pt>
                <c:pt idx="1648">
                  <c:v>21.08783448</c:v>
                </c:pt>
                <c:pt idx="1649">
                  <c:v>21.08808625</c:v>
                </c:pt>
                <c:pt idx="1650">
                  <c:v>21.08829629</c:v>
                </c:pt>
                <c:pt idx="1651">
                  <c:v>21.08845258</c:v>
                </c:pt>
                <c:pt idx="1652">
                  <c:v>21.08853602</c:v>
                </c:pt>
                <c:pt idx="1653">
                  <c:v>21.08855176</c:v>
                </c:pt>
                <c:pt idx="1654">
                  <c:v>21.08848095</c:v>
                </c:pt>
                <c:pt idx="1655">
                  <c:v>21.08831549</c:v>
                </c:pt>
                <c:pt idx="1656">
                  <c:v>21.08807886</c:v>
                </c:pt>
                <c:pt idx="1657">
                  <c:v>21.08770096</c:v>
                </c:pt>
                <c:pt idx="1658">
                  <c:v>21.08720887</c:v>
                </c:pt>
                <c:pt idx="1659">
                  <c:v>21.08659863</c:v>
                </c:pt>
                <c:pt idx="1660">
                  <c:v>21.08586895</c:v>
                </c:pt>
                <c:pt idx="1661">
                  <c:v>21.08501935</c:v>
                </c:pt>
                <c:pt idx="1662">
                  <c:v>21.08402324</c:v>
                </c:pt>
                <c:pt idx="1663">
                  <c:v>21.08294284</c:v>
                </c:pt>
                <c:pt idx="1664">
                  <c:v>21.08175409</c:v>
                </c:pt>
                <c:pt idx="1665">
                  <c:v>21.08046305</c:v>
                </c:pt>
                <c:pt idx="1666">
                  <c:v>21.0790782</c:v>
                </c:pt>
                <c:pt idx="1667">
                  <c:v>21.0776093</c:v>
                </c:pt>
                <c:pt idx="1668">
                  <c:v>21.07606626</c:v>
                </c:pt>
                <c:pt idx="1669">
                  <c:v>21.07446074</c:v>
                </c:pt>
                <c:pt idx="1670">
                  <c:v>21.07280564</c:v>
                </c:pt>
                <c:pt idx="1671">
                  <c:v>21.07111263</c:v>
                </c:pt>
                <c:pt idx="1672">
                  <c:v>21.06939542</c:v>
                </c:pt>
                <c:pt idx="1673">
                  <c:v>21.06763363</c:v>
                </c:pt>
                <c:pt idx="1674">
                  <c:v>21.06590772</c:v>
                </c:pt>
                <c:pt idx="1675">
                  <c:v>21.06419742</c:v>
                </c:pt>
                <c:pt idx="1676">
                  <c:v>21.06251454</c:v>
                </c:pt>
                <c:pt idx="1677">
                  <c:v>21.06087184</c:v>
                </c:pt>
                <c:pt idx="1678">
                  <c:v>21.05927968</c:v>
                </c:pt>
                <c:pt idx="1679">
                  <c:v>21.05774999</c:v>
                </c:pt>
                <c:pt idx="1680">
                  <c:v>21.05629098</c:v>
                </c:pt>
                <c:pt idx="1681">
                  <c:v>21.05491138</c:v>
                </c:pt>
                <c:pt idx="1682">
                  <c:v>21.05361927</c:v>
                </c:pt>
                <c:pt idx="1683">
                  <c:v>21.0524174</c:v>
                </c:pt>
                <c:pt idx="1684">
                  <c:v>21.05131614</c:v>
                </c:pt>
                <c:pt idx="1685">
                  <c:v>21.05031717</c:v>
                </c:pt>
                <c:pt idx="1686">
                  <c:v>21.04942238</c:v>
                </c:pt>
                <c:pt idx="1687">
                  <c:v>21.04863346</c:v>
                </c:pt>
                <c:pt idx="1688">
                  <c:v>21.04794979</c:v>
                </c:pt>
                <c:pt idx="1689">
                  <c:v>21.0475148</c:v>
                </c:pt>
                <c:pt idx="1690">
                  <c:v>21.04704034</c:v>
                </c:pt>
                <c:pt idx="1691">
                  <c:v>21.04666471</c:v>
                </c:pt>
                <c:pt idx="1692">
                  <c:v>21.04638553</c:v>
                </c:pt>
                <c:pt idx="1693">
                  <c:v>21.04619646</c:v>
                </c:pt>
                <c:pt idx="1694">
                  <c:v>21.04607368</c:v>
                </c:pt>
                <c:pt idx="1695">
                  <c:v>21.04605162</c:v>
                </c:pt>
                <c:pt idx="1696">
                  <c:v>21.04610455</c:v>
                </c:pt>
                <c:pt idx="1697">
                  <c:v>21.04622543</c:v>
                </c:pt>
                <c:pt idx="1698">
                  <c:v>21.04640949</c:v>
                </c:pt>
                <c:pt idx="1699">
                  <c:v>21.04664946</c:v>
                </c:pt>
                <c:pt idx="1700">
                  <c:v>21.04693961</c:v>
                </c:pt>
                <c:pt idx="1701">
                  <c:v>21.04727602</c:v>
                </c:pt>
                <c:pt idx="1702">
                  <c:v>21.04765201</c:v>
                </c:pt>
                <c:pt idx="1703">
                  <c:v>21.04806447</c:v>
                </c:pt>
                <c:pt idx="1704">
                  <c:v>21.04850924</c:v>
                </c:pt>
                <c:pt idx="1705">
                  <c:v>21.04898345</c:v>
                </c:pt>
                <c:pt idx="1706">
                  <c:v>21.04952216</c:v>
                </c:pt>
                <c:pt idx="1707">
                  <c:v>21.05004978</c:v>
                </c:pt>
                <c:pt idx="1708">
                  <c:v>21.05060208</c:v>
                </c:pt>
                <c:pt idx="1709">
                  <c:v>21.0511806</c:v>
                </c:pt>
                <c:pt idx="1710">
                  <c:v>21.05178511</c:v>
                </c:pt>
                <c:pt idx="1711">
                  <c:v>21.05241811</c:v>
                </c:pt>
                <c:pt idx="1712">
                  <c:v>21.05308223</c:v>
                </c:pt>
                <c:pt idx="1713">
                  <c:v>21.05378151</c:v>
                </c:pt>
                <c:pt idx="1714">
                  <c:v>21.05451977</c:v>
                </c:pt>
                <c:pt idx="1715">
                  <c:v>21.05530083</c:v>
                </c:pt>
                <c:pt idx="1716">
                  <c:v>21.05611944</c:v>
                </c:pt>
                <c:pt idx="1717">
                  <c:v>21.05700183</c:v>
                </c:pt>
                <c:pt idx="1718">
                  <c:v>21.05794215</c:v>
                </c:pt>
                <c:pt idx="1719">
                  <c:v>21.05894446</c:v>
                </c:pt>
                <c:pt idx="1720">
                  <c:v>21.06001294</c:v>
                </c:pt>
                <c:pt idx="1721">
                  <c:v>21.06115186</c:v>
                </c:pt>
                <c:pt idx="1722">
                  <c:v>21.06236386</c:v>
                </c:pt>
                <c:pt idx="1723">
                  <c:v>21.06365037</c:v>
                </c:pt>
                <c:pt idx="1724">
                  <c:v>21.06501341</c:v>
                </c:pt>
                <c:pt idx="1725">
                  <c:v>21.06645107</c:v>
                </c:pt>
                <c:pt idx="1726">
                  <c:v>21.06796277</c:v>
                </c:pt>
                <c:pt idx="1727">
                  <c:v>21.06952405</c:v>
                </c:pt>
                <c:pt idx="1728">
                  <c:v>21.07117212</c:v>
                </c:pt>
                <c:pt idx="1729">
                  <c:v>21.07287979</c:v>
                </c:pt>
                <c:pt idx="1730">
                  <c:v>21.07463944</c:v>
                </c:pt>
                <c:pt idx="1731">
                  <c:v>21.07644188</c:v>
                </c:pt>
                <c:pt idx="1732">
                  <c:v>21.0782764</c:v>
                </c:pt>
                <c:pt idx="1733">
                  <c:v>21.08013165</c:v>
                </c:pt>
                <c:pt idx="1734">
                  <c:v>21.0819937</c:v>
                </c:pt>
                <c:pt idx="1735">
                  <c:v>21.08384836</c:v>
                </c:pt>
                <c:pt idx="1736">
                  <c:v>21.08568156</c:v>
                </c:pt>
                <c:pt idx="1737">
                  <c:v>21.0874778</c:v>
                </c:pt>
                <c:pt idx="1738">
                  <c:v>21.08919346</c:v>
                </c:pt>
                <c:pt idx="1739">
                  <c:v>21.0908668</c:v>
                </c:pt>
                <c:pt idx="1740">
                  <c:v>21.09245563</c:v>
                </c:pt>
                <c:pt idx="1741">
                  <c:v>21.093943</c:v>
                </c:pt>
                <c:pt idx="1742">
                  <c:v>21.09531486</c:v>
                </c:pt>
                <c:pt idx="1743">
                  <c:v>21.09655607</c:v>
                </c:pt>
                <c:pt idx="1744">
                  <c:v>21.09766507</c:v>
                </c:pt>
                <c:pt idx="1745">
                  <c:v>21.09860718</c:v>
                </c:pt>
                <c:pt idx="1746">
                  <c:v>21.09938383</c:v>
                </c:pt>
                <c:pt idx="1747">
                  <c:v>21.09998477</c:v>
                </c:pt>
                <c:pt idx="1748">
                  <c:v>21.10040307</c:v>
                </c:pt>
                <c:pt idx="1749">
                  <c:v>21.10063303</c:v>
                </c:pt>
                <c:pt idx="1750">
                  <c:v>21.10067177</c:v>
                </c:pt>
                <c:pt idx="1751">
                  <c:v>21.10051739</c:v>
                </c:pt>
                <c:pt idx="1752">
                  <c:v>21.10017109</c:v>
                </c:pt>
                <c:pt idx="1753">
                  <c:v>21.0996356</c:v>
                </c:pt>
                <c:pt idx="1754">
                  <c:v>21.0989176</c:v>
                </c:pt>
                <c:pt idx="1755">
                  <c:v>21.09802294</c:v>
                </c:pt>
                <c:pt idx="1756">
                  <c:v>21.09696209</c:v>
                </c:pt>
                <c:pt idx="1757">
                  <c:v>21.09574699</c:v>
                </c:pt>
                <c:pt idx="1758">
                  <c:v>21.09439015</c:v>
                </c:pt>
                <c:pt idx="1759">
                  <c:v>21.09290802</c:v>
                </c:pt>
                <c:pt idx="1760">
                  <c:v>21.09131598</c:v>
                </c:pt>
                <c:pt idx="1761">
                  <c:v>21.08963227</c:v>
                </c:pt>
                <c:pt idx="1762">
                  <c:v>21.08787775</c:v>
                </c:pt>
                <c:pt idx="1763">
                  <c:v>21.08606589</c:v>
                </c:pt>
                <c:pt idx="1764">
                  <c:v>21.0842191</c:v>
                </c:pt>
                <c:pt idx="1765">
                  <c:v>21.08235765</c:v>
                </c:pt>
                <c:pt idx="1766">
                  <c:v>21.08050168</c:v>
                </c:pt>
                <c:pt idx="1767">
                  <c:v>21.07866943</c:v>
                </c:pt>
                <c:pt idx="1768">
                  <c:v>21.07688189</c:v>
                </c:pt>
                <c:pt idx="1769">
                  <c:v>21.07515669</c:v>
                </c:pt>
                <c:pt idx="1770">
                  <c:v>21.07351267</c:v>
                </c:pt>
                <c:pt idx="1771">
                  <c:v>21.07196748</c:v>
                </c:pt>
                <c:pt idx="1772">
                  <c:v>21.07053733</c:v>
                </c:pt>
                <c:pt idx="1773">
                  <c:v>21.06923926</c:v>
                </c:pt>
                <c:pt idx="1774">
                  <c:v>21.0680865</c:v>
                </c:pt>
                <c:pt idx="1775">
                  <c:v>21.06709445</c:v>
                </c:pt>
                <c:pt idx="1776">
                  <c:v>21.06627595</c:v>
                </c:pt>
                <c:pt idx="1777">
                  <c:v>21.06564343</c:v>
                </c:pt>
                <c:pt idx="1778">
                  <c:v>21.06520736</c:v>
                </c:pt>
                <c:pt idx="1779">
                  <c:v>21.06497896</c:v>
                </c:pt>
                <c:pt idx="1780">
                  <c:v>21.06496692</c:v>
                </c:pt>
                <c:pt idx="1781">
                  <c:v>21.06518424</c:v>
                </c:pt>
                <c:pt idx="1782">
                  <c:v>21.06562972</c:v>
                </c:pt>
                <c:pt idx="1783">
                  <c:v>21.0663147</c:v>
                </c:pt>
                <c:pt idx="1784">
                  <c:v>21.06724286</c:v>
                </c:pt>
                <c:pt idx="1785">
                  <c:v>21.0684191</c:v>
                </c:pt>
                <c:pt idx="1786">
                  <c:v>21.06979835</c:v>
                </c:pt>
                <c:pt idx="1787">
                  <c:v>21.07147682</c:v>
                </c:pt>
                <c:pt idx="1788">
                  <c:v>21.07340598</c:v>
                </c:pt>
                <c:pt idx="1789">
                  <c:v>21.07558239</c:v>
                </c:pt>
                <c:pt idx="1790">
                  <c:v>21.07800126</c:v>
                </c:pt>
                <c:pt idx="1791">
                  <c:v>21.08065653</c:v>
                </c:pt>
                <c:pt idx="1792">
                  <c:v>21.08353698</c:v>
                </c:pt>
                <c:pt idx="1793">
                  <c:v>21.08663177</c:v>
                </c:pt>
                <c:pt idx="1794">
                  <c:v>21.08992541</c:v>
                </c:pt>
                <c:pt idx="1795">
                  <c:v>21.09339988</c:v>
                </c:pt>
                <c:pt idx="1796">
                  <c:v>21.09703422</c:v>
                </c:pt>
                <c:pt idx="1797">
                  <c:v>21.10080695</c:v>
                </c:pt>
                <c:pt idx="1798">
                  <c:v>21.10468698</c:v>
                </c:pt>
                <c:pt idx="1799">
                  <c:v>21.1086514</c:v>
                </c:pt>
                <c:pt idx="1800">
                  <c:v>21.11266625</c:v>
                </c:pt>
                <c:pt idx="1801">
                  <c:v>21.11669791</c:v>
                </c:pt>
                <c:pt idx="1802">
                  <c:v>21.12071013</c:v>
                </c:pt>
                <c:pt idx="1803">
                  <c:v>21.12466657</c:v>
                </c:pt>
                <c:pt idx="1804">
                  <c:v>21.12852657</c:v>
                </c:pt>
                <c:pt idx="1805">
                  <c:v>21.13225174</c:v>
                </c:pt>
                <c:pt idx="1806">
                  <c:v>21.13580191</c:v>
                </c:pt>
                <c:pt idx="1807">
                  <c:v>21.13913691</c:v>
                </c:pt>
                <c:pt idx="1808">
                  <c:v>21.14221835</c:v>
                </c:pt>
                <c:pt idx="1809">
                  <c:v>21.14500761</c:v>
                </c:pt>
                <c:pt idx="1810">
                  <c:v>21.14747131</c:v>
                </c:pt>
                <c:pt idx="1811">
                  <c:v>21.14957511</c:v>
                </c:pt>
                <c:pt idx="1812">
                  <c:v>21.1512903</c:v>
                </c:pt>
                <c:pt idx="1813">
                  <c:v>21.15259016</c:v>
                </c:pt>
                <c:pt idx="1814">
                  <c:v>21.15345383</c:v>
                </c:pt>
                <c:pt idx="1815">
                  <c:v>21.15386367</c:v>
                </c:pt>
                <c:pt idx="1816">
                  <c:v>21.15380728</c:v>
                </c:pt>
                <c:pt idx="1817">
                  <c:v>21.15327609</c:v>
                </c:pt>
                <c:pt idx="1818">
                  <c:v>21.15226722</c:v>
                </c:pt>
                <c:pt idx="1819">
                  <c:v>21.15081942</c:v>
                </c:pt>
                <c:pt idx="1820">
                  <c:v>21.14886498</c:v>
                </c:pt>
                <c:pt idx="1821">
                  <c:v>21.14645135</c:v>
                </c:pt>
                <c:pt idx="1822">
                  <c:v>21.14359272</c:v>
                </c:pt>
                <c:pt idx="1823">
                  <c:v>21.14029992</c:v>
                </c:pt>
                <c:pt idx="1824">
                  <c:v>21.13661051</c:v>
                </c:pt>
                <c:pt idx="1825">
                  <c:v>21.13254213</c:v>
                </c:pt>
                <c:pt idx="1826">
                  <c:v>21.12812293</c:v>
                </c:pt>
                <c:pt idx="1827">
                  <c:v>21.12338197</c:v>
                </c:pt>
                <c:pt idx="1828">
                  <c:v>21.11835134</c:v>
                </c:pt>
                <c:pt idx="1829">
                  <c:v>21.11306536</c:v>
                </c:pt>
                <c:pt idx="1830">
                  <c:v>21.10755944</c:v>
                </c:pt>
                <c:pt idx="1831">
                  <c:v>21.10186839</c:v>
                </c:pt>
                <c:pt idx="1832">
                  <c:v>21.09602726</c:v>
                </c:pt>
                <c:pt idx="1833">
                  <c:v>21.09007239</c:v>
                </c:pt>
                <c:pt idx="1834">
                  <c:v>21.08403707</c:v>
                </c:pt>
                <c:pt idx="1835">
                  <c:v>21.07795751</c:v>
                </c:pt>
                <c:pt idx="1836">
                  <c:v>21.07184339</c:v>
                </c:pt>
                <c:pt idx="1837">
                  <c:v>21.06577194</c:v>
                </c:pt>
                <c:pt idx="1838">
                  <c:v>21.05974746</c:v>
                </c:pt>
                <c:pt idx="1839">
                  <c:v>21.05381286</c:v>
                </c:pt>
                <c:pt idx="1840">
                  <c:v>21.04796565</c:v>
                </c:pt>
                <c:pt idx="1841">
                  <c:v>21.04224336</c:v>
                </c:pt>
                <c:pt idx="1842">
                  <c:v>21.03666592</c:v>
                </c:pt>
                <c:pt idx="1843">
                  <c:v>21.03125274</c:v>
                </c:pt>
                <c:pt idx="1844">
                  <c:v>21.02601755</c:v>
                </c:pt>
                <c:pt idx="1845">
                  <c:v>21.02097595</c:v>
                </c:pt>
                <c:pt idx="1846">
                  <c:v>21.01613855</c:v>
                </c:pt>
                <c:pt idx="1847">
                  <c:v>21.01151443</c:v>
                </c:pt>
                <c:pt idx="1848">
                  <c:v>21.00710964</c:v>
                </c:pt>
                <c:pt idx="1849">
                  <c:v>21.00292957</c:v>
                </c:pt>
                <c:pt idx="1850">
                  <c:v>20.998975992</c:v>
                </c:pt>
                <c:pt idx="1851">
                  <c:v>20.995249748</c:v>
                </c:pt>
                <c:pt idx="1852">
                  <c:v>20.991750479</c:v>
                </c:pt>
                <c:pt idx="1853">
                  <c:v>20.988475144</c:v>
                </c:pt>
                <c:pt idx="1854">
                  <c:v>20.985420167</c:v>
                </c:pt>
                <c:pt idx="1855">
                  <c:v>20.982580304</c:v>
                </c:pt>
                <c:pt idx="1856">
                  <c:v>20.979948342</c:v>
                </c:pt>
                <c:pt idx="1857">
                  <c:v>20.977517545</c:v>
                </c:pt>
                <c:pt idx="1858">
                  <c:v>20.975278735</c:v>
                </c:pt>
                <c:pt idx="1859">
                  <c:v>20.973234117</c:v>
                </c:pt>
                <c:pt idx="1860">
                  <c:v>20.971351922</c:v>
                </c:pt>
                <c:pt idx="1861">
                  <c:v>20.969594061</c:v>
                </c:pt>
                <c:pt idx="1862">
                  <c:v>20.968028605</c:v>
                </c:pt>
                <c:pt idx="1863">
                  <c:v>20.966604412</c:v>
                </c:pt>
                <c:pt idx="1864">
                  <c:v>20.965310037</c:v>
                </c:pt>
                <c:pt idx="1865">
                  <c:v>20.964134932</c:v>
                </c:pt>
                <c:pt idx="1866">
                  <c:v>20.963067234</c:v>
                </c:pt>
                <c:pt idx="1867">
                  <c:v>20.962096214</c:v>
                </c:pt>
                <c:pt idx="1868">
                  <c:v>20.961210847</c:v>
                </c:pt>
                <c:pt idx="1869">
                  <c:v>20.960400105</c:v>
                </c:pt>
                <c:pt idx="1870">
                  <c:v>20.959653974</c:v>
                </c:pt>
                <c:pt idx="1871">
                  <c:v>20.95896256</c:v>
                </c:pt>
                <c:pt idx="1872">
                  <c:v>20.958316088</c:v>
                </c:pt>
                <c:pt idx="1873">
                  <c:v>20.957705796</c:v>
                </c:pt>
                <c:pt idx="1874">
                  <c:v>20.95712328</c:v>
                </c:pt>
                <c:pt idx="1875">
                  <c:v>20.956498921</c:v>
                </c:pt>
                <c:pt idx="1876">
                  <c:v>20.955950677</c:v>
                </c:pt>
                <c:pt idx="1877">
                  <c:v>20.955409229</c:v>
                </c:pt>
                <c:pt idx="1878">
                  <c:v>20.954868913</c:v>
                </c:pt>
                <c:pt idx="1879">
                  <c:v>20.954324961</c:v>
                </c:pt>
                <c:pt idx="1880">
                  <c:v>20.953773081</c:v>
                </c:pt>
                <c:pt idx="1881">
                  <c:v>20.953209996</c:v>
                </c:pt>
                <c:pt idx="1882">
                  <c:v>20.952632368</c:v>
                </c:pt>
                <c:pt idx="1883">
                  <c:v>20.952039182</c:v>
                </c:pt>
                <c:pt idx="1884">
                  <c:v>20.951428115</c:v>
                </c:pt>
                <c:pt idx="1885">
                  <c:v>20.95079875</c:v>
                </c:pt>
                <c:pt idx="1886">
                  <c:v>20.950150371</c:v>
                </c:pt>
                <c:pt idx="1887">
                  <c:v>20.949483454</c:v>
                </c:pt>
                <c:pt idx="1888">
                  <c:v>20.948816657</c:v>
                </c:pt>
                <c:pt idx="1889">
                  <c:v>20.948114634</c:v>
                </c:pt>
                <c:pt idx="1890">
                  <c:v>20.947397113</c:v>
                </c:pt>
                <c:pt idx="1891">
                  <c:v>20.946665287</c:v>
                </c:pt>
                <c:pt idx="1892">
                  <c:v>20.945921183</c:v>
                </c:pt>
                <c:pt idx="1893">
                  <c:v>20.945167542</c:v>
                </c:pt>
                <c:pt idx="1894">
                  <c:v>20.944405854</c:v>
                </c:pt>
                <c:pt idx="1895">
                  <c:v>20.943639219</c:v>
                </c:pt>
                <c:pt idx="1896">
                  <c:v>20.942870557</c:v>
                </c:pt>
                <c:pt idx="1897">
                  <c:v>20.942102075</c:v>
                </c:pt>
                <c:pt idx="1898">
                  <c:v>20.941336572</c:v>
                </c:pt>
                <c:pt idx="1899">
                  <c:v>20.940578043</c:v>
                </c:pt>
                <c:pt idx="1900">
                  <c:v>20.939828753</c:v>
                </c:pt>
                <c:pt idx="1901">
                  <c:v>20.939091921</c:v>
                </c:pt>
                <c:pt idx="1902">
                  <c:v>20.93833524</c:v>
                </c:pt>
                <c:pt idx="1903">
                  <c:v>20.937633634</c:v>
                </c:pt>
                <c:pt idx="1904">
                  <c:v>20.936953783</c:v>
                </c:pt>
                <c:pt idx="1905">
                  <c:v>20.936299205</c:v>
                </c:pt>
                <c:pt idx="1906">
                  <c:v>20.935673594</c:v>
                </c:pt>
                <c:pt idx="1907">
                  <c:v>20.935079634</c:v>
                </c:pt>
                <c:pt idx="1908">
                  <c:v>20.934521317</c:v>
                </c:pt>
                <c:pt idx="1909">
                  <c:v>20.934001565</c:v>
                </c:pt>
                <c:pt idx="1910">
                  <c:v>20.933583081</c:v>
                </c:pt>
                <c:pt idx="1911">
                  <c:v>20.93315208</c:v>
                </c:pt>
                <c:pt idx="1912">
                  <c:v>20.932770252</c:v>
                </c:pt>
                <c:pt idx="1913">
                  <c:v>20.932440758</c:v>
                </c:pt>
                <c:pt idx="1914">
                  <c:v>20.932166934</c:v>
                </c:pt>
                <c:pt idx="1915">
                  <c:v>20.931952059</c:v>
                </c:pt>
                <c:pt idx="1916">
                  <c:v>20.931798875</c:v>
                </c:pt>
                <c:pt idx="1917">
                  <c:v>20.931710064</c:v>
                </c:pt>
                <c:pt idx="1918">
                  <c:v>20.931688309</c:v>
                </c:pt>
                <c:pt idx="1919">
                  <c:v>20.931735158</c:v>
                </c:pt>
                <c:pt idx="1920">
                  <c:v>20.931852877</c:v>
                </c:pt>
                <c:pt idx="1921">
                  <c:v>20.932042003</c:v>
                </c:pt>
                <c:pt idx="1922">
                  <c:v>20.932303369</c:v>
                </c:pt>
                <c:pt idx="1923">
                  <c:v>20.932636917</c:v>
                </c:pt>
                <c:pt idx="1924">
                  <c:v>20.933041632</c:v>
                </c:pt>
                <c:pt idx="1925">
                  <c:v>20.933516383</c:v>
                </c:pt>
                <c:pt idx="1926">
                  <c:v>20.934058428</c:v>
                </c:pt>
                <c:pt idx="1927">
                  <c:v>20.934665263</c:v>
                </c:pt>
                <c:pt idx="1928">
                  <c:v>20.935332775</c:v>
                </c:pt>
                <c:pt idx="1929">
                  <c:v>20.936056018</c:v>
                </c:pt>
                <c:pt idx="1930">
                  <c:v>20.936829925</c:v>
                </c:pt>
                <c:pt idx="1931">
                  <c:v>20.93764782</c:v>
                </c:pt>
                <c:pt idx="1932">
                  <c:v>20.938514292</c:v>
                </c:pt>
                <c:pt idx="1933">
                  <c:v>20.93939805</c:v>
                </c:pt>
                <c:pt idx="1934">
                  <c:v>20.940302253</c:v>
                </c:pt>
                <c:pt idx="1935">
                  <c:v>20.941218197</c:v>
                </c:pt>
                <c:pt idx="1936">
                  <c:v>20.942135751</c:v>
                </c:pt>
                <c:pt idx="1937">
                  <c:v>20.94304508</c:v>
                </c:pt>
                <c:pt idx="1938">
                  <c:v>20.943935931</c:v>
                </c:pt>
                <c:pt idx="1939">
                  <c:v>20.944797814</c:v>
                </c:pt>
                <c:pt idx="1940">
                  <c:v>20.945620358</c:v>
                </c:pt>
                <c:pt idx="1941">
                  <c:v>20.946393251</c:v>
                </c:pt>
                <c:pt idx="1942">
                  <c:v>20.947106898</c:v>
                </c:pt>
                <c:pt idx="1943">
                  <c:v>20.947626114</c:v>
                </c:pt>
                <c:pt idx="1944">
                  <c:v>20.948194981</c:v>
                </c:pt>
                <c:pt idx="1945">
                  <c:v>20.948677719</c:v>
                </c:pt>
                <c:pt idx="1946">
                  <c:v>20.949067473</c:v>
                </c:pt>
                <c:pt idx="1947">
                  <c:v>20.949357986</c:v>
                </c:pt>
                <c:pt idx="1948">
                  <c:v>20.949544072</c:v>
                </c:pt>
                <c:pt idx="1949">
                  <c:v>20.949621439</c:v>
                </c:pt>
                <c:pt idx="1950">
                  <c:v>20.949587643</c:v>
                </c:pt>
                <c:pt idx="1951">
                  <c:v>20.949440539</c:v>
                </c:pt>
                <c:pt idx="1952">
                  <c:v>20.949180007</c:v>
                </c:pt>
                <c:pt idx="1953">
                  <c:v>20.948806167</c:v>
                </c:pt>
                <c:pt idx="1954">
                  <c:v>20.948320627</c:v>
                </c:pt>
                <c:pt idx="1955">
                  <c:v>20.947725892</c:v>
                </c:pt>
                <c:pt idx="1956">
                  <c:v>20.947025061</c:v>
                </c:pt>
                <c:pt idx="1957">
                  <c:v>20.946188867</c:v>
                </c:pt>
                <c:pt idx="1958">
                  <c:v>20.945289671</c:v>
                </c:pt>
                <c:pt idx="1959">
                  <c:v>20.944298685</c:v>
                </c:pt>
                <c:pt idx="1960">
                  <c:v>20.943221629</c:v>
                </c:pt>
                <c:pt idx="1961">
                  <c:v>20.942064524</c:v>
                </c:pt>
                <c:pt idx="1962">
                  <c:v>20.940834224</c:v>
                </c:pt>
                <c:pt idx="1963">
                  <c:v>20.939536631</c:v>
                </c:pt>
                <c:pt idx="1964">
                  <c:v>20.938179433</c:v>
                </c:pt>
                <c:pt idx="1965">
                  <c:v>20.93676877</c:v>
                </c:pt>
                <c:pt idx="1966">
                  <c:v>20.935311496</c:v>
                </c:pt>
                <c:pt idx="1967">
                  <c:v>20.933814406</c:v>
                </c:pt>
                <c:pt idx="1968">
                  <c:v>20.932283759</c:v>
                </c:pt>
                <c:pt idx="1969">
                  <c:v>20.930725932</c:v>
                </c:pt>
                <c:pt idx="1970">
                  <c:v>20.929147243</c:v>
                </c:pt>
                <c:pt idx="1971">
                  <c:v>20.9275527</c:v>
                </c:pt>
                <c:pt idx="1972">
                  <c:v>20.925947726</c:v>
                </c:pt>
                <c:pt idx="1973">
                  <c:v>20.924337626</c:v>
                </c:pt>
                <c:pt idx="1974">
                  <c:v>20.922727466</c:v>
                </c:pt>
                <c:pt idx="1975">
                  <c:v>20.921120763</c:v>
                </c:pt>
                <c:pt idx="1976">
                  <c:v>20.919522107</c:v>
                </c:pt>
                <c:pt idx="1977">
                  <c:v>20.917935014</c:v>
                </c:pt>
                <c:pt idx="1978">
                  <c:v>20.916458011</c:v>
                </c:pt>
                <c:pt idx="1979">
                  <c:v>20.914906144</c:v>
                </c:pt>
                <c:pt idx="1980">
                  <c:v>20.913375854</c:v>
                </c:pt>
                <c:pt idx="1981">
                  <c:v>20.911870718</c:v>
                </c:pt>
                <c:pt idx="1982">
                  <c:v>20.910393238</c:v>
                </c:pt>
                <c:pt idx="1983">
                  <c:v>20.908947289</c:v>
                </c:pt>
                <c:pt idx="1984">
                  <c:v>20.907534957</c:v>
                </c:pt>
                <c:pt idx="1985">
                  <c:v>20.906160176</c:v>
                </c:pt>
                <c:pt idx="1986">
                  <c:v>20.904825926</c:v>
                </c:pt>
                <c:pt idx="1987">
                  <c:v>20.903536081</c:v>
                </c:pt>
                <c:pt idx="1988">
                  <c:v>20.902293921</c:v>
                </c:pt>
                <c:pt idx="1989">
                  <c:v>20.901103258</c:v>
                </c:pt>
                <c:pt idx="1990">
                  <c:v>20.899967909</c:v>
                </c:pt>
                <c:pt idx="1991">
                  <c:v>20.898892164</c:v>
                </c:pt>
                <c:pt idx="1992">
                  <c:v>20.897880018</c:v>
                </c:pt>
                <c:pt idx="1993">
                  <c:v>20.896936119</c:v>
                </c:pt>
                <c:pt idx="1994">
                  <c:v>20.896064222</c:v>
                </c:pt>
                <c:pt idx="1995">
                  <c:v>20.895269215</c:v>
                </c:pt>
                <c:pt idx="1996">
                  <c:v>20.894555032</c:v>
                </c:pt>
                <c:pt idx="1997">
                  <c:v>20.893926203</c:v>
                </c:pt>
                <c:pt idx="1998">
                  <c:v>20.893386304</c:v>
                </c:pt>
                <c:pt idx="1999">
                  <c:v>20.892939925</c:v>
                </c:pt>
                <c:pt idx="2000">
                  <c:v>20.892590642</c:v>
                </c:pt>
                <c:pt idx="2001">
                  <c:v>20.892341793</c:v>
                </c:pt>
                <c:pt idx="2002">
                  <c:v>20.892212689</c:v>
                </c:pt>
                <c:pt idx="2003">
                  <c:v>20.892175198</c:v>
                </c:pt>
                <c:pt idx="2004">
                  <c:v>20.892246783</c:v>
                </c:pt>
                <c:pt idx="2005">
                  <c:v>20.892429113</c:v>
                </c:pt>
                <c:pt idx="2006">
                  <c:v>20.892724156</c:v>
                </c:pt>
                <c:pt idx="2007">
                  <c:v>20.893132746</c:v>
                </c:pt>
                <c:pt idx="2008">
                  <c:v>20.893654943</c:v>
                </c:pt>
                <c:pt idx="2009">
                  <c:v>20.894290924</c:v>
                </c:pt>
                <c:pt idx="2010">
                  <c:v>20.895039082</c:v>
                </c:pt>
                <c:pt idx="2011">
                  <c:v>20.895898342</c:v>
                </c:pt>
                <c:pt idx="2012">
                  <c:v>20.896865547</c:v>
                </c:pt>
                <c:pt idx="2013">
                  <c:v>20.897937894</c:v>
                </c:pt>
                <c:pt idx="2014">
                  <c:v>20.899111509</c:v>
                </c:pt>
                <c:pt idx="2015">
                  <c:v>20.900381446</c:v>
                </c:pt>
                <c:pt idx="2016">
                  <c:v>20.90174228</c:v>
                </c:pt>
                <c:pt idx="2017">
                  <c:v>20.903186738</c:v>
                </c:pt>
                <c:pt idx="2018">
                  <c:v>20.904705405</c:v>
                </c:pt>
                <c:pt idx="2019">
                  <c:v>20.906296432</c:v>
                </c:pt>
                <c:pt idx="2020">
                  <c:v>20.907947421</c:v>
                </c:pt>
                <c:pt idx="2021">
                  <c:v>20.909648657</c:v>
                </c:pt>
                <c:pt idx="2022">
                  <c:v>20.911390781</c:v>
                </c:pt>
                <c:pt idx="2023">
                  <c:v>20.913161635</c:v>
                </c:pt>
                <c:pt idx="2024">
                  <c:v>20.914950669</c:v>
                </c:pt>
                <c:pt idx="2025">
                  <c:v>20.916745543</c:v>
                </c:pt>
                <c:pt idx="2026">
                  <c:v>20.918532789</c:v>
                </c:pt>
                <c:pt idx="2027">
                  <c:v>20.920397699</c:v>
                </c:pt>
                <c:pt idx="2028">
                  <c:v>20.922131896</c:v>
                </c:pt>
                <c:pt idx="2029">
                  <c:v>20.923818171</c:v>
                </c:pt>
                <c:pt idx="2030">
                  <c:v>20.925441742</c:v>
                </c:pt>
                <c:pt idx="2031">
                  <c:v>20.92698884</c:v>
                </c:pt>
                <c:pt idx="2032">
                  <c:v>20.928444743</c:v>
                </c:pt>
                <c:pt idx="2033">
                  <c:v>20.929794788</c:v>
                </c:pt>
                <c:pt idx="2034">
                  <c:v>20.931020916</c:v>
                </c:pt>
                <c:pt idx="2035">
                  <c:v>20.932118237</c:v>
                </c:pt>
                <c:pt idx="2036">
                  <c:v>20.933068991</c:v>
                </c:pt>
                <c:pt idx="2037">
                  <c:v>20.933861196</c:v>
                </c:pt>
                <c:pt idx="2038">
                  <c:v>20.934483349</c:v>
                </c:pt>
                <c:pt idx="2039">
                  <c:v>20.934925854</c:v>
                </c:pt>
                <c:pt idx="2040">
                  <c:v>20.935179532</c:v>
                </c:pt>
                <c:pt idx="2041">
                  <c:v>20.935237408</c:v>
                </c:pt>
                <c:pt idx="2042">
                  <c:v>20.935094357</c:v>
                </c:pt>
                <c:pt idx="2043">
                  <c:v>20.934746683</c:v>
                </c:pt>
                <c:pt idx="2044">
                  <c:v>20.934192657</c:v>
                </c:pt>
                <c:pt idx="2045">
                  <c:v>20.933433056</c:v>
                </c:pt>
                <c:pt idx="2046">
                  <c:v>20.932469964</c:v>
                </c:pt>
                <c:pt idx="2047">
                  <c:v>20.93130827</c:v>
                </c:pt>
                <c:pt idx="2048">
                  <c:v>20.929953814</c:v>
                </c:pt>
                <c:pt idx="2049">
                  <c:v>20.928414941</c:v>
                </c:pt>
                <c:pt idx="2050">
                  <c:v>20.926701427</c:v>
                </c:pt>
                <c:pt idx="2051">
                  <c:v>20.924824536</c:v>
                </c:pt>
                <c:pt idx="2052">
                  <c:v>20.922911406</c:v>
                </c:pt>
                <c:pt idx="2053">
                  <c:v>20.920750499</c:v>
                </c:pt>
                <c:pt idx="2054">
                  <c:v>20.918468595</c:v>
                </c:pt>
                <c:pt idx="2055">
                  <c:v>20.916081905</c:v>
                </c:pt>
                <c:pt idx="2056">
                  <c:v>20.913608491</c:v>
                </c:pt>
                <c:pt idx="2057">
                  <c:v>20.911065459</c:v>
                </c:pt>
                <c:pt idx="2058">
                  <c:v>20.908471823</c:v>
                </c:pt>
                <c:pt idx="2059">
                  <c:v>20.905845881</c:v>
                </c:pt>
                <c:pt idx="2060">
                  <c:v>20.903206527</c:v>
                </c:pt>
                <c:pt idx="2061">
                  <c:v>20.900573075</c:v>
                </c:pt>
                <c:pt idx="2062">
                  <c:v>20.897964716</c:v>
                </c:pt>
                <c:pt idx="2063">
                  <c:v>20.895400465</c:v>
                </c:pt>
                <c:pt idx="2064">
                  <c:v>20.892898858</c:v>
                </c:pt>
                <c:pt idx="2065">
                  <c:v>20.890511751</c:v>
                </c:pt>
                <c:pt idx="2066">
                  <c:v>20.888192117</c:v>
                </c:pt>
                <c:pt idx="2067">
                  <c:v>20.885950446</c:v>
                </c:pt>
                <c:pt idx="2068">
                  <c:v>20.88388294</c:v>
                </c:pt>
                <c:pt idx="2069">
                  <c:v>20.881966114</c:v>
                </c:pt>
                <c:pt idx="2070">
                  <c:v>20.880214751</c:v>
                </c:pt>
                <c:pt idx="2071">
                  <c:v>20.87864399</c:v>
                </c:pt>
                <c:pt idx="2072">
                  <c:v>20.877266705</c:v>
                </c:pt>
                <c:pt idx="2073">
                  <c:v>20.876095533</c:v>
                </c:pt>
                <c:pt idx="2074">
                  <c:v>20.875141621</c:v>
                </c:pt>
                <c:pt idx="2075">
                  <c:v>20.874414325</c:v>
                </c:pt>
                <c:pt idx="2076">
                  <c:v>20.873921871</c:v>
                </c:pt>
                <c:pt idx="2077">
                  <c:v>20.873670995</c:v>
                </c:pt>
                <c:pt idx="2078">
                  <c:v>20.873666406</c:v>
                </c:pt>
                <c:pt idx="2079">
                  <c:v>20.873911262</c:v>
                </c:pt>
                <c:pt idx="2080">
                  <c:v>20.874406934</c:v>
                </c:pt>
                <c:pt idx="2081">
                  <c:v>20.875151753</c:v>
                </c:pt>
                <c:pt idx="2082">
                  <c:v>20.876143336</c:v>
                </c:pt>
                <c:pt idx="2083">
                  <c:v>20.877376139</c:v>
                </c:pt>
                <c:pt idx="2084">
                  <c:v>20.878827751</c:v>
                </c:pt>
                <c:pt idx="2085">
                  <c:v>20.880519271</c:v>
                </c:pt>
                <c:pt idx="2086">
                  <c:v>20.882422566</c:v>
                </c:pt>
                <c:pt idx="2087">
                  <c:v>20.884523869</c:v>
                </c:pt>
                <c:pt idx="2088">
                  <c:v>20.886807024</c:v>
                </c:pt>
                <c:pt idx="2089">
                  <c:v>20.889252543</c:v>
                </c:pt>
                <c:pt idx="2090">
                  <c:v>20.891841173</c:v>
                </c:pt>
                <c:pt idx="2091">
                  <c:v>20.894549608</c:v>
                </c:pt>
                <c:pt idx="2092">
                  <c:v>20.897354662</c:v>
                </c:pt>
                <c:pt idx="2093">
                  <c:v>20.900229812</c:v>
                </c:pt>
                <c:pt idx="2094">
                  <c:v>20.903149605</c:v>
                </c:pt>
                <c:pt idx="2095">
                  <c:v>20.906086743</c:v>
                </c:pt>
                <c:pt idx="2096">
                  <c:v>20.909013391</c:v>
                </c:pt>
                <c:pt idx="2097">
                  <c:v>20.911900818</c:v>
                </c:pt>
                <c:pt idx="2098">
                  <c:v>20.914722145</c:v>
                </c:pt>
                <c:pt idx="2099">
                  <c:v>20.917450309</c:v>
                </c:pt>
                <c:pt idx="2100">
                  <c:v>20.920059264</c:v>
                </c:pt>
                <c:pt idx="2101">
                  <c:v>20.92252481</c:v>
                </c:pt>
                <c:pt idx="2102">
                  <c:v>20.924824357</c:v>
                </c:pt>
                <c:pt idx="2103">
                  <c:v>20.926937997</c:v>
                </c:pt>
                <c:pt idx="2104">
                  <c:v>20.928848803</c:v>
                </c:pt>
                <c:pt idx="2105">
                  <c:v>20.930542171</c:v>
                </c:pt>
                <c:pt idx="2106">
                  <c:v>20.932007432</c:v>
                </c:pt>
                <c:pt idx="2107">
                  <c:v>20.933237493</c:v>
                </c:pt>
                <c:pt idx="2108">
                  <c:v>20.934228361</c:v>
                </c:pt>
                <c:pt idx="2109">
                  <c:v>20.934980512</c:v>
                </c:pt>
                <c:pt idx="2110">
                  <c:v>20.935497642</c:v>
                </c:pt>
                <c:pt idx="2111">
                  <c:v>20.935787022</c:v>
                </c:pt>
                <c:pt idx="2112">
                  <c:v>20.935859382</c:v>
                </c:pt>
                <c:pt idx="2113">
                  <c:v>20.93571949</c:v>
                </c:pt>
                <c:pt idx="2114">
                  <c:v>20.935402751</c:v>
                </c:pt>
                <c:pt idx="2115">
                  <c:v>20.934918821</c:v>
                </c:pt>
                <c:pt idx="2116">
                  <c:v>20.934289038</c:v>
                </c:pt>
                <c:pt idx="2117">
                  <c:v>20.93353653</c:v>
                </c:pt>
                <c:pt idx="2118">
                  <c:v>20.932685912</c:v>
                </c:pt>
                <c:pt idx="2119">
                  <c:v>20.931762218</c:v>
                </c:pt>
                <c:pt idx="2120">
                  <c:v>20.930791974</c:v>
                </c:pt>
                <c:pt idx="2121">
                  <c:v>20.929800749</c:v>
                </c:pt>
                <c:pt idx="2122">
                  <c:v>20.928814113</c:v>
                </c:pt>
                <c:pt idx="2123">
                  <c:v>20.927857339</c:v>
                </c:pt>
                <c:pt idx="2124">
                  <c:v>20.926954627</c:v>
                </c:pt>
                <c:pt idx="2125">
                  <c:v>20.926128566</c:v>
                </c:pt>
                <c:pt idx="2126">
                  <c:v>20.925400078</c:v>
                </c:pt>
                <c:pt idx="2127">
                  <c:v>20.924788654</c:v>
                </c:pt>
                <c:pt idx="2128">
                  <c:v>20.92431128</c:v>
                </c:pt>
                <c:pt idx="2129">
                  <c:v>20.923982561</c:v>
                </c:pt>
                <c:pt idx="2130">
                  <c:v>20.923814893</c:v>
                </c:pt>
                <c:pt idx="2131">
                  <c:v>20.923817933</c:v>
                </c:pt>
                <c:pt idx="2132">
                  <c:v>20.923998892</c:v>
                </c:pt>
                <c:pt idx="2133">
                  <c:v>20.924361944</c:v>
                </c:pt>
                <c:pt idx="2134">
                  <c:v>20.924908638</c:v>
                </c:pt>
                <c:pt idx="2135">
                  <c:v>20.925638497</c:v>
                </c:pt>
                <c:pt idx="2136">
                  <c:v>20.926547527</c:v>
                </c:pt>
                <c:pt idx="2137">
                  <c:v>20.927629352</c:v>
                </c:pt>
                <c:pt idx="2138">
                  <c:v>20.9288764</c:v>
                </c:pt>
                <c:pt idx="2139">
                  <c:v>20.930277228</c:v>
                </c:pt>
                <c:pt idx="2140">
                  <c:v>20.931819916</c:v>
                </c:pt>
                <c:pt idx="2141">
                  <c:v>20.933489919</c:v>
                </c:pt>
                <c:pt idx="2142">
                  <c:v>20.93527174</c:v>
                </c:pt>
                <c:pt idx="2143">
                  <c:v>20.937148094</c:v>
                </c:pt>
                <c:pt idx="2144">
                  <c:v>20.939100981</c:v>
                </c:pt>
                <c:pt idx="2145">
                  <c:v>20.941112995</c:v>
                </c:pt>
                <c:pt idx="2146">
                  <c:v>20.943164051</c:v>
                </c:pt>
                <c:pt idx="2147">
                  <c:v>20.94523561</c:v>
                </c:pt>
                <c:pt idx="2148">
                  <c:v>20.947309911</c:v>
                </c:pt>
                <c:pt idx="2149">
                  <c:v>20.949348032</c:v>
                </c:pt>
                <c:pt idx="2150">
                  <c:v>20.951372325</c:v>
                </c:pt>
                <c:pt idx="2151">
                  <c:v>20.953346968</c:v>
                </c:pt>
                <c:pt idx="2152">
                  <c:v>20.955256045</c:v>
                </c:pt>
                <c:pt idx="2153">
                  <c:v>20.95708549</c:v>
                </c:pt>
                <c:pt idx="2154">
                  <c:v>20.958821356</c:v>
                </c:pt>
                <c:pt idx="2155">
                  <c:v>20.960451722</c:v>
                </c:pt>
                <c:pt idx="2156">
                  <c:v>20.961965442</c:v>
                </c:pt>
                <c:pt idx="2157">
                  <c:v>20.963351786</c:v>
                </c:pt>
                <c:pt idx="2158">
                  <c:v>20.964601636</c:v>
                </c:pt>
                <c:pt idx="2159">
                  <c:v>20.965706348</c:v>
                </c:pt>
                <c:pt idx="2160">
                  <c:v>20.966657221</c:v>
                </c:pt>
                <c:pt idx="2161">
                  <c:v>20.967446685</c:v>
                </c:pt>
                <c:pt idx="2162">
                  <c:v>20.968067467</c:v>
                </c:pt>
                <c:pt idx="2163">
                  <c:v>20.968512237</c:v>
                </c:pt>
                <c:pt idx="2164">
                  <c:v>20.968773961</c:v>
                </c:pt>
                <c:pt idx="2165">
                  <c:v>20.96884644</c:v>
                </c:pt>
                <c:pt idx="2166">
                  <c:v>20.968722999</c:v>
                </c:pt>
                <c:pt idx="2167">
                  <c:v>20.968397319</c:v>
                </c:pt>
                <c:pt idx="2168">
                  <c:v>20.967801809</c:v>
                </c:pt>
                <c:pt idx="2169">
                  <c:v>20.967056692</c:v>
                </c:pt>
                <c:pt idx="2170">
                  <c:v>20.966094434</c:v>
                </c:pt>
                <c:pt idx="2171">
                  <c:v>20.964911163</c:v>
                </c:pt>
                <c:pt idx="2172">
                  <c:v>20.963504076</c:v>
                </c:pt>
                <c:pt idx="2173">
                  <c:v>20.961872041</c:v>
                </c:pt>
                <c:pt idx="2174">
                  <c:v>20.96001482</c:v>
                </c:pt>
                <c:pt idx="2175">
                  <c:v>20.957933605</c:v>
                </c:pt>
                <c:pt idx="2176">
                  <c:v>20.955631793</c:v>
                </c:pt>
                <c:pt idx="2177">
                  <c:v>20.953113616</c:v>
                </c:pt>
                <c:pt idx="2178">
                  <c:v>20.950529158</c:v>
                </c:pt>
                <c:pt idx="2179">
                  <c:v>20.947600126</c:v>
                </c:pt>
                <c:pt idx="2180">
                  <c:v>20.944477737</c:v>
                </c:pt>
                <c:pt idx="2181">
                  <c:v>20.941171706</c:v>
                </c:pt>
                <c:pt idx="2182">
                  <c:v>20.937694013</c:v>
                </c:pt>
                <c:pt idx="2183">
                  <c:v>20.93405664</c:v>
                </c:pt>
                <c:pt idx="2184">
                  <c:v>20.930272579</c:v>
                </c:pt>
                <c:pt idx="2185">
                  <c:v>20.926356614</c:v>
                </c:pt>
                <c:pt idx="2186">
                  <c:v>20.922322631</c:v>
                </c:pt>
                <c:pt idx="2187">
                  <c:v>20.91817081</c:v>
                </c:pt>
                <c:pt idx="2188">
                  <c:v>20.913942039</c:v>
                </c:pt>
                <c:pt idx="2189">
                  <c:v>20.909637392</c:v>
                </c:pt>
                <c:pt idx="2190">
                  <c:v>20.905271351</c:v>
                </c:pt>
                <c:pt idx="2191">
                  <c:v>20.900856435</c:v>
                </c:pt>
                <c:pt idx="2192">
                  <c:v>20.896406174</c:v>
                </c:pt>
                <c:pt idx="2193">
                  <c:v>20.891932964</c:v>
                </c:pt>
                <c:pt idx="2194">
                  <c:v>20.887447894</c:v>
                </c:pt>
                <c:pt idx="2195">
                  <c:v>20.882962406</c:v>
                </c:pt>
                <c:pt idx="2196">
                  <c:v>20.878486335</c:v>
                </c:pt>
                <c:pt idx="2197">
                  <c:v>20.874029756</c:v>
                </c:pt>
                <c:pt idx="2198">
                  <c:v>20.869600654</c:v>
                </c:pt>
                <c:pt idx="2199">
                  <c:v>20.865207553</c:v>
                </c:pt>
                <c:pt idx="2200">
                  <c:v>20.860858619</c:v>
                </c:pt>
                <c:pt idx="2201">
                  <c:v>20.856560111</c:v>
                </c:pt>
                <c:pt idx="2202">
                  <c:v>20.852318585</c:v>
                </c:pt>
                <c:pt idx="2203">
                  <c:v>20.848140121</c:v>
                </c:pt>
                <c:pt idx="2204">
                  <c:v>20.844030201</c:v>
                </c:pt>
                <c:pt idx="2205">
                  <c:v>20.839993715</c:v>
                </c:pt>
                <c:pt idx="2206">
                  <c:v>20.83603555</c:v>
                </c:pt>
                <c:pt idx="2207">
                  <c:v>20.832160056</c:v>
                </c:pt>
                <c:pt idx="2208">
                  <c:v>20.828620315</c:v>
                </c:pt>
                <c:pt idx="2209">
                  <c:v>20.824924529</c:v>
                </c:pt>
                <c:pt idx="2210">
                  <c:v>20.821322978</c:v>
                </c:pt>
                <c:pt idx="2211">
                  <c:v>20.817817807</c:v>
                </c:pt>
                <c:pt idx="2212">
                  <c:v>20.814412296</c:v>
                </c:pt>
                <c:pt idx="2213">
                  <c:v>20.811109006</c:v>
                </c:pt>
                <c:pt idx="2214">
                  <c:v>20.807909429</c:v>
                </c:pt>
                <c:pt idx="2215">
                  <c:v>20.804815829</c:v>
                </c:pt>
                <c:pt idx="2216">
                  <c:v>20.801829815</c:v>
                </c:pt>
                <c:pt idx="2217">
                  <c:v>20.798952222</c:v>
                </c:pt>
                <c:pt idx="2218">
                  <c:v>20.796184838</c:v>
                </c:pt>
                <c:pt idx="2219">
                  <c:v>20.79352808</c:v>
                </c:pt>
                <c:pt idx="2220">
                  <c:v>20.790981472</c:v>
                </c:pt>
                <c:pt idx="2221">
                  <c:v>20.78854537</c:v>
                </c:pt>
                <c:pt idx="2222">
                  <c:v>20.786219537</c:v>
                </c:pt>
                <c:pt idx="2223">
                  <c:v>20.784002602</c:v>
                </c:pt>
                <c:pt idx="2224">
                  <c:v>20.781894028</c:v>
                </c:pt>
                <c:pt idx="2225">
                  <c:v>20.779891431</c:v>
                </c:pt>
                <c:pt idx="2226">
                  <c:v>20.777993739</c:v>
                </c:pt>
                <c:pt idx="2227">
                  <c:v>20.776096821</c:v>
                </c:pt>
                <c:pt idx="2228">
                  <c:v>20.774402201</c:v>
                </c:pt>
                <c:pt idx="2229">
                  <c:v>20.772804499</c:v>
                </c:pt>
                <c:pt idx="2230">
                  <c:v>20.771300435</c:v>
                </c:pt>
                <c:pt idx="2231">
                  <c:v>20.769886672</c:v>
                </c:pt>
                <c:pt idx="2232">
                  <c:v>20.768559992</c:v>
                </c:pt>
                <c:pt idx="2233">
                  <c:v>20.76731652</c:v>
                </c:pt>
                <c:pt idx="2234">
                  <c:v>20.766152322</c:v>
                </c:pt>
                <c:pt idx="2235">
                  <c:v>20.765064538</c:v>
                </c:pt>
                <c:pt idx="2236">
                  <c:v>20.764048994</c:v>
                </c:pt>
                <c:pt idx="2237">
                  <c:v>20.763102114</c:v>
                </c:pt>
                <c:pt idx="2238">
                  <c:v>20.762220323</c:v>
                </c:pt>
                <c:pt idx="2239">
                  <c:v>20.761400461</c:v>
                </c:pt>
                <c:pt idx="2240">
                  <c:v>20.760639429</c:v>
                </c:pt>
                <c:pt idx="2241">
                  <c:v>20.759933829</c:v>
                </c:pt>
                <c:pt idx="2242">
                  <c:v>20.759281516</c:v>
                </c:pt>
                <c:pt idx="2243">
                  <c:v>20.758680105</c:v>
                </c:pt>
                <c:pt idx="2244">
                  <c:v>20.75812757</c:v>
                </c:pt>
                <c:pt idx="2245">
                  <c:v>20.757622659</c:v>
                </c:pt>
                <c:pt idx="2246">
                  <c:v>20.757163942</c:v>
                </c:pt>
                <c:pt idx="2247">
                  <c:v>20.75672102</c:v>
                </c:pt>
                <c:pt idx="2248">
                  <c:v>20.75635457</c:v>
                </c:pt>
                <c:pt idx="2249">
                  <c:v>20.756034553</c:v>
                </c:pt>
                <c:pt idx="2250">
                  <c:v>20.755761981</c:v>
                </c:pt>
                <c:pt idx="2251">
                  <c:v>20.755538642</c:v>
                </c:pt>
                <c:pt idx="2252">
                  <c:v>20.755367219</c:v>
                </c:pt>
                <c:pt idx="2253">
                  <c:v>20.755250633</c:v>
                </c:pt>
                <c:pt idx="2254">
                  <c:v>20.755192876</c:v>
                </c:pt>
                <c:pt idx="2255">
                  <c:v>20.755198419</c:v>
                </c:pt>
                <c:pt idx="2256">
                  <c:v>20.755272686</c:v>
                </c:pt>
                <c:pt idx="2257">
                  <c:v>20.755422056</c:v>
                </c:pt>
                <c:pt idx="2258">
                  <c:v>20.755653262</c:v>
                </c:pt>
                <c:pt idx="2259">
                  <c:v>20.755973756</c:v>
                </c:pt>
                <c:pt idx="2260">
                  <c:v>20.756392181</c:v>
                </c:pt>
                <c:pt idx="2261">
                  <c:v>20.756917834</c:v>
                </c:pt>
                <c:pt idx="2262">
                  <c:v>20.757560074</c:v>
                </c:pt>
                <c:pt idx="2263">
                  <c:v>20.75832969</c:v>
                </c:pt>
                <c:pt idx="2264">
                  <c:v>20.75923723</c:v>
                </c:pt>
                <c:pt idx="2265">
                  <c:v>20.760294318</c:v>
                </c:pt>
                <c:pt idx="2266">
                  <c:v>20.761512697</c:v>
                </c:pt>
                <c:pt idx="2267">
                  <c:v>20.762904286</c:v>
                </c:pt>
                <c:pt idx="2268">
                  <c:v>20.764480948</c:v>
                </c:pt>
                <c:pt idx="2269">
                  <c:v>20.766254604</c:v>
                </c:pt>
                <c:pt idx="2270">
                  <c:v>20.768237174</c:v>
                </c:pt>
                <c:pt idx="2271">
                  <c:v>20.770439208</c:v>
                </c:pt>
                <c:pt idx="2272">
                  <c:v>20.772872746</c:v>
                </c:pt>
                <c:pt idx="2273">
                  <c:v>20.775545955</c:v>
                </c:pt>
                <c:pt idx="2274">
                  <c:v>20.77846837</c:v>
                </c:pt>
                <c:pt idx="2275">
                  <c:v>20.781647503</c:v>
                </c:pt>
                <c:pt idx="2276">
                  <c:v>20.785089493</c:v>
                </c:pt>
                <c:pt idx="2277">
                  <c:v>20.788797736</c:v>
                </c:pt>
                <c:pt idx="2278">
                  <c:v>20.792776287</c:v>
                </c:pt>
                <c:pt idx="2279">
                  <c:v>20.797025263</c:v>
                </c:pt>
                <c:pt idx="2280">
                  <c:v>20.801456451</c:v>
                </c:pt>
                <c:pt idx="2281">
                  <c:v>20.806241691</c:v>
                </c:pt>
                <c:pt idx="2282">
                  <c:v>20.811286628</c:v>
                </c:pt>
                <c:pt idx="2283">
                  <c:v>20.816583037</c:v>
                </c:pt>
                <c:pt idx="2284">
                  <c:v>20.822120786</c:v>
                </c:pt>
                <c:pt idx="2285">
                  <c:v>20.827887356</c:v>
                </c:pt>
                <c:pt idx="2286">
                  <c:v>20.833868444</c:v>
                </c:pt>
                <c:pt idx="2287">
                  <c:v>20.840045869</c:v>
                </c:pt>
                <c:pt idx="2288">
                  <c:v>20.846402764</c:v>
                </c:pt>
                <c:pt idx="2289">
                  <c:v>20.852920532</c:v>
                </c:pt>
                <c:pt idx="2290">
                  <c:v>20.859575093</c:v>
                </c:pt>
                <c:pt idx="2291">
                  <c:v>20.866346002</c:v>
                </c:pt>
                <c:pt idx="2292">
                  <c:v>20.873211265</c:v>
                </c:pt>
                <c:pt idx="2293">
                  <c:v>20.880144894</c:v>
                </c:pt>
                <c:pt idx="2294">
                  <c:v>20.887294412</c:v>
                </c:pt>
                <c:pt idx="2295">
                  <c:v>20.89430052</c:v>
                </c:pt>
                <c:pt idx="2296">
                  <c:v>20.901307464</c:v>
                </c:pt>
                <c:pt idx="2297">
                  <c:v>20.908293188</c:v>
                </c:pt>
                <c:pt idx="2298">
                  <c:v>20.915238738</c:v>
                </c:pt>
                <c:pt idx="2299">
                  <c:v>20.922125757</c:v>
                </c:pt>
                <c:pt idx="2300">
                  <c:v>20.928937554</c:v>
                </c:pt>
                <c:pt idx="2301">
                  <c:v>20.935558081</c:v>
                </c:pt>
                <c:pt idx="2302">
                  <c:v>20.942179322</c:v>
                </c:pt>
                <c:pt idx="2303">
                  <c:v>20.948688567</c:v>
                </c:pt>
                <c:pt idx="2304">
                  <c:v>20.955077708</c:v>
                </c:pt>
                <c:pt idx="2305">
                  <c:v>20.961341679</c:v>
                </c:pt>
                <c:pt idx="2306">
                  <c:v>20.967472851</c:v>
                </c:pt>
                <c:pt idx="2307">
                  <c:v>20.973469019</c:v>
                </c:pt>
                <c:pt idx="2308">
                  <c:v>20.979326725</c:v>
                </c:pt>
                <c:pt idx="2309">
                  <c:v>20.985043108</c:v>
                </c:pt>
                <c:pt idx="2310">
                  <c:v>20.990614533</c:v>
                </c:pt>
                <c:pt idx="2311">
                  <c:v>20.99603641</c:v>
                </c:pt>
                <c:pt idx="2312">
                  <c:v>21.00130188</c:v>
                </c:pt>
                <c:pt idx="2313">
                  <c:v>21.0064038</c:v>
                </c:pt>
                <c:pt idx="2314">
                  <c:v>21.01133168</c:v>
                </c:pt>
                <c:pt idx="2315">
                  <c:v>21.01607215</c:v>
                </c:pt>
                <c:pt idx="2316">
                  <c:v>21.02060759</c:v>
                </c:pt>
                <c:pt idx="2317">
                  <c:v>21.02491951</c:v>
                </c:pt>
                <c:pt idx="2318">
                  <c:v>21.02898514</c:v>
                </c:pt>
                <c:pt idx="2319">
                  <c:v>21.03277743</c:v>
                </c:pt>
                <c:pt idx="2320">
                  <c:v>21.03626859</c:v>
                </c:pt>
                <c:pt idx="2321">
                  <c:v>21.03942573</c:v>
                </c:pt>
                <c:pt idx="2322">
                  <c:v>21.04221535</c:v>
                </c:pt>
                <c:pt idx="2323">
                  <c:v>21.04460239</c:v>
                </c:pt>
                <c:pt idx="2324">
                  <c:v>21.04651558</c:v>
                </c:pt>
                <c:pt idx="2325">
                  <c:v>21.04798794</c:v>
                </c:pt>
                <c:pt idx="2326">
                  <c:v>21.04894841</c:v>
                </c:pt>
                <c:pt idx="2327">
                  <c:v>21.04936337</c:v>
                </c:pt>
                <c:pt idx="2328">
                  <c:v>21.04920101</c:v>
                </c:pt>
                <c:pt idx="2329">
                  <c:v>21.04843926</c:v>
                </c:pt>
                <c:pt idx="2330">
                  <c:v>21.04704356</c:v>
                </c:pt>
                <c:pt idx="2331">
                  <c:v>21.04500163</c:v>
                </c:pt>
                <c:pt idx="2332">
                  <c:v>21.04230106</c:v>
                </c:pt>
                <c:pt idx="2333">
                  <c:v>21.03893709</c:v>
                </c:pt>
                <c:pt idx="2334">
                  <c:v>21.0349102</c:v>
                </c:pt>
                <c:pt idx="2335">
                  <c:v>21.03022885</c:v>
                </c:pt>
                <c:pt idx="2336">
                  <c:v>21.02490759</c:v>
                </c:pt>
                <c:pt idx="2337">
                  <c:v>21.0189693</c:v>
                </c:pt>
                <c:pt idx="2338">
                  <c:v>21.01244247</c:v>
                </c:pt>
                <c:pt idx="2339">
                  <c:v>21.0053618</c:v>
                </c:pt>
                <c:pt idx="2340">
                  <c:v>20.997766137</c:v>
                </c:pt>
                <c:pt idx="2341">
                  <c:v>20.989702642</c:v>
                </c:pt>
                <c:pt idx="2342">
                  <c:v>20.981220186</c:v>
                </c:pt>
                <c:pt idx="2343">
                  <c:v>20.972370148</c:v>
                </c:pt>
                <c:pt idx="2344">
                  <c:v>20.963208675</c:v>
                </c:pt>
                <c:pt idx="2345">
                  <c:v>20.953792036</c:v>
                </c:pt>
                <c:pt idx="2346">
                  <c:v>20.944180548</c:v>
                </c:pt>
                <c:pt idx="2347">
                  <c:v>20.934431732</c:v>
                </c:pt>
                <c:pt idx="2348">
                  <c:v>20.924603581</c:v>
                </c:pt>
                <c:pt idx="2349">
                  <c:v>20.914753914</c:v>
                </c:pt>
                <c:pt idx="2350">
                  <c:v>20.904934406</c:v>
                </c:pt>
                <c:pt idx="2351">
                  <c:v>20.895199537</c:v>
                </c:pt>
                <c:pt idx="2352">
                  <c:v>20.885598898</c:v>
                </c:pt>
                <c:pt idx="2353">
                  <c:v>20.87617743</c:v>
                </c:pt>
                <c:pt idx="2354">
                  <c:v>20.866976738</c:v>
                </c:pt>
                <c:pt idx="2355">
                  <c:v>20.858033836</c:v>
                </c:pt>
                <c:pt idx="2356">
                  <c:v>20.849380255</c:v>
                </c:pt>
                <c:pt idx="2357">
                  <c:v>20.841047943</c:v>
                </c:pt>
                <c:pt idx="2358">
                  <c:v>20.833057165</c:v>
                </c:pt>
                <c:pt idx="2359">
                  <c:v>20.825430632</c:v>
                </c:pt>
                <c:pt idx="2360">
                  <c:v>20.81818068</c:v>
                </c:pt>
                <c:pt idx="2361">
                  <c:v>20.81132108</c:v>
                </c:pt>
                <c:pt idx="2362">
                  <c:v>20.804857314</c:v>
                </c:pt>
                <c:pt idx="2363">
                  <c:v>20.798791826</c:v>
                </c:pt>
                <c:pt idx="2364">
                  <c:v>20.793126583</c:v>
                </c:pt>
                <c:pt idx="2365">
                  <c:v>20.787859976</c:v>
                </c:pt>
                <c:pt idx="2366">
                  <c:v>20.783019066</c:v>
                </c:pt>
                <c:pt idx="2367">
                  <c:v>20.778531313</c:v>
                </c:pt>
                <c:pt idx="2368">
                  <c:v>20.774420142</c:v>
                </c:pt>
                <c:pt idx="2369">
                  <c:v>20.770676851</c:v>
                </c:pt>
                <c:pt idx="2370">
                  <c:v>20.767291427</c:v>
                </c:pt>
                <c:pt idx="2371">
                  <c:v>20.764251351</c:v>
                </c:pt>
                <c:pt idx="2372">
                  <c:v>20.761547029</c:v>
                </c:pt>
                <c:pt idx="2373">
                  <c:v>20.759167194</c:v>
                </c:pt>
                <c:pt idx="2374">
                  <c:v>20.757101774</c:v>
                </c:pt>
                <c:pt idx="2375">
                  <c:v>20.755340755</c:v>
                </c:pt>
                <c:pt idx="2376">
                  <c:v>20.753876388</c:v>
                </c:pt>
                <c:pt idx="2377">
                  <c:v>20.752701104</c:v>
                </c:pt>
                <c:pt idx="2378">
                  <c:v>20.751808047</c:v>
                </c:pt>
                <c:pt idx="2379">
                  <c:v>20.751193285</c:v>
                </c:pt>
                <c:pt idx="2380">
                  <c:v>20.750853419</c:v>
                </c:pt>
                <c:pt idx="2381">
                  <c:v>20.750786543</c:v>
                </c:pt>
                <c:pt idx="2382">
                  <c:v>20.750992</c:v>
                </c:pt>
                <c:pt idx="2383">
                  <c:v>20.751470923</c:v>
                </c:pt>
                <c:pt idx="2384">
                  <c:v>20.752225518</c:v>
                </c:pt>
                <c:pt idx="2385">
                  <c:v>20.753258884</c:v>
                </c:pt>
                <c:pt idx="2386">
                  <c:v>20.754574597</c:v>
                </c:pt>
                <c:pt idx="2387">
                  <c:v>20.75617826</c:v>
                </c:pt>
                <c:pt idx="2388">
                  <c:v>20.75807482</c:v>
                </c:pt>
                <c:pt idx="2389">
                  <c:v>20.760268807</c:v>
                </c:pt>
                <c:pt idx="2390">
                  <c:v>20.762765229</c:v>
                </c:pt>
                <c:pt idx="2391">
                  <c:v>20.765570164</c:v>
                </c:pt>
                <c:pt idx="2392">
                  <c:v>20.768685639</c:v>
                </c:pt>
                <c:pt idx="2393">
                  <c:v>20.77211529</c:v>
                </c:pt>
                <c:pt idx="2394">
                  <c:v>20.77585876</c:v>
                </c:pt>
                <c:pt idx="2395">
                  <c:v>20.779917061</c:v>
                </c:pt>
                <c:pt idx="2396">
                  <c:v>20.78428477</c:v>
                </c:pt>
                <c:pt idx="2397">
                  <c:v>20.78895539</c:v>
                </c:pt>
                <c:pt idx="2398">
                  <c:v>20.793922067</c:v>
                </c:pt>
                <c:pt idx="2399">
                  <c:v>20.79917264</c:v>
                </c:pt>
                <c:pt idx="2400">
                  <c:v>20.804689586</c:v>
                </c:pt>
                <c:pt idx="2401">
                  <c:v>20.810454726</c:v>
                </c:pt>
                <c:pt idx="2402">
                  <c:v>20.816446304</c:v>
                </c:pt>
                <c:pt idx="2403">
                  <c:v>20.822636545</c:v>
                </c:pt>
                <c:pt idx="2404">
                  <c:v>20.828993618</c:v>
                </c:pt>
                <c:pt idx="2405">
                  <c:v>20.835485637</c:v>
                </c:pt>
                <c:pt idx="2406">
                  <c:v>20.842072666</c:v>
                </c:pt>
                <c:pt idx="2407">
                  <c:v>20.848715603</c:v>
                </c:pt>
                <c:pt idx="2408">
                  <c:v>20.855370462</c:v>
                </c:pt>
                <c:pt idx="2409">
                  <c:v>20.861987948</c:v>
                </c:pt>
                <c:pt idx="2410">
                  <c:v>20.868521273</c:v>
                </c:pt>
                <c:pt idx="2411">
                  <c:v>20.874917269</c:v>
                </c:pt>
                <c:pt idx="2412">
                  <c:v>20.881126463</c:v>
                </c:pt>
                <c:pt idx="2413">
                  <c:v>20.88709414</c:v>
                </c:pt>
                <c:pt idx="2414">
                  <c:v>20.892770648</c:v>
                </c:pt>
                <c:pt idx="2415">
                  <c:v>20.898103535</c:v>
                </c:pt>
                <c:pt idx="2416">
                  <c:v>20.90304482</c:v>
                </c:pt>
                <c:pt idx="2417">
                  <c:v>20.907545209</c:v>
                </c:pt>
                <c:pt idx="2418">
                  <c:v>20.911565483</c:v>
                </c:pt>
                <c:pt idx="2419">
                  <c:v>20.915063381</c:v>
                </c:pt>
                <c:pt idx="2420">
                  <c:v>20.91800648</c:v>
                </c:pt>
                <c:pt idx="2421">
                  <c:v>20.920212269</c:v>
                </c:pt>
                <c:pt idx="2422">
                  <c:v>20.921969116</c:v>
                </c:pt>
                <c:pt idx="2423">
                  <c:v>20.923104584</c:v>
                </c:pt>
                <c:pt idx="2424">
                  <c:v>20.92361021</c:v>
                </c:pt>
                <c:pt idx="2425">
                  <c:v>20.923483789</c:v>
                </c:pt>
                <c:pt idx="2426">
                  <c:v>20.922730148</c:v>
                </c:pt>
                <c:pt idx="2427">
                  <c:v>20.921361387</c:v>
                </c:pt>
                <c:pt idx="2428">
                  <c:v>20.919395506</c:v>
                </c:pt>
                <c:pt idx="2429">
                  <c:v>20.916857004</c:v>
                </c:pt>
                <c:pt idx="2430">
                  <c:v>20.913775384</c:v>
                </c:pt>
                <c:pt idx="2431">
                  <c:v>20.910185933</c:v>
                </c:pt>
                <c:pt idx="2432">
                  <c:v>20.90612632</c:v>
                </c:pt>
                <c:pt idx="2433">
                  <c:v>20.901672184</c:v>
                </c:pt>
                <c:pt idx="2434">
                  <c:v>20.896805704</c:v>
                </c:pt>
                <c:pt idx="2435">
                  <c:v>20.89160639</c:v>
                </c:pt>
                <c:pt idx="2436">
                  <c:v>20.886122525</c:v>
                </c:pt>
                <c:pt idx="2437">
                  <c:v>20.880406141</c:v>
                </c:pt>
                <c:pt idx="2438">
                  <c:v>20.874505222</c:v>
                </c:pt>
                <c:pt idx="2439">
                  <c:v>20.868472099</c:v>
                </c:pt>
                <c:pt idx="2440">
                  <c:v>20.862351656</c:v>
                </c:pt>
                <c:pt idx="2441">
                  <c:v>20.856194198</c:v>
                </c:pt>
                <c:pt idx="2442">
                  <c:v>20.850041807</c:v>
                </c:pt>
                <c:pt idx="2443">
                  <c:v>20.843939245</c:v>
                </c:pt>
                <c:pt idx="2444">
                  <c:v>20.83792305</c:v>
                </c:pt>
                <c:pt idx="2445">
                  <c:v>20.832030058</c:v>
                </c:pt>
                <c:pt idx="2446">
                  <c:v>20.826292932</c:v>
                </c:pt>
                <c:pt idx="2447">
                  <c:v>20.820739448</c:v>
                </c:pt>
                <c:pt idx="2448">
                  <c:v>20.815396667</c:v>
                </c:pt>
                <c:pt idx="2449">
                  <c:v>20.810284257</c:v>
                </c:pt>
                <c:pt idx="2450">
                  <c:v>20.805420935</c:v>
                </c:pt>
                <c:pt idx="2451">
                  <c:v>20.800821602</c:v>
                </c:pt>
                <c:pt idx="2452">
                  <c:v>20.796496272</c:v>
                </c:pt>
                <c:pt idx="2453">
                  <c:v>20.7924546</c:v>
                </c:pt>
                <c:pt idx="2454">
                  <c:v>20.788699448</c:v>
                </c:pt>
                <c:pt idx="2455">
                  <c:v>20.785235584</c:v>
                </c:pt>
                <c:pt idx="2456">
                  <c:v>20.782062471</c:v>
                </c:pt>
                <c:pt idx="2457">
                  <c:v>20.779176235</c:v>
                </c:pt>
                <c:pt idx="2458">
                  <c:v>20.776350439</c:v>
                </c:pt>
                <c:pt idx="2459">
                  <c:v>20.774029493</c:v>
                </c:pt>
                <c:pt idx="2460">
                  <c:v>20.771978438</c:v>
                </c:pt>
                <c:pt idx="2461">
                  <c:v>20.77018851</c:v>
                </c:pt>
                <c:pt idx="2462">
                  <c:v>20.768649995</c:v>
                </c:pt>
                <c:pt idx="2463">
                  <c:v>20.767351508</c:v>
                </c:pt>
                <c:pt idx="2464">
                  <c:v>20.766281486</c:v>
                </c:pt>
                <c:pt idx="2465">
                  <c:v>20.765427291</c:v>
                </c:pt>
                <c:pt idx="2466">
                  <c:v>20.764776051</c:v>
                </c:pt>
                <c:pt idx="2467">
                  <c:v>20.764313817</c:v>
                </c:pt>
                <c:pt idx="2468">
                  <c:v>20.764026999</c:v>
                </c:pt>
                <c:pt idx="2469">
                  <c:v>20.763901234</c:v>
                </c:pt>
                <c:pt idx="2470">
                  <c:v>20.763921857</c:v>
                </c:pt>
                <c:pt idx="2471">
                  <c:v>20.764073968</c:v>
                </c:pt>
                <c:pt idx="2472">
                  <c:v>20.764342666</c:v>
                </c:pt>
                <c:pt idx="2473">
                  <c:v>20.76471287</c:v>
                </c:pt>
                <c:pt idx="2474">
                  <c:v>20.765169322</c:v>
                </c:pt>
                <c:pt idx="2475">
                  <c:v>20.765711188</c:v>
                </c:pt>
                <c:pt idx="2476">
                  <c:v>20.766294837</c:v>
                </c:pt>
                <c:pt idx="2477">
                  <c:v>20.766919255</c:v>
                </c:pt>
                <c:pt idx="2478">
                  <c:v>20.767569721</c:v>
                </c:pt>
                <c:pt idx="2479">
                  <c:v>20.76823163</c:v>
                </c:pt>
                <c:pt idx="2480">
                  <c:v>20.768890619</c:v>
                </c:pt>
                <c:pt idx="2481">
                  <c:v>20.769533217</c:v>
                </c:pt>
                <c:pt idx="2482">
                  <c:v>20.770146191</c:v>
                </c:pt>
                <c:pt idx="2483">
                  <c:v>20.770717204</c:v>
                </c:pt>
                <c:pt idx="2484">
                  <c:v>20.771234572</c:v>
                </c:pt>
                <c:pt idx="2485">
                  <c:v>20.771687567</c:v>
                </c:pt>
                <c:pt idx="2486">
                  <c:v>20.772066951</c:v>
                </c:pt>
                <c:pt idx="2487">
                  <c:v>20.772364199</c:v>
                </c:pt>
                <c:pt idx="2488">
                  <c:v>20.772572219</c:v>
                </c:pt>
                <c:pt idx="2489">
                  <c:v>20.772685349</c:v>
                </c:pt>
                <c:pt idx="2490">
                  <c:v>20.772699177</c:v>
                </c:pt>
                <c:pt idx="2491">
                  <c:v>20.772610843</c:v>
                </c:pt>
                <c:pt idx="2492">
                  <c:v>20.772419095</c:v>
                </c:pt>
                <c:pt idx="2493">
                  <c:v>20.772123873</c:v>
                </c:pt>
                <c:pt idx="2494">
                  <c:v>20.77172631</c:v>
                </c:pt>
                <c:pt idx="2495">
                  <c:v>20.771229446</c:v>
                </c:pt>
                <c:pt idx="2496">
                  <c:v>20.770636797</c:v>
                </c:pt>
                <c:pt idx="2497">
                  <c:v>20.769953847</c:v>
                </c:pt>
                <c:pt idx="2498">
                  <c:v>20.769186139</c:v>
                </c:pt>
                <c:pt idx="2499">
                  <c:v>20.768340707</c:v>
                </c:pt>
                <c:pt idx="2500">
                  <c:v>20.767425299</c:v>
                </c:pt>
                <c:pt idx="2501">
                  <c:v>20.76644814</c:v>
                </c:pt>
                <c:pt idx="2502">
                  <c:v>20.765418053</c:v>
                </c:pt>
                <c:pt idx="2503">
                  <c:v>20.764343679</c:v>
                </c:pt>
                <c:pt idx="2504">
                  <c:v>20.763234556</c:v>
                </c:pt>
                <c:pt idx="2505">
                  <c:v>20.762100339</c:v>
                </c:pt>
                <c:pt idx="2506">
                  <c:v>20.760950029</c:v>
                </c:pt>
                <c:pt idx="2507">
                  <c:v>20.759792924</c:v>
                </c:pt>
                <c:pt idx="2508">
                  <c:v>20.758637846</c:v>
                </c:pt>
                <c:pt idx="2509">
                  <c:v>20.757494032</c:v>
                </c:pt>
                <c:pt idx="2510">
                  <c:v>20.756369233</c:v>
                </c:pt>
                <c:pt idx="2511">
                  <c:v>20.755271614</c:v>
                </c:pt>
                <c:pt idx="2512">
                  <c:v>20.754208446</c:v>
                </c:pt>
                <c:pt idx="2513">
                  <c:v>20.753186524</c:v>
                </c:pt>
                <c:pt idx="2514">
                  <c:v>20.752211928</c:v>
                </c:pt>
                <c:pt idx="2515">
                  <c:v>20.751290679</c:v>
                </c:pt>
                <c:pt idx="2516">
                  <c:v>20.750427961</c:v>
                </c:pt>
                <c:pt idx="2517">
                  <c:v>20.749628365</c:v>
                </c:pt>
                <c:pt idx="2518">
                  <c:v>20.74890399</c:v>
                </c:pt>
                <c:pt idx="2519">
                  <c:v>20.748242676</c:v>
                </c:pt>
                <c:pt idx="2520">
                  <c:v>20.747655094</c:v>
                </c:pt>
                <c:pt idx="2521">
                  <c:v>20.747144461</c:v>
                </c:pt>
                <c:pt idx="2522">
                  <c:v>20.746712744</c:v>
                </c:pt>
                <c:pt idx="2523">
                  <c:v>20.74636215</c:v>
                </c:pt>
                <c:pt idx="2524">
                  <c:v>20.746094048</c:v>
                </c:pt>
                <c:pt idx="2525">
                  <c:v>20.745909929</c:v>
                </c:pt>
                <c:pt idx="2526">
                  <c:v>20.74581039</c:v>
                </c:pt>
                <c:pt idx="2527">
                  <c:v>20.745796382</c:v>
                </c:pt>
                <c:pt idx="2528">
                  <c:v>20.745868146</c:v>
                </c:pt>
                <c:pt idx="2529">
                  <c:v>20.74602586</c:v>
                </c:pt>
                <c:pt idx="2530">
                  <c:v>20.746269047</c:v>
                </c:pt>
                <c:pt idx="2531">
                  <c:v>20.74659729</c:v>
                </c:pt>
                <c:pt idx="2532">
                  <c:v>20.747009635</c:v>
                </c:pt>
                <c:pt idx="2533">
                  <c:v>20.747504771</c:v>
                </c:pt>
                <c:pt idx="2534">
                  <c:v>20.748080969</c:v>
                </c:pt>
                <c:pt idx="2535">
                  <c:v>20.748735964</c:v>
                </c:pt>
                <c:pt idx="2536">
                  <c:v>20.749467313</c:v>
                </c:pt>
                <c:pt idx="2537">
                  <c:v>20.750271916</c:v>
                </c:pt>
                <c:pt idx="2538">
                  <c:v>20.75114584</c:v>
                </c:pt>
                <c:pt idx="2539">
                  <c:v>20.752084851</c:v>
                </c:pt>
                <c:pt idx="2540">
                  <c:v>20.753084123</c:v>
                </c:pt>
                <c:pt idx="2541">
                  <c:v>20.754138529</c:v>
                </c:pt>
                <c:pt idx="2542">
                  <c:v>20.755058229</c:v>
                </c:pt>
                <c:pt idx="2543">
                  <c:v>20.756206512</c:v>
                </c:pt>
                <c:pt idx="2544">
                  <c:v>20.757389426</c:v>
                </c:pt>
                <c:pt idx="2545">
                  <c:v>20.758599043</c:v>
                </c:pt>
                <c:pt idx="2546">
                  <c:v>20.759826958</c:v>
                </c:pt>
                <c:pt idx="2547">
                  <c:v>20.76106441</c:v>
                </c:pt>
                <c:pt idx="2548">
                  <c:v>20.762302399</c:v>
                </c:pt>
                <c:pt idx="2549">
                  <c:v>20.76353085</c:v>
                </c:pt>
                <c:pt idx="2550">
                  <c:v>20.764740407</c:v>
                </c:pt>
                <c:pt idx="2551">
                  <c:v>20.765920997</c:v>
                </c:pt>
                <c:pt idx="2552">
                  <c:v>20.767062664</c:v>
                </c:pt>
                <c:pt idx="2553">
                  <c:v>20.768155873</c:v>
                </c:pt>
                <c:pt idx="2554">
                  <c:v>20.769190967</c:v>
                </c:pt>
                <c:pt idx="2555">
                  <c:v>20.770159245</c:v>
                </c:pt>
                <c:pt idx="2556">
                  <c:v>20.771051943</c:v>
                </c:pt>
                <c:pt idx="2557">
                  <c:v>20.771861553</c:v>
                </c:pt>
                <c:pt idx="2558">
                  <c:v>20.77258122</c:v>
                </c:pt>
                <c:pt idx="2559">
                  <c:v>20.773205042</c:v>
                </c:pt>
                <c:pt idx="2560">
                  <c:v>20.773728549</c:v>
                </c:pt>
                <c:pt idx="2561">
                  <c:v>20.774147987</c:v>
                </c:pt>
                <c:pt idx="2562">
                  <c:v>20.774461508</c:v>
                </c:pt>
                <c:pt idx="2563">
                  <c:v>20.774668097</c:v>
                </c:pt>
                <c:pt idx="2564">
                  <c:v>20.774768233</c:v>
                </c:pt>
                <c:pt idx="2565">
                  <c:v>20.774763882</c:v>
                </c:pt>
                <c:pt idx="2566">
                  <c:v>20.774657965</c:v>
                </c:pt>
                <c:pt idx="2567">
                  <c:v>20.774454951</c:v>
                </c:pt>
                <c:pt idx="2568">
                  <c:v>20.774160147</c:v>
                </c:pt>
                <c:pt idx="2569">
                  <c:v>20.773779869</c:v>
                </c:pt>
                <c:pt idx="2570">
                  <c:v>20.773321569</c:v>
                </c:pt>
                <c:pt idx="2571">
                  <c:v>20.772792935</c:v>
                </c:pt>
                <c:pt idx="2572">
                  <c:v>20.772196352</c:v>
                </c:pt>
                <c:pt idx="2573">
                  <c:v>20.771553218</c:v>
                </c:pt>
                <c:pt idx="2574">
                  <c:v>20.770865977</c:v>
                </c:pt>
                <c:pt idx="2575">
                  <c:v>20.770144224</c:v>
                </c:pt>
                <c:pt idx="2576">
                  <c:v>20.769396424</c:v>
                </c:pt>
                <c:pt idx="2577">
                  <c:v>20.768631697</c:v>
                </c:pt>
                <c:pt idx="2578">
                  <c:v>20.767858148</c:v>
                </c:pt>
                <c:pt idx="2579">
                  <c:v>20.767084002</c:v>
                </c:pt>
                <c:pt idx="2580">
                  <c:v>20.766315877</c:v>
                </c:pt>
                <c:pt idx="2581">
                  <c:v>20.765560627</c:v>
                </c:pt>
                <c:pt idx="2582">
                  <c:v>20.764823496</c:v>
                </c:pt>
                <c:pt idx="2583">
                  <c:v>20.764109313</c:v>
                </c:pt>
                <c:pt idx="2584">
                  <c:v>20.763421893</c:v>
                </c:pt>
                <c:pt idx="2585">
                  <c:v>20.762764096</c:v>
                </c:pt>
                <c:pt idx="2586">
                  <c:v>20.762137353</c:v>
                </c:pt>
                <c:pt idx="2587">
                  <c:v>20.761543095</c:v>
                </c:pt>
                <c:pt idx="2588">
                  <c:v>20.760981143</c:v>
                </c:pt>
                <c:pt idx="2589">
                  <c:v>20.7604509</c:v>
                </c:pt>
                <c:pt idx="2590">
                  <c:v>20.759950399</c:v>
                </c:pt>
                <c:pt idx="2591">
                  <c:v>20.759477794</c:v>
                </c:pt>
                <c:pt idx="2592">
                  <c:v>20.759030044</c:v>
                </c:pt>
                <c:pt idx="2593">
                  <c:v>20.758603871</c:v>
                </c:pt>
                <c:pt idx="2594">
                  <c:v>20.758195817</c:v>
                </c:pt>
                <c:pt idx="2595">
                  <c:v>20.757801831</c:v>
                </c:pt>
                <c:pt idx="2596">
                  <c:v>20.757418036</c:v>
                </c:pt>
                <c:pt idx="2597">
                  <c:v>20.75704056</c:v>
                </c:pt>
                <c:pt idx="2598">
                  <c:v>20.756665587</c:v>
                </c:pt>
                <c:pt idx="2599">
                  <c:v>20.756289482</c:v>
                </c:pt>
                <c:pt idx="2600">
                  <c:v>20.755908966</c:v>
                </c:pt>
                <c:pt idx="2601">
                  <c:v>20.755521238</c:v>
                </c:pt>
                <c:pt idx="2602">
                  <c:v>20.755880296</c:v>
                </c:pt>
                <c:pt idx="2603">
                  <c:v>20.75548315</c:v>
                </c:pt>
                <c:pt idx="2604">
                  <c:v>20.755073607</c:v>
                </c:pt>
                <c:pt idx="2605">
                  <c:v>20.75465095</c:v>
                </c:pt>
                <c:pt idx="2606">
                  <c:v>20.754215121</c:v>
                </c:pt>
                <c:pt idx="2607">
                  <c:v>20.753766775</c:v>
                </c:pt>
                <c:pt idx="2608">
                  <c:v>20.75330627</c:v>
                </c:pt>
                <c:pt idx="2609">
                  <c:v>20.752835155</c:v>
                </c:pt>
                <c:pt idx="2610">
                  <c:v>20.752355158</c:v>
                </c:pt>
                <c:pt idx="2611">
                  <c:v>20.751868308</c:v>
                </c:pt>
                <c:pt idx="2612">
                  <c:v>20.751377285</c:v>
                </c:pt>
                <c:pt idx="2613">
                  <c:v>20.750884056</c:v>
                </c:pt>
                <c:pt idx="2614">
                  <c:v>20.750360727</c:v>
                </c:pt>
                <c:pt idx="2615">
                  <c:v>20.749872327</c:v>
                </c:pt>
                <c:pt idx="2616">
                  <c:v>20.749389768</c:v>
                </c:pt>
                <c:pt idx="2617">
                  <c:v>20.748915851</c:v>
                </c:pt>
                <c:pt idx="2618">
                  <c:v>20.748453021</c:v>
                </c:pt>
                <c:pt idx="2619">
                  <c:v>20.748003304</c:v>
                </c:pt>
                <c:pt idx="2620">
                  <c:v>20.747568607</c:v>
                </c:pt>
                <c:pt idx="2621">
                  <c:v>20.747150779</c:v>
                </c:pt>
                <c:pt idx="2622">
                  <c:v>20.746750891</c:v>
                </c:pt>
                <c:pt idx="2623">
                  <c:v>20.746369541</c:v>
                </c:pt>
                <c:pt idx="2624">
                  <c:v>20.746007323</c:v>
                </c:pt>
                <c:pt idx="2625">
                  <c:v>20.745664418</c:v>
                </c:pt>
                <c:pt idx="2626">
                  <c:v>20.745340228</c:v>
                </c:pt>
                <c:pt idx="2627">
                  <c:v>20.745034099</c:v>
                </c:pt>
                <c:pt idx="2628">
                  <c:v>20.744744658</c:v>
                </c:pt>
                <c:pt idx="2629">
                  <c:v>20.744470477</c:v>
                </c:pt>
                <c:pt idx="2630">
                  <c:v>20.744210005</c:v>
                </c:pt>
                <c:pt idx="2631">
                  <c:v>20.743960619</c:v>
                </c:pt>
                <c:pt idx="2632">
                  <c:v>20.743720353</c:v>
                </c:pt>
                <c:pt idx="2633">
                  <c:v>20.743486404</c:v>
                </c:pt>
                <c:pt idx="2634">
                  <c:v>20.74325639</c:v>
                </c:pt>
                <c:pt idx="2635">
                  <c:v>20.743027389</c:v>
                </c:pt>
                <c:pt idx="2636">
                  <c:v>20.742796898</c:v>
                </c:pt>
                <c:pt idx="2637">
                  <c:v>20.742562056</c:v>
                </c:pt>
                <c:pt idx="2638">
                  <c:v>20.742320538</c:v>
                </c:pt>
                <c:pt idx="2639">
                  <c:v>20.7420699</c:v>
                </c:pt>
                <c:pt idx="2640">
                  <c:v>20.741807938</c:v>
                </c:pt>
                <c:pt idx="2641">
                  <c:v>20.741532862</c:v>
                </c:pt>
                <c:pt idx="2642">
                  <c:v>20.741243303</c:v>
                </c:pt>
                <c:pt idx="2643">
                  <c:v>20.740937591</c:v>
                </c:pt>
                <c:pt idx="2644">
                  <c:v>20.74061501</c:v>
                </c:pt>
                <c:pt idx="2645">
                  <c:v>20.740274906</c:v>
                </c:pt>
                <c:pt idx="2646">
                  <c:v>20.739917219</c:v>
                </c:pt>
                <c:pt idx="2647">
                  <c:v>20.739542007</c:v>
                </c:pt>
                <c:pt idx="2648">
                  <c:v>20.739149749</c:v>
                </c:pt>
                <c:pt idx="2649">
                  <c:v>20.7387411</c:v>
                </c:pt>
                <c:pt idx="2650">
                  <c:v>20.73831743</c:v>
                </c:pt>
                <c:pt idx="2651">
                  <c:v>20.737879634</c:v>
                </c:pt>
                <c:pt idx="2652">
                  <c:v>20.737429857</c:v>
                </c:pt>
                <c:pt idx="2653">
                  <c:v>20.737012565</c:v>
                </c:pt>
                <c:pt idx="2654">
                  <c:v>20.736544847</c:v>
                </c:pt>
                <c:pt idx="2655">
                  <c:v>20.736071467</c:v>
                </c:pt>
                <c:pt idx="2656">
                  <c:v>20.735594571</c:v>
                </c:pt>
                <c:pt idx="2657">
                  <c:v>20.735117257</c:v>
                </c:pt>
                <c:pt idx="2658">
                  <c:v>20.734642267</c:v>
                </c:pt>
                <c:pt idx="2659">
                  <c:v>20.734172881</c:v>
                </c:pt>
                <c:pt idx="2660">
                  <c:v>20.733712256</c:v>
                </c:pt>
                <c:pt idx="2661">
                  <c:v>20.733264208</c:v>
                </c:pt>
                <c:pt idx="2662">
                  <c:v>20.732832611</c:v>
                </c:pt>
                <c:pt idx="2663">
                  <c:v>20.732421756</c:v>
                </c:pt>
                <c:pt idx="2664">
                  <c:v>20.732036114</c:v>
                </c:pt>
                <c:pt idx="2665">
                  <c:v>20.731681049</c:v>
                </c:pt>
                <c:pt idx="2666">
                  <c:v>20.731362224</c:v>
                </c:pt>
                <c:pt idx="2667">
                  <c:v>20.731086254</c:v>
                </c:pt>
                <c:pt idx="2668">
                  <c:v>20.730860114</c:v>
                </c:pt>
                <c:pt idx="2669">
                  <c:v>20.730692208</c:v>
                </c:pt>
                <c:pt idx="2670">
                  <c:v>20.730591595</c:v>
                </c:pt>
                <c:pt idx="2671">
                  <c:v>20.730568945</c:v>
                </c:pt>
                <c:pt idx="2672">
                  <c:v>20.730636418</c:v>
                </c:pt>
                <c:pt idx="2673">
                  <c:v>20.730807543</c:v>
                </c:pt>
                <c:pt idx="2674">
                  <c:v>20.731097817</c:v>
                </c:pt>
                <c:pt idx="2675">
                  <c:v>20.731524885</c:v>
                </c:pt>
                <c:pt idx="2676">
                  <c:v>20.732108295</c:v>
                </c:pt>
                <c:pt idx="2677">
                  <c:v>20.7328704</c:v>
                </c:pt>
                <c:pt idx="2678">
                  <c:v>20.733836234</c:v>
                </c:pt>
                <c:pt idx="2679">
                  <c:v>20.735033214</c:v>
                </c:pt>
                <c:pt idx="2680">
                  <c:v>20.736492395</c:v>
                </c:pt>
                <c:pt idx="2681">
                  <c:v>20.738213062</c:v>
                </c:pt>
                <c:pt idx="2682">
                  <c:v>20.740301371</c:v>
                </c:pt>
                <c:pt idx="2683">
                  <c:v>20.7427634</c:v>
                </c:pt>
                <c:pt idx="2684">
                  <c:v>20.745641351</c:v>
                </c:pt>
                <c:pt idx="2685">
                  <c:v>20.748983204</c:v>
                </c:pt>
                <c:pt idx="2686">
                  <c:v>20.752838671</c:v>
                </c:pt>
                <c:pt idx="2687">
                  <c:v>20.757260621</c:v>
                </c:pt>
                <c:pt idx="2688">
                  <c:v>20.762304783</c:v>
                </c:pt>
                <c:pt idx="2689">
                  <c:v>20.768027544</c:v>
                </c:pt>
                <c:pt idx="2690">
                  <c:v>20.774488986</c:v>
                </c:pt>
                <c:pt idx="2691">
                  <c:v>20.781748235</c:v>
                </c:pt>
                <c:pt idx="2692">
                  <c:v>20.789868355</c:v>
                </c:pt>
                <c:pt idx="2693">
                  <c:v>20.798905253</c:v>
                </c:pt>
                <c:pt idx="2694">
                  <c:v>20.808921754</c:v>
                </c:pt>
                <c:pt idx="2695">
                  <c:v>20.819972456</c:v>
                </c:pt>
                <c:pt idx="2696">
                  <c:v>20.832105815</c:v>
                </c:pt>
                <c:pt idx="2697">
                  <c:v>20.845432997</c:v>
                </c:pt>
                <c:pt idx="2698">
                  <c:v>20.859877348</c:v>
                </c:pt>
                <c:pt idx="2699">
                  <c:v>20.875527203</c:v>
                </c:pt>
                <c:pt idx="2700">
                  <c:v>20.892409563</c:v>
                </c:pt>
                <c:pt idx="2701">
                  <c:v>20.91053766</c:v>
                </c:pt>
                <c:pt idx="2702">
                  <c:v>20.9299106</c:v>
                </c:pt>
                <c:pt idx="2703">
                  <c:v>20.950520337</c:v>
                </c:pt>
                <c:pt idx="2704">
                  <c:v>20.972341239</c:v>
                </c:pt>
                <c:pt idx="2705">
                  <c:v>20.995332599</c:v>
                </c:pt>
                <c:pt idx="2706">
                  <c:v>21.01943278</c:v>
                </c:pt>
                <c:pt idx="2707">
                  <c:v>21.0445714</c:v>
                </c:pt>
                <c:pt idx="2708">
                  <c:v>21.07065654</c:v>
                </c:pt>
                <c:pt idx="2709">
                  <c:v>21.09757411</c:v>
                </c:pt>
                <c:pt idx="2710">
                  <c:v>21.12520087</c:v>
                </c:pt>
                <c:pt idx="2711">
                  <c:v>21.15339625</c:v>
                </c:pt>
                <c:pt idx="2712">
                  <c:v>21.18198538</c:v>
                </c:pt>
                <c:pt idx="2713">
                  <c:v>21.21080434</c:v>
                </c:pt>
                <c:pt idx="2714">
                  <c:v>21.23965287</c:v>
                </c:pt>
                <c:pt idx="2715">
                  <c:v>21.26833069</c:v>
                </c:pt>
                <c:pt idx="2716">
                  <c:v>21.29662359</c:v>
                </c:pt>
                <c:pt idx="2717">
                  <c:v>21.32430363</c:v>
                </c:pt>
                <c:pt idx="2718">
                  <c:v>21.35113549</c:v>
                </c:pt>
                <c:pt idx="2719">
                  <c:v>21.37690604</c:v>
                </c:pt>
                <c:pt idx="2720">
                  <c:v>21.40138447</c:v>
                </c:pt>
                <c:pt idx="2721">
                  <c:v>21.42432833</c:v>
                </c:pt>
                <c:pt idx="2722">
                  <c:v>21.44552875</c:v>
                </c:pt>
                <c:pt idx="2723">
                  <c:v>21.46476722</c:v>
                </c:pt>
                <c:pt idx="2724">
                  <c:v>21.48185873</c:v>
                </c:pt>
                <c:pt idx="2725">
                  <c:v>21.49662435</c:v>
                </c:pt>
                <c:pt idx="2726">
                  <c:v>21.50890994</c:v>
                </c:pt>
                <c:pt idx="2727">
                  <c:v>21.51858282</c:v>
                </c:pt>
                <c:pt idx="2728">
                  <c:v>21.52554691</c:v>
                </c:pt>
                <c:pt idx="2729">
                  <c:v>21.52972472</c:v>
                </c:pt>
                <c:pt idx="2730">
                  <c:v>21.53107667</c:v>
                </c:pt>
                <c:pt idx="2731">
                  <c:v>21.52959073</c:v>
                </c:pt>
                <c:pt idx="2732">
                  <c:v>21.52528834</c:v>
                </c:pt>
                <c:pt idx="2733">
                  <c:v>21.51822066</c:v>
                </c:pt>
                <c:pt idx="2734">
                  <c:v>21.50846815</c:v>
                </c:pt>
                <c:pt idx="2735">
                  <c:v>21.49614239</c:v>
                </c:pt>
                <c:pt idx="2736">
                  <c:v>21.48137522</c:v>
                </c:pt>
                <c:pt idx="2737">
                  <c:v>21.46432161</c:v>
                </c:pt>
                <c:pt idx="2738">
                  <c:v>21.44516695</c:v>
                </c:pt>
                <c:pt idx="2739">
                  <c:v>21.42409313</c:v>
                </c:pt>
                <c:pt idx="2740">
                  <c:v>21.40132165</c:v>
                </c:pt>
                <c:pt idx="2741">
                  <c:v>21.37706375</c:v>
                </c:pt>
                <c:pt idx="2742">
                  <c:v>21.35154486</c:v>
                </c:pt>
                <c:pt idx="2743">
                  <c:v>21.32499349</c:v>
                </c:pt>
                <c:pt idx="2744">
                  <c:v>21.29763865</c:v>
                </c:pt>
                <c:pt idx="2745">
                  <c:v>21.26970708</c:v>
                </c:pt>
                <c:pt idx="2746">
                  <c:v>21.2414192</c:v>
                </c:pt>
                <c:pt idx="2747">
                  <c:v>21.21299708</c:v>
                </c:pt>
                <c:pt idx="2748">
                  <c:v>21.18462443</c:v>
                </c:pt>
                <c:pt idx="2749">
                  <c:v>21.15650821</c:v>
                </c:pt>
                <c:pt idx="2750">
                  <c:v>21.12880588</c:v>
                </c:pt>
                <c:pt idx="2751">
                  <c:v>21.10169315</c:v>
                </c:pt>
                <c:pt idx="2752">
                  <c:v>21.07529521</c:v>
                </c:pt>
                <c:pt idx="2753">
                  <c:v>21.04975235</c:v>
                </c:pt>
                <c:pt idx="2754">
                  <c:v>21.02516222</c:v>
                </c:pt>
                <c:pt idx="2755">
                  <c:v>21.00161254</c:v>
                </c:pt>
                <c:pt idx="2756">
                  <c:v>20.979175985</c:v>
                </c:pt>
                <c:pt idx="2757">
                  <c:v>20.957900763</c:v>
                </c:pt>
                <c:pt idx="2758">
                  <c:v>20.937819064</c:v>
                </c:pt>
                <c:pt idx="2759">
                  <c:v>20.918953657</c:v>
                </c:pt>
                <c:pt idx="2760">
                  <c:v>20.901311398</c:v>
                </c:pt>
                <c:pt idx="2761">
                  <c:v>20.884880066</c:v>
                </c:pt>
                <c:pt idx="2762">
                  <c:v>20.869636238</c:v>
                </c:pt>
                <c:pt idx="2763">
                  <c:v>20.855554342</c:v>
                </c:pt>
                <c:pt idx="2764">
                  <c:v>20.842584252</c:v>
                </c:pt>
                <c:pt idx="2765">
                  <c:v>20.83067739</c:v>
                </c:pt>
                <c:pt idx="2766">
                  <c:v>20.819789052</c:v>
                </c:pt>
                <c:pt idx="2767">
                  <c:v>20.809849739</c:v>
                </c:pt>
                <c:pt idx="2768">
                  <c:v>20.800799727</c:v>
                </c:pt>
                <c:pt idx="2769">
                  <c:v>20.792568445</c:v>
                </c:pt>
                <c:pt idx="2770">
                  <c:v>20.785090208</c:v>
                </c:pt>
                <c:pt idx="2771">
                  <c:v>20.778297842</c:v>
                </c:pt>
                <c:pt idx="2772">
                  <c:v>20.772125244</c:v>
                </c:pt>
                <c:pt idx="2773">
                  <c:v>20.76650846</c:v>
                </c:pt>
                <c:pt idx="2774">
                  <c:v>20.761386573</c:v>
                </c:pt>
                <c:pt idx="2775">
                  <c:v>20.75670296</c:v>
                </c:pt>
                <c:pt idx="2776">
                  <c:v>20.752401233</c:v>
                </c:pt>
                <c:pt idx="2777">
                  <c:v>20.74843359</c:v>
                </c:pt>
                <c:pt idx="2778">
                  <c:v>20.744756401</c:v>
                </c:pt>
                <c:pt idx="2779">
                  <c:v>20.741328657</c:v>
                </c:pt>
                <c:pt idx="2780">
                  <c:v>20.738114595</c:v>
                </c:pt>
                <c:pt idx="2781">
                  <c:v>20.735086322</c:v>
                </c:pt>
                <c:pt idx="2782">
                  <c:v>20.732216597</c:v>
                </c:pt>
                <c:pt idx="2783">
                  <c:v>20.729486823</c:v>
                </c:pt>
                <c:pt idx="2784">
                  <c:v>20.726879716</c:v>
                </c:pt>
                <c:pt idx="2785">
                  <c:v>20.724382401</c:v>
                </c:pt>
                <c:pt idx="2786">
                  <c:v>20.721988142</c:v>
                </c:pt>
                <c:pt idx="2787">
                  <c:v>20.719691098</c:v>
                </c:pt>
                <c:pt idx="2788">
                  <c:v>20.717489004</c:v>
                </c:pt>
                <c:pt idx="2789">
                  <c:v>20.715382278</c:v>
                </c:pt>
                <c:pt idx="2790">
                  <c:v>20.713374496</c:v>
                </c:pt>
                <c:pt idx="2791">
                  <c:v>20.711469233</c:v>
                </c:pt>
                <c:pt idx="2792">
                  <c:v>20.70967263</c:v>
                </c:pt>
                <c:pt idx="2793">
                  <c:v>20.70799166</c:v>
                </c:pt>
                <c:pt idx="2794">
                  <c:v>20.706433475</c:v>
                </c:pt>
                <c:pt idx="2795">
                  <c:v>20.705005884</c:v>
                </c:pt>
                <c:pt idx="2796">
                  <c:v>20.703716815</c:v>
                </c:pt>
                <c:pt idx="2797">
                  <c:v>20.702572644</c:v>
                </c:pt>
                <c:pt idx="2798">
                  <c:v>20.701579869</c:v>
                </c:pt>
                <c:pt idx="2799">
                  <c:v>20.700743735</c:v>
                </c:pt>
                <c:pt idx="2800">
                  <c:v>20.700068414</c:v>
                </c:pt>
                <c:pt idx="2801">
                  <c:v>20.699556291</c:v>
                </c:pt>
                <c:pt idx="2802">
                  <c:v>20.699208081</c:v>
                </c:pt>
                <c:pt idx="2803">
                  <c:v>20.699023068</c:v>
                </c:pt>
                <c:pt idx="2804">
                  <c:v>20.698998272</c:v>
                </c:pt>
                <c:pt idx="2805">
                  <c:v>20.699128628</c:v>
                </c:pt>
                <c:pt idx="2806">
                  <c:v>20.699407458</c:v>
                </c:pt>
                <c:pt idx="2807">
                  <c:v>20.700098634</c:v>
                </c:pt>
                <c:pt idx="2808">
                  <c:v>20.700649261</c:v>
                </c:pt>
                <c:pt idx="2809">
                  <c:v>20.70131588</c:v>
                </c:pt>
                <c:pt idx="2810">
                  <c:v>20.702083349</c:v>
                </c:pt>
                <c:pt idx="2811">
                  <c:v>20.702935517</c:v>
                </c:pt>
                <c:pt idx="2812">
                  <c:v>20.703854382</c:v>
                </c:pt>
                <c:pt idx="2813">
                  <c:v>20.704820871</c:v>
                </c:pt>
                <c:pt idx="2814">
                  <c:v>20.70581466</c:v>
                </c:pt>
                <c:pt idx="2815">
                  <c:v>20.706814051</c:v>
                </c:pt>
                <c:pt idx="2816">
                  <c:v>20.707797885</c:v>
                </c:pt>
                <c:pt idx="2817">
                  <c:v>20.70874387</c:v>
                </c:pt>
                <c:pt idx="2818">
                  <c:v>20.709629476</c:v>
                </c:pt>
                <c:pt idx="2819">
                  <c:v>20.710433006</c:v>
                </c:pt>
                <c:pt idx="2820">
                  <c:v>20.711133718</c:v>
                </c:pt>
                <c:pt idx="2821">
                  <c:v>20.711710632</c:v>
                </c:pt>
                <c:pt idx="2822">
                  <c:v>20.712145388</c:v>
                </c:pt>
                <c:pt idx="2823">
                  <c:v>20.712420166</c:v>
                </c:pt>
                <c:pt idx="2824">
                  <c:v>20.712519825</c:v>
                </c:pt>
                <c:pt idx="2825">
                  <c:v>20.712430596</c:v>
                </c:pt>
                <c:pt idx="2826">
                  <c:v>20.71214205</c:v>
                </c:pt>
                <c:pt idx="2827">
                  <c:v>20.711645246</c:v>
                </c:pt>
                <c:pt idx="2828">
                  <c:v>20.710934401</c:v>
                </c:pt>
                <c:pt idx="2829">
                  <c:v>20.710007071</c:v>
                </c:pt>
                <c:pt idx="2830">
                  <c:v>20.708862305</c:v>
                </c:pt>
                <c:pt idx="2831">
                  <c:v>20.707502604</c:v>
                </c:pt>
                <c:pt idx="2832">
                  <c:v>20.705932617</c:v>
                </c:pt>
                <c:pt idx="2833">
                  <c:v>20.704160213</c:v>
                </c:pt>
                <c:pt idx="2834">
                  <c:v>20.702194512</c:v>
                </c:pt>
                <c:pt idx="2835">
                  <c:v>20.700047076</c:v>
                </c:pt>
                <c:pt idx="2836">
                  <c:v>20.697731078</c:v>
                </c:pt>
                <c:pt idx="2837">
                  <c:v>20.695261717</c:v>
                </c:pt>
                <c:pt idx="2838">
                  <c:v>20.692654312</c:v>
                </c:pt>
                <c:pt idx="2839">
                  <c:v>20.689927161</c:v>
                </c:pt>
                <c:pt idx="2840">
                  <c:v>20.687096</c:v>
                </c:pt>
                <c:pt idx="2841">
                  <c:v>20.684179783</c:v>
                </c:pt>
                <c:pt idx="2842">
                  <c:v>20.681196451</c:v>
                </c:pt>
                <c:pt idx="2843">
                  <c:v>20.678165197</c:v>
                </c:pt>
                <c:pt idx="2844">
                  <c:v>20.675101936</c:v>
                </c:pt>
                <c:pt idx="2845">
                  <c:v>20.672023833</c:v>
                </c:pt>
                <c:pt idx="2846">
                  <c:v>20.668132722</c:v>
                </c:pt>
                <c:pt idx="2847">
                  <c:v>20.665087223</c:v>
                </c:pt>
                <c:pt idx="2848">
                  <c:v>20.662073374</c:v>
                </c:pt>
                <c:pt idx="2849">
                  <c:v>20.659103215</c:v>
                </c:pt>
                <c:pt idx="2850">
                  <c:v>20.656187475</c:v>
                </c:pt>
                <c:pt idx="2851">
                  <c:v>20.653337419</c:v>
                </c:pt>
                <c:pt idx="2852">
                  <c:v>20.650562286</c:v>
                </c:pt>
                <c:pt idx="2853">
                  <c:v>20.64786911</c:v>
                </c:pt>
                <c:pt idx="2854">
                  <c:v>20.645263851</c:v>
                </c:pt>
                <c:pt idx="2855">
                  <c:v>20.642751455</c:v>
                </c:pt>
                <c:pt idx="2856">
                  <c:v>20.640334666</c:v>
                </c:pt>
                <c:pt idx="2857">
                  <c:v>20.638016462</c:v>
                </c:pt>
                <c:pt idx="2858">
                  <c:v>20.635797977</c:v>
                </c:pt>
                <c:pt idx="2859">
                  <c:v>20.633678913</c:v>
                </c:pt>
                <c:pt idx="2860">
                  <c:v>20.631657958</c:v>
                </c:pt>
                <c:pt idx="2861">
                  <c:v>20.629734814</c:v>
                </c:pt>
                <c:pt idx="2862">
                  <c:v>20.627905548</c:v>
                </c:pt>
                <c:pt idx="2863">
                  <c:v>20.626168728</c:v>
                </c:pt>
                <c:pt idx="2864">
                  <c:v>20.624519706</c:v>
                </c:pt>
                <c:pt idx="2865">
                  <c:v>20.622955382</c:v>
                </c:pt>
                <c:pt idx="2866">
                  <c:v>20.621472239</c:v>
                </c:pt>
                <c:pt idx="2867">
                  <c:v>20.620065153</c:v>
                </c:pt>
                <c:pt idx="2868">
                  <c:v>20.618730605</c:v>
                </c:pt>
                <c:pt idx="2869">
                  <c:v>20.617464602</c:v>
                </c:pt>
                <c:pt idx="2870">
                  <c:v>20.616262734</c:v>
                </c:pt>
                <c:pt idx="2871">
                  <c:v>20.615121543</c:v>
                </c:pt>
                <c:pt idx="2872">
                  <c:v>20.614037812</c:v>
                </c:pt>
                <c:pt idx="2873">
                  <c:v>20.613008738</c:v>
                </c:pt>
                <c:pt idx="2874">
                  <c:v>20.612030745</c:v>
                </c:pt>
                <c:pt idx="2875">
                  <c:v>20.611102223</c:v>
                </c:pt>
                <c:pt idx="2876">
                  <c:v>20.610221565</c:v>
                </c:pt>
                <c:pt idx="2877">
                  <c:v>20.609387338</c:v>
                </c:pt>
                <c:pt idx="2878">
                  <c:v>20.608599961</c:v>
                </c:pt>
                <c:pt idx="2879">
                  <c:v>20.607859492</c:v>
                </c:pt>
                <c:pt idx="2880">
                  <c:v>20.607166886</c:v>
                </c:pt>
                <c:pt idx="2881">
                  <c:v>20.606524348</c:v>
                </c:pt>
                <c:pt idx="2882">
                  <c:v>20.60593468</c:v>
                </c:pt>
                <c:pt idx="2883">
                  <c:v>20.605401874</c:v>
                </c:pt>
                <c:pt idx="2884">
                  <c:v>20.60493046</c:v>
                </c:pt>
                <c:pt idx="2885">
                  <c:v>20.604526997</c:v>
                </c:pt>
                <c:pt idx="2886">
                  <c:v>20.604198039</c:v>
                </c:pt>
                <c:pt idx="2887">
                  <c:v>20.60395205</c:v>
                </c:pt>
                <c:pt idx="2888">
                  <c:v>20.603798509</c:v>
                </c:pt>
                <c:pt idx="2889">
                  <c:v>20.603748322</c:v>
                </c:pt>
                <c:pt idx="2890">
                  <c:v>20.603813589</c:v>
                </c:pt>
                <c:pt idx="2891">
                  <c:v>20.604007959</c:v>
                </c:pt>
                <c:pt idx="2892">
                  <c:v>20.604346216</c:v>
                </c:pt>
                <c:pt idx="2893">
                  <c:v>20.604844272</c:v>
                </c:pt>
                <c:pt idx="2894">
                  <c:v>20.605520427</c:v>
                </c:pt>
                <c:pt idx="2895">
                  <c:v>20.606393218</c:v>
                </c:pt>
                <c:pt idx="2896">
                  <c:v>20.607482374</c:v>
                </c:pt>
                <c:pt idx="2897">
                  <c:v>20.608809352</c:v>
                </c:pt>
                <c:pt idx="2898">
                  <c:v>20.610395968</c:v>
                </c:pt>
                <c:pt idx="2899">
                  <c:v>20.612265348</c:v>
                </c:pt>
                <c:pt idx="2900">
                  <c:v>20.614401162</c:v>
                </c:pt>
                <c:pt idx="2901">
                  <c:v>20.616905451</c:v>
                </c:pt>
                <c:pt idx="2902">
                  <c:v>20.619762599</c:v>
                </c:pt>
                <c:pt idx="2903">
                  <c:v>20.622994781</c:v>
                </c:pt>
                <c:pt idx="2904">
                  <c:v>20.626624584</c:v>
                </c:pt>
                <c:pt idx="2905">
                  <c:v>20.630672097</c:v>
                </c:pt>
                <c:pt idx="2906">
                  <c:v>20.635155976</c:v>
                </c:pt>
                <c:pt idx="2907">
                  <c:v>20.640092671</c:v>
                </c:pt>
                <c:pt idx="2908">
                  <c:v>20.645496011</c:v>
                </c:pt>
                <c:pt idx="2909">
                  <c:v>20.651375711</c:v>
                </c:pt>
                <c:pt idx="2910">
                  <c:v>20.657739103</c:v>
                </c:pt>
                <c:pt idx="2911">
                  <c:v>20.664587259</c:v>
                </c:pt>
                <c:pt idx="2912">
                  <c:v>20.671917737</c:v>
                </c:pt>
                <c:pt idx="2913">
                  <c:v>20.679718792</c:v>
                </c:pt>
                <c:pt idx="2914">
                  <c:v>20.687979996</c:v>
                </c:pt>
                <c:pt idx="2915">
                  <c:v>20.6966784</c:v>
                </c:pt>
                <c:pt idx="2916">
                  <c:v>20.705787778</c:v>
                </c:pt>
                <c:pt idx="2917">
                  <c:v>20.715271115</c:v>
                </c:pt>
                <c:pt idx="2918">
                  <c:v>20.725090027</c:v>
                </c:pt>
                <c:pt idx="2919">
                  <c:v>20.73519361</c:v>
                </c:pt>
                <c:pt idx="2920">
                  <c:v>20.745531142</c:v>
                </c:pt>
                <c:pt idx="2921">
                  <c:v>20.756036997</c:v>
                </c:pt>
                <c:pt idx="2922">
                  <c:v>20.766644895</c:v>
                </c:pt>
                <c:pt idx="2923">
                  <c:v>20.777282774</c:v>
                </c:pt>
                <c:pt idx="2924">
                  <c:v>20.787871063</c:v>
                </c:pt>
                <c:pt idx="2925">
                  <c:v>20.79832691</c:v>
                </c:pt>
                <c:pt idx="2926">
                  <c:v>20.808564007</c:v>
                </c:pt>
                <c:pt idx="2927">
                  <c:v>20.818496764</c:v>
                </c:pt>
                <c:pt idx="2928">
                  <c:v>20.828030705</c:v>
                </c:pt>
                <c:pt idx="2929">
                  <c:v>20.83707726</c:v>
                </c:pt>
                <c:pt idx="2930">
                  <c:v>20.845548749</c:v>
                </c:pt>
                <c:pt idx="2931">
                  <c:v>20.853357613</c:v>
                </c:pt>
                <c:pt idx="2932">
                  <c:v>20.860421181</c:v>
                </c:pt>
                <c:pt idx="2933">
                  <c:v>20.8666628</c:v>
                </c:pt>
                <c:pt idx="2934">
                  <c:v>20.87201339</c:v>
                </c:pt>
                <c:pt idx="2935">
                  <c:v>20.876667857</c:v>
                </c:pt>
                <c:pt idx="2936">
                  <c:v>20.880059242</c:v>
                </c:pt>
                <c:pt idx="2937">
                  <c:v>20.882401526</c:v>
                </c:pt>
                <c:pt idx="2938">
                  <c:v>20.883662999</c:v>
                </c:pt>
                <c:pt idx="2939">
                  <c:v>20.883824408</c:v>
                </c:pt>
                <c:pt idx="2940">
                  <c:v>20.882878959</c:v>
                </c:pt>
                <c:pt idx="2941">
                  <c:v>20.880831063</c:v>
                </c:pt>
                <c:pt idx="2942">
                  <c:v>20.877698958</c:v>
                </c:pt>
                <c:pt idx="2943">
                  <c:v>20.873511553</c:v>
                </c:pt>
                <c:pt idx="2944">
                  <c:v>20.868307948</c:v>
                </c:pt>
                <c:pt idx="2945">
                  <c:v>20.862139046</c:v>
                </c:pt>
                <c:pt idx="2946">
                  <c:v>20.855064273</c:v>
                </c:pt>
                <c:pt idx="2947">
                  <c:v>20.847087741</c:v>
                </c:pt>
                <c:pt idx="2948">
                  <c:v>20.83841002</c:v>
                </c:pt>
                <c:pt idx="2949">
                  <c:v>20.829048932</c:v>
                </c:pt>
                <c:pt idx="2950">
                  <c:v>20.819084466</c:v>
                </c:pt>
                <c:pt idx="2951">
                  <c:v>20.808606267</c:v>
                </c:pt>
                <c:pt idx="2952">
                  <c:v>20.797702909</c:v>
                </c:pt>
                <c:pt idx="2953">
                  <c:v>20.786460221</c:v>
                </c:pt>
                <c:pt idx="2954">
                  <c:v>20.774972379</c:v>
                </c:pt>
                <c:pt idx="2955">
                  <c:v>20.763319612</c:v>
                </c:pt>
                <c:pt idx="2956">
                  <c:v>20.751588106</c:v>
                </c:pt>
                <c:pt idx="2957">
                  <c:v>20.739858627</c:v>
                </c:pt>
                <c:pt idx="2958">
                  <c:v>20.728202939</c:v>
                </c:pt>
                <c:pt idx="2959">
                  <c:v>20.716689885</c:v>
                </c:pt>
                <c:pt idx="2960">
                  <c:v>20.705386043</c:v>
                </c:pt>
                <c:pt idx="2961">
                  <c:v>20.694343269</c:v>
                </c:pt>
                <c:pt idx="2962">
                  <c:v>20.683615327</c:v>
                </c:pt>
                <c:pt idx="2963">
                  <c:v>20.673245251</c:v>
                </c:pt>
                <c:pt idx="2964">
                  <c:v>20.66326946</c:v>
                </c:pt>
                <c:pt idx="2965">
                  <c:v>20.653716445</c:v>
                </c:pt>
                <c:pt idx="2966">
                  <c:v>20.644610345</c:v>
                </c:pt>
                <c:pt idx="2967">
                  <c:v>20.635966957</c:v>
                </c:pt>
                <c:pt idx="2968">
                  <c:v>20.62779814</c:v>
                </c:pt>
                <c:pt idx="2969">
                  <c:v>20.620109022</c:v>
                </c:pt>
                <c:pt idx="2970">
                  <c:v>20.61289978</c:v>
                </c:pt>
                <c:pt idx="2971">
                  <c:v>20.606164634</c:v>
                </c:pt>
                <c:pt idx="2972">
                  <c:v>20.599895477</c:v>
                </c:pt>
                <c:pt idx="2973">
                  <c:v>20.5940817</c:v>
                </c:pt>
                <c:pt idx="2974">
                  <c:v>20.588706553</c:v>
                </c:pt>
                <c:pt idx="2975">
                  <c:v>20.583752155</c:v>
                </c:pt>
                <c:pt idx="2976">
                  <c:v>20.579201341</c:v>
                </c:pt>
                <c:pt idx="2977">
                  <c:v>20.575030863</c:v>
                </c:pt>
                <c:pt idx="2978">
                  <c:v>20.571220279</c:v>
                </c:pt>
                <c:pt idx="2979">
                  <c:v>20.567745924</c:v>
                </c:pt>
                <c:pt idx="2980">
                  <c:v>20.56458497</c:v>
                </c:pt>
                <c:pt idx="2981">
                  <c:v>20.561714947</c:v>
                </c:pt>
                <c:pt idx="2982">
                  <c:v>20.559113443</c:v>
                </c:pt>
                <c:pt idx="2983">
                  <c:v>20.556757927</c:v>
                </c:pt>
                <c:pt idx="2984">
                  <c:v>20.554627895</c:v>
                </c:pt>
                <c:pt idx="2985">
                  <c:v>20.552702844</c:v>
                </c:pt>
                <c:pt idx="2986">
                  <c:v>20.550963223</c:v>
                </c:pt>
                <c:pt idx="2987">
                  <c:v>20.549391866</c:v>
                </c:pt>
                <c:pt idx="2988">
                  <c:v>20.54797101</c:v>
                </c:pt>
                <c:pt idx="2989">
                  <c:v>20.546685576</c:v>
                </c:pt>
                <c:pt idx="2990">
                  <c:v>20.545520723</c:v>
                </c:pt>
                <c:pt idx="2991">
                  <c:v>20.544463992</c:v>
                </c:pt>
                <c:pt idx="2992">
                  <c:v>20.543502808</c:v>
                </c:pt>
                <c:pt idx="2993">
                  <c:v>20.542626739</c:v>
                </c:pt>
                <c:pt idx="2994">
                  <c:v>20.54182595</c:v>
                </c:pt>
                <c:pt idx="2995">
                  <c:v>20.541092157</c:v>
                </c:pt>
                <c:pt idx="2996">
                  <c:v>20.540417373</c:v>
                </c:pt>
                <c:pt idx="2997">
                  <c:v>20.539795458</c:v>
                </c:pt>
                <c:pt idx="2998">
                  <c:v>20.53922075</c:v>
                </c:pt>
                <c:pt idx="2999">
                  <c:v>20.538688421</c:v>
                </c:pt>
                <c:pt idx="3000">
                  <c:v>20.538194537</c:v>
                </c:pt>
                <c:pt idx="3001">
                  <c:v>20.537736297</c:v>
                </c:pt>
                <c:pt idx="3002">
                  <c:v>20.537311196</c:v>
                </c:pt>
                <c:pt idx="3003">
                  <c:v>20.536917984</c:v>
                </c:pt>
                <c:pt idx="3004">
                  <c:v>20.536555529</c:v>
                </c:pt>
                <c:pt idx="3005">
                  <c:v>20.536224127</c:v>
                </c:pt>
                <c:pt idx="3006">
                  <c:v>20.535924196</c:v>
                </c:pt>
                <c:pt idx="3007">
                  <c:v>20.535657227</c:v>
                </c:pt>
                <c:pt idx="3008">
                  <c:v>20.535425425</c:v>
                </c:pt>
                <c:pt idx="3009">
                  <c:v>20.535231888</c:v>
                </c:pt>
                <c:pt idx="3010">
                  <c:v>20.535080135</c:v>
                </c:pt>
                <c:pt idx="3011">
                  <c:v>20.534975111</c:v>
                </c:pt>
                <c:pt idx="3012">
                  <c:v>20.534922123</c:v>
                </c:pt>
                <c:pt idx="3013">
                  <c:v>20.534927785</c:v>
                </c:pt>
                <c:pt idx="3014">
                  <c:v>20.534999669</c:v>
                </c:pt>
                <c:pt idx="3015">
                  <c:v>20.535146177</c:v>
                </c:pt>
                <c:pt idx="3016">
                  <c:v>20.535376966</c:v>
                </c:pt>
                <c:pt idx="3017">
                  <c:v>20.535702944</c:v>
                </c:pt>
                <c:pt idx="3018">
                  <c:v>20.53613621</c:v>
                </c:pt>
                <c:pt idx="3019">
                  <c:v>20.536689639</c:v>
                </c:pt>
                <c:pt idx="3020">
                  <c:v>20.537377894</c:v>
                </c:pt>
                <c:pt idx="3021">
                  <c:v>20.53821671</c:v>
                </c:pt>
                <c:pt idx="3022">
                  <c:v>20.539222836</c:v>
                </c:pt>
                <c:pt idx="3023">
                  <c:v>20.540414453</c:v>
                </c:pt>
                <c:pt idx="3024">
                  <c:v>20.541810572</c:v>
                </c:pt>
                <c:pt idx="3025">
                  <c:v>20.543431699</c:v>
                </c:pt>
                <c:pt idx="3026">
                  <c:v>20.545298815</c:v>
                </c:pt>
                <c:pt idx="3027">
                  <c:v>20.547433794</c:v>
                </c:pt>
                <c:pt idx="3028">
                  <c:v>20.54985851</c:v>
                </c:pt>
                <c:pt idx="3029">
                  <c:v>20.552596092</c:v>
                </c:pt>
                <c:pt idx="3030">
                  <c:v>20.555668652</c:v>
                </c:pt>
                <c:pt idx="3031">
                  <c:v>20.559098065</c:v>
                </c:pt>
                <c:pt idx="3032">
                  <c:v>20.562906802</c:v>
                </c:pt>
                <c:pt idx="3033">
                  <c:v>20.567112923</c:v>
                </c:pt>
                <c:pt idx="3034">
                  <c:v>20.57173717</c:v>
                </c:pt>
                <c:pt idx="3035">
                  <c:v>20.576795518</c:v>
                </c:pt>
                <c:pt idx="3036">
                  <c:v>20.582301259</c:v>
                </c:pt>
                <c:pt idx="3037">
                  <c:v>20.588266075</c:v>
                </c:pt>
                <c:pt idx="3038">
                  <c:v>20.594697714</c:v>
                </c:pt>
                <c:pt idx="3039">
                  <c:v>20.601596117</c:v>
                </c:pt>
                <c:pt idx="3040">
                  <c:v>20.608963072</c:v>
                </c:pt>
                <c:pt idx="3041">
                  <c:v>20.616789877</c:v>
                </c:pt>
                <c:pt idx="3042">
                  <c:v>20.625064373</c:v>
                </c:pt>
                <c:pt idx="3043">
                  <c:v>20.633770525</c:v>
                </c:pt>
                <c:pt idx="3044">
                  <c:v>20.642879248</c:v>
                </c:pt>
                <c:pt idx="3045">
                  <c:v>20.652364254</c:v>
                </c:pt>
                <c:pt idx="3046">
                  <c:v>20.66218698</c:v>
                </c:pt>
                <c:pt idx="3047">
                  <c:v>20.672302067</c:v>
                </c:pt>
                <c:pt idx="3048">
                  <c:v>20.682659864</c:v>
                </c:pt>
                <c:pt idx="3049">
                  <c:v>20.693204999</c:v>
                </c:pt>
                <c:pt idx="3050">
                  <c:v>20.703869879</c:v>
                </c:pt>
                <c:pt idx="3051">
                  <c:v>20.714588344</c:v>
                </c:pt>
                <c:pt idx="3052">
                  <c:v>20.725283921</c:v>
                </c:pt>
                <c:pt idx="3053">
                  <c:v>20.735883772</c:v>
                </c:pt>
                <c:pt idx="3054">
                  <c:v>20.74630177</c:v>
                </c:pt>
                <c:pt idx="3055">
                  <c:v>20.756453335</c:v>
                </c:pt>
                <c:pt idx="3056">
                  <c:v>20.76625371</c:v>
                </c:pt>
                <c:pt idx="3057">
                  <c:v>20.775614858</c:v>
                </c:pt>
                <c:pt idx="3058">
                  <c:v>20.784451962</c:v>
                </c:pt>
                <c:pt idx="3059">
                  <c:v>20.79238975</c:v>
                </c:pt>
                <c:pt idx="3060">
                  <c:v>20.799934864</c:v>
                </c:pt>
                <c:pt idx="3061">
                  <c:v>20.806714058</c:v>
                </c:pt>
                <c:pt idx="3062">
                  <c:v>20.812657773</c:v>
                </c:pt>
                <c:pt idx="3063">
                  <c:v>20.817704856</c:v>
                </c:pt>
                <c:pt idx="3064">
                  <c:v>20.821799874</c:v>
                </c:pt>
                <c:pt idx="3065">
                  <c:v>20.824899673</c:v>
                </c:pt>
                <c:pt idx="3066">
                  <c:v>20.826970994</c:v>
                </c:pt>
                <c:pt idx="3067">
                  <c:v>20.827991426</c:v>
                </c:pt>
                <c:pt idx="3068">
                  <c:v>20.827950418</c:v>
                </c:pt>
                <c:pt idx="3069">
                  <c:v>20.82684958</c:v>
                </c:pt>
                <c:pt idx="3070">
                  <c:v>20.824701846</c:v>
                </c:pt>
                <c:pt idx="3071">
                  <c:v>20.821532607</c:v>
                </c:pt>
                <c:pt idx="3072">
                  <c:v>20.817376554</c:v>
                </c:pt>
                <c:pt idx="3073">
                  <c:v>20.81227982</c:v>
                </c:pt>
                <c:pt idx="3074">
                  <c:v>20.806296706</c:v>
                </c:pt>
                <c:pt idx="3075">
                  <c:v>20.799489081</c:v>
                </c:pt>
                <c:pt idx="3076">
                  <c:v>20.791928291</c:v>
                </c:pt>
                <c:pt idx="3077">
                  <c:v>20.783691227</c:v>
                </c:pt>
                <c:pt idx="3078">
                  <c:v>20.774854898</c:v>
                </c:pt>
                <c:pt idx="3079">
                  <c:v>20.765503287</c:v>
                </c:pt>
                <c:pt idx="3080">
                  <c:v>20.75572288</c:v>
                </c:pt>
                <c:pt idx="3081">
                  <c:v>20.745599687</c:v>
                </c:pt>
                <c:pt idx="3082">
                  <c:v>20.7352162</c:v>
                </c:pt>
                <c:pt idx="3083">
                  <c:v>20.724659026</c:v>
                </c:pt>
                <c:pt idx="3084">
                  <c:v>20.714009345</c:v>
                </c:pt>
                <c:pt idx="3085">
                  <c:v>20.703341842</c:v>
                </c:pt>
                <c:pt idx="3086">
                  <c:v>20.692731261</c:v>
                </c:pt>
                <c:pt idx="3087">
                  <c:v>20.682247043</c:v>
                </c:pt>
                <c:pt idx="3088">
                  <c:v>20.671950281</c:v>
                </c:pt>
                <c:pt idx="3089">
                  <c:v>20.661898673</c:v>
                </c:pt>
                <c:pt idx="3090">
                  <c:v>20.652180374</c:v>
                </c:pt>
                <c:pt idx="3091">
                  <c:v>20.642760456</c:v>
                </c:pt>
                <c:pt idx="3092">
                  <c:v>20.633715808</c:v>
                </c:pt>
                <c:pt idx="3093">
                  <c:v>20.625075161</c:v>
                </c:pt>
                <c:pt idx="3094">
                  <c:v>20.616862357</c:v>
                </c:pt>
                <c:pt idx="3095">
                  <c:v>20.609095633</c:v>
                </c:pt>
                <c:pt idx="3096">
                  <c:v>20.601784647</c:v>
                </c:pt>
                <c:pt idx="3097">
                  <c:v>20.594937325</c:v>
                </c:pt>
                <c:pt idx="3098">
                  <c:v>20.588553727</c:v>
                </c:pt>
                <c:pt idx="3099">
                  <c:v>20.582630813</c:v>
                </c:pt>
                <c:pt idx="3100">
                  <c:v>20.577160239</c:v>
                </c:pt>
                <c:pt idx="3101">
                  <c:v>20.572130144</c:v>
                </c:pt>
                <c:pt idx="3102">
                  <c:v>20.567527413</c:v>
                </c:pt>
                <c:pt idx="3103">
                  <c:v>20.563336015</c:v>
                </c:pt>
                <c:pt idx="3104">
                  <c:v>20.559535384</c:v>
                </c:pt>
                <c:pt idx="3105">
                  <c:v>20.556105793</c:v>
                </c:pt>
                <c:pt idx="3106">
                  <c:v>20.553025961</c:v>
                </c:pt>
                <c:pt idx="3107">
                  <c:v>20.550274253</c:v>
                </c:pt>
                <c:pt idx="3108">
                  <c:v>20.547827899</c:v>
                </c:pt>
                <c:pt idx="3109">
                  <c:v>20.545664966</c:v>
                </c:pt>
                <c:pt idx="3110">
                  <c:v>20.543762922</c:v>
                </c:pt>
                <c:pt idx="3111">
                  <c:v>20.54210031</c:v>
                </c:pt>
                <c:pt idx="3112">
                  <c:v>20.540657341</c:v>
                </c:pt>
                <c:pt idx="3113">
                  <c:v>20.539413273</c:v>
                </c:pt>
                <c:pt idx="3114">
                  <c:v>20.538349509</c:v>
                </c:pt>
                <c:pt idx="3115">
                  <c:v>20.537448466</c:v>
                </c:pt>
                <c:pt idx="3116">
                  <c:v>20.536693394</c:v>
                </c:pt>
                <c:pt idx="3117">
                  <c:v>20.536068439</c:v>
                </c:pt>
                <c:pt idx="3118">
                  <c:v>20.535560787</c:v>
                </c:pt>
                <c:pt idx="3119">
                  <c:v>20.535156667</c:v>
                </c:pt>
                <c:pt idx="3120">
                  <c:v>20.534844339</c:v>
                </c:pt>
                <c:pt idx="3121">
                  <c:v>20.534613013</c:v>
                </c:pt>
                <c:pt idx="3122">
                  <c:v>20.534453034</c:v>
                </c:pt>
                <c:pt idx="3123">
                  <c:v>20.534355819</c:v>
                </c:pt>
                <c:pt idx="3124">
                  <c:v>20.5343135</c:v>
                </c:pt>
                <c:pt idx="3125">
                  <c:v>20.534319401</c:v>
                </c:pt>
                <c:pt idx="3126">
                  <c:v>20.534367263</c:v>
                </c:pt>
                <c:pt idx="3127">
                  <c:v>20.534451902</c:v>
                </c:pt>
                <c:pt idx="3128">
                  <c:v>20.534568429</c:v>
                </c:pt>
                <c:pt idx="3129">
                  <c:v>20.534713089</c:v>
                </c:pt>
                <c:pt idx="3130">
                  <c:v>20.53488189</c:v>
                </c:pt>
                <c:pt idx="3131">
                  <c:v>20.535071969</c:v>
                </c:pt>
                <c:pt idx="3132">
                  <c:v>20.535280764</c:v>
                </c:pt>
                <c:pt idx="3133">
                  <c:v>20.535505593</c:v>
                </c:pt>
                <c:pt idx="3134">
                  <c:v>20.535744846</c:v>
                </c:pt>
                <c:pt idx="3135">
                  <c:v>20.535996556</c:v>
                </c:pt>
                <c:pt idx="3136">
                  <c:v>20.536259413</c:v>
                </c:pt>
                <c:pt idx="3137">
                  <c:v>20.536532164</c:v>
                </c:pt>
                <c:pt idx="3138">
                  <c:v>20.536813676</c:v>
                </c:pt>
                <c:pt idx="3139">
                  <c:v>20.537103057</c:v>
                </c:pt>
                <c:pt idx="3140">
                  <c:v>20.53739965</c:v>
                </c:pt>
                <c:pt idx="3141">
                  <c:v>20.53770268</c:v>
                </c:pt>
                <c:pt idx="3142">
                  <c:v>20.538011611</c:v>
                </c:pt>
                <c:pt idx="3143">
                  <c:v>20.538326025</c:v>
                </c:pt>
                <c:pt idx="3144">
                  <c:v>20.538645506</c:v>
                </c:pt>
                <c:pt idx="3145">
                  <c:v>20.538969755</c:v>
                </c:pt>
                <c:pt idx="3146">
                  <c:v>20.539298475</c:v>
                </c:pt>
                <c:pt idx="3147">
                  <c:v>20.539631486</c:v>
                </c:pt>
                <c:pt idx="3148">
                  <c:v>20.53996855</c:v>
                </c:pt>
                <c:pt idx="3149">
                  <c:v>20.540309608</c:v>
                </c:pt>
                <c:pt idx="3150">
                  <c:v>20.54065454</c:v>
                </c:pt>
                <c:pt idx="3151">
                  <c:v>20.541003227</c:v>
                </c:pt>
                <c:pt idx="3152">
                  <c:v>20.541355908</c:v>
                </c:pt>
                <c:pt idx="3153">
                  <c:v>20.541712284</c:v>
                </c:pt>
                <c:pt idx="3154">
                  <c:v>20.542072594</c:v>
                </c:pt>
                <c:pt idx="3155">
                  <c:v>20.542436957</c:v>
                </c:pt>
                <c:pt idx="3156">
                  <c:v>20.542805612</c:v>
                </c:pt>
                <c:pt idx="3157">
                  <c:v>20.543178678</c:v>
                </c:pt>
                <c:pt idx="3158">
                  <c:v>20.543556392</c:v>
                </c:pt>
                <c:pt idx="3159">
                  <c:v>20.543939292</c:v>
                </c:pt>
                <c:pt idx="3160">
                  <c:v>20.544327676</c:v>
                </c:pt>
                <c:pt idx="3161">
                  <c:v>20.544722199</c:v>
                </c:pt>
                <c:pt idx="3162">
                  <c:v>20.545123339</c:v>
                </c:pt>
                <c:pt idx="3163">
                  <c:v>20.545531809</c:v>
                </c:pt>
                <c:pt idx="3164">
                  <c:v>20.545948684</c:v>
                </c:pt>
                <c:pt idx="3165">
                  <c:v>20.546374559</c:v>
                </c:pt>
                <c:pt idx="3166">
                  <c:v>20.546810806</c:v>
                </c:pt>
                <c:pt idx="3167">
                  <c:v>20.547258437</c:v>
                </c:pt>
                <c:pt idx="3168">
                  <c:v>20.547719002</c:v>
                </c:pt>
                <c:pt idx="3169">
                  <c:v>20.548193932</c:v>
                </c:pt>
                <c:pt idx="3170">
                  <c:v>20.548685193</c:v>
                </c:pt>
                <c:pt idx="3171">
                  <c:v>20.549194276</c:v>
                </c:pt>
                <c:pt idx="3172">
                  <c:v>20.549723506</c:v>
                </c:pt>
                <c:pt idx="3173">
                  <c:v>20.550275087</c:v>
                </c:pt>
                <c:pt idx="3174">
                  <c:v>20.550851345</c:v>
                </c:pt>
                <c:pt idx="3175">
                  <c:v>20.551454961</c:v>
                </c:pt>
                <c:pt idx="3176">
                  <c:v>20.552088797</c:v>
                </c:pt>
                <c:pt idx="3177">
                  <c:v>20.552755296</c:v>
                </c:pt>
                <c:pt idx="3178">
                  <c:v>20.553457856</c:v>
                </c:pt>
                <c:pt idx="3179">
                  <c:v>20.554199278</c:v>
                </c:pt>
                <c:pt idx="3180">
                  <c:v>20.554983139</c:v>
                </c:pt>
                <c:pt idx="3181">
                  <c:v>20.555812418</c:v>
                </c:pt>
                <c:pt idx="3182">
                  <c:v>20.556690037</c:v>
                </c:pt>
                <c:pt idx="3183">
                  <c:v>20.557619512</c:v>
                </c:pt>
                <c:pt idx="3184">
                  <c:v>20.558603644</c:v>
                </c:pt>
                <c:pt idx="3185">
                  <c:v>20.559645176</c:v>
                </c:pt>
                <c:pt idx="3186">
                  <c:v>20.56074667</c:v>
                </c:pt>
                <c:pt idx="3187">
                  <c:v>20.561633289</c:v>
                </c:pt>
                <c:pt idx="3188">
                  <c:v>20.56286633</c:v>
                </c:pt>
                <c:pt idx="3189">
                  <c:v>20.564164162</c:v>
                </c:pt>
                <c:pt idx="3190">
                  <c:v>20.565528154</c:v>
                </c:pt>
                <c:pt idx="3191">
                  <c:v>20.566958964</c:v>
                </c:pt>
                <c:pt idx="3192">
                  <c:v>20.568455458</c:v>
                </c:pt>
                <c:pt idx="3193">
                  <c:v>20.570016563</c:v>
                </c:pt>
                <c:pt idx="3194">
                  <c:v>20.571640372</c:v>
                </c:pt>
                <c:pt idx="3195">
                  <c:v>20.573324084</c:v>
                </c:pt>
                <c:pt idx="3196">
                  <c:v>20.575063407</c:v>
                </c:pt>
                <c:pt idx="3197">
                  <c:v>20.57685411</c:v>
                </c:pt>
                <c:pt idx="3198">
                  <c:v>20.578690231</c:v>
                </c:pt>
                <c:pt idx="3199">
                  <c:v>20.580564559</c:v>
                </c:pt>
                <c:pt idx="3200">
                  <c:v>20.582470059</c:v>
                </c:pt>
                <c:pt idx="3201">
                  <c:v>20.584397733</c:v>
                </c:pt>
                <c:pt idx="3202">
                  <c:v>20.586338341</c:v>
                </c:pt>
                <c:pt idx="3203">
                  <c:v>20.588281572</c:v>
                </c:pt>
                <c:pt idx="3204">
                  <c:v>20.59021616</c:v>
                </c:pt>
                <c:pt idx="3205">
                  <c:v>20.592130959</c:v>
                </c:pt>
                <c:pt idx="3206">
                  <c:v>20.59401387</c:v>
                </c:pt>
                <c:pt idx="3207">
                  <c:v>20.595852017</c:v>
                </c:pt>
                <c:pt idx="3208">
                  <c:v>20.597632885</c:v>
                </c:pt>
                <c:pt idx="3209">
                  <c:v>20.599343836</c:v>
                </c:pt>
                <c:pt idx="3210">
                  <c:v>20.600972354</c:v>
                </c:pt>
                <c:pt idx="3211">
                  <c:v>20.602505982</c:v>
                </c:pt>
                <c:pt idx="3212">
                  <c:v>20.603933513</c:v>
                </c:pt>
                <c:pt idx="3213">
                  <c:v>20.605243742</c:v>
                </c:pt>
                <c:pt idx="3214">
                  <c:v>20.606426537</c:v>
                </c:pt>
                <c:pt idx="3215">
                  <c:v>20.607473135</c:v>
                </c:pt>
                <c:pt idx="3216">
                  <c:v>20.608375847</c:v>
                </c:pt>
                <c:pt idx="3217">
                  <c:v>20.609128714</c:v>
                </c:pt>
                <c:pt idx="3218">
                  <c:v>20.609726906</c:v>
                </c:pt>
                <c:pt idx="3219">
                  <c:v>20.610167682</c:v>
                </c:pt>
                <c:pt idx="3220">
                  <c:v>20.610449731</c:v>
                </c:pt>
                <c:pt idx="3221">
                  <c:v>20.610573769</c:v>
                </c:pt>
                <c:pt idx="3222">
                  <c:v>20.61054194</c:v>
                </c:pt>
                <c:pt idx="3223">
                  <c:v>20.610358238</c:v>
                </c:pt>
                <c:pt idx="3224">
                  <c:v>20.610028148</c:v>
                </c:pt>
                <c:pt idx="3225">
                  <c:v>20.609558582</c:v>
                </c:pt>
                <c:pt idx="3226">
                  <c:v>20.608957827</c:v>
                </c:pt>
                <c:pt idx="3227">
                  <c:v>20.608235121</c:v>
                </c:pt>
                <c:pt idx="3228">
                  <c:v>20.607401431</c:v>
                </c:pt>
                <c:pt idx="3229">
                  <c:v>20.606467307</c:v>
                </c:pt>
                <c:pt idx="3230">
                  <c:v>20.605444789</c:v>
                </c:pt>
                <c:pt idx="3231">
                  <c:v>20.604345918</c:v>
                </c:pt>
                <c:pt idx="3232">
                  <c:v>20.60318327</c:v>
                </c:pt>
                <c:pt idx="3233">
                  <c:v>20.601969361</c:v>
                </c:pt>
                <c:pt idx="3234">
                  <c:v>20.600716472</c:v>
                </c:pt>
                <c:pt idx="3235">
                  <c:v>20.59943682</c:v>
                </c:pt>
                <c:pt idx="3236">
                  <c:v>20.598141789</c:v>
                </c:pt>
                <c:pt idx="3237">
                  <c:v>20.596842945</c:v>
                </c:pt>
                <c:pt idx="3238">
                  <c:v>20.595550299</c:v>
                </c:pt>
                <c:pt idx="3239">
                  <c:v>20.594273746</c:v>
                </c:pt>
                <c:pt idx="3240">
                  <c:v>20.593021989</c:v>
                </c:pt>
                <c:pt idx="3241">
                  <c:v>20.591803193</c:v>
                </c:pt>
                <c:pt idx="3242">
                  <c:v>20.590624094</c:v>
                </c:pt>
                <c:pt idx="3243">
                  <c:v>20.589490652</c:v>
                </c:pt>
                <c:pt idx="3244">
                  <c:v>20.588407934</c:v>
                </c:pt>
                <c:pt idx="3245">
                  <c:v>20.587379873</c:v>
                </c:pt>
                <c:pt idx="3246">
                  <c:v>20.586409807</c:v>
                </c:pt>
                <c:pt idx="3247">
                  <c:v>20.585499883</c:v>
                </c:pt>
                <c:pt idx="3248">
                  <c:v>20.584651172</c:v>
                </c:pt>
                <c:pt idx="3249">
                  <c:v>20.58386445</c:v>
                </c:pt>
                <c:pt idx="3250">
                  <c:v>20.583139479</c:v>
                </c:pt>
                <c:pt idx="3251">
                  <c:v>20.582475424</c:v>
                </c:pt>
                <c:pt idx="3252">
                  <c:v>20.581871033</c:v>
                </c:pt>
                <c:pt idx="3253">
                  <c:v>20.58132416</c:v>
                </c:pt>
                <c:pt idx="3254">
                  <c:v>20.580832601</c:v>
                </c:pt>
                <c:pt idx="3255">
                  <c:v>20.580393672</c:v>
                </c:pt>
                <c:pt idx="3256">
                  <c:v>20.580004394</c:v>
                </c:pt>
                <c:pt idx="3257">
                  <c:v>20.579661846</c:v>
                </c:pt>
                <c:pt idx="3258">
                  <c:v>20.579362512</c:v>
                </c:pt>
                <c:pt idx="3259">
                  <c:v>20.579103053</c:v>
                </c:pt>
                <c:pt idx="3260">
                  <c:v>20.57888031</c:v>
                </c:pt>
                <c:pt idx="3261">
                  <c:v>20.578690708</c:v>
                </c:pt>
                <c:pt idx="3262">
                  <c:v>20.578531146</c:v>
                </c:pt>
                <c:pt idx="3263">
                  <c:v>20.578398287</c:v>
                </c:pt>
                <c:pt idx="3264">
                  <c:v>20.578289092</c:v>
                </c:pt>
                <c:pt idx="3265">
                  <c:v>20.578200579</c:v>
                </c:pt>
                <c:pt idx="3266">
                  <c:v>20.578130007</c:v>
                </c:pt>
                <c:pt idx="3267">
                  <c:v>20.578074872</c:v>
                </c:pt>
                <c:pt idx="3268">
                  <c:v>20.578032553</c:v>
                </c:pt>
                <c:pt idx="3269">
                  <c:v>20.578000844</c:v>
                </c:pt>
                <c:pt idx="3270">
                  <c:v>20.577977836</c:v>
                </c:pt>
                <c:pt idx="3271">
                  <c:v>20.577961385</c:v>
                </c:pt>
                <c:pt idx="3272">
                  <c:v>20.577949941</c:v>
                </c:pt>
                <c:pt idx="3273">
                  <c:v>20.577941895</c:v>
                </c:pt>
                <c:pt idx="3274">
                  <c:v>20.577935815</c:v>
                </c:pt>
                <c:pt idx="3275">
                  <c:v>20.57793045</c:v>
                </c:pt>
                <c:pt idx="3276">
                  <c:v>20.577924609</c:v>
                </c:pt>
                <c:pt idx="3277">
                  <c:v>20.577917457</c:v>
                </c:pt>
                <c:pt idx="3278">
                  <c:v>20.57790786</c:v>
                </c:pt>
                <c:pt idx="3279">
                  <c:v>20.577895284</c:v>
                </c:pt>
                <c:pt idx="3280">
                  <c:v>20.577878833</c:v>
                </c:pt>
                <c:pt idx="3281">
                  <c:v>20.577967644</c:v>
                </c:pt>
                <c:pt idx="3282">
                  <c:v>20.577943623</c:v>
                </c:pt>
                <c:pt idx="3283">
                  <c:v>20.577914119</c:v>
                </c:pt>
                <c:pt idx="3284">
                  <c:v>20.577878952</c:v>
                </c:pt>
                <c:pt idx="3285">
                  <c:v>20.577837706</c:v>
                </c:pt>
                <c:pt idx="3286">
                  <c:v>20.577790022</c:v>
                </c:pt>
                <c:pt idx="3287">
                  <c:v>20.577735603</c:v>
                </c:pt>
                <c:pt idx="3288">
                  <c:v>20.577674329</c:v>
                </c:pt>
                <c:pt idx="3289">
                  <c:v>20.577605784</c:v>
                </c:pt>
                <c:pt idx="3290">
                  <c:v>20.577530026</c:v>
                </c:pt>
                <c:pt idx="3291">
                  <c:v>20.577446818</c:v>
                </c:pt>
                <c:pt idx="3292">
                  <c:v>20.57735604</c:v>
                </c:pt>
                <c:pt idx="3293">
                  <c:v>20.577257454</c:v>
                </c:pt>
                <c:pt idx="3294">
                  <c:v>20.57715106</c:v>
                </c:pt>
                <c:pt idx="3295">
                  <c:v>20.577036798</c:v>
                </c:pt>
                <c:pt idx="3296">
                  <c:v>20.576914489</c:v>
                </c:pt>
                <c:pt idx="3297">
                  <c:v>20.576784074</c:v>
                </c:pt>
                <c:pt idx="3298">
                  <c:v>20.576645494</c:v>
                </c:pt>
                <c:pt idx="3299">
                  <c:v>20.576498747</c:v>
                </c:pt>
                <c:pt idx="3300">
                  <c:v>20.576343775</c:v>
                </c:pt>
                <c:pt idx="3301">
                  <c:v>20.576180398</c:v>
                </c:pt>
                <c:pt idx="3302">
                  <c:v>20.576008677</c:v>
                </c:pt>
                <c:pt idx="3303">
                  <c:v>20.575828493</c:v>
                </c:pt>
                <c:pt idx="3304">
                  <c:v>20.575639844</c:v>
                </c:pt>
                <c:pt idx="3305">
                  <c:v>20.575442672</c:v>
                </c:pt>
                <c:pt idx="3306">
                  <c:v>20.575236976</c:v>
                </c:pt>
                <c:pt idx="3307">
                  <c:v>20.575022757</c:v>
                </c:pt>
                <c:pt idx="3308">
                  <c:v>20.574799836</c:v>
                </c:pt>
                <c:pt idx="3309">
                  <c:v>20.574568331</c:v>
                </c:pt>
                <c:pt idx="3310">
                  <c:v>20.574328184</c:v>
                </c:pt>
                <c:pt idx="3311">
                  <c:v>20.574079394</c:v>
                </c:pt>
                <c:pt idx="3312">
                  <c:v>20.573821783</c:v>
                </c:pt>
                <c:pt idx="3313">
                  <c:v>20.573555529</c:v>
                </c:pt>
                <c:pt idx="3314">
                  <c:v>20.573280454</c:v>
                </c:pt>
                <c:pt idx="3315">
                  <c:v>20.572996616</c:v>
                </c:pt>
                <c:pt idx="3316">
                  <c:v>20.572704136</c:v>
                </c:pt>
                <c:pt idx="3317">
                  <c:v>20.572402775</c:v>
                </c:pt>
                <c:pt idx="3318">
                  <c:v>20.572092593</c:v>
                </c:pt>
                <c:pt idx="3319">
                  <c:v>20.571773648</c:v>
                </c:pt>
                <c:pt idx="3320">
                  <c:v>20.571445882</c:v>
                </c:pt>
                <c:pt idx="3321">
                  <c:v>20.571109354</c:v>
                </c:pt>
                <c:pt idx="3322">
                  <c:v>20.570764005</c:v>
                </c:pt>
                <c:pt idx="3323">
                  <c:v>20.570409894</c:v>
                </c:pt>
                <c:pt idx="3324">
                  <c:v>20.570047021</c:v>
                </c:pt>
                <c:pt idx="3325">
                  <c:v>20.569675446</c:v>
                </c:pt>
                <c:pt idx="3326">
                  <c:v>20.569295108</c:v>
                </c:pt>
                <c:pt idx="3327">
                  <c:v>20.568906069</c:v>
                </c:pt>
                <c:pt idx="3328">
                  <c:v>20.568508506</c:v>
                </c:pt>
                <c:pt idx="3329">
                  <c:v>20.568102419</c:v>
                </c:pt>
                <c:pt idx="3330">
                  <c:v>20.567687988</c:v>
                </c:pt>
                <c:pt idx="3331">
                  <c:v>20.567265093</c:v>
                </c:pt>
                <c:pt idx="3332">
                  <c:v>20.566834033</c:v>
                </c:pt>
                <c:pt idx="3333">
                  <c:v>20.566394866</c:v>
                </c:pt>
                <c:pt idx="3334">
                  <c:v>20.56594795</c:v>
                </c:pt>
                <c:pt idx="3335">
                  <c:v>20.565493405</c:v>
                </c:pt>
                <c:pt idx="3336">
                  <c:v>20.564989626</c:v>
                </c:pt>
                <c:pt idx="3337">
                  <c:v>20.564521432</c:v>
                </c:pt>
                <c:pt idx="3338">
                  <c:v>20.564046741</c:v>
                </c:pt>
                <c:pt idx="3339">
                  <c:v>20.563566029</c:v>
                </c:pt>
                <c:pt idx="3340">
                  <c:v>20.563079655</c:v>
                </c:pt>
                <c:pt idx="3341">
                  <c:v>20.562588453</c:v>
                </c:pt>
                <c:pt idx="3342">
                  <c:v>20.562093198</c:v>
                </c:pt>
                <c:pt idx="3343">
                  <c:v>20.561594844</c:v>
                </c:pt>
                <c:pt idx="3344">
                  <c:v>20.561094344</c:v>
                </c:pt>
                <c:pt idx="3345">
                  <c:v>20.560593069</c:v>
                </c:pt>
                <c:pt idx="3346">
                  <c:v>20.560092628</c:v>
                </c:pt>
                <c:pt idx="3347">
                  <c:v>20.559594393</c:v>
                </c:pt>
                <c:pt idx="3348">
                  <c:v>20.559100449</c:v>
                </c:pt>
                <c:pt idx="3349">
                  <c:v>20.558612943</c:v>
                </c:pt>
                <c:pt idx="3350">
                  <c:v>20.558134437</c:v>
                </c:pt>
                <c:pt idx="3351">
                  <c:v>20.557667613</c:v>
                </c:pt>
                <c:pt idx="3352">
                  <c:v>20.55721575</c:v>
                </c:pt>
                <c:pt idx="3353">
                  <c:v>20.556782424</c:v>
                </c:pt>
                <c:pt idx="3354">
                  <c:v>20.556371391</c:v>
                </c:pt>
                <c:pt idx="3355">
                  <c:v>20.555987179</c:v>
                </c:pt>
                <c:pt idx="3356">
                  <c:v>20.555634379</c:v>
                </c:pt>
                <c:pt idx="3357">
                  <c:v>20.555318415</c:v>
                </c:pt>
                <c:pt idx="3358">
                  <c:v>20.555044949</c:v>
                </c:pt>
                <c:pt idx="3359">
                  <c:v>20.55482012</c:v>
                </c:pt>
                <c:pt idx="3360">
                  <c:v>20.554650605</c:v>
                </c:pt>
                <c:pt idx="3361">
                  <c:v>20.554543376</c:v>
                </c:pt>
                <c:pt idx="3362">
                  <c:v>20.554505706</c:v>
                </c:pt>
                <c:pt idx="3363">
                  <c:v>20.554545641</c:v>
                </c:pt>
                <c:pt idx="3364">
                  <c:v>20.554671049</c:v>
                </c:pt>
                <c:pt idx="3365">
                  <c:v>20.554890335</c:v>
                </c:pt>
                <c:pt idx="3366">
                  <c:v>20.555212021</c:v>
                </c:pt>
                <c:pt idx="3367">
                  <c:v>20.555644512</c:v>
                </c:pt>
                <c:pt idx="3368">
                  <c:v>20.556196213</c:v>
                </c:pt>
                <c:pt idx="3369">
                  <c:v>20.556875408</c:v>
                </c:pt>
                <c:pt idx="3370">
                  <c:v>20.557690084</c:v>
                </c:pt>
                <c:pt idx="3371">
                  <c:v>20.558647335</c:v>
                </c:pt>
                <c:pt idx="3372">
                  <c:v>20.559754074</c:v>
                </c:pt>
                <c:pt idx="3373">
                  <c:v>20.561015844</c:v>
                </c:pt>
                <c:pt idx="3374">
                  <c:v>20.562437654</c:v>
                </c:pt>
                <c:pt idx="3375">
                  <c:v>20.564022779</c:v>
                </c:pt>
                <c:pt idx="3376">
                  <c:v>20.565773368</c:v>
                </c:pt>
                <c:pt idx="3377">
                  <c:v>20.567689896</c:v>
                </c:pt>
                <c:pt idx="3378">
                  <c:v>20.569770575</c:v>
                </c:pt>
                <c:pt idx="3379">
                  <c:v>20.572012424</c:v>
                </c:pt>
                <c:pt idx="3380">
                  <c:v>20.574409604</c:v>
                </c:pt>
                <c:pt idx="3381">
                  <c:v>20.576954246</c:v>
                </c:pt>
                <c:pt idx="3382">
                  <c:v>20.579636097</c:v>
                </c:pt>
                <c:pt idx="3383">
                  <c:v>20.582442224</c:v>
                </c:pt>
                <c:pt idx="3384">
                  <c:v>20.585357785</c:v>
                </c:pt>
                <c:pt idx="3385">
                  <c:v>20.588364601</c:v>
                </c:pt>
                <c:pt idx="3386">
                  <c:v>20.591443181</c:v>
                </c:pt>
                <c:pt idx="3387">
                  <c:v>20.594570637</c:v>
                </c:pt>
                <c:pt idx="3388">
                  <c:v>20.597721696</c:v>
                </c:pt>
                <c:pt idx="3389">
                  <c:v>20.600871205</c:v>
                </c:pt>
                <c:pt idx="3390">
                  <c:v>20.603989065</c:v>
                </c:pt>
                <c:pt idx="3391">
                  <c:v>20.607045949</c:v>
                </c:pt>
                <c:pt idx="3392">
                  <c:v>20.610010684</c:v>
                </c:pt>
                <c:pt idx="3393">
                  <c:v>20.612850904</c:v>
                </c:pt>
                <c:pt idx="3394">
                  <c:v>20.615534365</c:v>
                </c:pt>
                <c:pt idx="3395">
                  <c:v>20.6180287</c:v>
                </c:pt>
                <c:pt idx="3396">
                  <c:v>20.620301783</c:v>
                </c:pt>
                <c:pt idx="3397">
                  <c:v>20.6223225</c:v>
                </c:pt>
                <c:pt idx="3398">
                  <c:v>20.624061525</c:v>
                </c:pt>
                <c:pt idx="3399">
                  <c:v>20.625491142</c:v>
                </c:pt>
                <c:pt idx="3400">
                  <c:v>20.626586556</c:v>
                </c:pt>
                <c:pt idx="3401">
                  <c:v>20.627325654</c:v>
                </c:pt>
                <c:pt idx="3402">
                  <c:v>20.627690136</c:v>
                </c:pt>
                <c:pt idx="3403">
                  <c:v>20.627665341</c:v>
                </c:pt>
                <c:pt idx="3404">
                  <c:v>20.627240598</c:v>
                </c:pt>
                <c:pt idx="3405">
                  <c:v>20.626409948</c:v>
                </c:pt>
                <c:pt idx="3406">
                  <c:v>20.625171423</c:v>
                </c:pt>
                <c:pt idx="3407">
                  <c:v>20.623528481</c:v>
                </c:pt>
                <c:pt idx="3408">
                  <c:v>20.621487856</c:v>
                </c:pt>
                <c:pt idx="3409">
                  <c:v>20.619061828</c:v>
                </c:pt>
                <c:pt idx="3410">
                  <c:v>20.616265476</c:v>
                </c:pt>
                <c:pt idx="3411">
                  <c:v>20.613118172</c:v>
                </c:pt>
                <c:pt idx="3412">
                  <c:v>20.609643042</c:v>
                </c:pt>
                <c:pt idx="3413">
                  <c:v>20.60586524</c:v>
                </c:pt>
                <c:pt idx="3414">
                  <c:v>20.601812303</c:v>
                </c:pt>
                <c:pt idx="3415">
                  <c:v>20.597515523</c:v>
                </c:pt>
                <c:pt idx="3416">
                  <c:v>20.593005061</c:v>
                </c:pt>
                <c:pt idx="3417">
                  <c:v>20.58831358</c:v>
                </c:pt>
                <c:pt idx="3418">
                  <c:v>20.583474338</c:v>
                </c:pt>
                <c:pt idx="3419">
                  <c:v>20.578519583</c:v>
                </c:pt>
                <c:pt idx="3420">
                  <c:v>20.573481679</c:v>
                </c:pt>
                <c:pt idx="3421">
                  <c:v>20.568392396</c:v>
                </c:pt>
                <c:pt idx="3422">
                  <c:v>20.56328249</c:v>
                </c:pt>
                <c:pt idx="3423">
                  <c:v>20.558180451</c:v>
                </c:pt>
                <c:pt idx="3424">
                  <c:v>20.553113043</c:v>
                </c:pt>
                <c:pt idx="3425">
                  <c:v>20.548106432</c:v>
                </c:pt>
                <c:pt idx="3426">
                  <c:v>20.543181121</c:v>
                </c:pt>
                <c:pt idx="3427">
                  <c:v>20.53835845</c:v>
                </c:pt>
                <c:pt idx="3428">
                  <c:v>20.533657312</c:v>
                </c:pt>
                <c:pt idx="3429">
                  <c:v>20.529090643</c:v>
                </c:pt>
                <c:pt idx="3430">
                  <c:v>20.524673402</c:v>
                </c:pt>
                <c:pt idx="3431">
                  <c:v>20.520414352</c:v>
                </c:pt>
                <c:pt idx="3432">
                  <c:v>20.51632148</c:v>
                </c:pt>
                <c:pt idx="3433">
                  <c:v>20.512399971</c:v>
                </c:pt>
                <c:pt idx="3434">
                  <c:v>20.508653224</c:v>
                </c:pt>
                <c:pt idx="3435">
                  <c:v>20.505082846</c:v>
                </c:pt>
                <c:pt idx="3436">
                  <c:v>20.501687229</c:v>
                </c:pt>
                <c:pt idx="3437">
                  <c:v>20.498464346</c:v>
                </c:pt>
                <c:pt idx="3438">
                  <c:v>20.495410681</c:v>
                </c:pt>
                <c:pt idx="3439">
                  <c:v>20.492520392</c:v>
                </c:pt>
                <c:pt idx="3440">
                  <c:v>20.489788562</c:v>
                </c:pt>
                <c:pt idx="3441">
                  <c:v>20.48720777</c:v>
                </c:pt>
                <c:pt idx="3442">
                  <c:v>20.484770894</c:v>
                </c:pt>
                <c:pt idx="3443">
                  <c:v>20.482468814</c:v>
                </c:pt>
                <c:pt idx="3444">
                  <c:v>20.4802939</c:v>
                </c:pt>
                <c:pt idx="3445">
                  <c:v>20.478237659</c:v>
                </c:pt>
                <c:pt idx="3446">
                  <c:v>20.476291865</c:v>
                </c:pt>
                <c:pt idx="3447">
                  <c:v>20.474447638</c:v>
                </c:pt>
                <c:pt idx="3448">
                  <c:v>20.472696751</c:v>
                </c:pt>
                <c:pt idx="3449">
                  <c:v>20.471031725</c:v>
                </c:pt>
                <c:pt idx="3450">
                  <c:v>20.469444633</c:v>
                </c:pt>
                <c:pt idx="3451">
                  <c:v>20.467928022</c:v>
                </c:pt>
                <c:pt idx="3452">
                  <c:v>20.466475397</c:v>
                </c:pt>
                <c:pt idx="3453">
                  <c:v>20.465080559</c:v>
                </c:pt>
                <c:pt idx="3454">
                  <c:v>20.463737518</c:v>
                </c:pt>
                <c:pt idx="3455">
                  <c:v>20.462440997</c:v>
                </c:pt>
                <c:pt idx="3456">
                  <c:v>20.461186022</c:v>
                </c:pt>
                <c:pt idx="3457">
                  <c:v>20.459967881</c:v>
                </c:pt>
                <c:pt idx="3458">
                  <c:v>20.458782941</c:v>
                </c:pt>
                <c:pt idx="3459">
                  <c:v>20.457627594</c:v>
                </c:pt>
                <c:pt idx="3460">
                  <c:v>20.456498593</c:v>
                </c:pt>
                <c:pt idx="3461">
                  <c:v>20.455392838</c:v>
                </c:pt>
                <c:pt idx="3462">
                  <c:v>20.45430842</c:v>
                </c:pt>
                <c:pt idx="3463">
                  <c:v>20.45324263</c:v>
                </c:pt>
                <c:pt idx="3464">
                  <c:v>20.452194124</c:v>
                </c:pt>
                <c:pt idx="3465">
                  <c:v>20.451160997</c:v>
                </c:pt>
                <c:pt idx="3466">
                  <c:v>20.450141966</c:v>
                </c:pt>
                <c:pt idx="3467">
                  <c:v>20.44913584</c:v>
                </c:pt>
                <c:pt idx="3468">
                  <c:v>20.448141724</c:v>
                </c:pt>
                <c:pt idx="3469">
                  <c:v>20.447158784</c:v>
                </c:pt>
                <c:pt idx="3470">
                  <c:v>20.446186364</c:v>
                </c:pt>
                <c:pt idx="3471">
                  <c:v>20.445223957</c:v>
                </c:pt>
                <c:pt idx="3472">
                  <c:v>20.444271088</c:v>
                </c:pt>
                <c:pt idx="3473">
                  <c:v>20.443327457</c:v>
                </c:pt>
                <c:pt idx="3474">
                  <c:v>20.442392588</c:v>
                </c:pt>
                <c:pt idx="3475">
                  <c:v>20.441466749</c:v>
                </c:pt>
                <c:pt idx="3476">
                  <c:v>20.440549552</c:v>
                </c:pt>
                <c:pt idx="3477">
                  <c:v>20.439640939</c:v>
                </c:pt>
                <c:pt idx="3478">
                  <c:v>20.43874073</c:v>
                </c:pt>
                <c:pt idx="3479">
                  <c:v>20.437849253</c:v>
                </c:pt>
                <c:pt idx="3480">
                  <c:v>20.436966389</c:v>
                </c:pt>
                <c:pt idx="3481">
                  <c:v>20.436092138</c:v>
                </c:pt>
                <c:pt idx="3482">
                  <c:v>20.435226411</c:v>
                </c:pt>
                <c:pt idx="3483">
                  <c:v>20.434369504</c:v>
                </c:pt>
                <c:pt idx="3484">
                  <c:v>20.433521658</c:v>
                </c:pt>
                <c:pt idx="3485">
                  <c:v>20.432682723</c:v>
                </c:pt>
                <c:pt idx="3486">
                  <c:v>20.431853056</c:v>
                </c:pt>
                <c:pt idx="3487">
                  <c:v>20.43103224</c:v>
                </c:pt>
                <c:pt idx="3488">
                  <c:v>20.43022126</c:v>
                </c:pt>
                <c:pt idx="3489">
                  <c:v>20.429419607</c:v>
                </c:pt>
                <c:pt idx="3490">
                  <c:v>20.42862761</c:v>
                </c:pt>
                <c:pt idx="3491">
                  <c:v>20.427845448</c:v>
                </c:pt>
                <c:pt idx="3492">
                  <c:v>20.42707324</c:v>
                </c:pt>
                <c:pt idx="3493">
                  <c:v>20.426311135</c:v>
                </c:pt>
                <c:pt idx="3494">
                  <c:v>20.425559282</c:v>
                </c:pt>
                <c:pt idx="3495">
                  <c:v>20.424817771</c:v>
                </c:pt>
                <c:pt idx="3496">
                  <c:v>20.424086839</c:v>
                </c:pt>
                <c:pt idx="3497">
                  <c:v>20.423366427</c:v>
                </c:pt>
                <c:pt idx="3498">
                  <c:v>20.422657013</c:v>
                </c:pt>
                <c:pt idx="3499">
                  <c:v>20.421958357</c:v>
                </c:pt>
                <c:pt idx="3500">
                  <c:v>20.421270996</c:v>
                </c:pt>
                <c:pt idx="3501">
                  <c:v>20.420594752</c:v>
                </c:pt>
                <c:pt idx="3502">
                  <c:v>20.419929862</c:v>
                </c:pt>
                <c:pt idx="3503">
                  <c:v>20.419276625</c:v>
                </c:pt>
                <c:pt idx="3504">
                  <c:v>20.418634951</c:v>
                </c:pt>
                <c:pt idx="3505">
                  <c:v>20.418005049</c:v>
                </c:pt>
                <c:pt idx="3506">
                  <c:v>20.417386979</c:v>
                </c:pt>
                <c:pt idx="3507">
                  <c:v>20.416781157</c:v>
                </c:pt>
                <c:pt idx="3508">
                  <c:v>20.416187286</c:v>
                </c:pt>
                <c:pt idx="3509">
                  <c:v>20.415605873</c:v>
                </c:pt>
                <c:pt idx="3510">
                  <c:v>20.415036768</c:v>
                </c:pt>
                <c:pt idx="3511">
                  <c:v>20.414480299</c:v>
                </c:pt>
                <c:pt idx="3512">
                  <c:v>20.413936436</c:v>
                </c:pt>
                <c:pt idx="3513">
                  <c:v>20.413405478</c:v>
                </c:pt>
                <c:pt idx="3514">
                  <c:v>20.41382286</c:v>
                </c:pt>
                <c:pt idx="3515">
                  <c:v>20.413331419</c:v>
                </c:pt>
                <c:pt idx="3516">
                  <c:v>20.41285333</c:v>
                </c:pt>
                <c:pt idx="3517">
                  <c:v>20.412271649</c:v>
                </c:pt>
                <c:pt idx="3518">
                  <c:v>20.411822677</c:v>
                </c:pt>
                <c:pt idx="3519">
                  <c:v>20.411387652</c:v>
                </c:pt>
                <c:pt idx="3520">
                  <c:v>20.410966426</c:v>
                </c:pt>
                <c:pt idx="3521">
                  <c:v>20.410559058</c:v>
                </c:pt>
                <c:pt idx="3522">
                  <c:v>20.410165757</c:v>
                </c:pt>
                <c:pt idx="3523">
                  <c:v>20.409786612</c:v>
                </c:pt>
                <c:pt idx="3524">
                  <c:v>20.409421742</c:v>
                </c:pt>
                <c:pt idx="3525">
                  <c:v>20.409071207</c:v>
                </c:pt>
                <c:pt idx="3526">
                  <c:v>20.408735156</c:v>
                </c:pt>
                <c:pt idx="3527">
                  <c:v>20.408413589</c:v>
                </c:pt>
                <c:pt idx="3528">
                  <c:v>20.408106655</c:v>
                </c:pt>
                <c:pt idx="3529">
                  <c:v>20.407814473</c:v>
                </c:pt>
                <c:pt idx="3530">
                  <c:v>20.407537013</c:v>
                </c:pt>
                <c:pt idx="3531">
                  <c:v>20.407274574</c:v>
                </c:pt>
                <c:pt idx="3532">
                  <c:v>20.407026976</c:v>
                </c:pt>
                <c:pt idx="3533">
                  <c:v>20.406794548</c:v>
                </c:pt>
                <c:pt idx="3534">
                  <c:v>20.40657714</c:v>
                </c:pt>
                <c:pt idx="3535">
                  <c:v>20.406374961</c:v>
                </c:pt>
                <c:pt idx="3536">
                  <c:v>20.406188041</c:v>
                </c:pt>
                <c:pt idx="3537">
                  <c:v>20.406016439</c:v>
                </c:pt>
                <c:pt idx="3538">
                  <c:v>20.405860245</c:v>
                </c:pt>
                <c:pt idx="3539">
                  <c:v>20.405719459</c:v>
                </c:pt>
                <c:pt idx="3540">
                  <c:v>20.40559423</c:v>
                </c:pt>
                <c:pt idx="3541">
                  <c:v>20.405484498</c:v>
                </c:pt>
                <c:pt idx="3542">
                  <c:v>20.405390441</c:v>
                </c:pt>
                <c:pt idx="3543">
                  <c:v>20.405312061</c:v>
                </c:pt>
                <c:pt idx="3544">
                  <c:v>20.405249357</c:v>
                </c:pt>
                <c:pt idx="3545">
                  <c:v>20.405202389</c:v>
                </c:pt>
                <c:pt idx="3546">
                  <c:v>20.405171245</c:v>
                </c:pt>
                <c:pt idx="3547">
                  <c:v>20.405155897</c:v>
                </c:pt>
                <c:pt idx="3548">
                  <c:v>20.405156463</c:v>
                </c:pt>
                <c:pt idx="3549">
                  <c:v>20.405172944</c:v>
                </c:pt>
                <c:pt idx="3550">
                  <c:v>20.405205369</c:v>
                </c:pt>
                <c:pt idx="3551">
                  <c:v>20.405253768</c:v>
                </c:pt>
                <c:pt idx="3552">
                  <c:v>20.405318171</c:v>
                </c:pt>
                <c:pt idx="3553">
                  <c:v>20.405398637</c:v>
                </c:pt>
                <c:pt idx="3554">
                  <c:v>20.405495197</c:v>
                </c:pt>
                <c:pt idx="3555">
                  <c:v>20.405607879</c:v>
                </c:pt>
                <c:pt idx="3556">
                  <c:v>20.405736715</c:v>
                </c:pt>
                <c:pt idx="3557">
                  <c:v>20.405881792</c:v>
                </c:pt>
                <c:pt idx="3558">
                  <c:v>20.406043202</c:v>
                </c:pt>
                <c:pt idx="3559">
                  <c:v>20.406220913</c:v>
                </c:pt>
                <c:pt idx="3560">
                  <c:v>20.406415075</c:v>
                </c:pt>
                <c:pt idx="3561">
                  <c:v>20.406625897</c:v>
                </c:pt>
                <c:pt idx="3562">
                  <c:v>20.406853408</c:v>
                </c:pt>
                <c:pt idx="3563">
                  <c:v>20.407097816</c:v>
                </c:pt>
                <c:pt idx="3564">
                  <c:v>20.407359332</c:v>
                </c:pt>
                <c:pt idx="3565">
                  <c:v>20.407638282</c:v>
                </c:pt>
                <c:pt idx="3566">
                  <c:v>20.407934934</c:v>
                </c:pt>
                <c:pt idx="3567">
                  <c:v>20.408249825</c:v>
                </c:pt>
                <c:pt idx="3568">
                  <c:v>20.408583522</c:v>
                </c:pt>
                <c:pt idx="3569">
                  <c:v>20.40893659</c:v>
                </c:pt>
                <c:pt idx="3570">
                  <c:v>20.409309924</c:v>
                </c:pt>
                <c:pt idx="3571">
                  <c:v>20.409704685</c:v>
                </c:pt>
                <c:pt idx="3572">
                  <c:v>20.410121977</c:v>
                </c:pt>
                <c:pt idx="3573">
                  <c:v>20.41056338</c:v>
                </c:pt>
                <c:pt idx="3574">
                  <c:v>20.411030978</c:v>
                </c:pt>
                <c:pt idx="3575">
                  <c:v>20.411526948</c:v>
                </c:pt>
                <c:pt idx="3576">
                  <c:v>20.412054121</c:v>
                </c:pt>
                <c:pt idx="3577">
                  <c:v>20.412615716</c:v>
                </c:pt>
                <c:pt idx="3578">
                  <c:v>20.413213521</c:v>
                </c:pt>
                <c:pt idx="3579">
                  <c:v>20.413856387</c:v>
                </c:pt>
                <c:pt idx="3580">
                  <c:v>20.414548099</c:v>
                </c:pt>
                <c:pt idx="3581">
                  <c:v>20.415295303</c:v>
                </c:pt>
                <c:pt idx="3582">
                  <c:v>20.416105807</c:v>
                </c:pt>
                <c:pt idx="3583">
                  <c:v>20.416988909</c:v>
                </c:pt>
                <c:pt idx="3584">
                  <c:v>20.417955577</c:v>
                </c:pt>
                <c:pt idx="3585">
                  <c:v>20.419017732</c:v>
                </c:pt>
                <c:pt idx="3586">
                  <c:v>20.420190424</c:v>
                </c:pt>
                <c:pt idx="3587">
                  <c:v>20.421489954</c:v>
                </c:pt>
                <c:pt idx="3588">
                  <c:v>20.422935218</c:v>
                </c:pt>
                <c:pt idx="3589">
                  <c:v>20.424547821</c:v>
                </c:pt>
                <c:pt idx="3590">
                  <c:v>20.426352501</c:v>
                </c:pt>
                <c:pt idx="3591">
                  <c:v>20.428376764</c:v>
                </c:pt>
                <c:pt idx="3592">
                  <c:v>20.430652231</c:v>
                </c:pt>
                <c:pt idx="3593">
                  <c:v>20.433213025</c:v>
                </c:pt>
                <c:pt idx="3594">
                  <c:v>20.436097026</c:v>
                </c:pt>
                <c:pt idx="3595">
                  <c:v>20.439348489</c:v>
                </c:pt>
                <c:pt idx="3596">
                  <c:v>20.443012267</c:v>
                </c:pt>
                <c:pt idx="3597">
                  <c:v>20.447139472</c:v>
                </c:pt>
                <c:pt idx="3598">
                  <c:v>20.45178616</c:v>
                </c:pt>
                <c:pt idx="3599">
                  <c:v>20.4570117</c:v>
                </c:pt>
                <c:pt idx="3600">
                  <c:v>20.462877125</c:v>
                </c:pt>
                <c:pt idx="3601">
                  <c:v>20.469450623</c:v>
                </c:pt>
                <c:pt idx="3602">
                  <c:v>20.476803899</c:v>
                </c:pt>
                <c:pt idx="3603">
                  <c:v>20.485009193</c:v>
                </c:pt>
                <c:pt idx="3604">
                  <c:v>20.494140536</c:v>
                </c:pt>
                <c:pt idx="3605">
                  <c:v>20.504278839</c:v>
                </c:pt>
                <c:pt idx="3606">
                  <c:v>20.51550293</c:v>
                </c:pt>
                <c:pt idx="3607">
                  <c:v>20.527886808</c:v>
                </c:pt>
                <c:pt idx="3608">
                  <c:v>20.541511476</c:v>
                </c:pt>
                <c:pt idx="3609">
                  <c:v>20.556448877</c:v>
                </c:pt>
                <c:pt idx="3610">
                  <c:v>20.572768986</c:v>
                </c:pt>
                <c:pt idx="3611">
                  <c:v>20.590535581</c:v>
                </c:pt>
                <c:pt idx="3612">
                  <c:v>20.609809518</c:v>
                </c:pt>
                <c:pt idx="3613">
                  <c:v>20.630635083</c:v>
                </c:pt>
                <c:pt idx="3614">
                  <c:v>20.653048992</c:v>
                </c:pt>
                <c:pt idx="3615">
                  <c:v>20.677079856</c:v>
                </c:pt>
                <c:pt idx="3616">
                  <c:v>20.702728391</c:v>
                </c:pt>
                <c:pt idx="3617">
                  <c:v>20.729992032</c:v>
                </c:pt>
                <c:pt idx="3618">
                  <c:v>20.758851588</c:v>
                </c:pt>
                <c:pt idx="3619">
                  <c:v>20.789257884</c:v>
                </c:pt>
                <c:pt idx="3620">
                  <c:v>20.821152031</c:v>
                </c:pt>
                <c:pt idx="3621">
                  <c:v>20.854441762</c:v>
                </c:pt>
                <c:pt idx="3622">
                  <c:v>20.889011145</c:v>
                </c:pt>
                <c:pt idx="3623">
                  <c:v>20.924740314</c:v>
                </c:pt>
                <c:pt idx="3624">
                  <c:v>20.961474061</c:v>
                </c:pt>
                <c:pt idx="3625">
                  <c:v>20.999019802</c:v>
                </c:pt>
                <c:pt idx="3626">
                  <c:v>21.03719008</c:v>
                </c:pt>
                <c:pt idx="3627">
                  <c:v>21.0757556</c:v>
                </c:pt>
                <c:pt idx="3628">
                  <c:v>21.11448085</c:v>
                </c:pt>
                <c:pt idx="3629">
                  <c:v>21.15309167</c:v>
                </c:pt>
                <c:pt idx="3630">
                  <c:v>21.19132614</c:v>
                </c:pt>
                <c:pt idx="3631">
                  <c:v>21.22888935</c:v>
                </c:pt>
                <c:pt idx="3632">
                  <c:v>21.26548946</c:v>
                </c:pt>
                <c:pt idx="3633">
                  <c:v>21.30080998</c:v>
                </c:pt>
                <c:pt idx="3634">
                  <c:v>21.33454573</c:v>
                </c:pt>
                <c:pt idx="3635">
                  <c:v>21.36641753</c:v>
                </c:pt>
                <c:pt idx="3636">
                  <c:v>21.3961041</c:v>
                </c:pt>
                <c:pt idx="3637">
                  <c:v>21.4233309</c:v>
                </c:pt>
                <c:pt idx="3638">
                  <c:v>21.44782352</c:v>
                </c:pt>
                <c:pt idx="3639">
                  <c:v>21.46933365</c:v>
                </c:pt>
                <c:pt idx="3640">
                  <c:v>21.48763907</c:v>
                </c:pt>
                <c:pt idx="3641">
                  <c:v>21.50255024</c:v>
                </c:pt>
                <c:pt idx="3642">
                  <c:v>21.51390529</c:v>
                </c:pt>
                <c:pt idx="3643">
                  <c:v>21.52158391</c:v>
                </c:pt>
                <c:pt idx="3644">
                  <c:v>21.52550614</c:v>
                </c:pt>
                <c:pt idx="3645">
                  <c:v>21.52563167</c:v>
                </c:pt>
                <c:pt idx="3646">
                  <c:v>21.52196479</c:v>
                </c:pt>
                <c:pt idx="3647">
                  <c:v>21.51455176</c:v>
                </c:pt>
                <c:pt idx="3648">
                  <c:v>21.50347757</c:v>
                </c:pt>
                <c:pt idx="3649">
                  <c:v>21.48887074</c:v>
                </c:pt>
                <c:pt idx="3650">
                  <c:v>21.47089469</c:v>
                </c:pt>
                <c:pt idx="3651">
                  <c:v>21.4497422</c:v>
                </c:pt>
                <c:pt idx="3652">
                  <c:v>21.42564619</c:v>
                </c:pt>
                <c:pt idx="3653">
                  <c:v>21.39884484</c:v>
                </c:pt>
                <c:pt idx="3654">
                  <c:v>21.36962342</c:v>
                </c:pt>
                <c:pt idx="3655">
                  <c:v>21.33826482</c:v>
                </c:pt>
                <c:pt idx="3656">
                  <c:v>21.30506217</c:v>
                </c:pt>
                <c:pt idx="3657">
                  <c:v>21.27032042</c:v>
                </c:pt>
                <c:pt idx="3658">
                  <c:v>21.23436069</c:v>
                </c:pt>
                <c:pt idx="3659">
                  <c:v>21.19747615</c:v>
                </c:pt>
                <c:pt idx="3660">
                  <c:v>21.15996718</c:v>
                </c:pt>
                <c:pt idx="3661">
                  <c:v>21.1221379</c:v>
                </c:pt>
                <c:pt idx="3662">
                  <c:v>21.08425283</c:v>
                </c:pt>
                <c:pt idx="3663">
                  <c:v>21.04658103</c:v>
                </c:pt>
                <c:pt idx="3664">
                  <c:v>21.00936544</c:v>
                </c:pt>
                <c:pt idx="3665">
                  <c:v>20.972822905</c:v>
                </c:pt>
                <c:pt idx="3666">
                  <c:v>20.937161148</c:v>
                </c:pt>
                <c:pt idx="3667">
                  <c:v>20.902557373</c:v>
                </c:pt>
                <c:pt idx="3668">
                  <c:v>20.869159281</c:v>
                </c:pt>
                <c:pt idx="3669">
                  <c:v>20.837605238</c:v>
                </c:pt>
                <c:pt idx="3670">
                  <c:v>20.80699724</c:v>
                </c:pt>
                <c:pt idx="3671">
                  <c:v>20.777913272</c:v>
                </c:pt>
                <c:pt idx="3672">
                  <c:v>20.750423074</c:v>
                </c:pt>
                <c:pt idx="3673">
                  <c:v>20.724559128</c:v>
                </c:pt>
                <c:pt idx="3674">
                  <c:v>20.700339019</c:v>
                </c:pt>
                <c:pt idx="3675">
                  <c:v>20.677758217</c:v>
                </c:pt>
                <c:pt idx="3676">
                  <c:v>20.656800389</c:v>
                </c:pt>
                <c:pt idx="3677">
                  <c:v>20.637441397</c:v>
                </c:pt>
                <c:pt idx="3678">
                  <c:v>20.619629622</c:v>
                </c:pt>
                <c:pt idx="3679">
                  <c:v>20.603313267</c:v>
                </c:pt>
                <c:pt idx="3680">
                  <c:v>20.588425577</c:v>
                </c:pt>
                <c:pt idx="3681">
                  <c:v>20.574900687</c:v>
                </c:pt>
                <c:pt idx="3682">
                  <c:v>20.562653065</c:v>
                </c:pt>
                <c:pt idx="3683">
                  <c:v>20.5516119</c:v>
                </c:pt>
                <c:pt idx="3684">
                  <c:v>20.541690946</c:v>
                </c:pt>
                <c:pt idx="3685">
                  <c:v>20.532810569</c:v>
                </c:pt>
                <c:pt idx="3686">
                  <c:v>20.52488637</c:v>
                </c:pt>
                <c:pt idx="3687">
                  <c:v>20.517835855</c:v>
                </c:pt>
                <c:pt idx="3688">
                  <c:v>20.511580586</c:v>
                </c:pt>
                <c:pt idx="3689">
                  <c:v>20.506045997</c:v>
                </c:pt>
                <c:pt idx="3690">
                  <c:v>20.501159608</c:v>
                </c:pt>
                <c:pt idx="3691">
                  <c:v>20.496851772</c:v>
                </c:pt>
                <c:pt idx="3692">
                  <c:v>20.493060827</c:v>
                </c:pt>
                <c:pt idx="3693">
                  <c:v>20.489726454</c:v>
                </c:pt>
                <c:pt idx="3694">
                  <c:v>20.486793131</c:v>
                </c:pt>
                <c:pt idx="3695">
                  <c:v>20.484211206</c:v>
                </c:pt>
                <c:pt idx="3696">
                  <c:v>20.481934279</c:v>
                </c:pt>
                <c:pt idx="3697">
                  <c:v>20.479921281</c:v>
                </c:pt>
                <c:pt idx="3698">
                  <c:v>20.478134543</c:v>
                </c:pt>
                <c:pt idx="3699">
                  <c:v>20.476541251</c:v>
                </c:pt>
                <c:pt idx="3700">
                  <c:v>20.475111157</c:v>
                </c:pt>
                <c:pt idx="3701">
                  <c:v>20.473818123</c:v>
                </c:pt>
                <c:pt idx="3702">
                  <c:v>20.472638905</c:v>
                </c:pt>
                <c:pt idx="3703">
                  <c:v>20.471553326</c:v>
                </c:pt>
                <c:pt idx="3704">
                  <c:v>20.470544159</c:v>
                </c:pt>
                <c:pt idx="3705">
                  <c:v>20.46959573</c:v>
                </c:pt>
                <c:pt idx="3706">
                  <c:v>20.468695015</c:v>
                </c:pt>
                <c:pt idx="3707">
                  <c:v>20.467831105</c:v>
                </c:pt>
                <c:pt idx="3708">
                  <c:v>20.466993898</c:v>
                </c:pt>
                <c:pt idx="3709">
                  <c:v>20.466175646</c:v>
                </c:pt>
                <c:pt idx="3710">
                  <c:v>20.465369403</c:v>
                </c:pt>
                <c:pt idx="3711">
                  <c:v>20.464569658</c:v>
                </c:pt>
                <c:pt idx="3712">
                  <c:v>20.463771313</c:v>
                </c:pt>
                <c:pt idx="3713">
                  <c:v>20.462970525</c:v>
                </c:pt>
                <c:pt idx="3714">
                  <c:v>20.462164432</c:v>
                </c:pt>
                <c:pt idx="3715">
                  <c:v>20.461350352</c:v>
                </c:pt>
                <c:pt idx="3716">
                  <c:v>20.46052596</c:v>
                </c:pt>
                <c:pt idx="3717">
                  <c:v>20.459689915</c:v>
                </c:pt>
                <c:pt idx="3718">
                  <c:v>20.458841294</c:v>
                </c:pt>
                <c:pt idx="3719">
                  <c:v>20.457978964</c:v>
                </c:pt>
                <c:pt idx="3720">
                  <c:v>20.457102716</c:v>
                </c:pt>
                <c:pt idx="3721">
                  <c:v>20.45621261</c:v>
                </c:pt>
                <c:pt idx="3722">
                  <c:v>20.455308288</c:v>
                </c:pt>
                <c:pt idx="3723">
                  <c:v>20.454390496</c:v>
                </c:pt>
                <c:pt idx="3724">
                  <c:v>20.453459471</c:v>
                </c:pt>
                <c:pt idx="3725">
                  <c:v>20.452516943</c:v>
                </c:pt>
                <c:pt idx="3726">
                  <c:v>20.451563388</c:v>
                </c:pt>
                <c:pt idx="3727">
                  <c:v>20.450600713</c:v>
                </c:pt>
                <c:pt idx="3728">
                  <c:v>20.449630529</c:v>
                </c:pt>
                <c:pt idx="3729">
                  <c:v>20.448655307</c:v>
                </c:pt>
                <c:pt idx="3730">
                  <c:v>20.447677523</c:v>
                </c:pt>
                <c:pt idx="3731">
                  <c:v>20.446700424</c:v>
                </c:pt>
                <c:pt idx="3732">
                  <c:v>20.445727468</c:v>
                </c:pt>
                <c:pt idx="3733">
                  <c:v>20.444762856</c:v>
                </c:pt>
                <c:pt idx="3734">
                  <c:v>20.443812072</c:v>
                </c:pt>
                <c:pt idx="3735">
                  <c:v>20.442879617</c:v>
                </c:pt>
                <c:pt idx="3736">
                  <c:v>20.441972971</c:v>
                </c:pt>
                <c:pt idx="3737">
                  <c:v>20.441099167</c:v>
                </c:pt>
                <c:pt idx="3738">
                  <c:v>20.440259963</c:v>
                </c:pt>
                <c:pt idx="3739">
                  <c:v>20.439477146</c:v>
                </c:pt>
                <c:pt idx="3740">
                  <c:v>20.438755989</c:v>
                </c:pt>
                <c:pt idx="3741">
                  <c:v>20.438108981</c:v>
                </c:pt>
                <c:pt idx="3742">
                  <c:v>20.437549949</c:v>
                </c:pt>
                <c:pt idx="3743">
                  <c:v>20.437094271</c:v>
                </c:pt>
                <c:pt idx="3744">
                  <c:v>20.436759323</c:v>
                </c:pt>
                <c:pt idx="3745">
                  <c:v>20.436564177</c:v>
                </c:pt>
                <c:pt idx="3746">
                  <c:v>20.436529756</c:v>
                </c:pt>
                <c:pt idx="3747">
                  <c:v>20.436679661</c:v>
                </c:pt>
                <c:pt idx="3748">
                  <c:v>20.437038779</c:v>
                </c:pt>
                <c:pt idx="3749">
                  <c:v>20.437634587</c:v>
                </c:pt>
                <c:pt idx="3750">
                  <c:v>20.438497156</c:v>
                </c:pt>
                <c:pt idx="3751">
                  <c:v>20.439657956</c:v>
                </c:pt>
                <c:pt idx="3752">
                  <c:v>20.441150397</c:v>
                </c:pt>
                <c:pt idx="3753">
                  <c:v>20.443009794</c:v>
                </c:pt>
                <c:pt idx="3754">
                  <c:v>20.445274949</c:v>
                </c:pt>
                <c:pt idx="3755">
                  <c:v>20.447983146</c:v>
                </c:pt>
                <c:pt idx="3756">
                  <c:v>20.451175719</c:v>
                </c:pt>
                <c:pt idx="3757">
                  <c:v>20.454892755</c:v>
                </c:pt>
                <c:pt idx="3758">
                  <c:v>20.459174991</c:v>
                </c:pt>
                <c:pt idx="3759">
                  <c:v>20.464063793</c:v>
                </c:pt>
                <c:pt idx="3760">
                  <c:v>20.469598621</c:v>
                </c:pt>
                <c:pt idx="3761">
                  <c:v>20.475817949</c:v>
                </c:pt>
                <c:pt idx="3762">
                  <c:v>20.481764585</c:v>
                </c:pt>
                <c:pt idx="3763">
                  <c:v>20.489477664</c:v>
                </c:pt>
                <c:pt idx="3764">
                  <c:v>20.497975171</c:v>
                </c:pt>
                <c:pt idx="3765">
                  <c:v>20.507278621</c:v>
                </c:pt>
                <c:pt idx="3766">
                  <c:v>20.51740998</c:v>
                </c:pt>
                <c:pt idx="3767">
                  <c:v>20.528382003</c:v>
                </c:pt>
                <c:pt idx="3768">
                  <c:v>20.540197849</c:v>
                </c:pt>
                <c:pt idx="3769">
                  <c:v>20.552855909</c:v>
                </c:pt>
                <c:pt idx="3770">
                  <c:v>20.566342115</c:v>
                </c:pt>
                <c:pt idx="3771">
                  <c:v>20.580638409</c:v>
                </c:pt>
                <c:pt idx="3772">
                  <c:v>20.595707715</c:v>
                </c:pt>
                <c:pt idx="3773">
                  <c:v>20.611502886</c:v>
                </c:pt>
                <c:pt idx="3774">
                  <c:v>20.627976835</c:v>
                </c:pt>
                <c:pt idx="3775">
                  <c:v>20.645060182</c:v>
                </c:pt>
                <c:pt idx="3776">
                  <c:v>20.662668526</c:v>
                </c:pt>
                <c:pt idx="3777">
                  <c:v>20.680717766</c:v>
                </c:pt>
                <c:pt idx="3778">
                  <c:v>20.699106872</c:v>
                </c:pt>
                <c:pt idx="3779">
                  <c:v>20.717724383</c:v>
                </c:pt>
                <c:pt idx="3780">
                  <c:v>20.736442566</c:v>
                </c:pt>
                <c:pt idx="3781">
                  <c:v>20.75514096</c:v>
                </c:pt>
                <c:pt idx="3782">
                  <c:v>20.773675859</c:v>
                </c:pt>
                <c:pt idx="3783">
                  <c:v>20.791906774</c:v>
                </c:pt>
                <c:pt idx="3784">
                  <c:v>20.809683025</c:v>
                </c:pt>
                <c:pt idx="3785">
                  <c:v>20.826854289</c:v>
                </c:pt>
                <c:pt idx="3786">
                  <c:v>20.843272388</c:v>
                </c:pt>
                <c:pt idx="3787">
                  <c:v>20.858787835</c:v>
                </c:pt>
                <c:pt idx="3788">
                  <c:v>20.873254836</c:v>
                </c:pt>
                <c:pt idx="3789">
                  <c:v>20.886531532</c:v>
                </c:pt>
                <c:pt idx="3790">
                  <c:v>20.898489118</c:v>
                </c:pt>
                <c:pt idx="3791">
                  <c:v>20.90900594</c:v>
                </c:pt>
                <c:pt idx="3792">
                  <c:v>20.917977214</c:v>
                </c:pt>
                <c:pt idx="3793">
                  <c:v>20.925310433</c:v>
                </c:pt>
                <c:pt idx="3794">
                  <c:v>20.930933356</c:v>
                </c:pt>
                <c:pt idx="3795">
                  <c:v>20.934791028</c:v>
                </c:pt>
                <c:pt idx="3796">
                  <c:v>20.9368487</c:v>
                </c:pt>
                <c:pt idx="3797">
                  <c:v>20.93709439</c:v>
                </c:pt>
                <c:pt idx="3798">
                  <c:v>20.935536683</c:v>
                </c:pt>
                <c:pt idx="3799">
                  <c:v>20.932205021</c:v>
                </c:pt>
                <c:pt idx="3800">
                  <c:v>20.927150846</c:v>
                </c:pt>
                <c:pt idx="3801">
                  <c:v>20.920442641</c:v>
                </c:pt>
                <c:pt idx="3802">
                  <c:v>20.912170649</c:v>
                </c:pt>
                <c:pt idx="3803">
                  <c:v>20.902440727</c:v>
                </c:pt>
                <c:pt idx="3804">
                  <c:v>20.891370356</c:v>
                </c:pt>
                <c:pt idx="3805">
                  <c:v>20.879091263</c:v>
                </c:pt>
                <c:pt idx="3806">
                  <c:v>20.865747929</c:v>
                </c:pt>
                <c:pt idx="3807">
                  <c:v>20.851487398</c:v>
                </c:pt>
                <c:pt idx="3808">
                  <c:v>20.836466908</c:v>
                </c:pt>
                <c:pt idx="3809">
                  <c:v>20.820842683</c:v>
                </c:pt>
                <c:pt idx="3810">
                  <c:v>20.804775953</c:v>
                </c:pt>
                <c:pt idx="3811">
                  <c:v>20.788421869</c:v>
                </c:pt>
                <c:pt idx="3812">
                  <c:v>20.771934807</c:v>
                </c:pt>
                <c:pt idx="3813">
                  <c:v>20.755464196</c:v>
                </c:pt>
                <c:pt idx="3814">
                  <c:v>20.739158094</c:v>
                </c:pt>
                <c:pt idx="3815">
                  <c:v>20.723140597</c:v>
                </c:pt>
                <c:pt idx="3816">
                  <c:v>20.707546413</c:v>
                </c:pt>
                <c:pt idx="3817">
                  <c:v>20.692485631</c:v>
                </c:pt>
                <c:pt idx="3818">
                  <c:v>20.6780653</c:v>
                </c:pt>
                <c:pt idx="3819">
                  <c:v>20.664368451</c:v>
                </c:pt>
                <c:pt idx="3820">
                  <c:v>20.651478827</c:v>
                </c:pt>
                <c:pt idx="3821">
                  <c:v>20.639466763</c:v>
                </c:pt>
                <c:pt idx="3822">
                  <c:v>20.628384411</c:v>
                </c:pt>
                <c:pt idx="3823">
                  <c:v>20.618275762</c:v>
                </c:pt>
                <c:pt idx="3824">
                  <c:v>20.609169424</c:v>
                </c:pt>
                <c:pt idx="3825">
                  <c:v>20.601090312</c:v>
                </c:pt>
                <c:pt idx="3826">
                  <c:v>20.594047546</c:v>
                </c:pt>
                <c:pt idx="3827">
                  <c:v>20.588040471</c:v>
                </c:pt>
                <c:pt idx="3828">
                  <c:v>20.583067596</c:v>
                </c:pt>
                <c:pt idx="3829">
                  <c:v>20.579068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F$1</c:f>
              <c:strCache>
                <c:ptCount val="1"/>
                <c:pt idx="0">
                  <c:v>0.54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F$2:$F$3835</c:f>
              <c:numCache>
                <c:formatCode>General</c:formatCode>
                <c:ptCount val="3834"/>
                <c:pt idx="0">
                  <c:v>18.27636743</c:v>
                </c:pt>
                <c:pt idx="1">
                  <c:v>18.27242565</c:v>
                </c:pt>
                <c:pt idx="2">
                  <c:v>18.26843858</c:v>
                </c:pt>
                <c:pt idx="3">
                  <c:v>18.26445055</c:v>
                </c:pt>
                <c:pt idx="4">
                  <c:v>18.26047444</c:v>
                </c:pt>
                <c:pt idx="5">
                  <c:v>18.25652361</c:v>
                </c:pt>
                <c:pt idx="6">
                  <c:v>18.25260782</c:v>
                </c:pt>
                <c:pt idx="7">
                  <c:v>18.24873686</c:v>
                </c:pt>
                <c:pt idx="8">
                  <c:v>18.24497056</c:v>
                </c:pt>
                <c:pt idx="9">
                  <c:v>18.24128103</c:v>
                </c:pt>
                <c:pt idx="10">
                  <c:v>18.23769569</c:v>
                </c:pt>
                <c:pt idx="11">
                  <c:v>18.23419189</c:v>
                </c:pt>
                <c:pt idx="12">
                  <c:v>18.23083353</c:v>
                </c:pt>
                <c:pt idx="13">
                  <c:v>18.22751832</c:v>
                </c:pt>
                <c:pt idx="14">
                  <c:v>18.22441506</c:v>
                </c:pt>
                <c:pt idx="15">
                  <c:v>18.22145295</c:v>
                </c:pt>
                <c:pt idx="16">
                  <c:v>18.21863151</c:v>
                </c:pt>
                <c:pt idx="17">
                  <c:v>18.21595454</c:v>
                </c:pt>
                <c:pt idx="18">
                  <c:v>18.21342444</c:v>
                </c:pt>
                <c:pt idx="19">
                  <c:v>18.21106911</c:v>
                </c:pt>
                <c:pt idx="20">
                  <c:v>18.20884371</c:v>
                </c:pt>
                <c:pt idx="21">
                  <c:v>18.20676804</c:v>
                </c:pt>
                <c:pt idx="22">
                  <c:v>18.20484519</c:v>
                </c:pt>
                <c:pt idx="23">
                  <c:v>18.20306897</c:v>
                </c:pt>
                <c:pt idx="24">
                  <c:v>18.20142889</c:v>
                </c:pt>
                <c:pt idx="25">
                  <c:v>18.19994283</c:v>
                </c:pt>
                <c:pt idx="26">
                  <c:v>18.1985929</c:v>
                </c:pt>
                <c:pt idx="27">
                  <c:v>18.19737935</c:v>
                </c:pt>
                <c:pt idx="28">
                  <c:v>18.19629598</c:v>
                </c:pt>
                <c:pt idx="29">
                  <c:v>18.19532824</c:v>
                </c:pt>
                <c:pt idx="30">
                  <c:v>18.19447947</c:v>
                </c:pt>
                <c:pt idx="31">
                  <c:v>18.19374967</c:v>
                </c:pt>
                <c:pt idx="32">
                  <c:v>18.19314337</c:v>
                </c:pt>
                <c:pt idx="33">
                  <c:v>18.19261122</c:v>
                </c:pt>
                <c:pt idx="34">
                  <c:v>18.19216681</c:v>
                </c:pt>
                <c:pt idx="35">
                  <c:v>18.19182515</c:v>
                </c:pt>
                <c:pt idx="36">
                  <c:v>18.19154549</c:v>
                </c:pt>
                <c:pt idx="37">
                  <c:v>18.19135761</c:v>
                </c:pt>
                <c:pt idx="38">
                  <c:v>18.19123125</c:v>
                </c:pt>
                <c:pt idx="39">
                  <c:v>18.19117713</c:v>
                </c:pt>
                <c:pt idx="40">
                  <c:v>18.19116402</c:v>
                </c:pt>
                <c:pt idx="41">
                  <c:v>18.1911974</c:v>
                </c:pt>
                <c:pt idx="42">
                  <c:v>18.19126368</c:v>
                </c:pt>
                <c:pt idx="43">
                  <c:v>18.1913743</c:v>
                </c:pt>
                <c:pt idx="44">
                  <c:v>18.19152951</c:v>
                </c:pt>
                <c:pt idx="45">
                  <c:v>18.19169664</c:v>
                </c:pt>
                <c:pt idx="46">
                  <c:v>18.1919241</c:v>
                </c:pt>
                <c:pt idx="47">
                  <c:v>18.19215012</c:v>
                </c:pt>
                <c:pt idx="48">
                  <c:v>18.19238329</c:v>
                </c:pt>
                <c:pt idx="49">
                  <c:v>18.19264984</c:v>
                </c:pt>
                <c:pt idx="50">
                  <c:v>18.1929338</c:v>
                </c:pt>
                <c:pt idx="51">
                  <c:v>18.19324279</c:v>
                </c:pt>
                <c:pt idx="52">
                  <c:v>18.19354606</c:v>
                </c:pt>
                <c:pt idx="53">
                  <c:v>18.19388986</c:v>
                </c:pt>
                <c:pt idx="54">
                  <c:v>18.19421673</c:v>
                </c:pt>
                <c:pt idx="55">
                  <c:v>18.19455242</c:v>
                </c:pt>
                <c:pt idx="56">
                  <c:v>18.19489551</c:v>
                </c:pt>
                <c:pt idx="57">
                  <c:v>18.19524312</c:v>
                </c:pt>
                <c:pt idx="58">
                  <c:v>18.19558954</c:v>
                </c:pt>
                <c:pt idx="59">
                  <c:v>18.19593573</c:v>
                </c:pt>
                <c:pt idx="60">
                  <c:v>18.1962719</c:v>
                </c:pt>
                <c:pt idx="61">
                  <c:v>18.19660091</c:v>
                </c:pt>
                <c:pt idx="62">
                  <c:v>18.19692135</c:v>
                </c:pt>
                <c:pt idx="63">
                  <c:v>18.19721627</c:v>
                </c:pt>
                <c:pt idx="64">
                  <c:v>18.19748569</c:v>
                </c:pt>
                <c:pt idx="65">
                  <c:v>18.19777274</c:v>
                </c:pt>
                <c:pt idx="66">
                  <c:v>18.19797778</c:v>
                </c:pt>
                <c:pt idx="67">
                  <c:v>18.19813704</c:v>
                </c:pt>
                <c:pt idx="68">
                  <c:v>18.19824982</c:v>
                </c:pt>
                <c:pt idx="69">
                  <c:v>18.19830656</c:v>
                </c:pt>
                <c:pt idx="70">
                  <c:v>18.19831324</c:v>
                </c:pt>
                <c:pt idx="71">
                  <c:v>18.19824219</c:v>
                </c:pt>
                <c:pt idx="72">
                  <c:v>18.1981132</c:v>
                </c:pt>
                <c:pt idx="73">
                  <c:v>18.19788814</c:v>
                </c:pt>
                <c:pt idx="74">
                  <c:v>18.19761968</c:v>
                </c:pt>
                <c:pt idx="75">
                  <c:v>18.19722462</c:v>
                </c:pt>
                <c:pt idx="76">
                  <c:v>18.19673872</c:v>
                </c:pt>
                <c:pt idx="77">
                  <c:v>18.19617128</c:v>
                </c:pt>
                <c:pt idx="78">
                  <c:v>18.19549894</c:v>
                </c:pt>
                <c:pt idx="79">
                  <c:v>18.19473076</c:v>
                </c:pt>
                <c:pt idx="80">
                  <c:v>18.19387174</c:v>
                </c:pt>
                <c:pt idx="81">
                  <c:v>18.19292808</c:v>
                </c:pt>
                <c:pt idx="82">
                  <c:v>18.19193792</c:v>
                </c:pt>
                <c:pt idx="83">
                  <c:v>18.19083524</c:v>
                </c:pt>
                <c:pt idx="84">
                  <c:v>18.1896708</c:v>
                </c:pt>
                <c:pt idx="85">
                  <c:v>18.18844247</c:v>
                </c:pt>
                <c:pt idx="86">
                  <c:v>18.18716311</c:v>
                </c:pt>
                <c:pt idx="87">
                  <c:v>18.18584156</c:v>
                </c:pt>
                <c:pt idx="88">
                  <c:v>18.18447447</c:v>
                </c:pt>
                <c:pt idx="89">
                  <c:v>18.18314385</c:v>
                </c:pt>
                <c:pt idx="90">
                  <c:v>18.18178201</c:v>
                </c:pt>
                <c:pt idx="91">
                  <c:v>18.18044448</c:v>
                </c:pt>
                <c:pt idx="92">
                  <c:v>18.17910671</c:v>
                </c:pt>
                <c:pt idx="93">
                  <c:v>18.17781878</c:v>
                </c:pt>
                <c:pt idx="94">
                  <c:v>18.17660785</c:v>
                </c:pt>
                <c:pt idx="95">
                  <c:v>18.17542934</c:v>
                </c:pt>
                <c:pt idx="96">
                  <c:v>18.1743238</c:v>
                </c:pt>
                <c:pt idx="97">
                  <c:v>18.17329526</c:v>
                </c:pt>
                <c:pt idx="98">
                  <c:v>18.17234755</c:v>
                </c:pt>
                <c:pt idx="99">
                  <c:v>18.17149591</c:v>
                </c:pt>
                <c:pt idx="100">
                  <c:v>18.17072964</c:v>
                </c:pt>
                <c:pt idx="101">
                  <c:v>18.17007113</c:v>
                </c:pt>
                <c:pt idx="102">
                  <c:v>18.16949987</c:v>
                </c:pt>
                <c:pt idx="103">
                  <c:v>18.16904235</c:v>
                </c:pt>
                <c:pt idx="104">
                  <c:v>18.16864181</c:v>
                </c:pt>
                <c:pt idx="105">
                  <c:v>18.16833043</c:v>
                </c:pt>
                <c:pt idx="106">
                  <c:v>18.16805434</c:v>
                </c:pt>
                <c:pt idx="107">
                  <c:v>18.16788411</c:v>
                </c:pt>
                <c:pt idx="108">
                  <c:v>18.16777277</c:v>
                </c:pt>
                <c:pt idx="109">
                  <c:v>18.16770148</c:v>
                </c:pt>
                <c:pt idx="110">
                  <c:v>18.16765666</c:v>
                </c:pt>
                <c:pt idx="111">
                  <c:v>18.16762733</c:v>
                </c:pt>
                <c:pt idx="112">
                  <c:v>18.16759133</c:v>
                </c:pt>
                <c:pt idx="113">
                  <c:v>18.16756678</c:v>
                </c:pt>
                <c:pt idx="114">
                  <c:v>18.16749144</c:v>
                </c:pt>
                <c:pt idx="115">
                  <c:v>18.16735244</c:v>
                </c:pt>
                <c:pt idx="116">
                  <c:v>18.1671772</c:v>
                </c:pt>
                <c:pt idx="117">
                  <c:v>18.1669054</c:v>
                </c:pt>
                <c:pt idx="118">
                  <c:v>18.16654682</c:v>
                </c:pt>
                <c:pt idx="119">
                  <c:v>18.16606522</c:v>
                </c:pt>
                <c:pt idx="120">
                  <c:v>18.16545486</c:v>
                </c:pt>
                <c:pt idx="121">
                  <c:v>18.164711</c:v>
                </c:pt>
                <c:pt idx="122">
                  <c:v>18.16379952</c:v>
                </c:pt>
                <c:pt idx="123">
                  <c:v>18.16270924</c:v>
                </c:pt>
                <c:pt idx="124">
                  <c:v>18.16144204</c:v>
                </c:pt>
                <c:pt idx="125">
                  <c:v>18.15994787</c:v>
                </c:pt>
                <c:pt idx="126">
                  <c:v>18.15829277</c:v>
                </c:pt>
                <c:pt idx="127">
                  <c:v>18.15641093</c:v>
                </c:pt>
                <c:pt idx="128">
                  <c:v>18.15432096</c:v>
                </c:pt>
                <c:pt idx="129">
                  <c:v>18.15200543</c:v>
                </c:pt>
                <c:pt idx="130">
                  <c:v>18.14946008</c:v>
                </c:pt>
                <c:pt idx="131">
                  <c:v>18.14670467</c:v>
                </c:pt>
                <c:pt idx="132">
                  <c:v>18.14375043</c:v>
                </c:pt>
                <c:pt idx="133">
                  <c:v>18.14060235</c:v>
                </c:pt>
                <c:pt idx="134">
                  <c:v>18.13726687</c:v>
                </c:pt>
                <c:pt idx="135">
                  <c:v>18.13376307</c:v>
                </c:pt>
                <c:pt idx="136">
                  <c:v>18.13011217</c:v>
                </c:pt>
                <c:pt idx="137">
                  <c:v>18.12633061</c:v>
                </c:pt>
                <c:pt idx="138">
                  <c:v>18.12243247</c:v>
                </c:pt>
                <c:pt idx="139">
                  <c:v>18.11847115</c:v>
                </c:pt>
                <c:pt idx="140">
                  <c:v>18.11445713</c:v>
                </c:pt>
                <c:pt idx="141">
                  <c:v>18.11042571</c:v>
                </c:pt>
                <c:pt idx="142">
                  <c:v>18.1063838</c:v>
                </c:pt>
                <c:pt idx="143">
                  <c:v>18.1023941</c:v>
                </c:pt>
                <c:pt idx="144">
                  <c:v>18.09848523</c:v>
                </c:pt>
                <c:pt idx="145">
                  <c:v>18.09465885</c:v>
                </c:pt>
                <c:pt idx="146">
                  <c:v>18.09095597</c:v>
                </c:pt>
                <c:pt idx="147">
                  <c:v>18.08741188</c:v>
                </c:pt>
                <c:pt idx="148">
                  <c:v>18.08404779</c:v>
                </c:pt>
                <c:pt idx="149">
                  <c:v>18.08086848</c:v>
                </c:pt>
                <c:pt idx="150">
                  <c:v>18.07793236</c:v>
                </c:pt>
                <c:pt idx="151">
                  <c:v>18.0752368</c:v>
                </c:pt>
                <c:pt idx="152">
                  <c:v>18.07279968</c:v>
                </c:pt>
                <c:pt idx="153">
                  <c:v>18.07063842</c:v>
                </c:pt>
                <c:pt idx="154">
                  <c:v>18.06876254</c:v>
                </c:pt>
                <c:pt idx="155">
                  <c:v>18.06718469</c:v>
                </c:pt>
                <c:pt idx="156">
                  <c:v>18.06590509</c:v>
                </c:pt>
                <c:pt idx="157">
                  <c:v>18.06491518</c:v>
                </c:pt>
                <c:pt idx="158">
                  <c:v>18.06423521</c:v>
                </c:pt>
                <c:pt idx="159">
                  <c:v>18.06385398</c:v>
                </c:pt>
                <c:pt idx="160">
                  <c:v>18.06376433</c:v>
                </c:pt>
                <c:pt idx="161">
                  <c:v>18.06396008</c:v>
                </c:pt>
                <c:pt idx="162">
                  <c:v>18.06444454</c:v>
                </c:pt>
                <c:pt idx="163">
                  <c:v>18.06518126</c:v>
                </c:pt>
                <c:pt idx="164">
                  <c:v>18.06616998</c:v>
                </c:pt>
                <c:pt idx="165">
                  <c:v>18.06739283</c:v>
                </c:pt>
                <c:pt idx="166">
                  <c:v>18.06883574</c:v>
                </c:pt>
                <c:pt idx="167">
                  <c:v>18.07048392</c:v>
                </c:pt>
                <c:pt idx="168">
                  <c:v>18.07232571</c:v>
                </c:pt>
                <c:pt idx="169">
                  <c:v>18.07433295</c:v>
                </c:pt>
                <c:pt idx="170">
                  <c:v>18.0765202</c:v>
                </c:pt>
                <c:pt idx="171">
                  <c:v>18.07881713</c:v>
                </c:pt>
                <c:pt idx="172">
                  <c:v>18.08126879</c:v>
                </c:pt>
                <c:pt idx="173">
                  <c:v>18.08381796</c:v>
                </c:pt>
                <c:pt idx="174">
                  <c:v>18.08646202</c:v>
                </c:pt>
                <c:pt idx="175">
                  <c:v>18.08921146</c:v>
                </c:pt>
                <c:pt idx="176">
                  <c:v>18.09200048</c:v>
                </c:pt>
                <c:pt idx="177">
                  <c:v>18.09483743</c:v>
                </c:pt>
                <c:pt idx="178">
                  <c:v>18.0977211</c:v>
                </c:pt>
                <c:pt idx="179">
                  <c:v>18.10063028</c:v>
                </c:pt>
                <c:pt idx="180">
                  <c:v>18.10355711</c:v>
                </c:pt>
                <c:pt idx="181">
                  <c:v>18.10648203</c:v>
                </c:pt>
                <c:pt idx="182">
                  <c:v>18.1093936</c:v>
                </c:pt>
                <c:pt idx="183">
                  <c:v>18.11230564</c:v>
                </c:pt>
                <c:pt idx="184">
                  <c:v>18.11516213</c:v>
                </c:pt>
                <c:pt idx="185">
                  <c:v>18.11796951</c:v>
                </c:pt>
                <c:pt idx="186">
                  <c:v>18.12072825</c:v>
                </c:pt>
                <c:pt idx="187">
                  <c:v>18.12340045</c:v>
                </c:pt>
                <c:pt idx="188">
                  <c:v>18.12599587</c:v>
                </c:pt>
                <c:pt idx="189">
                  <c:v>18.12847733</c:v>
                </c:pt>
                <c:pt idx="190">
                  <c:v>18.13084078</c:v>
                </c:pt>
                <c:pt idx="191">
                  <c:v>18.13307047</c:v>
                </c:pt>
                <c:pt idx="192">
                  <c:v>18.13514996</c:v>
                </c:pt>
                <c:pt idx="193">
                  <c:v>18.13706875</c:v>
                </c:pt>
                <c:pt idx="194">
                  <c:v>18.13880873</c:v>
                </c:pt>
                <c:pt idx="195">
                  <c:v>18.1403451</c:v>
                </c:pt>
                <c:pt idx="196">
                  <c:v>18.14166594</c:v>
                </c:pt>
                <c:pt idx="197">
                  <c:v>18.14281392</c:v>
                </c:pt>
                <c:pt idx="198">
                  <c:v>18.14363837</c:v>
                </c:pt>
                <c:pt idx="199">
                  <c:v>18.1442349</c:v>
                </c:pt>
                <c:pt idx="200">
                  <c:v>18.14453483</c:v>
                </c:pt>
                <c:pt idx="201">
                  <c:v>18.14457822</c:v>
                </c:pt>
                <c:pt idx="202">
                  <c:v>18.14433241</c:v>
                </c:pt>
                <c:pt idx="203">
                  <c:v>18.14376831</c:v>
                </c:pt>
                <c:pt idx="204">
                  <c:v>18.14292741</c:v>
                </c:pt>
                <c:pt idx="205">
                  <c:v>18.14179587</c:v>
                </c:pt>
                <c:pt idx="206">
                  <c:v>18.14035225</c:v>
                </c:pt>
                <c:pt idx="207">
                  <c:v>18.13860941</c:v>
                </c:pt>
                <c:pt idx="208">
                  <c:v>18.13658834</c:v>
                </c:pt>
                <c:pt idx="209">
                  <c:v>18.13422179</c:v>
                </c:pt>
                <c:pt idx="210">
                  <c:v>18.13161707</c:v>
                </c:pt>
                <c:pt idx="211">
                  <c:v>18.12870169</c:v>
                </c:pt>
                <c:pt idx="212">
                  <c:v>18.12555146</c:v>
                </c:pt>
                <c:pt idx="213">
                  <c:v>18.12217665</c:v>
                </c:pt>
                <c:pt idx="214">
                  <c:v>18.11855531</c:v>
                </c:pt>
                <c:pt idx="215">
                  <c:v>18.11472607</c:v>
                </c:pt>
                <c:pt idx="216">
                  <c:v>18.11071134</c:v>
                </c:pt>
                <c:pt idx="217">
                  <c:v>18.10651112</c:v>
                </c:pt>
                <c:pt idx="218">
                  <c:v>18.10215139</c:v>
                </c:pt>
                <c:pt idx="219">
                  <c:v>18.09766126</c:v>
                </c:pt>
                <c:pt idx="220">
                  <c:v>18.09304643</c:v>
                </c:pt>
                <c:pt idx="221">
                  <c:v>18.08832526</c:v>
                </c:pt>
                <c:pt idx="222">
                  <c:v>18.08353209</c:v>
                </c:pt>
                <c:pt idx="223">
                  <c:v>18.07866979</c:v>
                </c:pt>
                <c:pt idx="224">
                  <c:v>18.07377362</c:v>
                </c:pt>
                <c:pt idx="225">
                  <c:v>18.06883764</c:v>
                </c:pt>
                <c:pt idx="226">
                  <c:v>18.06390095</c:v>
                </c:pt>
                <c:pt idx="227">
                  <c:v>18.05897212</c:v>
                </c:pt>
                <c:pt idx="228">
                  <c:v>18.05407834</c:v>
                </c:pt>
                <c:pt idx="229">
                  <c:v>18.04920387</c:v>
                </c:pt>
                <c:pt idx="230">
                  <c:v>18.04440165</c:v>
                </c:pt>
                <c:pt idx="231">
                  <c:v>18.03965282</c:v>
                </c:pt>
                <c:pt idx="232">
                  <c:v>18.03492999</c:v>
                </c:pt>
                <c:pt idx="233">
                  <c:v>18.03028798</c:v>
                </c:pt>
                <c:pt idx="234">
                  <c:v>18.02570891</c:v>
                </c:pt>
                <c:pt idx="235">
                  <c:v>18.0212369</c:v>
                </c:pt>
                <c:pt idx="236">
                  <c:v>18.01682782</c:v>
                </c:pt>
                <c:pt idx="237">
                  <c:v>18.01251459</c:v>
                </c:pt>
                <c:pt idx="238">
                  <c:v>18.00832582</c:v>
                </c:pt>
                <c:pt idx="239">
                  <c:v>18.00418806</c:v>
                </c:pt>
                <c:pt idx="240">
                  <c:v>18.00015044</c:v>
                </c:pt>
                <c:pt idx="241">
                  <c:v>17.99619079</c:v>
                </c:pt>
                <c:pt idx="242">
                  <c:v>17.99231899</c:v>
                </c:pt>
                <c:pt idx="243">
                  <c:v>17.98853123</c:v>
                </c:pt>
                <c:pt idx="244">
                  <c:v>17.98483229</c:v>
                </c:pt>
                <c:pt idx="245">
                  <c:v>17.981215</c:v>
                </c:pt>
                <c:pt idx="246">
                  <c:v>17.97768438</c:v>
                </c:pt>
                <c:pt idx="247">
                  <c:v>17.9742111</c:v>
                </c:pt>
                <c:pt idx="248">
                  <c:v>17.97084916</c:v>
                </c:pt>
                <c:pt idx="249">
                  <c:v>17.96754766</c:v>
                </c:pt>
                <c:pt idx="250">
                  <c:v>17.96436059</c:v>
                </c:pt>
                <c:pt idx="251">
                  <c:v>17.96126497</c:v>
                </c:pt>
                <c:pt idx="252">
                  <c:v>17.95826817</c:v>
                </c:pt>
                <c:pt idx="253">
                  <c:v>17.9553448</c:v>
                </c:pt>
                <c:pt idx="254">
                  <c:v>17.95252454</c:v>
                </c:pt>
                <c:pt idx="255">
                  <c:v>17.94985259</c:v>
                </c:pt>
                <c:pt idx="256">
                  <c:v>17.94726717</c:v>
                </c:pt>
                <c:pt idx="257">
                  <c:v>17.94482827</c:v>
                </c:pt>
                <c:pt idx="258">
                  <c:v>17.94252586</c:v>
                </c:pt>
                <c:pt idx="259">
                  <c:v>17.94037104</c:v>
                </c:pt>
                <c:pt idx="260">
                  <c:v>17.93836153</c:v>
                </c:pt>
                <c:pt idx="261">
                  <c:v>17.93653262</c:v>
                </c:pt>
                <c:pt idx="262">
                  <c:v>17.93483579</c:v>
                </c:pt>
                <c:pt idx="263">
                  <c:v>17.93334103</c:v>
                </c:pt>
                <c:pt idx="264">
                  <c:v>17.93202984</c:v>
                </c:pt>
                <c:pt idx="265">
                  <c:v>17.93091702</c:v>
                </c:pt>
                <c:pt idx="266">
                  <c:v>17.9300015</c:v>
                </c:pt>
                <c:pt idx="267">
                  <c:v>17.92933023</c:v>
                </c:pt>
                <c:pt idx="268">
                  <c:v>17.92883635</c:v>
                </c:pt>
                <c:pt idx="269">
                  <c:v>17.92854798</c:v>
                </c:pt>
                <c:pt idx="270">
                  <c:v>17.92847061</c:v>
                </c:pt>
                <c:pt idx="271">
                  <c:v>17.9286027</c:v>
                </c:pt>
                <c:pt idx="272">
                  <c:v>17.92892277</c:v>
                </c:pt>
                <c:pt idx="273">
                  <c:v>17.92946446</c:v>
                </c:pt>
                <c:pt idx="274">
                  <c:v>17.93020022</c:v>
                </c:pt>
                <c:pt idx="275">
                  <c:v>17.93112004</c:v>
                </c:pt>
                <c:pt idx="276">
                  <c:v>17.93223882</c:v>
                </c:pt>
                <c:pt idx="277">
                  <c:v>17.93350232</c:v>
                </c:pt>
                <c:pt idx="278">
                  <c:v>17.93491089</c:v>
                </c:pt>
                <c:pt idx="279">
                  <c:v>17.93648195</c:v>
                </c:pt>
                <c:pt idx="280">
                  <c:v>17.93815494</c:v>
                </c:pt>
                <c:pt idx="281">
                  <c:v>17.9399339</c:v>
                </c:pt>
                <c:pt idx="282">
                  <c:v>17.94182706</c:v>
                </c:pt>
                <c:pt idx="283">
                  <c:v>17.94375026</c:v>
                </c:pt>
                <c:pt idx="284">
                  <c:v>17.94574821</c:v>
                </c:pt>
                <c:pt idx="285">
                  <c:v>17.94780254</c:v>
                </c:pt>
                <c:pt idx="286">
                  <c:v>17.94986081</c:v>
                </c:pt>
                <c:pt idx="287">
                  <c:v>17.9519192</c:v>
                </c:pt>
                <c:pt idx="288">
                  <c:v>17.95401776</c:v>
                </c:pt>
                <c:pt idx="289">
                  <c:v>17.95603669</c:v>
                </c:pt>
                <c:pt idx="290">
                  <c:v>17.95803607</c:v>
                </c:pt>
                <c:pt idx="291">
                  <c:v>17.95998454</c:v>
                </c:pt>
                <c:pt idx="292">
                  <c:v>17.96188617</c:v>
                </c:pt>
                <c:pt idx="293">
                  <c:v>17.96370268</c:v>
                </c:pt>
                <c:pt idx="294">
                  <c:v>17.96545494</c:v>
                </c:pt>
                <c:pt idx="295">
                  <c:v>17.967098</c:v>
                </c:pt>
                <c:pt idx="296">
                  <c:v>17.96868122</c:v>
                </c:pt>
                <c:pt idx="297">
                  <c:v>17.97017026</c:v>
                </c:pt>
                <c:pt idx="298">
                  <c:v>17.9715693</c:v>
                </c:pt>
                <c:pt idx="299">
                  <c:v>17.97286105</c:v>
                </c:pt>
                <c:pt idx="300">
                  <c:v>17.97406244</c:v>
                </c:pt>
                <c:pt idx="301">
                  <c:v>17.97514462</c:v>
                </c:pt>
                <c:pt idx="302">
                  <c:v>17.976138</c:v>
                </c:pt>
                <c:pt idx="303">
                  <c:v>17.97702742</c:v>
                </c:pt>
                <c:pt idx="304">
                  <c:v>17.97780752</c:v>
                </c:pt>
                <c:pt idx="305">
                  <c:v>17.97847009</c:v>
                </c:pt>
                <c:pt idx="306">
                  <c:v>17.97901762</c:v>
                </c:pt>
                <c:pt idx="307">
                  <c:v>17.97944748</c:v>
                </c:pt>
                <c:pt idx="308">
                  <c:v>17.97975397</c:v>
                </c:pt>
                <c:pt idx="309">
                  <c:v>17.97992945</c:v>
                </c:pt>
                <c:pt idx="310">
                  <c:v>17.97998333</c:v>
                </c:pt>
                <c:pt idx="311">
                  <c:v>17.97985506</c:v>
                </c:pt>
                <c:pt idx="312">
                  <c:v>17.97963881</c:v>
                </c:pt>
                <c:pt idx="313">
                  <c:v>17.97928178</c:v>
                </c:pt>
                <c:pt idx="314">
                  <c:v>17.97878516</c:v>
                </c:pt>
                <c:pt idx="315">
                  <c:v>17.97812974</c:v>
                </c:pt>
                <c:pt idx="316">
                  <c:v>17.97734261</c:v>
                </c:pt>
                <c:pt idx="317">
                  <c:v>17.97640622</c:v>
                </c:pt>
                <c:pt idx="318">
                  <c:v>17.97533607</c:v>
                </c:pt>
                <c:pt idx="319">
                  <c:v>17.97413135</c:v>
                </c:pt>
                <c:pt idx="320">
                  <c:v>17.97274816</c:v>
                </c:pt>
                <c:pt idx="321">
                  <c:v>17.97129095</c:v>
                </c:pt>
                <c:pt idx="322">
                  <c:v>17.9697026</c:v>
                </c:pt>
                <c:pt idx="323">
                  <c:v>17.96801746</c:v>
                </c:pt>
                <c:pt idx="324">
                  <c:v>17.96624196</c:v>
                </c:pt>
                <c:pt idx="325">
                  <c:v>17.96438611</c:v>
                </c:pt>
                <c:pt idx="326">
                  <c:v>17.96243203</c:v>
                </c:pt>
                <c:pt idx="327">
                  <c:v>17.96049726</c:v>
                </c:pt>
                <c:pt idx="328">
                  <c:v>17.95849395</c:v>
                </c:pt>
                <c:pt idx="329">
                  <c:v>17.95647967</c:v>
                </c:pt>
                <c:pt idx="330">
                  <c:v>17.95448112</c:v>
                </c:pt>
                <c:pt idx="331">
                  <c:v>17.9524833</c:v>
                </c:pt>
                <c:pt idx="332">
                  <c:v>17.95048809</c:v>
                </c:pt>
                <c:pt idx="333">
                  <c:v>17.94857192</c:v>
                </c:pt>
                <c:pt idx="334">
                  <c:v>17.94670403</c:v>
                </c:pt>
                <c:pt idx="335">
                  <c:v>17.94491923</c:v>
                </c:pt>
                <c:pt idx="336">
                  <c:v>17.94320619</c:v>
                </c:pt>
                <c:pt idx="337">
                  <c:v>17.94159698</c:v>
                </c:pt>
                <c:pt idx="338">
                  <c:v>17.94007659</c:v>
                </c:pt>
                <c:pt idx="339">
                  <c:v>17.93865228</c:v>
                </c:pt>
                <c:pt idx="340">
                  <c:v>17.93736506</c:v>
                </c:pt>
                <c:pt idx="341">
                  <c:v>17.93613553</c:v>
                </c:pt>
                <c:pt idx="342">
                  <c:v>17.93499994</c:v>
                </c:pt>
                <c:pt idx="343">
                  <c:v>17.93394768</c:v>
                </c:pt>
                <c:pt idx="344">
                  <c:v>17.93297446</c:v>
                </c:pt>
                <c:pt idx="345">
                  <c:v>17.93203914</c:v>
                </c:pt>
                <c:pt idx="346">
                  <c:v>17.93120074</c:v>
                </c:pt>
                <c:pt idx="347">
                  <c:v>17.93040192</c:v>
                </c:pt>
                <c:pt idx="348">
                  <c:v>17.92963254</c:v>
                </c:pt>
                <c:pt idx="349">
                  <c:v>17.92888939</c:v>
                </c:pt>
                <c:pt idx="350">
                  <c:v>17.92814207</c:v>
                </c:pt>
                <c:pt idx="351">
                  <c:v>17.92737412</c:v>
                </c:pt>
                <c:pt idx="352">
                  <c:v>17.92659974</c:v>
                </c:pt>
                <c:pt idx="353">
                  <c:v>17.92578709</c:v>
                </c:pt>
                <c:pt idx="354">
                  <c:v>17.92493188</c:v>
                </c:pt>
                <c:pt idx="355">
                  <c:v>17.9240129</c:v>
                </c:pt>
                <c:pt idx="356">
                  <c:v>17.92309368</c:v>
                </c:pt>
                <c:pt idx="357">
                  <c:v>17.92205191</c:v>
                </c:pt>
                <c:pt idx="358">
                  <c:v>17.92093563</c:v>
                </c:pt>
                <c:pt idx="359">
                  <c:v>17.9197489</c:v>
                </c:pt>
                <c:pt idx="360">
                  <c:v>17.91847861</c:v>
                </c:pt>
                <c:pt idx="361">
                  <c:v>17.91713941</c:v>
                </c:pt>
                <c:pt idx="362">
                  <c:v>17.91571844</c:v>
                </c:pt>
                <c:pt idx="363">
                  <c:v>17.91424072</c:v>
                </c:pt>
                <c:pt idx="364">
                  <c:v>17.91268861</c:v>
                </c:pt>
                <c:pt idx="365">
                  <c:v>17.91110861</c:v>
                </c:pt>
                <c:pt idx="366">
                  <c:v>17.90948713</c:v>
                </c:pt>
                <c:pt idx="367">
                  <c:v>17.90784538</c:v>
                </c:pt>
                <c:pt idx="368">
                  <c:v>17.90619481</c:v>
                </c:pt>
                <c:pt idx="369">
                  <c:v>17.90453076</c:v>
                </c:pt>
                <c:pt idx="370">
                  <c:v>17.90291834</c:v>
                </c:pt>
                <c:pt idx="371">
                  <c:v>17.90131783</c:v>
                </c:pt>
                <c:pt idx="372">
                  <c:v>17.89977431</c:v>
                </c:pt>
                <c:pt idx="373">
                  <c:v>17.89831114</c:v>
                </c:pt>
                <c:pt idx="374">
                  <c:v>17.89692533</c:v>
                </c:pt>
                <c:pt idx="375">
                  <c:v>17.89564431</c:v>
                </c:pt>
                <c:pt idx="376">
                  <c:v>17.89449298</c:v>
                </c:pt>
                <c:pt idx="377">
                  <c:v>17.89346564</c:v>
                </c:pt>
                <c:pt idx="378">
                  <c:v>17.89261174</c:v>
                </c:pt>
                <c:pt idx="379">
                  <c:v>17.89191854</c:v>
                </c:pt>
                <c:pt idx="380">
                  <c:v>17.89140368</c:v>
                </c:pt>
                <c:pt idx="381">
                  <c:v>17.89109457</c:v>
                </c:pt>
                <c:pt idx="382">
                  <c:v>17.89099371</c:v>
                </c:pt>
                <c:pt idx="383">
                  <c:v>17.89112771</c:v>
                </c:pt>
                <c:pt idx="384">
                  <c:v>17.89146447</c:v>
                </c:pt>
                <c:pt idx="385">
                  <c:v>17.89202726</c:v>
                </c:pt>
                <c:pt idx="386">
                  <c:v>17.89283502</c:v>
                </c:pt>
                <c:pt idx="387">
                  <c:v>17.8938638</c:v>
                </c:pt>
                <c:pt idx="388">
                  <c:v>17.89509869</c:v>
                </c:pt>
                <c:pt idx="389">
                  <c:v>17.8965441</c:v>
                </c:pt>
                <c:pt idx="390">
                  <c:v>17.89818835</c:v>
                </c:pt>
                <c:pt idx="391">
                  <c:v>17.90002298</c:v>
                </c:pt>
                <c:pt idx="392">
                  <c:v>17.90202272</c:v>
                </c:pt>
                <c:pt idx="393">
                  <c:v>17.90417039</c:v>
                </c:pt>
                <c:pt idx="394">
                  <c:v>17.90645027</c:v>
                </c:pt>
                <c:pt idx="395">
                  <c:v>17.90882218</c:v>
                </c:pt>
                <c:pt idx="396">
                  <c:v>17.9112668</c:v>
                </c:pt>
                <c:pt idx="397">
                  <c:v>17.91375196</c:v>
                </c:pt>
                <c:pt idx="398">
                  <c:v>17.91632068</c:v>
                </c:pt>
                <c:pt idx="399">
                  <c:v>17.91879129</c:v>
                </c:pt>
                <c:pt idx="400">
                  <c:v>17.92120612</c:v>
                </c:pt>
                <c:pt idx="401">
                  <c:v>17.92354226</c:v>
                </c:pt>
                <c:pt idx="402">
                  <c:v>17.92574215</c:v>
                </c:pt>
                <c:pt idx="403">
                  <c:v>17.92778349</c:v>
                </c:pt>
                <c:pt idx="404">
                  <c:v>17.92963064</c:v>
                </c:pt>
                <c:pt idx="405">
                  <c:v>17.93124723</c:v>
                </c:pt>
                <c:pt idx="406">
                  <c:v>17.93262243</c:v>
                </c:pt>
                <c:pt idx="407">
                  <c:v>17.93370223</c:v>
                </c:pt>
                <c:pt idx="408">
                  <c:v>17.93449259</c:v>
                </c:pt>
                <c:pt idx="409">
                  <c:v>17.93492341</c:v>
                </c:pt>
                <c:pt idx="410">
                  <c:v>17.93499827</c:v>
                </c:pt>
                <c:pt idx="411">
                  <c:v>17.93469167</c:v>
                </c:pt>
                <c:pt idx="412">
                  <c:v>17.93400466</c:v>
                </c:pt>
                <c:pt idx="413">
                  <c:v>17.93291461</c:v>
                </c:pt>
                <c:pt idx="414">
                  <c:v>17.93142128</c:v>
                </c:pt>
                <c:pt idx="415">
                  <c:v>17.92950785</c:v>
                </c:pt>
                <c:pt idx="416">
                  <c:v>17.92720783</c:v>
                </c:pt>
                <c:pt idx="417">
                  <c:v>17.92448878</c:v>
                </c:pt>
                <c:pt idx="418">
                  <c:v>17.92141032</c:v>
                </c:pt>
                <c:pt idx="419">
                  <c:v>17.91799259</c:v>
                </c:pt>
                <c:pt idx="420">
                  <c:v>17.91420734</c:v>
                </c:pt>
                <c:pt idx="421">
                  <c:v>17.9101094</c:v>
                </c:pt>
                <c:pt idx="422">
                  <c:v>17.90573466</c:v>
                </c:pt>
                <c:pt idx="423">
                  <c:v>17.90110457</c:v>
                </c:pt>
                <c:pt idx="424">
                  <c:v>17.89626634</c:v>
                </c:pt>
                <c:pt idx="425">
                  <c:v>17.89125609</c:v>
                </c:pt>
                <c:pt idx="426">
                  <c:v>17.88614666</c:v>
                </c:pt>
                <c:pt idx="427">
                  <c:v>17.88095689</c:v>
                </c:pt>
                <c:pt idx="428">
                  <c:v>17.87573969</c:v>
                </c:pt>
                <c:pt idx="429">
                  <c:v>17.87056744</c:v>
                </c:pt>
                <c:pt idx="430">
                  <c:v>17.86543989</c:v>
                </c:pt>
                <c:pt idx="431">
                  <c:v>17.86042881</c:v>
                </c:pt>
                <c:pt idx="432">
                  <c:v>17.85557854</c:v>
                </c:pt>
                <c:pt idx="433">
                  <c:v>17.85091221</c:v>
                </c:pt>
                <c:pt idx="434">
                  <c:v>17.8465035</c:v>
                </c:pt>
                <c:pt idx="435">
                  <c:v>17.84237242</c:v>
                </c:pt>
                <c:pt idx="436">
                  <c:v>17.83852232</c:v>
                </c:pt>
                <c:pt idx="437">
                  <c:v>17.83508551</c:v>
                </c:pt>
                <c:pt idx="438">
                  <c:v>17.8319279</c:v>
                </c:pt>
                <c:pt idx="439">
                  <c:v>17.82916987</c:v>
                </c:pt>
                <c:pt idx="440">
                  <c:v>17.82679164</c:v>
                </c:pt>
                <c:pt idx="441">
                  <c:v>17.82486248</c:v>
                </c:pt>
                <c:pt idx="442">
                  <c:v>17.82327747</c:v>
                </c:pt>
                <c:pt idx="443">
                  <c:v>17.82208228</c:v>
                </c:pt>
                <c:pt idx="444">
                  <c:v>17.82124019</c:v>
                </c:pt>
                <c:pt idx="445">
                  <c:v>17.82078171</c:v>
                </c:pt>
                <c:pt idx="446">
                  <c:v>17.82070112</c:v>
                </c:pt>
                <c:pt idx="447">
                  <c:v>17.82095826</c:v>
                </c:pt>
                <c:pt idx="448">
                  <c:v>17.82157624</c:v>
                </c:pt>
                <c:pt idx="449">
                  <c:v>17.82242739</c:v>
                </c:pt>
                <c:pt idx="450">
                  <c:v>17.82354391</c:v>
                </c:pt>
                <c:pt idx="451">
                  <c:v>17.82487702</c:v>
                </c:pt>
                <c:pt idx="452">
                  <c:v>17.82639253</c:v>
                </c:pt>
                <c:pt idx="453">
                  <c:v>17.82805884</c:v>
                </c:pt>
                <c:pt idx="454">
                  <c:v>17.82983935</c:v>
                </c:pt>
                <c:pt idx="455">
                  <c:v>17.83172882</c:v>
                </c:pt>
                <c:pt idx="456">
                  <c:v>17.83365655</c:v>
                </c:pt>
                <c:pt idx="457">
                  <c:v>17.83559322</c:v>
                </c:pt>
                <c:pt idx="458">
                  <c:v>17.83751607</c:v>
                </c:pt>
                <c:pt idx="459">
                  <c:v>17.83938861</c:v>
                </c:pt>
                <c:pt idx="460">
                  <c:v>17.84116793</c:v>
                </c:pt>
                <c:pt idx="461">
                  <c:v>17.84285247</c:v>
                </c:pt>
                <c:pt idx="462">
                  <c:v>17.84440637</c:v>
                </c:pt>
                <c:pt idx="463">
                  <c:v>17.8458097</c:v>
                </c:pt>
                <c:pt idx="464">
                  <c:v>17.84700978</c:v>
                </c:pt>
                <c:pt idx="465">
                  <c:v>17.84805763</c:v>
                </c:pt>
                <c:pt idx="466">
                  <c:v>17.84890068</c:v>
                </c:pt>
                <c:pt idx="467">
                  <c:v>17.84955978</c:v>
                </c:pt>
                <c:pt idx="468">
                  <c:v>17.84998941</c:v>
                </c:pt>
                <c:pt idx="469">
                  <c:v>17.85020041</c:v>
                </c:pt>
                <c:pt idx="470">
                  <c:v>17.85021687</c:v>
                </c:pt>
                <c:pt idx="471">
                  <c:v>17.84991813</c:v>
                </c:pt>
                <c:pt idx="472">
                  <c:v>17.84949577</c:v>
                </c:pt>
                <c:pt idx="473">
                  <c:v>17.84882677</c:v>
                </c:pt>
                <c:pt idx="474">
                  <c:v>17.84800601</c:v>
                </c:pt>
                <c:pt idx="475">
                  <c:v>17.84699106</c:v>
                </c:pt>
                <c:pt idx="476">
                  <c:v>17.84580028</c:v>
                </c:pt>
                <c:pt idx="477">
                  <c:v>17.84444749</c:v>
                </c:pt>
                <c:pt idx="478">
                  <c:v>17.84293735</c:v>
                </c:pt>
                <c:pt idx="479">
                  <c:v>17.84130907</c:v>
                </c:pt>
                <c:pt idx="480">
                  <c:v>17.83948863</c:v>
                </c:pt>
                <c:pt idx="481">
                  <c:v>17.83766806</c:v>
                </c:pt>
                <c:pt idx="482">
                  <c:v>17.83575499</c:v>
                </c:pt>
                <c:pt idx="483">
                  <c:v>17.83376539</c:v>
                </c:pt>
                <c:pt idx="484">
                  <c:v>17.83170259</c:v>
                </c:pt>
                <c:pt idx="485">
                  <c:v>17.82959855</c:v>
                </c:pt>
                <c:pt idx="486">
                  <c:v>17.82747281</c:v>
                </c:pt>
                <c:pt idx="487">
                  <c:v>17.82533681</c:v>
                </c:pt>
                <c:pt idx="488">
                  <c:v>17.82320487</c:v>
                </c:pt>
                <c:pt idx="489">
                  <c:v>17.82109416</c:v>
                </c:pt>
                <c:pt idx="490">
                  <c:v>17.81901228</c:v>
                </c:pt>
                <c:pt idx="491">
                  <c:v>17.81695032</c:v>
                </c:pt>
                <c:pt idx="492">
                  <c:v>17.81490004</c:v>
                </c:pt>
                <c:pt idx="493">
                  <c:v>17.81300128</c:v>
                </c:pt>
                <c:pt idx="494">
                  <c:v>17.81116056</c:v>
                </c:pt>
                <c:pt idx="495">
                  <c:v>17.80942166</c:v>
                </c:pt>
                <c:pt idx="496">
                  <c:v>17.80775607</c:v>
                </c:pt>
                <c:pt idx="497">
                  <c:v>17.80626225</c:v>
                </c:pt>
                <c:pt idx="498">
                  <c:v>17.8047874</c:v>
                </c:pt>
                <c:pt idx="499">
                  <c:v>17.80341303</c:v>
                </c:pt>
                <c:pt idx="500">
                  <c:v>17.80218053</c:v>
                </c:pt>
                <c:pt idx="501">
                  <c:v>17.8010639</c:v>
                </c:pt>
                <c:pt idx="502">
                  <c:v>17.80004776</c:v>
                </c:pt>
                <c:pt idx="503">
                  <c:v>17.79913902</c:v>
                </c:pt>
                <c:pt idx="504">
                  <c:v>17.79829705</c:v>
                </c:pt>
                <c:pt idx="505">
                  <c:v>17.79761696</c:v>
                </c:pt>
                <c:pt idx="506">
                  <c:v>17.79702783</c:v>
                </c:pt>
                <c:pt idx="507">
                  <c:v>17.79647279</c:v>
                </c:pt>
                <c:pt idx="508">
                  <c:v>17.79599178</c:v>
                </c:pt>
                <c:pt idx="509">
                  <c:v>17.79554868</c:v>
                </c:pt>
                <c:pt idx="510">
                  <c:v>17.79518831</c:v>
                </c:pt>
                <c:pt idx="511">
                  <c:v>17.79483068</c:v>
                </c:pt>
                <c:pt idx="512">
                  <c:v>17.79455471</c:v>
                </c:pt>
                <c:pt idx="513">
                  <c:v>17.79431117</c:v>
                </c:pt>
                <c:pt idx="514">
                  <c:v>17.79403543</c:v>
                </c:pt>
                <c:pt idx="515">
                  <c:v>17.79383886</c:v>
                </c:pt>
                <c:pt idx="516">
                  <c:v>17.79362428</c:v>
                </c:pt>
                <c:pt idx="517">
                  <c:v>17.79342401</c:v>
                </c:pt>
                <c:pt idx="518">
                  <c:v>17.7932452</c:v>
                </c:pt>
                <c:pt idx="519">
                  <c:v>17.79300284</c:v>
                </c:pt>
                <c:pt idx="520">
                  <c:v>17.79279864</c:v>
                </c:pt>
                <c:pt idx="521">
                  <c:v>17.79245782</c:v>
                </c:pt>
                <c:pt idx="522">
                  <c:v>17.79224741</c:v>
                </c:pt>
                <c:pt idx="523">
                  <c:v>17.79204011</c:v>
                </c:pt>
                <c:pt idx="524">
                  <c:v>17.79178309</c:v>
                </c:pt>
                <c:pt idx="525">
                  <c:v>17.79161322</c:v>
                </c:pt>
                <c:pt idx="526">
                  <c:v>17.79145825</c:v>
                </c:pt>
                <c:pt idx="527">
                  <c:v>17.79134512</c:v>
                </c:pt>
                <c:pt idx="528">
                  <c:v>17.79126489</c:v>
                </c:pt>
                <c:pt idx="529">
                  <c:v>17.79119003</c:v>
                </c:pt>
                <c:pt idx="530">
                  <c:v>17.79124343</c:v>
                </c:pt>
                <c:pt idx="531">
                  <c:v>17.79134595</c:v>
                </c:pt>
                <c:pt idx="532">
                  <c:v>17.79149997</c:v>
                </c:pt>
                <c:pt idx="533">
                  <c:v>17.79178238</c:v>
                </c:pt>
                <c:pt idx="534">
                  <c:v>17.79214334</c:v>
                </c:pt>
                <c:pt idx="535">
                  <c:v>17.79256809</c:v>
                </c:pt>
                <c:pt idx="536">
                  <c:v>17.7931093</c:v>
                </c:pt>
                <c:pt idx="537">
                  <c:v>17.79366326</c:v>
                </c:pt>
                <c:pt idx="538">
                  <c:v>17.7943784</c:v>
                </c:pt>
                <c:pt idx="539">
                  <c:v>17.7951771</c:v>
                </c:pt>
                <c:pt idx="540">
                  <c:v>17.79597259</c:v>
                </c:pt>
                <c:pt idx="541">
                  <c:v>17.79688525</c:v>
                </c:pt>
                <c:pt idx="542">
                  <c:v>17.79781795</c:v>
                </c:pt>
                <c:pt idx="543">
                  <c:v>17.79878628</c:v>
                </c:pt>
                <c:pt idx="544">
                  <c:v>17.7997576</c:v>
                </c:pt>
                <c:pt idx="545">
                  <c:v>17.80066359</c:v>
                </c:pt>
                <c:pt idx="546">
                  <c:v>17.80158412</c:v>
                </c:pt>
                <c:pt idx="547">
                  <c:v>17.80243659</c:v>
                </c:pt>
                <c:pt idx="548">
                  <c:v>17.80319989</c:v>
                </c:pt>
                <c:pt idx="549">
                  <c:v>17.80386305</c:v>
                </c:pt>
                <c:pt idx="550">
                  <c:v>17.80432796</c:v>
                </c:pt>
                <c:pt idx="551">
                  <c:v>17.80475068</c:v>
                </c:pt>
                <c:pt idx="552">
                  <c:v>17.80496681</c:v>
                </c:pt>
                <c:pt idx="553">
                  <c:v>17.80489314</c:v>
                </c:pt>
                <c:pt idx="554">
                  <c:v>17.80472541</c:v>
                </c:pt>
                <c:pt idx="555">
                  <c:v>17.80436695</c:v>
                </c:pt>
                <c:pt idx="556">
                  <c:v>17.80375314</c:v>
                </c:pt>
                <c:pt idx="557">
                  <c:v>17.8029331</c:v>
                </c:pt>
                <c:pt idx="558">
                  <c:v>17.80189037</c:v>
                </c:pt>
                <c:pt idx="559">
                  <c:v>17.80070961</c:v>
                </c:pt>
                <c:pt idx="560">
                  <c:v>17.79925096</c:v>
                </c:pt>
                <c:pt idx="561">
                  <c:v>17.79751313</c:v>
                </c:pt>
                <c:pt idx="562">
                  <c:v>17.79561985</c:v>
                </c:pt>
                <c:pt idx="563">
                  <c:v>17.79356873</c:v>
                </c:pt>
                <c:pt idx="564">
                  <c:v>17.79139113</c:v>
                </c:pt>
                <c:pt idx="565">
                  <c:v>17.78902161</c:v>
                </c:pt>
                <c:pt idx="566">
                  <c:v>17.78657603</c:v>
                </c:pt>
                <c:pt idx="567">
                  <c:v>17.78399897</c:v>
                </c:pt>
                <c:pt idx="568">
                  <c:v>17.78138494</c:v>
                </c:pt>
                <c:pt idx="569">
                  <c:v>17.77877998</c:v>
                </c:pt>
                <c:pt idx="570">
                  <c:v>17.77615428</c:v>
                </c:pt>
                <c:pt idx="571">
                  <c:v>17.77358222</c:v>
                </c:pt>
                <c:pt idx="572">
                  <c:v>17.77109051</c:v>
                </c:pt>
                <c:pt idx="573">
                  <c:v>17.76869583</c:v>
                </c:pt>
                <c:pt idx="574">
                  <c:v>17.76646364</c:v>
                </c:pt>
                <c:pt idx="575">
                  <c:v>17.76434016</c:v>
                </c:pt>
                <c:pt idx="576">
                  <c:v>17.76252961</c:v>
                </c:pt>
                <c:pt idx="577">
                  <c:v>17.7609973</c:v>
                </c:pt>
                <c:pt idx="578">
                  <c:v>17.75958896</c:v>
                </c:pt>
                <c:pt idx="579">
                  <c:v>17.75854743</c:v>
                </c:pt>
                <c:pt idx="580">
                  <c:v>17.75773025</c:v>
                </c:pt>
                <c:pt idx="581">
                  <c:v>17.75716507</c:v>
                </c:pt>
                <c:pt idx="582">
                  <c:v>17.75696969</c:v>
                </c:pt>
                <c:pt idx="583">
                  <c:v>17.75708318</c:v>
                </c:pt>
                <c:pt idx="584">
                  <c:v>17.75744152</c:v>
                </c:pt>
                <c:pt idx="585">
                  <c:v>17.75824273</c:v>
                </c:pt>
                <c:pt idx="586">
                  <c:v>17.7593081</c:v>
                </c:pt>
                <c:pt idx="587">
                  <c:v>17.76061976</c:v>
                </c:pt>
                <c:pt idx="588">
                  <c:v>17.7623142</c:v>
                </c:pt>
                <c:pt idx="589">
                  <c:v>17.76425672</c:v>
                </c:pt>
                <c:pt idx="590">
                  <c:v>17.76651502</c:v>
                </c:pt>
                <c:pt idx="591">
                  <c:v>17.76900339</c:v>
                </c:pt>
                <c:pt idx="592">
                  <c:v>17.77168489</c:v>
                </c:pt>
                <c:pt idx="593">
                  <c:v>17.77458084</c:v>
                </c:pt>
                <c:pt idx="594">
                  <c:v>17.77768123</c:v>
                </c:pt>
                <c:pt idx="595">
                  <c:v>17.78091657</c:v>
                </c:pt>
                <c:pt idx="596">
                  <c:v>17.78423476</c:v>
                </c:pt>
                <c:pt idx="597">
                  <c:v>17.78769517</c:v>
                </c:pt>
                <c:pt idx="598">
                  <c:v>17.7912122</c:v>
                </c:pt>
                <c:pt idx="599">
                  <c:v>17.79472494</c:v>
                </c:pt>
                <c:pt idx="600">
                  <c:v>17.79831386</c:v>
                </c:pt>
                <c:pt idx="601">
                  <c:v>17.80185318</c:v>
                </c:pt>
                <c:pt idx="602">
                  <c:v>17.8053441</c:v>
                </c:pt>
                <c:pt idx="603">
                  <c:v>17.80882215</c:v>
                </c:pt>
                <c:pt idx="604">
                  <c:v>17.8121928</c:v>
                </c:pt>
                <c:pt idx="605">
                  <c:v>17.81538045</c:v>
                </c:pt>
                <c:pt idx="606">
                  <c:v>17.81841183</c:v>
                </c:pt>
                <c:pt idx="607">
                  <c:v>17.82123983</c:v>
                </c:pt>
                <c:pt idx="608">
                  <c:v>17.8238008</c:v>
                </c:pt>
                <c:pt idx="609">
                  <c:v>17.82611585</c:v>
                </c:pt>
                <c:pt idx="610">
                  <c:v>17.82811368</c:v>
                </c:pt>
                <c:pt idx="611">
                  <c:v>17.82982934</c:v>
                </c:pt>
                <c:pt idx="612">
                  <c:v>17.83112538</c:v>
                </c:pt>
                <c:pt idx="613">
                  <c:v>17.83202314</c:v>
                </c:pt>
                <c:pt idx="614">
                  <c:v>17.83254158</c:v>
                </c:pt>
                <c:pt idx="615">
                  <c:v>17.8325268</c:v>
                </c:pt>
                <c:pt idx="616">
                  <c:v>17.83203721</c:v>
                </c:pt>
                <c:pt idx="617">
                  <c:v>17.83109105</c:v>
                </c:pt>
                <c:pt idx="618">
                  <c:v>17.82955503</c:v>
                </c:pt>
                <c:pt idx="619">
                  <c:v>17.82747209</c:v>
                </c:pt>
                <c:pt idx="620">
                  <c:v>17.82482564</c:v>
                </c:pt>
                <c:pt idx="621">
                  <c:v>17.82160568</c:v>
                </c:pt>
                <c:pt idx="622">
                  <c:v>17.81784809</c:v>
                </c:pt>
                <c:pt idx="623">
                  <c:v>17.8135159</c:v>
                </c:pt>
                <c:pt idx="624">
                  <c:v>17.80862141</c:v>
                </c:pt>
                <c:pt idx="625">
                  <c:v>17.80321538</c:v>
                </c:pt>
                <c:pt idx="626">
                  <c:v>17.7973218</c:v>
                </c:pt>
                <c:pt idx="627">
                  <c:v>17.79098237</c:v>
                </c:pt>
                <c:pt idx="628">
                  <c:v>17.78414786</c:v>
                </c:pt>
                <c:pt idx="629">
                  <c:v>17.77691257</c:v>
                </c:pt>
                <c:pt idx="630">
                  <c:v>17.76931834</c:v>
                </c:pt>
                <c:pt idx="631">
                  <c:v>17.76156855</c:v>
                </c:pt>
                <c:pt idx="632">
                  <c:v>17.75339878</c:v>
                </c:pt>
                <c:pt idx="633">
                  <c:v>17.74501979</c:v>
                </c:pt>
                <c:pt idx="634">
                  <c:v>17.73655272</c:v>
                </c:pt>
                <c:pt idx="635">
                  <c:v>17.72794604</c:v>
                </c:pt>
                <c:pt idx="636">
                  <c:v>17.71930838</c:v>
                </c:pt>
                <c:pt idx="637">
                  <c:v>17.71063745</c:v>
                </c:pt>
                <c:pt idx="638">
                  <c:v>17.70214987</c:v>
                </c:pt>
                <c:pt idx="639">
                  <c:v>17.69378471</c:v>
                </c:pt>
                <c:pt idx="640">
                  <c:v>17.68563747</c:v>
                </c:pt>
                <c:pt idx="641">
                  <c:v>17.67783177</c:v>
                </c:pt>
                <c:pt idx="642">
                  <c:v>17.67025173</c:v>
                </c:pt>
                <c:pt idx="643">
                  <c:v>17.66303563</c:v>
                </c:pt>
                <c:pt idx="644">
                  <c:v>17.65626311</c:v>
                </c:pt>
                <c:pt idx="645">
                  <c:v>17.64989901</c:v>
                </c:pt>
                <c:pt idx="646">
                  <c:v>17.64401841</c:v>
                </c:pt>
                <c:pt idx="647">
                  <c:v>17.63868952</c:v>
                </c:pt>
                <c:pt idx="648">
                  <c:v>17.63392484</c:v>
                </c:pt>
                <c:pt idx="649">
                  <c:v>17.62974238</c:v>
                </c:pt>
                <c:pt idx="650">
                  <c:v>17.62618637</c:v>
                </c:pt>
                <c:pt idx="651">
                  <c:v>17.6232574</c:v>
                </c:pt>
                <c:pt idx="652">
                  <c:v>17.62097526</c:v>
                </c:pt>
                <c:pt idx="653">
                  <c:v>17.61936605</c:v>
                </c:pt>
                <c:pt idx="654">
                  <c:v>17.61843646</c:v>
                </c:pt>
                <c:pt idx="655">
                  <c:v>17.61819208</c:v>
                </c:pt>
                <c:pt idx="656">
                  <c:v>17.61864316</c:v>
                </c:pt>
                <c:pt idx="657">
                  <c:v>17.61979234</c:v>
                </c:pt>
                <c:pt idx="658">
                  <c:v>17.62162685</c:v>
                </c:pt>
                <c:pt idx="659">
                  <c:v>17.62412751</c:v>
                </c:pt>
                <c:pt idx="660">
                  <c:v>17.62735152</c:v>
                </c:pt>
                <c:pt idx="661">
                  <c:v>17.63122487</c:v>
                </c:pt>
                <c:pt idx="662">
                  <c:v>17.63577509</c:v>
                </c:pt>
                <c:pt idx="663">
                  <c:v>17.6410048</c:v>
                </c:pt>
                <c:pt idx="664">
                  <c:v>17.64685142</c:v>
                </c:pt>
                <c:pt idx="665">
                  <c:v>17.65334725</c:v>
                </c:pt>
                <c:pt idx="666">
                  <c:v>17.66043878</c:v>
                </c:pt>
                <c:pt idx="667">
                  <c:v>17.66810274</c:v>
                </c:pt>
                <c:pt idx="668">
                  <c:v>17.6763109</c:v>
                </c:pt>
                <c:pt idx="669">
                  <c:v>17.68508208</c:v>
                </c:pt>
                <c:pt idx="670">
                  <c:v>17.69427109</c:v>
                </c:pt>
                <c:pt idx="671">
                  <c:v>17.70385349</c:v>
                </c:pt>
                <c:pt idx="672">
                  <c:v>17.71384776</c:v>
                </c:pt>
                <c:pt idx="673">
                  <c:v>17.72419143</c:v>
                </c:pt>
                <c:pt idx="674">
                  <c:v>17.73480022</c:v>
                </c:pt>
                <c:pt idx="675">
                  <c:v>17.74565876</c:v>
                </c:pt>
                <c:pt idx="676">
                  <c:v>17.75669658</c:v>
                </c:pt>
                <c:pt idx="677">
                  <c:v>17.7678206</c:v>
                </c:pt>
                <c:pt idx="678">
                  <c:v>17.77899492</c:v>
                </c:pt>
                <c:pt idx="679">
                  <c:v>17.7901516</c:v>
                </c:pt>
                <c:pt idx="680">
                  <c:v>17.80121028</c:v>
                </c:pt>
                <c:pt idx="681">
                  <c:v>17.81210697</c:v>
                </c:pt>
                <c:pt idx="682">
                  <c:v>17.82277381</c:v>
                </c:pt>
                <c:pt idx="683">
                  <c:v>17.83319056</c:v>
                </c:pt>
                <c:pt idx="684">
                  <c:v>17.84318662</c:v>
                </c:pt>
                <c:pt idx="685">
                  <c:v>17.85274959</c:v>
                </c:pt>
                <c:pt idx="686">
                  <c:v>17.86181283</c:v>
                </c:pt>
                <c:pt idx="687">
                  <c:v>17.87034094</c:v>
                </c:pt>
                <c:pt idx="688">
                  <c:v>17.87825167</c:v>
                </c:pt>
                <c:pt idx="689">
                  <c:v>17.88549221</c:v>
                </c:pt>
                <c:pt idx="690">
                  <c:v>17.89206183</c:v>
                </c:pt>
                <c:pt idx="691">
                  <c:v>17.8978548</c:v>
                </c:pt>
                <c:pt idx="692">
                  <c:v>17.90287638</c:v>
                </c:pt>
                <c:pt idx="693">
                  <c:v>17.90710843</c:v>
                </c:pt>
                <c:pt idx="694">
                  <c:v>17.91056633</c:v>
                </c:pt>
                <c:pt idx="695">
                  <c:v>17.91316271</c:v>
                </c:pt>
                <c:pt idx="696">
                  <c:v>17.91494119</c:v>
                </c:pt>
                <c:pt idx="697">
                  <c:v>17.91591048</c:v>
                </c:pt>
                <c:pt idx="698">
                  <c:v>17.91631448</c:v>
                </c:pt>
                <c:pt idx="699">
                  <c:v>17.9157027</c:v>
                </c:pt>
                <c:pt idx="700">
                  <c:v>17.91434014</c:v>
                </c:pt>
                <c:pt idx="701">
                  <c:v>17.91243243</c:v>
                </c:pt>
                <c:pt idx="702">
                  <c:v>17.90966356</c:v>
                </c:pt>
                <c:pt idx="703">
                  <c:v>17.90626109</c:v>
                </c:pt>
                <c:pt idx="704">
                  <c:v>17.90224421</c:v>
                </c:pt>
                <c:pt idx="705">
                  <c:v>17.89766133</c:v>
                </c:pt>
                <c:pt idx="706">
                  <c:v>17.89257252</c:v>
                </c:pt>
                <c:pt idx="707">
                  <c:v>17.8870132</c:v>
                </c:pt>
                <c:pt idx="708">
                  <c:v>17.88110697</c:v>
                </c:pt>
                <c:pt idx="709">
                  <c:v>17.87474275</c:v>
                </c:pt>
                <c:pt idx="710">
                  <c:v>17.86804378</c:v>
                </c:pt>
                <c:pt idx="711">
                  <c:v>17.86105251</c:v>
                </c:pt>
                <c:pt idx="712">
                  <c:v>17.8540231</c:v>
                </c:pt>
                <c:pt idx="713">
                  <c:v>17.84656823</c:v>
                </c:pt>
                <c:pt idx="714">
                  <c:v>17.83893728</c:v>
                </c:pt>
                <c:pt idx="715">
                  <c:v>17.8311826</c:v>
                </c:pt>
                <c:pt idx="716">
                  <c:v>17.82334471</c:v>
                </c:pt>
                <c:pt idx="717">
                  <c:v>17.81544328</c:v>
                </c:pt>
                <c:pt idx="718">
                  <c:v>17.80749929</c:v>
                </c:pt>
                <c:pt idx="719">
                  <c:v>17.79962349</c:v>
                </c:pt>
                <c:pt idx="720">
                  <c:v>17.79180896</c:v>
                </c:pt>
                <c:pt idx="721">
                  <c:v>17.78397095</c:v>
                </c:pt>
                <c:pt idx="722">
                  <c:v>17.77622426</c:v>
                </c:pt>
                <c:pt idx="723">
                  <c:v>17.76858819</c:v>
                </c:pt>
                <c:pt idx="724">
                  <c:v>17.76113951</c:v>
                </c:pt>
                <c:pt idx="725">
                  <c:v>17.75377131</c:v>
                </c:pt>
                <c:pt idx="726">
                  <c:v>17.74656737</c:v>
                </c:pt>
                <c:pt idx="727">
                  <c:v>17.73955798</c:v>
                </c:pt>
                <c:pt idx="728">
                  <c:v>17.73271775</c:v>
                </c:pt>
                <c:pt idx="729">
                  <c:v>17.72615826</c:v>
                </c:pt>
                <c:pt idx="730">
                  <c:v>17.71972787</c:v>
                </c:pt>
                <c:pt idx="731">
                  <c:v>17.7135334</c:v>
                </c:pt>
                <c:pt idx="732">
                  <c:v>17.70753086</c:v>
                </c:pt>
                <c:pt idx="733">
                  <c:v>17.7017498</c:v>
                </c:pt>
                <c:pt idx="734">
                  <c:v>17.69624984</c:v>
                </c:pt>
                <c:pt idx="735">
                  <c:v>17.69096434</c:v>
                </c:pt>
                <c:pt idx="736">
                  <c:v>17.68584275</c:v>
                </c:pt>
                <c:pt idx="737">
                  <c:v>17.68090868</c:v>
                </c:pt>
                <c:pt idx="738">
                  <c:v>17.67617154</c:v>
                </c:pt>
                <c:pt idx="739">
                  <c:v>17.67164743</c:v>
                </c:pt>
                <c:pt idx="740">
                  <c:v>17.66726685</c:v>
                </c:pt>
                <c:pt idx="741">
                  <c:v>17.66304553</c:v>
                </c:pt>
                <c:pt idx="742">
                  <c:v>17.65897548</c:v>
                </c:pt>
                <c:pt idx="743">
                  <c:v>17.65506899</c:v>
                </c:pt>
                <c:pt idx="744">
                  <c:v>17.65126252</c:v>
                </c:pt>
                <c:pt idx="745">
                  <c:v>17.64753199</c:v>
                </c:pt>
                <c:pt idx="746">
                  <c:v>17.64388824</c:v>
                </c:pt>
                <c:pt idx="747">
                  <c:v>17.64037478</c:v>
                </c:pt>
                <c:pt idx="748">
                  <c:v>17.63685548</c:v>
                </c:pt>
                <c:pt idx="749">
                  <c:v>17.63337946</c:v>
                </c:pt>
                <c:pt idx="750">
                  <c:v>17.62993586</c:v>
                </c:pt>
                <c:pt idx="751">
                  <c:v>17.62653053</c:v>
                </c:pt>
                <c:pt idx="752">
                  <c:v>17.623124</c:v>
                </c:pt>
                <c:pt idx="753">
                  <c:v>17.61973083</c:v>
                </c:pt>
                <c:pt idx="754">
                  <c:v>17.61632681</c:v>
                </c:pt>
                <c:pt idx="755">
                  <c:v>17.61293435</c:v>
                </c:pt>
                <c:pt idx="756">
                  <c:v>17.60954392</c:v>
                </c:pt>
                <c:pt idx="757">
                  <c:v>17.60615754</c:v>
                </c:pt>
                <c:pt idx="758">
                  <c:v>17.60281384</c:v>
                </c:pt>
                <c:pt idx="759">
                  <c:v>17.59944832</c:v>
                </c:pt>
                <c:pt idx="760">
                  <c:v>17.59610546</c:v>
                </c:pt>
                <c:pt idx="761">
                  <c:v>17.59271455</c:v>
                </c:pt>
                <c:pt idx="762">
                  <c:v>17.58945882</c:v>
                </c:pt>
                <c:pt idx="763">
                  <c:v>17.58624411</c:v>
                </c:pt>
                <c:pt idx="764">
                  <c:v>17.58310044</c:v>
                </c:pt>
                <c:pt idx="765">
                  <c:v>17.58003283</c:v>
                </c:pt>
                <c:pt idx="766">
                  <c:v>17.57709527</c:v>
                </c:pt>
                <c:pt idx="767">
                  <c:v>17.57422841</c:v>
                </c:pt>
                <c:pt idx="768">
                  <c:v>17.57147598</c:v>
                </c:pt>
                <c:pt idx="769">
                  <c:v>17.56885886</c:v>
                </c:pt>
                <c:pt idx="770">
                  <c:v>17.56638455</c:v>
                </c:pt>
                <c:pt idx="771">
                  <c:v>17.56406105</c:v>
                </c:pt>
                <c:pt idx="772">
                  <c:v>17.56189072</c:v>
                </c:pt>
                <c:pt idx="773">
                  <c:v>17.55988979</c:v>
                </c:pt>
                <c:pt idx="774">
                  <c:v>17.55807531</c:v>
                </c:pt>
                <c:pt idx="775">
                  <c:v>17.55641627</c:v>
                </c:pt>
                <c:pt idx="776">
                  <c:v>17.55492115</c:v>
                </c:pt>
                <c:pt idx="777">
                  <c:v>17.55359137</c:v>
                </c:pt>
                <c:pt idx="778">
                  <c:v>17.55246198</c:v>
                </c:pt>
                <c:pt idx="779">
                  <c:v>17.55144894</c:v>
                </c:pt>
                <c:pt idx="780">
                  <c:v>17.55064833</c:v>
                </c:pt>
                <c:pt idx="781">
                  <c:v>17.54992247</c:v>
                </c:pt>
                <c:pt idx="782">
                  <c:v>17.54931545</c:v>
                </c:pt>
                <c:pt idx="783">
                  <c:v>17.54883385</c:v>
                </c:pt>
                <c:pt idx="784">
                  <c:v>17.54845548</c:v>
                </c:pt>
                <c:pt idx="785">
                  <c:v>17.54816604</c:v>
                </c:pt>
                <c:pt idx="786">
                  <c:v>17.5479542</c:v>
                </c:pt>
                <c:pt idx="787">
                  <c:v>17.54780698</c:v>
                </c:pt>
                <c:pt idx="788">
                  <c:v>17.54770851</c:v>
                </c:pt>
                <c:pt idx="789">
                  <c:v>17.54764962</c:v>
                </c:pt>
                <c:pt idx="790">
                  <c:v>17.54761374</c:v>
                </c:pt>
                <c:pt idx="791">
                  <c:v>17.54766846</c:v>
                </c:pt>
                <c:pt idx="792">
                  <c:v>17.54767001</c:v>
                </c:pt>
                <c:pt idx="793">
                  <c:v>17.54767883</c:v>
                </c:pt>
                <c:pt idx="794">
                  <c:v>17.5476923</c:v>
                </c:pt>
                <c:pt idx="795">
                  <c:v>17.54778528</c:v>
                </c:pt>
                <c:pt idx="796">
                  <c:v>17.54781318</c:v>
                </c:pt>
                <c:pt idx="797">
                  <c:v>17.54788637</c:v>
                </c:pt>
                <c:pt idx="798">
                  <c:v>17.54795253</c:v>
                </c:pt>
                <c:pt idx="799">
                  <c:v>17.54807568</c:v>
                </c:pt>
                <c:pt idx="800">
                  <c:v>17.54821503</c:v>
                </c:pt>
                <c:pt idx="801">
                  <c:v>17.54842567</c:v>
                </c:pt>
                <c:pt idx="802">
                  <c:v>17.54871714</c:v>
                </c:pt>
                <c:pt idx="803">
                  <c:v>17.54912722</c:v>
                </c:pt>
                <c:pt idx="804">
                  <c:v>17.54961932</c:v>
                </c:pt>
                <c:pt idx="805">
                  <c:v>17.55026603</c:v>
                </c:pt>
                <c:pt idx="806">
                  <c:v>17.55107009</c:v>
                </c:pt>
                <c:pt idx="807">
                  <c:v>17.55206776</c:v>
                </c:pt>
                <c:pt idx="808">
                  <c:v>17.55322027</c:v>
                </c:pt>
                <c:pt idx="809">
                  <c:v>17.55460405</c:v>
                </c:pt>
                <c:pt idx="810">
                  <c:v>17.55621183</c:v>
                </c:pt>
                <c:pt idx="811">
                  <c:v>17.55795181</c:v>
                </c:pt>
                <c:pt idx="812">
                  <c:v>17.56004274</c:v>
                </c:pt>
                <c:pt idx="813">
                  <c:v>17.56238532</c:v>
                </c:pt>
                <c:pt idx="814">
                  <c:v>17.56498337</c:v>
                </c:pt>
                <c:pt idx="815">
                  <c:v>17.56776655</c:v>
                </c:pt>
                <c:pt idx="816">
                  <c:v>17.57088542</c:v>
                </c:pt>
                <c:pt idx="817">
                  <c:v>17.57423878</c:v>
                </c:pt>
                <c:pt idx="818">
                  <c:v>17.57782841</c:v>
                </c:pt>
                <c:pt idx="819">
                  <c:v>17.58164012</c:v>
                </c:pt>
                <c:pt idx="820">
                  <c:v>17.58568466</c:v>
                </c:pt>
                <c:pt idx="821">
                  <c:v>17.58989525</c:v>
                </c:pt>
                <c:pt idx="822">
                  <c:v>17.59427333</c:v>
                </c:pt>
                <c:pt idx="823">
                  <c:v>17.59879434</c:v>
                </c:pt>
                <c:pt idx="824">
                  <c:v>17.60358083</c:v>
                </c:pt>
                <c:pt idx="825">
                  <c:v>17.60830629</c:v>
                </c:pt>
                <c:pt idx="826">
                  <c:v>17.61298764</c:v>
                </c:pt>
                <c:pt idx="827">
                  <c:v>17.61780226</c:v>
                </c:pt>
                <c:pt idx="828">
                  <c:v>17.62261176</c:v>
                </c:pt>
                <c:pt idx="829">
                  <c:v>17.62738359</c:v>
                </c:pt>
                <c:pt idx="830">
                  <c:v>17.63208294</c:v>
                </c:pt>
                <c:pt idx="831">
                  <c:v>17.63668263</c:v>
                </c:pt>
                <c:pt idx="832">
                  <c:v>17.64114964</c:v>
                </c:pt>
                <c:pt idx="833">
                  <c:v>17.64552724</c:v>
                </c:pt>
                <c:pt idx="834">
                  <c:v>17.64959013</c:v>
                </c:pt>
                <c:pt idx="835">
                  <c:v>17.653458</c:v>
                </c:pt>
                <c:pt idx="836">
                  <c:v>17.65706575</c:v>
                </c:pt>
                <c:pt idx="837">
                  <c:v>17.66038287</c:v>
                </c:pt>
                <c:pt idx="838">
                  <c:v>17.66333568</c:v>
                </c:pt>
                <c:pt idx="839">
                  <c:v>17.66598976</c:v>
                </c:pt>
                <c:pt idx="840">
                  <c:v>17.6682719</c:v>
                </c:pt>
                <c:pt idx="841">
                  <c:v>17.67015731</c:v>
                </c:pt>
                <c:pt idx="842">
                  <c:v>17.67173564</c:v>
                </c:pt>
                <c:pt idx="843">
                  <c:v>17.67275846</c:v>
                </c:pt>
                <c:pt idx="844">
                  <c:v>17.67335618</c:v>
                </c:pt>
                <c:pt idx="845">
                  <c:v>17.67342377</c:v>
                </c:pt>
                <c:pt idx="846">
                  <c:v>17.67312026</c:v>
                </c:pt>
                <c:pt idx="847">
                  <c:v>17.67220116</c:v>
                </c:pt>
                <c:pt idx="848">
                  <c:v>17.67076719</c:v>
                </c:pt>
                <c:pt idx="849">
                  <c:v>17.66878045</c:v>
                </c:pt>
                <c:pt idx="850">
                  <c:v>17.66636753</c:v>
                </c:pt>
                <c:pt idx="851">
                  <c:v>17.66336763</c:v>
                </c:pt>
                <c:pt idx="852">
                  <c:v>17.65985513</c:v>
                </c:pt>
                <c:pt idx="853">
                  <c:v>17.65583706</c:v>
                </c:pt>
                <c:pt idx="854">
                  <c:v>17.65132749</c:v>
                </c:pt>
                <c:pt idx="855">
                  <c:v>17.6463865</c:v>
                </c:pt>
                <c:pt idx="856">
                  <c:v>17.64096057</c:v>
                </c:pt>
                <c:pt idx="857">
                  <c:v>17.63509166</c:v>
                </c:pt>
                <c:pt idx="858">
                  <c:v>17.628847</c:v>
                </c:pt>
                <c:pt idx="859">
                  <c:v>17.62225974</c:v>
                </c:pt>
                <c:pt idx="860">
                  <c:v>17.61533248</c:v>
                </c:pt>
                <c:pt idx="861">
                  <c:v>17.60808802</c:v>
                </c:pt>
                <c:pt idx="862">
                  <c:v>17.60062945</c:v>
                </c:pt>
                <c:pt idx="863">
                  <c:v>17.5929637</c:v>
                </c:pt>
                <c:pt idx="864">
                  <c:v>17.58517301</c:v>
                </c:pt>
                <c:pt idx="865">
                  <c:v>17.57721198</c:v>
                </c:pt>
                <c:pt idx="866">
                  <c:v>17.5691911</c:v>
                </c:pt>
                <c:pt idx="867">
                  <c:v>17.5611366</c:v>
                </c:pt>
                <c:pt idx="868">
                  <c:v>17.55310082</c:v>
                </c:pt>
                <c:pt idx="869">
                  <c:v>17.54514241</c:v>
                </c:pt>
                <c:pt idx="870">
                  <c:v>17.53724635</c:v>
                </c:pt>
                <c:pt idx="871">
                  <c:v>17.52948213</c:v>
                </c:pt>
                <c:pt idx="872">
                  <c:v>17.52188849</c:v>
                </c:pt>
                <c:pt idx="873">
                  <c:v>17.51446545</c:v>
                </c:pt>
                <c:pt idx="874">
                  <c:v>17.50732148</c:v>
                </c:pt>
                <c:pt idx="875">
                  <c:v>17.50047636</c:v>
                </c:pt>
                <c:pt idx="876">
                  <c:v>17.49390495</c:v>
                </c:pt>
                <c:pt idx="877">
                  <c:v>17.48766553</c:v>
                </c:pt>
                <c:pt idx="878">
                  <c:v>17.48177695</c:v>
                </c:pt>
                <c:pt idx="879">
                  <c:v>17.47626436</c:v>
                </c:pt>
                <c:pt idx="880">
                  <c:v>17.47114503</c:v>
                </c:pt>
                <c:pt idx="881">
                  <c:v>17.46642828</c:v>
                </c:pt>
                <c:pt idx="882">
                  <c:v>17.46215129</c:v>
                </c:pt>
                <c:pt idx="883">
                  <c:v>17.45830786</c:v>
                </c:pt>
                <c:pt idx="884">
                  <c:v>17.45490873</c:v>
                </c:pt>
                <c:pt idx="885">
                  <c:v>17.45196259</c:v>
                </c:pt>
                <c:pt idx="886">
                  <c:v>17.44947112</c:v>
                </c:pt>
                <c:pt idx="887">
                  <c:v>17.44744194</c:v>
                </c:pt>
                <c:pt idx="888">
                  <c:v>17.4458617</c:v>
                </c:pt>
                <c:pt idx="889">
                  <c:v>17.44473219</c:v>
                </c:pt>
                <c:pt idx="890">
                  <c:v>17.44403589</c:v>
                </c:pt>
                <c:pt idx="891">
                  <c:v>17.443784</c:v>
                </c:pt>
                <c:pt idx="892">
                  <c:v>17.44395566</c:v>
                </c:pt>
                <c:pt idx="893">
                  <c:v>17.44453478</c:v>
                </c:pt>
                <c:pt idx="894">
                  <c:v>17.44559002</c:v>
                </c:pt>
                <c:pt idx="895">
                  <c:v>17.4469378</c:v>
                </c:pt>
                <c:pt idx="896">
                  <c:v>17.44864619</c:v>
                </c:pt>
                <c:pt idx="897">
                  <c:v>17.45067573</c:v>
                </c:pt>
                <c:pt idx="898">
                  <c:v>17.45300925</c:v>
                </c:pt>
                <c:pt idx="899">
                  <c:v>17.45561957</c:v>
                </c:pt>
                <c:pt idx="900">
                  <c:v>17.45855641</c:v>
                </c:pt>
                <c:pt idx="901">
                  <c:v>17.46173978</c:v>
                </c:pt>
                <c:pt idx="902">
                  <c:v>17.46500444</c:v>
                </c:pt>
                <c:pt idx="903">
                  <c:v>17.46842122</c:v>
                </c:pt>
                <c:pt idx="904">
                  <c:v>17.47195423</c:v>
                </c:pt>
                <c:pt idx="905">
                  <c:v>17.47557759</c:v>
                </c:pt>
                <c:pt idx="906">
                  <c:v>17.47922492</c:v>
                </c:pt>
                <c:pt idx="907">
                  <c:v>17.48289943</c:v>
                </c:pt>
                <c:pt idx="908">
                  <c:v>17.48654759</c:v>
                </c:pt>
                <c:pt idx="909">
                  <c:v>17.49013603</c:v>
                </c:pt>
                <c:pt idx="910">
                  <c:v>17.49359</c:v>
                </c:pt>
                <c:pt idx="911">
                  <c:v>17.49695635</c:v>
                </c:pt>
                <c:pt idx="912">
                  <c:v>17.50016153</c:v>
                </c:pt>
                <c:pt idx="913">
                  <c:v>17.5031836</c:v>
                </c:pt>
                <c:pt idx="914">
                  <c:v>17.50598371</c:v>
                </c:pt>
                <c:pt idx="915">
                  <c:v>17.50862288</c:v>
                </c:pt>
                <c:pt idx="916">
                  <c:v>17.51091635</c:v>
                </c:pt>
                <c:pt idx="917">
                  <c:v>17.51292598</c:v>
                </c:pt>
                <c:pt idx="918">
                  <c:v>17.51463151</c:v>
                </c:pt>
                <c:pt idx="919">
                  <c:v>17.51602256</c:v>
                </c:pt>
                <c:pt idx="920">
                  <c:v>17.51710904</c:v>
                </c:pt>
                <c:pt idx="921">
                  <c:v>17.51782858</c:v>
                </c:pt>
                <c:pt idx="922">
                  <c:v>17.51820266</c:v>
                </c:pt>
                <c:pt idx="923">
                  <c:v>17.51821721</c:v>
                </c:pt>
                <c:pt idx="924">
                  <c:v>17.51788938</c:v>
                </c:pt>
                <c:pt idx="925">
                  <c:v>17.51720977</c:v>
                </c:pt>
                <c:pt idx="926">
                  <c:v>17.51618814</c:v>
                </c:pt>
                <c:pt idx="927">
                  <c:v>17.51480997</c:v>
                </c:pt>
                <c:pt idx="928">
                  <c:v>17.51310968</c:v>
                </c:pt>
                <c:pt idx="929">
                  <c:v>17.51111734</c:v>
                </c:pt>
                <c:pt idx="930">
                  <c:v>17.50878954</c:v>
                </c:pt>
                <c:pt idx="931">
                  <c:v>17.50617051</c:v>
                </c:pt>
                <c:pt idx="932">
                  <c:v>17.50327635</c:v>
                </c:pt>
                <c:pt idx="933">
                  <c:v>17.50013542</c:v>
                </c:pt>
                <c:pt idx="934">
                  <c:v>17.49677408</c:v>
                </c:pt>
                <c:pt idx="935">
                  <c:v>17.49320197</c:v>
                </c:pt>
                <c:pt idx="936">
                  <c:v>17.48944545</c:v>
                </c:pt>
                <c:pt idx="937">
                  <c:v>17.48555088</c:v>
                </c:pt>
                <c:pt idx="938">
                  <c:v>17.48153698</c:v>
                </c:pt>
                <c:pt idx="939">
                  <c:v>17.4774344</c:v>
                </c:pt>
                <c:pt idx="940">
                  <c:v>17.47318316</c:v>
                </c:pt>
                <c:pt idx="941">
                  <c:v>17.46899056</c:v>
                </c:pt>
                <c:pt idx="942">
                  <c:v>17.46479535</c:v>
                </c:pt>
                <c:pt idx="943">
                  <c:v>17.46062863</c:v>
                </c:pt>
                <c:pt idx="944">
                  <c:v>17.45651937</c:v>
                </c:pt>
                <c:pt idx="945">
                  <c:v>17.45248938</c:v>
                </c:pt>
                <c:pt idx="946">
                  <c:v>17.44857597</c:v>
                </c:pt>
                <c:pt idx="947">
                  <c:v>17.444785</c:v>
                </c:pt>
                <c:pt idx="948">
                  <c:v>17.44114888</c:v>
                </c:pt>
                <c:pt idx="949">
                  <c:v>17.43768716</c:v>
                </c:pt>
                <c:pt idx="950">
                  <c:v>17.43441939</c:v>
                </c:pt>
                <c:pt idx="951">
                  <c:v>17.4313612</c:v>
                </c:pt>
                <c:pt idx="952">
                  <c:v>17.42853045</c:v>
                </c:pt>
                <c:pt idx="953">
                  <c:v>17.42593253</c:v>
                </c:pt>
                <c:pt idx="954">
                  <c:v>17.42362165</c:v>
                </c:pt>
                <c:pt idx="955">
                  <c:v>17.42153049</c:v>
                </c:pt>
                <c:pt idx="956">
                  <c:v>17.41969156</c:v>
                </c:pt>
                <c:pt idx="957">
                  <c:v>17.41810966</c:v>
                </c:pt>
                <c:pt idx="958">
                  <c:v>17.41678786</c:v>
                </c:pt>
                <c:pt idx="959">
                  <c:v>17.41583061</c:v>
                </c:pt>
                <c:pt idx="960">
                  <c:v>17.41502059</c:v>
                </c:pt>
                <c:pt idx="961">
                  <c:v>17.41445625</c:v>
                </c:pt>
                <c:pt idx="962">
                  <c:v>17.41417849</c:v>
                </c:pt>
                <c:pt idx="963">
                  <c:v>17.41408205</c:v>
                </c:pt>
                <c:pt idx="964">
                  <c:v>17.4142065</c:v>
                </c:pt>
                <c:pt idx="965">
                  <c:v>17.41453552</c:v>
                </c:pt>
                <c:pt idx="966">
                  <c:v>17.41514254</c:v>
                </c:pt>
                <c:pt idx="967">
                  <c:v>17.41585088</c:v>
                </c:pt>
                <c:pt idx="968">
                  <c:v>17.41673005</c:v>
                </c:pt>
                <c:pt idx="969">
                  <c:v>17.41776919</c:v>
                </c:pt>
                <c:pt idx="970">
                  <c:v>17.41895258</c:v>
                </c:pt>
                <c:pt idx="971">
                  <c:v>17.42026949</c:v>
                </c:pt>
                <c:pt idx="972">
                  <c:v>17.42171061</c:v>
                </c:pt>
                <c:pt idx="973">
                  <c:v>17.42326629</c:v>
                </c:pt>
                <c:pt idx="974">
                  <c:v>17.42492998</c:v>
                </c:pt>
                <c:pt idx="975">
                  <c:v>17.42667627</c:v>
                </c:pt>
                <c:pt idx="976">
                  <c:v>17.42853951</c:v>
                </c:pt>
                <c:pt idx="977">
                  <c:v>17.43049526</c:v>
                </c:pt>
                <c:pt idx="978">
                  <c:v>17.4325422</c:v>
                </c:pt>
                <c:pt idx="979">
                  <c:v>17.4346782</c:v>
                </c:pt>
                <c:pt idx="980">
                  <c:v>17.43692708</c:v>
                </c:pt>
                <c:pt idx="981">
                  <c:v>17.43924487</c:v>
                </c:pt>
                <c:pt idx="982">
                  <c:v>17.44165492</c:v>
                </c:pt>
                <c:pt idx="983">
                  <c:v>17.44415939</c:v>
                </c:pt>
                <c:pt idx="984">
                  <c:v>17.44695699</c:v>
                </c:pt>
                <c:pt idx="985">
                  <c:v>17.44967175</c:v>
                </c:pt>
                <c:pt idx="986">
                  <c:v>17.45248353</c:v>
                </c:pt>
                <c:pt idx="987">
                  <c:v>17.45540237</c:v>
                </c:pt>
                <c:pt idx="988">
                  <c:v>17.45843065</c:v>
                </c:pt>
                <c:pt idx="989">
                  <c:v>17.46156883</c:v>
                </c:pt>
                <c:pt idx="990">
                  <c:v>17.46481776</c:v>
                </c:pt>
                <c:pt idx="991">
                  <c:v>17.46823967</c:v>
                </c:pt>
                <c:pt idx="992">
                  <c:v>17.47170866</c:v>
                </c:pt>
                <c:pt idx="993">
                  <c:v>17.47523189</c:v>
                </c:pt>
                <c:pt idx="994">
                  <c:v>17.47890544</c:v>
                </c:pt>
                <c:pt idx="995">
                  <c:v>17.4826721</c:v>
                </c:pt>
                <c:pt idx="996">
                  <c:v>17.4866035</c:v>
                </c:pt>
                <c:pt idx="997">
                  <c:v>17.49049664</c:v>
                </c:pt>
                <c:pt idx="998">
                  <c:v>17.49449062</c:v>
                </c:pt>
                <c:pt idx="999">
                  <c:v>17.49853313</c:v>
                </c:pt>
                <c:pt idx="1000">
                  <c:v>17.50260448</c:v>
                </c:pt>
                <c:pt idx="1001">
                  <c:v>17.50674295</c:v>
                </c:pt>
                <c:pt idx="1002">
                  <c:v>17.51079917</c:v>
                </c:pt>
                <c:pt idx="1003">
                  <c:v>17.51483834</c:v>
                </c:pt>
                <c:pt idx="1004">
                  <c:v>17.51881444</c:v>
                </c:pt>
                <c:pt idx="1005">
                  <c:v>17.52269959</c:v>
                </c:pt>
                <c:pt idx="1006">
                  <c:v>17.52647269</c:v>
                </c:pt>
                <c:pt idx="1007">
                  <c:v>17.53007376</c:v>
                </c:pt>
                <c:pt idx="1008">
                  <c:v>17.53348053</c:v>
                </c:pt>
                <c:pt idx="1009">
                  <c:v>17.53665364</c:v>
                </c:pt>
                <c:pt idx="1010">
                  <c:v>17.53955436</c:v>
                </c:pt>
                <c:pt idx="1011">
                  <c:v>17.54213822</c:v>
                </c:pt>
                <c:pt idx="1012">
                  <c:v>17.54438007</c:v>
                </c:pt>
                <c:pt idx="1013">
                  <c:v>17.54628241</c:v>
                </c:pt>
                <c:pt idx="1014">
                  <c:v>17.54770219</c:v>
                </c:pt>
                <c:pt idx="1015">
                  <c:v>17.54865944</c:v>
                </c:pt>
                <c:pt idx="1016">
                  <c:v>17.54911757</c:v>
                </c:pt>
                <c:pt idx="1017">
                  <c:v>17.54905581</c:v>
                </c:pt>
                <c:pt idx="1018">
                  <c:v>17.54844213</c:v>
                </c:pt>
                <c:pt idx="1019">
                  <c:v>17.54726052</c:v>
                </c:pt>
                <c:pt idx="1020">
                  <c:v>17.54549849</c:v>
                </c:pt>
                <c:pt idx="1021">
                  <c:v>17.54314697</c:v>
                </c:pt>
                <c:pt idx="1022">
                  <c:v>17.540205</c:v>
                </c:pt>
                <c:pt idx="1023">
                  <c:v>17.53668356</c:v>
                </c:pt>
                <c:pt idx="1024">
                  <c:v>17.53258896</c:v>
                </c:pt>
                <c:pt idx="1025">
                  <c:v>17.52794707</c:v>
                </c:pt>
                <c:pt idx="1026">
                  <c:v>17.52278388</c:v>
                </c:pt>
                <c:pt idx="1027">
                  <c:v>17.51713324</c:v>
                </c:pt>
                <c:pt idx="1028">
                  <c:v>17.5111233</c:v>
                </c:pt>
                <c:pt idx="1029">
                  <c:v>17.50462139</c:v>
                </c:pt>
                <c:pt idx="1030">
                  <c:v>17.49776101</c:v>
                </c:pt>
                <c:pt idx="1031">
                  <c:v>17.49060726</c:v>
                </c:pt>
                <c:pt idx="1032">
                  <c:v>17.48321223</c:v>
                </c:pt>
                <c:pt idx="1033">
                  <c:v>17.47563326</c:v>
                </c:pt>
                <c:pt idx="1034">
                  <c:v>17.46793747</c:v>
                </c:pt>
                <c:pt idx="1035">
                  <c:v>17.46011758</c:v>
                </c:pt>
                <c:pt idx="1036">
                  <c:v>17.45237362</c:v>
                </c:pt>
                <c:pt idx="1037">
                  <c:v>17.44470072</c:v>
                </c:pt>
                <c:pt idx="1038">
                  <c:v>17.43716013</c:v>
                </c:pt>
                <c:pt idx="1039">
                  <c:v>17.42981899</c:v>
                </c:pt>
                <c:pt idx="1040">
                  <c:v>17.42272246</c:v>
                </c:pt>
                <c:pt idx="1041">
                  <c:v>17.41594267</c:v>
                </c:pt>
                <c:pt idx="1042">
                  <c:v>17.40952635</c:v>
                </c:pt>
                <c:pt idx="1043">
                  <c:v>17.40366888</c:v>
                </c:pt>
                <c:pt idx="1044">
                  <c:v>17.39812803</c:v>
                </c:pt>
                <c:pt idx="1045">
                  <c:v>17.39309061</c:v>
                </c:pt>
                <c:pt idx="1046">
                  <c:v>17.38859451</c:v>
                </c:pt>
                <c:pt idx="1047">
                  <c:v>17.38467205</c:v>
                </c:pt>
                <c:pt idx="1048">
                  <c:v>17.38135624</c:v>
                </c:pt>
                <c:pt idx="1049">
                  <c:v>17.37860334</c:v>
                </c:pt>
                <c:pt idx="1050">
                  <c:v>17.37656796</c:v>
                </c:pt>
                <c:pt idx="1051">
                  <c:v>17.37525368</c:v>
                </c:pt>
                <c:pt idx="1052">
                  <c:v>17.37456524</c:v>
                </c:pt>
                <c:pt idx="1053">
                  <c:v>17.37456059</c:v>
                </c:pt>
                <c:pt idx="1054">
                  <c:v>17.37522161</c:v>
                </c:pt>
                <c:pt idx="1055">
                  <c:v>17.37658489</c:v>
                </c:pt>
                <c:pt idx="1056">
                  <c:v>17.37866426</c:v>
                </c:pt>
                <c:pt idx="1057">
                  <c:v>17.3813659</c:v>
                </c:pt>
                <c:pt idx="1058">
                  <c:v>17.38472974</c:v>
                </c:pt>
                <c:pt idx="1059">
                  <c:v>17.38869762</c:v>
                </c:pt>
                <c:pt idx="1060">
                  <c:v>17.39326119</c:v>
                </c:pt>
                <c:pt idx="1061">
                  <c:v>17.3983885</c:v>
                </c:pt>
                <c:pt idx="1062">
                  <c:v>17.40404522</c:v>
                </c:pt>
                <c:pt idx="1063">
                  <c:v>17.41018879</c:v>
                </c:pt>
                <c:pt idx="1064">
                  <c:v>17.41675055</c:v>
                </c:pt>
                <c:pt idx="1065">
                  <c:v>17.42373431</c:v>
                </c:pt>
                <c:pt idx="1066">
                  <c:v>17.43106341</c:v>
                </c:pt>
                <c:pt idx="1067">
                  <c:v>17.43868506</c:v>
                </c:pt>
                <c:pt idx="1068">
                  <c:v>17.44656336</c:v>
                </c:pt>
                <c:pt idx="1069">
                  <c:v>17.45459497</c:v>
                </c:pt>
                <c:pt idx="1070">
                  <c:v>17.46275532</c:v>
                </c:pt>
                <c:pt idx="1071">
                  <c:v>17.47097397</c:v>
                </c:pt>
                <c:pt idx="1072">
                  <c:v>17.47919416</c:v>
                </c:pt>
                <c:pt idx="1073">
                  <c:v>17.48735845</c:v>
                </c:pt>
                <c:pt idx="1074">
                  <c:v>17.49570632</c:v>
                </c:pt>
                <c:pt idx="1075">
                  <c:v>17.5035975</c:v>
                </c:pt>
                <c:pt idx="1076">
                  <c:v>17.51127303</c:v>
                </c:pt>
                <c:pt idx="1077">
                  <c:v>17.5186857</c:v>
                </c:pt>
                <c:pt idx="1078">
                  <c:v>17.52579629</c:v>
                </c:pt>
                <c:pt idx="1079">
                  <c:v>17.53257143</c:v>
                </c:pt>
                <c:pt idx="1080">
                  <c:v>17.53898096</c:v>
                </c:pt>
                <c:pt idx="1081">
                  <c:v>17.54500759</c:v>
                </c:pt>
                <c:pt idx="1082">
                  <c:v>17.55068219</c:v>
                </c:pt>
                <c:pt idx="1083">
                  <c:v>17.5559094</c:v>
                </c:pt>
                <c:pt idx="1084">
                  <c:v>17.56073606</c:v>
                </c:pt>
                <c:pt idx="1085">
                  <c:v>17.56517184</c:v>
                </c:pt>
                <c:pt idx="1086">
                  <c:v>17.56929636</c:v>
                </c:pt>
                <c:pt idx="1087">
                  <c:v>17.57301247</c:v>
                </c:pt>
                <c:pt idx="1088">
                  <c:v>17.57640731</c:v>
                </c:pt>
                <c:pt idx="1089">
                  <c:v>17.57951593</c:v>
                </c:pt>
                <c:pt idx="1090">
                  <c:v>17.58233607</c:v>
                </c:pt>
                <c:pt idx="1091">
                  <c:v>17.58498752</c:v>
                </c:pt>
                <c:pt idx="1092">
                  <c:v>17.58749163</c:v>
                </c:pt>
                <c:pt idx="1093">
                  <c:v>17.58985484</c:v>
                </c:pt>
                <c:pt idx="1094">
                  <c:v>17.59213579</c:v>
                </c:pt>
                <c:pt idx="1095">
                  <c:v>17.59435654</c:v>
                </c:pt>
                <c:pt idx="1096">
                  <c:v>17.59658694</c:v>
                </c:pt>
                <c:pt idx="1097">
                  <c:v>17.59884048</c:v>
                </c:pt>
                <c:pt idx="1098">
                  <c:v>17.60114384</c:v>
                </c:pt>
                <c:pt idx="1099">
                  <c:v>17.60351622</c:v>
                </c:pt>
                <c:pt idx="1100">
                  <c:v>17.60596871</c:v>
                </c:pt>
                <c:pt idx="1101">
                  <c:v>17.60851085</c:v>
                </c:pt>
                <c:pt idx="1102">
                  <c:v>17.6111393</c:v>
                </c:pt>
                <c:pt idx="1103">
                  <c:v>17.61384296</c:v>
                </c:pt>
                <c:pt idx="1104">
                  <c:v>17.61660314</c:v>
                </c:pt>
                <c:pt idx="1105">
                  <c:v>17.61939657</c:v>
                </c:pt>
                <c:pt idx="1106">
                  <c:v>17.62223303</c:v>
                </c:pt>
                <c:pt idx="1107">
                  <c:v>17.62498522</c:v>
                </c:pt>
                <c:pt idx="1108">
                  <c:v>17.62765086</c:v>
                </c:pt>
                <c:pt idx="1109">
                  <c:v>17.63018012</c:v>
                </c:pt>
                <c:pt idx="1110">
                  <c:v>17.63253176</c:v>
                </c:pt>
                <c:pt idx="1111">
                  <c:v>17.63457513</c:v>
                </c:pt>
                <c:pt idx="1112">
                  <c:v>17.63637006</c:v>
                </c:pt>
                <c:pt idx="1113">
                  <c:v>17.63780701</c:v>
                </c:pt>
                <c:pt idx="1114">
                  <c:v>17.63883317</c:v>
                </c:pt>
                <c:pt idx="1115">
                  <c:v>17.63940763</c:v>
                </c:pt>
                <c:pt idx="1116">
                  <c:v>17.63944376</c:v>
                </c:pt>
                <c:pt idx="1117">
                  <c:v>17.63896954</c:v>
                </c:pt>
                <c:pt idx="1118">
                  <c:v>17.63792968</c:v>
                </c:pt>
                <c:pt idx="1119">
                  <c:v>17.63630545</c:v>
                </c:pt>
                <c:pt idx="1120">
                  <c:v>17.63408804</c:v>
                </c:pt>
                <c:pt idx="1121">
                  <c:v>17.63128185</c:v>
                </c:pt>
                <c:pt idx="1122">
                  <c:v>17.62790501</c:v>
                </c:pt>
                <c:pt idx="1123">
                  <c:v>17.62408292</c:v>
                </c:pt>
                <c:pt idx="1124">
                  <c:v>17.61963344</c:v>
                </c:pt>
                <c:pt idx="1125">
                  <c:v>17.61471176</c:v>
                </c:pt>
                <c:pt idx="1126">
                  <c:v>17.60936725</c:v>
                </c:pt>
                <c:pt idx="1127">
                  <c:v>17.60366225</c:v>
                </c:pt>
                <c:pt idx="1128">
                  <c:v>17.59765995</c:v>
                </c:pt>
                <c:pt idx="1129">
                  <c:v>17.59143364</c:v>
                </c:pt>
                <c:pt idx="1130">
                  <c:v>17.58505523</c:v>
                </c:pt>
                <c:pt idx="1131">
                  <c:v>17.57870746</c:v>
                </c:pt>
                <c:pt idx="1132">
                  <c:v>17.57225728</c:v>
                </c:pt>
                <c:pt idx="1133">
                  <c:v>17.56577694</c:v>
                </c:pt>
                <c:pt idx="1134">
                  <c:v>17.55955648</c:v>
                </c:pt>
                <c:pt idx="1135">
                  <c:v>17.55357623</c:v>
                </c:pt>
                <c:pt idx="1136">
                  <c:v>17.54786325</c:v>
                </c:pt>
                <c:pt idx="1137">
                  <c:v>17.54249513</c:v>
                </c:pt>
                <c:pt idx="1138">
                  <c:v>17.53744256</c:v>
                </c:pt>
                <c:pt idx="1139">
                  <c:v>17.53291833</c:v>
                </c:pt>
                <c:pt idx="1140">
                  <c:v>17.52899575</c:v>
                </c:pt>
                <c:pt idx="1141">
                  <c:v>17.52547061</c:v>
                </c:pt>
                <c:pt idx="1142">
                  <c:v>17.52247989</c:v>
                </c:pt>
                <c:pt idx="1143">
                  <c:v>17.52003956</c:v>
                </c:pt>
                <c:pt idx="1144">
                  <c:v>17.51813519</c:v>
                </c:pt>
                <c:pt idx="1145">
                  <c:v>17.51680923</c:v>
                </c:pt>
                <c:pt idx="1146">
                  <c:v>17.51603162</c:v>
                </c:pt>
                <c:pt idx="1147">
                  <c:v>17.51578975</c:v>
                </c:pt>
                <c:pt idx="1148">
                  <c:v>17.51607859</c:v>
                </c:pt>
                <c:pt idx="1149">
                  <c:v>17.51682913</c:v>
                </c:pt>
                <c:pt idx="1150">
                  <c:v>17.51804197</c:v>
                </c:pt>
                <c:pt idx="1151">
                  <c:v>17.51967609</c:v>
                </c:pt>
                <c:pt idx="1152">
                  <c:v>17.52169156</c:v>
                </c:pt>
                <c:pt idx="1153">
                  <c:v>17.52404833</c:v>
                </c:pt>
                <c:pt idx="1154">
                  <c:v>17.52670312</c:v>
                </c:pt>
                <c:pt idx="1155">
                  <c:v>17.52960765</c:v>
                </c:pt>
                <c:pt idx="1156">
                  <c:v>17.53272676</c:v>
                </c:pt>
                <c:pt idx="1157">
                  <c:v>17.53601944</c:v>
                </c:pt>
                <c:pt idx="1158">
                  <c:v>17.53943479</c:v>
                </c:pt>
                <c:pt idx="1159">
                  <c:v>17.54293907</c:v>
                </c:pt>
                <c:pt idx="1160">
                  <c:v>17.54652202</c:v>
                </c:pt>
                <c:pt idx="1161">
                  <c:v>17.55010235</c:v>
                </c:pt>
                <c:pt idx="1162">
                  <c:v>17.55368173</c:v>
                </c:pt>
                <c:pt idx="1163">
                  <c:v>17.55723417</c:v>
                </c:pt>
                <c:pt idx="1164">
                  <c:v>17.56073999</c:v>
                </c:pt>
                <c:pt idx="1165">
                  <c:v>17.5641855</c:v>
                </c:pt>
                <c:pt idx="1166">
                  <c:v>17.56755805</c:v>
                </c:pt>
                <c:pt idx="1167">
                  <c:v>17.57089794</c:v>
                </c:pt>
                <c:pt idx="1168">
                  <c:v>17.57412887</c:v>
                </c:pt>
                <c:pt idx="1169">
                  <c:v>17.57729137</c:v>
                </c:pt>
                <c:pt idx="1170">
                  <c:v>17.58039558</c:v>
                </c:pt>
                <c:pt idx="1171">
                  <c:v>17.58345294</c:v>
                </c:pt>
                <c:pt idx="1172">
                  <c:v>17.58648062</c:v>
                </c:pt>
                <c:pt idx="1173">
                  <c:v>17.58949685</c:v>
                </c:pt>
                <c:pt idx="1174">
                  <c:v>17.59253895</c:v>
                </c:pt>
                <c:pt idx="1175">
                  <c:v>17.59559917</c:v>
                </c:pt>
                <c:pt idx="1176">
                  <c:v>17.5987606</c:v>
                </c:pt>
                <c:pt idx="1177">
                  <c:v>17.60195327</c:v>
                </c:pt>
                <c:pt idx="1178">
                  <c:v>17.60524189</c:v>
                </c:pt>
                <c:pt idx="1179">
                  <c:v>17.60864329</c:v>
                </c:pt>
                <c:pt idx="1180">
                  <c:v>17.61216938</c:v>
                </c:pt>
                <c:pt idx="1181">
                  <c:v>17.61582553</c:v>
                </c:pt>
                <c:pt idx="1182">
                  <c:v>17.61961472</c:v>
                </c:pt>
                <c:pt idx="1183">
                  <c:v>17.62352884</c:v>
                </c:pt>
                <c:pt idx="1184">
                  <c:v>17.62755394</c:v>
                </c:pt>
                <c:pt idx="1185">
                  <c:v>17.63166702</c:v>
                </c:pt>
                <c:pt idx="1186">
                  <c:v>17.63583922</c:v>
                </c:pt>
                <c:pt idx="1187">
                  <c:v>17.64003325</c:v>
                </c:pt>
                <c:pt idx="1188">
                  <c:v>17.64419854</c:v>
                </c:pt>
                <c:pt idx="1189">
                  <c:v>17.64828527</c:v>
                </c:pt>
                <c:pt idx="1190">
                  <c:v>17.65223205</c:v>
                </c:pt>
                <c:pt idx="1191">
                  <c:v>17.65597427</c:v>
                </c:pt>
                <c:pt idx="1192">
                  <c:v>17.65944064</c:v>
                </c:pt>
                <c:pt idx="1193">
                  <c:v>17.66255033</c:v>
                </c:pt>
                <c:pt idx="1194">
                  <c:v>17.66541696</c:v>
                </c:pt>
                <c:pt idx="1195">
                  <c:v>17.66761625</c:v>
                </c:pt>
                <c:pt idx="1196">
                  <c:v>17.66924512</c:v>
                </c:pt>
                <c:pt idx="1197">
                  <c:v>17.67023516</c:v>
                </c:pt>
                <c:pt idx="1198">
                  <c:v>17.67052424</c:v>
                </c:pt>
                <c:pt idx="1199">
                  <c:v>17.67005646</c:v>
                </c:pt>
                <c:pt idx="1200">
                  <c:v>17.66879404</c:v>
                </c:pt>
                <c:pt idx="1201">
                  <c:v>17.66669619</c:v>
                </c:pt>
                <c:pt idx="1202">
                  <c:v>17.66374385</c:v>
                </c:pt>
                <c:pt idx="1203">
                  <c:v>17.65994775</c:v>
                </c:pt>
                <c:pt idx="1204">
                  <c:v>17.65528107</c:v>
                </c:pt>
                <c:pt idx="1205">
                  <c:v>17.64978123</c:v>
                </c:pt>
                <c:pt idx="1206">
                  <c:v>17.64348507</c:v>
                </c:pt>
                <c:pt idx="1207">
                  <c:v>17.63644421</c:v>
                </c:pt>
                <c:pt idx="1208">
                  <c:v>17.62871587</c:v>
                </c:pt>
                <c:pt idx="1209">
                  <c:v>17.62037563</c:v>
                </c:pt>
                <c:pt idx="1210">
                  <c:v>17.61150742</c:v>
                </c:pt>
                <c:pt idx="1211">
                  <c:v>17.6022023</c:v>
                </c:pt>
                <c:pt idx="1212">
                  <c:v>17.59256375</c:v>
                </c:pt>
                <c:pt idx="1213">
                  <c:v>17.5826968</c:v>
                </c:pt>
                <c:pt idx="1214">
                  <c:v>17.57270908</c:v>
                </c:pt>
                <c:pt idx="1215">
                  <c:v>17.56271052</c:v>
                </c:pt>
                <c:pt idx="1216">
                  <c:v>17.55280936</c:v>
                </c:pt>
                <c:pt idx="1217">
                  <c:v>17.54304934</c:v>
                </c:pt>
                <c:pt idx="1218">
                  <c:v>17.53367352</c:v>
                </c:pt>
                <c:pt idx="1219">
                  <c:v>17.52470994</c:v>
                </c:pt>
                <c:pt idx="1220">
                  <c:v>17.5162524</c:v>
                </c:pt>
                <c:pt idx="1221">
                  <c:v>17.50838649</c:v>
                </c:pt>
                <c:pt idx="1222">
                  <c:v>17.50118566</c:v>
                </c:pt>
                <c:pt idx="1223">
                  <c:v>17.49458647</c:v>
                </c:pt>
                <c:pt idx="1224">
                  <c:v>17.48890901</c:v>
                </c:pt>
                <c:pt idx="1225">
                  <c:v>17.48406053</c:v>
                </c:pt>
                <c:pt idx="1226">
                  <c:v>17.48007452</c:v>
                </c:pt>
                <c:pt idx="1227">
                  <c:v>17.47696841</c:v>
                </c:pt>
                <c:pt idx="1228">
                  <c:v>17.47475159</c:v>
                </c:pt>
                <c:pt idx="1229">
                  <c:v>17.47341645</c:v>
                </c:pt>
                <c:pt idx="1230">
                  <c:v>17.47295225</c:v>
                </c:pt>
                <c:pt idx="1231">
                  <c:v>17.47332966</c:v>
                </c:pt>
                <c:pt idx="1232">
                  <c:v>17.47457731</c:v>
                </c:pt>
                <c:pt idx="1233">
                  <c:v>17.47651756</c:v>
                </c:pt>
                <c:pt idx="1234">
                  <c:v>17.47915936</c:v>
                </c:pt>
                <c:pt idx="1235">
                  <c:v>17.48243749</c:v>
                </c:pt>
                <c:pt idx="1236">
                  <c:v>17.48628259</c:v>
                </c:pt>
                <c:pt idx="1237">
                  <c:v>17.49061346</c:v>
                </c:pt>
                <c:pt idx="1238">
                  <c:v>17.49534988</c:v>
                </c:pt>
                <c:pt idx="1239">
                  <c:v>17.50039935</c:v>
                </c:pt>
                <c:pt idx="1240">
                  <c:v>17.50567496</c:v>
                </c:pt>
                <c:pt idx="1241">
                  <c:v>17.51087356</c:v>
                </c:pt>
                <c:pt idx="1242">
                  <c:v>17.5163157</c:v>
                </c:pt>
                <c:pt idx="1243">
                  <c:v>17.52169967</c:v>
                </c:pt>
                <c:pt idx="1244">
                  <c:v>17.52692878</c:v>
                </c:pt>
                <c:pt idx="1245">
                  <c:v>17.53191209</c:v>
                </c:pt>
                <c:pt idx="1246">
                  <c:v>17.53656125</c:v>
                </c:pt>
                <c:pt idx="1247">
                  <c:v>17.54072654</c:v>
                </c:pt>
                <c:pt idx="1248">
                  <c:v>17.54446208</c:v>
                </c:pt>
                <c:pt idx="1249">
                  <c:v>17.54762876</c:v>
                </c:pt>
                <c:pt idx="1250">
                  <c:v>17.55016148</c:v>
                </c:pt>
                <c:pt idx="1251">
                  <c:v>17.55200195</c:v>
                </c:pt>
                <c:pt idx="1252">
                  <c:v>17.5531019</c:v>
                </c:pt>
                <c:pt idx="1253">
                  <c:v>17.55342054</c:v>
                </c:pt>
                <c:pt idx="1254">
                  <c:v>17.55292702</c:v>
                </c:pt>
                <c:pt idx="1255">
                  <c:v>17.55160034</c:v>
                </c:pt>
                <c:pt idx="1256">
                  <c:v>17.54942811</c:v>
                </c:pt>
                <c:pt idx="1257">
                  <c:v>17.54640973</c:v>
                </c:pt>
                <c:pt idx="1258">
                  <c:v>17.5425508</c:v>
                </c:pt>
                <c:pt idx="1259">
                  <c:v>17.53787184</c:v>
                </c:pt>
                <c:pt idx="1260">
                  <c:v>17.53239524</c:v>
                </c:pt>
                <c:pt idx="1261">
                  <c:v>17.52616155</c:v>
                </c:pt>
                <c:pt idx="1262">
                  <c:v>17.51921415</c:v>
                </c:pt>
                <c:pt idx="1263">
                  <c:v>17.51160085</c:v>
                </c:pt>
                <c:pt idx="1264">
                  <c:v>17.50338471</c:v>
                </c:pt>
                <c:pt idx="1265">
                  <c:v>17.49462783</c:v>
                </c:pt>
                <c:pt idx="1266">
                  <c:v>17.48534703</c:v>
                </c:pt>
                <c:pt idx="1267">
                  <c:v>17.47573304</c:v>
                </c:pt>
                <c:pt idx="1268">
                  <c:v>17.46580148</c:v>
                </c:pt>
                <c:pt idx="1269">
                  <c:v>17.455634</c:v>
                </c:pt>
                <c:pt idx="1270">
                  <c:v>17.44531548</c:v>
                </c:pt>
                <c:pt idx="1271">
                  <c:v>17.43492377</c:v>
                </c:pt>
                <c:pt idx="1272">
                  <c:v>17.42453969</c:v>
                </c:pt>
                <c:pt idx="1273">
                  <c:v>17.41424704</c:v>
                </c:pt>
                <c:pt idx="1274">
                  <c:v>17.40412068</c:v>
                </c:pt>
                <c:pt idx="1275">
                  <c:v>17.39423287</c:v>
                </c:pt>
                <c:pt idx="1276">
                  <c:v>17.38465309</c:v>
                </c:pt>
                <c:pt idx="1277">
                  <c:v>17.37544417</c:v>
                </c:pt>
                <c:pt idx="1278">
                  <c:v>17.36666799</c:v>
                </c:pt>
                <c:pt idx="1279">
                  <c:v>17.35828435</c:v>
                </c:pt>
                <c:pt idx="1280">
                  <c:v>17.35052788</c:v>
                </c:pt>
                <c:pt idx="1281">
                  <c:v>17.3433454</c:v>
                </c:pt>
                <c:pt idx="1282">
                  <c:v>17.33677387</c:v>
                </c:pt>
                <c:pt idx="1283">
                  <c:v>17.33083987</c:v>
                </c:pt>
                <c:pt idx="1284">
                  <c:v>17.32556832</c:v>
                </c:pt>
                <c:pt idx="1285">
                  <c:v>17.32097399</c:v>
                </c:pt>
                <c:pt idx="1286">
                  <c:v>17.31706691</c:v>
                </c:pt>
                <c:pt idx="1287">
                  <c:v>17.31385362</c:v>
                </c:pt>
                <c:pt idx="1288">
                  <c:v>17.31133211</c:v>
                </c:pt>
                <c:pt idx="1289">
                  <c:v>17.30949748</c:v>
                </c:pt>
                <c:pt idx="1290">
                  <c:v>17.3083384</c:v>
                </c:pt>
                <c:pt idx="1291">
                  <c:v>17.30784094</c:v>
                </c:pt>
                <c:pt idx="1292">
                  <c:v>17.30783069</c:v>
                </c:pt>
                <c:pt idx="1293">
                  <c:v>17.30859995</c:v>
                </c:pt>
                <c:pt idx="1294">
                  <c:v>17.30996501</c:v>
                </c:pt>
                <c:pt idx="1295">
                  <c:v>17.31189823</c:v>
                </c:pt>
                <c:pt idx="1296">
                  <c:v>17.31436992</c:v>
                </c:pt>
                <c:pt idx="1297">
                  <c:v>17.31734705</c:v>
                </c:pt>
                <c:pt idx="1298">
                  <c:v>17.32079661</c:v>
                </c:pt>
                <c:pt idx="1299">
                  <c:v>17.32466626</c:v>
                </c:pt>
                <c:pt idx="1300">
                  <c:v>17.32895362</c:v>
                </c:pt>
                <c:pt idx="1301">
                  <c:v>17.33360124</c:v>
                </c:pt>
                <c:pt idx="1302">
                  <c:v>17.33857274</c:v>
                </c:pt>
                <c:pt idx="1303">
                  <c:v>17.34382832</c:v>
                </c:pt>
                <c:pt idx="1304">
                  <c:v>17.34932458</c:v>
                </c:pt>
                <c:pt idx="1305">
                  <c:v>17.35500276</c:v>
                </c:pt>
                <c:pt idx="1306">
                  <c:v>17.36085665</c:v>
                </c:pt>
                <c:pt idx="1307">
                  <c:v>17.36682367</c:v>
                </c:pt>
                <c:pt idx="1308">
                  <c:v>17.37286127</c:v>
                </c:pt>
                <c:pt idx="1309">
                  <c:v>17.37892091</c:v>
                </c:pt>
                <c:pt idx="1310">
                  <c:v>17.38495791</c:v>
                </c:pt>
                <c:pt idx="1311">
                  <c:v>17.39092469</c:v>
                </c:pt>
                <c:pt idx="1312">
                  <c:v>17.3967756</c:v>
                </c:pt>
                <c:pt idx="1313">
                  <c:v>17.40246129</c:v>
                </c:pt>
                <c:pt idx="1314">
                  <c:v>17.40793324</c:v>
                </c:pt>
                <c:pt idx="1315">
                  <c:v>17.4131459</c:v>
                </c:pt>
                <c:pt idx="1316">
                  <c:v>17.41804934</c:v>
                </c:pt>
                <c:pt idx="1317">
                  <c:v>17.4225986</c:v>
                </c:pt>
                <c:pt idx="1318">
                  <c:v>17.42674565</c:v>
                </c:pt>
                <c:pt idx="1319">
                  <c:v>17.43013334</c:v>
                </c:pt>
                <c:pt idx="1320">
                  <c:v>17.43335366</c:v>
                </c:pt>
                <c:pt idx="1321">
                  <c:v>17.43604743</c:v>
                </c:pt>
                <c:pt idx="1322">
                  <c:v>17.43817842</c:v>
                </c:pt>
                <c:pt idx="1323">
                  <c:v>17.43972051</c:v>
                </c:pt>
                <c:pt idx="1324">
                  <c:v>17.44064009</c:v>
                </c:pt>
                <c:pt idx="1325">
                  <c:v>17.44092059</c:v>
                </c:pt>
                <c:pt idx="1326">
                  <c:v>17.44050002</c:v>
                </c:pt>
                <c:pt idx="1327">
                  <c:v>17.43946838</c:v>
                </c:pt>
                <c:pt idx="1328">
                  <c:v>17.43777728</c:v>
                </c:pt>
                <c:pt idx="1329">
                  <c:v>17.4354353</c:v>
                </c:pt>
                <c:pt idx="1330">
                  <c:v>17.4324584</c:v>
                </c:pt>
                <c:pt idx="1331">
                  <c:v>17.42886877</c:v>
                </c:pt>
                <c:pt idx="1332">
                  <c:v>17.42469609</c:v>
                </c:pt>
                <c:pt idx="1333">
                  <c:v>17.41999376</c:v>
                </c:pt>
                <c:pt idx="1334">
                  <c:v>17.41477215</c:v>
                </c:pt>
                <c:pt idx="1335">
                  <c:v>17.40909398</c:v>
                </c:pt>
                <c:pt idx="1336">
                  <c:v>17.40300894</c:v>
                </c:pt>
                <c:pt idx="1337">
                  <c:v>17.39657128</c:v>
                </c:pt>
                <c:pt idx="1338">
                  <c:v>17.38983703</c:v>
                </c:pt>
                <c:pt idx="1339">
                  <c:v>17.38286591</c:v>
                </c:pt>
                <c:pt idx="1340">
                  <c:v>17.37571132</c:v>
                </c:pt>
                <c:pt idx="1341">
                  <c:v>17.36842978</c:v>
                </c:pt>
                <c:pt idx="1342">
                  <c:v>17.3610779</c:v>
                </c:pt>
                <c:pt idx="1343">
                  <c:v>17.35370409</c:v>
                </c:pt>
                <c:pt idx="1344">
                  <c:v>17.34645069</c:v>
                </c:pt>
                <c:pt idx="1345">
                  <c:v>17.33917737</c:v>
                </c:pt>
                <c:pt idx="1346">
                  <c:v>17.33201206</c:v>
                </c:pt>
                <c:pt idx="1347">
                  <c:v>17.32493877</c:v>
                </c:pt>
                <c:pt idx="1348">
                  <c:v>17.31808901</c:v>
                </c:pt>
                <c:pt idx="1349">
                  <c:v>17.31143284</c:v>
                </c:pt>
                <c:pt idx="1350">
                  <c:v>17.30498493</c:v>
                </c:pt>
                <c:pt idx="1351">
                  <c:v>17.29875815</c:v>
                </c:pt>
                <c:pt idx="1352">
                  <c:v>17.29275537</c:v>
                </c:pt>
                <c:pt idx="1353">
                  <c:v>17.28697693</c:v>
                </c:pt>
                <c:pt idx="1354">
                  <c:v>17.28141212</c:v>
                </c:pt>
                <c:pt idx="1355">
                  <c:v>17.27609015</c:v>
                </c:pt>
                <c:pt idx="1356">
                  <c:v>17.27094316</c:v>
                </c:pt>
                <c:pt idx="1357">
                  <c:v>17.26597738</c:v>
                </c:pt>
                <c:pt idx="1358">
                  <c:v>17.26117468</c:v>
                </c:pt>
                <c:pt idx="1359">
                  <c:v>17.25651681</c:v>
                </c:pt>
                <c:pt idx="1360">
                  <c:v>17.25198233</c:v>
                </c:pt>
                <c:pt idx="1361">
                  <c:v>17.24743652</c:v>
                </c:pt>
                <c:pt idx="1362">
                  <c:v>17.24309146</c:v>
                </c:pt>
                <c:pt idx="1363">
                  <c:v>17.23881054</c:v>
                </c:pt>
                <c:pt idx="1364">
                  <c:v>17.23457778</c:v>
                </c:pt>
                <c:pt idx="1365">
                  <c:v>17.23037684</c:v>
                </c:pt>
                <c:pt idx="1366">
                  <c:v>17.22621381</c:v>
                </c:pt>
                <c:pt idx="1367">
                  <c:v>17.22204459</c:v>
                </c:pt>
                <c:pt idx="1368">
                  <c:v>17.2177676</c:v>
                </c:pt>
                <c:pt idx="1369">
                  <c:v>17.2136035</c:v>
                </c:pt>
                <c:pt idx="1370">
                  <c:v>17.20943594</c:v>
                </c:pt>
                <c:pt idx="1371">
                  <c:v>17.20526648</c:v>
                </c:pt>
                <c:pt idx="1372">
                  <c:v>17.20109713</c:v>
                </c:pt>
                <c:pt idx="1373">
                  <c:v>17.19693494</c:v>
                </c:pt>
                <c:pt idx="1374">
                  <c:v>17.19278634</c:v>
                </c:pt>
                <c:pt idx="1375">
                  <c:v>17.18865669</c:v>
                </c:pt>
                <c:pt idx="1376">
                  <c:v>17.18443418</c:v>
                </c:pt>
                <c:pt idx="1377">
                  <c:v>17.18038094</c:v>
                </c:pt>
                <c:pt idx="1378">
                  <c:v>17.17638028</c:v>
                </c:pt>
                <c:pt idx="1379">
                  <c:v>17.17244232</c:v>
                </c:pt>
                <c:pt idx="1380">
                  <c:v>17.16858101</c:v>
                </c:pt>
                <c:pt idx="1381">
                  <c:v>17.16480529</c:v>
                </c:pt>
                <c:pt idx="1382">
                  <c:v>17.16112554</c:v>
                </c:pt>
                <c:pt idx="1383">
                  <c:v>17.15753198</c:v>
                </c:pt>
                <c:pt idx="1384">
                  <c:v>17.15408337</c:v>
                </c:pt>
                <c:pt idx="1385">
                  <c:v>17.15074825</c:v>
                </c:pt>
                <c:pt idx="1386">
                  <c:v>17.1475414</c:v>
                </c:pt>
                <c:pt idx="1387">
                  <c:v>17.1444695</c:v>
                </c:pt>
                <c:pt idx="1388">
                  <c:v>17.14153588</c:v>
                </c:pt>
                <c:pt idx="1389">
                  <c:v>17.13874233</c:v>
                </c:pt>
                <c:pt idx="1390">
                  <c:v>17.13609016</c:v>
                </c:pt>
                <c:pt idx="1391">
                  <c:v>17.1335814</c:v>
                </c:pt>
                <c:pt idx="1392">
                  <c:v>17.13121271</c:v>
                </c:pt>
                <c:pt idx="1393">
                  <c:v>17.12898445</c:v>
                </c:pt>
                <c:pt idx="1394">
                  <c:v>17.12689173</c:v>
                </c:pt>
                <c:pt idx="1395">
                  <c:v>17.12493169</c:v>
                </c:pt>
                <c:pt idx="1396">
                  <c:v>17.12323439</c:v>
                </c:pt>
                <c:pt idx="1397">
                  <c:v>17.12152863</c:v>
                </c:pt>
                <c:pt idx="1398">
                  <c:v>17.11993909</c:v>
                </c:pt>
                <c:pt idx="1399">
                  <c:v>17.1184628</c:v>
                </c:pt>
                <c:pt idx="1400">
                  <c:v>17.11709321</c:v>
                </c:pt>
                <c:pt idx="1401">
                  <c:v>17.11582351</c:v>
                </c:pt>
                <c:pt idx="1402">
                  <c:v>17.1146493</c:v>
                </c:pt>
                <c:pt idx="1403">
                  <c:v>17.11356437</c:v>
                </c:pt>
                <c:pt idx="1404">
                  <c:v>17.11256337</c:v>
                </c:pt>
                <c:pt idx="1405">
                  <c:v>17.11163735</c:v>
                </c:pt>
                <c:pt idx="1406">
                  <c:v>17.11079013</c:v>
                </c:pt>
                <c:pt idx="1407">
                  <c:v>17.11001241</c:v>
                </c:pt>
                <c:pt idx="1408">
                  <c:v>17.10948849</c:v>
                </c:pt>
                <c:pt idx="1409">
                  <c:v>17.10884476</c:v>
                </c:pt>
                <c:pt idx="1410">
                  <c:v>17.1082629</c:v>
                </c:pt>
                <c:pt idx="1411">
                  <c:v>17.10774088</c:v>
                </c:pt>
                <c:pt idx="1412">
                  <c:v>17.10727775</c:v>
                </c:pt>
                <c:pt idx="1413">
                  <c:v>17.10687327</c:v>
                </c:pt>
                <c:pt idx="1414">
                  <c:v>17.10652804</c:v>
                </c:pt>
                <c:pt idx="1415">
                  <c:v>17.1062429</c:v>
                </c:pt>
                <c:pt idx="1416">
                  <c:v>17.10602021</c:v>
                </c:pt>
                <c:pt idx="1417">
                  <c:v>17.10586131</c:v>
                </c:pt>
                <c:pt idx="1418">
                  <c:v>17.10577059</c:v>
                </c:pt>
                <c:pt idx="1419">
                  <c:v>17.10575116</c:v>
                </c:pt>
                <c:pt idx="1420">
                  <c:v>17.10587716</c:v>
                </c:pt>
                <c:pt idx="1421">
                  <c:v>17.10601699</c:v>
                </c:pt>
                <c:pt idx="1422">
                  <c:v>17.10624409</c:v>
                </c:pt>
                <c:pt idx="1423">
                  <c:v>17.10656512</c:v>
                </c:pt>
                <c:pt idx="1424">
                  <c:v>17.10698748</c:v>
                </c:pt>
                <c:pt idx="1425">
                  <c:v>17.10751843</c:v>
                </c:pt>
                <c:pt idx="1426">
                  <c:v>17.1081655</c:v>
                </c:pt>
                <c:pt idx="1427">
                  <c:v>17.10893679</c:v>
                </c:pt>
                <c:pt idx="1428">
                  <c:v>17.10979366</c:v>
                </c:pt>
                <c:pt idx="1429">
                  <c:v>17.11083901</c:v>
                </c:pt>
                <c:pt idx="1430">
                  <c:v>17.11203504</c:v>
                </c:pt>
                <c:pt idx="1431">
                  <c:v>17.11338723</c:v>
                </c:pt>
                <c:pt idx="1432">
                  <c:v>17.11495125</c:v>
                </c:pt>
                <c:pt idx="1433">
                  <c:v>17.11664307</c:v>
                </c:pt>
                <c:pt idx="1434">
                  <c:v>17.11851406</c:v>
                </c:pt>
                <c:pt idx="1435">
                  <c:v>17.12052107</c:v>
                </c:pt>
                <c:pt idx="1436">
                  <c:v>17.12276876</c:v>
                </c:pt>
                <c:pt idx="1437">
                  <c:v>17.1252085</c:v>
                </c:pt>
                <c:pt idx="1438">
                  <c:v>17.12784457</c:v>
                </c:pt>
                <c:pt idx="1439">
                  <c:v>17.13067663</c:v>
                </c:pt>
                <c:pt idx="1440">
                  <c:v>17.13370466</c:v>
                </c:pt>
                <c:pt idx="1441">
                  <c:v>17.1369226</c:v>
                </c:pt>
                <c:pt idx="1442">
                  <c:v>17.14032745</c:v>
                </c:pt>
                <c:pt idx="1443">
                  <c:v>17.14391112</c:v>
                </c:pt>
                <c:pt idx="1444">
                  <c:v>17.14766192</c:v>
                </c:pt>
                <c:pt idx="1445">
                  <c:v>17.15156865</c:v>
                </c:pt>
                <c:pt idx="1446">
                  <c:v>17.15561771</c:v>
                </c:pt>
                <c:pt idx="1447">
                  <c:v>17.15978944</c:v>
                </c:pt>
                <c:pt idx="1448">
                  <c:v>17.16406405</c:v>
                </c:pt>
                <c:pt idx="1449">
                  <c:v>17.16842163</c:v>
                </c:pt>
                <c:pt idx="1450">
                  <c:v>17.17283511</c:v>
                </c:pt>
                <c:pt idx="1451">
                  <c:v>17.17709506</c:v>
                </c:pt>
                <c:pt idx="1452">
                  <c:v>17.18154395</c:v>
                </c:pt>
                <c:pt idx="1453">
                  <c:v>17.18596435</c:v>
                </c:pt>
                <c:pt idx="1454">
                  <c:v>17.1903249</c:v>
                </c:pt>
                <c:pt idx="1455">
                  <c:v>17.19459331</c:v>
                </c:pt>
                <c:pt idx="1456">
                  <c:v>17.19873714</c:v>
                </c:pt>
                <c:pt idx="1457">
                  <c:v>17.20274484</c:v>
                </c:pt>
                <c:pt idx="1458">
                  <c:v>17.20654082</c:v>
                </c:pt>
                <c:pt idx="1459">
                  <c:v>17.21009314</c:v>
                </c:pt>
                <c:pt idx="1460">
                  <c:v>17.21341014</c:v>
                </c:pt>
                <c:pt idx="1461">
                  <c:v>17.21644318</c:v>
                </c:pt>
                <c:pt idx="1462">
                  <c:v>17.21916568</c:v>
                </c:pt>
                <c:pt idx="1463">
                  <c:v>17.22155273</c:v>
                </c:pt>
                <c:pt idx="1464">
                  <c:v>17.22358179</c:v>
                </c:pt>
                <c:pt idx="1465">
                  <c:v>17.22523534</c:v>
                </c:pt>
                <c:pt idx="1466">
                  <c:v>17.22649884</c:v>
                </c:pt>
                <c:pt idx="1467">
                  <c:v>17.2273587</c:v>
                </c:pt>
                <c:pt idx="1468">
                  <c:v>17.22781563</c:v>
                </c:pt>
                <c:pt idx="1469">
                  <c:v>17.22786486</c:v>
                </c:pt>
                <c:pt idx="1470">
                  <c:v>17.22750854</c:v>
                </c:pt>
                <c:pt idx="1471">
                  <c:v>17.22675335</c:v>
                </c:pt>
                <c:pt idx="1472">
                  <c:v>17.22561169</c:v>
                </c:pt>
                <c:pt idx="1473">
                  <c:v>17.22409773</c:v>
                </c:pt>
                <c:pt idx="1474">
                  <c:v>17.22223043</c:v>
                </c:pt>
                <c:pt idx="1475">
                  <c:v>17.22003305</c:v>
                </c:pt>
                <c:pt idx="1476">
                  <c:v>17.21753132</c:v>
                </c:pt>
                <c:pt idx="1477">
                  <c:v>17.21475399</c:v>
                </c:pt>
                <c:pt idx="1478">
                  <c:v>17.21173334</c:v>
                </c:pt>
                <c:pt idx="1479">
                  <c:v>17.20850265</c:v>
                </c:pt>
                <c:pt idx="1480">
                  <c:v>17.20510042</c:v>
                </c:pt>
                <c:pt idx="1481">
                  <c:v>17.20156264</c:v>
                </c:pt>
                <c:pt idx="1482">
                  <c:v>17.19800246</c:v>
                </c:pt>
                <c:pt idx="1483">
                  <c:v>17.19424641</c:v>
                </c:pt>
                <c:pt idx="1484">
                  <c:v>17.19054818</c:v>
                </c:pt>
                <c:pt idx="1485">
                  <c:v>17.18688059</c:v>
                </c:pt>
                <c:pt idx="1486">
                  <c:v>17.18328655</c:v>
                </c:pt>
                <c:pt idx="1487">
                  <c:v>17.17980814</c:v>
                </c:pt>
                <c:pt idx="1488">
                  <c:v>17.17648864</c:v>
                </c:pt>
                <c:pt idx="1489">
                  <c:v>17.1733712</c:v>
                </c:pt>
                <c:pt idx="1490">
                  <c:v>17.17049944</c:v>
                </c:pt>
                <c:pt idx="1491">
                  <c:v>17.16791451</c:v>
                </c:pt>
                <c:pt idx="1492">
                  <c:v>17.16565812</c:v>
                </c:pt>
                <c:pt idx="1493">
                  <c:v>17.16377044</c:v>
                </c:pt>
                <c:pt idx="1494">
                  <c:v>17.16229177</c:v>
                </c:pt>
                <c:pt idx="1495">
                  <c:v>17.16127002</c:v>
                </c:pt>
                <c:pt idx="1496">
                  <c:v>17.16072166</c:v>
                </c:pt>
                <c:pt idx="1497">
                  <c:v>17.16069114</c:v>
                </c:pt>
                <c:pt idx="1498">
                  <c:v>17.1612128</c:v>
                </c:pt>
                <c:pt idx="1499">
                  <c:v>17.16231608</c:v>
                </c:pt>
                <c:pt idx="1500">
                  <c:v>17.16403103</c:v>
                </c:pt>
                <c:pt idx="1501">
                  <c:v>17.16638172</c:v>
                </c:pt>
                <c:pt idx="1502">
                  <c:v>17.16939151</c:v>
                </c:pt>
                <c:pt idx="1503">
                  <c:v>17.17307949</c:v>
                </c:pt>
                <c:pt idx="1504">
                  <c:v>17.17746067</c:v>
                </c:pt>
                <c:pt idx="1505">
                  <c:v>17.18254519</c:v>
                </c:pt>
                <c:pt idx="1506">
                  <c:v>17.18834007</c:v>
                </c:pt>
                <c:pt idx="1507">
                  <c:v>17.19484901</c:v>
                </c:pt>
                <c:pt idx="1508">
                  <c:v>17.20210671</c:v>
                </c:pt>
                <c:pt idx="1509">
                  <c:v>17.21002209</c:v>
                </c:pt>
                <c:pt idx="1510">
                  <c:v>17.21861804</c:v>
                </c:pt>
                <c:pt idx="1511">
                  <c:v>17.2278769</c:v>
                </c:pt>
                <c:pt idx="1512">
                  <c:v>17.23776972</c:v>
                </c:pt>
                <c:pt idx="1513">
                  <c:v>17.24825966</c:v>
                </c:pt>
                <c:pt idx="1514">
                  <c:v>17.25930762</c:v>
                </c:pt>
                <c:pt idx="1515">
                  <c:v>17.2708658</c:v>
                </c:pt>
                <c:pt idx="1516">
                  <c:v>17.28287458</c:v>
                </c:pt>
                <c:pt idx="1517">
                  <c:v>17.29528046</c:v>
                </c:pt>
                <c:pt idx="1518">
                  <c:v>17.30801165</c:v>
                </c:pt>
                <c:pt idx="1519">
                  <c:v>17.32099831</c:v>
                </c:pt>
                <c:pt idx="1520">
                  <c:v>17.33415973</c:v>
                </c:pt>
                <c:pt idx="1521">
                  <c:v>17.34741902</c:v>
                </c:pt>
                <c:pt idx="1522">
                  <c:v>17.36068726</c:v>
                </c:pt>
                <c:pt idx="1523">
                  <c:v>17.37387121</c:v>
                </c:pt>
                <c:pt idx="1524">
                  <c:v>17.38688636</c:v>
                </c:pt>
                <c:pt idx="1525">
                  <c:v>17.39963567</c:v>
                </c:pt>
                <c:pt idx="1526">
                  <c:v>17.41202927</c:v>
                </c:pt>
                <c:pt idx="1527">
                  <c:v>17.42397487</c:v>
                </c:pt>
                <c:pt idx="1528">
                  <c:v>17.4353857</c:v>
                </c:pt>
                <c:pt idx="1529">
                  <c:v>17.44617128</c:v>
                </c:pt>
                <c:pt idx="1530">
                  <c:v>17.4562546</c:v>
                </c:pt>
                <c:pt idx="1531">
                  <c:v>17.46555793</c:v>
                </c:pt>
                <c:pt idx="1532">
                  <c:v>17.47400832</c:v>
                </c:pt>
                <c:pt idx="1533">
                  <c:v>17.48154044</c:v>
                </c:pt>
                <c:pt idx="1534">
                  <c:v>17.48810446</c:v>
                </c:pt>
                <c:pt idx="1535">
                  <c:v>17.49370444</c:v>
                </c:pt>
                <c:pt idx="1536">
                  <c:v>17.49818718</c:v>
                </c:pt>
                <c:pt idx="1537">
                  <c:v>17.50157893</c:v>
                </c:pt>
                <c:pt idx="1538">
                  <c:v>17.50386012</c:v>
                </c:pt>
                <c:pt idx="1539">
                  <c:v>17.50501764</c:v>
                </c:pt>
                <c:pt idx="1540">
                  <c:v>17.50505066</c:v>
                </c:pt>
                <c:pt idx="1541">
                  <c:v>17.50396717</c:v>
                </c:pt>
                <c:pt idx="1542">
                  <c:v>17.50178504</c:v>
                </c:pt>
                <c:pt idx="1543">
                  <c:v>17.49853039</c:v>
                </c:pt>
                <c:pt idx="1544">
                  <c:v>17.49423695</c:v>
                </c:pt>
                <c:pt idx="1545">
                  <c:v>17.48894894</c:v>
                </c:pt>
                <c:pt idx="1546">
                  <c:v>17.48271394</c:v>
                </c:pt>
                <c:pt idx="1547">
                  <c:v>17.47558951</c:v>
                </c:pt>
                <c:pt idx="1548">
                  <c:v>17.46764696</c:v>
                </c:pt>
                <c:pt idx="1549">
                  <c:v>17.45899022</c:v>
                </c:pt>
                <c:pt idx="1550">
                  <c:v>17.44958079</c:v>
                </c:pt>
                <c:pt idx="1551">
                  <c:v>17.43954682</c:v>
                </c:pt>
                <c:pt idx="1552">
                  <c:v>17.42896485</c:v>
                </c:pt>
                <c:pt idx="1553">
                  <c:v>17.41790891</c:v>
                </c:pt>
                <c:pt idx="1554">
                  <c:v>17.40645397</c:v>
                </c:pt>
                <c:pt idx="1555">
                  <c:v>17.39467323</c:v>
                </c:pt>
                <c:pt idx="1556">
                  <c:v>17.38264108</c:v>
                </c:pt>
                <c:pt idx="1557">
                  <c:v>17.37042975</c:v>
                </c:pt>
                <c:pt idx="1558">
                  <c:v>17.35810685</c:v>
                </c:pt>
                <c:pt idx="1559">
                  <c:v>17.34574282</c:v>
                </c:pt>
                <c:pt idx="1560">
                  <c:v>17.3333956</c:v>
                </c:pt>
                <c:pt idx="1561">
                  <c:v>17.32112968</c:v>
                </c:pt>
                <c:pt idx="1562">
                  <c:v>17.30899549</c:v>
                </c:pt>
                <c:pt idx="1563">
                  <c:v>17.29705691</c:v>
                </c:pt>
                <c:pt idx="1564">
                  <c:v>17.28535032</c:v>
                </c:pt>
                <c:pt idx="1565">
                  <c:v>17.27392685</c:v>
                </c:pt>
                <c:pt idx="1566">
                  <c:v>17.26282251</c:v>
                </c:pt>
                <c:pt idx="1567">
                  <c:v>17.25207663</c:v>
                </c:pt>
                <c:pt idx="1568">
                  <c:v>17.24171615</c:v>
                </c:pt>
                <c:pt idx="1569">
                  <c:v>17.23177218</c:v>
                </c:pt>
                <c:pt idx="1570">
                  <c:v>17.2222662</c:v>
                </c:pt>
                <c:pt idx="1571">
                  <c:v>17.21320295</c:v>
                </c:pt>
                <c:pt idx="1572">
                  <c:v>17.20462728</c:v>
                </c:pt>
                <c:pt idx="1573">
                  <c:v>17.19653714</c:v>
                </c:pt>
                <c:pt idx="1574">
                  <c:v>17.18894303</c:v>
                </c:pt>
                <c:pt idx="1575">
                  <c:v>17.18184471</c:v>
                </c:pt>
                <c:pt idx="1576">
                  <c:v>17.1752497</c:v>
                </c:pt>
                <c:pt idx="1577">
                  <c:v>17.16978836</c:v>
                </c:pt>
                <c:pt idx="1578">
                  <c:v>17.16419923</c:v>
                </c:pt>
                <c:pt idx="1579">
                  <c:v>17.15910101</c:v>
                </c:pt>
                <c:pt idx="1580">
                  <c:v>17.15448558</c:v>
                </c:pt>
                <c:pt idx="1581">
                  <c:v>17.15034306</c:v>
                </c:pt>
                <c:pt idx="1582">
                  <c:v>17.14666104</c:v>
                </c:pt>
                <c:pt idx="1583">
                  <c:v>17.14342749</c:v>
                </c:pt>
                <c:pt idx="1584">
                  <c:v>17.14062369</c:v>
                </c:pt>
                <c:pt idx="1585">
                  <c:v>17.13823462</c:v>
                </c:pt>
                <c:pt idx="1586">
                  <c:v>17.13624156</c:v>
                </c:pt>
                <c:pt idx="1587">
                  <c:v>17.13462508</c:v>
                </c:pt>
                <c:pt idx="1588">
                  <c:v>17.13336504</c:v>
                </c:pt>
                <c:pt idx="1589">
                  <c:v>17.13243806</c:v>
                </c:pt>
                <c:pt idx="1590">
                  <c:v>17.13182271</c:v>
                </c:pt>
                <c:pt idx="1591">
                  <c:v>17.1315254</c:v>
                </c:pt>
                <c:pt idx="1592">
                  <c:v>17.13146114</c:v>
                </c:pt>
                <c:pt idx="1593">
                  <c:v>17.13163412</c:v>
                </c:pt>
                <c:pt idx="1594">
                  <c:v>17.13193929</c:v>
                </c:pt>
                <c:pt idx="1595">
                  <c:v>17.13251126</c:v>
                </c:pt>
                <c:pt idx="1596">
                  <c:v>17.13324082</c:v>
                </c:pt>
                <c:pt idx="1597">
                  <c:v>17.13410234</c:v>
                </c:pt>
                <c:pt idx="1598">
                  <c:v>17.1350683</c:v>
                </c:pt>
                <c:pt idx="1599">
                  <c:v>17.13611174</c:v>
                </c:pt>
                <c:pt idx="1600">
                  <c:v>17.13720632</c:v>
                </c:pt>
                <c:pt idx="1601">
                  <c:v>17.13832569</c:v>
                </c:pt>
                <c:pt idx="1602">
                  <c:v>17.13944435</c:v>
                </c:pt>
                <c:pt idx="1603">
                  <c:v>17.14051902</c:v>
                </c:pt>
                <c:pt idx="1604">
                  <c:v>17.14156866</c:v>
                </c:pt>
                <c:pt idx="1605">
                  <c:v>17.14255118</c:v>
                </c:pt>
                <c:pt idx="1606">
                  <c:v>17.14344692</c:v>
                </c:pt>
                <c:pt idx="1607">
                  <c:v>17.14424169</c:v>
                </c:pt>
                <c:pt idx="1608">
                  <c:v>17.14491856</c:v>
                </c:pt>
                <c:pt idx="1609">
                  <c:v>17.14546788</c:v>
                </c:pt>
                <c:pt idx="1610">
                  <c:v>17.14587915</c:v>
                </c:pt>
                <c:pt idx="1611">
                  <c:v>17.14614654</c:v>
                </c:pt>
                <c:pt idx="1612">
                  <c:v>17.14626694</c:v>
                </c:pt>
                <c:pt idx="1613">
                  <c:v>17.14623702</c:v>
                </c:pt>
                <c:pt idx="1614">
                  <c:v>17.14605927</c:v>
                </c:pt>
                <c:pt idx="1615">
                  <c:v>17.14573681</c:v>
                </c:pt>
                <c:pt idx="1616">
                  <c:v>17.14527416</c:v>
                </c:pt>
                <c:pt idx="1617">
                  <c:v>17.14467967</c:v>
                </c:pt>
                <c:pt idx="1618">
                  <c:v>17.14396167</c:v>
                </c:pt>
                <c:pt idx="1619">
                  <c:v>17.14313066</c:v>
                </c:pt>
                <c:pt idx="1620">
                  <c:v>17.14219856</c:v>
                </c:pt>
                <c:pt idx="1621">
                  <c:v>17.14122808</c:v>
                </c:pt>
                <c:pt idx="1622">
                  <c:v>17.14013374</c:v>
                </c:pt>
                <c:pt idx="1623">
                  <c:v>17.13896322</c:v>
                </c:pt>
                <c:pt idx="1624">
                  <c:v>17.1377635</c:v>
                </c:pt>
                <c:pt idx="1625">
                  <c:v>17.1365335</c:v>
                </c:pt>
                <c:pt idx="1626">
                  <c:v>17.13528836</c:v>
                </c:pt>
                <c:pt idx="1627">
                  <c:v>17.13404286</c:v>
                </c:pt>
                <c:pt idx="1628">
                  <c:v>17.1328125</c:v>
                </c:pt>
                <c:pt idx="1629">
                  <c:v>17.1316129</c:v>
                </c:pt>
                <c:pt idx="1630">
                  <c:v>17.13045752</c:v>
                </c:pt>
                <c:pt idx="1631">
                  <c:v>17.12936044</c:v>
                </c:pt>
                <c:pt idx="1632">
                  <c:v>17.12833595</c:v>
                </c:pt>
                <c:pt idx="1633">
                  <c:v>17.12739551</c:v>
                </c:pt>
                <c:pt idx="1634">
                  <c:v>17.12655151</c:v>
                </c:pt>
                <c:pt idx="1635">
                  <c:v>17.12581503</c:v>
                </c:pt>
                <c:pt idx="1636">
                  <c:v>17.1251961</c:v>
                </c:pt>
                <c:pt idx="1637">
                  <c:v>17.12478018</c:v>
                </c:pt>
                <c:pt idx="1638">
                  <c:v>17.12442088</c:v>
                </c:pt>
                <c:pt idx="1639">
                  <c:v>17.12420058</c:v>
                </c:pt>
                <c:pt idx="1640">
                  <c:v>17.12412298</c:v>
                </c:pt>
                <c:pt idx="1641">
                  <c:v>17.12419116</c:v>
                </c:pt>
                <c:pt idx="1642">
                  <c:v>17.12439358</c:v>
                </c:pt>
                <c:pt idx="1643">
                  <c:v>17.12475264</c:v>
                </c:pt>
                <c:pt idx="1644">
                  <c:v>17.12525284</c:v>
                </c:pt>
                <c:pt idx="1645">
                  <c:v>17.12589061</c:v>
                </c:pt>
                <c:pt idx="1646">
                  <c:v>17.12665856</c:v>
                </c:pt>
                <c:pt idx="1647">
                  <c:v>17.12754834</c:v>
                </c:pt>
                <c:pt idx="1648">
                  <c:v>17.12855124</c:v>
                </c:pt>
                <c:pt idx="1649">
                  <c:v>17.12965512</c:v>
                </c:pt>
                <c:pt idx="1650">
                  <c:v>17.13084936</c:v>
                </c:pt>
                <c:pt idx="1651">
                  <c:v>17.13212109</c:v>
                </c:pt>
                <c:pt idx="1652">
                  <c:v>17.13331485</c:v>
                </c:pt>
                <c:pt idx="1653">
                  <c:v>17.13470757</c:v>
                </c:pt>
                <c:pt idx="1654">
                  <c:v>17.13614285</c:v>
                </c:pt>
                <c:pt idx="1655">
                  <c:v>17.13761008</c:v>
                </c:pt>
                <c:pt idx="1656">
                  <c:v>17.13910007</c:v>
                </c:pt>
                <c:pt idx="1657">
                  <c:v>17.14060831</c:v>
                </c:pt>
                <c:pt idx="1658">
                  <c:v>17.14213145</c:v>
                </c:pt>
                <c:pt idx="1659">
                  <c:v>17.14367032</c:v>
                </c:pt>
                <c:pt idx="1660">
                  <c:v>17.14522886</c:v>
                </c:pt>
                <c:pt idx="1661">
                  <c:v>17.14681697</c:v>
                </c:pt>
                <c:pt idx="1662">
                  <c:v>17.14824903</c:v>
                </c:pt>
                <c:pt idx="1663">
                  <c:v>17.1499449</c:v>
                </c:pt>
                <c:pt idx="1664">
                  <c:v>17.15172672</c:v>
                </c:pt>
                <c:pt idx="1665">
                  <c:v>17.15362573</c:v>
                </c:pt>
                <c:pt idx="1666">
                  <c:v>17.1556772</c:v>
                </c:pt>
                <c:pt idx="1667">
                  <c:v>17.15792429</c:v>
                </c:pt>
                <c:pt idx="1668">
                  <c:v>17.16042483</c:v>
                </c:pt>
                <c:pt idx="1669">
                  <c:v>17.16321337</c:v>
                </c:pt>
                <c:pt idx="1670">
                  <c:v>17.1663599</c:v>
                </c:pt>
                <c:pt idx="1671">
                  <c:v>17.16992879</c:v>
                </c:pt>
                <c:pt idx="1672">
                  <c:v>17.17398775</c:v>
                </c:pt>
                <c:pt idx="1673">
                  <c:v>17.17854071</c:v>
                </c:pt>
                <c:pt idx="1674">
                  <c:v>17.1838063</c:v>
                </c:pt>
                <c:pt idx="1675">
                  <c:v>17.18978727</c:v>
                </c:pt>
                <c:pt idx="1676">
                  <c:v>17.19656348</c:v>
                </c:pt>
                <c:pt idx="1677">
                  <c:v>17.20420945</c:v>
                </c:pt>
                <c:pt idx="1678">
                  <c:v>17.21279633</c:v>
                </c:pt>
                <c:pt idx="1679">
                  <c:v>17.22239602</c:v>
                </c:pt>
                <c:pt idx="1680">
                  <c:v>17.23306906</c:v>
                </c:pt>
                <c:pt idx="1681">
                  <c:v>17.24487066</c:v>
                </c:pt>
                <c:pt idx="1682">
                  <c:v>17.25784254</c:v>
                </c:pt>
                <c:pt idx="1683">
                  <c:v>17.27197146</c:v>
                </c:pt>
                <c:pt idx="1684">
                  <c:v>17.28738141</c:v>
                </c:pt>
                <c:pt idx="1685">
                  <c:v>17.304021</c:v>
                </c:pt>
                <c:pt idx="1686">
                  <c:v>17.32187939</c:v>
                </c:pt>
                <c:pt idx="1687">
                  <c:v>17.34093416</c:v>
                </c:pt>
                <c:pt idx="1688">
                  <c:v>17.36113501</c:v>
                </c:pt>
                <c:pt idx="1689">
                  <c:v>17.38241768</c:v>
                </c:pt>
                <c:pt idx="1690">
                  <c:v>17.40469205</c:v>
                </c:pt>
                <c:pt idx="1691">
                  <c:v>17.42786026</c:v>
                </c:pt>
                <c:pt idx="1692">
                  <c:v>17.45179653</c:v>
                </c:pt>
                <c:pt idx="1693">
                  <c:v>17.47634923</c:v>
                </c:pt>
                <c:pt idx="1694">
                  <c:v>17.50136352</c:v>
                </c:pt>
                <c:pt idx="1695">
                  <c:v>17.5266521</c:v>
                </c:pt>
                <c:pt idx="1696">
                  <c:v>17.55202365</c:v>
                </c:pt>
                <c:pt idx="1697">
                  <c:v>17.57727289</c:v>
                </c:pt>
                <c:pt idx="1698">
                  <c:v>17.60217798</c:v>
                </c:pt>
                <c:pt idx="1699">
                  <c:v>17.62650812</c:v>
                </c:pt>
                <c:pt idx="1700">
                  <c:v>17.65003777</c:v>
                </c:pt>
                <c:pt idx="1701">
                  <c:v>17.673316</c:v>
                </c:pt>
                <c:pt idx="1702">
                  <c:v>17.69455528</c:v>
                </c:pt>
                <c:pt idx="1703">
                  <c:v>17.71429563</c:v>
                </c:pt>
                <c:pt idx="1704">
                  <c:v>17.73230302</c:v>
                </c:pt>
                <c:pt idx="1705">
                  <c:v>17.7484318</c:v>
                </c:pt>
                <c:pt idx="1706">
                  <c:v>17.76246727</c:v>
                </c:pt>
                <c:pt idx="1707">
                  <c:v>17.77424717</c:v>
                </c:pt>
                <c:pt idx="1708">
                  <c:v>17.78363812</c:v>
                </c:pt>
                <c:pt idx="1709">
                  <c:v>17.79052985</c:v>
                </c:pt>
                <c:pt idx="1710">
                  <c:v>17.79484284</c:v>
                </c:pt>
                <c:pt idx="1711">
                  <c:v>17.79652977</c:v>
                </c:pt>
                <c:pt idx="1712">
                  <c:v>17.79557514</c:v>
                </c:pt>
                <c:pt idx="1713">
                  <c:v>17.79199398</c:v>
                </c:pt>
                <c:pt idx="1714">
                  <c:v>17.78583205</c:v>
                </c:pt>
                <c:pt idx="1715">
                  <c:v>17.77716923</c:v>
                </c:pt>
                <c:pt idx="1716">
                  <c:v>17.76610899</c:v>
                </c:pt>
                <c:pt idx="1717">
                  <c:v>17.75277972</c:v>
                </c:pt>
                <c:pt idx="1718">
                  <c:v>17.73735094</c:v>
                </c:pt>
                <c:pt idx="1719">
                  <c:v>17.71996748</c:v>
                </c:pt>
                <c:pt idx="1720">
                  <c:v>17.70082605</c:v>
                </c:pt>
                <c:pt idx="1721">
                  <c:v>17.68014157</c:v>
                </c:pt>
                <c:pt idx="1722">
                  <c:v>17.65811479</c:v>
                </c:pt>
                <c:pt idx="1723">
                  <c:v>17.63497424</c:v>
                </c:pt>
                <c:pt idx="1724">
                  <c:v>17.61093962</c:v>
                </c:pt>
                <c:pt idx="1725">
                  <c:v>17.5862304</c:v>
                </c:pt>
                <c:pt idx="1726">
                  <c:v>17.56099093</c:v>
                </c:pt>
                <c:pt idx="1727">
                  <c:v>17.53559327</c:v>
                </c:pt>
                <c:pt idx="1728">
                  <c:v>17.51015878</c:v>
                </c:pt>
                <c:pt idx="1729">
                  <c:v>17.48489177</c:v>
                </c:pt>
                <c:pt idx="1730">
                  <c:v>17.4599582</c:v>
                </c:pt>
                <c:pt idx="1731">
                  <c:v>17.43553066</c:v>
                </c:pt>
                <c:pt idx="1732">
                  <c:v>17.411762</c:v>
                </c:pt>
                <c:pt idx="1733">
                  <c:v>17.38877392</c:v>
                </c:pt>
                <c:pt idx="1734">
                  <c:v>17.36668658</c:v>
                </c:pt>
                <c:pt idx="1735">
                  <c:v>17.34561157</c:v>
                </c:pt>
                <c:pt idx="1736">
                  <c:v>17.32559574</c:v>
                </c:pt>
                <c:pt idx="1737">
                  <c:v>17.30669725</c:v>
                </c:pt>
                <c:pt idx="1738">
                  <c:v>17.28898156</c:v>
                </c:pt>
                <c:pt idx="1739">
                  <c:v>17.27246356</c:v>
                </c:pt>
                <c:pt idx="1740">
                  <c:v>17.25714374</c:v>
                </c:pt>
                <c:pt idx="1741">
                  <c:v>17.24302006</c:v>
                </c:pt>
                <c:pt idx="1742">
                  <c:v>17.23007298</c:v>
                </c:pt>
                <c:pt idx="1743">
                  <c:v>17.21826577</c:v>
                </c:pt>
                <c:pt idx="1744">
                  <c:v>17.20755601</c:v>
                </c:pt>
                <c:pt idx="1745">
                  <c:v>17.19789207</c:v>
                </c:pt>
                <c:pt idx="1746">
                  <c:v>17.18920863</c:v>
                </c:pt>
                <c:pt idx="1747">
                  <c:v>17.18144119</c:v>
                </c:pt>
                <c:pt idx="1748">
                  <c:v>17.17451799</c:v>
                </c:pt>
                <c:pt idx="1749">
                  <c:v>17.16831779</c:v>
                </c:pt>
                <c:pt idx="1750">
                  <c:v>17.16285479</c:v>
                </c:pt>
                <c:pt idx="1751">
                  <c:v>17.15800476</c:v>
                </c:pt>
                <c:pt idx="1752">
                  <c:v>17.15368867</c:v>
                </c:pt>
                <c:pt idx="1753">
                  <c:v>17.14983118</c:v>
                </c:pt>
                <c:pt idx="1754">
                  <c:v>17.14635861</c:v>
                </c:pt>
                <c:pt idx="1755">
                  <c:v>17.14319801</c:v>
                </c:pt>
                <c:pt idx="1756">
                  <c:v>17.14035869</c:v>
                </c:pt>
                <c:pt idx="1757">
                  <c:v>17.13762939</c:v>
                </c:pt>
                <c:pt idx="1758">
                  <c:v>17.1350261</c:v>
                </c:pt>
                <c:pt idx="1759">
                  <c:v>17.13249707</c:v>
                </c:pt>
                <c:pt idx="1760">
                  <c:v>17.12999582</c:v>
                </c:pt>
                <c:pt idx="1761">
                  <c:v>17.12748253</c:v>
                </c:pt>
                <c:pt idx="1762">
                  <c:v>17.12492347</c:v>
                </c:pt>
                <c:pt idx="1763">
                  <c:v>17.12229168</c:v>
                </c:pt>
                <c:pt idx="1764">
                  <c:v>17.11956763</c:v>
                </c:pt>
                <c:pt idx="1765">
                  <c:v>17.1167382</c:v>
                </c:pt>
                <c:pt idx="1766">
                  <c:v>17.11379778</c:v>
                </c:pt>
                <c:pt idx="1767">
                  <c:v>17.11074531</c:v>
                </c:pt>
                <c:pt idx="1768">
                  <c:v>17.10758924</c:v>
                </c:pt>
                <c:pt idx="1769">
                  <c:v>17.10434258</c:v>
                </c:pt>
                <c:pt idx="1770">
                  <c:v>17.10102451</c:v>
                </c:pt>
                <c:pt idx="1771">
                  <c:v>17.0976609</c:v>
                </c:pt>
                <c:pt idx="1772">
                  <c:v>17.09428191</c:v>
                </c:pt>
                <c:pt idx="1773">
                  <c:v>17.09092522</c:v>
                </c:pt>
                <c:pt idx="1774">
                  <c:v>17.08763027</c:v>
                </c:pt>
                <c:pt idx="1775">
                  <c:v>17.08444393</c:v>
                </c:pt>
                <c:pt idx="1776">
                  <c:v>17.08141494</c:v>
                </c:pt>
                <c:pt idx="1777">
                  <c:v>17.07859826</c:v>
                </c:pt>
                <c:pt idx="1778">
                  <c:v>17.07605052</c:v>
                </c:pt>
                <c:pt idx="1779">
                  <c:v>17.07383454</c:v>
                </c:pt>
                <c:pt idx="1780">
                  <c:v>17.07201362</c:v>
                </c:pt>
                <c:pt idx="1781">
                  <c:v>17.07065487</c:v>
                </c:pt>
                <c:pt idx="1782">
                  <c:v>17.06982815</c:v>
                </c:pt>
                <c:pt idx="1783">
                  <c:v>17.06960511</c:v>
                </c:pt>
                <c:pt idx="1784">
                  <c:v>17.07005942</c:v>
                </c:pt>
                <c:pt idx="1785">
                  <c:v>17.07121623</c:v>
                </c:pt>
                <c:pt idx="1786">
                  <c:v>17.07325077</c:v>
                </c:pt>
                <c:pt idx="1787">
                  <c:v>17.07618856</c:v>
                </c:pt>
                <c:pt idx="1788">
                  <c:v>17.08010387</c:v>
                </c:pt>
                <c:pt idx="1789">
                  <c:v>17.08507049</c:v>
                </c:pt>
                <c:pt idx="1790">
                  <c:v>17.09115958</c:v>
                </c:pt>
                <c:pt idx="1791">
                  <c:v>17.09843957</c:v>
                </c:pt>
                <c:pt idx="1792">
                  <c:v>17.10697377</c:v>
                </c:pt>
                <c:pt idx="1793">
                  <c:v>17.11684203</c:v>
                </c:pt>
                <c:pt idx="1794">
                  <c:v>17.12805319</c:v>
                </c:pt>
                <c:pt idx="1795">
                  <c:v>17.14066935</c:v>
                </c:pt>
                <c:pt idx="1796">
                  <c:v>17.15472507</c:v>
                </c:pt>
                <c:pt idx="1797">
                  <c:v>17.17024589</c:v>
                </c:pt>
                <c:pt idx="1798">
                  <c:v>17.18723762</c:v>
                </c:pt>
                <c:pt idx="1799">
                  <c:v>17.20569336</c:v>
                </c:pt>
                <c:pt idx="1800">
                  <c:v>17.22559512</c:v>
                </c:pt>
                <c:pt idx="1801">
                  <c:v>17.24690938</c:v>
                </c:pt>
                <c:pt idx="1802">
                  <c:v>17.26958001</c:v>
                </c:pt>
                <c:pt idx="1803">
                  <c:v>17.29354048</c:v>
                </c:pt>
                <c:pt idx="1804">
                  <c:v>17.31868625</c:v>
                </c:pt>
                <c:pt idx="1805">
                  <c:v>17.34491885</c:v>
                </c:pt>
                <c:pt idx="1806">
                  <c:v>17.37210476</c:v>
                </c:pt>
                <c:pt idx="1807">
                  <c:v>17.40008593</c:v>
                </c:pt>
                <c:pt idx="1808">
                  <c:v>17.42870069</c:v>
                </c:pt>
                <c:pt idx="1809">
                  <c:v>17.45770061</c:v>
                </c:pt>
                <c:pt idx="1810">
                  <c:v>17.48700082</c:v>
                </c:pt>
                <c:pt idx="1811">
                  <c:v>17.51632082</c:v>
                </c:pt>
                <c:pt idx="1812">
                  <c:v>17.54542923</c:v>
                </c:pt>
                <c:pt idx="1813">
                  <c:v>17.57408464</c:v>
                </c:pt>
                <c:pt idx="1814">
                  <c:v>17.60204184</c:v>
                </c:pt>
                <c:pt idx="1815">
                  <c:v>17.62904406</c:v>
                </c:pt>
                <c:pt idx="1816">
                  <c:v>17.65484071</c:v>
                </c:pt>
                <c:pt idx="1817">
                  <c:v>17.67917824</c:v>
                </c:pt>
                <c:pt idx="1818">
                  <c:v>17.70181155</c:v>
                </c:pt>
                <c:pt idx="1819">
                  <c:v>17.72250938</c:v>
                </c:pt>
                <c:pt idx="1820">
                  <c:v>17.74105942</c:v>
                </c:pt>
                <c:pt idx="1821">
                  <c:v>17.75725639</c:v>
                </c:pt>
                <c:pt idx="1822">
                  <c:v>17.77092957</c:v>
                </c:pt>
                <c:pt idx="1823">
                  <c:v>17.78192914</c:v>
                </c:pt>
                <c:pt idx="1824">
                  <c:v>17.79013801</c:v>
                </c:pt>
                <c:pt idx="1825">
                  <c:v>17.79546833</c:v>
                </c:pt>
                <c:pt idx="1826">
                  <c:v>17.79786694</c:v>
                </c:pt>
                <c:pt idx="1827">
                  <c:v>17.79731476</c:v>
                </c:pt>
                <c:pt idx="1828">
                  <c:v>17.79382515</c:v>
                </c:pt>
                <c:pt idx="1829">
                  <c:v>17.78744626</c:v>
                </c:pt>
                <c:pt idx="1830">
                  <c:v>17.77825761</c:v>
                </c:pt>
                <c:pt idx="1831">
                  <c:v>17.76639843</c:v>
                </c:pt>
                <c:pt idx="1832">
                  <c:v>17.75194466</c:v>
                </c:pt>
                <c:pt idx="1833">
                  <c:v>17.7344085</c:v>
                </c:pt>
                <c:pt idx="1834">
                  <c:v>17.71533668</c:v>
                </c:pt>
                <c:pt idx="1835">
                  <c:v>17.69424653</c:v>
                </c:pt>
                <c:pt idx="1836">
                  <c:v>17.67134583</c:v>
                </c:pt>
                <c:pt idx="1837">
                  <c:v>17.64686584</c:v>
                </c:pt>
                <c:pt idx="1838">
                  <c:v>17.62103033</c:v>
                </c:pt>
                <c:pt idx="1839">
                  <c:v>17.59408057</c:v>
                </c:pt>
                <c:pt idx="1840">
                  <c:v>17.56625021</c:v>
                </c:pt>
                <c:pt idx="1841">
                  <c:v>17.53777635</c:v>
                </c:pt>
                <c:pt idx="1842">
                  <c:v>17.50888693</c:v>
                </c:pt>
                <c:pt idx="1843">
                  <c:v>17.47980213</c:v>
                </c:pt>
                <c:pt idx="1844">
                  <c:v>17.45072258</c:v>
                </c:pt>
                <c:pt idx="1845">
                  <c:v>17.42185247</c:v>
                </c:pt>
                <c:pt idx="1846">
                  <c:v>17.3933394</c:v>
                </c:pt>
                <c:pt idx="1847">
                  <c:v>17.36541724</c:v>
                </c:pt>
                <c:pt idx="1848">
                  <c:v>17.33819652</c:v>
                </c:pt>
                <c:pt idx="1849">
                  <c:v>17.31181335</c:v>
                </c:pt>
                <c:pt idx="1850">
                  <c:v>17.28637791</c:v>
                </c:pt>
                <c:pt idx="1851">
                  <c:v>17.261989</c:v>
                </c:pt>
                <c:pt idx="1852">
                  <c:v>17.2387265</c:v>
                </c:pt>
                <c:pt idx="1853">
                  <c:v>17.21665168</c:v>
                </c:pt>
                <c:pt idx="1854">
                  <c:v>17.19581473</c:v>
                </c:pt>
                <c:pt idx="1855">
                  <c:v>17.17624712</c:v>
                </c:pt>
                <c:pt idx="1856">
                  <c:v>17.15796387</c:v>
                </c:pt>
                <c:pt idx="1857">
                  <c:v>17.14097416</c:v>
                </c:pt>
                <c:pt idx="1858">
                  <c:v>17.12526906</c:v>
                </c:pt>
                <c:pt idx="1859">
                  <c:v>17.11083424</c:v>
                </c:pt>
                <c:pt idx="1860">
                  <c:v>17.09764183</c:v>
                </c:pt>
                <c:pt idx="1861">
                  <c:v>17.0856626</c:v>
                </c:pt>
                <c:pt idx="1862">
                  <c:v>17.07485545</c:v>
                </c:pt>
                <c:pt idx="1863">
                  <c:v>17.06517303</c:v>
                </c:pt>
                <c:pt idx="1864">
                  <c:v>17.05656421</c:v>
                </c:pt>
                <c:pt idx="1865">
                  <c:v>17.04897904</c:v>
                </c:pt>
                <c:pt idx="1866">
                  <c:v>17.04235554</c:v>
                </c:pt>
                <c:pt idx="1867">
                  <c:v>17.03663695</c:v>
                </c:pt>
                <c:pt idx="1868">
                  <c:v>17.03176236</c:v>
                </c:pt>
                <c:pt idx="1869">
                  <c:v>17.027668</c:v>
                </c:pt>
                <c:pt idx="1870">
                  <c:v>17.02429163</c:v>
                </c:pt>
                <c:pt idx="1871">
                  <c:v>17.02256405</c:v>
                </c:pt>
                <c:pt idx="1872">
                  <c:v>17.0203954</c:v>
                </c:pt>
                <c:pt idx="1873">
                  <c:v>17.01881051</c:v>
                </c:pt>
                <c:pt idx="1874">
                  <c:v>17.01769316</c:v>
                </c:pt>
                <c:pt idx="1875">
                  <c:v>17.01698303</c:v>
                </c:pt>
                <c:pt idx="1876">
                  <c:v>17.01662028</c:v>
                </c:pt>
                <c:pt idx="1877">
                  <c:v>17.01654696</c:v>
                </c:pt>
                <c:pt idx="1878">
                  <c:v>17.01670682</c:v>
                </c:pt>
                <c:pt idx="1879">
                  <c:v>17.01704657</c:v>
                </c:pt>
                <c:pt idx="1880">
                  <c:v>17.01751387</c:v>
                </c:pt>
                <c:pt idx="1881">
                  <c:v>17.01806021</c:v>
                </c:pt>
                <c:pt idx="1882">
                  <c:v>17.01863897</c:v>
                </c:pt>
                <c:pt idx="1883">
                  <c:v>17.01920712</c:v>
                </c:pt>
                <c:pt idx="1884">
                  <c:v>17.01972556</c:v>
                </c:pt>
                <c:pt idx="1885">
                  <c:v>17.02007508</c:v>
                </c:pt>
                <c:pt idx="1886">
                  <c:v>17.02039266</c:v>
                </c:pt>
                <c:pt idx="1887">
                  <c:v>17.02056503</c:v>
                </c:pt>
                <c:pt idx="1888">
                  <c:v>17.0205704</c:v>
                </c:pt>
                <c:pt idx="1889">
                  <c:v>17.02039015</c:v>
                </c:pt>
                <c:pt idx="1890">
                  <c:v>17.02000952</c:v>
                </c:pt>
                <c:pt idx="1891">
                  <c:v>17.01941979</c:v>
                </c:pt>
                <c:pt idx="1892">
                  <c:v>17.01861632</c:v>
                </c:pt>
                <c:pt idx="1893">
                  <c:v>17.01759791</c:v>
                </c:pt>
                <c:pt idx="1894">
                  <c:v>17.01636732</c:v>
                </c:pt>
                <c:pt idx="1895">
                  <c:v>17.01493192</c:v>
                </c:pt>
                <c:pt idx="1896">
                  <c:v>17.01330101</c:v>
                </c:pt>
                <c:pt idx="1897">
                  <c:v>17.01148784</c:v>
                </c:pt>
                <c:pt idx="1898">
                  <c:v>17.00950694</c:v>
                </c:pt>
                <c:pt idx="1899">
                  <c:v>17.00737607</c:v>
                </c:pt>
                <c:pt idx="1900">
                  <c:v>17.00532353</c:v>
                </c:pt>
                <c:pt idx="1901">
                  <c:v>17.00295091</c:v>
                </c:pt>
                <c:pt idx="1902">
                  <c:v>17.00048709</c:v>
                </c:pt>
                <c:pt idx="1903">
                  <c:v>16.997951567</c:v>
                </c:pt>
                <c:pt idx="1904">
                  <c:v>16.995364726</c:v>
                </c:pt>
                <c:pt idx="1905">
                  <c:v>16.992746055</c:v>
                </c:pt>
                <c:pt idx="1906">
                  <c:v>16.990114748</c:v>
                </c:pt>
                <c:pt idx="1907">
                  <c:v>16.98748821</c:v>
                </c:pt>
                <c:pt idx="1908">
                  <c:v>16.984882474</c:v>
                </c:pt>
                <c:pt idx="1909">
                  <c:v>16.982312024</c:v>
                </c:pt>
                <c:pt idx="1910">
                  <c:v>16.979790509</c:v>
                </c:pt>
                <c:pt idx="1911">
                  <c:v>16.977328777</c:v>
                </c:pt>
                <c:pt idx="1912">
                  <c:v>16.974925041</c:v>
                </c:pt>
                <c:pt idx="1913">
                  <c:v>16.972608924</c:v>
                </c:pt>
                <c:pt idx="1914">
                  <c:v>16.970375061</c:v>
                </c:pt>
                <c:pt idx="1915">
                  <c:v>16.968227744</c:v>
                </c:pt>
                <c:pt idx="1916">
                  <c:v>16.966169894</c:v>
                </c:pt>
                <c:pt idx="1917">
                  <c:v>16.964202642</c:v>
                </c:pt>
                <c:pt idx="1918">
                  <c:v>16.962326884</c:v>
                </c:pt>
                <c:pt idx="1919">
                  <c:v>16.960541725</c:v>
                </c:pt>
                <c:pt idx="1920">
                  <c:v>16.958846092</c:v>
                </c:pt>
                <c:pt idx="1921">
                  <c:v>16.957238257</c:v>
                </c:pt>
                <c:pt idx="1922">
                  <c:v>16.955720842</c:v>
                </c:pt>
                <c:pt idx="1923">
                  <c:v>16.954283953</c:v>
                </c:pt>
                <c:pt idx="1924">
                  <c:v>16.952929974</c:v>
                </c:pt>
                <c:pt idx="1925">
                  <c:v>16.951658189</c:v>
                </c:pt>
                <c:pt idx="1926">
                  <c:v>16.950467348</c:v>
                </c:pt>
                <c:pt idx="1927">
                  <c:v>16.949357986</c:v>
                </c:pt>
                <c:pt idx="1928">
                  <c:v>16.948330522</c:v>
                </c:pt>
                <c:pt idx="1929">
                  <c:v>16.947386086</c:v>
                </c:pt>
                <c:pt idx="1930">
                  <c:v>16.946527243</c:v>
                </c:pt>
                <c:pt idx="1931">
                  <c:v>16.945756793</c:v>
                </c:pt>
                <c:pt idx="1932">
                  <c:v>16.945079029</c:v>
                </c:pt>
                <c:pt idx="1933">
                  <c:v>16.94449836</c:v>
                </c:pt>
                <c:pt idx="1934">
                  <c:v>16.944020867</c:v>
                </c:pt>
                <c:pt idx="1935">
                  <c:v>16.943653166</c:v>
                </c:pt>
                <c:pt idx="1936">
                  <c:v>16.943403363</c:v>
                </c:pt>
                <c:pt idx="1937">
                  <c:v>16.943280101</c:v>
                </c:pt>
                <c:pt idx="1938">
                  <c:v>16.943293631</c:v>
                </c:pt>
                <c:pt idx="1939">
                  <c:v>16.943455875</c:v>
                </c:pt>
                <c:pt idx="1940">
                  <c:v>16.943779588</c:v>
                </c:pt>
                <c:pt idx="1941">
                  <c:v>16.943434715</c:v>
                </c:pt>
                <c:pt idx="1942">
                  <c:v>16.944143295</c:v>
                </c:pt>
                <c:pt idx="1943">
                  <c:v>16.945063472</c:v>
                </c:pt>
                <c:pt idx="1944">
                  <c:v>16.94621706</c:v>
                </c:pt>
                <c:pt idx="1945">
                  <c:v>16.94762826</c:v>
                </c:pt>
                <c:pt idx="1946">
                  <c:v>16.949324489</c:v>
                </c:pt>
                <c:pt idx="1947">
                  <c:v>16.951336324</c:v>
                </c:pt>
                <c:pt idx="1948">
                  <c:v>16.953698874</c:v>
                </c:pt>
                <c:pt idx="1949">
                  <c:v>16.956450582</c:v>
                </c:pt>
                <c:pt idx="1950">
                  <c:v>16.959633708</c:v>
                </c:pt>
                <c:pt idx="1951">
                  <c:v>16.963297129</c:v>
                </c:pt>
                <c:pt idx="1952">
                  <c:v>16.967492223</c:v>
                </c:pt>
                <c:pt idx="1953">
                  <c:v>16.972275853</c:v>
                </c:pt>
                <c:pt idx="1954">
                  <c:v>16.977711201</c:v>
                </c:pt>
                <c:pt idx="1955">
                  <c:v>16.983864427</c:v>
                </c:pt>
                <c:pt idx="1956">
                  <c:v>16.990805209</c:v>
                </c:pt>
                <c:pt idx="1957">
                  <c:v>16.998609722</c:v>
                </c:pt>
                <c:pt idx="1958">
                  <c:v>17.00735462</c:v>
                </c:pt>
                <c:pt idx="1959">
                  <c:v>17.01712251</c:v>
                </c:pt>
                <c:pt idx="1960">
                  <c:v>17.02799308</c:v>
                </c:pt>
                <c:pt idx="1961">
                  <c:v>17.04004943</c:v>
                </c:pt>
                <c:pt idx="1962">
                  <c:v>17.05337095</c:v>
                </c:pt>
                <c:pt idx="1963">
                  <c:v>17.06804037</c:v>
                </c:pt>
                <c:pt idx="1964">
                  <c:v>17.08412194</c:v>
                </c:pt>
                <c:pt idx="1965">
                  <c:v>17.10169172</c:v>
                </c:pt>
                <c:pt idx="1966">
                  <c:v>17.12080133</c:v>
                </c:pt>
                <c:pt idx="1967">
                  <c:v>17.14148664</c:v>
                </c:pt>
                <c:pt idx="1968">
                  <c:v>17.16380942</c:v>
                </c:pt>
                <c:pt idx="1969">
                  <c:v>17.18777514</c:v>
                </c:pt>
                <c:pt idx="1970">
                  <c:v>17.21337903</c:v>
                </c:pt>
                <c:pt idx="1971">
                  <c:v>17.24061</c:v>
                </c:pt>
                <c:pt idx="1972">
                  <c:v>17.26943362</c:v>
                </c:pt>
                <c:pt idx="1973">
                  <c:v>17.29979062</c:v>
                </c:pt>
                <c:pt idx="1974">
                  <c:v>17.33158541</c:v>
                </c:pt>
                <c:pt idx="1975">
                  <c:v>17.36471677</c:v>
                </c:pt>
                <c:pt idx="1976">
                  <c:v>17.39905143</c:v>
                </c:pt>
                <c:pt idx="1977">
                  <c:v>17.4344306</c:v>
                </c:pt>
                <c:pt idx="1978">
                  <c:v>17.47066629</c:v>
                </c:pt>
                <c:pt idx="1979">
                  <c:v>17.50756013</c:v>
                </c:pt>
                <c:pt idx="1980">
                  <c:v>17.54487765</c:v>
                </c:pt>
                <c:pt idx="1981">
                  <c:v>17.58236372</c:v>
                </c:pt>
                <c:pt idx="1982">
                  <c:v>17.61974549</c:v>
                </c:pt>
                <c:pt idx="1983">
                  <c:v>17.65675163</c:v>
                </c:pt>
                <c:pt idx="1984">
                  <c:v>17.69308674</c:v>
                </c:pt>
                <c:pt idx="1985">
                  <c:v>17.72844231</c:v>
                </c:pt>
                <c:pt idx="1986">
                  <c:v>17.76250553</c:v>
                </c:pt>
                <c:pt idx="1987">
                  <c:v>17.79497409</c:v>
                </c:pt>
                <c:pt idx="1988">
                  <c:v>17.82554781</c:v>
                </c:pt>
                <c:pt idx="1989">
                  <c:v>17.85393333</c:v>
                </c:pt>
                <c:pt idx="1990">
                  <c:v>17.8798672</c:v>
                </c:pt>
                <c:pt idx="1991">
                  <c:v>17.90308857</c:v>
                </c:pt>
                <c:pt idx="1992">
                  <c:v>17.92337966</c:v>
                </c:pt>
                <c:pt idx="1993">
                  <c:v>17.94053853</c:v>
                </c:pt>
                <c:pt idx="1994">
                  <c:v>17.95442033</c:v>
                </c:pt>
                <c:pt idx="1995">
                  <c:v>17.96490312</c:v>
                </c:pt>
                <c:pt idx="1996">
                  <c:v>17.97191298</c:v>
                </c:pt>
                <c:pt idx="1997">
                  <c:v>17.97541738</c:v>
                </c:pt>
                <c:pt idx="1998">
                  <c:v>17.97543001</c:v>
                </c:pt>
                <c:pt idx="1999">
                  <c:v>17.97200358</c:v>
                </c:pt>
                <c:pt idx="2000">
                  <c:v>17.96523547</c:v>
                </c:pt>
                <c:pt idx="2001">
                  <c:v>17.95525885</c:v>
                </c:pt>
                <c:pt idx="2002">
                  <c:v>17.94224703</c:v>
                </c:pt>
                <c:pt idx="2003">
                  <c:v>17.92640173</c:v>
                </c:pt>
                <c:pt idx="2004">
                  <c:v>17.90795338</c:v>
                </c:pt>
                <c:pt idx="2005">
                  <c:v>17.88715339</c:v>
                </c:pt>
                <c:pt idx="2006">
                  <c:v>17.86428094</c:v>
                </c:pt>
                <c:pt idx="2007">
                  <c:v>17.83961439</c:v>
                </c:pt>
                <c:pt idx="2008">
                  <c:v>17.81344903</c:v>
                </c:pt>
                <c:pt idx="2009">
                  <c:v>17.78608155</c:v>
                </c:pt>
                <c:pt idx="2010">
                  <c:v>17.75780642</c:v>
                </c:pt>
                <c:pt idx="2011">
                  <c:v>17.7289114</c:v>
                </c:pt>
                <c:pt idx="2012">
                  <c:v>17.69967687</c:v>
                </c:pt>
                <c:pt idx="2013">
                  <c:v>17.67028236</c:v>
                </c:pt>
                <c:pt idx="2014">
                  <c:v>17.64115703</c:v>
                </c:pt>
                <c:pt idx="2015">
                  <c:v>17.61238992</c:v>
                </c:pt>
                <c:pt idx="2016">
                  <c:v>17.58420134</c:v>
                </c:pt>
                <c:pt idx="2017">
                  <c:v>17.55677366</c:v>
                </c:pt>
                <c:pt idx="2018">
                  <c:v>17.53024125</c:v>
                </c:pt>
                <c:pt idx="2019">
                  <c:v>17.50472152</c:v>
                </c:pt>
                <c:pt idx="2020">
                  <c:v>17.48030984</c:v>
                </c:pt>
                <c:pt idx="2021">
                  <c:v>17.45706713</c:v>
                </c:pt>
                <c:pt idx="2022">
                  <c:v>17.43502247</c:v>
                </c:pt>
                <c:pt idx="2023">
                  <c:v>17.41419113</c:v>
                </c:pt>
                <c:pt idx="2024">
                  <c:v>17.39455426</c:v>
                </c:pt>
                <c:pt idx="2025">
                  <c:v>17.37607813</c:v>
                </c:pt>
                <c:pt idx="2026">
                  <c:v>17.35871363</c:v>
                </c:pt>
                <c:pt idx="2027">
                  <c:v>17.34239173</c:v>
                </c:pt>
                <c:pt idx="2028">
                  <c:v>17.32702625</c:v>
                </c:pt>
                <c:pt idx="2029">
                  <c:v>17.31252956</c:v>
                </c:pt>
                <c:pt idx="2030">
                  <c:v>17.29880464</c:v>
                </c:pt>
                <c:pt idx="2031">
                  <c:v>17.28574562</c:v>
                </c:pt>
                <c:pt idx="2032">
                  <c:v>17.27325511</c:v>
                </c:pt>
                <c:pt idx="2033">
                  <c:v>17.26123261</c:v>
                </c:pt>
                <c:pt idx="2034">
                  <c:v>17.24958122</c:v>
                </c:pt>
                <c:pt idx="2035">
                  <c:v>17.23821139</c:v>
                </c:pt>
                <c:pt idx="2036">
                  <c:v>17.22704196</c:v>
                </c:pt>
                <c:pt idx="2037">
                  <c:v>17.21599782</c:v>
                </c:pt>
                <c:pt idx="2038">
                  <c:v>17.20517528</c:v>
                </c:pt>
                <c:pt idx="2039">
                  <c:v>17.19421709</c:v>
                </c:pt>
                <c:pt idx="2040">
                  <c:v>17.18323374</c:v>
                </c:pt>
                <c:pt idx="2041">
                  <c:v>17.1721946</c:v>
                </c:pt>
                <c:pt idx="2042">
                  <c:v>17.16108334</c:v>
                </c:pt>
                <c:pt idx="2043">
                  <c:v>17.14988756</c:v>
                </c:pt>
                <c:pt idx="2044">
                  <c:v>17.13858891</c:v>
                </c:pt>
                <c:pt idx="2045">
                  <c:v>17.12724245</c:v>
                </c:pt>
                <c:pt idx="2046">
                  <c:v>17.11583853</c:v>
                </c:pt>
                <c:pt idx="2047">
                  <c:v>17.10440314</c:v>
                </c:pt>
                <c:pt idx="2048">
                  <c:v>17.09296083</c:v>
                </c:pt>
                <c:pt idx="2049">
                  <c:v>17.08154571</c:v>
                </c:pt>
                <c:pt idx="2050">
                  <c:v>17.07019424</c:v>
                </c:pt>
                <c:pt idx="2051">
                  <c:v>17.05893874</c:v>
                </c:pt>
                <c:pt idx="2052">
                  <c:v>17.04782152</c:v>
                </c:pt>
                <c:pt idx="2053">
                  <c:v>17.0368799</c:v>
                </c:pt>
                <c:pt idx="2054">
                  <c:v>17.0261482</c:v>
                </c:pt>
                <c:pt idx="2055">
                  <c:v>17.01566112</c:v>
                </c:pt>
                <c:pt idx="2056">
                  <c:v>17.00545394</c:v>
                </c:pt>
                <c:pt idx="2057">
                  <c:v>16.995553493</c:v>
                </c:pt>
                <c:pt idx="2058">
                  <c:v>16.985989332</c:v>
                </c:pt>
                <c:pt idx="2059">
                  <c:v>16.976780772</c:v>
                </c:pt>
                <c:pt idx="2060">
                  <c:v>16.967947423</c:v>
                </c:pt>
                <c:pt idx="2061">
                  <c:v>16.959502876</c:v>
                </c:pt>
                <c:pt idx="2062">
                  <c:v>16.951459646</c:v>
                </c:pt>
                <c:pt idx="2063">
                  <c:v>16.94382298</c:v>
                </c:pt>
                <c:pt idx="2064">
                  <c:v>16.936638713</c:v>
                </c:pt>
                <c:pt idx="2065">
                  <c:v>16.929823935</c:v>
                </c:pt>
                <c:pt idx="2066">
                  <c:v>16.923414648</c:v>
                </c:pt>
                <c:pt idx="2067">
                  <c:v>16.917405009</c:v>
                </c:pt>
                <c:pt idx="2068">
                  <c:v>16.911786079</c:v>
                </c:pt>
                <c:pt idx="2069">
                  <c:v>16.906546354</c:v>
                </c:pt>
                <c:pt idx="2070">
                  <c:v>16.901672602</c:v>
                </c:pt>
                <c:pt idx="2071">
                  <c:v>16.897149801</c:v>
                </c:pt>
                <c:pt idx="2072">
                  <c:v>16.892961621</c:v>
                </c:pt>
                <c:pt idx="2073">
                  <c:v>16.889092088</c:v>
                </c:pt>
                <c:pt idx="2074">
                  <c:v>16.885522783</c:v>
                </c:pt>
                <c:pt idx="2075">
                  <c:v>16.882236719</c:v>
                </c:pt>
                <c:pt idx="2076">
                  <c:v>16.879215062</c:v>
                </c:pt>
                <c:pt idx="2077">
                  <c:v>16.876567364</c:v>
                </c:pt>
                <c:pt idx="2078">
                  <c:v>16.874025583</c:v>
                </c:pt>
                <c:pt idx="2079">
                  <c:v>16.871696413</c:v>
                </c:pt>
                <c:pt idx="2080">
                  <c:v>16.869563878</c:v>
                </c:pt>
                <c:pt idx="2081">
                  <c:v>16.867612123</c:v>
                </c:pt>
                <c:pt idx="2082">
                  <c:v>16.865826786</c:v>
                </c:pt>
                <c:pt idx="2083">
                  <c:v>16.864193916</c:v>
                </c:pt>
                <c:pt idx="2084">
                  <c:v>16.862700164</c:v>
                </c:pt>
                <c:pt idx="2085">
                  <c:v>16.861333787</c:v>
                </c:pt>
                <c:pt idx="2086">
                  <c:v>16.860083878</c:v>
                </c:pt>
                <c:pt idx="2087">
                  <c:v>16.858940244</c:v>
                </c:pt>
                <c:pt idx="2088">
                  <c:v>16.857894003</c:v>
                </c:pt>
                <c:pt idx="2089">
                  <c:v>16.856936574</c:v>
                </c:pt>
                <c:pt idx="2090">
                  <c:v>16.856060863</c:v>
                </c:pt>
                <c:pt idx="2091">
                  <c:v>16.855260551</c:v>
                </c:pt>
                <c:pt idx="2092">
                  <c:v>16.854529977</c:v>
                </c:pt>
                <c:pt idx="2093">
                  <c:v>16.853864729</c:v>
                </c:pt>
                <c:pt idx="2094">
                  <c:v>16.853259504</c:v>
                </c:pt>
                <c:pt idx="2095">
                  <c:v>16.852713585</c:v>
                </c:pt>
                <c:pt idx="2096">
                  <c:v>16.852223396</c:v>
                </c:pt>
                <c:pt idx="2097">
                  <c:v>16.85178721</c:v>
                </c:pt>
                <c:pt idx="2098">
                  <c:v>16.851403892</c:v>
                </c:pt>
                <c:pt idx="2099">
                  <c:v>16.851073146</c:v>
                </c:pt>
                <c:pt idx="2100">
                  <c:v>16.850795209</c:v>
                </c:pt>
                <c:pt idx="2101">
                  <c:v>16.85057056</c:v>
                </c:pt>
                <c:pt idx="2102">
                  <c:v>16.850400686</c:v>
                </c:pt>
                <c:pt idx="2103">
                  <c:v>16.850287318</c:v>
                </c:pt>
                <c:pt idx="2104">
                  <c:v>16.85023272</c:v>
                </c:pt>
                <c:pt idx="2105">
                  <c:v>16.850239813</c:v>
                </c:pt>
                <c:pt idx="2106">
                  <c:v>16.850311518</c:v>
                </c:pt>
                <c:pt idx="2107">
                  <c:v>16.850451529</c:v>
                </c:pt>
                <c:pt idx="2108">
                  <c:v>16.850663662</c:v>
                </c:pt>
                <c:pt idx="2109">
                  <c:v>16.850952089</c:v>
                </c:pt>
                <c:pt idx="2110">
                  <c:v>16.85132128</c:v>
                </c:pt>
                <c:pt idx="2111">
                  <c:v>16.851776183</c:v>
                </c:pt>
                <c:pt idx="2112">
                  <c:v>16.851245224</c:v>
                </c:pt>
                <c:pt idx="2113">
                  <c:v>16.851905882</c:v>
                </c:pt>
                <c:pt idx="2114">
                  <c:v>16.85266763</c:v>
                </c:pt>
                <c:pt idx="2115">
                  <c:v>16.853535533</c:v>
                </c:pt>
                <c:pt idx="2116">
                  <c:v>16.854515433</c:v>
                </c:pt>
                <c:pt idx="2117">
                  <c:v>16.855613053</c:v>
                </c:pt>
                <c:pt idx="2118">
                  <c:v>16.85683465</c:v>
                </c:pt>
                <c:pt idx="2119">
                  <c:v>16.858185887</c:v>
                </c:pt>
                <c:pt idx="2120">
                  <c:v>16.859672368</c:v>
                </c:pt>
                <c:pt idx="2121">
                  <c:v>16.861300349</c:v>
                </c:pt>
                <c:pt idx="2122">
                  <c:v>16.863075435</c:v>
                </c:pt>
                <c:pt idx="2123">
                  <c:v>16.865003347</c:v>
                </c:pt>
                <c:pt idx="2124">
                  <c:v>16.867089033</c:v>
                </c:pt>
                <c:pt idx="2125">
                  <c:v>16.869338632</c:v>
                </c:pt>
                <c:pt idx="2126">
                  <c:v>16.871756673</c:v>
                </c:pt>
                <c:pt idx="2127">
                  <c:v>16.874348104</c:v>
                </c:pt>
                <c:pt idx="2128">
                  <c:v>16.877116501</c:v>
                </c:pt>
                <c:pt idx="2129">
                  <c:v>16.880065858</c:v>
                </c:pt>
                <c:pt idx="2130">
                  <c:v>16.88319838</c:v>
                </c:pt>
                <c:pt idx="2131">
                  <c:v>16.886517346</c:v>
                </c:pt>
                <c:pt idx="2132">
                  <c:v>16.890888929</c:v>
                </c:pt>
                <c:pt idx="2133">
                  <c:v>16.894593835</c:v>
                </c:pt>
                <c:pt idx="2134">
                  <c:v>16.898484766</c:v>
                </c:pt>
                <c:pt idx="2135">
                  <c:v>16.902560472</c:v>
                </c:pt>
                <c:pt idx="2136">
                  <c:v>16.906815946</c:v>
                </c:pt>
                <c:pt idx="2137">
                  <c:v>16.911245048</c:v>
                </c:pt>
                <c:pt idx="2138">
                  <c:v>16.915842533</c:v>
                </c:pt>
                <c:pt idx="2139">
                  <c:v>16.920597374</c:v>
                </c:pt>
                <c:pt idx="2140">
                  <c:v>16.925499558</c:v>
                </c:pt>
                <c:pt idx="2141">
                  <c:v>16.930535376</c:v>
                </c:pt>
                <c:pt idx="2142">
                  <c:v>16.935689688</c:v>
                </c:pt>
                <c:pt idx="2143">
                  <c:v>16.940944195</c:v>
                </c:pt>
                <c:pt idx="2144">
                  <c:v>16.946278095</c:v>
                </c:pt>
                <c:pt idx="2145">
                  <c:v>16.951671422</c:v>
                </c:pt>
                <c:pt idx="2146">
                  <c:v>16.957096815</c:v>
                </c:pt>
                <c:pt idx="2147">
                  <c:v>16.962527454</c:v>
                </c:pt>
                <c:pt idx="2148">
                  <c:v>16.967936218</c:v>
                </c:pt>
                <c:pt idx="2149">
                  <c:v>16.973290503</c:v>
                </c:pt>
                <c:pt idx="2150">
                  <c:v>16.978557527</c:v>
                </c:pt>
                <c:pt idx="2151">
                  <c:v>16.983704746</c:v>
                </c:pt>
                <c:pt idx="2152">
                  <c:v>16.988698184</c:v>
                </c:pt>
                <c:pt idx="2153">
                  <c:v>16.993502498</c:v>
                </c:pt>
                <c:pt idx="2154">
                  <c:v>16.998082876</c:v>
                </c:pt>
                <c:pt idx="2155">
                  <c:v>17.00240624</c:v>
                </c:pt>
                <c:pt idx="2156">
                  <c:v>17.00644076</c:v>
                </c:pt>
                <c:pt idx="2157">
                  <c:v>17.0101552</c:v>
                </c:pt>
                <c:pt idx="2158">
                  <c:v>17.01352346</c:v>
                </c:pt>
                <c:pt idx="2159">
                  <c:v>17.01629555</c:v>
                </c:pt>
                <c:pt idx="2160">
                  <c:v>17.01890743</c:v>
                </c:pt>
                <c:pt idx="2161">
                  <c:v>17.02111506</c:v>
                </c:pt>
                <c:pt idx="2162">
                  <c:v>17.02290761</c:v>
                </c:pt>
                <c:pt idx="2163">
                  <c:v>17.02428198</c:v>
                </c:pt>
                <c:pt idx="2164">
                  <c:v>17.02523911</c:v>
                </c:pt>
                <c:pt idx="2165">
                  <c:v>17.0257864</c:v>
                </c:pt>
                <c:pt idx="2166">
                  <c:v>17.02593696</c:v>
                </c:pt>
                <c:pt idx="2167">
                  <c:v>17.02570987</c:v>
                </c:pt>
                <c:pt idx="2168">
                  <c:v>17.02512908</c:v>
                </c:pt>
                <c:pt idx="2169">
                  <c:v>17.02422345</c:v>
                </c:pt>
                <c:pt idx="2170">
                  <c:v>17.02302682</c:v>
                </c:pt>
                <c:pt idx="2171">
                  <c:v>17.02157629</c:v>
                </c:pt>
                <c:pt idx="2172">
                  <c:v>17.0199126</c:v>
                </c:pt>
                <c:pt idx="2173">
                  <c:v>17.01807928</c:v>
                </c:pt>
                <c:pt idx="2174">
                  <c:v>17.01612115</c:v>
                </c:pt>
                <c:pt idx="2175">
                  <c:v>17.0140847</c:v>
                </c:pt>
                <c:pt idx="2176">
                  <c:v>17.01201713</c:v>
                </c:pt>
                <c:pt idx="2177">
                  <c:v>17.00996459</c:v>
                </c:pt>
                <c:pt idx="2178">
                  <c:v>17.00796866</c:v>
                </c:pt>
                <c:pt idx="2179">
                  <c:v>17.0060817</c:v>
                </c:pt>
                <c:pt idx="2180">
                  <c:v>17.00434077</c:v>
                </c:pt>
                <c:pt idx="2181">
                  <c:v>17.00278449</c:v>
                </c:pt>
                <c:pt idx="2182">
                  <c:v>17.00144804</c:v>
                </c:pt>
                <c:pt idx="2183">
                  <c:v>17.00036204</c:v>
                </c:pt>
                <c:pt idx="2184">
                  <c:v>16.999552667</c:v>
                </c:pt>
                <c:pt idx="2185">
                  <c:v>16.999041677</c:v>
                </c:pt>
                <c:pt idx="2186">
                  <c:v>16.998844683</c:v>
                </c:pt>
                <c:pt idx="2187">
                  <c:v>16.998972416</c:v>
                </c:pt>
                <c:pt idx="2188">
                  <c:v>16.999428988</c:v>
                </c:pt>
                <c:pt idx="2189">
                  <c:v>17.00021338</c:v>
                </c:pt>
                <c:pt idx="2190">
                  <c:v>17.00133169</c:v>
                </c:pt>
                <c:pt idx="2191">
                  <c:v>17.00274408</c:v>
                </c:pt>
                <c:pt idx="2192">
                  <c:v>17.00444472</c:v>
                </c:pt>
                <c:pt idx="2193">
                  <c:v>17.00640869</c:v>
                </c:pt>
                <c:pt idx="2194">
                  <c:v>17.00860643</c:v>
                </c:pt>
                <c:pt idx="2195">
                  <c:v>17.01100302</c:v>
                </c:pt>
                <c:pt idx="2196">
                  <c:v>17.0135597</c:v>
                </c:pt>
                <c:pt idx="2197">
                  <c:v>17.01623356</c:v>
                </c:pt>
                <c:pt idx="2198">
                  <c:v>17.01897955</c:v>
                </c:pt>
                <c:pt idx="2199">
                  <c:v>17.02174985</c:v>
                </c:pt>
                <c:pt idx="2200">
                  <c:v>17.02449536</c:v>
                </c:pt>
                <c:pt idx="2201">
                  <c:v>17.02716768</c:v>
                </c:pt>
                <c:pt idx="2202">
                  <c:v>17.029719</c:v>
                </c:pt>
                <c:pt idx="2203">
                  <c:v>17.03210294</c:v>
                </c:pt>
                <c:pt idx="2204">
                  <c:v>17.03427744</c:v>
                </c:pt>
                <c:pt idx="2205">
                  <c:v>17.0362041</c:v>
                </c:pt>
                <c:pt idx="2206">
                  <c:v>17.03785062</c:v>
                </c:pt>
                <c:pt idx="2207">
                  <c:v>17.03919148</c:v>
                </c:pt>
                <c:pt idx="2208">
                  <c:v>17.04020977</c:v>
                </c:pt>
                <c:pt idx="2209">
                  <c:v>17.04089701</c:v>
                </c:pt>
                <c:pt idx="2210">
                  <c:v>17.041255</c:v>
                </c:pt>
                <c:pt idx="2211">
                  <c:v>17.04129601</c:v>
                </c:pt>
                <c:pt idx="2212">
                  <c:v>17.04104364</c:v>
                </c:pt>
                <c:pt idx="2213">
                  <c:v>17.04053366</c:v>
                </c:pt>
                <c:pt idx="2214">
                  <c:v>17.03981245</c:v>
                </c:pt>
                <c:pt idx="2215">
                  <c:v>17.0389384</c:v>
                </c:pt>
                <c:pt idx="2216">
                  <c:v>17.03798175</c:v>
                </c:pt>
                <c:pt idx="2217">
                  <c:v>17.03702271</c:v>
                </c:pt>
                <c:pt idx="2218">
                  <c:v>17.0361526</c:v>
                </c:pt>
                <c:pt idx="2219">
                  <c:v>17.03547144</c:v>
                </c:pt>
                <c:pt idx="2220">
                  <c:v>17.03520298</c:v>
                </c:pt>
                <c:pt idx="2221">
                  <c:v>17.03523421</c:v>
                </c:pt>
                <c:pt idx="2222">
                  <c:v>17.03580022</c:v>
                </c:pt>
                <c:pt idx="2223">
                  <c:v>17.03702736</c:v>
                </c:pt>
                <c:pt idx="2224">
                  <c:v>17.03904402</c:v>
                </c:pt>
                <c:pt idx="2225">
                  <c:v>17.04198027</c:v>
                </c:pt>
                <c:pt idx="2226">
                  <c:v>17.04596376</c:v>
                </c:pt>
                <c:pt idx="2227">
                  <c:v>17.05112171</c:v>
                </c:pt>
                <c:pt idx="2228">
                  <c:v>17.05757475</c:v>
                </c:pt>
                <c:pt idx="2229">
                  <c:v>17.06543541</c:v>
                </c:pt>
                <c:pt idx="2230">
                  <c:v>17.07480872</c:v>
                </c:pt>
                <c:pt idx="2231">
                  <c:v>17.08578682</c:v>
                </c:pt>
                <c:pt idx="2232">
                  <c:v>17.09844542</c:v>
                </c:pt>
                <c:pt idx="2233">
                  <c:v>17.11284935</c:v>
                </c:pt>
                <c:pt idx="2234">
                  <c:v>17.12904644</c:v>
                </c:pt>
                <c:pt idx="2235">
                  <c:v>17.14705348</c:v>
                </c:pt>
                <c:pt idx="2236">
                  <c:v>17.16687202</c:v>
                </c:pt>
                <c:pt idx="2237">
                  <c:v>17.18848646</c:v>
                </c:pt>
                <c:pt idx="2238">
                  <c:v>17.21184874</c:v>
                </c:pt>
                <c:pt idx="2239">
                  <c:v>17.23688388</c:v>
                </c:pt>
                <c:pt idx="2240">
                  <c:v>17.26349616</c:v>
                </c:pt>
                <c:pt idx="2241">
                  <c:v>17.29156029</c:v>
                </c:pt>
                <c:pt idx="2242">
                  <c:v>17.32092476</c:v>
                </c:pt>
                <c:pt idx="2243">
                  <c:v>17.35140514</c:v>
                </c:pt>
                <c:pt idx="2244">
                  <c:v>17.38280439</c:v>
                </c:pt>
                <c:pt idx="2245">
                  <c:v>17.41490006</c:v>
                </c:pt>
                <c:pt idx="2246">
                  <c:v>17.44744039</c:v>
                </c:pt>
                <c:pt idx="2247">
                  <c:v>17.48015475</c:v>
                </c:pt>
                <c:pt idx="2248">
                  <c:v>17.51275945</c:v>
                </c:pt>
                <c:pt idx="2249">
                  <c:v>17.54496074</c:v>
                </c:pt>
                <c:pt idx="2250">
                  <c:v>17.57645249</c:v>
                </c:pt>
                <c:pt idx="2251">
                  <c:v>17.60691714</c:v>
                </c:pt>
                <c:pt idx="2252">
                  <c:v>17.63605082</c:v>
                </c:pt>
                <c:pt idx="2253">
                  <c:v>17.66354263</c:v>
                </c:pt>
                <c:pt idx="2254">
                  <c:v>17.6890918</c:v>
                </c:pt>
                <c:pt idx="2255">
                  <c:v>17.71241236</c:v>
                </c:pt>
                <c:pt idx="2256">
                  <c:v>17.73323274</c:v>
                </c:pt>
                <c:pt idx="2257">
                  <c:v>17.75131631</c:v>
                </c:pt>
                <c:pt idx="2258">
                  <c:v>17.76641417</c:v>
                </c:pt>
                <c:pt idx="2259">
                  <c:v>17.77840471</c:v>
                </c:pt>
                <c:pt idx="2260">
                  <c:v>17.78711629</c:v>
                </c:pt>
                <c:pt idx="2261">
                  <c:v>17.79243886</c:v>
                </c:pt>
                <c:pt idx="2262">
                  <c:v>17.79430461</c:v>
                </c:pt>
                <c:pt idx="2263">
                  <c:v>17.79268932</c:v>
                </c:pt>
                <c:pt idx="2264">
                  <c:v>17.78760839</c:v>
                </c:pt>
                <c:pt idx="2265">
                  <c:v>17.7791183</c:v>
                </c:pt>
                <c:pt idx="2266">
                  <c:v>17.76731277</c:v>
                </c:pt>
                <c:pt idx="2267">
                  <c:v>17.75232232</c:v>
                </c:pt>
                <c:pt idx="2268">
                  <c:v>17.73431027</c:v>
                </c:pt>
                <c:pt idx="2269">
                  <c:v>17.71347129</c:v>
                </c:pt>
                <c:pt idx="2270">
                  <c:v>17.69002295</c:v>
                </c:pt>
                <c:pt idx="2271">
                  <c:v>17.66420734</c:v>
                </c:pt>
                <c:pt idx="2272">
                  <c:v>17.63627374</c:v>
                </c:pt>
                <c:pt idx="2273">
                  <c:v>17.60650373</c:v>
                </c:pt>
                <c:pt idx="2274">
                  <c:v>17.57517016</c:v>
                </c:pt>
                <c:pt idx="2275">
                  <c:v>17.54255664</c:v>
                </c:pt>
                <c:pt idx="2276">
                  <c:v>17.50894547</c:v>
                </c:pt>
                <c:pt idx="2277">
                  <c:v>17.47462261</c:v>
                </c:pt>
                <c:pt idx="2278">
                  <c:v>17.43984962</c:v>
                </c:pt>
                <c:pt idx="2279">
                  <c:v>17.40472448</c:v>
                </c:pt>
                <c:pt idx="2280">
                  <c:v>17.36983347</c:v>
                </c:pt>
                <c:pt idx="2281">
                  <c:v>17.33523095</c:v>
                </c:pt>
                <c:pt idx="2282">
                  <c:v>17.30113399</c:v>
                </c:pt>
                <c:pt idx="2283">
                  <c:v>17.26773942</c:v>
                </c:pt>
                <c:pt idx="2284">
                  <c:v>17.23521566</c:v>
                </c:pt>
                <c:pt idx="2285">
                  <c:v>17.20371413</c:v>
                </c:pt>
                <c:pt idx="2286">
                  <c:v>17.17336404</c:v>
                </c:pt>
                <c:pt idx="2287">
                  <c:v>17.14427829</c:v>
                </c:pt>
                <c:pt idx="2288">
                  <c:v>17.11653721</c:v>
                </c:pt>
                <c:pt idx="2289">
                  <c:v>17.09020162</c:v>
                </c:pt>
                <c:pt idx="2290">
                  <c:v>17.06532872</c:v>
                </c:pt>
                <c:pt idx="2291">
                  <c:v>17.04194152</c:v>
                </c:pt>
                <c:pt idx="2292">
                  <c:v>17.02004802</c:v>
                </c:pt>
                <c:pt idx="2293">
                  <c:v>16.999654233</c:v>
                </c:pt>
                <c:pt idx="2294">
                  <c:v>16.980739295</c:v>
                </c:pt>
                <c:pt idx="2295">
                  <c:v>16.963275969</c:v>
                </c:pt>
                <c:pt idx="2296">
                  <c:v>16.947226465</c:v>
                </c:pt>
                <c:pt idx="2297">
                  <c:v>16.932546794</c:v>
                </c:pt>
                <c:pt idx="2298">
                  <c:v>16.919183314</c:v>
                </c:pt>
                <c:pt idx="2299">
                  <c:v>16.907078922</c:v>
                </c:pt>
                <c:pt idx="2300">
                  <c:v>16.896173298</c:v>
                </c:pt>
                <c:pt idx="2301">
                  <c:v>16.886402965</c:v>
                </c:pt>
                <c:pt idx="2302">
                  <c:v>16.877706945</c:v>
                </c:pt>
                <c:pt idx="2303">
                  <c:v>16.870019674</c:v>
                </c:pt>
                <c:pt idx="2304">
                  <c:v>16.86327821</c:v>
                </c:pt>
                <c:pt idx="2305">
                  <c:v>16.857420325</c:v>
                </c:pt>
                <c:pt idx="2306">
                  <c:v>16.853114009</c:v>
                </c:pt>
                <c:pt idx="2307">
                  <c:v>16.848863184</c:v>
                </c:pt>
                <c:pt idx="2308">
                  <c:v>16.84532851</c:v>
                </c:pt>
                <c:pt idx="2309">
                  <c:v>16.842459798</c:v>
                </c:pt>
                <c:pt idx="2310">
                  <c:v>16.840209842</c:v>
                </c:pt>
                <c:pt idx="2311">
                  <c:v>16.83853513</c:v>
                </c:pt>
                <c:pt idx="2312">
                  <c:v>16.837357044</c:v>
                </c:pt>
                <c:pt idx="2313">
                  <c:v>16.83671391</c:v>
                </c:pt>
                <c:pt idx="2314">
                  <c:v>16.836532533</c:v>
                </c:pt>
                <c:pt idx="2315">
                  <c:v>16.836779714</c:v>
                </c:pt>
                <c:pt idx="2316">
                  <c:v>16.837425053</c:v>
                </c:pt>
                <c:pt idx="2317">
                  <c:v>16.838439107</c:v>
                </c:pt>
                <c:pt idx="2318">
                  <c:v>16.839794397</c:v>
                </c:pt>
                <c:pt idx="2319">
                  <c:v>16.841463208</c:v>
                </c:pt>
                <c:pt idx="2320">
                  <c:v>16.84341979</c:v>
                </c:pt>
                <c:pt idx="2321">
                  <c:v>16.845636487</c:v>
                </c:pt>
                <c:pt idx="2322">
                  <c:v>16.848087132</c:v>
                </c:pt>
                <c:pt idx="2323">
                  <c:v>16.850744069</c:v>
                </c:pt>
                <c:pt idx="2324">
                  <c:v>16.853579402</c:v>
                </c:pt>
                <c:pt idx="2325">
                  <c:v>16.856562853</c:v>
                </c:pt>
                <c:pt idx="2326">
                  <c:v>16.8596645</c:v>
                </c:pt>
                <c:pt idx="2327">
                  <c:v>16.862852454</c:v>
                </c:pt>
                <c:pt idx="2328">
                  <c:v>16.866093814</c:v>
                </c:pt>
                <c:pt idx="2329">
                  <c:v>16.869355023</c:v>
                </c:pt>
                <c:pt idx="2330">
                  <c:v>16.872599363</c:v>
                </c:pt>
                <c:pt idx="2331">
                  <c:v>16.875791848</c:v>
                </c:pt>
                <c:pt idx="2332">
                  <c:v>16.878896058</c:v>
                </c:pt>
                <c:pt idx="2333">
                  <c:v>16.881874204</c:v>
                </c:pt>
                <c:pt idx="2334">
                  <c:v>16.884519041</c:v>
                </c:pt>
                <c:pt idx="2335">
                  <c:v>16.887141049</c:v>
                </c:pt>
                <c:pt idx="2336">
                  <c:v>16.889530897</c:v>
                </c:pt>
                <c:pt idx="2337">
                  <c:v>16.891655326</c:v>
                </c:pt>
                <c:pt idx="2338">
                  <c:v>16.893483639</c:v>
                </c:pt>
                <c:pt idx="2339">
                  <c:v>16.89498806</c:v>
                </c:pt>
                <c:pt idx="2340">
                  <c:v>16.896144271</c:v>
                </c:pt>
                <c:pt idx="2341">
                  <c:v>16.897601664</c:v>
                </c:pt>
                <c:pt idx="2342">
                  <c:v>16.898013353</c:v>
                </c:pt>
                <c:pt idx="2343">
                  <c:v>16.898027837</c:v>
                </c:pt>
                <c:pt idx="2344">
                  <c:v>16.897638142</c:v>
                </c:pt>
                <c:pt idx="2345">
                  <c:v>16.896841407</c:v>
                </c:pt>
                <c:pt idx="2346">
                  <c:v>16.895640492</c:v>
                </c:pt>
                <c:pt idx="2347">
                  <c:v>16.894042313</c:v>
                </c:pt>
                <c:pt idx="2348">
                  <c:v>16.892058849</c:v>
                </c:pt>
                <c:pt idx="2349">
                  <c:v>16.889706135</c:v>
                </c:pt>
                <c:pt idx="2350">
                  <c:v>16.887003183</c:v>
                </c:pt>
                <c:pt idx="2351">
                  <c:v>16.883973956</c:v>
                </c:pt>
                <c:pt idx="2352">
                  <c:v>16.880644858</c:v>
                </c:pt>
                <c:pt idx="2353">
                  <c:v>16.877044916</c:v>
                </c:pt>
                <c:pt idx="2354">
                  <c:v>16.873204708</c:v>
                </c:pt>
                <c:pt idx="2355">
                  <c:v>16.869156778</c:v>
                </c:pt>
                <c:pt idx="2356">
                  <c:v>16.864933968</c:v>
                </c:pt>
                <c:pt idx="2357">
                  <c:v>16.860571384</c:v>
                </c:pt>
                <c:pt idx="2358">
                  <c:v>16.85610193</c:v>
                </c:pt>
                <c:pt idx="2359">
                  <c:v>16.851560533</c:v>
                </c:pt>
                <c:pt idx="2360">
                  <c:v>16.846978366</c:v>
                </c:pt>
                <c:pt idx="2361">
                  <c:v>16.842388391</c:v>
                </c:pt>
                <c:pt idx="2362">
                  <c:v>16.837819874</c:v>
                </c:pt>
                <c:pt idx="2363">
                  <c:v>16.833299935</c:v>
                </c:pt>
                <c:pt idx="2364">
                  <c:v>16.828855693</c:v>
                </c:pt>
                <c:pt idx="2365">
                  <c:v>16.824511886</c:v>
                </c:pt>
                <c:pt idx="2366">
                  <c:v>16.820288241</c:v>
                </c:pt>
                <c:pt idx="2367">
                  <c:v>16.816205919</c:v>
                </c:pt>
                <c:pt idx="2368">
                  <c:v>16.812280297</c:v>
                </c:pt>
                <c:pt idx="2369">
                  <c:v>16.808527052</c:v>
                </c:pt>
                <c:pt idx="2370">
                  <c:v>16.804959774</c:v>
                </c:pt>
                <c:pt idx="2371">
                  <c:v>16.801587999</c:v>
                </c:pt>
                <c:pt idx="2372">
                  <c:v>16.7984218</c:v>
                </c:pt>
                <c:pt idx="2373">
                  <c:v>16.795469046</c:v>
                </c:pt>
                <c:pt idx="2374">
                  <c:v>16.792736948</c:v>
                </c:pt>
                <c:pt idx="2375">
                  <c:v>16.790231228</c:v>
                </c:pt>
                <c:pt idx="2376">
                  <c:v>16.78795892</c:v>
                </c:pt>
                <c:pt idx="2377">
                  <c:v>16.785925806</c:v>
                </c:pt>
                <c:pt idx="2378">
                  <c:v>16.784195662</c:v>
                </c:pt>
                <c:pt idx="2379">
                  <c:v>16.7826612</c:v>
                </c:pt>
                <c:pt idx="2380">
                  <c:v>16.781387746</c:v>
                </c:pt>
                <c:pt idx="2381">
                  <c:v>16.779456854</c:v>
                </c:pt>
                <c:pt idx="2382">
                  <c:v>16.778755307</c:v>
                </c:pt>
                <c:pt idx="2383">
                  <c:v>16.778352201</c:v>
                </c:pt>
                <c:pt idx="2384">
                  <c:v>16.778264999</c:v>
                </c:pt>
                <c:pt idx="2385">
                  <c:v>16.778514862</c:v>
                </c:pt>
                <c:pt idx="2386">
                  <c:v>16.779125631</c:v>
                </c:pt>
                <c:pt idx="2387">
                  <c:v>16.78012532</c:v>
                </c:pt>
                <c:pt idx="2388">
                  <c:v>16.781546056</c:v>
                </c:pt>
                <c:pt idx="2389">
                  <c:v>16.783422947</c:v>
                </c:pt>
                <c:pt idx="2390">
                  <c:v>16.78579545</c:v>
                </c:pt>
                <c:pt idx="2391">
                  <c:v>16.788709283</c:v>
                </c:pt>
                <c:pt idx="2392">
                  <c:v>16.79221034</c:v>
                </c:pt>
                <c:pt idx="2393">
                  <c:v>16.796351552</c:v>
                </c:pt>
                <c:pt idx="2394">
                  <c:v>16.801186681</c:v>
                </c:pt>
                <c:pt idx="2395">
                  <c:v>16.806776166</c:v>
                </c:pt>
                <c:pt idx="2396">
                  <c:v>16.813177824</c:v>
                </c:pt>
                <c:pt idx="2397">
                  <c:v>16.820453286</c:v>
                </c:pt>
                <c:pt idx="2398">
                  <c:v>16.828668058</c:v>
                </c:pt>
                <c:pt idx="2399">
                  <c:v>16.837885857</c:v>
                </c:pt>
                <c:pt idx="2400">
                  <c:v>16.848165035</c:v>
                </c:pt>
                <c:pt idx="2401">
                  <c:v>16.859566987</c:v>
                </c:pt>
                <c:pt idx="2402">
                  <c:v>16.872150004</c:v>
                </c:pt>
                <c:pt idx="2403">
                  <c:v>16.885963202</c:v>
                </c:pt>
                <c:pt idx="2404">
                  <c:v>16.901048005</c:v>
                </c:pt>
                <c:pt idx="2405">
                  <c:v>16.917447031</c:v>
                </c:pt>
                <c:pt idx="2406">
                  <c:v>16.935180962</c:v>
                </c:pt>
                <c:pt idx="2407">
                  <c:v>16.954273045</c:v>
                </c:pt>
                <c:pt idx="2408">
                  <c:v>16.974727929</c:v>
                </c:pt>
                <c:pt idx="2409">
                  <c:v>16.99652797</c:v>
                </c:pt>
                <c:pt idx="2410">
                  <c:v>17.01965725</c:v>
                </c:pt>
                <c:pt idx="2411">
                  <c:v>17.04406619</c:v>
                </c:pt>
                <c:pt idx="2412">
                  <c:v>17.06970716</c:v>
                </c:pt>
                <c:pt idx="2413">
                  <c:v>17.09649599</c:v>
                </c:pt>
                <c:pt idx="2414">
                  <c:v>17.12435162</c:v>
                </c:pt>
                <c:pt idx="2415">
                  <c:v>17.1531595</c:v>
                </c:pt>
                <c:pt idx="2416">
                  <c:v>17.18280041</c:v>
                </c:pt>
                <c:pt idx="2417">
                  <c:v>17.21311474</c:v>
                </c:pt>
                <c:pt idx="2418">
                  <c:v>17.2439748</c:v>
                </c:pt>
                <c:pt idx="2419">
                  <c:v>17.27518153</c:v>
                </c:pt>
                <c:pt idx="2420">
                  <c:v>17.30657053</c:v>
                </c:pt>
                <c:pt idx="2421">
                  <c:v>17.33794558</c:v>
                </c:pt>
                <c:pt idx="2422">
                  <c:v>17.36910856</c:v>
                </c:pt>
                <c:pt idx="2423">
                  <c:v>17.39985883</c:v>
                </c:pt>
                <c:pt idx="2424">
                  <c:v>17.42999387</c:v>
                </c:pt>
                <c:pt idx="2425">
                  <c:v>17.45932043</c:v>
                </c:pt>
                <c:pt idx="2426">
                  <c:v>17.48764002</c:v>
                </c:pt>
                <c:pt idx="2427">
                  <c:v>17.51476967</c:v>
                </c:pt>
                <c:pt idx="2428">
                  <c:v>17.54054058</c:v>
                </c:pt>
                <c:pt idx="2429">
                  <c:v>17.56480098</c:v>
                </c:pt>
                <c:pt idx="2430">
                  <c:v>17.58742011</c:v>
                </c:pt>
                <c:pt idx="2431">
                  <c:v>17.60827577</c:v>
                </c:pt>
                <c:pt idx="2432">
                  <c:v>17.62731981</c:v>
                </c:pt>
                <c:pt idx="2433">
                  <c:v>17.64448023</c:v>
                </c:pt>
                <c:pt idx="2434">
                  <c:v>17.65973246</c:v>
                </c:pt>
                <c:pt idx="2435">
                  <c:v>17.67308128</c:v>
                </c:pt>
                <c:pt idx="2436">
                  <c:v>17.68456233</c:v>
                </c:pt>
                <c:pt idx="2437">
                  <c:v>17.69423044</c:v>
                </c:pt>
                <c:pt idx="2438">
                  <c:v>17.70217466</c:v>
                </c:pt>
                <c:pt idx="2439">
                  <c:v>17.70849824</c:v>
                </c:pt>
                <c:pt idx="2440">
                  <c:v>17.7133286</c:v>
                </c:pt>
                <c:pt idx="2441">
                  <c:v>17.7168014</c:v>
                </c:pt>
                <c:pt idx="2442">
                  <c:v>17.7190665</c:v>
                </c:pt>
                <c:pt idx="2443">
                  <c:v>17.72027814</c:v>
                </c:pt>
                <c:pt idx="2444">
                  <c:v>17.72059178</c:v>
                </c:pt>
                <c:pt idx="2445">
                  <c:v>17.72017574</c:v>
                </c:pt>
                <c:pt idx="2446">
                  <c:v>17.71914351</c:v>
                </c:pt>
                <c:pt idx="2447">
                  <c:v>17.7176441</c:v>
                </c:pt>
                <c:pt idx="2448">
                  <c:v>17.71579766</c:v>
                </c:pt>
                <c:pt idx="2449">
                  <c:v>17.71370399</c:v>
                </c:pt>
                <c:pt idx="2450">
                  <c:v>17.71144462</c:v>
                </c:pt>
                <c:pt idx="2451">
                  <c:v>17.70907807</c:v>
                </c:pt>
                <c:pt idx="2452">
                  <c:v>17.70663834</c:v>
                </c:pt>
                <c:pt idx="2453">
                  <c:v>17.70413673</c:v>
                </c:pt>
                <c:pt idx="2454">
                  <c:v>17.70155847</c:v>
                </c:pt>
                <c:pt idx="2455">
                  <c:v>17.69886732</c:v>
                </c:pt>
                <c:pt idx="2456">
                  <c:v>17.69600368</c:v>
                </c:pt>
                <c:pt idx="2457">
                  <c:v>17.69288743</c:v>
                </c:pt>
                <c:pt idx="2458">
                  <c:v>17.68942249</c:v>
                </c:pt>
                <c:pt idx="2459">
                  <c:v>17.68549931</c:v>
                </c:pt>
                <c:pt idx="2460">
                  <c:v>17.68099701</c:v>
                </c:pt>
                <c:pt idx="2461">
                  <c:v>17.675789</c:v>
                </c:pt>
                <c:pt idx="2462">
                  <c:v>17.66974926</c:v>
                </c:pt>
                <c:pt idx="2463">
                  <c:v>17.66275144</c:v>
                </c:pt>
                <c:pt idx="2464">
                  <c:v>17.65467882</c:v>
                </c:pt>
                <c:pt idx="2465">
                  <c:v>17.6454258</c:v>
                </c:pt>
                <c:pt idx="2466">
                  <c:v>17.63490152</c:v>
                </c:pt>
                <c:pt idx="2467">
                  <c:v>17.62302816</c:v>
                </c:pt>
                <c:pt idx="2468">
                  <c:v>17.60965586</c:v>
                </c:pt>
                <c:pt idx="2469">
                  <c:v>17.59496439</c:v>
                </c:pt>
                <c:pt idx="2470">
                  <c:v>17.57883203</c:v>
                </c:pt>
                <c:pt idx="2471">
                  <c:v>17.56128299</c:v>
                </c:pt>
                <c:pt idx="2472">
                  <c:v>17.542346</c:v>
                </c:pt>
                <c:pt idx="2473">
                  <c:v>17.52209139</c:v>
                </c:pt>
                <c:pt idx="2474">
                  <c:v>17.50059271</c:v>
                </c:pt>
                <c:pt idx="2475">
                  <c:v>17.47795749</c:v>
                </c:pt>
                <c:pt idx="2476">
                  <c:v>17.45429265</c:v>
                </c:pt>
                <c:pt idx="2477">
                  <c:v>17.42972672</c:v>
                </c:pt>
                <c:pt idx="2478">
                  <c:v>17.40440929</c:v>
                </c:pt>
                <c:pt idx="2479">
                  <c:v>17.37847924</c:v>
                </c:pt>
                <c:pt idx="2480">
                  <c:v>17.3520993</c:v>
                </c:pt>
                <c:pt idx="2481">
                  <c:v>17.32541096</c:v>
                </c:pt>
                <c:pt idx="2482">
                  <c:v>17.29858387</c:v>
                </c:pt>
                <c:pt idx="2483">
                  <c:v>17.27176058</c:v>
                </c:pt>
                <c:pt idx="2484">
                  <c:v>17.24509263</c:v>
                </c:pt>
                <c:pt idx="2485">
                  <c:v>17.21871877</c:v>
                </c:pt>
                <c:pt idx="2486">
                  <c:v>17.19276309</c:v>
                </c:pt>
                <c:pt idx="2487">
                  <c:v>17.16735315</c:v>
                </c:pt>
                <c:pt idx="2488">
                  <c:v>17.14258039</c:v>
                </c:pt>
                <c:pt idx="2489">
                  <c:v>17.11854529</c:v>
                </c:pt>
                <c:pt idx="2490">
                  <c:v>17.09532988</c:v>
                </c:pt>
                <c:pt idx="2491">
                  <c:v>17.07299256</c:v>
                </c:pt>
                <c:pt idx="2492">
                  <c:v>17.05157447</c:v>
                </c:pt>
                <c:pt idx="2493">
                  <c:v>17.03112245</c:v>
                </c:pt>
                <c:pt idx="2494">
                  <c:v>17.01164699</c:v>
                </c:pt>
                <c:pt idx="2495">
                  <c:v>16.993168533</c:v>
                </c:pt>
                <c:pt idx="2496">
                  <c:v>16.975677729</c:v>
                </c:pt>
                <c:pt idx="2497">
                  <c:v>16.959168792</c:v>
                </c:pt>
                <c:pt idx="2498">
                  <c:v>16.943614483</c:v>
                </c:pt>
                <c:pt idx="2499">
                  <c:v>16.928986788</c:v>
                </c:pt>
                <c:pt idx="2500">
                  <c:v>16.915256381</c:v>
                </c:pt>
                <c:pt idx="2501">
                  <c:v>16.902378559</c:v>
                </c:pt>
                <c:pt idx="2502">
                  <c:v>16.890315175</c:v>
                </c:pt>
                <c:pt idx="2503">
                  <c:v>16.879014671</c:v>
                </c:pt>
                <c:pt idx="2504">
                  <c:v>16.868435264</c:v>
                </c:pt>
                <c:pt idx="2505">
                  <c:v>16.858529985</c:v>
                </c:pt>
                <c:pt idx="2506">
                  <c:v>16.849252939</c:v>
                </c:pt>
                <c:pt idx="2507">
                  <c:v>16.840557516</c:v>
                </c:pt>
                <c:pt idx="2508">
                  <c:v>16.832401514</c:v>
                </c:pt>
                <c:pt idx="2509">
                  <c:v>16.824746847</c:v>
                </c:pt>
                <c:pt idx="2510">
                  <c:v>16.817552924</c:v>
                </c:pt>
                <c:pt idx="2511">
                  <c:v>16.810786009</c:v>
                </c:pt>
                <c:pt idx="2512">
                  <c:v>16.804413795</c:v>
                </c:pt>
                <c:pt idx="2513">
                  <c:v>16.798407197</c:v>
                </c:pt>
                <c:pt idx="2514">
                  <c:v>16.792738199</c:v>
                </c:pt>
                <c:pt idx="2515">
                  <c:v>16.787386239</c:v>
                </c:pt>
                <c:pt idx="2516">
                  <c:v>16.782328784</c:v>
                </c:pt>
                <c:pt idx="2517">
                  <c:v>16.777549505</c:v>
                </c:pt>
                <c:pt idx="2518">
                  <c:v>16.773029983</c:v>
                </c:pt>
                <c:pt idx="2519">
                  <c:v>16.768758357</c:v>
                </c:pt>
                <c:pt idx="2520">
                  <c:v>16.764720261</c:v>
                </c:pt>
                <c:pt idx="2521">
                  <c:v>16.760907173</c:v>
                </c:pt>
                <c:pt idx="2522">
                  <c:v>16.757308125</c:v>
                </c:pt>
                <c:pt idx="2523">
                  <c:v>16.753915668</c:v>
                </c:pt>
                <c:pt idx="2524">
                  <c:v>16.750720799</c:v>
                </c:pt>
                <c:pt idx="2525">
                  <c:v>16.747717261</c:v>
                </c:pt>
                <c:pt idx="2526">
                  <c:v>16.744898617</c:v>
                </c:pt>
                <c:pt idx="2527">
                  <c:v>16.742258608</c:v>
                </c:pt>
                <c:pt idx="2528">
                  <c:v>16.739790797</c:v>
                </c:pt>
                <c:pt idx="2529">
                  <c:v>16.737489581</c:v>
                </c:pt>
                <c:pt idx="2530">
                  <c:v>16.736660361</c:v>
                </c:pt>
                <c:pt idx="2531">
                  <c:v>16.734695852</c:v>
                </c:pt>
                <c:pt idx="2532">
                  <c:v>16.732882023</c:v>
                </c:pt>
                <c:pt idx="2533">
                  <c:v>16.731212616</c:v>
                </c:pt>
                <c:pt idx="2534">
                  <c:v>16.729682624</c:v>
                </c:pt>
                <c:pt idx="2535">
                  <c:v>16.728286624</c:v>
                </c:pt>
                <c:pt idx="2536">
                  <c:v>16.727018833</c:v>
                </c:pt>
                <c:pt idx="2537">
                  <c:v>16.725874245</c:v>
                </c:pt>
                <c:pt idx="2538">
                  <c:v>16.724847198</c:v>
                </c:pt>
                <c:pt idx="2539">
                  <c:v>16.72393316</c:v>
                </c:pt>
                <c:pt idx="2540">
                  <c:v>16.72312665</c:v>
                </c:pt>
                <c:pt idx="2541">
                  <c:v>16.722422719</c:v>
                </c:pt>
                <c:pt idx="2542">
                  <c:v>16.72181648</c:v>
                </c:pt>
                <c:pt idx="2543">
                  <c:v>16.721303284</c:v>
                </c:pt>
                <c:pt idx="2544">
                  <c:v>16.720878482</c:v>
                </c:pt>
                <c:pt idx="2545">
                  <c:v>16.720537364</c:v>
                </c:pt>
                <c:pt idx="2546">
                  <c:v>16.720275462</c:v>
                </c:pt>
                <c:pt idx="2547">
                  <c:v>16.720087826</c:v>
                </c:pt>
                <c:pt idx="2548">
                  <c:v>16.719970226</c:v>
                </c:pt>
                <c:pt idx="2549">
                  <c:v>16.719917834</c:v>
                </c:pt>
                <c:pt idx="2550">
                  <c:v>16.719926059</c:v>
                </c:pt>
                <c:pt idx="2551">
                  <c:v>16.719989777</c:v>
                </c:pt>
                <c:pt idx="2552">
                  <c:v>16.719318569</c:v>
                </c:pt>
                <c:pt idx="2553">
                  <c:v>16.719492257</c:v>
                </c:pt>
                <c:pt idx="2554">
                  <c:v>16.719705462</c:v>
                </c:pt>
                <c:pt idx="2555">
                  <c:v>16.71995306</c:v>
                </c:pt>
                <c:pt idx="2556">
                  <c:v>16.720229089</c:v>
                </c:pt>
                <c:pt idx="2557">
                  <c:v>16.720527768</c:v>
                </c:pt>
                <c:pt idx="2558">
                  <c:v>16.720842898</c:v>
                </c:pt>
                <c:pt idx="2559">
                  <c:v>16.72116828</c:v>
                </c:pt>
                <c:pt idx="2560">
                  <c:v>16.721497655</c:v>
                </c:pt>
                <c:pt idx="2561">
                  <c:v>16.721824586</c:v>
                </c:pt>
                <c:pt idx="2562">
                  <c:v>16.722142458</c:v>
                </c:pt>
                <c:pt idx="2563">
                  <c:v>16.722445071</c:v>
                </c:pt>
                <c:pt idx="2564">
                  <c:v>16.722725928</c:v>
                </c:pt>
                <c:pt idx="2565">
                  <c:v>16.722979069</c:v>
                </c:pt>
                <c:pt idx="2566">
                  <c:v>16.723198414</c:v>
                </c:pt>
                <c:pt idx="2567">
                  <c:v>16.723378658</c:v>
                </c:pt>
                <c:pt idx="2568">
                  <c:v>16.723514557</c:v>
                </c:pt>
                <c:pt idx="2569">
                  <c:v>16.723601699</c:v>
                </c:pt>
                <c:pt idx="2570">
                  <c:v>16.723635912</c:v>
                </c:pt>
                <c:pt idx="2571">
                  <c:v>16.723614097</c:v>
                </c:pt>
                <c:pt idx="2572">
                  <c:v>16.723533511</c:v>
                </c:pt>
                <c:pt idx="2573">
                  <c:v>16.723392427</c:v>
                </c:pt>
                <c:pt idx="2574">
                  <c:v>16.723190188</c:v>
                </c:pt>
                <c:pt idx="2575">
                  <c:v>16.722926557</c:v>
                </c:pt>
                <c:pt idx="2576">
                  <c:v>16.722602248</c:v>
                </c:pt>
                <c:pt idx="2577">
                  <c:v>16.72221905</c:v>
                </c:pt>
                <c:pt idx="2578">
                  <c:v>16.721779525</c:v>
                </c:pt>
                <c:pt idx="2579">
                  <c:v>16.721287072</c:v>
                </c:pt>
                <c:pt idx="2580">
                  <c:v>16.720745802</c:v>
                </c:pt>
                <c:pt idx="2581">
                  <c:v>16.720160902</c:v>
                </c:pt>
                <c:pt idx="2582">
                  <c:v>16.719537735</c:v>
                </c:pt>
                <c:pt idx="2583">
                  <c:v>16.718161047</c:v>
                </c:pt>
                <c:pt idx="2584">
                  <c:v>16.717494786</c:v>
                </c:pt>
                <c:pt idx="2585">
                  <c:v>16.716811478</c:v>
                </c:pt>
                <c:pt idx="2586">
                  <c:v>16.716119707</c:v>
                </c:pt>
                <c:pt idx="2587">
                  <c:v>16.715429306</c:v>
                </c:pt>
                <c:pt idx="2588">
                  <c:v>16.714750111</c:v>
                </c:pt>
                <c:pt idx="2589">
                  <c:v>16.714093506</c:v>
                </c:pt>
                <c:pt idx="2590">
                  <c:v>16.713471115</c:v>
                </c:pt>
                <c:pt idx="2591">
                  <c:v>16.712896466</c:v>
                </c:pt>
                <c:pt idx="2592">
                  <c:v>16.712383807</c:v>
                </c:pt>
                <c:pt idx="2593">
                  <c:v>16.711948931</c:v>
                </c:pt>
                <c:pt idx="2594">
                  <c:v>16.711609662</c:v>
                </c:pt>
                <c:pt idx="2595">
                  <c:v>16.71138525</c:v>
                </c:pt>
                <c:pt idx="2596">
                  <c:v>16.711297393</c:v>
                </c:pt>
                <c:pt idx="2597">
                  <c:v>16.711370289</c:v>
                </c:pt>
                <c:pt idx="2598">
                  <c:v>16.711631119</c:v>
                </c:pt>
                <c:pt idx="2599">
                  <c:v>16.712110102</c:v>
                </c:pt>
                <c:pt idx="2600">
                  <c:v>16.712841272</c:v>
                </c:pt>
                <c:pt idx="2601">
                  <c:v>16.713862479</c:v>
                </c:pt>
                <c:pt idx="2602">
                  <c:v>16.71521616</c:v>
                </c:pt>
                <c:pt idx="2603">
                  <c:v>16.716948926</c:v>
                </c:pt>
                <c:pt idx="2604">
                  <c:v>16.719113946</c:v>
                </c:pt>
                <c:pt idx="2605">
                  <c:v>16.721768737</c:v>
                </c:pt>
                <c:pt idx="2606">
                  <c:v>16.724976122</c:v>
                </c:pt>
                <c:pt idx="2607">
                  <c:v>16.728804827</c:v>
                </c:pt>
                <c:pt idx="2608">
                  <c:v>16.7333318</c:v>
                </c:pt>
                <c:pt idx="2609">
                  <c:v>16.738637924</c:v>
                </c:pt>
                <c:pt idx="2610">
                  <c:v>16.744809449</c:v>
                </c:pt>
                <c:pt idx="2611">
                  <c:v>16.751939893</c:v>
                </c:pt>
                <c:pt idx="2612">
                  <c:v>16.760124147</c:v>
                </c:pt>
                <c:pt idx="2613">
                  <c:v>16.769468546</c:v>
                </c:pt>
                <c:pt idx="2614">
                  <c:v>16.782186866</c:v>
                </c:pt>
                <c:pt idx="2615">
                  <c:v>16.794196069</c:v>
                </c:pt>
                <c:pt idx="2616">
                  <c:v>16.8076877</c:v>
                </c:pt>
                <c:pt idx="2617">
                  <c:v>16.822770894</c:v>
                </c:pt>
                <c:pt idx="2618">
                  <c:v>16.839550197</c:v>
                </c:pt>
                <c:pt idx="2619">
                  <c:v>16.858130634</c:v>
                </c:pt>
                <c:pt idx="2620">
                  <c:v>16.878609478</c:v>
                </c:pt>
                <c:pt idx="2621">
                  <c:v>16.901067078</c:v>
                </c:pt>
                <c:pt idx="2622">
                  <c:v>16.925587356</c:v>
                </c:pt>
                <c:pt idx="2623">
                  <c:v>16.952233374</c:v>
                </c:pt>
                <c:pt idx="2624">
                  <c:v>16.980999768</c:v>
                </c:pt>
                <c:pt idx="2625">
                  <c:v>17.0120157</c:v>
                </c:pt>
                <c:pt idx="2626">
                  <c:v>17.04523873</c:v>
                </c:pt>
                <c:pt idx="2627">
                  <c:v>17.08064413</c:v>
                </c:pt>
                <c:pt idx="2628">
                  <c:v>17.11819279</c:v>
                </c:pt>
                <c:pt idx="2629">
                  <c:v>17.15780461</c:v>
                </c:pt>
                <c:pt idx="2630">
                  <c:v>17.19937479</c:v>
                </c:pt>
                <c:pt idx="2631">
                  <c:v>17.24278152</c:v>
                </c:pt>
                <c:pt idx="2632">
                  <c:v>17.28784132</c:v>
                </c:pt>
                <c:pt idx="2633">
                  <c:v>17.33435988</c:v>
                </c:pt>
                <c:pt idx="2634">
                  <c:v>17.38208568</c:v>
                </c:pt>
                <c:pt idx="2635">
                  <c:v>17.43077528</c:v>
                </c:pt>
                <c:pt idx="2636">
                  <c:v>17.48011434</c:v>
                </c:pt>
                <c:pt idx="2637">
                  <c:v>17.52978456</c:v>
                </c:pt>
                <c:pt idx="2638">
                  <c:v>17.57943177</c:v>
                </c:pt>
                <c:pt idx="2639">
                  <c:v>17.62867272</c:v>
                </c:pt>
                <c:pt idx="2640">
                  <c:v>17.67711246</c:v>
                </c:pt>
                <c:pt idx="2641">
                  <c:v>17.72435915</c:v>
                </c:pt>
                <c:pt idx="2642">
                  <c:v>17.76997173</c:v>
                </c:pt>
                <c:pt idx="2643">
                  <c:v>17.81355298</c:v>
                </c:pt>
                <c:pt idx="2644">
                  <c:v>17.85467136</c:v>
                </c:pt>
                <c:pt idx="2645">
                  <c:v>17.89292693</c:v>
                </c:pt>
                <c:pt idx="2646">
                  <c:v>17.92792416</c:v>
                </c:pt>
                <c:pt idx="2647">
                  <c:v>17.95930278</c:v>
                </c:pt>
                <c:pt idx="2648">
                  <c:v>17.9867239</c:v>
                </c:pt>
                <c:pt idx="2649">
                  <c:v>18.00989461</c:v>
                </c:pt>
                <c:pt idx="2650">
                  <c:v>18.02855802</c:v>
                </c:pt>
                <c:pt idx="2651">
                  <c:v>18.04251599</c:v>
                </c:pt>
                <c:pt idx="2652">
                  <c:v>18.05160975</c:v>
                </c:pt>
                <c:pt idx="2653">
                  <c:v>18.05574918</c:v>
                </c:pt>
                <c:pt idx="2654">
                  <c:v>18.05489421</c:v>
                </c:pt>
                <c:pt idx="2655">
                  <c:v>18.0490675</c:v>
                </c:pt>
                <c:pt idx="2656">
                  <c:v>18.03834558</c:v>
                </c:pt>
                <c:pt idx="2657">
                  <c:v>18.02286053</c:v>
                </c:pt>
                <c:pt idx="2658">
                  <c:v>18.00279546</c:v>
                </c:pt>
                <c:pt idx="2659">
                  <c:v>17.97838116</c:v>
                </c:pt>
                <c:pt idx="2660">
                  <c:v>17.94990134</c:v>
                </c:pt>
                <c:pt idx="2661">
                  <c:v>17.91765392</c:v>
                </c:pt>
                <c:pt idx="2662">
                  <c:v>17.88199115</c:v>
                </c:pt>
                <c:pt idx="2663">
                  <c:v>17.84328234</c:v>
                </c:pt>
                <c:pt idx="2664">
                  <c:v>17.80190122</c:v>
                </c:pt>
                <c:pt idx="2665">
                  <c:v>17.7583282</c:v>
                </c:pt>
                <c:pt idx="2666">
                  <c:v>17.71282911</c:v>
                </c:pt>
                <c:pt idx="2667">
                  <c:v>17.66588545</c:v>
                </c:pt>
                <c:pt idx="2668">
                  <c:v>17.61789179</c:v>
                </c:pt>
                <c:pt idx="2669">
                  <c:v>17.5692395</c:v>
                </c:pt>
                <c:pt idx="2670">
                  <c:v>17.52032197</c:v>
                </c:pt>
                <c:pt idx="2671">
                  <c:v>17.47146606</c:v>
                </c:pt>
                <c:pt idx="2672">
                  <c:v>17.42303073</c:v>
                </c:pt>
                <c:pt idx="2673">
                  <c:v>17.37532675</c:v>
                </c:pt>
                <c:pt idx="2674">
                  <c:v>17.32862926</c:v>
                </c:pt>
                <c:pt idx="2675">
                  <c:v>17.28319192</c:v>
                </c:pt>
                <c:pt idx="2676">
                  <c:v>17.23924577</c:v>
                </c:pt>
                <c:pt idx="2677">
                  <c:v>17.19698393</c:v>
                </c:pt>
                <c:pt idx="2678">
                  <c:v>17.1565572</c:v>
                </c:pt>
                <c:pt idx="2679">
                  <c:v>17.11811435</c:v>
                </c:pt>
                <c:pt idx="2680">
                  <c:v>17.08175719</c:v>
                </c:pt>
                <c:pt idx="2681">
                  <c:v>17.04756868</c:v>
                </c:pt>
                <c:pt idx="2682">
                  <c:v>17.01561499</c:v>
                </c:pt>
                <c:pt idx="2683">
                  <c:v>16.985925317</c:v>
                </c:pt>
                <c:pt idx="2684">
                  <c:v>16.958536685</c:v>
                </c:pt>
                <c:pt idx="2685">
                  <c:v>16.933447599</c:v>
                </c:pt>
                <c:pt idx="2686">
                  <c:v>16.91065526</c:v>
                </c:pt>
                <c:pt idx="2687">
                  <c:v>16.890148699</c:v>
                </c:pt>
                <c:pt idx="2688">
                  <c:v>16.87191242</c:v>
                </c:pt>
                <c:pt idx="2689">
                  <c:v>16.855931103</c:v>
                </c:pt>
                <c:pt idx="2690">
                  <c:v>16.842184663</c:v>
                </c:pt>
                <c:pt idx="2691">
                  <c:v>16.830661952</c:v>
                </c:pt>
                <c:pt idx="2692">
                  <c:v>16.821335375</c:v>
                </c:pt>
                <c:pt idx="2693">
                  <c:v>16.814244628</c:v>
                </c:pt>
                <c:pt idx="2694">
                  <c:v>16.809379995</c:v>
                </c:pt>
                <c:pt idx="2695">
                  <c:v>16.806765854</c:v>
                </c:pt>
                <c:pt idx="2696">
                  <c:v>16.806438684</c:v>
                </c:pt>
                <c:pt idx="2697">
                  <c:v>16.808447182</c:v>
                </c:pt>
                <c:pt idx="2698">
                  <c:v>16.812855721</c:v>
                </c:pt>
                <c:pt idx="2699">
                  <c:v>16.819740832</c:v>
                </c:pt>
                <c:pt idx="2700">
                  <c:v>16.829194367</c:v>
                </c:pt>
                <c:pt idx="2701">
                  <c:v>16.841319799</c:v>
                </c:pt>
                <c:pt idx="2702">
                  <c:v>16.856229126</c:v>
                </c:pt>
                <c:pt idx="2703">
                  <c:v>16.874047816</c:v>
                </c:pt>
                <c:pt idx="2704">
                  <c:v>16.894905686</c:v>
                </c:pt>
                <c:pt idx="2705">
                  <c:v>16.91893667</c:v>
                </c:pt>
                <c:pt idx="2706">
                  <c:v>16.946270049</c:v>
                </c:pt>
                <c:pt idx="2707">
                  <c:v>16.97704047</c:v>
                </c:pt>
                <c:pt idx="2708">
                  <c:v>17.01137066</c:v>
                </c:pt>
                <c:pt idx="2709">
                  <c:v>17.04936588</c:v>
                </c:pt>
                <c:pt idx="2710">
                  <c:v>17.09112585</c:v>
                </c:pt>
                <c:pt idx="2711">
                  <c:v>17.13673139</c:v>
                </c:pt>
                <c:pt idx="2712">
                  <c:v>17.18620658</c:v>
                </c:pt>
                <c:pt idx="2713">
                  <c:v>17.23959017</c:v>
                </c:pt>
                <c:pt idx="2714">
                  <c:v>17.29684424</c:v>
                </c:pt>
                <c:pt idx="2715">
                  <c:v>17.35791695</c:v>
                </c:pt>
                <c:pt idx="2716">
                  <c:v>17.42270219</c:v>
                </c:pt>
                <c:pt idx="2717">
                  <c:v>17.49103475</c:v>
                </c:pt>
                <c:pt idx="2718">
                  <c:v>17.56273139</c:v>
                </c:pt>
                <c:pt idx="2719">
                  <c:v>17.63749766</c:v>
                </c:pt>
                <c:pt idx="2720">
                  <c:v>17.71506691</c:v>
                </c:pt>
                <c:pt idx="2721">
                  <c:v>17.79501939</c:v>
                </c:pt>
                <c:pt idx="2722">
                  <c:v>17.87696719</c:v>
                </c:pt>
                <c:pt idx="2723">
                  <c:v>17.9603914</c:v>
                </c:pt>
                <c:pt idx="2724">
                  <c:v>18.044801</c:v>
                </c:pt>
                <c:pt idx="2725">
                  <c:v>18.12960458</c:v>
                </c:pt>
                <c:pt idx="2726">
                  <c:v>18.21418214</c:v>
                </c:pt>
                <c:pt idx="2727">
                  <c:v>18.29784966</c:v>
                </c:pt>
                <c:pt idx="2728">
                  <c:v>18.37997413</c:v>
                </c:pt>
                <c:pt idx="2729">
                  <c:v>18.45979714</c:v>
                </c:pt>
                <c:pt idx="2730">
                  <c:v>18.53663874</c:v>
                </c:pt>
                <c:pt idx="2731">
                  <c:v>18.60976529</c:v>
                </c:pt>
                <c:pt idx="2732">
                  <c:v>18.67845535</c:v>
                </c:pt>
                <c:pt idx="2733">
                  <c:v>18.74203229</c:v>
                </c:pt>
                <c:pt idx="2734">
                  <c:v>18.7998395</c:v>
                </c:pt>
                <c:pt idx="2735">
                  <c:v>18.85125732</c:v>
                </c:pt>
                <c:pt idx="2736">
                  <c:v>18.89574218</c:v>
                </c:pt>
                <c:pt idx="2737">
                  <c:v>18.93281341</c:v>
                </c:pt>
                <c:pt idx="2738">
                  <c:v>18.96204782</c:v>
                </c:pt>
                <c:pt idx="2739">
                  <c:v>18.98314333</c:v>
                </c:pt>
                <c:pt idx="2740">
                  <c:v>18.99585915</c:v>
                </c:pt>
                <c:pt idx="2741">
                  <c:v>19.00007391</c:v>
                </c:pt>
                <c:pt idx="2742">
                  <c:v>18.99575853</c:v>
                </c:pt>
                <c:pt idx="2743">
                  <c:v>18.9829843</c:v>
                </c:pt>
                <c:pt idx="2744">
                  <c:v>18.96191835</c:v>
                </c:pt>
                <c:pt idx="2745">
                  <c:v>18.93282294</c:v>
                </c:pt>
                <c:pt idx="2746">
                  <c:v>18.89604616</c:v>
                </c:pt>
                <c:pt idx="2747">
                  <c:v>18.85203099</c:v>
                </c:pt>
                <c:pt idx="2748">
                  <c:v>18.80124807</c:v>
                </c:pt>
                <c:pt idx="2749">
                  <c:v>18.74428821</c:v>
                </c:pt>
                <c:pt idx="2750">
                  <c:v>18.68172693</c:v>
                </c:pt>
                <c:pt idx="2751">
                  <c:v>18.61425185</c:v>
                </c:pt>
                <c:pt idx="2752">
                  <c:v>18.54250073</c:v>
                </c:pt>
                <c:pt idx="2753">
                  <c:v>18.46721458</c:v>
                </c:pt>
                <c:pt idx="2754">
                  <c:v>18.38907528</c:v>
                </c:pt>
                <c:pt idx="2755">
                  <c:v>18.30878377</c:v>
                </c:pt>
                <c:pt idx="2756">
                  <c:v>18.22704101</c:v>
                </c:pt>
                <c:pt idx="2757">
                  <c:v>18.14450121</c:v>
                </c:pt>
                <c:pt idx="2758">
                  <c:v>18.06178761</c:v>
                </c:pt>
                <c:pt idx="2759">
                  <c:v>17.97951305</c:v>
                </c:pt>
                <c:pt idx="2760">
                  <c:v>17.89824677</c:v>
                </c:pt>
                <c:pt idx="2761">
                  <c:v>17.81848466</c:v>
                </c:pt>
                <c:pt idx="2762">
                  <c:v>17.74067187</c:v>
                </c:pt>
                <c:pt idx="2763">
                  <c:v>17.66524673</c:v>
                </c:pt>
                <c:pt idx="2764">
                  <c:v>17.59250867</c:v>
                </c:pt>
                <c:pt idx="2765">
                  <c:v>17.52279282</c:v>
                </c:pt>
                <c:pt idx="2766">
                  <c:v>17.4563098</c:v>
                </c:pt>
                <c:pt idx="2767">
                  <c:v>17.39322913</c:v>
                </c:pt>
                <c:pt idx="2768">
                  <c:v>17.3337059</c:v>
                </c:pt>
                <c:pt idx="2769">
                  <c:v>17.2777884</c:v>
                </c:pt>
                <c:pt idx="2770">
                  <c:v>17.22551703</c:v>
                </c:pt>
                <c:pt idx="2771">
                  <c:v>17.17688024</c:v>
                </c:pt>
                <c:pt idx="2772">
                  <c:v>17.13182843</c:v>
                </c:pt>
                <c:pt idx="2773">
                  <c:v>17.09027839</c:v>
                </c:pt>
                <c:pt idx="2774">
                  <c:v>17.05211818</c:v>
                </c:pt>
                <c:pt idx="2775">
                  <c:v>17.0160265</c:v>
                </c:pt>
                <c:pt idx="2776">
                  <c:v>16.984235346</c:v>
                </c:pt>
                <c:pt idx="2777">
                  <c:v>16.955368578</c:v>
                </c:pt>
                <c:pt idx="2778">
                  <c:v>16.929250002</c:v>
                </c:pt>
                <c:pt idx="2779">
                  <c:v>16.905679703</c:v>
                </c:pt>
                <c:pt idx="2780">
                  <c:v>16.884456277</c:v>
                </c:pt>
                <c:pt idx="2781">
                  <c:v>16.865396857</c:v>
                </c:pt>
                <c:pt idx="2782">
                  <c:v>16.848296046</c:v>
                </c:pt>
                <c:pt idx="2783">
                  <c:v>16.83297503</c:v>
                </c:pt>
                <c:pt idx="2784">
                  <c:v>16.819245875</c:v>
                </c:pt>
                <c:pt idx="2785">
                  <c:v>16.806931078</c:v>
                </c:pt>
                <c:pt idx="2786">
                  <c:v>16.795874357</c:v>
                </c:pt>
                <c:pt idx="2787">
                  <c:v>16.785918593</c:v>
                </c:pt>
                <c:pt idx="2788">
                  <c:v>16.776922405</c:v>
                </c:pt>
                <c:pt idx="2789">
                  <c:v>16.768755972</c:v>
                </c:pt>
                <c:pt idx="2790">
                  <c:v>16.761306226</c:v>
                </c:pt>
                <c:pt idx="2791">
                  <c:v>16.75446552</c:v>
                </c:pt>
                <c:pt idx="2792">
                  <c:v>16.748142838</c:v>
                </c:pt>
                <c:pt idx="2793">
                  <c:v>16.742257893</c:v>
                </c:pt>
                <c:pt idx="2794">
                  <c:v>16.736741126</c:v>
                </c:pt>
                <c:pt idx="2795">
                  <c:v>16.731533587</c:v>
                </c:pt>
                <c:pt idx="2796">
                  <c:v>16.726586759</c:v>
                </c:pt>
                <c:pt idx="2797">
                  <c:v>16.721858799</c:v>
                </c:pt>
                <c:pt idx="2798">
                  <c:v>16.717316508</c:v>
                </c:pt>
                <c:pt idx="2799">
                  <c:v>16.712934792</c:v>
                </c:pt>
                <c:pt idx="2800">
                  <c:v>16.7086941</c:v>
                </c:pt>
                <c:pt idx="2801">
                  <c:v>16.704580605</c:v>
                </c:pt>
                <c:pt idx="2802">
                  <c:v>16.700583994</c:v>
                </c:pt>
                <c:pt idx="2803">
                  <c:v>16.696697593</c:v>
                </c:pt>
                <c:pt idx="2804">
                  <c:v>16.692920089</c:v>
                </c:pt>
                <c:pt idx="2805">
                  <c:v>16.689248621</c:v>
                </c:pt>
                <c:pt idx="2806">
                  <c:v>16.685685337</c:v>
                </c:pt>
                <c:pt idx="2807">
                  <c:v>16.682233691</c:v>
                </c:pt>
                <c:pt idx="2808">
                  <c:v>16.678895175</c:v>
                </c:pt>
                <c:pt idx="2809">
                  <c:v>16.675673366</c:v>
                </c:pt>
                <c:pt idx="2810">
                  <c:v>16.672572553</c:v>
                </c:pt>
                <c:pt idx="2811">
                  <c:v>16.669595718</c:v>
                </c:pt>
                <c:pt idx="2812">
                  <c:v>16.666745484</c:v>
                </c:pt>
                <c:pt idx="2813">
                  <c:v>16.664024115</c:v>
                </c:pt>
                <c:pt idx="2814">
                  <c:v>16.661432862</c:v>
                </c:pt>
                <c:pt idx="2815">
                  <c:v>16.658972681</c:v>
                </c:pt>
                <c:pt idx="2816">
                  <c:v>16.656642199</c:v>
                </c:pt>
                <c:pt idx="2817">
                  <c:v>16.654441416</c:v>
                </c:pt>
                <c:pt idx="2818">
                  <c:v>16.652368009</c:v>
                </c:pt>
                <c:pt idx="2819">
                  <c:v>16.650497139</c:v>
                </c:pt>
                <c:pt idx="2820">
                  <c:v>16.648670256</c:v>
                </c:pt>
                <c:pt idx="2821">
                  <c:v>16.646960735</c:v>
                </c:pt>
                <c:pt idx="2822">
                  <c:v>16.645363271</c:v>
                </c:pt>
                <c:pt idx="2823">
                  <c:v>16.643873513</c:v>
                </c:pt>
                <c:pt idx="2824">
                  <c:v>16.642485499</c:v>
                </c:pt>
                <c:pt idx="2825">
                  <c:v>16.641193688</c:v>
                </c:pt>
                <c:pt idx="2826">
                  <c:v>16.639992356</c:v>
                </c:pt>
                <c:pt idx="2827">
                  <c:v>16.638875604</c:v>
                </c:pt>
                <c:pt idx="2828">
                  <c:v>16.637837231</c:v>
                </c:pt>
                <c:pt idx="2829">
                  <c:v>16.636871994</c:v>
                </c:pt>
                <c:pt idx="2830">
                  <c:v>16.635973752</c:v>
                </c:pt>
                <c:pt idx="2831">
                  <c:v>16.635136902</c:v>
                </c:pt>
                <c:pt idx="2832">
                  <c:v>16.63435626</c:v>
                </c:pt>
                <c:pt idx="2833">
                  <c:v>16.633627117</c:v>
                </c:pt>
                <c:pt idx="2834">
                  <c:v>16.632944226</c:v>
                </c:pt>
                <c:pt idx="2835">
                  <c:v>16.632303298</c:v>
                </c:pt>
                <c:pt idx="2836">
                  <c:v>16.631700039</c:v>
                </c:pt>
                <c:pt idx="2837">
                  <c:v>16.631130695</c:v>
                </c:pt>
                <c:pt idx="2838">
                  <c:v>16.630591571</c:v>
                </c:pt>
                <c:pt idx="2839">
                  <c:v>16.630079746</c:v>
                </c:pt>
                <c:pt idx="2840">
                  <c:v>16.629591823</c:v>
                </c:pt>
                <c:pt idx="2841">
                  <c:v>16.629125297</c:v>
                </c:pt>
                <c:pt idx="2842">
                  <c:v>16.628677666</c:v>
                </c:pt>
                <c:pt idx="2843">
                  <c:v>16.628246903</c:v>
                </c:pt>
                <c:pt idx="2844">
                  <c:v>16.627830982</c:v>
                </c:pt>
                <c:pt idx="2845">
                  <c:v>16.627427936</c:v>
                </c:pt>
                <c:pt idx="2846">
                  <c:v>16.627036572</c:v>
                </c:pt>
                <c:pt idx="2847">
                  <c:v>16.626655102</c:v>
                </c:pt>
                <c:pt idx="2848">
                  <c:v>16.626282811</c:v>
                </c:pt>
                <c:pt idx="2849">
                  <c:v>16.625918508</c:v>
                </c:pt>
                <c:pt idx="2850">
                  <c:v>16.625560999</c:v>
                </c:pt>
                <c:pt idx="2851">
                  <c:v>16.62520957</c:v>
                </c:pt>
                <c:pt idx="2852">
                  <c:v>16.624863803</c:v>
                </c:pt>
                <c:pt idx="2853">
                  <c:v>16.624522865</c:v>
                </c:pt>
                <c:pt idx="2854">
                  <c:v>16.624186277</c:v>
                </c:pt>
                <c:pt idx="2855">
                  <c:v>16.623853505</c:v>
                </c:pt>
                <c:pt idx="2856">
                  <c:v>16.623524249</c:v>
                </c:pt>
                <c:pt idx="2857">
                  <c:v>16.62096101</c:v>
                </c:pt>
                <c:pt idx="2858">
                  <c:v>16.620676696</c:v>
                </c:pt>
                <c:pt idx="2859">
                  <c:v>16.620394051</c:v>
                </c:pt>
                <c:pt idx="2860">
                  <c:v>16.620112717</c:v>
                </c:pt>
                <c:pt idx="2861">
                  <c:v>16.619832575</c:v>
                </c:pt>
                <c:pt idx="2862">
                  <c:v>16.619553685</c:v>
                </c:pt>
                <c:pt idx="2863">
                  <c:v>16.619275749</c:v>
                </c:pt>
                <c:pt idx="2864">
                  <c:v>16.618998647</c:v>
                </c:pt>
                <c:pt idx="2865">
                  <c:v>16.618722379</c:v>
                </c:pt>
                <c:pt idx="2866">
                  <c:v>16.618446946</c:v>
                </c:pt>
                <c:pt idx="2867">
                  <c:v>16.618172228</c:v>
                </c:pt>
                <c:pt idx="2868">
                  <c:v>16.617898166</c:v>
                </c:pt>
                <c:pt idx="2869">
                  <c:v>16.617624879</c:v>
                </c:pt>
                <c:pt idx="2870">
                  <c:v>16.617352068</c:v>
                </c:pt>
                <c:pt idx="2871">
                  <c:v>16.617079914</c:v>
                </c:pt>
                <c:pt idx="2872">
                  <c:v>16.616808414</c:v>
                </c:pt>
                <c:pt idx="2873">
                  <c:v>16.616537511</c:v>
                </c:pt>
                <c:pt idx="2874">
                  <c:v>16.616267264</c:v>
                </c:pt>
                <c:pt idx="2875">
                  <c:v>16.615997791</c:v>
                </c:pt>
                <c:pt idx="2876">
                  <c:v>16.615729094</c:v>
                </c:pt>
                <c:pt idx="2877">
                  <c:v>16.615461051</c:v>
                </c:pt>
                <c:pt idx="2878">
                  <c:v>16.615193844</c:v>
                </c:pt>
                <c:pt idx="2879">
                  <c:v>16.614927828</c:v>
                </c:pt>
                <c:pt idx="2880">
                  <c:v>16.614662707</c:v>
                </c:pt>
                <c:pt idx="2881">
                  <c:v>16.614398956</c:v>
                </c:pt>
                <c:pt idx="2882">
                  <c:v>16.614136517</c:v>
                </c:pt>
                <c:pt idx="2883">
                  <c:v>16.613875866</c:v>
                </c:pt>
                <c:pt idx="2884">
                  <c:v>16.613617003</c:v>
                </c:pt>
                <c:pt idx="2885">
                  <c:v>16.613561511</c:v>
                </c:pt>
                <c:pt idx="2886">
                  <c:v>16.613310695</c:v>
                </c:pt>
                <c:pt idx="2887">
                  <c:v>16.613062978</c:v>
                </c:pt>
                <c:pt idx="2888">
                  <c:v>16.612819076</c:v>
                </c:pt>
                <c:pt idx="2889">
                  <c:v>16.612579644</c:v>
                </c:pt>
                <c:pt idx="2890">
                  <c:v>16.612345457</c:v>
                </c:pt>
                <c:pt idx="2891">
                  <c:v>16.612117529</c:v>
                </c:pt>
                <c:pt idx="2892">
                  <c:v>16.611896932</c:v>
                </c:pt>
                <c:pt idx="2893">
                  <c:v>16.61168474</c:v>
                </c:pt>
                <c:pt idx="2894">
                  <c:v>16.611482799</c:v>
                </c:pt>
                <c:pt idx="2895">
                  <c:v>16.611292481</c:v>
                </c:pt>
                <c:pt idx="2896">
                  <c:v>16.611115813</c:v>
                </c:pt>
                <c:pt idx="2897">
                  <c:v>16.610955358</c:v>
                </c:pt>
                <c:pt idx="2898">
                  <c:v>16.61081326</c:v>
                </c:pt>
                <c:pt idx="2899">
                  <c:v>16.610692382</c:v>
                </c:pt>
                <c:pt idx="2900">
                  <c:v>16.61059612</c:v>
                </c:pt>
                <c:pt idx="2901">
                  <c:v>16.610456288</c:v>
                </c:pt>
                <c:pt idx="2902">
                  <c:v>16.610421538</c:v>
                </c:pt>
                <c:pt idx="2903">
                  <c:v>16.610423207</c:v>
                </c:pt>
                <c:pt idx="2904">
                  <c:v>16.610466063</c:v>
                </c:pt>
                <c:pt idx="2905">
                  <c:v>16.61055541</c:v>
                </c:pt>
                <c:pt idx="2906">
                  <c:v>16.610696673</c:v>
                </c:pt>
                <c:pt idx="2907">
                  <c:v>16.610895991</c:v>
                </c:pt>
                <c:pt idx="2908">
                  <c:v>16.611159742</c:v>
                </c:pt>
                <c:pt idx="2909">
                  <c:v>16.611494601</c:v>
                </c:pt>
                <c:pt idx="2910">
                  <c:v>16.611907601</c:v>
                </c:pt>
                <c:pt idx="2911">
                  <c:v>16.612406015</c:v>
                </c:pt>
                <c:pt idx="2912">
                  <c:v>16.612997353</c:v>
                </c:pt>
                <c:pt idx="2913">
                  <c:v>16.613688707</c:v>
                </c:pt>
                <c:pt idx="2914">
                  <c:v>16.614487946</c:v>
                </c:pt>
                <c:pt idx="2915">
                  <c:v>16.615402102</c:v>
                </c:pt>
                <c:pt idx="2916">
                  <c:v>16.616438389</c:v>
                </c:pt>
                <c:pt idx="2917">
                  <c:v>16.617602825</c:v>
                </c:pt>
                <c:pt idx="2918">
                  <c:v>16.618901789</c:v>
                </c:pt>
                <c:pt idx="2919">
                  <c:v>16.62033999</c:v>
                </c:pt>
                <c:pt idx="2920">
                  <c:v>16.621922135</c:v>
                </c:pt>
                <c:pt idx="2921">
                  <c:v>16.623650789</c:v>
                </c:pt>
                <c:pt idx="2922">
                  <c:v>16.625527561</c:v>
                </c:pt>
                <c:pt idx="2923">
                  <c:v>16.627553046</c:v>
                </c:pt>
                <c:pt idx="2924">
                  <c:v>16.629725635</c:v>
                </c:pt>
                <c:pt idx="2925">
                  <c:v>16.632041752</c:v>
                </c:pt>
                <c:pt idx="2926">
                  <c:v>16.634496212</c:v>
                </c:pt>
                <c:pt idx="2927">
                  <c:v>16.637082338</c:v>
                </c:pt>
                <c:pt idx="2928">
                  <c:v>16.639789522</c:v>
                </c:pt>
                <c:pt idx="2929">
                  <c:v>16.642606258</c:v>
                </c:pt>
                <c:pt idx="2930">
                  <c:v>16.645519018</c:v>
                </c:pt>
                <c:pt idx="2931">
                  <c:v>16.648511052</c:v>
                </c:pt>
                <c:pt idx="2932">
                  <c:v>16.651563823</c:v>
                </c:pt>
                <c:pt idx="2933">
                  <c:v>16.654657006</c:v>
                </c:pt>
                <c:pt idx="2934">
                  <c:v>16.657768846</c:v>
                </c:pt>
                <c:pt idx="2935">
                  <c:v>16.66087389</c:v>
                </c:pt>
                <c:pt idx="2936">
                  <c:v>16.663947046</c:v>
                </c:pt>
                <c:pt idx="2937">
                  <c:v>16.66696173</c:v>
                </c:pt>
                <c:pt idx="2938">
                  <c:v>16.669889927</c:v>
                </c:pt>
                <c:pt idx="2939">
                  <c:v>16.672703266</c:v>
                </c:pt>
                <c:pt idx="2940">
                  <c:v>16.675373554</c:v>
                </c:pt>
                <c:pt idx="2941">
                  <c:v>16.677873611</c:v>
                </c:pt>
                <c:pt idx="2942">
                  <c:v>16.680174947</c:v>
                </c:pt>
                <c:pt idx="2943">
                  <c:v>16.682252407</c:v>
                </c:pt>
                <c:pt idx="2944">
                  <c:v>16.684081912</c:v>
                </c:pt>
                <c:pt idx="2945">
                  <c:v>16.685641646</c:v>
                </c:pt>
                <c:pt idx="2946">
                  <c:v>16.686912537</c:v>
                </c:pt>
                <c:pt idx="2947">
                  <c:v>16.687955141</c:v>
                </c:pt>
                <c:pt idx="2948">
                  <c:v>16.688605845</c:v>
                </c:pt>
                <c:pt idx="2949">
                  <c:v>16.688931406</c:v>
                </c:pt>
                <c:pt idx="2950">
                  <c:v>16.68892765</c:v>
                </c:pt>
                <c:pt idx="2951">
                  <c:v>16.688594639</c:v>
                </c:pt>
                <c:pt idx="2952">
                  <c:v>16.687936664</c:v>
                </c:pt>
                <c:pt idx="2953">
                  <c:v>16.686962247</c:v>
                </c:pt>
                <c:pt idx="2954">
                  <c:v>16.685684502</c:v>
                </c:pt>
                <c:pt idx="2955">
                  <c:v>16.684119821</c:v>
                </c:pt>
                <c:pt idx="2956">
                  <c:v>16.682288706</c:v>
                </c:pt>
                <c:pt idx="2957">
                  <c:v>16.680215597</c:v>
                </c:pt>
                <c:pt idx="2958">
                  <c:v>16.677927077</c:v>
                </c:pt>
                <c:pt idx="2959">
                  <c:v>16.67545259</c:v>
                </c:pt>
                <c:pt idx="2960">
                  <c:v>16.672825038</c:v>
                </c:pt>
                <c:pt idx="2961">
                  <c:v>16.670077562</c:v>
                </c:pt>
                <c:pt idx="2962">
                  <c:v>16.66724658</c:v>
                </c:pt>
                <c:pt idx="2963">
                  <c:v>16.664369226</c:v>
                </c:pt>
                <c:pt idx="2964">
                  <c:v>16.66148299</c:v>
                </c:pt>
                <c:pt idx="2965">
                  <c:v>16.658626318</c:v>
                </c:pt>
                <c:pt idx="2966">
                  <c:v>16.655837953</c:v>
                </c:pt>
                <c:pt idx="2967">
                  <c:v>16.653155923</c:v>
                </c:pt>
                <c:pt idx="2968">
                  <c:v>16.650618553</c:v>
                </c:pt>
                <c:pt idx="2969">
                  <c:v>16.648262978</c:v>
                </c:pt>
                <c:pt idx="2970">
                  <c:v>16.646125436</c:v>
                </c:pt>
                <c:pt idx="2971">
                  <c:v>16.644240558</c:v>
                </c:pt>
                <c:pt idx="2972">
                  <c:v>16.642641962</c:v>
                </c:pt>
                <c:pt idx="2973">
                  <c:v>16.641361773</c:v>
                </c:pt>
                <c:pt idx="2974">
                  <c:v>16.640429378</c:v>
                </c:pt>
                <c:pt idx="2975">
                  <c:v>16.63987267</c:v>
                </c:pt>
                <c:pt idx="2976">
                  <c:v>16.639717221</c:v>
                </c:pt>
                <c:pt idx="2977">
                  <c:v>16.639985681</c:v>
                </c:pt>
                <c:pt idx="2978">
                  <c:v>16.640698016</c:v>
                </c:pt>
                <c:pt idx="2979">
                  <c:v>16.641871274</c:v>
                </c:pt>
                <c:pt idx="2980">
                  <c:v>16.643519521</c:v>
                </c:pt>
                <c:pt idx="2981">
                  <c:v>16.645652413</c:v>
                </c:pt>
                <c:pt idx="2982">
                  <c:v>16.648276687</c:v>
                </c:pt>
                <c:pt idx="2983">
                  <c:v>16.651394963</c:v>
                </c:pt>
                <c:pt idx="2984">
                  <c:v>16.655004799</c:v>
                </c:pt>
                <c:pt idx="2985">
                  <c:v>16.659099698</c:v>
                </c:pt>
                <c:pt idx="2986">
                  <c:v>16.663669586</c:v>
                </c:pt>
                <c:pt idx="2987">
                  <c:v>16.668695629</c:v>
                </c:pt>
                <c:pt idx="2988">
                  <c:v>16.674158752</c:v>
                </c:pt>
                <c:pt idx="2989">
                  <c:v>16.680031002</c:v>
                </c:pt>
                <c:pt idx="2990">
                  <c:v>16.686281681</c:v>
                </c:pt>
                <c:pt idx="2991">
                  <c:v>16.692869663</c:v>
                </c:pt>
                <c:pt idx="2992">
                  <c:v>16.699755251</c:v>
                </c:pt>
                <c:pt idx="2993">
                  <c:v>16.706888855</c:v>
                </c:pt>
                <c:pt idx="2994">
                  <c:v>16.714216828</c:v>
                </c:pt>
                <c:pt idx="2995">
                  <c:v>16.721681476</c:v>
                </c:pt>
                <c:pt idx="2996">
                  <c:v>16.729222715</c:v>
                </c:pt>
                <c:pt idx="2997">
                  <c:v>16.736772895</c:v>
                </c:pt>
                <c:pt idx="2998">
                  <c:v>16.744263351</c:v>
                </c:pt>
                <c:pt idx="2999">
                  <c:v>16.751622796</c:v>
                </c:pt>
                <c:pt idx="3000">
                  <c:v>16.758780718</c:v>
                </c:pt>
                <c:pt idx="3001">
                  <c:v>16.765661776</c:v>
                </c:pt>
                <c:pt idx="3002">
                  <c:v>16.772193193</c:v>
                </c:pt>
                <c:pt idx="3003">
                  <c:v>16.778303802</c:v>
                </c:pt>
                <c:pt idx="3004">
                  <c:v>16.783925414</c:v>
                </c:pt>
                <c:pt idx="3005">
                  <c:v>16.788992107</c:v>
                </c:pt>
                <c:pt idx="3006">
                  <c:v>16.793444514</c:v>
                </c:pt>
                <c:pt idx="3007">
                  <c:v>16.797227442</c:v>
                </c:pt>
                <c:pt idx="3008">
                  <c:v>16.800293863</c:v>
                </c:pt>
                <c:pt idx="3009">
                  <c:v>16.802605093</c:v>
                </c:pt>
                <c:pt idx="3010">
                  <c:v>16.804129839</c:v>
                </c:pt>
                <c:pt idx="3011">
                  <c:v>16.804847181</c:v>
                </c:pt>
                <c:pt idx="3012">
                  <c:v>16.804745793</c:v>
                </c:pt>
                <c:pt idx="3013">
                  <c:v>16.803824306</c:v>
                </c:pt>
                <c:pt idx="3014">
                  <c:v>16.802091241</c:v>
                </c:pt>
                <c:pt idx="3015">
                  <c:v>16.799564421</c:v>
                </c:pt>
                <c:pt idx="3016">
                  <c:v>16.796272159</c:v>
                </c:pt>
                <c:pt idx="3017">
                  <c:v>16.79224956</c:v>
                </c:pt>
                <c:pt idx="3018">
                  <c:v>16.787540019</c:v>
                </c:pt>
                <c:pt idx="3019">
                  <c:v>16.782194674</c:v>
                </c:pt>
                <c:pt idx="3020">
                  <c:v>16.776270211</c:v>
                </c:pt>
                <c:pt idx="3021">
                  <c:v>16.769825876</c:v>
                </c:pt>
                <c:pt idx="3022">
                  <c:v>16.762928784</c:v>
                </c:pt>
                <c:pt idx="3023">
                  <c:v>16.755646825</c:v>
                </c:pt>
                <c:pt idx="3024">
                  <c:v>16.748049676</c:v>
                </c:pt>
                <c:pt idx="3025">
                  <c:v>16.740206659</c:v>
                </c:pt>
                <c:pt idx="3026">
                  <c:v>16.732187986</c:v>
                </c:pt>
                <c:pt idx="3027">
                  <c:v>16.724062562</c:v>
                </c:pt>
                <c:pt idx="3028">
                  <c:v>16.715899467</c:v>
                </c:pt>
                <c:pt idx="3029">
                  <c:v>16.707759798</c:v>
                </c:pt>
                <c:pt idx="3030">
                  <c:v>16.699706733</c:v>
                </c:pt>
                <c:pt idx="3031">
                  <c:v>16.691797078</c:v>
                </c:pt>
                <c:pt idx="3032">
                  <c:v>16.684081554</c:v>
                </c:pt>
                <c:pt idx="3033">
                  <c:v>16.67661202</c:v>
                </c:pt>
                <c:pt idx="3034">
                  <c:v>16.669427633</c:v>
                </c:pt>
                <c:pt idx="3035">
                  <c:v>16.662567556</c:v>
                </c:pt>
                <c:pt idx="3036">
                  <c:v>16.656065524</c:v>
                </c:pt>
                <c:pt idx="3037">
                  <c:v>16.649948657</c:v>
                </c:pt>
                <c:pt idx="3038">
                  <c:v>16.644239664</c:v>
                </c:pt>
                <c:pt idx="3039">
                  <c:v>16.638959587</c:v>
                </c:pt>
                <c:pt idx="3040">
                  <c:v>16.63411957</c:v>
                </c:pt>
                <c:pt idx="3041">
                  <c:v>16.629730821</c:v>
                </c:pt>
                <c:pt idx="3042">
                  <c:v>16.625799179</c:v>
                </c:pt>
                <c:pt idx="3043">
                  <c:v>16.622325718</c:v>
                </c:pt>
                <c:pt idx="3044">
                  <c:v>16.619311333</c:v>
                </c:pt>
                <c:pt idx="3045">
                  <c:v>16.61675036</c:v>
                </c:pt>
                <c:pt idx="3046">
                  <c:v>16.61463654</c:v>
                </c:pt>
                <c:pt idx="3047">
                  <c:v>16.612961173</c:v>
                </c:pt>
                <c:pt idx="3048">
                  <c:v>16.611712396</c:v>
                </c:pt>
                <c:pt idx="3049">
                  <c:v>16.610877156</c:v>
                </c:pt>
                <c:pt idx="3050">
                  <c:v>16.610440433</c:v>
                </c:pt>
                <c:pt idx="3051">
                  <c:v>16.610384881</c:v>
                </c:pt>
                <c:pt idx="3052">
                  <c:v>16.610692024</c:v>
                </c:pt>
                <c:pt idx="3053">
                  <c:v>16.611341894</c:v>
                </c:pt>
                <c:pt idx="3054">
                  <c:v>16.612312734</c:v>
                </c:pt>
                <c:pt idx="3055">
                  <c:v>16.613581419</c:v>
                </c:pt>
                <c:pt idx="3056">
                  <c:v>16.61512357</c:v>
                </c:pt>
                <c:pt idx="3057">
                  <c:v>16.616913021</c:v>
                </c:pt>
                <c:pt idx="3058">
                  <c:v>16.618922889</c:v>
                </c:pt>
                <c:pt idx="3059">
                  <c:v>16.621124446</c:v>
                </c:pt>
                <c:pt idx="3060">
                  <c:v>16.623488486</c:v>
                </c:pt>
                <c:pt idx="3061">
                  <c:v>16.625983596</c:v>
                </c:pt>
                <c:pt idx="3062">
                  <c:v>16.628577828</c:v>
                </c:pt>
                <c:pt idx="3063">
                  <c:v>16.631239235</c:v>
                </c:pt>
                <c:pt idx="3064">
                  <c:v>16.633933425</c:v>
                </c:pt>
                <c:pt idx="3065">
                  <c:v>16.636627138</c:v>
                </c:pt>
                <c:pt idx="3066">
                  <c:v>16.639286458</c:v>
                </c:pt>
                <c:pt idx="3067">
                  <c:v>16.641877413</c:v>
                </c:pt>
                <c:pt idx="3068">
                  <c:v>16.644366145</c:v>
                </c:pt>
                <c:pt idx="3069">
                  <c:v>16.646637738</c:v>
                </c:pt>
                <c:pt idx="3070">
                  <c:v>16.648827314</c:v>
                </c:pt>
                <c:pt idx="3071">
                  <c:v>16.650820374</c:v>
                </c:pt>
                <c:pt idx="3072">
                  <c:v>16.652589738</c:v>
                </c:pt>
                <c:pt idx="3073">
                  <c:v>16.654109597</c:v>
                </c:pt>
                <c:pt idx="3074">
                  <c:v>16.65535748</c:v>
                </c:pt>
                <c:pt idx="3075">
                  <c:v>16.656314075</c:v>
                </c:pt>
                <c:pt idx="3076">
                  <c:v>16.656963408</c:v>
                </c:pt>
                <c:pt idx="3077">
                  <c:v>16.657293439</c:v>
                </c:pt>
                <c:pt idx="3078">
                  <c:v>16.657296538</c:v>
                </c:pt>
                <c:pt idx="3079">
                  <c:v>16.656968832</c:v>
                </c:pt>
                <c:pt idx="3080">
                  <c:v>16.656310737</c:v>
                </c:pt>
                <c:pt idx="3081">
                  <c:v>16.655326724</c:v>
                </c:pt>
                <c:pt idx="3082">
                  <c:v>16.654024959</c:v>
                </c:pt>
                <c:pt idx="3083">
                  <c:v>16.65241766</c:v>
                </c:pt>
                <c:pt idx="3084">
                  <c:v>16.650520384</c:v>
                </c:pt>
                <c:pt idx="3085">
                  <c:v>16.648351073</c:v>
                </c:pt>
                <c:pt idx="3086">
                  <c:v>16.645930946</c:v>
                </c:pt>
                <c:pt idx="3087">
                  <c:v>16.643283546</c:v>
                </c:pt>
                <c:pt idx="3088">
                  <c:v>16.640433729</c:v>
                </c:pt>
                <c:pt idx="3089">
                  <c:v>16.637408197</c:v>
                </c:pt>
                <c:pt idx="3090">
                  <c:v>16.634233773</c:v>
                </c:pt>
                <c:pt idx="3091">
                  <c:v>16.630938351</c:v>
                </c:pt>
                <c:pt idx="3092">
                  <c:v>16.627549887</c:v>
                </c:pt>
                <c:pt idx="3093">
                  <c:v>16.624095559</c:v>
                </c:pt>
                <c:pt idx="3094">
                  <c:v>16.620601714</c:v>
                </c:pt>
                <c:pt idx="3095">
                  <c:v>16.617094636</c:v>
                </c:pt>
                <c:pt idx="3096">
                  <c:v>16.613597453</c:v>
                </c:pt>
                <c:pt idx="3097">
                  <c:v>16.610133648</c:v>
                </c:pt>
                <c:pt idx="3098">
                  <c:v>16.606723428</c:v>
                </c:pt>
                <c:pt idx="3099">
                  <c:v>16.603386164</c:v>
                </c:pt>
                <c:pt idx="3100">
                  <c:v>16.60013783</c:v>
                </c:pt>
                <c:pt idx="3101">
                  <c:v>16.598431885</c:v>
                </c:pt>
                <c:pt idx="3102">
                  <c:v>16.595423877</c:v>
                </c:pt>
                <c:pt idx="3103">
                  <c:v>16.592542529</c:v>
                </c:pt>
                <c:pt idx="3104">
                  <c:v>16.589794755</c:v>
                </c:pt>
                <c:pt idx="3105">
                  <c:v>16.587186694</c:v>
                </c:pt>
                <c:pt idx="3106">
                  <c:v>16.584721923</c:v>
                </c:pt>
                <c:pt idx="3107">
                  <c:v>16.582402825</c:v>
                </c:pt>
                <c:pt idx="3108">
                  <c:v>16.580229282</c:v>
                </c:pt>
                <c:pt idx="3109">
                  <c:v>16.5782004</c:v>
                </c:pt>
                <c:pt idx="3110">
                  <c:v>16.576313019</c:v>
                </c:pt>
                <c:pt idx="3111">
                  <c:v>16.574563503</c:v>
                </c:pt>
                <c:pt idx="3112">
                  <c:v>16.5729478</c:v>
                </c:pt>
                <c:pt idx="3113">
                  <c:v>16.571459651</c:v>
                </c:pt>
                <c:pt idx="3114">
                  <c:v>16.570093155</c:v>
                </c:pt>
                <c:pt idx="3115">
                  <c:v>16.568841875</c:v>
                </c:pt>
                <c:pt idx="3116">
                  <c:v>16.567698419</c:v>
                </c:pt>
                <c:pt idx="3117">
                  <c:v>16.566655993</c:v>
                </c:pt>
                <c:pt idx="3118">
                  <c:v>16.565707326</c:v>
                </c:pt>
                <c:pt idx="3119">
                  <c:v>16.564845383</c:v>
                </c:pt>
                <c:pt idx="3120">
                  <c:v>16.564062834</c:v>
                </c:pt>
                <c:pt idx="3121">
                  <c:v>16.563353062</c:v>
                </c:pt>
                <c:pt idx="3122">
                  <c:v>16.562709689</c:v>
                </c:pt>
                <c:pt idx="3123">
                  <c:v>16.56212616</c:v>
                </c:pt>
                <c:pt idx="3124">
                  <c:v>16.56159693</c:v>
                </c:pt>
                <c:pt idx="3125">
                  <c:v>16.561116159</c:v>
                </c:pt>
                <c:pt idx="3126">
                  <c:v>16.560679138</c:v>
                </c:pt>
                <c:pt idx="3127">
                  <c:v>16.560067713</c:v>
                </c:pt>
                <c:pt idx="3128">
                  <c:v>16.55970794</c:v>
                </c:pt>
                <c:pt idx="3129">
                  <c:v>16.559378505</c:v>
                </c:pt>
                <c:pt idx="3130">
                  <c:v>16.559076428</c:v>
                </c:pt>
                <c:pt idx="3131">
                  <c:v>16.558798134</c:v>
                </c:pt>
                <c:pt idx="3132">
                  <c:v>16.558540881</c:v>
                </c:pt>
                <c:pt idx="3133">
                  <c:v>16.558302224</c:v>
                </c:pt>
                <c:pt idx="3134">
                  <c:v>16.558080077</c:v>
                </c:pt>
                <c:pt idx="3135">
                  <c:v>16.557872236</c:v>
                </c:pt>
                <c:pt idx="3136">
                  <c:v>16.55767715</c:v>
                </c:pt>
                <c:pt idx="3137">
                  <c:v>16.557493269</c:v>
                </c:pt>
                <c:pt idx="3138">
                  <c:v>16.557319522</c:v>
                </c:pt>
                <c:pt idx="3139">
                  <c:v>16.557154596</c:v>
                </c:pt>
                <c:pt idx="3140">
                  <c:v>16.556997716</c:v>
                </c:pt>
                <c:pt idx="3141">
                  <c:v>16.556848049</c:v>
                </c:pt>
                <c:pt idx="3142">
                  <c:v>16.556704998</c:v>
                </c:pt>
                <c:pt idx="3143">
                  <c:v>16.556568146</c:v>
                </c:pt>
                <c:pt idx="3144">
                  <c:v>16.556436896</c:v>
                </c:pt>
                <c:pt idx="3145">
                  <c:v>16.556311071</c:v>
                </c:pt>
                <c:pt idx="3146">
                  <c:v>16.556190372</c:v>
                </c:pt>
                <c:pt idx="3147">
                  <c:v>16.556074798</c:v>
                </c:pt>
                <c:pt idx="3148">
                  <c:v>16.555964172</c:v>
                </c:pt>
                <c:pt idx="3149">
                  <c:v>16.555858612</c:v>
                </c:pt>
                <c:pt idx="3150">
                  <c:v>16.555758297</c:v>
                </c:pt>
                <c:pt idx="3151">
                  <c:v>16.555663466</c:v>
                </c:pt>
                <c:pt idx="3152">
                  <c:v>16.555574298</c:v>
                </c:pt>
                <c:pt idx="3153">
                  <c:v>16.555491507</c:v>
                </c:pt>
                <c:pt idx="3154">
                  <c:v>16.555415452</c:v>
                </c:pt>
                <c:pt idx="3155">
                  <c:v>16.555347204</c:v>
                </c:pt>
                <c:pt idx="3156">
                  <c:v>16.55528748</c:v>
                </c:pt>
                <c:pt idx="3157">
                  <c:v>16.55523777</c:v>
                </c:pt>
                <c:pt idx="3158">
                  <c:v>16.555199444</c:v>
                </c:pt>
                <c:pt idx="3159">
                  <c:v>16.555174589</c:v>
                </c:pt>
                <c:pt idx="3160">
                  <c:v>16.55516535</c:v>
                </c:pt>
                <c:pt idx="3161">
                  <c:v>16.555174649</c:v>
                </c:pt>
                <c:pt idx="3162">
                  <c:v>16.555205941</c:v>
                </c:pt>
                <c:pt idx="3163">
                  <c:v>16.55526346</c:v>
                </c:pt>
                <c:pt idx="3164">
                  <c:v>16.555352271</c:v>
                </c:pt>
                <c:pt idx="3165">
                  <c:v>16.555478394</c:v>
                </c:pt>
                <c:pt idx="3166">
                  <c:v>16.555649281</c:v>
                </c:pt>
                <c:pt idx="3167">
                  <c:v>16.555873513</c:v>
                </c:pt>
                <c:pt idx="3168">
                  <c:v>16.556161642</c:v>
                </c:pt>
                <c:pt idx="3169">
                  <c:v>16.556525886</c:v>
                </c:pt>
                <c:pt idx="3170">
                  <c:v>16.556980968</c:v>
                </c:pt>
                <c:pt idx="3171">
                  <c:v>16.557543457</c:v>
                </c:pt>
                <c:pt idx="3172">
                  <c:v>16.558233738</c:v>
                </c:pt>
                <c:pt idx="3173">
                  <c:v>16.559074938</c:v>
                </c:pt>
                <c:pt idx="3174">
                  <c:v>16.560093582</c:v>
                </c:pt>
                <c:pt idx="3175">
                  <c:v>16.561320841</c:v>
                </c:pt>
                <c:pt idx="3176">
                  <c:v>16.562792242</c:v>
                </c:pt>
                <c:pt idx="3177">
                  <c:v>16.564547718</c:v>
                </c:pt>
                <c:pt idx="3178">
                  <c:v>16.566633523</c:v>
                </c:pt>
                <c:pt idx="3179">
                  <c:v>16.569101036</c:v>
                </c:pt>
                <c:pt idx="3180">
                  <c:v>16.572008669</c:v>
                </c:pt>
                <c:pt idx="3181">
                  <c:v>16.575421512</c:v>
                </c:pt>
                <c:pt idx="3182">
                  <c:v>16.579409838</c:v>
                </c:pt>
                <c:pt idx="3183">
                  <c:v>16.584053814</c:v>
                </c:pt>
                <c:pt idx="3184">
                  <c:v>16.58943975</c:v>
                </c:pt>
                <c:pt idx="3185">
                  <c:v>16.595660508</c:v>
                </c:pt>
                <c:pt idx="3186">
                  <c:v>16.602818131</c:v>
                </c:pt>
                <c:pt idx="3187">
                  <c:v>16.611022353</c:v>
                </c:pt>
                <c:pt idx="3188">
                  <c:v>16.620389819</c:v>
                </c:pt>
                <c:pt idx="3189">
                  <c:v>16.631036401</c:v>
                </c:pt>
                <c:pt idx="3190">
                  <c:v>16.643090129</c:v>
                </c:pt>
                <c:pt idx="3191">
                  <c:v>16.656688333</c:v>
                </c:pt>
                <c:pt idx="3192">
                  <c:v>16.671956658</c:v>
                </c:pt>
                <c:pt idx="3193">
                  <c:v>16.689032733</c:v>
                </c:pt>
                <c:pt idx="3194">
                  <c:v>16.708050668</c:v>
                </c:pt>
                <c:pt idx="3195">
                  <c:v>16.729143858</c:v>
                </c:pt>
                <c:pt idx="3196">
                  <c:v>16.752432644</c:v>
                </c:pt>
                <c:pt idx="3197">
                  <c:v>16.777958632</c:v>
                </c:pt>
                <c:pt idx="3198">
                  <c:v>16.805992782</c:v>
                </c:pt>
                <c:pt idx="3199">
                  <c:v>16.836534023</c:v>
                </c:pt>
                <c:pt idx="3200">
                  <c:v>16.869667113</c:v>
                </c:pt>
                <c:pt idx="3201">
                  <c:v>16.905437827</c:v>
                </c:pt>
                <c:pt idx="3202">
                  <c:v>16.94388473</c:v>
                </c:pt>
                <c:pt idx="3203">
                  <c:v>16.985005975</c:v>
                </c:pt>
                <c:pt idx="3204">
                  <c:v>17.02876806</c:v>
                </c:pt>
                <c:pt idx="3205">
                  <c:v>17.07512009</c:v>
                </c:pt>
                <c:pt idx="3206">
                  <c:v>17.12396598</c:v>
                </c:pt>
                <c:pt idx="3207">
                  <c:v>17.17515898</c:v>
                </c:pt>
                <c:pt idx="3208">
                  <c:v>17.22853029</c:v>
                </c:pt>
                <c:pt idx="3209">
                  <c:v>17.28386486</c:v>
                </c:pt>
                <c:pt idx="3210">
                  <c:v>17.34090638</c:v>
                </c:pt>
                <c:pt idx="3211">
                  <c:v>17.399351</c:v>
                </c:pt>
                <c:pt idx="3212">
                  <c:v>17.4588834</c:v>
                </c:pt>
                <c:pt idx="3213">
                  <c:v>17.51910841</c:v>
                </c:pt>
                <c:pt idx="3214">
                  <c:v>17.57962382</c:v>
                </c:pt>
                <c:pt idx="3215">
                  <c:v>17.63999629</c:v>
                </c:pt>
                <c:pt idx="3216">
                  <c:v>17.69974315</c:v>
                </c:pt>
                <c:pt idx="3217">
                  <c:v>17.75838852</c:v>
                </c:pt>
                <c:pt idx="3218">
                  <c:v>17.81541228</c:v>
                </c:pt>
                <c:pt idx="3219">
                  <c:v>17.87031162</c:v>
                </c:pt>
                <c:pt idx="3220">
                  <c:v>17.92256105</c:v>
                </c:pt>
                <c:pt idx="3221">
                  <c:v>17.97164166</c:v>
                </c:pt>
                <c:pt idx="3222">
                  <c:v>18.01706028</c:v>
                </c:pt>
                <c:pt idx="3223">
                  <c:v>18.05834436</c:v>
                </c:pt>
                <c:pt idx="3224">
                  <c:v>18.09504604</c:v>
                </c:pt>
                <c:pt idx="3225">
                  <c:v>18.12675023</c:v>
                </c:pt>
                <c:pt idx="3226">
                  <c:v>18.15310526</c:v>
                </c:pt>
                <c:pt idx="3227">
                  <c:v>18.17380691</c:v>
                </c:pt>
                <c:pt idx="3228">
                  <c:v>18.1886065</c:v>
                </c:pt>
                <c:pt idx="3229">
                  <c:v>18.19734001</c:v>
                </c:pt>
                <c:pt idx="3230">
                  <c:v>18.1999042</c:v>
                </c:pt>
                <c:pt idx="3231">
                  <c:v>18.19626904</c:v>
                </c:pt>
                <c:pt idx="3232">
                  <c:v>18.18648028</c:v>
                </c:pt>
                <c:pt idx="3233">
                  <c:v>18.17065525</c:v>
                </c:pt>
                <c:pt idx="3234">
                  <c:v>18.14898086</c:v>
                </c:pt>
                <c:pt idx="3235">
                  <c:v>18.12170839</c:v>
                </c:pt>
                <c:pt idx="3236">
                  <c:v>18.08914423</c:v>
                </c:pt>
                <c:pt idx="3237">
                  <c:v>18.05165958</c:v>
                </c:pt>
                <c:pt idx="3238">
                  <c:v>18.00965357</c:v>
                </c:pt>
                <c:pt idx="3239">
                  <c:v>17.96357679</c:v>
                </c:pt>
                <c:pt idx="3240">
                  <c:v>17.91390467</c:v>
                </c:pt>
                <c:pt idx="3241">
                  <c:v>17.86113429</c:v>
                </c:pt>
                <c:pt idx="3242">
                  <c:v>17.80577564</c:v>
                </c:pt>
                <c:pt idx="3243">
                  <c:v>17.74834406</c:v>
                </c:pt>
                <c:pt idx="3244">
                  <c:v>17.68934608</c:v>
                </c:pt>
                <c:pt idx="3245">
                  <c:v>17.62928486</c:v>
                </c:pt>
                <c:pt idx="3246">
                  <c:v>17.56866229</c:v>
                </c:pt>
                <c:pt idx="3247">
                  <c:v>17.50794387</c:v>
                </c:pt>
                <c:pt idx="3248">
                  <c:v>17.44754696</c:v>
                </c:pt>
                <c:pt idx="3249">
                  <c:v>17.38789248</c:v>
                </c:pt>
                <c:pt idx="3250">
                  <c:v>17.32935202</c:v>
                </c:pt>
                <c:pt idx="3251">
                  <c:v>17.27225876</c:v>
                </c:pt>
                <c:pt idx="3252">
                  <c:v>17.21691239</c:v>
                </c:pt>
                <c:pt idx="3253">
                  <c:v>17.16355217</c:v>
                </c:pt>
                <c:pt idx="3254">
                  <c:v>17.1123898</c:v>
                </c:pt>
                <c:pt idx="3255">
                  <c:v>17.06360698</c:v>
                </c:pt>
                <c:pt idx="3256">
                  <c:v>17.01732254</c:v>
                </c:pt>
                <c:pt idx="3257">
                  <c:v>16.973639548</c:v>
                </c:pt>
                <c:pt idx="3258">
                  <c:v>16.932603896</c:v>
                </c:pt>
                <c:pt idx="3259">
                  <c:v>16.894239962</c:v>
                </c:pt>
                <c:pt idx="3260">
                  <c:v>16.858545244</c:v>
                </c:pt>
                <c:pt idx="3261">
                  <c:v>16.825485706</c:v>
                </c:pt>
                <c:pt idx="3262">
                  <c:v>16.795003355</c:v>
                </c:pt>
                <c:pt idx="3263">
                  <c:v>16.767020106</c:v>
                </c:pt>
                <c:pt idx="3264">
                  <c:v>16.741443753</c:v>
                </c:pt>
                <c:pt idx="3265">
                  <c:v>16.718156874</c:v>
                </c:pt>
                <c:pt idx="3266">
                  <c:v>16.697043955</c:v>
                </c:pt>
                <c:pt idx="3267">
                  <c:v>16.677982867</c:v>
                </c:pt>
                <c:pt idx="3268">
                  <c:v>16.660839081</c:v>
                </c:pt>
                <c:pt idx="3269">
                  <c:v>16.645478189</c:v>
                </c:pt>
                <c:pt idx="3270">
                  <c:v>16.631763935</c:v>
                </c:pt>
                <c:pt idx="3271">
                  <c:v>16.619566262</c:v>
                </c:pt>
                <c:pt idx="3272">
                  <c:v>16.608751178</c:v>
                </c:pt>
                <c:pt idx="3273">
                  <c:v>16.599195063</c:v>
                </c:pt>
                <c:pt idx="3274">
                  <c:v>16.590779901</c:v>
                </c:pt>
                <c:pt idx="3275">
                  <c:v>16.583391607</c:v>
                </c:pt>
                <c:pt idx="3276">
                  <c:v>16.576921761</c:v>
                </c:pt>
                <c:pt idx="3277">
                  <c:v>16.571270943</c:v>
                </c:pt>
                <c:pt idx="3278">
                  <c:v>16.566348433</c:v>
                </c:pt>
                <c:pt idx="3279">
                  <c:v>16.562068522</c:v>
                </c:pt>
                <c:pt idx="3280">
                  <c:v>16.558354557</c:v>
                </c:pt>
                <c:pt idx="3281">
                  <c:v>16.555136323</c:v>
                </c:pt>
                <c:pt idx="3282">
                  <c:v>16.552351236</c:v>
                </c:pt>
                <c:pt idx="3283">
                  <c:v>16.549942613</c:v>
                </c:pt>
                <c:pt idx="3284">
                  <c:v>16.547860026</c:v>
                </c:pt>
                <c:pt idx="3285">
                  <c:v>16.54605931</c:v>
                </c:pt>
                <c:pt idx="3286">
                  <c:v>16.544500589</c:v>
                </c:pt>
                <c:pt idx="3287">
                  <c:v>16.54314971</c:v>
                </c:pt>
                <c:pt idx="3288">
                  <c:v>16.541976392</c:v>
                </c:pt>
                <c:pt idx="3289">
                  <c:v>16.540954411</c:v>
                </c:pt>
                <c:pt idx="3290">
                  <c:v>16.540061176</c:v>
                </c:pt>
                <c:pt idx="3291">
                  <c:v>16.539277256</c:v>
                </c:pt>
                <c:pt idx="3292">
                  <c:v>16.538585782</c:v>
                </c:pt>
                <c:pt idx="3293">
                  <c:v>16.537972391</c:v>
                </c:pt>
                <c:pt idx="3294">
                  <c:v>16.537424922</c:v>
                </c:pt>
                <c:pt idx="3295">
                  <c:v>16.536932945</c:v>
                </c:pt>
                <c:pt idx="3296">
                  <c:v>16.536487639</c:v>
                </c:pt>
                <c:pt idx="3297">
                  <c:v>16.536081731</c:v>
                </c:pt>
                <c:pt idx="3298">
                  <c:v>16.535709023</c:v>
                </c:pt>
                <c:pt idx="3299">
                  <c:v>16.535364151</c:v>
                </c:pt>
                <c:pt idx="3300">
                  <c:v>16.535042942</c:v>
                </c:pt>
                <c:pt idx="3301">
                  <c:v>16.534741521</c:v>
                </c:pt>
                <c:pt idx="3302">
                  <c:v>16.534456968</c:v>
                </c:pt>
                <c:pt idx="3303">
                  <c:v>16.53418678</c:v>
                </c:pt>
                <c:pt idx="3304">
                  <c:v>16.533928752</c:v>
                </c:pt>
                <c:pt idx="3305">
                  <c:v>16.533681273</c:v>
                </c:pt>
                <c:pt idx="3306">
                  <c:v>16.533442795</c:v>
                </c:pt>
                <c:pt idx="3307">
                  <c:v>16.533212125</c:v>
                </c:pt>
                <c:pt idx="3308">
                  <c:v>16.532988191</c:v>
                </c:pt>
                <c:pt idx="3309">
                  <c:v>16.532770276</c:v>
                </c:pt>
                <c:pt idx="3310">
                  <c:v>16.532557607</c:v>
                </c:pt>
                <c:pt idx="3311">
                  <c:v>16.532349646</c:v>
                </c:pt>
                <c:pt idx="3312">
                  <c:v>16.532145858</c:v>
                </c:pt>
                <c:pt idx="3313">
                  <c:v>16.531945825</c:v>
                </c:pt>
                <c:pt idx="3314">
                  <c:v>16.531749189</c:v>
                </c:pt>
                <c:pt idx="3315">
                  <c:v>16.531555772</c:v>
                </c:pt>
                <c:pt idx="3316">
                  <c:v>16.531365097</c:v>
                </c:pt>
                <c:pt idx="3317">
                  <c:v>16.531177104</c:v>
                </c:pt>
                <c:pt idx="3318">
                  <c:v>16.530991673</c:v>
                </c:pt>
                <c:pt idx="3319">
                  <c:v>16.530808389</c:v>
                </c:pt>
                <c:pt idx="3320">
                  <c:v>16.530627251</c:v>
                </c:pt>
                <c:pt idx="3321">
                  <c:v>16.530448139</c:v>
                </c:pt>
                <c:pt idx="3322">
                  <c:v>16.530270875</c:v>
                </c:pt>
                <c:pt idx="3323">
                  <c:v>16.530095458</c:v>
                </c:pt>
                <c:pt idx="3324">
                  <c:v>16.529921651</c:v>
                </c:pt>
                <c:pt idx="3325">
                  <c:v>16.529749453</c:v>
                </c:pt>
                <c:pt idx="3326">
                  <c:v>16.529578745</c:v>
                </c:pt>
                <c:pt idx="3327">
                  <c:v>16.529409409</c:v>
                </c:pt>
                <c:pt idx="3328">
                  <c:v>16.529241502</c:v>
                </c:pt>
                <c:pt idx="3329">
                  <c:v>16.529074788</c:v>
                </c:pt>
                <c:pt idx="3330">
                  <c:v>16.528909385</c:v>
                </c:pt>
                <c:pt idx="3331">
                  <c:v>16.528745115</c:v>
                </c:pt>
                <c:pt idx="3332">
                  <c:v>16.528581858</c:v>
                </c:pt>
                <c:pt idx="3333">
                  <c:v>16.528419793</c:v>
                </c:pt>
                <c:pt idx="3334">
                  <c:v>16.528258622</c:v>
                </c:pt>
                <c:pt idx="3335">
                  <c:v>16.528098464</c:v>
                </c:pt>
                <c:pt idx="3336">
                  <c:v>16.5279392</c:v>
                </c:pt>
                <c:pt idx="3337">
                  <c:v>16.527780712</c:v>
                </c:pt>
                <c:pt idx="3338">
                  <c:v>16.527623177</c:v>
                </c:pt>
                <c:pt idx="3339">
                  <c:v>16.527466357</c:v>
                </c:pt>
                <c:pt idx="3340">
                  <c:v>16.527310312</c:v>
                </c:pt>
                <c:pt idx="3341">
                  <c:v>16.527154922</c:v>
                </c:pt>
                <c:pt idx="3342">
                  <c:v>16.527000248</c:v>
                </c:pt>
                <c:pt idx="3343">
                  <c:v>16.526846111</c:v>
                </c:pt>
                <c:pt idx="3344">
                  <c:v>16.526692688</c:v>
                </c:pt>
                <c:pt idx="3345">
                  <c:v>16.526539683</c:v>
                </c:pt>
                <c:pt idx="3346">
                  <c:v>16.524836957</c:v>
                </c:pt>
                <c:pt idx="3347">
                  <c:v>16.524711967</c:v>
                </c:pt>
                <c:pt idx="3348">
                  <c:v>16.524586737</c:v>
                </c:pt>
                <c:pt idx="3349">
                  <c:v>16.524461269</c:v>
                </c:pt>
                <c:pt idx="3350">
                  <c:v>16.524335623</c:v>
                </c:pt>
                <c:pt idx="3351">
                  <c:v>16.524209797</c:v>
                </c:pt>
                <c:pt idx="3352">
                  <c:v>16.524083674</c:v>
                </c:pt>
                <c:pt idx="3353">
                  <c:v>16.523957372</c:v>
                </c:pt>
                <c:pt idx="3354">
                  <c:v>16.523830831</c:v>
                </c:pt>
                <c:pt idx="3355">
                  <c:v>16.523704112</c:v>
                </c:pt>
                <c:pt idx="3356">
                  <c:v>16.523577034</c:v>
                </c:pt>
                <c:pt idx="3357">
                  <c:v>16.523449719</c:v>
                </c:pt>
                <c:pt idx="3358">
                  <c:v>16.523322165</c:v>
                </c:pt>
                <c:pt idx="3359">
                  <c:v>16.523194313</c:v>
                </c:pt>
                <c:pt idx="3360">
                  <c:v>16.523066163</c:v>
                </c:pt>
                <c:pt idx="3361">
                  <c:v>16.522937775</c:v>
                </c:pt>
                <c:pt idx="3362">
                  <c:v>16.522809029</c:v>
                </c:pt>
                <c:pt idx="3363">
                  <c:v>16.522680044</c:v>
                </c:pt>
                <c:pt idx="3364">
                  <c:v>16.522550702</c:v>
                </c:pt>
                <c:pt idx="3365">
                  <c:v>16.522421181</c:v>
                </c:pt>
                <c:pt idx="3366">
                  <c:v>16.522291243</c:v>
                </c:pt>
                <c:pt idx="3367">
                  <c:v>16.522160947</c:v>
                </c:pt>
                <c:pt idx="3368">
                  <c:v>16.522030354</c:v>
                </c:pt>
                <c:pt idx="3369">
                  <c:v>16.521899462</c:v>
                </c:pt>
                <c:pt idx="3370">
                  <c:v>16.521768153</c:v>
                </c:pt>
                <c:pt idx="3371">
                  <c:v>16.521636546</c:v>
                </c:pt>
                <c:pt idx="3372">
                  <c:v>16.521504581</c:v>
                </c:pt>
                <c:pt idx="3373">
                  <c:v>16.521372259</c:v>
                </c:pt>
                <c:pt idx="3374">
                  <c:v>16.521239519</c:v>
                </c:pt>
                <c:pt idx="3375">
                  <c:v>16.521106422</c:v>
                </c:pt>
                <c:pt idx="3376">
                  <c:v>16.520972967</c:v>
                </c:pt>
                <c:pt idx="3377">
                  <c:v>16.520839095</c:v>
                </c:pt>
                <c:pt idx="3378">
                  <c:v>16.520704806</c:v>
                </c:pt>
                <c:pt idx="3379">
                  <c:v>16.520570159</c:v>
                </c:pt>
                <c:pt idx="3380">
                  <c:v>16.520435035</c:v>
                </c:pt>
                <c:pt idx="3381">
                  <c:v>16.520299554</c:v>
                </c:pt>
                <c:pt idx="3382">
                  <c:v>16.520163655</c:v>
                </c:pt>
                <c:pt idx="3383">
                  <c:v>16.52002728</c:v>
                </c:pt>
                <c:pt idx="3384">
                  <c:v>16.519890487</c:v>
                </c:pt>
                <c:pt idx="3385">
                  <c:v>16.519753277</c:v>
                </c:pt>
                <c:pt idx="3386">
                  <c:v>16.51961565</c:v>
                </c:pt>
                <c:pt idx="3387">
                  <c:v>16.519477487</c:v>
                </c:pt>
                <c:pt idx="3388">
                  <c:v>16.519338906</c:v>
                </c:pt>
                <c:pt idx="3389">
                  <c:v>16.519199848</c:v>
                </c:pt>
                <c:pt idx="3390">
                  <c:v>16.519060314</c:v>
                </c:pt>
                <c:pt idx="3391">
                  <c:v>16.518920302</c:v>
                </c:pt>
                <c:pt idx="3392">
                  <c:v>16.518779755</c:v>
                </c:pt>
                <c:pt idx="3393">
                  <c:v>16.51863873</c:v>
                </c:pt>
                <c:pt idx="3394">
                  <c:v>16.518497169</c:v>
                </c:pt>
                <c:pt idx="3395">
                  <c:v>16.518355131</c:v>
                </c:pt>
                <c:pt idx="3396">
                  <c:v>16.518212557</c:v>
                </c:pt>
                <c:pt idx="3397">
                  <c:v>16.518069506</c:v>
                </c:pt>
                <c:pt idx="3398">
                  <c:v>16.517925858</c:v>
                </c:pt>
                <c:pt idx="3399">
                  <c:v>16.517781615</c:v>
                </c:pt>
                <c:pt idx="3400">
                  <c:v>16.517636895</c:v>
                </c:pt>
                <c:pt idx="3401">
                  <c:v>16.517491579</c:v>
                </c:pt>
                <c:pt idx="3402">
                  <c:v>16.517345667</c:v>
                </c:pt>
                <c:pt idx="3403">
                  <c:v>16.517199218</c:v>
                </c:pt>
                <c:pt idx="3404">
                  <c:v>16.517052114</c:v>
                </c:pt>
                <c:pt idx="3405">
                  <c:v>16.516904414</c:v>
                </c:pt>
                <c:pt idx="3406">
                  <c:v>16.516756177</c:v>
                </c:pt>
                <c:pt idx="3407">
                  <c:v>16.516607225</c:v>
                </c:pt>
                <c:pt idx="3408">
                  <c:v>16.516457677</c:v>
                </c:pt>
                <c:pt idx="3409">
                  <c:v>16.516307533</c:v>
                </c:pt>
                <c:pt idx="3410">
                  <c:v>16.516156673</c:v>
                </c:pt>
                <c:pt idx="3411">
                  <c:v>16.516005218</c:v>
                </c:pt>
                <c:pt idx="3412">
                  <c:v>16.515853047</c:v>
                </c:pt>
                <c:pt idx="3413">
                  <c:v>16.515700221</c:v>
                </c:pt>
                <c:pt idx="3414">
                  <c:v>16.515546679</c:v>
                </c:pt>
                <c:pt idx="3415">
                  <c:v>16.515392482</c:v>
                </c:pt>
                <c:pt idx="3416">
                  <c:v>16.51523757</c:v>
                </c:pt>
                <c:pt idx="3417">
                  <c:v>16.515082002</c:v>
                </c:pt>
                <c:pt idx="3418">
                  <c:v>16.514925718</c:v>
                </c:pt>
                <c:pt idx="3419">
                  <c:v>16.51476872</c:v>
                </c:pt>
                <c:pt idx="3420">
                  <c:v>16.514610946</c:v>
                </c:pt>
                <c:pt idx="3421">
                  <c:v>16.514452457</c:v>
                </c:pt>
                <c:pt idx="3422">
                  <c:v>16.514293253</c:v>
                </c:pt>
                <c:pt idx="3423">
                  <c:v>16.514133275</c:v>
                </c:pt>
                <c:pt idx="3424">
                  <c:v>16.5139727</c:v>
                </c:pt>
                <c:pt idx="3425">
                  <c:v>16.513811231</c:v>
                </c:pt>
                <c:pt idx="3426">
                  <c:v>16.513649046</c:v>
                </c:pt>
                <c:pt idx="3427">
                  <c:v>16.513486087</c:v>
                </c:pt>
                <c:pt idx="3428">
                  <c:v>16.513322413</c:v>
                </c:pt>
                <c:pt idx="3429">
                  <c:v>16.513157904</c:v>
                </c:pt>
                <c:pt idx="3430">
                  <c:v>16.51299274</c:v>
                </c:pt>
                <c:pt idx="3431">
                  <c:v>16.512826681</c:v>
                </c:pt>
                <c:pt idx="3432">
                  <c:v>16.512659907</c:v>
                </c:pt>
                <c:pt idx="3433">
                  <c:v>16.512492299</c:v>
                </c:pt>
                <c:pt idx="3434">
                  <c:v>16.512323916</c:v>
                </c:pt>
                <c:pt idx="3435">
                  <c:v>16.512154758</c:v>
                </c:pt>
                <c:pt idx="3436">
                  <c:v>16.511984825</c:v>
                </c:pt>
                <c:pt idx="3437">
                  <c:v>16.511814117</c:v>
                </c:pt>
                <c:pt idx="3438">
                  <c:v>16.511642516</c:v>
                </c:pt>
                <c:pt idx="3439">
                  <c:v>16.511470139</c:v>
                </c:pt>
                <c:pt idx="3440">
                  <c:v>16.511296868</c:v>
                </c:pt>
                <c:pt idx="3441">
                  <c:v>16.511122882</c:v>
                </c:pt>
                <c:pt idx="3442">
                  <c:v>16.510948062</c:v>
                </c:pt>
                <c:pt idx="3443">
                  <c:v>16.510772347</c:v>
                </c:pt>
                <c:pt idx="3444">
                  <c:v>16.510595798</c:v>
                </c:pt>
                <c:pt idx="3445">
                  <c:v>16.510418415</c:v>
                </c:pt>
                <c:pt idx="3446">
                  <c:v>16.510240197</c:v>
                </c:pt>
                <c:pt idx="3447">
                  <c:v>16.510061026</c:v>
                </c:pt>
                <c:pt idx="3448">
                  <c:v>16.509881079</c:v>
                </c:pt>
                <c:pt idx="3449">
                  <c:v>16.509700298</c:v>
                </c:pt>
                <c:pt idx="3450">
                  <c:v>16.509518564</c:v>
                </c:pt>
                <c:pt idx="3451">
                  <c:v>16.509335935</c:v>
                </c:pt>
                <c:pt idx="3452">
                  <c:v>16.509152412</c:v>
                </c:pt>
                <c:pt idx="3453">
                  <c:v>16.508968055</c:v>
                </c:pt>
                <c:pt idx="3454">
                  <c:v>16.508782744</c:v>
                </c:pt>
                <c:pt idx="3455">
                  <c:v>16.508596539</c:v>
                </c:pt>
                <c:pt idx="3456">
                  <c:v>16.508409441</c:v>
                </c:pt>
                <c:pt idx="3457">
                  <c:v>16.508221388</c:v>
                </c:pt>
                <c:pt idx="3458">
                  <c:v>16.508032441</c:v>
                </c:pt>
                <c:pt idx="3459">
                  <c:v>16.507842541</c:v>
                </c:pt>
                <c:pt idx="3460">
                  <c:v>16.507651687</c:v>
                </c:pt>
                <c:pt idx="3461">
                  <c:v>16.507459939</c:v>
                </c:pt>
                <c:pt idx="3462">
                  <c:v>16.507267237</c:v>
                </c:pt>
                <c:pt idx="3463">
                  <c:v>16.507073462</c:v>
                </c:pt>
                <c:pt idx="3464">
                  <c:v>16.506878853</c:v>
                </c:pt>
                <c:pt idx="3465">
                  <c:v>16.50668329</c:v>
                </c:pt>
                <c:pt idx="3466">
                  <c:v>16.506486714</c:v>
                </c:pt>
                <c:pt idx="3467">
                  <c:v>16.506289124</c:v>
                </c:pt>
                <c:pt idx="3468">
                  <c:v>16.506090581</c:v>
                </c:pt>
                <c:pt idx="3469">
                  <c:v>16.505891085</c:v>
                </c:pt>
                <c:pt idx="3470">
                  <c:v>16.505690575</c:v>
                </c:pt>
                <c:pt idx="3471">
                  <c:v>16.505489111</c:v>
                </c:pt>
                <c:pt idx="3472">
                  <c:v>16.505286634</c:v>
                </c:pt>
                <c:pt idx="3473">
                  <c:v>16.505083144</c:v>
                </c:pt>
                <c:pt idx="3474">
                  <c:v>16.504878581</c:v>
                </c:pt>
                <c:pt idx="3475">
                  <c:v>16.504673064</c:v>
                </c:pt>
                <c:pt idx="3476">
                  <c:v>16.504466593</c:v>
                </c:pt>
                <c:pt idx="3477">
                  <c:v>16.504258931</c:v>
                </c:pt>
                <c:pt idx="3478">
                  <c:v>16.504050374</c:v>
                </c:pt>
                <c:pt idx="3479">
                  <c:v>16.503840804</c:v>
                </c:pt>
                <c:pt idx="3480">
                  <c:v>16.503630161</c:v>
                </c:pt>
                <c:pt idx="3481">
                  <c:v>16.503418505</c:v>
                </c:pt>
                <c:pt idx="3482">
                  <c:v>16.503205776</c:v>
                </c:pt>
                <c:pt idx="3483">
                  <c:v>16.502992034</c:v>
                </c:pt>
                <c:pt idx="3484">
                  <c:v>16.502777278</c:v>
                </c:pt>
                <c:pt idx="3485">
                  <c:v>16.50256145</c:v>
                </c:pt>
                <c:pt idx="3486">
                  <c:v>16.502344608</c:v>
                </c:pt>
                <c:pt idx="3487">
                  <c:v>16.502126575</c:v>
                </c:pt>
                <c:pt idx="3488">
                  <c:v>16.501907647</c:v>
                </c:pt>
                <c:pt idx="3489">
                  <c:v>16.501687586</c:v>
                </c:pt>
                <c:pt idx="3490">
                  <c:v>16.501466453</c:v>
                </c:pt>
                <c:pt idx="3491">
                  <c:v>16.501244307</c:v>
                </c:pt>
                <c:pt idx="3492">
                  <c:v>16.501021028</c:v>
                </c:pt>
                <c:pt idx="3493">
                  <c:v>16.500796735</c:v>
                </c:pt>
                <c:pt idx="3494">
                  <c:v>16.50057137</c:v>
                </c:pt>
                <c:pt idx="3495">
                  <c:v>16.500344932</c:v>
                </c:pt>
                <c:pt idx="3496">
                  <c:v>16.500117421</c:v>
                </c:pt>
                <c:pt idx="3497">
                  <c:v>16.499888748</c:v>
                </c:pt>
                <c:pt idx="3498">
                  <c:v>16.499659121</c:v>
                </c:pt>
                <c:pt idx="3499">
                  <c:v>16.499428302</c:v>
                </c:pt>
                <c:pt idx="3500">
                  <c:v>16.4991965</c:v>
                </c:pt>
                <c:pt idx="3501">
                  <c:v>16.498963565</c:v>
                </c:pt>
                <c:pt idx="3502">
                  <c:v>16.498729527</c:v>
                </c:pt>
                <c:pt idx="3503">
                  <c:v>16.498494476</c:v>
                </c:pt>
                <c:pt idx="3504">
                  <c:v>16.498258293</c:v>
                </c:pt>
                <c:pt idx="3505">
                  <c:v>16.498021036</c:v>
                </c:pt>
                <c:pt idx="3506">
                  <c:v>16.497782618</c:v>
                </c:pt>
                <c:pt idx="3507">
                  <c:v>16.497543246</c:v>
                </c:pt>
                <c:pt idx="3508">
                  <c:v>16.497302651</c:v>
                </c:pt>
                <c:pt idx="3509">
                  <c:v>16.497061044</c:v>
                </c:pt>
                <c:pt idx="3510">
                  <c:v>16.496818304</c:v>
                </c:pt>
                <c:pt idx="3511">
                  <c:v>16.496574521</c:v>
                </c:pt>
                <c:pt idx="3512">
                  <c:v>16.496329606</c:v>
                </c:pt>
                <c:pt idx="3513">
                  <c:v>16.496083677</c:v>
                </c:pt>
                <c:pt idx="3514">
                  <c:v>16.495836556</c:v>
                </c:pt>
                <c:pt idx="3515">
                  <c:v>16.495588422</c:v>
                </c:pt>
                <c:pt idx="3516">
                  <c:v>16.495339185</c:v>
                </c:pt>
                <c:pt idx="3517">
                  <c:v>16.495088845</c:v>
                </c:pt>
                <c:pt idx="3518">
                  <c:v>16.494837344</c:v>
                </c:pt>
                <c:pt idx="3519">
                  <c:v>16.494584858</c:v>
                </c:pt>
                <c:pt idx="3520">
                  <c:v>16.4943313</c:v>
                </c:pt>
                <c:pt idx="3521">
                  <c:v>16.49407658</c:v>
                </c:pt>
                <c:pt idx="3522">
                  <c:v>16.493820816</c:v>
                </c:pt>
                <c:pt idx="3523">
                  <c:v>16.49356398</c:v>
                </c:pt>
                <c:pt idx="3524">
                  <c:v>16.493306071</c:v>
                </c:pt>
                <c:pt idx="3525">
                  <c:v>16.493047118</c:v>
                </c:pt>
                <c:pt idx="3526">
                  <c:v>16.492787063</c:v>
                </c:pt>
                <c:pt idx="3527">
                  <c:v>16.492525965</c:v>
                </c:pt>
                <c:pt idx="3528">
                  <c:v>16.492263734</c:v>
                </c:pt>
                <c:pt idx="3529">
                  <c:v>16.49200049</c:v>
                </c:pt>
                <c:pt idx="3530">
                  <c:v>16.491736114</c:v>
                </c:pt>
                <c:pt idx="3531">
                  <c:v>16.491470784</c:v>
                </c:pt>
                <c:pt idx="3532">
                  <c:v>16.491204292</c:v>
                </c:pt>
                <c:pt idx="3533">
                  <c:v>16.492478967</c:v>
                </c:pt>
                <c:pt idx="3534">
                  <c:v>16.492234468</c:v>
                </c:pt>
                <c:pt idx="3535">
                  <c:v>16.491989523</c:v>
                </c:pt>
                <c:pt idx="3536">
                  <c:v>16.491744071</c:v>
                </c:pt>
                <c:pt idx="3537">
                  <c:v>16.491498291</c:v>
                </c:pt>
                <c:pt idx="3538">
                  <c:v>16.491252095</c:v>
                </c:pt>
                <c:pt idx="3539">
                  <c:v>16.49100548</c:v>
                </c:pt>
                <c:pt idx="3540">
                  <c:v>16.490758568</c:v>
                </c:pt>
                <c:pt idx="3541">
                  <c:v>16.490511268</c:v>
                </c:pt>
                <c:pt idx="3542">
                  <c:v>16.49026376</c:v>
                </c:pt>
                <c:pt idx="3543">
                  <c:v>16.490015984</c:v>
                </c:pt>
                <c:pt idx="3544">
                  <c:v>16.489767969</c:v>
                </c:pt>
                <c:pt idx="3545">
                  <c:v>16.489519686</c:v>
                </c:pt>
                <c:pt idx="3546">
                  <c:v>16.489271373</c:v>
                </c:pt>
                <c:pt idx="3547">
                  <c:v>16.489022851</c:v>
                </c:pt>
                <c:pt idx="3548">
                  <c:v>16.4887743</c:v>
                </c:pt>
                <c:pt idx="3549">
                  <c:v>16.488525629</c:v>
                </c:pt>
                <c:pt idx="3550">
                  <c:v>16.488276988</c:v>
                </c:pt>
                <c:pt idx="3551">
                  <c:v>16.488028377</c:v>
                </c:pt>
                <c:pt idx="3552">
                  <c:v>16.487779856</c:v>
                </c:pt>
                <c:pt idx="3553">
                  <c:v>16.487531453</c:v>
                </c:pt>
                <c:pt idx="3554">
                  <c:v>16.48728317</c:v>
                </c:pt>
                <c:pt idx="3555">
                  <c:v>16.487035155</c:v>
                </c:pt>
                <c:pt idx="3556">
                  <c:v>16.486787468</c:v>
                </c:pt>
                <c:pt idx="3557">
                  <c:v>16.486540079</c:v>
                </c:pt>
                <c:pt idx="3558">
                  <c:v>16.486292988</c:v>
                </c:pt>
                <c:pt idx="3559">
                  <c:v>16.486046404</c:v>
                </c:pt>
                <c:pt idx="3560">
                  <c:v>16.485800415</c:v>
                </c:pt>
                <c:pt idx="3561">
                  <c:v>16.485554874</c:v>
                </c:pt>
                <c:pt idx="3562">
                  <c:v>16.485310048</c:v>
                </c:pt>
                <c:pt idx="3563">
                  <c:v>16.485065937</c:v>
                </c:pt>
                <c:pt idx="3564">
                  <c:v>16.48482269</c:v>
                </c:pt>
                <c:pt idx="3565">
                  <c:v>16.484580308</c:v>
                </c:pt>
                <c:pt idx="3566">
                  <c:v>16.484339058</c:v>
                </c:pt>
                <c:pt idx="3567">
                  <c:v>16.484098852</c:v>
                </c:pt>
                <c:pt idx="3568">
                  <c:v>16.483859867</c:v>
                </c:pt>
                <c:pt idx="3569">
                  <c:v>16.483622313</c:v>
                </c:pt>
                <c:pt idx="3570">
                  <c:v>16.483386368</c:v>
                </c:pt>
                <c:pt idx="3571">
                  <c:v>16.483152062</c:v>
                </c:pt>
                <c:pt idx="3572">
                  <c:v>16.482919753</c:v>
                </c:pt>
                <c:pt idx="3573">
                  <c:v>16.482689708</c:v>
                </c:pt>
                <c:pt idx="3574">
                  <c:v>16.482462078</c:v>
                </c:pt>
                <c:pt idx="3575">
                  <c:v>16.482237279</c:v>
                </c:pt>
                <c:pt idx="3576">
                  <c:v>16.482015699</c:v>
                </c:pt>
                <c:pt idx="3577">
                  <c:v>16.481797934</c:v>
                </c:pt>
                <c:pt idx="3578">
                  <c:v>16.481584549</c:v>
                </c:pt>
                <c:pt idx="3579">
                  <c:v>16.481376231</c:v>
                </c:pt>
                <c:pt idx="3580">
                  <c:v>16.481173933</c:v>
                </c:pt>
                <c:pt idx="3581">
                  <c:v>16.480978698</c:v>
                </c:pt>
                <c:pt idx="3582">
                  <c:v>16.480791867</c:v>
                </c:pt>
                <c:pt idx="3583">
                  <c:v>16.480615079</c:v>
                </c:pt>
                <c:pt idx="3584">
                  <c:v>16.480450243</c:v>
                </c:pt>
                <c:pt idx="3585">
                  <c:v>16.48029983</c:v>
                </c:pt>
                <c:pt idx="3586">
                  <c:v>16.480166614</c:v>
                </c:pt>
                <c:pt idx="3587">
                  <c:v>16.480054229</c:v>
                </c:pt>
                <c:pt idx="3588">
                  <c:v>16.479966819</c:v>
                </c:pt>
                <c:pt idx="3589">
                  <c:v>16.479907185</c:v>
                </c:pt>
                <c:pt idx="3590">
                  <c:v>16.479885429</c:v>
                </c:pt>
                <c:pt idx="3591">
                  <c:v>16.479906976</c:v>
                </c:pt>
                <c:pt idx="3592">
                  <c:v>16.479980469</c:v>
                </c:pt>
                <c:pt idx="3593">
                  <c:v>16.480116278</c:v>
                </c:pt>
                <c:pt idx="3594">
                  <c:v>16.480326414</c:v>
                </c:pt>
                <c:pt idx="3595">
                  <c:v>16.480625302</c:v>
                </c:pt>
                <c:pt idx="3596">
                  <c:v>16.481029391</c:v>
                </c:pt>
                <c:pt idx="3597">
                  <c:v>16.481558442</c:v>
                </c:pt>
                <c:pt idx="3598">
                  <c:v>16.482235044</c:v>
                </c:pt>
                <c:pt idx="3599">
                  <c:v>16.483085543</c:v>
                </c:pt>
                <c:pt idx="3600">
                  <c:v>16.48413977</c:v>
                </c:pt>
                <c:pt idx="3601">
                  <c:v>16.485432178</c:v>
                </c:pt>
                <c:pt idx="3602">
                  <c:v>16.487002403</c:v>
                </c:pt>
                <c:pt idx="3603">
                  <c:v>16.488894612</c:v>
                </c:pt>
                <c:pt idx="3604">
                  <c:v>16.491158456</c:v>
                </c:pt>
                <c:pt idx="3605">
                  <c:v>16.493850797</c:v>
                </c:pt>
                <c:pt idx="3606">
                  <c:v>16.497034371</c:v>
                </c:pt>
                <c:pt idx="3607">
                  <c:v>16.500777066</c:v>
                </c:pt>
                <c:pt idx="3608">
                  <c:v>16.505156338</c:v>
                </c:pt>
                <c:pt idx="3609">
                  <c:v>16.51025486</c:v>
                </c:pt>
                <c:pt idx="3610">
                  <c:v>16.516162694</c:v>
                </c:pt>
                <c:pt idx="3611">
                  <c:v>16.522977352</c:v>
                </c:pt>
                <c:pt idx="3612">
                  <c:v>16.530804276</c:v>
                </c:pt>
                <c:pt idx="3613">
                  <c:v>16.53975302</c:v>
                </c:pt>
                <c:pt idx="3614">
                  <c:v>16.549939692</c:v>
                </c:pt>
                <c:pt idx="3615">
                  <c:v>16.561487973</c:v>
                </c:pt>
                <c:pt idx="3616">
                  <c:v>16.574518502</c:v>
                </c:pt>
                <c:pt idx="3617">
                  <c:v>16.58916086</c:v>
                </c:pt>
                <c:pt idx="3618">
                  <c:v>16.605546951</c:v>
                </c:pt>
                <c:pt idx="3619">
                  <c:v>16.623802066</c:v>
                </c:pt>
                <c:pt idx="3620">
                  <c:v>16.64405483</c:v>
                </c:pt>
                <c:pt idx="3621">
                  <c:v>16.66642189</c:v>
                </c:pt>
                <c:pt idx="3622">
                  <c:v>16.69100982</c:v>
                </c:pt>
                <c:pt idx="3623">
                  <c:v>16.717929125</c:v>
                </c:pt>
                <c:pt idx="3624">
                  <c:v>16.747268379</c:v>
                </c:pt>
                <c:pt idx="3625">
                  <c:v>16.779087603</c:v>
                </c:pt>
                <c:pt idx="3626">
                  <c:v>16.813449621</c:v>
                </c:pt>
                <c:pt idx="3627">
                  <c:v>16.850376546</c:v>
                </c:pt>
                <c:pt idx="3628">
                  <c:v>16.889878154</c:v>
                </c:pt>
                <c:pt idx="3629">
                  <c:v>16.931912601</c:v>
                </c:pt>
                <c:pt idx="3630">
                  <c:v>16.976436555</c:v>
                </c:pt>
                <c:pt idx="3631">
                  <c:v>17.02334952</c:v>
                </c:pt>
                <c:pt idx="3632">
                  <c:v>17.07253158</c:v>
                </c:pt>
                <c:pt idx="3633">
                  <c:v>17.12379766</c:v>
                </c:pt>
                <c:pt idx="3634">
                  <c:v>17.17694044</c:v>
                </c:pt>
                <c:pt idx="3635">
                  <c:v>17.23175585</c:v>
                </c:pt>
                <c:pt idx="3636">
                  <c:v>17.28791964</c:v>
                </c:pt>
                <c:pt idx="3637">
                  <c:v>17.34513092</c:v>
                </c:pt>
                <c:pt idx="3638">
                  <c:v>17.40302122</c:v>
                </c:pt>
                <c:pt idx="3639">
                  <c:v>17.46119845</c:v>
                </c:pt>
                <c:pt idx="3640">
                  <c:v>17.5192405</c:v>
                </c:pt>
                <c:pt idx="3641">
                  <c:v>17.57670915</c:v>
                </c:pt>
                <c:pt idx="3642">
                  <c:v>17.63312316</c:v>
                </c:pt>
                <c:pt idx="3643">
                  <c:v>17.68799675</c:v>
                </c:pt>
                <c:pt idx="3644">
                  <c:v>17.74084306</c:v>
                </c:pt>
                <c:pt idx="3645">
                  <c:v>17.79114389</c:v>
                </c:pt>
                <c:pt idx="3646">
                  <c:v>17.83842254</c:v>
                </c:pt>
                <c:pt idx="3647">
                  <c:v>17.88218772</c:v>
                </c:pt>
                <c:pt idx="3648">
                  <c:v>17.92198336</c:v>
                </c:pt>
                <c:pt idx="3649">
                  <c:v>17.95736825</c:v>
                </c:pt>
                <c:pt idx="3650">
                  <c:v>17.98794591</c:v>
                </c:pt>
                <c:pt idx="3651">
                  <c:v>18.01336932</c:v>
                </c:pt>
                <c:pt idx="3652">
                  <c:v>18.03333044</c:v>
                </c:pt>
                <c:pt idx="3653">
                  <c:v>18.04760051</c:v>
                </c:pt>
                <c:pt idx="3654">
                  <c:v>18.05599523</c:v>
                </c:pt>
                <c:pt idx="3655">
                  <c:v>18.05841279</c:v>
                </c:pt>
                <c:pt idx="3656">
                  <c:v>18.05481791</c:v>
                </c:pt>
                <c:pt idx="3657">
                  <c:v>18.04524541</c:v>
                </c:pt>
                <c:pt idx="3658">
                  <c:v>18.02980709</c:v>
                </c:pt>
                <c:pt idx="3659">
                  <c:v>18.00867438</c:v>
                </c:pt>
                <c:pt idx="3660">
                  <c:v>17.98208439</c:v>
                </c:pt>
                <c:pt idx="3661">
                  <c:v>17.95034635</c:v>
                </c:pt>
                <c:pt idx="3662">
                  <c:v>17.91380024</c:v>
                </c:pt>
                <c:pt idx="3663">
                  <c:v>17.87284672</c:v>
                </c:pt>
                <c:pt idx="3664">
                  <c:v>17.82791996</c:v>
                </c:pt>
                <c:pt idx="3665">
                  <c:v>17.77947378</c:v>
                </c:pt>
                <c:pt idx="3666">
                  <c:v>17.7280004</c:v>
                </c:pt>
                <c:pt idx="3667">
                  <c:v>17.67399776</c:v>
                </c:pt>
                <c:pt idx="3668">
                  <c:v>17.61795938</c:v>
                </c:pt>
                <c:pt idx="3669">
                  <c:v>17.56040704</c:v>
                </c:pt>
                <c:pt idx="3670">
                  <c:v>17.50180256</c:v>
                </c:pt>
                <c:pt idx="3671">
                  <c:v>17.44263375</c:v>
                </c:pt>
                <c:pt idx="3672">
                  <c:v>17.38337874</c:v>
                </c:pt>
                <c:pt idx="3673">
                  <c:v>17.32445705</c:v>
                </c:pt>
                <c:pt idx="3674">
                  <c:v>17.26626813</c:v>
                </c:pt>
                <c:pt idx="3675">
                  <c:v>17.20916712</c:v>
                </c:pt>
                <c:pt idx="3676">
                  <c:v>17.15348232</c:v>
                </c:pt>
                <c:pt idx="3677">
                  <c:v>17.09952259</c:v>
                </c:pt>
                <c:pt idx="3678">
                  <c:v>17.04751706</c:v>
                </c:pt>
                <c:pt idx="3679">
                  <c:v>16.997683048</c:v>
                </c:pt>
                <c:pt idx="3680">
                  <c:v>16.950180292</c:v>
                </c:pt>
                <c:pt idx="3681">
                  <c:v>16.905182481</c:v>
                </c:pt>
                <c:pt idx="3682">
                  <c:v>16.862692058</c:v>
                </c:pt>
                <c:pt idx="3683">
                  <c:v>16.822824478</c:v>
                </c:pt>
                <c:pt idx="3684">
                  <c:v>16.78558737</c:v>
                </c:pt>
                <c:pt idx="3685">
                  <c:v>16.750986576</c:v>
                </c:pt>
                <c:pt idx="3686">
                  <c:v>16.718980134</c:v>
                </c:pt>
                <c:pt idx="3687">
                  <c:v>16.689504921</c:v>
                </c:pt>
                <c:pt idx="3688">
                  <c:v>16.662483454</c:v>
                </c:pt>
                <c:pt idx="3689">
                  <c:v>16.637826025</c:v>
                </c:pt>
                <c:pt idx="3690">
                  <c:v>16.615423262</c:v>
                </c:pt>
                <c:pt idx="3691">
                  <c:v>16.59514904</c:v>
                </c:pt>
                <c:pt idx="3692">
                  <c:v>16.576887369</c:v>
                </c:pt>
                <c:pt idx="3693">
                  <c:v>16.560502529</c:v>
                </c:pt>
                <c:pt idx="3694">
                  <c:v>16.545857787</c:v>
                </c:pt>
                <c:pt idx="3695">
                  <c:v>16.532821536</c:v>
                </c:pt>
                <c:pt idx="3696">
                  <c:v>16.521259189</c:v>
                </c:pt>
                <c:pt idx="3697">
                  <c:v>16.511043251</c:v>
                </c:pt>
                <c:pt idx="3698">
                  <c:v>16.50204742</c:v>
                </c:pt>
                <c:pt idx="3699">
                  <c:v>16.494155616</c:v>
                </c:pt>
                <c:pt idx="3700">
                  <c:v>16.487252146</c:v>
                </c:pt>
                <c:pt idx="3701">
                  <c:v>16.481232762</c:v>
                </c:pt>
                <c:pt idx="3702">
                  <c:v>16.475998282</c:v>
                </c:pt>
                <c:pt idx="3703">
                  <c:v>16.471458375</c:v>
                </c:pt>
                <c:pt idx="3704">
                  <c:v>16.467531592</c:v>
                </c:pt>
                <c:pt idx="3705">
                  <c:v>16.464140803</c:v>
                </c:pt>
                <c:pt idx="3706">
                  <c:v>16.461218148</c:v>
                </c:pt>
                <c:pt idx="3707">
                  <c:v>16.45870325</c:v>
                </c:pt>
                <c:pt idx="3708">
                  <c:v>16.456540197</c:v>
                </c:pt>
                <c:pt idx="3709">
                  <c:v>16.454681426</c:v>
                </c:pt>
                <c:pt idx="3710">
                  <c:v>16.453084081</c:v>
                </c:pt>
                <c:pt idx="3711">
                  <c:v>16.451710731</c:v>
                </c:pt>
                <c:pt idx="3712">
                  <c:v>16.450528413</c:v>
                </c:pt>
                <c:pt idx="3713">
                  <c:v>16.449508816</c:v>
                </c:pt>
                <c:pt idx="3714">
                  <c:v>16.448627889</c:v>
                </c:pt>
                <c:pt idx="3715">
                  <c:v>16.447864234</c:v>
                </c:pt>
                <c:pt idx="3716">
                  <c:v>16.447199911</c:v>
                </c:pt>
                <c:pt idx="3717">
                  <c:v>16.446619719</c:v>
                </c:pt>
                <c:pt idx="3718">
                  <c:v>16.446110874</c:v>
                </c:pt>
                <c:pt idx="3719">
                  <c:v>16.44566232</c:v>
                </c:pt>
                <c:pt idx="3720">
                  <c:v>16.445264906</c:v>
                </c:pt>
                <c:pt idx="3721">
                  <c:v>16.444911122</c:v>
                </c:pt>
                <c:pt idx="3722">
                  <c:v>16.444594473</c:v>
                </c:pt>
                <c:pt idx="3723">
                  <c:v>16.444309771</c:v>
                </c:pt>
                <c:pt idx="3724">
                  <c:v>16.444052607</c:v>
                </c:pt>
                <c:pt idx="3725">
                  <c:v>16.443819493</c:v>
                </c:pt>
                <c:pt idx="3726">
                  <c:v>16.44360739</c:v>
                </c:pt>
                <c:pt idx="3727">
                  <c:v>16.443414003</c:v>
                </c:pt>
                <c:pt idx="3728">
                  <c:v>16.443237275</c:v>
                </c:pt>
                <c:pt idx="3729">
                  <c:v>16.443075776</c:v>
                </c:pt>
                <c:pt idx="3730">
                  <c:v>16.442928106</c:v>
                </c:pt>
                <c:pt idx="3731">
                  <c:v>16.44279328</c:v>
                </c:pt>
                <c:pt idx="3732">
                  <c:v>16.442670524</c:v>
                </c:pt>
                <c:pt idx="3733">
                  <c:v>16.442559123</c:v>
                </c:pt>
                <c:pt idx="3734">
                  <c:v>16.442458689</c:v>
                </c:pt>
                <c:pt idx="3735">
                  <c:v>16.442368627</c:v>
                </c:pt>
                <c:pt idx="3736">
                  <c:v>16.442288786</c:v>
                </c:pt>
                <c:pt idx="3737">
                  <c:v>16.442218959</c:v>
                </c:pt>
                <c:pt idx="3738">
                  <c:v>16.442158878</c:v>
                </c:pt>
                <c:pt idx="3739">
                  <c:v>16.442108542</c:v>
                </c:pt>
                <c:pt idx="3740">
                  <c:v>16.442067891</c:v>
                </c:pt>
                <c:pt idx="3741">
                  <c:v>16.442036927</c:v>
                </c:pt>
                <c:pt idx="3742">
                  <c:v>16.442015678</c:v>
                </c:pt>
                <c:pt idx="3743">
                  <c:v>16.442004263</c:v>
                </c:pt>
                <c:pt idx="3744">
                  <c:v>16.442002833</c:v>
                </c:pt>
                <c:pt idx="3745">
                  <c:v>16.442011595</c:v>
                </c:pt>
                <c:pt idx="3746">
                  <c:v>16.442030728</c:v>
                </c:pt>
                <c:pt idx="3747">
                  <c:v>16.44206062</c:v>
                </c:pt>
                <c:pt idx="3748">
                  <c:v>16.44210127</c:v>
                </c:pt>
                <c:pt idx="3749">
                  <c:v>16.442153573</c:v>
                </c:pt>
                <c:pt idx="3750">
                  <c:v>16.442217857</c:v>
                </c:pt>
                <c:pt idx="3751">
                  <c:v>16.442294657</c:v>
                </c:pt>
                <c:pt idx="3752">
                  <c:v>16.44238463</c:v>
                </c:pt>
                <c:pt idx="3753">
                  <c:v>16.442488462</c:v>
                </c:pt>
                <c:pt idx="3754">
                  <c:v>16.442607105</c:v>
                </c:pt>
                <c:pt idx="3755">
                  <c:v>16.442741394</c:v>
                </c:pt>
                <c:pt idx="3756">
                  <c:v>16.442892462</c:v>
                </c:pt>
                <c:pt idx="3757">
                  <c:v>16.443061501</c:v>
                </c:pt>
                <c:pt idx="3758">
                  <c:v>16.443249792</c:v>
                </c:pt>
                <c:pt idx="3759">
                  <c:v>16.443458855</c:v>
                </c:pt>
                <c:pt idx="3760">
                  <c:v>16.443690211</c:v>
                </c:pt>
                <c:pt idx="3761">
                  <c:v>16.443945557</c:v>
                </c:pt>
                <c:pt idx="3762">
                  <c:v>16.44422695</c:v>
                </c:pt>
                <c:pt idx="3763">
                  <c:v>16.444536269</c:v>
                </c:pt>
                <c:pt idx="3764">
                  <c:v>16.444875717</c:v>
                </c:pt>
                <c:pt idx="3765">
                  <c:v>16.445247471</c:v>
                </c:pt>
                <c:pt idx="3766">
                  <c:v>16.445653945</c:v>
                </c:pt>
                <c:pt idx="3767">
                  <c:v>16.446097672</c:v>
                </c:pt>
                <c:pt idx="3768">
                  <c:v>16.446581155</c:v>
                </c:pt>
                <c:pt idx="3769">
                  <c:v>16.447107017</c:v>
                </c:pt>
                <c:pt idx="3770">
                  <c:v>16.447677761</c:v>
                </c:pt>
                <c:pt idx="3771">
                  <c:v>16.44829616</c:v>
                </c:pt>
                <c:pt idx="3772">
                  <c:v>16.447501928</c:v>
                </c:pt>
                <c:pt idx="3773">
                  <c:v>16.448247492</c:v>
                </c:pt>
                <c:pt idx="3774">
                  <c:v>16.449047178</c:v>
                </c:pt>
                <c:pt idx="3775">
                  <c:v>16.449902833</c:v>
                </c:pt>
                <c:pt idx="3776">
                  <c:v>16.450815886</c:v>
                </c:pt>
                <c:pt idx="3777">
                  <c:v>16.451788008</c:v>
                </c:pt>
                <c:pt idx="3778">
                  <c:v>16.452820122</c:v>
                </c:pt>
                <c:pt idx="3779">
                  <c:v>16.453912795</c:v>
                </c:pt>
                <c:pt idx="3780">
                  <c:v>16.455065489</c:v>
                </c:pt>
                <c:pt idx="3781">
                  <c:v>16.456278324</c:v>
                </c:pt>
                <c:pt idx="3782">
                  <c:v>16.457549423</c:v>
                </c:pt>
                <c:pt idx="3783">
                  <c:v>16.458877236</c:v>
                </c:pt>
                <c:pt idx="3784">
                  <c:v>16.460258663</c:v>
                </c:pt>
                <c:pt idx="3785">
                  <c:v>16.461690396</c:v>
                </c:pt>
                <c:pt idx="3786">
                  <c:v>16.463168532</c:v>
                </c:pt>
                <c:pt idx="3787">
                  <c:v>16.464687973</c:v>
                </c:pt>
                <c:pt idx="3788">
                  <c:v>16.466243118</c:v>
                </c:pt>
                <c:pt idx="3789">
                  <c:v>16.467827201</c:v>
                </c:pt>
                <c:pt idx="3790">
                  <c:v>16.469433397</c:v>
                </c:pt>
                <c:pt idx="3791">
                  <c:v>16.471053541</c:v>
                </c:pt>
                <c:pt idx="3792">
                  <c:v>16.472679585</c:v>
                </c:pt>
                <c:pt idx="3793">
                  <c:v>16.474302471</c:v>
                </c:pt>
                <c:pt idx="3794">
                  <c:v>16.475913048</c:v>
                </c:pt>
                <c:pt idx="3795">
                  <c:v>16.477501899</c:v>
                </c:pt>
                <c:pt idx="3796">
                  <c:v>16.479058802</c:v>
                </c:pt>
                <c:pt idx="3797">
                  <c:v>16.480574638</c:v>
                </c:pt>
                <c:pt idx="3798">
                  <c:v>16.482039511</c:v>
                </c:pt>
                <c:pt idx="3799">
                  <c:v>16.483444244</c:v>
                </c:pt>
                <c:pt idx="3800">
                  <c:v>16.484779745</c:v>
                </c:pt>
                <c:pt idx="3801">
                  <c:v>16.486038148</c:v>
                </c:pt>
                <c:pt idx="3802">
                  <c:v>16.487211496</c:v>
                </c:pt>
                <c:pt idx="3803">
                  <c:v>16.48829335</c:v>
                </c:pt>
                <c:pt idx="3804">
                  <c:v>16.489278138</c:v>
                </c:pt>
                <c:pt idx="3805">
                  <c:v>16.490161598</c:v>
                </c:pt>
                <c:pt idx="3806">
                  <c:v>16.49094075</c:v>
                </c:pt>
                <c:pt idx="3807">
                  <c:v>16.491613865</c:v>
                </c:pt>
                <c:pt idx="3808">
                  <c:v>16.492180496</c:v>
                </c:pt>
                <c:pt idx="3809">
                  <c:v>16.492642134</c:v>
                </c:pt>
                <c:pt idx="3810">
                  <c:v>16.493001133</c:v>
                </c:pt>
                <c:pt idx="3811">
                  <c:v>16.493261427</c:v>
                </c:pt>
                <c:pt idx="3812">
                  <c:v>16.493428081</c:v>
                </c:pt>
                <c:pt idx="3813">
                  <c:v>16.493507355</c:v>
                </c:pt>
                <c:pt idx="3814">
                  <c:v>16.493506461</c:v>
                </c:pt>
                <c:pt idx="3815">
                  <c:v>16.493433535</c:v>
                </c:pt>
                <c:pt idx="3816">
                  <c:v>16.493297249</c:v>
                </c:pt>
                <c:pt idx="3817">
                  <c:v>16.493107021</c:v>
                </c:pt>
                <c:pt idx="3818">
                  <c:v>16.492872477</c:v>
                </c:pt>
                <c:pt idx="3819">
                  <c:v>16.49260363</c:v>
                </c:pt>
                <c:pt idx="3820">
                  <c:v>16.492310405</c:v>
                </c:pt>
                <c:pt idx="3821">
                  <c:v>16.492002785</c:v>
                </c:pt>
                <c:pt idx="3822">
                  <c:v>16.491690636</c:v>
                </c:pt>
                <c:pt idx="3823">
                  <c:v>16.491383344</c:v>
                </c:pt>
                <c:pt idx="3824">
                  <c:v>16.491089731</c:v>
                </c:pt>
                <c:pt idx="3825">
                  <c:v>16.490818501</c:v>
                </c:pt>
                <c:pt idx="3826">
                  <c:v>16.490577251</c:v>
                </c:pt>
                <c:pt idx="3827">
                  <c:v>16.490373015</c:v>
                </c:pt>
                <c:pt idx="3828">
                  <c:v>16.490212619</c:v>
                </c:pt>
                <c:pt idx="3829">
                  <c:v>16.4901001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E$1</c:f>
              <c:strCache>
                <c:ptCount val="1"/>
                <c:pt idx="0">
                  <c:v>0.26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E$2:$E$3835</c:f>
              <c:numCache>
                <c:formatCode>General</c:formatCode>
                <c:ptCount val="3834"/>
                <c:pt idx="0">
                  <c:v>14.2717576</c:v>
                </c:pt>
                <c:pt idx="1">
                  <c:v>14.26767349</c:v>
                </c:pt>
                <c:pt idx="2">
                  <c:v>14.2636447</c:v>
                </c:pt>
                <c:pt idx="3">
                  <c:v>14.25968289</c:v>
                </c:pt>
                <c:pt idx="4">
                  <c:v>14.25590754</c:v>
                </c:pt>
                <c:pt idx="5">
                  <c:v>14.25225782</c:v>
                </c:pt>
                <c:pt idx="6">
                  <c:v>14.24875188</c:v>
                </c:pt>
                <c:pt idx="7">
                  <c:v>14.24548554</c:v>
                </c:pt>
                <c:pt idx="8">
                  <c:v>14.24245143</c:v>
                </c:pt>
                <c:pt idx="9">
                  <c:v>14.23961973</c:v>
                </c:pt>
                <c:pt idx="10">
                  <c:v>14.23704386</c:v>
                </c:pt>
                <c:pt idx="11">
                  <c:v>14.23470759</c:v>
                </c:pt>
                <c:pt idx="12">
                  <c:v>14.23262787</c:v>
                </c:pt>
                <c:pt idx="13">
                  <c:v>14.23076749</c:v>
                </c:pt>
                <c:pt idx="14">
                  <c:v>14.22911596</c:v>
                </c:pt>
                <c:pt idx="15">
                  <c:v>14.22770405</c:v>
                </c:pt>
                <c:pt idx="16">
                  <c:v>14.22649693</c:v>
                </c:pt>
                <c:pt idx="17">
                  <c:v>14.22553992</c:v>
                </c:pt>
                <c:pt idx="18">
                  <c:v>14.2247107</c:v>
                </c:pt>
                <c:pt idx="19">
                  <c:v>14.22405028</c:v>
                </c:pt>
                <c:pt idx="20">
                  <c:v>14.2235415</c:v>
                </c:pt>
                <c:pt idx="21">
                  <c:v>14.22318792</c:v>
                </c:pt>
                <c:pt idx="22">
                  <c:v>14.22297382</c:v>
                </c:pt>
                <c:pt idx="23">
                  <c:v>14.22288918</c:v>
                </c:pt>
                <c:pt idx="24">
                  <c:v>14.22292638</c:v>
                </c:pt>
                <c:pt idx="25">
                  <c:v>14.22314334</c:v>
                </c:pt>
                <c:pt idx="26">
                  <c:v>14.22338867</c:v>
                </c:pt>
                <c:pt idx="27">
                  <c:v>14.22373652</c:v>
                </c:pt>
                <c:pt idx="28">
                  <c:v>14.22416377</c:v>
                </c:pt>
                <c:pt idx="29">
                  <c:v>14.22462964</c:v>
                </c:pt>
                <c:pt idx="30">
                  <c:v>14.22517681</c:v>
                </c:pt>
                <c:pt idx="31">
                  <c:v>14.22575879</c:v>
                </c:pt>
                <c:pt idx="32">
                  <c:v>14.22632933</c:v>
                </c:pt>
                <c:pt idx="33">
                  <c:v>14.22692299</c:v>
                </c:pt>
                <c:pt idx="34">
                  <c:v>14.22751188</c:v>
                </c:pt>
                <c:pt idx="35">
                  <c:v>14.22802019</c:v>
                </c:pt>
                <c:pt idx="36">
                  <c:v>14.22846961</c:v>
                </c:pt>
                <c:pt idx="37">
                  <c:v>14.22881985</c:v>
                </c:pt>
                <c:pt idx="38">
                  <c:v>14.22904277</c:v>
                </c:pt>
                <c:pt idx="39">
                  <c:v>14.22914553</c:v>
                </c:pt>
                <c:pt idx="40">
                  <c:v>14.22908878</c:v>
                </c:pt>
                <c:pt idx="41">
                  <c:v>14.22886014</c:v>
                </c:pt>
                <c:pt idx="42">
                  <c:v>14.22845149</c:v>
                </c:pt>
                <c:pt idx="43">
                  <c:v>14.22785378</c:v>
                </c:pt>
                <c:pt idx="44">
                  <c:v>14.2270577</c:v>
                </c:pt>
                <c:pt idx="45">
                  <c:v>14.22606397</c:v>
                </c:pt>
                <c:pt idx="46">
                  <c:v>14.22486687</c:v>
                </c:pt>
                <c:pt idx="47">
                  <c:v>14.22349715</c:v>
                </c:pt>
                <c:pt idx="48">
                  <c:v>14.22195148</c:v>
                </c:pt>
                <c:pt idx="49">
                  <c:v>14.22024488</c:v>
                </c:pt>
                <c:pt idx="50">
                  <c:v>14.2184124</c:v>
                </c:pt>
                <c:pt idx="51">
                  <c:v>14.21647048</c:v>
                </c:pt>
                <c:pt idx="52">
                  <c:v>14.21447015</c:v>
                </c:pt>
                <c:pt idx="53">
                  <c:v>14.21239257</c:v>
                </c:pt>
                <c:pt idx="54">
                  <c:v>14.21028781</c:v>
                </c:pt>
                <c:pt idx="55">
                  <c:v>14.20818496</c:v>
                </c:pt>
                <c:pt idx="56">
                  <c:v>14.2061224</c:v>
                </c:pt>
                <c:pt idx="57">
                  <c:v>14.20411181</c:v>
                </c:pt>
                <c:pt idx="58">
                  <c:v>14.20218229</c:v>
                </c:pt>
                <c:pt idx="59">
                  <c:v>14.20035505</c:v>
                </c:pt>
                <c:pt idx="60">
                  <c:v>14.19865274</c:v>
                </c:pt>
                <c:pt idx="61">
                  <c:v>14.19710231</c:v>
                </c:pt>
                <c:pt idx="62">
                  <c:v>14.19568443</c:v>
                </c:pt>
                <c:pt idx="63">
                  <c:v>14.19442344</c:v>
                </c:pt>
                <c:pt idx="64">
                  <c:v>14.19332242</c:v>
                </c:pt>
                <c:pt idx="65">
                  <c:v>14.19238901</c:v>
                </c:pt>
                <c:pt idx="66">
                  <c:v>14.19159365</c:v>
                </c:pt>
                <c:pt idx="67">
                  <c:v>14.1909411</c:v>
                </c:pt>
                <c:pt idx="68">
                  <c:v>14.19041991</c:v>
                </c:pt>
                <c:pt idx="69">
                  <c:v>14.19001079</c:v>
                </c:pt>
                <c:pt idx="70">
                  <c:v>14.18971753</c:v>
                </c:pt>
                <c:pt idx="71">
                  <c:v>14.18948293</c:v>
                </c:pt>
                <c:pt idx="72">
                  <c:v>14.18930054</c:v>
                </c:pt>
                <c:pt idx="73">
                  <c:v>14.18915296</c:v>
                </c:pt>
                <c:pt idx="74">
                  <c:v>14.18900037</c:v>
                </c:pt>
                <c:pt idx="75">
                  <c:v>14.18882084</c:v>
                </c:pt>
                <c:pt idx="76">
                  <c:v>14.18862319</c:v>
                </c:pt>
                <c:pt idx="77">
                  <c:v>14.18832254</c:v>
                </c:pt>
                <c:pt idx="78">
                  <c:v>14.18797541</c:v>
                </c:pt>
                <c:pt idx="79">
                  <c:v>14.18757534</c:v>
                </c:pt>
                <c:pt idx="80">
                  <c:v>14.18698215</c:v>
                </c:pt>
                <c:pt idx="81">
                  <c:v>14.18623614</c:v>
                </c:pt>
                <c:pt idx="82">
                  <c:v>14.18535805</c:v>
                </c:pt>
                <c:pt idx="83">
                  <c:v>14.1842978</c:v>
                </c:pt>
                <c:pt idx="84">
                  <c:v>14.18310285</c:v>
                </c:pt>
                <c:pt idx="85">
                  <c:v>14.18174553</c:v>
                </c:pt>
                <c:pt idx="86">
                  <c:v>14.18019962</c:v>
                </c:pt>
                <c:pt idx="87">
                  <c:v>14.17853332</c:v>
                </c:pt>
                <c:pt idx="88">
                  <c:v>14.17678356</c:v>
                </c:pt>
                <c:pt idx="89">
                  <c:v>14.17485476</c:v>
                </c:pt>
                <c:pt idx="90">
                  <c:v>14.17281461</c:v>
                </c:pt>
                <c:pt idx="91">
                  <c:v>14.1706872</c:v>
                </c:pt>
                <c:pt idx="92">
                  <c:v>14.16844916</c:v>
                </c:pt>
                <c:pt idx="93">
                  <c:v>14.16621017</c:v>
                </c:pt>
                <c:pt idx="94">
                  <c:v>14.16396022</c:v>
                </c:pt>
                <c:pt idx="95">
                  <c:v>14.16169715</c:v>
                </c:pt>
                <c:pt idx="96">
                  <c:v>14.15949845</c:v>
                </c:pt>
                <c:pt idx="97">
                  <c:v>14.15738487</c:v>
                </c:pt>
                <c:pt idx="98">
                  <c:v>14.15535069</c:v>
                </c:pt>
                <c:pt idx="99">
                  <c:v>14.15343261</c:v>
                </c:pt>
                <c:pt idx="100">
                  <c:v>14.15167141</c:v>
                </c:pt>
                <c:pt idx="101">
                  <c:v>14.15008545</c:v>
                </c:pt>
                <c:pt idx="102">
                  <c:v>14.14869881</c:v>
                </c:pt>
                <c:pt idx="103">
                  <c:v>14.14752698</c:v>
                </c:pt>
                <c:pt idx="104">
                  <c:v>14.14658999</c:v>
                </c:pt>
                <c:pt idx="105">
                  <c:v>14.14585757</c:v>
                </c:pt>
                <c:pt idx="106">
                  <c:v>14.14542747</c:v>
                </c:pt>
                <c:pt idx="107">
                  <c:v>14.14537549</c:v>
                </c:pt>
                <c:pt idx="108">
                  <c:v>14.1454699</c:v>
                </c:pt>
                <c:pt idx="109">
                  <c:v>14.14585614</c:v>
                </c:pt>
                <c:pt idx="110">
                  <c:v>14.14651251</c:v>
                </c:pt>
                <c:pt idx="111">
                  <c:v>14.14741254</c:v>
                </c:pt>
                <c:pt idx="112">
                  <c:v>14.14859581</c:v>
                </c:pt>
                <c:pt idx="113">
                  <c:v>14.15000105</c:v>
                </c:pt>
                <c:pt idx="114">
                  <c:v>14.1516211</c:v>
                </c:pt>
                <c:pt idx="115">
                  <c:v>14.15341973</c:v>
                </c:pt>
                <c:pt idx="116">
                  <c:v>14.15541387</c:v>
                </c:pt>
                <c:pt idx="117">
                  <c:v>14.15748811</c:v>
                </c:pt>
                <c:pt idx="118">
                  <c:v>14.15962148</c:v>
                </c:pt>
                <c:pt idx="119">
                  <c:v>14.16179752</c:v>
                </c:pt>
                <c:pt idx="120">
                  <c:v>14.16395664</c:v>
                </c:pt>
                <c:pt idx="121">
                  <c:v>14.16604781</c:v>
                </c:pt>
                <c:pt idx="122">
                  <c:v>14.16801691</c:v>
                </c:pt>
                <c:pt idx="123">
                  <c:v>14.16981745</c:v>
                </c:pt>
                <c:pt idx="124">
                  <c:v>14.17139196</c:v>
                </c:pt>
                <c:pt idx="125">
                  <c:v>14.17265272</c:v>
                </c:pt>
                <c:pt idx="126">
                  <c:v>14.17363906</c:v>
                </c:pt>
                <c:pt idx="127">
                  <c:v>14.17425728</c:v>
                </c:pt>
                <c:pt idx="128">
                  <c:v>14.17446065</c:v>
                </c:pt>
                <c:pt idx="129">
                  <c:v>14.17423105</c:v>
                </c:pt>
                <c:pt idx="130">
                  <c:v>14.17353415</c:v>
                </c:pt>
                <c:pt idx="131">
                  <c:v>14.17233348</c:v>
                </c:pt>
                <c:pt idx="132">
                  <c:v>14.17064977</c:v>
                </c:pt>
                <c:pt idx="133">
                  <c:v>14.16846061</c:v>
                </c:pt>
                <c:pt idx="134">
                  <c:v>14.16576457</c:v>
                </c:pt>
                <c:pt idx="135">
                  <c:v>14.16259217</c:v>
                </c:pt>
                <c:pt idx="136">
                  <c:v>14.15900898</c:v>
                </c:pt>
                <c:pt idx="137">
                  <c:v>14.15493584</c:v>
                </c:pt>
                <c:pt idx="138">
                  <c:v>14.15044141</c:v>
                </c:pt>
                <c:pt idx="139">
                  <c:v>14.14560413</c:v>
                </c:pt>
                <c:pt idx="140">
                  <c:v>14.14045048</c:v>
                </c:pt>
                <c:pt idx="141">
                  <c:v>14.13504982</c:v>
                </c:pt>
                <c:pt idx="142">
                  <c:v>14.12942576</c:v>
                </c:pt>
                <c:pt idx="143">
                  <c:v>14.12365437</c:v>
                </c:pt>
                <c:pt idx="144">
                  <c:v>14.11778426</c:v>
                </c:pt>
                <c:pt idx="145">
                  <c:v>14.11185408</c:v>
                </c:pt>
                <c:pt idx="146">
                  <c:v>14.10599589</c:v>
                </c:pt>
                <c:pt idx="147">
                  <c:v>14.10018992</c:v>
                </c:pt>
                <c:pt idx="148">
                  <c:v>14.09450364</c:v>
                </c:pt>
                <c:pt idx="149">
                  <c:v>14.08899665</c:v>
                </c:pt>
                <c:pt idx="150">
                  <c:v>14.08370662</c:v>
                </c:pt>
                <c:pt idx="151">
                  <c:v>14.07864571</c:v>
                </c:pt>
                <c:pt idx="152">
                  <c:v>14.07390428</c:v>
                </c:pt>
                <c:pt idx="153">
                  <c:v>14.06948662</c:v>
                </c:pt>
                <c:pt idx="154">
                  <c:v>14.06541729</c:v>
                </c:pt>
                <c:pt idx="155">
                  <c:v>14.06171203</c:v>
                </c:pt>
                <c:pt idx="156">
                  <c:v>14.05844688</c:v>
                </c:pt>
                <c:pt idx="157">
                  <c:v>14.055547</c:v>
                </c:pt>
                <c:pt idx="158">
                  <c:v>14.05304599</c:v>
                </c:pt>
                <c:pt idx="159">
                  <c:v>14.05099392</c:v>
                </c:pt>
                <c:pt idx="160">
                  <c:v>14.04937959</c:v>
                </c:pt>
                <c:pt idx="161">
                  <c:v>14.04819727</c:v>
                </c:pt>
                <c:pt idx="162">
                  <c:v>14.04742789</c:v>
                </c:pt>
                <c:pt idx="163">
                  <c:v>14.04709673</c:v>
                </c:pt>
                <c:pt idx="164">
                  <c:v>14.04718518</c:v>
                </c:pt>
                <c:pt idx="165">
                  <c:v>14.04765868</c:v>
                </c:pt>
                <c:pt idx="166">
                  <c:v>14.04863787</c:v>
                </c:pt>
                <c:pt idx="167">
                  <c:v>14.04992557</c:v>
                </c:pt>
                <c:pt idx="168">
                  <c:v>14.05158234</c:v>
                </c:pt>
                <c:pt idx="169">
                  <c:v>14.05358386</c:v>
                </c:pt>
                <c:pt idx="170">
                  <c:v>14.0559082</c:v>
                </c:pt>
                <c:pt idx="171">
                  <c:v>14.05853248</c:v>
                </c:pt>
                <c:pt idx="172">
                  <c:v>14.0613749</c:v>
                </c:pt>
                <c:pt idx="173">
                  <c:v>14.06449556</c:v>
                </c:pt>
                <c:pt idx="174">
                  <c:v>14.06781244</c:v>
                </c:pt>
                <c:pt idx="175">
                  <c:v>14.07128644</c:v>
                </c:pt>
                <c:pt idx="176">
                  <c:v>14.07492709</c:v>
                </c:pt>
                <c:pt idx="177">
                  <c:v>14.07859683</c:v>
                </c:pt>
                <c:pt idx="178">
                  <c:v>14.08230162</c:v>
                </c:pt>
                <c:pt idx="179">
                  <c:v>14.08599019</c:v>
                </c:pt>
                <c:pt idx="180">
                  <c:v>14.08964539</c:v>
                </c:pt>
                <c:pt idx="181">
                  <c:v>14.09322977</c:v>
                </c:pt>
                <c:pt idx="182">
                  <c:v>14.09669113</c:v>
                </c:pt>
                <c:pt idx="183">
                  <c:v>14.099962</c:v>
                </c:pt>
                <c:pt idx="184">
                  <c:v>14.10311794</c:v>
                </c:pt>
                <c:pt idx="185">
                  <c:v>14.10608864</c:v>
                </c:pt>
                <c:pt idx="186">
                  <c:v>14.10885382</c:v>
                </c:pt>
                <c:pt idx="187">
                  <c:v>14.11147809</c:v>
                </c:pt>
                <c:pt idx="188">
                  <c:v>14.11385083</c:v>
                </c:pt>
                <c:pt idx="189">
                  <c:v>14.11602759</c:v>
                </c:pt>
                <c:pt idx="190">
                  <c:v>14.11799884</c:v>
                </c:pt>
                <c:pt idx="191">
                  <c:v>14.11982369</c:v>
                </c:pt>
                <c:pt idx="192">
                  <c:v>14.121521</c:v>
                </c:pt>
                <c:pt idx="193">
                  <c:v>14.12302184</c:v>
                </c:pt>
                <c:pt idx="194">
                  <c:v>14.12445378</c:v>
                </c:pt>
                <c:pt idx="195">
                  <c:v>14.12578988</c:v>
                </c:pt>
                <c:pt idx="196">
                  <c:v>14.12704039</c:v>
                </c:pt>
                <c:pt idx="197">
                  <c:v>14.12822437</c:v>
                </c:pt>
                <c:pt idx="198">
                  <c:v>14.12932444</c:v>
                </c:pt>
                <c:pt idx="199">
                  <c:v>14.13034534</c:v>
                </c:pt>
                <c:pt idx="200">
                  <c:v>14.1312716</c:v>
                </c:pt>
                <c:pt idx="201">
                  <c:v>14.13206053</c:v>
                </c:pt>
                <c:pt idx="202">
                  <c:v>14.13273358</c:v>
                </c:pt>
                <c:pt idx="203">
                  <c:v>14.13323665</c:v>
                </c:pt>
                <c:pt idx="204">
                  <c:v>14.13351011</c:v>
                </c:pt>
                <c:pt idx="205">
                  <c:v>14.13352656</c:v>
                </c:pt>
                <c:pt idx="206">
                  <c:v>14.13323188</c:v>
                </c:pt>
                <c:pt idx="207">
                  <c:v>14.13257551</c:v>
                </c:pt>
                <c:pt idx="208">
                  <c:v>14.1315012</c:v>
                </c:pt>
                <c:pt idx="209">
                  <c:v>14.1299839</c:v>
                </c:pt>
                <c:pt idx="210">
                  <c:v>14.1279695</c:v>
                </c:pt>
                <c:pt idx="211">
                  <c:v>14.12543821</c:v>
                </c:pt>
                <c:pt idx="212">
                  <c:v>14.12236047</c:v>
                </c:pt>
                <c:pt idx="213">
                  <c:v>14.118747</c:v>
                </c:pt>
                <c:pt idx="214">
                  <c:v>14.11461973</c:v>
                </c:pt>
                <c:pt idx="215">
                  <c:v>14.10995722</c:v>
                </c:pt>
                <c:pt idx="216">
                  <c:v>14.10484242</c:v>
                </c:pt>
                <c:pt idx="217">
                  <c:v>14.09931636</c:v>
                </c:pt>
                <c:pt idx="218">
                  <c:v>14.09345484</c:v>
                </c:pt>
                <c:pt idx="219">
                  <c:v>14.08733416</c:v>
                </c:pt>
                <c:pt idx="220">
                  <c:v>14.08104253</c:v>
                </c:pt>
                <c:pt idx="221">
                  <c:v>14.07467747</c:v>
                </c:pt>
                <c:pt idx="222">
                  <c:v>14.06833196</c:v>
                </c:pt>
                <c:pt idx="223">
                  <c:v>14.06208229</c:v>
                </c:pt>
                <c:pt idx="224">
                  <c:v>14.05605054</c:v>
                </c:pt>
                <c:pt idx="225">
                  <c:v>14.0503087</c:v>
                </c:pt>
                <c:pt idx="226">
                  <c:v>14.04491973</c:v>
                </c:pt>
                <c:pt idx="227">
                  <c:v>14.03993058</c:v>
                </c:pt>
                <c:pt idx="228">
                  <c:v>14.03543329</c:v>
                </c:pt>
                <c:pt idx="229">
                  <c:v>14.03143501</c:v>
                </c:pt>
                <c:pt idx="230">
                  <c:v>14.02788687</c:v>
                </c:pt>
                <c:pt idx="231">
                  <c:v>14.02497888</c:v>
                </c:pt>
                <c:pt idx="232">
                  <c:v>14.02253842</c:v>
                </c:pt>
                <c:pt idx="233">
                  <c:v>14.02058244</c:v>
                </c:pt>
                <c:pt idx="234">
                  <c:v>14.01906824</c:v>
                </c:pt>
                <c:pt idx="235">
                  <c:v>14.01795173</c:v>
                </c:pt>
                <c:pt idx="236">
                  <c:v>14.01717114</c:v>
                </c:pt>
                <c:pt idx="237">
                  <c:v>14.01665735</c:v>
                </c:pt>
                <c:pt idx="238">
                  <c:v>14.01626611</c:v>
                </c:pt>
                <c:pt idx="239">
                  <c:v>14.01608467</c:v>
                </c:pt>
                <c:pt idx="240">
                  <c:v>14.01595855</c:v>
                </c:pt>
                <c:pt idx="241">
                  <c:v>14.01580215</c:v>
                </c:pt>
                <c:pt idx="242">
                  <c:v>14.01564217</c:v>
                </c:pt>
                <c:pt idx="243">
                  <c:v>14.01529384</c:v>
                </c:pt>
                <c:pt idx="244">
                  <c:v>14.01476002</c:v>
                </c:pt>
                <c:pt idx="245">
                  <c:v>14.01400685</c:v>
                </c:pt>
                <c:pt idx="246">
                  <c:v>14.01297688</c:v>
                </c:pt>
                <c:pt idx="247">
                  <c:v>14.01169753</c:v>
                </c:pt>
                <c:pt idx="248">
                  <c:v>14.01013732</c:v>
                </c:pt>
                <c:pt idx="249">
                  <c:v>14.00826859</c:v>
                </c:pt>
                <c:pt idx="250">
                  <c:v>14.00614357</c:v>
                </c:pt>
                <c:pt idx="251">
                  <c:v>14.00375438</c:v>
                </c:pt>
                <c:pt idx="252">
                  <c:v>14.00111938</c:v>
                </c:pt>
                <c:pt idx="253">
                  <c:v>13.99824572</c:v>
                </c:pt>
                <c:pt idx="254">
                  <c:v>13.99523091</c:v>
                </c:pt>
                <c:pt idx="255">
                  <c:v>13.99202538</c:v>
                </c:pt>
                <c:pt idx="256">
                  <c:v>13.98869801</c:v>
                </c:pt>
                <c:pt idx="257">
                  <c:v>13.98528564</c:v>
                </c:pt>
                <c:pt idx="258">
                  <c:v>13.98182762</c:v>
                </c:pt>
                <c:pt idx="259">
                  <c:v>13.97838116</c:v>
                </c:pt>
                <c:pt idx="260">
                  <c:v>13.97495103</c:v>
                </c:pt>
                <c:pt idx="261">
                  <c:v>13.97159719</c:v>
                </c:pt>
                <c:pt idx="262">
                  <c:v>13.96833694</c:v>
                </c:pt>
                <c:pt idx="263">
                  <c:v>13.96525753</c:v>
                </c:pt>
                <c:pt idx="264">
                  <c:v>13.96237338</c:v>
                </c:pt>
                <c:pt idx="265">
                  <c:v>13.95979524</c:v>
                </c:pt>
                <c:pt idx="266">
                  <c:v>13.9573983</c:v>
                </c:pt>
                <c:pt idx="267">
                  <c:v>13.95531547</c:v>
                </c:pt>
                <c:pt idx="268">
                  <c:v>13.95356047</c:v>
                </c:pt>
                <c:pt idx="269">
                  <c:v>13.95216298</c:v>
                </c:pt>
                <c:pt idx="270">
                  <c:v>13.95112741</c:v>
                </c:pt>
                <c:pt idx="271">
                  <c:v>13.95050263</c:v>
                </c:pt>
                <c:pt idx="272">
                  <c:v>13.950279</c:v>
                </c:pt>
                <c:pt idx="273">
                  <c:v>13.95045841</c:v>
                </c:pt>
                <c:pt idx="274">
                  <c:v>13.95106351</c:v>
                </c:pt>
                <c:pt idx="275">
                  <c:v>13.95208097</c:v>
                </c:pt>
                <c:pt idx="276">
                  <c:v>13.95349824</c:v>
                </c:pt>
                <c:pt idx="277">
                  <c:v>13.95530987</c:v>
                </c:pt>
                <c:pt idx="278">
                  <c:v>13.95747793</c:v>
                </c:pt>
                <c:pt idx="279">
                  <c:v>13.9599812</c:v>
                </c:pt>
                <c:pt idx="280">
                  <c:v>13.96278608</c:v>
                </c:pt>
                <c:pt idx="281">
                  <c:v>13.96583045</c:v>
                </c:pt>
                <c:pt idx="282">
                  <c:v>13.96912301</c:v>
                </c:pt>
                <c:pt idx="283">
                  <c:v>13.97261035</c:v>
                </c:pt>
                <c:pt idx="284">
                  <c:v>13.97620988</c:v>
                </c:pt>
                <c:pt idx="285">
                  <c:v>13.97986031</c:v>
                </c:pt>
                <c:pt idx="286">
                  <c:v>13.98357606</c:v>
                </c:pt>
                <c:pt idx="287">
                  <c:v>13.98727453</c:v>
                </c:pt>
                <c:pt idx="288">
                  <c:v>13.99090612</c:v>
                </c:pt>
                <c:pt idx="289">
                  <c:v>13.99443305</c:v>
                </c:pt>
                <c:pt idx="290">
                  <c:v>13.99779999</c:v>
                </c:pt>
                <c:pt idx="291">
                  <c:v>14.00097227</c:v>
                </c:pt>
                <c:pt idx="292">
                  <c:v>14.00390267</c:v>
                </c:pt>
                <c:pt idx="293">
                  <c:v>14.00657463</c:v>
                </c:pt>
                <c:pt idx="294">
                  <c:v>14.00896478</c:v>
                </c:pt>
                <c:pt idx="295">
                  <c:v>14.01106954</c:v>
                </c:pt>
                <c:pt idx="296">
                  <c:v>14.01277494</c:v>
                </c:pt>
                <c:pt idx="297">
                  <c:v>14.01415348</c:v>
                </c:pt>
                <c:pt idx="298">
                  <c:v>14.01515985</c:v>
                </c:pt>
                <c:pt idx="299">
                  <c:v>14.0157845</c:v>
                </c:pt>
                <c:pt idx="300">
                  <c:v>14.01593924</c:v>
                </c:pt>
                <c:pt idx="301">
                  <c:v>14.01589942</c:v>
                </c:pt>
                <c:pt idx="302">
                  <c:v>14.01536798</c:v>
                </c:pt>
                <c:pt idx="303">
                  <c:v>14.01446223</c:v>
                </c:pt>
                <c:pt idx="304">
                  <c:v>14.01313877</c:v>
                </c:pt>
                <c:pt idx="305">
                  <c:v>14.01152158</c:v>
                </c:pt>
                <c:pt idx="306">
                  <c:v>14.00957966</c:v>
                </c:pt>
                <c:pt idx="307">
                  <c:v>14.00733733</c:v>
                </c:pt>
                <c:pt idx="308">
                  <c:v>14.0047245</c:v>
                </c:pt>
                <c:pt idx="309">
                  <c:v>14.00196624</c:v>
                </c:pt>
                <c:pt idx="310">
                  <c:v>13.99900258</c:v>
                </c:pt>
                <c:pt idx="311">
                  <c:v>13.99586749</c:v>
                </c:pt>
                <c:pt idx="312">
                  <c:v>13.99258661</c:v>
                </c:pt>
                <c:pt idx="313">
                  <c:v>13.98927522</c:v>
                </c:pt>
                <c:pt idx="314">
                  <c:v>13.98587728</c:v>
                </c:pt>
                <c:pt idx="315">
                  <c:v>13.98247278</c:v>
                </c:pt>
                <c:pt idx="316">
                  <c:v>13.97900522</c:v>
                </c:pt>
                <c:pt idx="317">
                  <c:v>13.97570956</c:v>
                </c:pt>
                <c:pt idx="318">
                  <c:v>13.9725157</c:v>
                </c:pt>
                <c:pt idx="319">
                  <c:v>13.96945822</c:v>
                </c:pt>
                <c:pt idx="320">
                  <c:v>13.96651256</c:v>
                </c:pt>
                <c:pt idx="321">
                  <c:v>13.96377194</c:v>
                </c:pt>
                <c:pt idx="322">
                  <c:v>13.96123838</c:v>
                </c:pt>
                <c:pt idx="323">
                  <c:v>13.95890498</c:v>
                </c:pt>
                <c:pt idx="324">
                  <c:v>13.95673072</c:v>
                </c:pt>
                <c:pt idx="325">
                  <c:v>13.95480275</c:v>
                </c:pt>
                <c:pt idx="326">
                  <c:v>13.95307183</c:v>
                </c:pt>
                <c:pt idx="327">
                  <c:v>13.95152915</c:v>
                </c:pt>
                <c:pt idx="328">
                  <c:v>13.95015037</c:v>
                </c:pt>
                <c:pt idx="329">
                  <c:v>13.94885719</c:v>
                </c:pt>
                <c:pt idx="330">
                  <c:v>13.94780505</c:v>
                </c:pt>
                <c:pt idx="331">
                  <c:v>13.94688785</c:v>
                </c:pt>
                <c:pt idx="332">
                  <c:v>13.9460932</c:v>
                </c:pt>
                <c:pt idx="333">
                  <c:v>13.94532979</c:v>
                </c:pt>
                <c:pt idx="334">
                  <c:v>13.94474661</c:v>
                </c:pt>
                <c:pt idx="335">
                  <c:v>13.94425869</c:v>
                </c:pt>
                <c:pt idx="336">
                  <c:v>13.9438554</c:v>
                </c:pt>
                <c:pt idx="337">
                  <c:v>13.94346023</c:v>
                </c:pt>
                <c:pt idx="338">
                  <c:v>13.94324005</c:v>
                </c:pt>
                <c:pt idx="339">
                  <c:v>13.94307113</c:v>
                </c:pt>
                <c:pt idx="340">
                  <c:v>13.94297433</c:v>
                </c:pt>
                <c:pt idx="341">
                  <c:v>13.94287372</c:v>
                </c:pt>
                <c:pt idx="342">
                  <c:v>13.94292331</c:v>
                </c:pt>
                <c:pt idx="343">
                  <c:v>13.94304502</c:v>
                </c:pt>
                <c:pt idx="344">
                  <c:v>13.94325292</c:v>
                </c:pt>
                <c:pt idx="345">
                  <c:v>13.94350994</c:v>
                </c:pt>
                <c:pt idx="346">
                  <c:v>13.94382846</c:v>
                </c:pt>
                <c:pt idx="347">
                  <c:v>13.94420481</c:v>
                </c:pt>
                <c:pt idx="348">
                  <c:v>13.94462967</c:v>
                </c:pt>
                <c:pt idx="349">
                  <c:v>13.94509089</c:v>
                </c:pt>
                <c:pt idx="350">
                  <c:v>13.94547129</c:v>
                </c:pt>
                <c:pt idx="351">
                  <c:v>13.94604158</c:v>
                </c:pt>
                <c:pt idx="352">
                  <c:v>13.94655681</c:v>
                </c:pt>
                <c:pt idx="353">
                  <c:v>13.94707119</c:v>
                </c:pt>
                <c:pt idx="354">
                  <c:v>13.94753253</c:v>
                </c:pt>
                <c:pt idx="355">
                  <c:v>13.94802213</c:v>
                </c:pt>
                <c:pt idx="356">
                  <c:v>13.94848549</c:v>
                </c:pt>
                <c:pt idx="357">
                  <c:v>13.94892967</c:v>
                </c:pt>
                <c:pt idx="358">
                  <c:v>13.94917977</c:v>
                </c:pt>
                <c:pt idx="359">
                  <c:v>13.94949746</c:v>
                </c:pt>
                <c:pt idx="360">
                  <c:v>13.94979453</c:v>
                </c:pt>
                <c:pt idx="361">
                  <c:v>13.95004106</c:v>
                </c:pt>
                <c:pt idx="362">
                  <c:v>13.95023453</c:v>
                </c:pt>
                <c:pt idx="363">
                  <c:v>13.95033658</c:v>
                </c:pt>
                <c:pt idx="364">
                  <c:v>13.95048797</c:v>
                </c:pt>
                <c:pt idx="365">
                  <c:v>13.9505235</c:v>
                </c:pt>
                <c:pt idx="366">
                  <c:v>13.95050037</c:v>
                </c:pt>
                <c:pt idx="367">
                  <c:v>13.95033884</c:v>
                </c:pt>
                <c:pt idx="368">
                  <c:v>13.95018697</c:v>
                </c:pt>
                <c:pt idx="369">
                  <c:v>13.9499588</c:v>
                </c:pt>
                <c:pt idx="370">
                  <c:v>13.94965744</c:v>
                </c:pt>
                <c:pt idx="371">
                  <c:v>13.94924605</c:v>
                </c:pt>
                <c:pt idx="372">
                  <c:v>13.9486835</c:v>
                </c:pt>
                <c:pt idx="373">
                  <c:v>13.94803202</c:v>
                </c:pt>
                <c:pt idx="374">
                  <c:v>13.94724095</c:v>
                </c:pt>
                <c:pt idx="375">
                  <c:v>13.94629967</c:v>
                </c:pt>
                <c:pt idx="376">
                  <c:v>13.94504511</c:v>
                </c:pt>
                <c:pt idx="377">
                  <c:v>13.94379175</c:v>
                </c:pt>
                <c:pt idx="378">
                  <c:v>13.94234478</c:v>
                </c:pt>
                <c:pt idx="379">
                  <c:v>13.94073439</c:v>
                </c:pt>
                <c:pt idx="380">
                  <c:v>13.93897319</c:v>
                </c:pt>
                <c:pt idx="381">
                  <c:v>13.93706536</c:v>
                </c:pt>
                <c:pt idx="382">
                  <c:v>13.93505752</c:v>
                </c:pt>
                <c:pt idx="383">
                  <c:v>13.93297791</c:v>
                </c:pt>
                <c:pt idx="384">
                  <c:v>13.93086016</c:v>
                </c:pt>
                <c:pt idx="385">
                  <c:v>13.92875564</c:v>
                </c:pt>
                <c:pt idx="386">
                  <c:v>13.92665505</c:v>
                </c:pt>
                <c:pt idx="387">
                  <c:v>13.9247359</c:v>
                </c:pt>
                <c:pt idx="388">
                  <c:v>13.92299366</c:v>
                </c:pt>
                <c:pt idx="389">
                  <c:v>13.92148745</c:v>
                </c:pt>
                <c:pt idx="390">
                  <c:v>13.92029953</c:v>
                </c:pt>
                <c:pt idx="391">
                  <c:v>13.91941953</c:v>
                </c:pt>
                <c:pt idx="392">
                  <c:v>13.91891956</c:v>
                </c:pt>
                <c:pt idx="393">
                  <c:v>13.91883624</c:v>
                </c:pt>
                <c:pt idx="394">
                  <c:v>13.91917896</c:v>
                </c:pt>
                <c:pt idx="395">
                  <c:v>13.9199661</c:v>
                </c:pt>
                <c:pt idx="396">
                  <c:v>13.9212451</c:v>
                </c:pt>
                <c:pt idx="397">
                  <c:v>13.92300391</c:v>
                </c:pt>
                <c:pt idx="398">
                  <c:v>13.9251821</c:v>
                </c:pt>
                <c:pt idx="399">
                  <c:v>13.9277041</c:v>
                </c:pt>
                <c:pt idx="400">
                  <c:v>13.93061268</c:v>
                </c:pt>
                <c:pt idx="401">
                  <c:v>13.93388867</c:v>
                </c:pt>
                <c:pt idx="402">
                  <c:v>13.93741906</c:v>
                </c:pt>
                <c:pt idx="403">
                  <c:v>13.94112539</c:v>
                </c:pt>
                <c:pt idx="404">
                  <c:v>13.9447912</c:v>
                </c:pt>
                <c:pt idx="405">
                  <c:v>13.9486022</c:v>
                </c:pt>
                <c:pt idx="406">
                  <c:v>13.95233488</c:v>
                </c:pt>
                <c:pt idx="407">
                  <c:v>13.95589542</c:v>
                </c:pt>
                <c:pt idx="408">
                  <c:v>13.95913303</c:v>
                </c:pt>
                <c:pt idx="409">
                  <c:v>13.96206164</c:v>
                </c:pt>
                <c:pt idx="410">
                  <c:v>13.96457899</c:v>
                </c:pt>
                <c:pt idx="411">
                  <c:v>13.96653569</c:v>
                </c:pt>
                <c:pt idx="412">
                  <c:v>13.96787608</c:v>
                </c:pt>
                <c:pt idx="413">
                  <c:v>13.96856129</c:v>
                </c:pt>
                <c:pt idx="414">
                  <c:v>13.96841323</c:v>
                </c:pt>
                <c:pt idx="415">
                  <c:v>13.96760845</c:v>
                </c:pt>
                <c:pt idx="416">
                  <c:v>13.96602452</c:v>
                </c:pt>
                <c:pt idx="417">
                  <c:v>13.96369195</c:v>
                </c:pt>
                <c:pt idx="418">
                  <c:v>13.96054411</c:v>
                </c:pt>
                <c:pt idx="419">
                  <c:v>13.95663655</c:v>
                </c:pt>
                <c:pt idx="420">
                  <c:v>13.95200694</c:v>
                </c:pt>
                <c:pt idx="421">
                  <c:v>13.94669962</c:v>
                </c:pt>
                <c:pt idx="422">
                  <c:v>13.94074202</c:v>
                </c:pt>
                <c:pt idx="423">
                  <c:v>13.93425071</c:v>
                </c:pt>
                <c:pt idx="424">
                  <c:v>13.92723989</c:v>
                </c:pt>
                <c:pt idx="425">
                  <c:v>13.91984224</c:v>
                </c:pt>
                <c:pt idx="426">
                  <c:v>13.91208875</c:v>
                </c:pt>
                <c:pt idx="427">
                  <c:v>13.90411663</c:v>
                </c:pt>
                <c:pt idx="428">
                  <c:v>13.89599025</c:v>
                </c:pt>
                <c:pt idx="429">
                  <c:v>13.88780069</c:v>
                </c:pt>
                <c:pt idx="430">
                  <c:v>13.87964284</c:v>
                </c:pt>
                <c:pt idx="431">
                  <c:v>13.8716563</c:v>
                </c:pt>
                <c:pt idx="432">
                  <c:v>13.86382997</c:v>
                </c:pt>
                <c:pt idx="433">
                  <c:v>13.85629523</c:v>
                </c:pt>
                <c:pt idx="434">
                  <c:v>13.84910834</c:v>
                </c:pt>
                <c:pt idx="435">
                  <c:v>13.84238231</c:v>
                </c:pt>
                <c:pt idx="436">
                  <c:v>13.83611751</c:v>
                </c:pt>
                <c:pt idx="437">
                  <c:v>13.83044493</c:v>
                </c:pt>
                <c:pt idx="438">
                  <c:v>13.8253653</c:v>
                </c:pt>
                <c:pt idx="439">
                  <c:v>13.82089961</c:v>
                </c:pt>
                <c:pt idx="440">
                  <c:v>13.81718278</c:v>
                </c:pt>
                <c:pt idx="441">
                  <c:v>13.81401479</c:v>
                </c:pt>
                <c:pt idx="442">
                  <c:v>13.81153107</c:v>
                </c:pt>
                <c:pt idx="443">
                  <c:v>13.80969834</c:v>
                </c:pt>
                <c:pt idx="444">
                  <c:v>13.80845273</c:v>
                </c:pt>
                <c:pt idx="445">
                  <c:v>13.80788815</c:v>
                </c:pt>
                <c:pt idx="446">
                  <c:v>13.8078208</c:v>
                </c:pt>
                <c:pt idx="447">
                  <c:v>13.80831981</c:v>
                </c:pt>
                <c:pt idx="448">
                  <c:v>13.80932164</c:v>
                </c:pt>
                <c:pt idx="449">
                  <c:v>13.81071198</c:v>
                </c:pt>
                <c:pt idx="450">
                  <c:v>13.81246722</c:v>
                </c:pt>
                <c:pt idx="451">
                  <c:v>13.81451786</c:v>
                </c:pt>
                <c:pt idx="452">
                  <c:v>13.81680799</c:v>
                </c:pt>
                <c:pt idx="453">
                  <c:v>13.8192544</c:v>
                </c:pt>
                <c:pt idx="454">
                  <c:v>13.82175553</c:v>
                </c:pt>
                <c:pt idx="455">
                  <c:v>13.82430267</c:v>
                </c:pt>
                <c:pt idx="456">
                  <c:v>13.82683706</c:v>
                </c:pt>
                <c:pt idx="457">
                  <c:v>13.82927799</c:v>
                </c:pt>
                <c:pt idx="458">
                  <c:v>13.83157003</c:v>
                </c:pt>
                <c:pt idx="459">
                  <c:v>13.83366394</c:v>
                </c:pt>
                <c:pt idx="460">
                  <c:v>13.83550632</c:v>
                </c:pt>
                <c:pt idx="461">
                  <c:v>13.83707166</c:v>
                </c:pt>
                <c:pt idx="462">
                  <c:v>13.83832633</c:v>
                </c:pt>
                <c:pt idx="463">
                  <c:v>13.83924937</c:v>
                </c:pt>
                <c:pt idx="464">
                  <c:v>13.83982885</c:v>
                </c:pt>
                <c:pt idx="465">
                  <c:v>13.84004807</c:v>
                </c:pt>
                <c:pt idx="466">
                  <c:v>13.83986127</c:v>
                </c:pt>
                <c:pt idx="467">
                  <c:v>13.83941782</c:v>
                </c:pt>
                <c:pt idx="468">
                  <c:v>13.83866179</c:v>
                </c:pt>
                <c:pt idx="469">
                  <c:v>13.83761823</c:v>
                </c:pt>
                <c:pt idx="470">
                  <c:v>13.83633173</c:v>
                </c:pt>
                <c:pt idx="471">
                  <c:v>13.83481038</c:v>
                </c:pt>
                <c:pt idx="472">
                  <c:v>13.8331058</c:v>
                </c:pt>
                <c:pt idx="473">
                  <c:v>13.83126044</c:v>
                </c:pt>
                <c:pt idx="474">
                  <c:v>13.82932174</c:v>
                </c:pt>
                <c:pt idx="475">
                  <c:v>13.8273325</c:v>
                </c:pt>
                <c:pt idx="476">
                  <c:v>13.82527304</c:v>
                </c:pt>
                <c:pt idx="477">
                  <c:v>13.82332134</c:v>
                </c:pt>
                <c:pt idx="478">
                  <c:v>13.82146609</c:v>
                </c:pt>
                <c:pt idx="479">
                  <c:v>13.81973279</c:v>
                </c:pt>
                <c:pt idx="480">
                  <c:v>13.81816435</c:v>
                </c:pt>
                <c:pt idx="481">
                  <c:v>13.81675923</c:v>
                </c:pt>
                <c:pt idx="482">
                  <c:v>13.81559718</c:v>
                </c:pt>
                <c:pt idx="483">
                  <c:v>13.81465983</c:v>
                </c:pt>
                <c:pt idx="484">
                  <c:v>13.8139534</c:v>
                </c:pt>
                <c:pt idx="485">
                  <c:v>13.81356096</c:v>
                </c:pt>
                <c:pt idx="486">
                  <c:v>13.81321633</c:v>
                </c:pt>
                <c:pt idx="487">
                  <c:v>13.81315291</c:v>
                </c:pt>
                <c:pt idx="488">
                  <c:v>13.81326699</c:v>
                </c:pt>
                <c:pt idx="489">
                  <c:v>13.81352711</c:v>
                </c:pt>
                <c:pt idx="490">
                  <c:v>13.81389713</c:v>
                </c:pt>
                <c:pt idx="491">
                  <c:v>13.81433845</c:v>
                </c:pt>
                <c:pt idx="492">
                  <c:v>13.81481755</c:v>
                </c:pt>
                <c:pt idx="493">
                  <c:v>13.81530535</c:v>
                </c:pt>
                <c:pt idx="494">
                  <c:v>13.81576228</c:v>
                </c:pt>
                <c:pt idx="495">
                  <c:v>13.81615746</c:v>
                </c:pt>
                <c:pt idx="496">
                  <c:v>13.81642735</c:v>
                </c:pt>
                <c:pt idx="497">
                  <c:v>13.81662893</c:v>
                </c:pt>
                <c:pt idx="498">
                  <c:v>13.81669152</c:v>
                </c:pt>
                <c:pt idx="499">
                  <c:v>13.81665099</c:v>
                </c:pt>
                <c:pt idx="500">
                  <c:v>13.8164959</c:v>
                </c:pt>
                <c:pt idx="501">
                  <c:v>13.81644273</c:v>
                </c:pt>
                <c:pt idx="502">
                  <c:v>13.8161068</c:v>
                </c:pt>
                <c:pt idx="503">
                  <c:v>13.81571376</c:v>
                </c:pt>
                <c:pt idx="504">
                  <c:v>13.81528986</c:v>
                </c:pt>
                <c:pt idx="505">
                  <c:v>13.81486678</c:v>
                </c:pt>
                <c:pt idx="506">
                  <c:v>13.81444287</c:v>
                </c:pt>
                <c:pt idx="507">
                  <c:v>13.81408906</c:v>
                </c:pt>
                <c:pt idx="508">
                  <c:v>13.81379759</c:v>
                </c:pt>
                <c:pt idx="509">
                  <c:v>13.81358755</c:v>
                </c:pt>
                <c:pt idx="510">
                  <c:v>13.813447</c:v>
                </c:pt>
                <c:pt idx="511">
                  <c:v>13.81338048</c:v>
                </c:pt>
                <c:pt idx="512">
                  <c:v>13.81333697</c:v>
                </c:pt>
                <c:pt idx="513">
                  <c:v>13.81336677</c:v>
                </c:pt>
                <c:pt idx="514">
                  <c:v>13.81340456</c:v>
                </c:pt>
                <c:pt idx="515">
                  <c:v>13.81341648</c:v>
                </c:pt>
                <c:pt idx="516">
                  <c:v>13.81336999</c:v>
                </c:pt>
                <c:pt idx="517">
                  <c:v>13.8130846</c:v>
                </c:pt>
                <c:pt idx="518">
                  <c:v>13.81276762</c:v>
                </c:pt>
                <c:pt idx="519">
                  <c:v>13.81225312</c:v>
                </c:pt>
                <c:pt idx="520">
                  <c:v>13.81150234</c:v>
                </c:pt>
                <c:pt idx="521">
                  <c:v>13.81047618</c:v>
                </c:pt>
                <c:pt idx="522">
                  <c:v>13.80914962</c:v>
                </c:pt>
                <c:pt idx="523">
                  <c:v>13.80751061</c:v>
                </c:pt>
                <c:pt idx="524">
                  <c:v>13.80554855</c:v>
                </c:pt>
                <c:pt idx="525">
                  <c:v>13.80326247</c:v>
                </c:pt>
                <c:pt idx="526">
                  <c:v>13.80066741</c:v>
                </c:pt>
                <c:pt idx="527">
                  <c:v>13.7977891</c:v>
                </c:pt>
                <c:pt idx="528">
                  <c:v>13.79456711</c:v>
                </c:pt>
                <c:pt idx="529">
                  <c:v>13.79124296</c:v>
                </c:pt>
                <c:pt idx="530">
                  <c:v>13.78776586</c:v>
                </c:pt>
                <c:pt idx="531">
                  <c:v>13.78419459</c:v>
                </c:pt>
                <c:pt idx="532">
                  <c:v>13.78060436</c:v>
                </c:pt>
                <c:pt idx="533">
                  <c:v>13.7770189</c:v>
                </c:pt>
                <c:pt idx="534">
                  <c:v>13.77353585</c:v>
                </c:pt>
                <c:pt idx="535">
                  <c:v>13.77020991</c:v>
                </c:pt>
                <c:pt idx="536">
                  <c:v>13.7671057</c:v>
                </c:pt>
                <c:pt idx="537">
                  <c:v>13.76428103</c:v>
                </c:pt>
                <c:pt idx="538">
                  <c:v>13.76179504</c:v>
                </c:pt>
                <c:pt idx="539">
                  <c:v>13.75966978</c:v>
                </c:pt>
                <c:pt idx="540">
                  <c:v>13.75801122</c:v>
                </c:pt>
                <c:pt idx="541">
                  <c:v>13.7568301</c:v>
                </c:pt>
                <c:pt idx="542">
                  <c:v>13.75615525</c:v>
                </c:pt>
                <c:pt idx="543">
                  <c:v>13.75601006</c:v>
                </c:pt>
                <c:pt idx="544">
                  <c:v>13.75640333</c:v>
                </c:pt>
                <c:pt idx="545">
                  <c:v>13.75733149</c:v>
                </c:pt>
                <c:pt idx="546">
                  <c:v>13.75878632</c:v>
                </c:pt>
                <c:pt idx="547">
                  <c:v>13.76073849</c:v>
                </c:pt>
                <c:pt idx="548">
                  <c:v>13.76315069</c:v>
                </c:pt>
                <c:pt idx="549">
                  <c:v>13.7660228</c:v>
                </c:pt>
                <c:pt idx="550">
                  <c:v>13.76916945</c:v>
                </c:pt>
                <c:pt idx="551">
                  <c:v>13.77262354</c:v>
                </c:pt>
                <c:pt idx="552">
                  <c:v>13.77628064</c:v>
                </c:pt>
                <c:pt idx="553">
                  <c:v>13.78005624</c:v>
                </c:pt>
                <c:pt idx="554">
                  <c:v>13.78386009</c:v>
                </c:pt>
                <c:pt idx="555">
                  <c:v>13.78758526</c:v>
                </c:pt>
                <c:pt idx="556">
                  <c:v>13.79116774</c:v>
                </c:pt>
                <c:pt idx="557">
                  <c:v>13.79450715</c:v>
                </c:pt>
                <c:pt idx="558">
                  <c:v>13.79749632</c:v>
                </c:pt>
                <c:pt idx="559">
                  <c:v>13.80005383</c:v>
                </c:pt>
                <c:pt idx="560">
                  <c:v>13.80210257</c:v>
                </c:pt>
                <c:pt idx="561">
                  <c:v>13.80350316</c:v>
                </c:pt>
                <c:pt idx="562">
                  <c:v>13.8043437</c:v>
                </c:pt>
                <c:pt idx="563">
                  <c:v>13.80450761</c:v>
                </c:pt>
                <c:pt idx="564">
                  <c:v>13.80397034</c:v>
                </c:pt>
                <c:pt idx="565">
                  <c:v>13.80286419</c:v>
                </c:pt>
                <c:pt idx="566">
                  <c:v>13.80092204</c:v>
                </c:pt>
                <c:pt idx="567">
                  <c:v>13.79829288</c:v>
                </c:pt>
                <c:pt idx="568">
                  <c:v>13.79504776</c:v>
                </c:pt>
                <c:pt idx="569">
                  <c:v>13.7912339</c:v>
                </c:pt>
                <c:pt idx="570">
                  <c:v>13.78691399</c:v>
                </c:pt>
                <c:pt idx="571">
                  <c:v>13.78217423</c:v>
                </c:pt>
                <c:pt idx="572">
                  <c:v>13.77703285</c:v>
                </c:pt>
                <c:pt idx="573">
                  <c:v>13.77173293</c:v>
                </c:pt>
                <c:pt idx="574">
                  <c:v>13.76631391</c:v>
                </c:pt>
                <c:pt idx="575">
                  <c:v>13.76085222</c:v>
                </c:pt>
                <c:pt idx="576">
                  <c:v>13.75546479</c:v>
                </c:pt>
                <c:pt idx="577">
                  <c:v>13.75025475</c:v>
                </c:pt>
                <c:pt idx="578">
                  <c:v>13.74531794</c:v>
                </c:pt>
                <c:pt idx="579">
                  <c:v>13.74075818</c:v>
                </c:pt>
                <c:pt idx="580">
                  <c:v>13.73666012</c:v>
                </c:pt>
                <c:pt idx="581">
                  <c:v>13.73310852</c:v>
                </c:pt>
                <c:pt idx="582">
                  <c:v>13.73026073</c:v>
                </c:pt>
                <c:pt idx="583">
                  <c:v>13.72801685</c:v>
                </c:pt>
                <c:pt idx="584">
                  <c:v>13.72648799</c:v>
                </c:pt>
                <c:pt idx="585">
                  <c:v>13.72577798</c:v>
                </c:pt>
                <c:pt idx="586">
                  <c:v>13.72591007</c:v>
                </c:pt>
                <c:pt idx="587">
                  <c:v>13.72687614</c:v>
                </c:pt>
                <c:pt idx="588">
                  <c:v>13.72871089</c:v>
                </c:pt>
                <c:pt idx="589">
                  <c:v>13.73141921</c:v>
                </c:pt>
                <c:pt idx="590">
                  <c:v>13.73499703</c:v>
                </c:pt>
                <c:pt idx="591">
                  <c:v>13.73943818</c:v>
                </c:pt>
                <c:pt idx="592">
                  <c:v>13.74471235</c:v>
                </c:pt>
                <c:pt idx="593">
                  <c:v>13.75079739</c:v>
                </c:pt>
                <c:pt idx="594">
                  <c:v>13.7576561</c:v>
                </c:pt>
                <c:pt idx="595">
                  <c:v>13.76524723</c:v>
                </c:pt>
                <c:pt idx="596">
                  <c:v>13.7735163</c:v>
                </c:pt>
                <c:pt idx="597">
                  <c:v>13.78239572</c:v>
                </c:pt>
                <c:pt idx="598">
                  <c:v>13.7918191</c:v>
                </c:pt>
                <c:pt idx="599">
                  <c:v>13.80196691</c:v>
                </c:pt>
                <c:pt idx="600">
                  <c:v>13.81223333</c:v>
                </c:pt>
                <c:pt idx="601">
                  <c:v>13.82277119</c:v>
                </c:pt>
                <c:pt idx="602">
                  <c:v>13.83347607</c:v>
                </c:pt>
                <c:pt idx="603">
                  <c:v>13.8442235</c:v>
                </c:pt>
                <c:pt idx="604">
                  <c:v>13.8548938</c:v>
                </c:pt>
                <c:pt idx="605">
                  <c:v>13.8653506</c:v>
                </c:pt>
                <c:pt idx="606">
                  <c:v>13.87546122</c:v>
                </c:pt>
                <c:pt idx="607">
                  <c:v>13.88507712</c:v>
                </c:pt>
                <c:pt idx="608">
                  <c:v>13.89407742</c:v>
                </c:pt>
                <c:pt idx="609">
                  <c:v>13.90229654</c:v>
                </c:pt>
                <c:pt idx="610">
                  <c:v>13.90960133</c:v>
                </c:pt>
                <c:pt idx="611">
                  <c:v>13.91585636</c:v>
                </c:pt>
                <c:pt idx="612">
                  <c:v>13.92093539</c:v>
                </c:pt>
                <c:pt idx="613">
                  <c:v>13.9246273</c:v>
                </c:pt>
                <c:pt idx="614">
                  <c:v>13.92697561</c:v>
                </c:pt>
                <c:pt idx="615">
                  <c:v>13.92780697</c:v>
                </c:pt>
                <c:pt idx="616">
                  <c:v>13.92703998</c:v>
                </c:pt>
                <c:pt idx="617">
                  <c:v>13.92471945</c:v>
                </c:pt>
                <c:pt idx="618">
                  <c:v>13.92061698</c:v>
                </c:pt>
                <c:pt idx="619">
                  <c:v>13.91481197</c:v>
                </c:pt>
                <c:pt idx="620">
                  <c:v>13.90737116</c:v>
                </c:pt>
                <c:pt idx="621">
                  <c:v>13.89834344</c:v>
                </c:pt>
                <c:pt idx="622">
                  <c:v>13.88782632</c:v>
                </c:pt>
                <c:pt idx="623">
                  <c:v>13.87594247</c:v>
                </c:pt>
                <c:pt idx="624">
                  <c:v>13.86285293</c:v>
                </c:pt>
                <c:pt idx="625">
                  <c:v>13.8487258</c:v>
                </c:pt>
                <c:pt idx="626">
                  <c:v>13.83379304</c:v>
                </c:pt>
                <c:pt idx="627">
                  <c:v>13.81819892</c:v>
                </c:pt>
                <c:pt idx="628">
                  <c:v>13.80216992</c:v>
                </c:pt>
                <c:pt idx="629">
                  <c:v>13.78592312</c:v>
                </c:pt>
                <c:pt idx="630">
                  <c:v>13.76964879</c:v>
                </c:pt>
                <c:pt idx="631">
                  <c:v>13.75351989</c:v>
                </c:pt>
                <c:pt idx="632">
                  <c:v>13.73776317</c:v>
                </c:pt>
                <c:pt idx="633">
                  <c:v>13.72251368</c:v>
                </c:pt>
                <c:pt idx="634">
                  <c:v>13.707919</c:v>
                </c:pt>
                <c:pt idx="635">
                  <c:v>13.69416821</c:v>
                </c:pt>
                <c:pt idx="636">
                  <c:v>13.68124533</c:v>
                </c:pt>
                <c:pt idx="637">
                  <c:v>13.66920543</c:v>
                </c:pt>
                <c:pt idx="638">
                  <c:v>13.65828061</c:v>
                </c:pt>
                <c:pt idx="639">
                  <c:v>13.64844072</c:v>
                </c:pt>
                <c:pt idx="640">
                  <c:v>13.63970447</c:v>
                </c:pt>
                <c:pt idx="641">
                  <c:v>13.6320926</c:v>
                </c:pt>
                <c:pt idx="642">
                  <c:v>13.62559974</c:v>
                </c:pt>
                <c:pt idx="643">
                  <c:v>13.62021232</c:v>
                </c:pt>
                <c:pt idx="644">
                  <c:v>13.61591256</c:v>
                </c:pt>
                <c:pt idx="645">
                  <c:v>13.61265755</c:v>
                </c:pt>
                <c:pt idx="646">
                  <c:v>13.61041474</c:v>
                </c:pt>
                <c:pt idx="647">
                  <c:v>13.6091435</c:v>
                </c:pt>
                <c:pt idx="648">
                  <c:v>13.6088022</c:v>
                </c:pt>
                <c:pt idx="649">
                  <c:v>13.60930347</c:v>
                </c:pt>
                <c:pt idx="650">
                  <c:v>13.61066759</c:v>
                </c:pt>
                <c:pt idx="651">
                  <c:v>13.61282122</c:v>
                </c:pt>
                <c:pt idx="652">
                  <c:v>13.61571944</c:v>
                </c:pt>
                <c:pt idx="653">
                  <c:v>13.61940408</c:v>
                </c:pt>
                <c:pt idx="654">
                  <c:v>13.62366438</c:v>
                </c:pt>
                <c:pt idx="655">
                  <c:v>13.62853968</c:v>
                </c:pt>
                <c:pt idx="656">
                  <c:v>13.63399136</c:v>
                </c:pt>
                <c:pt idx="657">
                  <c:v>13.63997483</c:v>
                </c:pt>
                <c:pt idx="658">
                  <c:v>13.64644659</c:v>
                </c:pt>
                <c:pt idx="659">
                  <c:v>13.65336013</c:v>
                </c:pt>
                <c:pt idx="660">
                  <c:v>13.66067111</c:v>
                </c:pt>
                <c:pt idx="661">
                  <c:v>13.66832995</c:v>
                </c:pt>
                <c:pt idx="662">
                  <c:v>13.67629194</c:v>
                </c:pt>
                <c:pt idx="663">
                  <c:v>13.68449068</c:v>
                </c:pt>
                <c:pt idx="664">
                  <c:v>13.6928767</c:v>
                </c:pt>
                <c:pt idx="665">
                  <c:v>13.70139456</c:v>
                </c:pt>
                <c:pt idx="666">
                  <c:v>13.70998728</c:v>
                </c:pt>
                <c:pt idx="667">
                  <c:v>13.71859705</c:v>
                </c:pt>
                <c:pt idx="668">
                  <c:v>13.7271657</c:v>
                </c:pt>
                <c:pt idx="669">
                  <c:v>13.73563576</c:v>
                </c:pt>
                <c:pt idx="670">
                  <c:v>13.74395168</c:v>
                </c:pt>
                <c:pt idx="671">
                  <c:v>13.75209606</c:v>
                </c:pt>
                <c:pt idx="672">
                  <c:v>13.75993788</c:v>
                </c:pt>
                <c:pt idx="673">
                  <c:v>13.76746666</c:v>
                </c:pt>
                <c:pt idx="674">
                  <c:v>13.77453637</c:v>
                </c:pt>
                <c:pt idx="675">
                  <c:v>13.7813133</c:v>
                </c:pt>
                <c:pt idx="676">
                  <c:v>13.78766775</c:v>
                </c:pt>
                <c:pt idx="677">
                  <c:v>13.79354751</c:v>
                </c:pt>
                <c:pt idx="678">
                  <c:v>13.79899538</c:v>
                </c:pt>
                <c:pt idx="679">
                  <c:v>13.80399156</c:v>
                </c:pt>
                <c:pt idx="680">
                  <c:v>13.80852568</c:v>
                </c:pt>
                <c:pt idx="681">
                  <c:v>13.81269026</c:v>
                </c:pt>
                <c:pt idx="682">
                  <c:v>13.81650209</c:v>
                </c:pt>
                <c:pt idx="683">
                  <c:v>13.82001328</c:v>
                </c:pt>
                <c:pt idx="684">
                  <c:v>13.82330596</c:v>
                </c:pt>
                <c:pt idx="685">
                  <c:v>13.82644784</c:v>
                </c:pt>
                <c:pt idx="686">
                  <c:v>13.82951939</c:v>
                </c:pt>
                <c:pt idx="687">
                  <c:v>13.83256054</c:v>
                </c:pt>
                <c:pt idx="688">
                  <c:v>13.83572102</c:v>
                </c:pt>
                <c:pt idx="689">
                  <c:v>13.83902931</c:v>
                </c:pt>
                <c:pt idx="690">
                  <c:v>13.84262514</c:v>
                </c:pt>
                <c:pt idx="691">
                  <c:v>13.84639668</c:v>
                </c:pt>
                <c:pt idx="692">
                  <c:v>13.85045815</c:v>
                </c:pt>
                <c:pt idx="693">
                  <c:v>13.85481715</c:v>
                </c:pt>
                <c:pt idx="694">
                  <c:v>13.85947907</c:v>
                </c:pt>
                <c:pt idx="695">
                  <c:v>13.86444855</c:v>
                </c:pt>
                <c:pt idx="696">
                  <c:v>13.86965263</c:v>
                </c:pt>
                <c:pt idx="697">
                  <c:v>13.87506473</c:v>
                </c:pt>
                <c:pt idx="698">
                  <c:v>13.88061976</c:v>
                </c:pt>
                <c:pt idx="699">
                  <c:v>13.88624072</c:v>
                </c:pt>
                <c:pt idx="700">
                  <c:v>13.89180994</c:v>
                </c:pt>
                <c:pt idx="701">
                  <c:v>13.8972764</c:v>
                </c:pt>
                <c:pt idx="702">
                  <c:v>13.90251625</c:v>
                </c:pt>
                <c:pt idx="703">
                  <c:v>13.90738535</c:v>
                </c:pt>
                <c:pt idx="704">
                  <c:v>13.91177547</c:v>
                </c:pt>
                <c:pt idx="705">
                  <c:v>13.91556084</c:v>
                </c:pt>
                <c:pt idx="706">
                  <c:v>13.91861165</c:v>
                </c:pt>
                <c:pt idx="707">
                  <c:v>13.92084813</c:v>
                </c:pt>
                <c:pt idx="708">
                  <c:v>13.92212963</c:v>
                </c:pt>
                <c:pt idx="709">
                  <c:v>13.9223839</c:v>
                </c:pt>
                <c:pt idx="710">
                  <c:v>13.92158198</c:v>
                </c:pt>
                <c:pt idx="711">
                  <c:v>13.9196142</c:v>
                </c:pt>
                <c:pt idx="712">
                  <c:v>13.91658652</c:v>
                </c:pt>
                <c:pt idx="713">
                  <c:v>13.91224194</c:v>
                </c:pt>
                <c:pt idx="714">
                  <c:v>13.90689659</c:v>
                </c:pt>
                <c:pt idx="715">
                  <c:v>13.90050912</c:v>
                </c:pt>
                <c:pt idx="716">
                  <c:v>13.89317036</c:v>
                </c:pt>
                <c:pt idx="717">
                  <c:v>13.88497782</c:v>
                </c:pt>
                <c:pt idx="718">
                  <c:v>13.87604475</c:v>
                </c:pt>
                <c:pt idx="719">
                  <c:v>13.86648571</c:v>
                </c:pt>
                <c:pt idx="720">
                  <c:v>13.85642731</c:v>
                </c:pt>
                <c:pt idx="721">
                  <c:v>13.84598446</c:v>
                </c:pt>
                <c:pt idx="722">
                  <c:v>13.83528924</c:v>
                </c:pt>
                <c:pt idx="723">
                  <c:v>13.82441783</c:v>
                </c:pt>
                <c:pt idx="724">
                  <c:v>13.81348264</c:v>
                </c:pt>
                <c:pt idx="725">
                  <c:v>13.8025769</c:v>
                </c:pt>
                <c:pt idx="726">
                  <c:v>13.79153478</c:v>
                </c:pt>
                <c:pt idx="727">
                  <c:v>13.780913</c:v>
                </c:pt>
                <c:pt idx="728">
                  <c:v>13.77052939</c:v>
                </c:pt>
                <c:pt idx="729">
                  <c:v>13.76042914</c:v>
                </c:pt>
                <c:pt idx="730">
                  <c:v>13.75065494</c:v>
                </c:pt>
                <c:pt idx="731">
                  <c:v>13.74124587</c:v>
                </c:pt>
                <c:pt idx="732">
                  <c:v>13.73236346</c:v>
                </c:pt>
                <c:pt idx="733">
                  <c:v>13.72373569</c:v>
                </c:pt>
                <c:pt idx="734">
                  <c:v>13.71554816</c:v>
                </c:pt>
                <c:pt idx="735">
                  <c:v>13.70779216</c:v>
                </c:pt>
                <c:pt idx="736">
                  <c:v>13.70046735</c:v>
                </c:pt>
                <c:pt idx="737">
                  <c:v>13.6936177</c:v>
                </c:pt>
                <c:pt idx="738">
                  <c:v>13.68714607</c:v>
                </c:pt>
                <c:pt idx="739">
                  <c:v>13.68109024</c:v>
                </c:pt>
                <c:pt idx="740">
                  <c:v>13.67542505</c:v>
                </c:pt>
                <c:pt idx="741">
                  <c:v>13.67016041</c:v>
                </c:pt>
                <c:pt idx="742">
                  <c:v>13.66526318</c:v>
                </c:pt>
                <c:pt idx="743">
                  <c:v>13.66072071</c:v>
                </c:pt>
                <c:pt idx="744">
                  <c:v>13.65649831</c:v>
                </c:pt>
                <c:pt idx="745">
                  <c:v>13.65258133</c:v>
                </c:pt>
                <c:pt idx="746">
                  <c:v>13.64894569</c:v>
                </c:pt>
                <c:pt idx="747">
                  <c:v>13.64556372</c:v>
                </c:pt>
                <c:pt idx="748">
                  <c:v>13.64242196</c:v>
                </c:pt>
                <c:pt idx="749">
                  <c:v>13.63948059</c:v>
                </c:pt>
                <c:pt idx="750">
                  <c:v>13.63671887</c:v>
                </c:pt>
                <c:pt idx="751">
                  <c:v>13.63410497</c:v>
                </c:pt>
                <c:pt idx="752">
                  <c:v>13.63161063</c:v>
                </c:pt>
                <c:pt idx="753">
                  <c:v>13.62927735</c:v>
                </c:pt>
                <c:pt idx="754">
                  <c:v>13.6269083</c:v>
                </c:pt>
                <c:pt idx="755">
                  <c:v>13.62457716</c:v>
                </c:pt>
                <c:pt idx="756">
                  <c:v>13.62223828</c:v>
                </c:pt>
                <c:pt idx="757">
                  <c:v>13.61985946</c:v>
                </c:pt>
                <c:pt idx="758">
                  <c:v>13.61741638</c:v>
                </c:pt>
                <c:pt idx="759">
                  <c:v>13.61488104</c:v>
                </c:pt>
                <c:pt idx="760">
                  <c:v>13.61223936</c:v>
                </c:pt>
                <c:pt idx="761">
                  <c:v>13.60948396</c:v>
                </c:pt>
                <c:pt idx="762">
                  <c:v>13.60660422</c:v>
                </c:pt>
                <c:pt idx="763">
                  <c:v>13.60360932</c:v>
                </c:pt>
                <c:pt idx="764">
                  <c:v>13.60051346</c:v>
                </c:pt>
                <c:pt idx="765">
                  <c:v>13.59733272</c:v>
                </c:pt>
                <c:pt idx="766">
                  <c:v>13.59409499</c:v>
                </c:pt>
                <c:pt idx="767">
                  <c:v>13.59083164</c:v>
                </c:pt>
                <c:pt idx="768">
                  <c:v>13.58752334</c:v>
                </c:pt>
                <c:pt idx="769">
                  <c:v>13.58432591</c:v>
                </c:pt>
                <c:pt idx="770">
                  <c:v>13.58120418</c:v>
                </c:pt>
                <c:pt idx="771">
                  <c:v>13.57820511</c:v>
                </c:pt>
                <c:pt idx="772">
                  <c:v>13.57536256</c:v>
                </c:pt>
                <c:pt idx="773">
                  <c:v>13.57271624</c:v>
                </c:pt>
                <c:pt idx="774">
                  <c:v>13.57029426</c:v>
                </c:pt>
                <c:pt idx="775">
                  <c:v>13.56811237</c:v>
                </c:pt>
                <c:pt idx="776">
                  <c:v>13.56618547</c:v>
                </c:pt>
                <c:pt idx="777">
                  <c:v>13.56455064</c:v>
                </c:pt>
                <c:pt idx="778">
                  <c:v>13.56320357</c:v>
                </c:pt>
                <c:pt idx="779">
                  <c:v>13.56214523</c:v>
                </c:pt>
                <c:pt idx="780">
                  <c:v>13.56137526</c:v>
                </c:pt>
                <c:pt idx="781">
                  <c:v>13.56088185</c:v>
                </c:pt>
                <c:pt idx="782">
                  <c:v>13.5606488</c:v>
                </c:pt>
                <c:pt idx="783">
                  <c:v>13.56050265</c:v>
                </c:pt>
                <c:pt idx="784">
                  <c:v>13.56072569</c:v>
                </c:pt>
                <c:pt idx="785">
                  <c:v>13.56114864</c:v>
                </c:pt>
                <c:pt idx="786">
                  <c:v>13.56169653</c:v>
                </c:pt>
                <c:pt idx="787">
                  <c:v>13.56234467</c:v>
                </c:pt>
                <c:pt idx="788">
                  <c:v>13.56306076</c:v>
                </c:pt>
                <c:pt idx="789">
                  <c:v>13.56379449</c:v>
                </c:pt>
                <c:pt idx="790">
                  <c:v>13.56448245</c:v>
                </c:pt>
                <c:pt idx="791">
                  <c:v>13.56511331</c:v>
                </c:pt>
                <c:pt idx="792">
                  <c:v>13.56562805</c:v>
                </c:pt>
                <c:pt idx="793">
                  <c:v>13.56598961</c:v>
                </c:pt>
                <c:pt idx="794">
                  <c:v>13.56615019</c:v>
                </c:pt>
                <c:pt idx="795">
                  <c:v>13.56610537</c:v>
                </c:pt>
                <c:pt idx="796">
                  <c:v>13.56591427</c:v>
                </c:pt>
                <c:pt idx="797">
                  <c:v>13.56539905</c:v>
                </c:pt>
                <c:pt idx="798">
                  <c:v>13.56455064</c:v>
                </c:pt>
                <c:pt idx="799">
                  <c:v>13.5635761</c:v>
                </c:pt>
                <c:pt idx="800">
                  <c:v>13.56240213</c:v>
                </c:pt>
                <c:pt idx="801">
                  <c:v>13.56106865</c:v>
                </c:pt>
                <c:pt idx="802">
                  <c:v>13.55965328</c:v>
                </c:pt>
                <c:pt idx="803">
                  <c:v>13.55811071</c:v>
                </c:pt>
                <c:pt idx="804">
                  <c:v>13.55654478</c:v>
                </c:pt>
                <c:pt idx="805">
                  <c:v>13.5550071</c:v>
                </c:pt>
                <c:pt idx="806">
                  <c:v>13.55356276</c:v>
                </c:pt>
                <c:pt idx="807">
                  <c:v>13.55228066</c:v>
                </c:pt>
                <c:pt idx="808">
                  <c:v>13.55118561</c:v>
                </c:pt>
                <c:pt idx="809">
                  <c:v>13.5503453</c:v>
                </c:pt>
                <c:pt idx="810">
                  <c:v>13.54980206</c:v>
                </c:pt>
                <c:pt idx="811">
                  <c:v>13.54959774</c:v>
                </c:pt>
                <c:pt idx="812">
                  <c:v>13.5497663</c:v>
                </c:pt>
                <c:pt idx="813">
                  <c:v>13.55004609</c:v>
                </c:pt>
                <c:pt idx="814">
                  <c:v>13.55103207</c:v>
                </c:pt>
                <c:pt idx="815">
                  <c:v>13.55244207</c:v>
                </c:pt>
                <c:pt idx="816">
                  <c:v>13.55428052</c:v>
                </c:pt>
                <c:pt idx="817">
                  <c:v>13.55654073</c:v>
                </c:pt>
                <c:pt idx="818">
                  <c:v>13.55922997</c:v>
                </c:pt>
                <c:pt idx="819">
                  <c:v>13.56235659</c:v>
                </c:pt>
                <c:pt idx="820">
                  <c:v>13.56578517</c:v>
                </c:pt>
                <c:pt idx="821">
                  <c:v>13.56954467</c:v>
                </c:pt>
                <c:pt idx="822">
                  <c:v>13.5736202</c:v>
                </c:pt>
                <c:pt idx="823">
                  <c:v>13.57795715</c:v>
                </c:pt>
                <c:pt idx="824">
                  <c:v>13.58251882</c:v>
                </c:pt>
                <c:pt idx="825">
                  <c:v>13.58726752</c:v>
                </c:pt>
                <c:pt idx="826">
                  <c:v>13.59215856</c:v>
                </c:pt>
                <c:pt idx="827">
                  <c:v>13.59715307</c:v>
                </c:pt>
                <c:pt idx="828">
                  <c:v>13.6020968</c:v>
                </c:pt>
                <c:pt idx="829">
                  <c:v>13.60717642</c:v>
                </c:pt>
                <c:pt idx="830">
                  <c:v>13.61224151</c:v>
                </c:pt>
                <c:pt idx="831">
                  <c:v>13.61726165</c:v>
                </c:pt>
                <c:pt idx="832">
                  <c:v>13.62220693</c:v>
                </c:pt>
                <c:pt idx="833">
                  <c:v>13.62705624</c:v>
                </c:pt>
                <c:pt idx="834">
                  <c:v>13.63178539</c:v>
                </c:pt>
                <c:pt idx="835">
                  <c:v>13.63638878</c:v>
                </c:pt>
                <c:pt idx="836">
                  <c:v>13.64080274</c:v>
                </c:pt>
                <c:pt idx="837">
                  <c:v>13.64507842</c:v>
                </c:pt>
                <c:pt idx="838">
                  <c:v>13.64916992</c:v>
                </c:pt>
                <c:pt idx="839">
                  <c:v>13.65306044</c:v>
                </c:pt>
                <c:pt idx="840">
                  <c:v>13.65672839</c:v>
                </c:pt>
                <c:pt idx="841">
                  <c:v>13.66014719</c:v>
                </c:pt>
                <c:pt idx="842">
                  <c:v>13.66327643</c:v>
                </c:pt>
                <c:pt idx="843">
                  <c:v>13.66608202</c:v>
                </c:pt>
                <c:pt idx="844">
                  <c:v>13.66845334</c:v>
                </c:pt>
                <c:pt idx="845">
                  <c:v>13.67047477</c:v>
                </c:pt>
                <c:pt idx="846">
                  <c:v>13.6720314</c:v>
                </c:pt>
                <c:pt idx="847">
                  <c:v>13.67306912</c:v>
                </c:pt>
                <c:pt idx="848">
                  <c:v>13.67353404</c:v>
                </c:pt>
                <c:pt idx="849">
                  <c:v>13.67338705</c:v>
                </c:pt>
                <c:pt idx="850">
                  <c:v>13.67258394</c:v>
                </c:pt>
                <c:pt idx="851">
                  <c:v>13.6710937</c:v>
                </c:pt>
                <c:pt idx="852">
                  <c:v>13.66889322</c:v>
                </c:pt>
                <c:pt idx="853">
                  <c:v>13.66603553</c:v>
                </c:pt>
                <c:pt idx="854">
                  <c:v>13.662413</c:v>
                </c:pt>
                <c:pt idx="855">
                  <c:v>13.65810597</c:v>
                </c:pt>
                <c:pt idx="856">
                  <c:v>13.65314388</c:v>
                </c:pt>
                <c:pt idx="857">
                  <c:v>13.6475786</c:v>
                </c:pt>
                <c:pt idx="858">
                  <c:v>13.64145696</c:v>
                </c:pt>
                <c:pt idx="859">
                  <c:v>13.63484108</c:v>
                </c:pt>
                <c:pt idx="860">
                  <c:v>13.62769747</c:v>
                </c:pt>
                <c:pt idx="861">
                  <c:v>13.62027991</c:v>
                </c:pt>
                <c:pt idx="862">
                  <c:v>13.61255968</c:v>
                </c:pt>
                <c:pt idx="863">
                  <c:v>13.60459077</c:v>
                </c:pt>
                <c:pt idx="864">
                  <c:v>13.59643376</c:v>
                </c:pt>
                <c:pt idx="865">
                  <c:v>13.5882256</c:v>
                </c:pt>
                <c:pt idx="866">
                  <c:v>13.57985115</c:v>
                </c:pt>
                <c:pt idx="867">
                  <c:v>13.57143283</c:v>
                </c:pt>
                <c:pt idx="868">
                  <c:v>13.56299949</c:v>
                </c:pt>
                <c:pt idx="869">
                  <c:v>13.55460286</c:v>
                </c:pt>
                <c:pt idx="870">
                  <c:v>13.54626298</c:v>
                </c:pt>
                <c:pt idx="871">
                  <c:v>13.53807175</c:v>
                </c:pt>
                <c:pt idx="872">
                  <c:v>13.52992523</c:v>
                </c:pt>
                <c:pt idx="873">
                  <c:v>13.52192438</c:v>
                </c:pt>
                <c:pt idx="874">
                  <c:v>13.51410067</c:v>
                </c:pt>
                <c:pt idx="875">
                  <c:v>13.50648451</c:v>
                </c:pt>
                <c:pt idx="876">
                  <c:v>13.49911547</c:v>
                </c:pt>
                <c:pt idx="877">
                  <c:v>13.49202347</c:v>
                </c:pt>
                <c:pt idx="878">
                  <c:v>13.48525369</c:v>
                </c:pt>
                <c:pt idx="879">
                  <c:v>13.47884905</c:v>
                </c:pt>
                <c:pt idx="880">
                  <c:v>13.47285557</c:v>
                </c:pt>
                <c:pt idx="881">
                  <c:v>13.46731353</c:v>
                </c:pt>
                <c:pt idx="882">
                  <c:v>13.46227407</c:v>
                </c:pt>
                <c:pt idx="883">
                  <c:v>13.45778286</c:v>
                </c:pt>
                <c:pt idx="884">
                  <c:v>13.45388496</c:v>
                </c:pt>
                <c:pt idx="885">
                  <c:v>13.45062721</c:v>
                </c:pt>
                <c:pt idx="886">
                  <c:v>13.44804764</c:v>
                </c:pt>
                <c:pt idx="887">
                  <c:v>13.44618559</c:v>
                </c:pt>
                <c:pt idx="888">
                  <c:v>13.44507527</c:v>
                </c:pt>
                <c:pt idx="889">
                  <c:v>13.44481158</c:v>
                </c:pt>
                <c:pt idx="890">
                  <c:v>13.44527769</c:v>
                </c:pt>
                <c:pt idx="891">
                  <c:v>13.44655621</c:v>
                </c:pt>
                <c:pt idx="892">
                  <c:v>13.44862223</c:v>
                </c:pt>
                <c:pt idx="893">
                  <c:v>13.45153379</c:v>
                </c:pt>
                <c:pt idx="894">
                  <c:v>13.45524561</c:v>
                </c:pt>
                <c:pt idx="895">
                  <c:v>13.45973849</c:v>
                </c:pt>
                <c:pt idx="896">
                  <c:v>13.46495366</c:v>
                </c:pt>
                <c:pt idx="897">
                  <c:v>13.47084844</c:v>
                </c:pt>
                <c:pt idx="898">
                  <c:v>13.47737181</c:v>
                </c:pt>
                <c:pt idx="899">
                  <c:v>13.48444676</c:v>
                </c:pt>
                <c:pt idx="900">
                  <c:v>13.49198687</c:v>
                </c:pt>
                <c:pt idx="901">
                  <c:v>13.49990785</c:v>
                </c:pt>
                <c:pt idx="902">
                  <c:v>13.50808966</c:v>
                </c:pt>
                <c:pt idx="903">
                  <c:v>13.5164299</c:v>
                </c:pt>
                <c:pt idx="904">
                  <c:v>13.52481234</c:v>
                </c:pt>
                <c:pt idx="905">
                  <c:v>13.5331161</c:v>
                </c:pt>
                <c:pt idx="906">
                  <c:v>13.54121959</c:v>
                </c:pt>
                <c:pt idx="907">
                  <c:v>13.54900074</c:v>
                </c:pt>
                <c:pt idx="908">
                  <c:v>13.55634189</c:v>
                </c:pt>
                <c:pt idx="909">
                  <c:v>13.56306231</c:v>
                </c:pt>
                <c:pt idx="910">
                  <c:v>13.56919181</c:v>
                </c:pt>
                <c:pt idx="911">
                  <c:v>13.57457268</c:v>
                </c:pt>
                <c:pt idx="912">
                  <c:v>13.57912683</c:v>
                </c:pt>
                <c:pt idx="913">
                  <c:v>13.58277595</c:v>
                </c:pt>
                <c:pt idx="914">
                  <c:v>13.5857197</c:v>
                </c:pt>
                <c:pt idx="915">
                  <c:v>13.58748853</c:v>
                </c:pt>
                <c:pt idx="916">
                  <c:v>13.58828306</c:v>
                </c:pt>
                <c:pt idx="917">
                  <c:v>13.5881089</c:v>
                </c:pt>
                <c:pt idx="918">
                  <c:v>13.58698726</c:v>
                </c:pt>
                <c:pt idx="919">
                  <c:v>13.58495498</c:v>
                </c:pt>
                <c:pt idx="920">
                  <c:v>13.58210897</c:v>
                </c:pt>
                <c:pt idx="921">
                  <c:v>13.57840621</c:v>
                </c:pt>
                <c:pt idx="922">
                  <c:v>13.57396376</c:v>
                </c:pt>
                <c:pt idx="923">
                  <c:v>13.56884837</c:v>
                </c:pt>
                <c:pt idx="924">
                  <c:v>13.56313348</c:v>
                </c:pt>
                <c:pt idx="925">
                  <c:v>13.55688989</c:v>
                </c:pt>
                <c:pt idx="926">
                  <c:v>13.55021024</c:v>
                </c:pt>
                <c:pt idx="927">
                  <c:v>13.54312599</c:v>
                </c:pt>
                <c:pt idx="928">
                  <c:v>13.53576136</c:v>
                </c:pt>
                <c:pt idx="929">
                  <c:v>13.5280937</c:v>
                </c:pt>
                <c:pt idx="930">
                  <c:v>13.52022958</c:v>
                </c:pt>
                <c:pt idx="931">
                  <c:v>13.51222527</c:v>
                </c:pt>
                <c:pt idx="932">
                  <c:v>13.50417626</c:v>
                </c:pt>
                <c:pt idx="933">
                  <c:v>13.4960506</c:v>
                </c:pt>
                <c:pt idx="934">
                  <c:v>13.48794091</c:v>
                </c:pt>
                <c:pt idx="935">
                  <c:v>13.47988844</c:v>
                </c:pt>
                <c:pt idx="936">
                  <c:v>13.47197175</c:v>
                </c:pt>
                <c:pt idx="937">
                  <c:v>13.46423042</c:v>
                </c:pt>
                <c:pt idx="938">
                  <c:v>13.45669818</c:v>
                </c:pt>
                <c:pt idx="939">
                  <c:v>13.44941306</c:v>
                </c:pt>
                <c:pt idx="940">
                  <c:v>13.44245851</c:v>
                </c:pt>
                <c:pt idx="941">
                  <c:v>13.43585873</c:v>
                </c:pt>
                <c:pt idx="942">
                  <c:v>13.42965829</c:v>
                </c:pt>
                <c:pt idx="943">
                  <c:v>13.42379153</c:v>
                </c:pt>
                <c:pt idx="944">
                  <c:v>13.41849816</c:v>
                </c:pt>
                <c:pt idx="945">
                  <c:v>13.4137069</c:v>
                </c:pt>
                <c:pt idx="946">
                  <c:v>13.40945041</c:v>
                </c:pt>
                <c:pt idx="947">
                  <c:v>13.40578043</c:v>
                </c:pt>
                <c:pt idx="948">
                  <c:v>13.40263593</c:v>
                </c:pt>
                <c:pt idx="949">
                  <c:v>13.40010107</c:v>
                </c:pt>
                <c:pt idx="950">
                  <c:v>13.3981266</c:v>
                </c:pt>
                <c:pt idx="951">
                  <c:v>13.39673936</c:v>
                </c:pt>
                <c:pt idx="952">
                  <c:v>13.39592576</c:v>
                </c:pt>
                <c:pt idx="953">
                  <c:v>13.39568853</c:v>
                </c:pt>
                <c:pt idx="954">
                  <c:v>13.39600086</c:v>
                </c:pt>
                <c:pt idx="955">
                  <c:v>13.39683664</c:v>
                </c:pt>
                <c:pt idx="956">
                  <c:v>13.39816809</c:v>
                </c:pt>
                <c:pt idx="957">
                  <c:v>13.39995062</c:v>
                </c:pt>
                <c:pt idx="958">
                  <c:v>13.40214157</c:v>
                </c:pt>
                <c:pt idx="959">
                  <c:v>13.40469384</c:v>
                </c:pt>
                <c:pt idx="960">
                  <c:v>13.40755081</c:v>
                </c:pt>
                <c:pt idx="961">
                  <c:v>13.41050196</c:v>
                </c:pt>
                <c:pt idx="962">
                  <c:v>13.41379428</c:v>
                </c:pt>
                <c:pt idx="963">
                  <c:v>13.41726387</c:v>
                </c:pt>
                <c:pt idx="964">
                  <c:v>13.42072976</c:v>
                </c:pt>
                <c:pt idx="965">
                  <c:v>13.4241817</c:v>
                </c:pt>
                <c:pt idx="966">
                  <c:v>13.42754436</c:v>
                </c:pt>
                <c:pt idx="967">
                  <c:v>13.43077362</c:v>
                </c:pt>
                <c:pt idx="968">
                  <c:v>13.43380177</c:v>
                </c:pt>
                <c:pt idx="969">
                  <c:v>13.43668234</c:v>
                </c:pt>
                <c:pt idx="970">
                  <c:v>13.43912804</c:v>
                </c:pt>
                <c:pt idx="971">
                  <c:v>13.44122255</c:v>
                </c:pt>
                <c:pt idx="972">
                  <c:v>13.44292569</c:v>
                </c:pt>
                <c:pt idx="973">
                  <c:v>13.4442066</c:v>
                </c:pt>
                <c:pt idx="974">
                  <c:v>13.44504857</c:v>
                </c:pt>
                <c:pt idx="975">
                  <c:v>13.44544148</c:v>
                </c:pt>
                <c:pt idx="976">
                  <c:v>13.4455142</c:v>
                </c:pt>
                <c:pt idx="977">
                  <c:v>13.44505262</c:v>
                </c:pt>
                <c:pt idx="978">
                  <c:v>13.44421029</c:v>
                </c:pt>
                <c:pt idx="979">
                  <c:v>13.44293427</c:v>
                </c:pt>
                <c:pt idx="980">
                  <c:v>13.44141948</c:v>
                </c:pt>
                <c:pt idx="981">
                  <c:v>13.43965781</c:v>
                </c:pt>
                <c:pt idx="982">
                  <c:v>13.43771219</c:v>
                </c:pt>
                <c:pt idx="983">
                  <c:v>13.435691</c:v>
                </c:pt>
                <c:pt idx="984">
                  <c:v>13.43358052</c:v>
                </c:pt>
                <c:pt idx="985">
                  <c:v>13.43149996</c:v>
                </c:pt>
                <c:pt idx="986">
                  <c:v>13.42951977</c:v>
                </c:pt>
                <c:pt idx="987">
                  <c:v>13.42770803</c:v>
                </c:pt>
                <c:pt idx="988">
                  <c:v>13.42618811</c:v>
                </c:pt>
                <c:pt idx="989">
                  <c:v>13.42490363</c:v>
                </c:pt>
                <c:pt idx="990">
                  <c:v>13.42398512</c:v>
                </c:pt>
                <c:pt idx="991">
                  <c:v>13.42348158</c:v>
                </c:pt>
                <c:pt idx="992">
                  <c:v>13.42344606</c:v>
                </c:pt>
                <c:pt idx="993">
                  <c:v>13.42392445</c:v>
                </c:pt>
                <c:pt idx="994">
                  <c:v>13.42496192</c:v>
                </c:pt>
                <c:pt idx="995">
                  <c:v>13.42658293</c:v>
                </c:pt>
                <c:pt idx="996">
                  <c:v>13.42882478</c:v>
                </c:pt>
                <c:pt idx="997">
                  <c:v>13.43171251</c:v>
                </c:pt>
                <c:pt idx="998">
                  <c:v>13.4352597</c:v>
                </c:pt>
                <c:pt idx="999">
                  <c:v>13.43949318</c:v>
                </c:pt>
                <c:pt idx="1000">
                  <c:v>13.44441354</c:v>
                </c:pt>
                <c:pt idx="1001">
                  <c:v>13.45002103</c:v>
                </c:pt>
                <c:pt idx="1002">
                  <c:v>13.45630598</c:v>
                </c:pt>
                <c:pt idx="1003">
                  <c:v>13.46324837</c:v>
                </c:pt>
                <c:pt idx="1004">
                  <c:v>13.47106814</c:v>
                </c:pt>
                <c:pt idx="1005">
                  <c:v>13.47922707</c:v>
                </c:pt>
                <c:pt idx="1006">
                  <c:v>13.48791218</c:v>
                </c:pt>
                <c:pt idx="1007">
                  <c:v>13.49705088</c:v>
                </c:pt>
                <c:pt idx="1008">
                  <c:v>13.50655389</c:v>
                </c:pt>
                <c:pt idx="1009">
                  <c:v>13.51632404</c:v>
                </c:pt>
                <c:pt idx="1010">
                  <c:v>13.52626884</c:v>
                </c:pt>
                <c:pt idx="1011">
                  <c:v>13.53622222</c:v>
                </c:pt>
                <c:pt idx="1012">
                  <c:v>13.54602635</c:v>
                </c:pt>
                <c:pt idx="1013">
                  <c:v>13.55554867</c:v>
                </c:pt>
                <c:pt idx="1014">
                  <c:v>13.56463122</c:v>
                </c:pt>
                <c:pt idx="1015">
                  <c:v>13.57311869</c:v>
                </c:pt>
                <c:pt idx="1016">
                  <c:v>13.58082938</c:v>
                </c:pt>
                <c:pt idx="1017">
                  <c:v>13.58752191</c:v>
                </c:pt>
                <c:pt idx="1018">
                  <c:v>13.59323299</c:v>
                </c:pt>
                <c:pt idx="1019">
                  <c:v>13.59772897</c:v>
                </c:pt>
                <c:pt idx="1020">
                  <c:v>13.60089815</c:v>
                </c:pt>
                <c:pt idx="1021">
                  <c:v>13.60265028</c:v>
                </c:pt>
                <c:pt idx="1022">
                  <c:v>13.60282934</c:v>
                </c:pt>
                <c:pt idx="1023">
                  <c:v>13.60156012</c:v>
                </c:pt>
                <c:pt idx="1024">
                  <c:v>13.59875607</c:v>
                </c:pt>
                <c:pt idx="1025">
                  <c:v>13.5944432</c:v>
                </c:pt>
                <c:pt idx="1026">
                  <c:v>13.58867323</c:v>
                </c:pt>
                <c:pt idx="1027">
                  <c:v>13.58151245</c:v>
                </c:pt>
                <c:pt idx="1028">
                  <c:v>13.5730933</c:v>
                </c:pt>
                <c:pt idx="1029">
                  <c:v>13.56352639</c:v>
                </c:pt>
                <c:pt idx="1030">
                  <c:v>13.55295432</c:v>
                </c:pt>
                <c:pt idx="1031">
                  <c:v>13.54153049</c:v>
                </c:pt>
                <c:pt idx="1032">
                  <c:v>13.52956975</c:v>
                </c:pt>
                <c:pt idx="1033">
                  <c:v>13.5170486</c:v>
                </c:pt>
                <c:pt idx="1034">
                  <c:v>13.50404096</c:v>
                </c:pt>
                <c:pt idx="1035">
                  <c:v>13.4908433</c:v>
                </c:pt>
                <c:pt idx="1036">
                  <c:v>13.47761083</c:v>
                </c:pt>
                <c:pt idx="1037">
                  <c:v>13.46446049</c:v>
                </c:pt>
                <c:pt idx="1038">
                  <c:v>13.45158863</c:v>
                </c:pt>
                <c:pt idx="1039">
                  <c:v>13.43908799</c:v>
                </c:pt>
                <c:pt idx="1040">
                  <c:v>13.42707217</c:v>
                </c:pt>
                <c:pt idx="1041">
                  <c:v>13.41564</c:v>
                </c:pt>
                <c:pt idx="1042">
                  <c:v>13.4048512</c:v>
                </c:pt>
                <c:pt idx="1043">
                  <c:v>13.39479506</c:v>
                </c:pt>
                <c:pt idx="1044">
                  <c:v>13.38549006</c:v>
                </c:pt>
                <c:pt idx="1045">
                  <c:v>13.37699103</c:v>
                </c:pt>
                <c:pt idx="1046">
                  <c:v>13.36932325</c:v>
                </c:pt>
                <c:pt idx="1047">
                  <c:v>13.3625015</c:v>
                </c:pt>
                <c:pt idx="1048">
                  <c:v>13.35666943</c:v>
                </c:pt>
                <c:pt idx="1049">
                  <c:v>13.35156322</c:v>
                </c:pt>
                <c:pt idx="1050">
                  <c:v>13.34730971</c:v>
                </c:pt>
                <c:pt idx="1051">
                  <c:v>13.34390461</c:v>
                </c:pt>
                <c:pt idx="1052">
                  <c:v>13.34133732</c:v>
                </c:pt>
                <c:pt idx="1053">
                  <c:v>13.33959973</c:v>
                </c:pt>
                <c:pt idx="1054">
                  <c:v>13.33868766</c:v>
                </c:pt>
                <c:pt idx="1055">
                  <c:v>13.33858168</c:v>
                </c:pt>
                <c:pt idx="1056">
                  <c:v>13.33928144</c:v>
                </c:pt>
                <c:pt idx="1057">
                  <c:v>13.34077668</c:v>
                </c:pt>
                <c:pt idx="1058">
                  <c:v>13.34307468</c:v>
                </c:pt>
                <c:pt idx="1059">
                  <c:v>13.34616959</c:v>
                </c:pt>
                <c:pt idx="1060">
                  <c:v>13.35006511</c:v>
                </c:pt>
                <c:pt idx="1061">
                  <c:v>13.35475659</c:v>
                </c:pt>
                <c:pt idx="1062">
                  <c:v>13.36024737</c:v>
                </c:pt>
                <c:pt idx="1063">
                  <c:v>13.36665261</c:v>
                </c:pt>
                <c:pt idx="1064">
                  <c:v>13.37374866</c:v>
                </c:pt>
                <c:pt idx="1065">
                  <c:v>13.3816427</c:v>
                </c:pt>
                <c:pt idx="1066">
                  <c:v>13.39032948</c:v>
                </c:pt>
                <c:pt idx="1067">
                  <c:v>13.39977217</c:v>
                </c:pt>
                <c:pt idx="1068">
                  <c:v>13.40999925</c:v>
                </c:pt>
                <c:pt idx="1069">
                  <c:v>13.42096162</c:v>
                </c:pt>
                <c:pt idx="1070">
                  <c:v>13.43262708</c:v>
                </c:pt>
                <c:pt idx="1071">
                  <c:v>13.44499516</c:v>
                </c:pt>
                <c:pt idx="1072">
                  <c:v>13.45792162</c:v>
                </c:pt>
                <c:pt idx="1073">
                  <c:v>13.47138739</c:v>
                </c:pt>
                <c:pt idx="1074">
                  <c:v>13.48531163</c:v>
                </c:pt>
                <c:pt idx="1075">
                  <c:v>13.49960518</c:v>
                </c:pt>
                <c:pt idx="1076">
                  <c:v>13.51416469</c:v>
                </c:pt>
                <c:pt idx="1077">
                  <c:v>13.52890015</c:v>
                </c:pt>
                <c:pt idx="1078">
                  <c:v>13.54358077</c:v>
                </c:pt>
                <c:pt idx="1079">
                  <c:v>13.55819058</c:v>
                </c:pt>
                <c:pt idx="1080">
                  <c:v>13.57253909</c:v>
                </c:pt>
                <c:pt idx="1081">
                  <c:v>13.58647931</c:v>
                </c:pt>
                <c:pt idx="1082">
                  <c:v>13.59986258</c:v>
                </c:pt>
                <c:pt idx="1083">
                  <c:v>13.61253762</c:v>
                </c:pt>
                <c:pt idx="1084">
                  <c:v>13.62437332</c:v>
                </c:pt>
                <c:pt idx="1085">
                  <c:v>13.63523459</c:v>
                </c:pt>
                <c:pt idx="1086">
                  <c:v>13.6450057</c:v>
                </c:pt>
                <c:pt idx="1087">
                  <c:v>13.65358591</c:v>
                </c:pt>
                <c:pt idx="1088">
                  <c:v>13.6608994</c:v>
                </c:pt>
                <c:pt idx="1089">
                  <c:v>13.66696048</c:v>
                </c:pt>
                <c:pt idx="1090">
                  <c:v>13.67160833</c:v>
                </c:pt>
                <c:pt idx="1091">
                  <c:v>13.67491734</c:v>
                </c:pt>
                <c:pt idx="1092">
                  <c:v>13.67691803</c:v>
                </c:pt>
                <c:pt idx="1093">
                  <c:v>13.67767382</c:v>
                </c:pt>
                <c:pt idx="1094">
                  <c:v>13.67765474</c:v>
                </c:pt>
                <c:pt idx="1095">
                  <c:v>13.67635906</c:v>
                </c:pt>
                <c:pt idx="1096">
                  <c:v>13.67401421</c:v>
                </c:pt>
                <c:pt idx="1097">
                  <c:v>13.67092872</c:v>
                </c:pt>
                <c:pt idx="1098">
                  <c:v>13.66727245</c:v>
                </c:pt>
                <c:pt idx="1099">
                  <c:v>13.66318381</c:v>
                </c:pt>
                <c:pt idx="1100">
                  <c:v>13.65893555</c:v>
                </c:pt>
                <c:pt idx="1101">
                  <c:v>13.65479779</c:v>
                </c:pt>
                <c:pt idx="1102">
                  <c:v>13.65069616</c:v>
                </c:pt>
                <c:pt idx="1103">
                  <c:v>13.64686394</c:v>
                </c:pt>
                <c:pt idx="1104">
                  <c:v>13.64346039</c:v>
                </c:pt>
                <c:pt idx="1105">
                  <c:v>13.64061999</c:v>
                </c:pt>
                <c:pt idx="1106">
                  <c:v>13.63841188</c:v>
                </c:pt>
                <c:pt idx="1107">
                  <c:v>13.63693511</c:v>
                </c:pt>
                <c:pt idx="1108">
                  <c:v>13.63610363</c:v>
                </c:pt>
                <c:pt idx="1109">
                  <c:v>13.63595235</c:v>
                </c:pt>
                <c:pt idx="1110">
                  <c:v>13.63641953</c:v>
                </c:pt>
                <c:pt idx="1111">
                  <c:v>13.63743961</c:v>
                </c:pt>
                <c:pt idx="1112">
                  <c:v>13.63889313</c:v>
                </c:pt>
                <c:pt idx="1113">
                  <c:v>13.640643</c:v>
                </c:pt>
                <c:pt idx="1114">
                  <c:v>13.64253402</c:v>
                </c:pt>
                <c:pt idx="1115">
                  <c:v>13.64439833</c:v>
                </c:pt>
                <c:pt idx="1116">
                  <c:v>13.64606345</c:v>
                </c:pt>
                <c:pt idx="1117">
                  <c:v>13.6473583</c:v>
                </c:pt>
                <c:pt idx="1118">
                  <c:v>13.64812195</c:v>
                </c:pt>
                <c:pt idx="1119">
                  <c:v>13.648211</c:v>
                </c:pt>
                <c:pt idx="1120">
                  <c:v>13.64750504</c:v>
                </c:pt>
                <c:pt idx="1121">
                  <c:v>13.64591622</c:v>
                </c:pt>
                <c:pt idx="1122">
                  <c:v>13.64339054</c:v>
                </c:pt>
                <c:pt idx="1123">
                  <c:v>13.63990939</c:v>
                </c:pt>
                <c:pt idx="1124">
                  <c:v>13.63549566</c:v>
                </c:pt>
                <c:pt idx="1125">
                  <c:v>13.63051605</c:v>
                </c:pt>
                <c:pt idx="1126">
                  <c:v>13.62453783</c:v>
                </c:pt>
                <c:pt idx="1127">
                  <c:v>13.61777484</c:v>
                </c:pt>
                <c:pt idx="1128">
                  <c:v>13.61048579</c:v>
                </c:pt>
                <c:pt idx="1129">
                  <c:v>13.60283434</c:v>
                </c:pt>
                <c:pt idx="1130">
                  <c:v>13.59498775</c:v>
                </c:pt>
                <c:pt idx="1131">
                  <c:v>13.58712387</c:v>
                </c:pt>
                <c:pt idx="1132">
                  <c:v>13.57944393</c:v>
                </c:pt>
                <c:pt idx="1133">
                  <c:v>13.57205319</c:v>
                </c:pt>
                <c:pt idx="1134">
                  <c:v>13.56513953</c:v>
                </c:pt>
                <c:pt idx="1135">
                  <c:v>13.55865264</c:v>
                </c:pt>
                <c:pt idx="1136">
                  <c:v>13.55306363</c:v>
                </c:pt>
                <c:pt idx="1137">
                  <c:v>13.5482825</c:v>
                </c:pt>
                <c:pt idx="1138">
                  <c:v>13.54436994</c:v>
                </c:pt>
                <c:pt idx="1139">
                  <c:v>13.54136086</c:v>
                </c:pt>
                <c:pt idx="1140">
                  <c:v>13.53926027</c:v>
                </c:pt>
                <c:pt idx="1141">
                  <c:v>13.53800964</c:v>
                </c:pt>
                <c:pt idx="1142">
                  <c:v>13.53774536</c:v>
                </c:pt>
                <c:pt idx="1143">
                  <c:v>13.5381645</c:v>
                </c:pt>
                <c:pt idx="1144">
                  <c:v>13.53928459</c:v>
                </c:pt>
                <c:pt idx="1145">
                  <c:v>13.54100895</c:v>
                </c:pt>
                <c:pt idx="1146">
                  <c:v>13.54323292</c:v>
                </c:pt>
                <c:pt idx="1147">
                  <c:v>13.54583228</c:v>
                </c:pt>
                <c:pt idx="1148">
                  <c:v>13.54872894</c:v>
                </c:pt>
                <c:pt idx="1149">
                  <c:v>13.55180335</c:v>
                </c:pt>
                <c:pt idx="1150">
                  <c:v>13.55507505</c:v>
                </c:pt>
                <c:pt idx="1151">
                  <c:v>13.55838108</c:v>
                </c:pt>
                <c:pt idx="1152">
                  <c:v>13.56142688</c:v>
                </c:pt>
                <c:pt idx="1153">
                  <c:v>13.56430602</c:v>
                </c:pt>
                <c:pt idx="1154">
                  <c:v>13.56696403</c:v>
                </c:pt>
                <c:pt idx="1155">
                  <c:v>13.5693531</c:v>
                </c:pt>
                <c:pt idx="1156">
                  <c:v>13.57143795</c:v>
                </c:pt>
                <c:pt idx="1157">
                  <c:v>13.57320058</c:v>
                </c:pt>
                <c:pt idx="1158">
                  <c:v>13.57459712</c:v>
                </c:pt>
                <c:pt idx="1159">
                  <c:v>13.57579744</c:v>
                </c:pt>
                <c:pt idx="1160">
                  <c:v>13.57648063</c:v>
                </c:pt>
                <c:pt idx="1161">
                  <c:v>13.57680357</c:v>
                </c:pt>
                <c:pt idx="1162">
                  <c:v>13.57678926</c:v>
                </c:pt>
                <c:pt idx="1163">
                  <c:v>13.57646108</c:v>
                </c:pt>
                <c:pt idx="1164">
                  <c:v>13.57600904</c:v>
                </c:pt>
                <c:pt idx="1165">
                  <c:v>13.57514107</c:v>
                </c:pt>
                <c:pt idx="1166">
                  <c:v>13.57406425</c:v>
                </c:pt>
                <c:pt idx="1167">
                  <c:v>13.57282209</c:v>
                </c:pt>
                <c:pt idx="1168">
                  <c:v>13.57146049</c:v>
                </c:pt>
                <c:pt idx="1169">
                  <c:v>13.57001626</c:v>
                </c:pt>
                <c:pt idx="1170">
                  <c:v>13.56855392</c:v>
                </c:pt>
                <c:pt idx="1171">
                  <c:v>13.56711233</c:v>
                </c:pt>
                <c:pt idx="1172">
                  <c:v>13.56574178</c:v>
                </c:pt>
                <c:pt idx="1173">
                  <c:v>13.56449401</c:v>
                </c:pt>
                <c:pt idx="1174">
                  <c:v>13.56342351</c:v>
                </c:pt>
                <c:pt idx="1175">
                  <c:v>13.56259</c:v>
                </c:pt>
                <c:pt idx="1176">
                  <c:v>13.56205463</c:v>
                </c:pt>
                <c:pt idx="1177">
                  <c:v>13.56202042</c:v>
                </c:pt>
                <c:pt idx="1178">
                  <c:v>13.56229353</c:v>
                </c:pt>
                <c:pt idx="1179">
                  <c:v>13.56306183</c:v>
                </c:pt>
                <c:pt idx="1180">
                  <c:v>13.56441069</c:v>
                </c:pt>
                <c:pt idx="1181">
                  <c:v>13.56638193</c:v>
                </c:pt>
                <c:pt idx="1182">
                  <c:v>13.56910264</c:v>
                </c:pt>
                <c:pt idx="1183">
                  <c:v>13.57260048</c:v>
                </c:pt>
                <c:pt idx="1184">
                  <c:v>13.57697916</c:v>
                </c:pt>
                <c:pt idx="1185">
                  <c:v>13.58215702</c:v>
                </c:pt>
                <c:pt idx="1186">
                  <c:v>13.58820891</c:v>
                </c:pt>
                <c:pt idx="1187">
                  <c:v>13.59521103</c:v>
                </c:pt>
                <c:pt idx="1188">
                  <c:v>13.60297275</c:v>
                </c:pt>
                <c:pt idx="1189">
                  <c:v>13.61152315</c:v>
                </c:pt>
                <c:pt idx="1190">
                  <c:v>13.62083888</c:v>
                </c:pt>
                <c:pt idx="1191">
                  <c:v>13.63069451</c:v>
                </c:pt>
                <c:pt idx="1192">
                  <c:v>13.64101565</c:v>
                </c:pt>
                <c:pt idx="1193">
                  <c:v>13.65158153</c:v>
                </c:pt>
                <c:pt idx="1194">
                  <c:v>13.66232681</c:v>
                </c:pt>
                <c:pt idx="1195">
                  <c:v>13.6729883</c:v>
                </c:pt>
                <c:pt idx="1196">
                  <c:v>13.68340003</c:v>
                </c:pt>
                <c:pt idx="1197">
                  <c:v>13.69320357</c:v>
                </c:pt>
                <c:pt idx="1198">
                  <c:v>13.70221865</c:v>
                </c:pt>
                <c:pt idx="1199">
                  <c:v>13.71007884</c:v>
                </c:pt>
                <c:pt idx="1200">
                  <c:v>13.71680045</c:v>
                </c:pt>
                <c:pt idx="1201">
                  <c:v>13.7220391</c:v>
                </c:pt>
                <c:pt idx="1202">
                  <c:v>13.72560501</c:v>
                </c:pt>
                <c:pt idx="1203">
                  <c:v>13.72733724</c:v>
                </c:pt>
                <c:pt idx="1204">
                  <c:v>13.72756481</c:v>
                </c:pt>
                <c:pt idx="1205">
                  <c:v>13.72517693</c:v>
                </c:pt>
                <c:pt idx="1206">
                  <c:v>13.7208643</c:v>
                </c:pt>
                <c:pt idx="1207">
                  <c:v>13.71452904</c:v>
                </c:pt>
                <c:pt idx="1208">
                  <c:v>13.70624816</c:v>
                </c:pt>
                <c:pt idx="1209">
                  <c:v>13.69614446</c:v>
                </c:pt>
                <c:pt idx="1210">
                  <c:v>13.68438363</c:v>
                </c:pt>
                <c:pt idx="1211">
                  <c:v>13.67116284</c:v>
                </c:pt>
                <c:pt idx="1212">
                  <c:v>13.65672016</c:v>
                </c:pt>
                <c:pt idx="1213">
                  <c:v>13.64130068</c:v>
                </c:pt>
                <c:pt idx="1214">
                  <c:v>13.62535679</c:v>
                </c:pt>
                <c:pt idx="1215">
                  <c:v>13.60879922</c:v>
                </c:pt>
                <c:pt idx="1216">
                  <c:v>13.59207356</c:v>
                </c:pt>
                <c:pt idx="1217">
                  <c:v>13.57544553</c:v>
                </c:pt>
                <c:pt idx="1218">
                  <c:v>13.55916882</c:v>
                </c:pt>
                <c:pt idx="1219">
                  <c:v>13.54346418</c:v>
                </c:pt>
                <c:pt idx="1220">
                  <c:v>13.5285393</c:v>
                </c:pt>
                <c:pt idx="1221">
                  <c:v>13.51457083</c:v>
                </c:pt>
                <c:pt idx="1222">
                  <c:v>13.50170231</c:v>
                </c:pt>
                <c:pt idx="1223">
                  <c:v>13.49006462</c:v>
                </c:pt>
                <c:pt idx="1224">
                  <c:v>13.47971892</c:v>
                </c:pt>
                <c:pt idx="1225">
                  <c:v>13.4707222</c:v>
                </c:pt>
                <c:pt idx="1226">
                  <c:v>13.46310472</c:v>
                </c:pt>
                <c:pt idx="1227">
                  <c:v>13.45686126</c:v>
                </c:pt>
                <c:pt idx="1228">
                  <c:v>13.45196772</c:v>
                </c:pt>
                <c:pt idx="1229">
                  <c:v>13.44810712</c:v>
                </c:pt>
                <c:pt idx="1230">
                  <c:v>13.44576418</c:v>
                </c:pt>
                <c:pt idx="1231">
                  <c:v>13.44459021</c:v>
                </c:pt>
                <c:pt idx="1232">
                  <c:v>13.44465005</c:v>
                </c:pt>
                <c:pt idx="1233">
                  <c:v>13.44556546</c:v>
                </c:pt>
                <c:pt idx="1234">
                  <c:v>13.44740188</c:v>
                </c:pt>
                <c:pt idx="1235">
                  <c:v>13.45004535</c:v>
                </c:pt>
                <c:pt idx="1236">
                  <c:v>13.45347488</c:v>
                </c:pt>
                <c:pt idx="1237">
                  <c:v>13.45758426</c:v>
                </c:pt>
                <c:pt idx="1238">
                  <c:v>13.46230543</c:v>
                </c:pt>
                <c:pt idx="1239">
                  <c:v>13.46757209</c:v>
                </c:pt>
                <c:pt idx="1240">
                  <c:v>13.47331119</c:v>
                </c:pt>
                <c:pt idx="1241">
                  <c:v>13.47946179</c:v>
                </c:pt>
                <c:pt idx="1242">
                  <c:v>13.48595798</c:v>
                </c:pt>
                <c:pt idx="1243">
                  <c:v>13.49273443</c:v>
                </c:pt>
                <c:pt idx="1244">
                  <c:v>13.49971497</c:v>
                </c:pt>
                <c:pt idx="1245">
                  <c:v>13.50682282</c:v>
                </c:pt>
                <c:pt idx="1246">
                  <c:v>13.51408374</c:v>
                </c:pt>
                <c:pt idx="1247">
                  <c:v>13.52118897</c:v>
                </c:pt>
                <c:pt idx="1248">
                  <c:v>13.52815199</c:v>
                </c:pt>
                <c:pt idx="1249">
                  <c:v>13.5348711</c:v>
                </c:pt>
                <c:pt idx="1250">
                  <c:v>13.5412426</c:v>
                </c:pt>
                <c:pt idx="1251">
                  <c:v>13.54720759</c:v>
                </c:pt>
                <c:pt idx="1252">
                  <c:v>13.55255795</c:v>
                </c:pt>
                <c:pt idx="1253">
                  <c:v>13.55736256</c:v>
                </c:pt>
                <c:pt idx="1254">
                  <c:v>13.56110406</c:v>
                </c:pt>
                <c:pt idx="1255">
                  <c:v>13.56411195</c:v>
                </c:pt>
                <c:pt idx="1256">
                  <c:v>13.56613743</c:v>
                </c:pt>
                <c:pt idx="1257">
                  <c:v>13.56709588</c:v>
                </c:pt>
                <c:pt idx="1258">
                  <c:v>13.56691504</c:v>
                </c:pt>
                <c:pt idx="1259">
                  <c:v>13.56553471</c:v>
                </c:pt>
                <c:pt idx="1260">
                  <c:v>13.56291103</c:v>
                </c:pt>
                <c:pt idx="1261">
                  <c:v>13.55918181</c:v>
                </c:pt>
                <c:pt idx="1262">
                  <c:v>13.55401587</c:v>
                </c:pt>
                <c:pt idx="1263">
                  <c:v>13.54758751</c:v>
                </c:pt>
                <c:pt idx="1264">
                  <c:v>13.53993535</c:v>
                </c:pt>
                <c:pt idx="1265">
                  <c:v>13.53111315</c:v>
                </c:pt>
                <c:pt idx="1266">
                  <c:v>13.52120137</c:v>
                </c:pt>
                <c:pt idx="1267">
                  <c:v>13.5101552</c:v>
                </c:pt>
                <c:pt idx="1268">
                  <c:v>13.49838364</c:v>
                </c:pt>
                <c:pt idx="1269">
                  <c:v>13.48585129</c:v>
                </c:pt>
                <c:pt idx="1270">
                  <c:v>13.4727143</c:v>
                </c:pt>
                <c:pt idx="1271">
                  <c:v>13.4591198</c:v>
                </c:pt>
                <c:pt idx="1272">
                  <c:v>13.44522965</c:v>
                </c:pt>
                <c:pt idx="1273">
                  <c:v>13.43119884</c:v>
                </c:pt>
                <c:pt idx="1274">
                  <c:v>13.41719091</c:v>
                </c:pt>
                <c:pt idx="1275">
                  <c:v>13.40336168</c:v>
                </c:pt>
                <c:pt idx="1276">
                  <c:v>13.38987017</c:v>
                </c:pt>
                <c:pt idx="1277">
                  <c:v>13.37684071</c:v>
                </c:pt>
                <c:pt idx="1278">
                  <c:v>13.36441696</c:v>
                </c:pt>
                <c:pt idx="1279">
                  <c:v>13.35271966</c:v>
                </c:pt>
                <c:pt idx="1280">
                  <c:v>13.34173441</c:v>
                </c:pt>
                <c:pt idx="1281">
                  <c:v>13.33179975</c:v>
                </c:pt>
                <c:pt idx="1282">
                  <c:v>13.32287323</c:v>
                </c:pt>
                <c:pt idx="1283">
                  <c:v>13.31501329</c:v>
                </c:pt>
                <c:pt idx="1284">
                  <c:v>13.30827093</c:v>
                </c:pt>
                <c:pt idx="1285">
                  <c:v>13.30267406</c:v>
                </c:pt>
                <c:pt idx="1286">
                  <c:v>13.29823792</c:v>
                </c:pt>
                <c:pt idx="1287">
                  <c:v>13.29491532</c:v>
                </c:pt>
                <c:pt idx="1288">
                  <c:v>13.29278898</c:v>
                </c:pt>
                <c:pt idx="1289">
                  <c:v>13.29178095</c:v>
                </c:pt>
                <c:pt idx="1290">
                  <c:v>13.29184783</c:v>
                </c:pt>
                <c:pt idx="1291">
                  <c:v>13.29295349</c:v>
                </c:pt>
                <c:pt idx="1292">
                  <c:v>13.29499912</c:v>
                </c:pt>
                <c:pt idx="1293">
                  <c:v>13.297925</c:v>
                </c:pt>
                <c:pt idx="1294">
                  <c:v>13.30160034</c:v>
                </c:pt>
                <c:pt idx="1295">
                  <c:v>13.30603719</c:v>
                </c:pt>
                <c:pt idx="1296">
                  <c:v>13.3110913</c:v>
                </c:pt>
                <c:pt idx="1297">
                  <c:v>13.31666589</c:v>
                </c:pt>
                <c:pt idx="1298">
                  <c:v>13.32276595</c:v>
                </c:pt>
                <c:pt idx="1299">
                  <c:v>13.32909513</c:v>
                </c:pt>
                <c:pt idx="1300">
                  <c:v>13.33565688</c:v>
                </c:pt>
                <c:pt idx="1301">
                  <c:v>13.34236217</c:v>
                </c:pt>
                <c:pt idx="1302">
                  <c:v>13.3491317</c:v>
                </c:pt>
                <c:pt idx="1303">
                  <c:v>13.35589147</c:v>
                </c:pt>
                <c:pt idx="1304">
                  <c:v>13.36257422</c:v>
                </c:pt>
                <c:pt idx="1305">
                  <c:v>13.36912668</c:v>
                </c:pt>
                <c:pt idx="1306">
                  <c:v>13.37557673</c:v>
                </c:pt>
                <c:pt idx="1307">
                  <c:v>13.38174975</c:v>
                </c:pt>
                <c:pt idx="1308">
                  <c:v>13.38729012</c:v>
                </c:pt>
                <c:pt idx="1309">
                  <c:v>13.39300311</c:v>
                </c:pt>
                <c:pt idx="1310">
                  <c:v>13.3984704</c:v>
                </c:pt>
                <c:pt idx="1311">
                  <c:v>13.40369463</c:v>
                </c:pt>
                <c:pt idx="1312">
                  <c:v>13.40868282</c:v>
                </c:pt>
                <c:pt idx="1313">
                  <c:v>13.41344309</c:v>
                </c:pt>
                <c:pt idx="1314">
                  <c:v>13.41798282</c:v>
                </c:pt>
                <c:pt idx="1315">
                  <c:v>13.4222728</c:v>
                </c:pt>
                <c:pt idx="1316">
                  <c:v>13.42639029</c:v>
                </c:pt>
                <c:pt idx="1317">
                  <c:v>13.43029451</c:v>
                </c:pt>
                <c:pt idx="1318">
                  <c:v>13.433972</c:v>
                </c:pt>
                <c:pt idx="1319">
                  <c:v>13.43740106</c:v>
                </c:pt>
                <c:pt idx="1320">
                  <c:v>13.440552</c:v>
                </c:pt>
                <c:pt idx="1321">
                  <c:v>13.44338202</c:v>
                </c:pt>
                <c:pt idx="1322">
                  <c:v>13.44603515</c:v>
                </c:pt>
                <c:pt idx="1323">
                  <c:v>13.44805944</c:v>
                </c:pt>
                <c:pt idx="1324">
                  <c:v>13.44958043</c:v>
                </c:pt>
                <c:pt idx="1325">
                  <c:v>13.45052445</c:v>
                </c:pt>
                <c:pt idx="1326">
                  <c:v>13.45081687</c:v>
                </c:pt>
                <c:pt idx="1327">
                  <c:v>13.45038497</c:v>
                </c:pt>
                <c:pt idx="1328">
                  <c:v>13.4491626</c:v>
                </c:pt>
                <c:pt idx="1329">
                  <c:v>13.44709122</c:v>
                </c:pt>
                <c:pt idx="1330">
                  <c:v>13.44416583</c:v>
                </c:pt>
                <c:pt idx="1331">
                  <c:v>13.44028389</c:v>
                </c:pt>
                <c:pt idx="1332">
                  <c:v>13.43547344</c:v>
                </c:pt>
                <c:pt idx="1333">
                  <c:v>13.42974734</c:v>
                </c:pt>
                <c:pt idx="1334">
                  <c:v>13.42313683</c:v>
                </c:pt>
                <c:pt idx="1335">
                  <c:v>13.41569316</c:v>
                </c:pt>
                <c:pt idx="1336">
                  <c:v>13.407354</c:v>
                </c:pt>
                <c:pt idx="1337">
                  <c:v>13.39846539</c:v>
                </c:pt>
                <c:pt idx="1338">
                  <c:v>13.38900268</c:v>
                </c:pt>
                <c:pt idx="1339">
                  <c:v>13.3790592</c:v>
                </c:pt>
                <c:pt idx="1340">
                  <c:v>13.3687557</c:v>
                </c:pt>
                <c:pt idx="1341">
                  <c:v>13.35823011</c:v>
                </c:pt>
                <c:pt idx="1342">
                  <c:v>13.34756923</c:v>
                </c:pt>
                <c:pt idx="1343">
                  <c:v>13.33690727</c:v>
                </c:pt>
                <c:pt idx="1344">
                  <c:v>13.32635701</c:v>
                </c:pt>
                <c:pt idx="1345">
                  <c:v>13.316028</c:v>
                </c:pt>
                <c:pt idx="1346">
                  <c:v>13.30601239</c:v>
                </c:pt>
                <c:pt idx="1347">
                  <c:v>13.29639423</c:v>
                </c:pt>
                <c:pt idx="1348">
                  <c:v>13.28724754</c:v>
                </c:pt>
                <c:pt idx="1349">
                  <c:v>13.27862704</c:v>
                </c:pt>
                <c:pt idx="1350">
                  <c:v>13.27057111</c:v>
                </c:pt>
                <c:pt idx="1351">
                  <c:v>13.26315689</c:v>
                </c:pt>
                <c:pt idx="1352">
                  <c:v>13.25629699</c:v>
                </c:pt>
                <c:pt idx="1353">
                  <c:v>13.25003648</c:v>
                </c:pt>
                <c:pt idx="1354">
                  <c:v>13.24440491</c:v>
                </c:pt>
                <c:pt idx="1355">
                  <c:v>13.23928213</c:v>
                </c:pt>
                <c:pt idx="1356">
                  <c:v>13.23467433</c:v>
                </c:pt>
                <c:pt idx="1357">
                  <c:v>13.23052776</c:v>
                </c:pt>
                <c:pt idx="1358">
                  <c:v>13.22682393</c:v>
                </c:pt>
                <c:pt idx="1359">
                  <c:v>13.22344005</c:v>
                </c:pt>
                <c:pt idx="1360">
                  <c:v>13.22034228</c:v>
                </c:pt>
                <c:pt idx="1361">
                  <c:v>13.21746683</c:v>
                </c:pt>
                <c:pt idx="1362">
                  <c:v>13.21479678</c:v>
                </c:pt>
                <c:pt idx="1363">
                  <c:v>13.21218181</c:v>
                </c:pt>
                <c:pt idx="1364">
                  <c:v>13.20953023</c:v>
                </c:pt>
                <c:pt idx="1365">
                  <c:v>13.20695889</c:v>
                </c:pt>
                <c:pt idx="1366">
                  <c:v>13.20434332</c:v>
                </c:pt>
                <c:pt idx="1367">
                  <c:v>13.20165193</c:v>
                </c:pt>
                <c:pt idx="1368">
                  <c:v>13.19886029</c:v>
                </c:pt>
                <c:pt idx="1369">
                  <c:v>13.19597507</c:v>
                </c:pt>
                <c:pt idx="1370">
                  <c:v>13.1929425</c:v>
                </c:pt>
                <c:pt idx="1371">
                  <c:v>13.18968582</c:v>
                </c:pt>
                <c:pt idx="1372">
                  <c:v>13.18641353</c:v>
                </c:pt>
                <c:pt idx="1373">
                  <c:v>13.1830349</c:v>
                </c:pt>
                <c:pt idx="1374">
                  <c:v>13.17956948</c:v>
                </c:pt>
                <c:pt idx="1375">
                  <c:v>13.17603385</c:v>
                </c:pt>
                <c:pt idx="1376">
                  <c:v>13.17245519</c:v>
                </c:pt>
                <c:pt idx="1377">
                  <c:v>13.16885674</c:v>
                </c:pt>
                <c:pt idx="1378">
                  <c:v>13.16526413</c:v>
                </c:pt>
                <c:pt idx="1379">
                  <c:v>13.16170108</c:v>
                </c:pt>
                <c:pt idx="1380">
                  <c:v>13.15822685</c:v>
                </c:pt>
                <c:pt idx="1381">
                  <c:v>13.15479791</c:v>
                </c:pt>
                <c:pt idx="1382">
                  <c:v>13.15146625</c:v>
                </c:pt>
                <c:pt idx="1383">
                  <c:v>13.1482501</c:v>
                </c:pt>
                <c:pt idx="1384">
                  <c:v>13.14516413</c:v>
                </c:pt>
                <c:pt idx="1385">
                  <c:v>13.14222085</c:v>
                </c:pt>
                <c:pt idx="1386">
                  <c:v>13.13930237</c:v>
                </c:pt>
                <c:pt idx="1387">
                  <c:v>13.13666904</c:v>
                </c:pt>
                <c:pt idx="1388">
                  <c:v>13.13419604</c:v>
                </c:pt>
                <c:pt idx="1389">
                  <c:v>13.13188314</c:v>
                </c:pt>
                <c:pt idx="1390">
                  <c:v>13.12972867</c:v>
                </c:pt>
                <c:pt idx="1391">
                  <c:v>13.12773037</c:v>
                </c:pt>
                <c:pt idx="1392">
                  <c:v>13.12588167</c:v>
                </c:pt>
                <c:pt idx="1393">
                  <c:v>13.1241703</c:v>
                </c:pt>
                <c:pt idx="1394">
                  <c:v>13.12259996</c:v>
                </c:pt>
                <c:pt idx="1395">
                  <c:v>13.1211586</c:v>
                </c:pt>
                <c:pt idx="1396">
                  <c:v>13.11983657</c:v>
                </c:pt>
                <c:pt idx="1397">
                  <c:v>13.11862648</c:v>
                </c:pt>
                <c:pt idx="1398">
                  <c:v>13.11751866</c:v>
                </c:pt>
                <c:pt idx="1399">
                  <c:v>13.11650634</c:v>
                </c:pt>
                <c:pt idx="1400">
                  <c:v>13.11558306</c:v>
                </c:pt>
                <c:pt idx="1401">
                  <c:v>13.11474109</c:v>
                </c:pt>
                <c:pt idx="1402">
                  <c:v>13.11397588</c:v>
                </c:pt>
                <c:pt idx="1403">
                  <c:v>13.11328793</c:v>
                </c:pt>
                <c:pt idx="1404">
                  <c:v>13.11266351</c:v>
                </c:pt>
                <c:pt idx="1405">
                  <c:v>13.11210525</c:v>
                </c:pt>
                <c:pt idx="1406">
                  <c:v>13.11161184</c:v>
                </c:pt>
                <c:pt idx="1407">
                  <c:v>13.11118281</c:v>
                </c:pt>
                <c:pt idx="1408">
                  <c:v>13.11081934</c:v>
                </c:pt>
                <c:pt idx="1409">
                  <c:v>13.1105088</c:v>
                </c:pt>
                <c:pt idx="1410">
                  <c:v>13.11028337</c:v>
                </c:pt>
                <c:pt idx="1411">
                  <c:v>13.1101321</c:v>
                </c:pt>
                <c:pt idx="1412">
                  <c:v>13.11005878</c:v>
                </c:pt>
                <c:pt idx="1413">
                  <c:v>13.11006916</c:v>
                </c:pt>
                <c:pt idx="1414">
                  <c:v>13.11016941</c:v>
                </c:pt>
                <c:pt idx="1415">
                  <c:v>13.11054146</c:v>
                </c:pt>
                <c:pt idx="1416">
                  <c:v>13.11075175</c:v>
                </c:pt>
                <c:pt idx="1417">
                  <c:v>13.11116385</c:v>
                </c:pt>
                <c:pt idx="1418">
                  <c:v>13.11169124</c:v>
                </c:pt>
                <c:pt idx="1419">
                  <c:v>13.11233997</c:v>
                </c:pt>
                <c:pt idx="1420">
                  <c:v>13.11311626</c:v>
                </c:pt>
                <c:pt idx="1421">
                  <c:v>13.11402524</c:v>
                </c:pt>
                <c:pt idx="1422">
                  <c:v>13.11507154</c:v>
                </c:pt>
                <c:pt idx="1423">
                  <c:v>13.1162715</c:v>
                </c:pt>
                <c:pt idx="1424">
                  <c:v>13.11753452</c:v>
                </c:pt>
                <c:pt idx="1425">
                  <c:v>13.11900795</c:v>
                </c:pt>
                <c:pt idx="1426">
                  <c:v>13.12087703</c:v>
                </c:pt>
                <c:pt idx="1427">
                  <c:v>13.12263799</c:v>
                </c:pt>
                <c:pt idx="1428">
                  <c:v>13.12453747</c:v>
                </c:pt>
                <c:pt idx="1429">
                  <c:v>13.12657011</c:v>
                </c:pt>
                <c:pt idx="1430">
                  <c:v>13.12873042</c:v>
                </c:pt>
                <c:pt idx="1431">
                  <c:v>13.13101125</c:v>
                </c:pt>
                <c:pt idx="1432">
                  <c:v>13.13341367</c:v>
                </c:pt>
                <c:pt idx="1433">
                  <c:v>13.13591218</c:v>
                </c:pt>
                <c:pt idx="1434">
                  <c:v>13.13850451</c:v>
                </c:pt>
                <c:pt idx="1435">
                  <c:v>13.14118135</c:v>
                </c:pt>
                <c:pt idx="1436">
                  <c:v>13.14393318</c:v>
                </c:pt>
                <c:pt idx="1437">
                  <c:v>13.14674795</c:v>
                </c:pt>
                <c:pt idx="1438">
                  <c:v>13.14969456</c:v>
                </c:pt>
                <c:pt idx="1439">
                  <c:v>13.15261173</c:v>
                </c:pt>
                <c:pt idx="1440">
                  <c:v>13.1553694</c:v>
                </c:pt>
                <c:pt idx="1441">
                  <c:v>13.15837812</c:v>
                </c:pt>
                <c:pt idx="1442">
                  <c:v>13.16138959</c:v>
                </c:pt>
                <c:pt idx="1443">
                  <c:v>13.16441679</c:v>
                </c:pt>
                <c:pt idx="1444">
                  <c:v>13.16745186</c:v>
                </c:pt>
                <c:pt idx="1445">
                  <c:v>13.1704886</c:v>
                </c:pt>
                <c:pt idx="1446">
                  <c:v>13.17352188</c:v>
                </c:pt>
                <c:pt idx="1447">
                  <c:v>13.17654335</c:v>
                </c:pt>
                <c:pt idx="1448">
                  <c:v>13.17953241</c:v>
                </c:pt>
                <c:pt idx="1449">
                  <c:v>13.18250656</c:v>
                </c:pt>
                <c:pt idx="1450">
                  <c:v>13.18549156</c:v>
                </c:pt>
                <c:pt idx="1451">
                  <c:v>13.18839884</c:v>
                </c:pt>
                <c:pt idx="1452">
                  <c:v>13.19122958</c:v>
                </c:pt>
                <c:pt idx="1453">
                  <c:v>13.19398701</c:v>
                </c:pt>
                <c:pt idx="1454">
                  <c:v>13.19665849</c:v>
                </c:pt>
                <c:pt idx="1455">
                  <c:v>13.1992296</c:v>
                </c:pt>
                <c:pt idx="1456">
                  <c:v>13.20167649</c:v>
                </c:pt>
                <c:pt idx="1457">
                  <c:v>13.20400262</c:v>
                </c:pt>
                <c:pt idx="1458">
                  <c:v>13.20618474</c:v>
                </c:pt>
                <c:pt idx="1459">
                  <c:v>13.2082088</c:v>
                </c:pt>
                <c:pt idx="1460">
                  <c:v>13.21007586</c:v>
                </c:pt>
                <c:pt idx="1461">
                  <c:v>13.21174848</c:v>
                </c:pt>
                <c:pt idx="1462">
                  <c:v>13.21322978</c:v>
                </c:pt>
                <c:pt idx="1463">
                  <c:v>13.21451199</c:v>
                </c:pt>
                <c:pt idx="1464">
                  <c:v>13.21558881</c:v>
                </c:pt>
                <c:pt idx="1465">
                  <c:v>13.21645606</c:v>
                </c:pt>
                <c:pt idx="1466">
                  <c:v>13.21711195</c:v>
                </c:pt>
                <c:pt idx="1467">
                  <c:v>13.21755636</c:v>
                </c:pt>
                <c:pt idx="1468">
                  <c:v>13.21779096</c:v>
                </c:pt>
                <c:pt idx="1469">
                  <c:v>13.21782994</c:v>
                </c:pt>
                <c:pt idx="1470">
                  <c:v>13.21766031</c:v>
                </c:pt>
                <c:pt idx="1471">
                  <c:v>13.21729934</c:v>
                </c:pt>
                <c:pt idx="1472">
                  <c:v>13.21675599</c:v>
                </c:pt>
                <c:pt idx="1473">
                  <c:v>13.21598744</c:v>
                </c:pt>
                <c:pt idx="1474">
                  <c:v>13.21511447</c:v>
                </c:pt>
                <c:pt idx="1475">
                  <c:v>13.21411681</c:v>
                </c:pt>
                <c:pt idx="1476">
                  <c:v>13.21296084</c:v>
                </c:pt>
                <c:pt idx="1477">
                  <c:v>13.21168172</c:v>
                </c:pt>
                <c:pt idx="1478">
                  <c:v>13.21029103</c:v>
                </c:pt>
                <c:pt idx="1479">
                  <c:v>13.20881271</c:v>
                </c:pt>
                <c:pt idx="1480">
                  <c:v>13.20723391</c:v>
                </c:pt>
                <c:pt idx="1481">
                  <c:v>13.20557582</c:v>
                </c:pt>
                <c:pt idx="1482">
                  <c:v>13.20384705</c:v>
                </c:pt>
                <c:pt idx="1483">
                  <c:v>13.20205522</c:v>
                </c:pt>
                <c:pt idx="1484">
                  <c:v>13.20020711</c:v>
                </c:pt>
                <c:pt idx="1485">
                  <c:v>13.19830883</c:v>
                </c:pt>
                <c:pt idx="1486">
                  <c:v>13.19636369</c:v>
                </c:pt>
                <c:pt idx="1487">
                  <c:v>13.19437551</c:v>
                </c:pt>
                <c:pt idx="1488">
                  <c:v>13.19234705</c:v>
                </c:pt>
                <c:pt idx="1489">
                  <c:v>13.19028139</c:v>
                </c:pt>
                <c:pt idx="1490">
                  <c:v>13.18818331</c:v>
                </c:pt>
                <c:pt idx="1491">
                  <c:v>13.18605673</c:v>
                </c:pt>
                <c:pt idx="1492">
                  <c:v>13.18390846</c:v>
                </c:pt>
                <c:pt idx="1493">
                  <c:v>13.18174756</c:v>
                </c:pt>
                <c:pt idx="1494">
                  <c:v>13.17958653</c:v>
                </c:pt>
                <c:pt idx="1495">
                  <c:v>13.17744088</c:v>
                </c:pt>
                <c:pt idx="1496">
                  <c:v>13.17533147</c:v>
                </c:pt>
                <c:pt idx="1497">
                  <c:v>13.17328334</c:v>
                </c:pt>
                <c:pt idx="1498">
                  <c:v>13.17133009</c:v>
                </c:pt>
                <c:pt idx="1499">
                  <c:v>13.16950655</c:v>
                </c:pt>
                <c:pt idx="1500">
                  <c:v>13.16797805</c:v>
                </c:pt>
                <c:pt idx="1501">
                  <c:v>13.16655898</c:v>
                </c:pt>
                <c:pt idx="1502">
                  <c:v>13.1654259</c:v>
                </c:pt>
                <c:pt idx="1503">
                  <c:v>13.16464257</c:v>
                </c:pt>
                <c:pt idx="1504">
                  <c:v>13.16428149</c:v>
                </c:pt>
                <c:pt idx="1505">
                  <c:v>13.16441774</c:v>
                </c:pt>
                <c:pt idx="1506">
                  <c:v>13.16513085</c:v>
                </c:pt>
                <c:pt idx="1507">
                  <c:v>13.16650307</c:v>
                </c:pt>
                <c:pt idx="1508">
                  <c:v>13.16866279</c:v>
                </c:pt>
                <c:pt idx="1509">
                  <c:v>13.17160666</c:v>
                </c:pt>
                <c:pt idx="1510">
                  <c:v>13.17545378</c:v>
                </c:pt>
                <c:pt idx="1511">
                  <c:v>13.18027949</c:v>
                </c:pt>
                <c:pt idx="1512">
                  <c:v>13.18615294</c:v>
                </c:pt>
                <c:pt idx="1513">
                  <c:v>13.19314277</c:v>
                </c:pt>
                <c:pt idx="1514">
                  <c:v>13.20127559</c:v>
                </c:pt>
                <c:pt idx="1515">
                  <c:v>13.21059823</c:v>
                </c:pt>
                <c:pt idx="1516">
                  <c:v>13.22112679</c:v>
                </c:pt>
                <c:pt idx="1517">
                  <c:v>13.23287165</c:v>
                </c:pt>
                <c:pt idx="1518">
                  <c:v>13.24587107</c:v>
                </c:pt>
                <c:pt idx="1519">
                  <c:v>13.25998795</c:v>
                </c:pt>
                <c:pt idx="1520">
                  <c:v>13.27521598</c:v>
                </c:pt>
                <c:pt idx="1521">
                  <c:v>13.29148567</c:v>
                </c:pt>
                <c:pt idx="1522">
                  <c:v>13.30869973</c:v>
                </c:pt>
                <c:pt idx="1523">
                  <c:v>13.32673669</c:v>
                </c:pt>
                <c:pt idx="1524">
                  <c:v>13.34546828</c:v>
                </c:pt>
                <c:pt idx="1525">
                  <c:v>13.36473393</c:v>
                </c:pt>
                <c:pt idx="1526">
                  <c:v>13.38442791</c:v>
                </c:pt>
                <c:pt idx="1527">
                  <c:v>13.40423679</c:v>
                </c:pt>
                <c:pt idx="1528">
                  <c:v>13.42403197</c:v>
                </c:pt>
                <c:pt idx="1529">
                  <c:v>13.44361389</c:v>
                </c:pt>
                <c:pt idx="1530">
                  <c:v>13.46275628</c:v>
                </c:pt>
                <c:pt idx="1531">
                  <c:v>13.4812597</c:v>
                </c:pt>
                <c:pt idx="1532">
                  <c:v>13.49891865</c:v>
                </c:pt>
                <c:pt idx="1533">
                  <c:v>13.51553345</c:v>
                </c:pt>
                <c:pt idx="1534">
                  <c:v>13.53093028</c:v>
                </c:pt>
                <c:pt idx="1535">
                  <c:v>13.54492986</c:v>
                </c:pt>
                <c:pt idx="1536">
                  <c:v>13.55737257</c:v>
                </c:pt>
                <c:pt idx="1537">
                  <c:v>13.56812322</c:v>
                </c:pt>
                <c:pt idx="1538">
                  <c:v>13.57706308</c:v>
                </c:pt>
                <c:pt idx="1539">
                  <c:v>13.58410549</c:v>
                </c:pt>
                <c:pt idx="1540">
                  <c:v>13.58916223</c:v>
                </c:pt>
                <c:pt idx="1541">
                  <c:v>13.59219646</c:v>
                </c:pt>
                <c:pt idx="1542">
                  <c:v>13.59319007</c:v>
                </c:pt>
                <c:pt idx="1543">
                  <c:v>13.59215474</c:v>
                </c:pt>
                <c:pt idx="1544">
                  <c:v>13.58912981</c:v>
                </c:pt>
                <c:pt idx="1545">
                  <c:v>13.58417964</c:v>
                </c:pt>
                <c:pt idx="1546">
                  <c:v>13.57739174</c:v>
                </c:pt>
                <c:pt idx="1547">
                  <c:v>13.56887758</c:v>
                </c:pt>
                <c:pt idx="1548">
                  <c:v>13.55876577</c:v>
                </c:pt>
                <c:pt idx="1549">
                  <c:v>13.54718983</c:v>
                </c:pt>
                <c:pt idx="1550">
                  <c:v>13.5343082</c:v>
                </c:pt>
                <c:pt idx="1551">
                  <c:v>13.52027225</c:v>
                </c:pt>
                <c:pt idx="1552">
                  <c:v>13.50537229</c:v>
                </c:pt>
                <c:pt idx="1553">
                  <c:v>13.48952138</c:v>
                </c:pt>
                <c:pt idx="1554">
                  <c:v>13.47300494</c:v>
                </c:pt>
                <c:pt idx="1555">
                  <c:v>13.45597482</c:v>
                </c:pt>
                <c:pt idx="1556">
                  <c:v>13.43856382</c:v>
                </c:pt>
                <c:pt idx="1557">
                  <c:v>13.42095757</c:v>
                </c:pt>
                <c:pt idx="1558">
                  <c:v>13.40326631</c:v>
                </c:pt>
                <c:pt idx="1559">
                  <c:v>13.3856138</c:v>
                </c:pt>
                <c:pt idx="1560">
                  <c:v>13.36810875</c:v>
                </c:pt>
                <c:pt idx="1561">
                  <c:v>13.35084939</c:v>
                </c:pt>
                <c:pt idx="1562">
                  <c:v>13.33392203</c:v>
                </c:pt>
                <c:pt idx="1563">
                  <c:v>13.31740785</c:v>
                </c:pt>
                <c:pt idx="1564">
                  <c:v>13.30136156</c:v>
                </c:pt>
                <c:pt idx="1565">
                  <c:v>13.28582966</c:v>
                </c:pt>
                <c:pt idx="1566">
                  <c:v>13.27098572</c:v>
                </c:pt>
                <c:pt idx="1567">
                  <c:v>13.25665879</c:v>
                </c:pt>
                <c:pt idx="1568">
                  <c:v>13.24297118</c:v>
                </c:pt>
                <c:pt idx="1569">
                  <c:v>13.22995126</c:v>
                </c:pt>
                <c:pt idx="1570">
                  <c:v>13.2176156</c:v>
                </c:pt>
                <c:pt idx="1571">
                  <c:v>13.20597804</c:v>
                </c:pt>
                <c:pt idx="1572">
                  <c:v>13.19504261</c:v>
                </c:pt>
                <c:pt idx="1573">
                  <c:v>13.18481457</c:v>
                </c:pt>
                <c:pt idx="1574">
                  <c:v>13.17525649</c:v>
                </c:pt>
                <c:pt idx="1575">
                  <c:v>13.16644096</c:v>
                </c:pt>
                <c:pt idx="1576">
                  <c:v>13.15832663</c:v>
                </c:pt>
                <c:pt idx="1577">
                  <c:v>13.15090215</c:v>
                </c:pt>
                <c:pt idx="1578">
                  <c:v>13.14415705</c:v>
                </c:pt>
                <c:pt idx="1579">
                  <c:v>13.13808084</c:v>
                </c:pt>
                <c:pt idx="1580">
                  <c:v>13.13266039</c:v>
                </c:pt>
                <c:pt idx="1581">
                  <c:v>13.12788332</c:v>
                </c:pt>
                <c:pt idx="1582">
                  <c:v>13.12374771</c:v>
                </c:pt>
                <c:pt idx="1583">
                  <c:v>13.12022102</c:v>
                </c:pt>
                <c:pt idx="1584">
                  <c:v>13.11729717</c:v>
                </c:pt>
                <c:pt idx="1585">
                  <c:v>13.1149646</c:v>
                </c:pt>
                <c:pt idx="1586">
                  <c:v>13.11321199</c:v>
                </c:pt>
                <c:pt idx="1587">
                  <c:v>13.11202776</c:v>
                </c:pt>
                <c:pt idx="1588">
                  <c:v>13.11140001</c:v>
                </c:pt>
                <c:pt idx="1589">
                  <c:v>13.11131692</c:v>
                </c:pt>
                <c:pt idx="1590">
                  <c:v>13.11176658</c:v>
                </c:pt>
                <c:pt idx="1591">
                  <c:v>13.11273456</c:v>
                </c:pt>
                <c:pt idx="1592">
                  <c:v>13.11420405</c:v>
                </c:pt>
                <c:pt idx="1593">
                  <c:v>13.11609161</c:v>
                </c:pt>
                <c:pt idx="1594">
                  <c:v>13.11918175</c:v>
                </c:pt>
                <c:pt idx="1595">
                  <c:v>13.12203622</c:v>
                </c:pt>
                <c:pt idx="1596">
                  <c:v>13.12528872</c:v>
                </c:pt>
                <c:pt idx="1597">
                  <c:v>13.12889969</c:v>
                </c:pt>
                <c:pt idx="1598">
                  <c:v>13.13282573</c:v>
                </c:pt>
                <c:pt idx="1599">
                  <c:v>13.13701379</c:v>
                </c:pt>
                <c:pt idx="1600">
                  <c:v>13.14140725</c:v>
                </c:pt>
                <c:pt idx="1601">
                  <c:v>13.145944</c:v>
                </c:pt>
                <c:pt idx="1602">
                  <c:v>13.15053153</c:v>
                </c:pt>
                <c:pt idx="1603">
                  <c:v>13.15515161</c:v>
                </c:pt>
                <c:pt idx="1604">
                  <c:v>13.15970767</c:v>
                </c:pt>
                <c:pt idx="1605">
                  <c:v>13.16412055</c:v>
                </c:pt>
                <c:pt idx="1606">
                  <c:v>13.16832137</c:v>
                </c:pt>
                <c:pt idx="1607">
                  <c:v>13.17224073</c:v>
                </c:pt>
                <c:pt idx="1608">
                  <c:v>13.17581511</c:v>
                </c:pt>
                <c:pt idx="1609">
                  <c:v>13.1790185</c:v>
                </c:pt>
                <c:pt idx="1610">
                  <c:v>13.18174219</c:v>
                </c:pt>
                <c:pt idx="1611">
                  <c:v>13.18397963</c:v>
                </c:pt>
                <c:pt idx="1612">
                  <c:v>13.18567085</c:v>
                </c:pt>
                <c:pt idx="1613">
                  <c:v>13.18687367</c:v>
                </c:pt>
                <c:pt idx="1614">
                  <c:v>13.18755209</c:v>
                </c:pt>
                <c:pt idx="1615">
                  <c:v>13.18771434</c:v>
                </c:pt>
                <c:pt idx="1616">
                  <c:v>13.18738198</c:v>
                </c:pt>
                <c:pt idx="1617">
                  <c:v>13.18658268</c:v>
                </c:pt>
                <c:pt idx="1618">
                  <c:v>13.18535256</c:v>
                </c:pt>
                <c:pt idx="1619">
                  <c:v>13.18373239</c:v>
                </c:pt>
                <c:pt idx="1620">
                  <c:v>13.18176639</c:v>
                </c:pt>
                <c:pt idx="1621">
                  <c:v>13.1795013</c:v>
                </c:pt>
                <c:pt idx="1622">
                  <c:v>13.17698061</c:v>
                </c:pt>
                <c:pt idx="1623">
                  <c:v>13.17425132</c:v>
                </c:pt>
                <c:pt idx="1624">
                  <c:v>13.17135453</c:v>
                </c:pt>
                <c:pt idx="1625">
                  <c:v>13.16832876</c:v>
                </c:pt>
                <c:pt idx="1626">
                  <c:v>13.16520643</c:v>
                </c:pt>
                <c:pt idx="1627">
                  <c:v>13.16201913</c:v>
                </c:pt>
                <c:pt idx="1628">
                  <c:v>13.15878606</c:v>
                </c:pt>
                <c:pt idx="1629">
                  <c:v>13.1555295</c:v>
                </c:pt>
                <c:pt idx="1630">
                  <c:v>13.15226173</c:v>
                </c:pt>
                <c:pt idx="1631">
                  <c:v>13.14899445</c:v>
                </c:pt>
                <c:pt idx="1632">
                  <c:v>13.14573038</c:v>
                </c:pt>
                <c:pt idx="1633">
                  <c:v>13.14248931</c:v>
                </c:pt>
                <c:pt idx="1634">
                  <c:v>13.13927019</c:v>
                </c:pt>
                <c:pt idx="1635">
                  <c:v>13.13608372</c:v>
                </c:pt>
                <c:pt idx="1636">
                  <c:v>13.13294113</c:v>
                </c:pt>
                <c:pt idx="1637">
                  <c:v>13.12985539</c:v>
                </c:pt>
                <c:pt idx="1638">
                  <c:v>13.12684858</c:v>
                </c:pt>
                <c:pt idx="1639">
                  <c:v>13.12404704</c:v>
                </c:pt>
                <c:pt idx="1640">
                  <c:v>13.12125993</c:v>
                </c:pt>
                <c:pt idx="1641">
                  <c:v>13.11862552</c:v>
                </c:pt>
                <c:pt idx="1642">
                  <c:v>13.11598825</c:v>
                </c:pt>
                <c:pt idx="1643">
                  <c:v>13.11376524</c:v>
                </c:pt>
                <c:pt idx="1644">
                  <c:v>13.11180127</c:v>
                </c:pt>
                <c:pt idx="1645">
                  <c:v>13.1101346</c:v>
                </c:pt>
                <c:pt idx="1646">
                  <c:v>13.10880327</c:v>
                </c:pt>
                <c:pt idx="1647">
                  <c:v>13.10784531</c:v>
                </c:pt>
                <c:pt idx="1648">
                  <c:v>13.10729599</c:v>
                </c:pt>
                <c:pt idx="1649">
                  <c:v>13.10718787</c:v>
                </c:pt>
                <c:pt idx="1650">
                  <c:v>13.1075505</c:v>
                </c:pt>
                <c:pt idx="1651">
                  <c:v>13.10840452</c:v>
                </c:pt>
                <c:pt idx="1652">
                  <c:v>13.1094923</c:v>
                </c:pt>
                <c:pt idx="1653">
                  <c:v>13.11138439</c:v>
                </c:pt>
                <c:pt idx="1654">
                  <c:v>13.11386406</c:v>
                </c:pt>
                <c:pt idx="1655">
                  <c:v>13.1168102</c:v>
                </c:pt>
                <c:pt idx="1656">
                  <c:v>13.12027204</c:v>
                </c:pt>
                <c:pt idx="1657">
                  <c:v>13.12423408</c:v>
                </c:pt>
                <c:pt idx="1658">
                  <c:v>13.12867379</c:v>
                </c:pt>
                <c:pt idx="1659">
                  <c:v>13.13356018</c:v>
                </c:pt>
                <c:pt idx="1660">
                  <c:v>13.13885832</c:v>
                </c:pt>
                <c:pt idx="1661">
                  <c:v>13.14452875</c:v>
                </c:pt>
                <c:pt idx="1662">
                  <c:v>13.15043986</c:v>
                </c:pt>
                <c:pt idx="1663">
                  <c:v>13.15670979</c:v>
                </c:pt>
                <c:pt idx="1664">
                  <c:v>13.16319942</c:v>
                </c:pt>
                <c:pt idx="1665">
                  <c:v>13.16985214</c:v>
                </c:pt>
                <c:pt idx="1666">
                  <c:v>13.1766088</c:v>
                </c:pt>
                <c:pt idx="1667">
                  <c:v>13.18341172</c:v>
                </c:pt>
                <c:pt idx="1668">
                  <c:v>13.19020069</c:v>
                </c:pt>
                <c:pt idx="1669">
                  <c:v>13.19692075</c:v>
                </c:pt>
                <c:pt idx="1670">
                  <c:v>13.20352221</c:v>
                </c:pt>
                <c:pt idx="1671">
                  <c:v>13.20995939</c:v>
                </c:pt>
                <c:pt idx="1672">
                  <c:v>13.21619523</c:v>
                </c:pt>
                <c:pt idx="1673">
                  <c:v>13.2221545</c:v>
                </c:pt>
                <c:pt idx="1674">
                  <c:v>13.22794354</c:v>
                </c:pt>
                <c:pt idx="1675">
                  <c:v>13.23348725</c:v>
                </c:pt>
                <c:pt idx="1676">
                  <c:v>13.23881567</c:v>
                </c:pt>
                <c:pt idx="1677">
                  <c:v>13.24396062</c:v>
                </c:pt>
                <c:pt idx="1678">
                  <c:v>13.24897182</c:v>
                </c:pt>
                <c:pt idx="1679">
                  <c:v>13.25391936</c:v>
                </c:pt>
                <c:pt idx="1680">
                  <c:v>13.25888789</c:v>
                </c:pt>
                <c:pt idx="1681">
                  <c:v>13.26398087</c:v>
                </c:pt>
                <c:pt idx="1682">
                  <c:v>13.26931798</c:v>
                </c:pt>
                <c:pt idx="1683">
                  <c:v>13.27503741</c:v>
                </c:pt>
                <c:pt idx="1684">
                  <c:v>13.28129268</c:v>
                </c:pt>
                <c:pt idx="1685">
                  <c:v>13.28831828</c:v>
                </c:pt>
                <c:pt idx="1686">
                  <c:v>13.29614329</c:v>
                </c:pt>
                <c:pt idx="1687">
                  <c:v>13.30502164</c:v>
                </c:pt>
                <c:pt idx="1688">
                  <c:v>13.31513023</c:v>
                </c:pt>
                <c:pt idx="1689">
                  <c:v>13.32664537</c:v>
                </c:pt>
                <c:pt idx="1690">
                  <c:v>13.33972609</c:v>
                </c:pt>
                <c:pt idx="1691">
                  <c:v>13.35451949</c:v>
                </c:pt>
                <c:pt idx="1692">
                  <c:v>13.37114418</c:v>
                </c:pt>
                <c:pt idx="1693">
                  <c:v>13.389678</c:v>
                </c:pt>
                <c:pt idx="1694">
                  <c:v>13.41014612</c:v>
                </c:pt>
                <c:pt idx="1695">
                  <c:v>13.43259037</c:v>
                </c:pt>
                <c:pt idx="1696">
                  <c:v>13.45693445</c:v>
                </c:pt>
                <c:pt idx="1697">
                  <c:v>13.48307359</c:v>
                </c:pt>
                <c:pt idx="1698">
                  <c:v>13.51083696</c:v>
                </c:pt>
                <c:pt idx="1699">
                  <c:v>13.53999507</c:v>
                </c:pt>
                <c:pt idx="1700">
                  <c:v>13.57027268</c:v>
                </c:pt>
                <c:pt idx="1701">
                  <c:v>13.60132623</c:v>
                </c:pt>
                <c:pt idx="1702">
                  <c:v>13.63276958</c:v>
                </c:pt>
                <c:pt idx="1703">
                  <c:v>13.66415513</c:v>
                </c:pt>
                <c:pt idx="1704">
                  <c:v>13.69502056</c:v>
                </c:pt>
                <c:pt idx="1705">
                  <c:v>13.72487807</c:v>
                </c:pt>
                <c:pt idx="1706">
                  <c:v>13.75320768</c:v>
                </c:pt>
                <c:pt idx="1707">
                  <c:v>13.77949345</c:v>
                </c:pt>
                <c:pt idx="1708">
                  <c:v>13.80324697</c:v>
                </c:pt>
                <c:pt idx="1709">
                  <c:v>13.8239969</c:v>
                </c:pt>
                <c:pt idx="1710">
                  <c:v>13.84132147</c:v>
                </c:pt>
                <c:pt idx="1711">
                  <c:v>13.85485768</c:v>
                </c:pt>
                <c:pt idx="1712">
                  <c:v>13.86432123</c:v>
                </c:pt>
                <c:pt idx="1713">
                  <c:v>13.86949992</c:v>
                </c:pt>
                <c:pt idx="1714">
                  <c:v>13.87027359</c:v>
                </c:pt>
                <c:pt idx="1715">
                  <c:v>13.86661124</c:v>
                </c:pt>
                <c:pt idx="1716">
                  <c:v>13.85857093</c:v>
                </c:pt>
                <c:pt idx="1717">
                  <c:v>13.84616172</c:v>
                </c:pt>
                <c:pt idx="1718">
                  <c:v>13.83083761</c:v>
                </c:pt>
                <c:pt idx="1719">
                  <c:v>13.81082976</c:v>
                </c:pt>
                <c:pt idx="1720">
                  <c:v>13.78742826</c:v>
                </c:pt>
                <c:pt idx="1721">
                  <c:v>13.76104224</c:v>
                </c:pt>
                <c:pt idx="1722">
                  <c:v>13.73208404</c:v>
                </c:pt>
                <c:pt idx="1723">
                  <c:v>13.70102119</c:v>
                </c:pt>
                <c:pt idx="1724">
                  <c:v>13.66831708</c:v>
                </c:pt>
                <c:pt idx="1725">
                  <c:v>13.63443816</c:v>
                </c:pt>
                <c:pt idx="1726">
                  <c:v>13.59985161</c:v>
                </c:pt>
                <c:pt idx="1727">
                  <c:v>13.56500506</c:v>
                </c:pt>
                <c:pt idx="1728">
                  <c:v>13.530303</c:v>
                </c:pt>
                <c:pt idx="1729">
                  <c:v>13.49617779</c:v>
                </c:pt>
                <c:pt idx="1730">
                  <c:v>13.4629494</c:v>
                </c:pt>
                <c:pt idx="1731">
                  <c:v>13.43094087</c:v>
                </c:pt>
                <c:pt idx="1732">
                  <c:v>13.40042424</c:v>
                </c:pt>
                <c:pt idx="1733">
                  <c:v>13.37160945</c:v>
                </c:pt>
                <c:pt idx="1734">
                  <c:v>13.34469438</c:v>
                </c:pt>
                <c:pt idx="1735">
                  <c:v>13.31979108</c:v>
                </c:pt>
                <c:pt idx="1736">
                  <c:v>13.29698694</c:v>
                </c:pt>
                <c:pt idx="1737">
                  <c:v>13.2763288</c:v>
                </c:pt>
                <c:pt idx="1738">
                  <c:v>13.25782669</c:v>
                </c:pt>
                <c:pt idx="1739">
                  <c:v>13.24145329</c:v>
                </c:pt>
                <c:pt idx="1740">
                  <c:v>13.22714221</c:v>
                </c:pt>
                <c:pt idx="1741">
                  <c:v>13.21481037</c:v>
                </c:pt>
                <c:pt idx="1742">
                  <c:v>13.20434773</c:v>
                </c:pt>
                <c:pt idx="1743">
                  <c:v>13.19562006</c:v>
                </c:pt>
                <c:pt idx="1744">
                  <c:v>13.18848121</c:v>
                </c:pt>
                <c:pt idx="1745">
                  <c:v>13.18277359</c:v>
                </c:pt>
                <c:pt idx="1746">
                  <c:v>13.17832661</c:v>
                </c:pt>
                <c:pt idx="1747">
                  <c:v>13.17497015</c:v>
                </c:pt>
                <c:pt idx="1748">
                  <c:v>13.17252982</c:v>
                </c:pt>
                <c:pt idx="1749">
                  <c:v>13.17083359</c:v>
                </c:pt>
                <c:pt idx="1750">
                  <c:v>13.16971457</c:v>
                </c:pt>
                <c:pt idx="1751">
                  <c:v>13.16904414</c:v>
                </c:pt>
                <c:pt idx="1752">
                  <c:v>13.16855693</c:v>
                </c:pt>
                <c:pt idx="1753">
                  <c:v>13.16825581</c:v>
                </c:pt>
                <c:pt idx="1754">
                  <c:v>13.16796339</c:v>
                </c:pt>
                <c:pt idx="1755">
                  <c:v>13.1675719</c:v>
                </c:pt>
                <c:pt idx="1756">
                  <c:v>13.166991</c:v>
                </c:pt>
                <c:pt idx="1757">
                  <c:v>13.16614437</c:v>
                </c:pt>
                <c:pt idx="1758">
                  <c:v>13.16497302</c:v>
                </c:pt>
                <c:pt idx="1759">
                  <c:v>13.16343236</c:v>
                </c:pt>
                <c:pt idx="1760">
                  <c:v>13.16149092</c:v>
                </c:pt>
                <c:pt idx="1761">
                  <c:v>13.15913296</c:v>
                </c:pt>
                <c:pt idx="1762">
                  <c:v>13.15635288</c:v>
                </c:pt>
                <c:pt idx="1763">
                  <c:v>13.15315735</c:v>
                </c:pt>
                <c:pt idx="1764">
                  <c:v>13.14956224</c:v>
                </c:pt>
                <c:pt idx="1765">
                  <c:v>13.1455946</c:v>
                </c:pt>
                <c:pt idx="1766">
                  <c:v>13.14128971</c:v>
                </c:pt>
                <c:pt idx="1767">
                  <c:v>13.13668811</c:v>
                </c:pt>
                <c:pt idx="1768">
                  <c:v>13.13183999</c:v>
                </c:pt>
                <c:pt idx="1769">
                  <c:v>13.1267997</c:v>
                </c:pt>
                <c:pt idx="1770">
                  <c:v>13.12162435</c:v>
                </c:pt>
                <c:pt idx="1771">
                  <c:v>13.11637735</c:v>
                </c:pt>
                <c:pt idx="1772">
                  <c:v>13.11112154</c:v>
                </c:pt>
                <c:pt idx="1773">
                  <c:v>13.10598755</c:v>
                </c:pt>
                <c:pt idx="1774">
                  <c:v>13.10090566</c:v>
                </c:pt>
                <c:pt idx="1775">
                  <c:v>13.09600222</c:v>
                </c:pt>
                <c:pt idx="1776">
                  <c:v>13.09133589</c:v>
                </c:pt>
                <c:pt idx="1777">
                  <c:v>13.08695853</c:v>
                </c:pt>
                <c:pt idx="1778">
                  <c:v>13.08291841</c:v>
                </c:pt>
                <c:pt idx="1779">
                  <c:v>13.07925963</c:v>
                </c:pt>
                <c:pt idx="1780">
                  <c:v>13.07601678</c:v>
                </c:pt>
                <c:pt idx="1781">
                  <c:v>13.07322013</c:v>
                </c:pt>
                <c:pt idx="1782">
                  <c:v>13.07089484</c:v>
                </c:pt>
                <c:pt idx="1783">
                  <c:v>13.06905854</c:v>
                </c:pt>
                <c:pt idx="1784">
                  <c:v>13.06772614</c:v>
                </c:pt>
                <c:pt idx="1785">
                  <c:v>13.06690753</c:v>
                </c:pt>
                <c:pt idx="1786">
                  <c:v>13.06661034</c:v>
                </c:pt>
                <c:pt idx="1787">
                  <c:v>13.06671906</c:v>
                </c:pt>
                <c:pt idx="1788">
                  <c:v>13.06748962</c:v>
                </c:pt>
                <c:pt idx="1789">
                  <c:v>13.0688082</c:v>
                </c:pt>
                <c:pt idx="1790">
                  <c:v>13.07069361</c:v>
                </c:pt>
                <c:pt idx="1791">
                  <c:v>13.07317269</c:v>
                </c:pt>
                <c:pt idx="1792">
                  <c:v>13.07627833</c:v>
                </c:pt>
                <c:pt idx="1793">
                  <c:v>13.08006215</c:v>
                </c:pt>
                <c:pt idx="1794">
                  <c:v>13.08458769</c:v>
                </c:pt>
                <c:pt idx="1795">
                  <c:v>13.08993673</c:v>
                </c:pt>
                <c:pt idx="1796">
                  <c:v>13.0962075</c:v>
                </c:pt>
                <c:pt idx="1797">
                  <c:v>13.10351872</c:v>
                </c:pt>
                <c:pt idx="1798">
                  <c:v>13.11200345</c:v>
                </c:pt>
                <c:pt idx="1799">
                  <c:v>13.12170279</c:v>
                </c:pt>
                <c:pt idx="1800">
                  <c:v>13.13299632</c:v>
                </c:pt>
                <c:pt idx="1801">
                  <c:v>13.14594817</c:v>
                </c:pt>
                <c:pt idx="1802">
                  <c:v>13.16073167</c:v>
                </c:pt>
                <c:pt idx="1803">
                  <c:v>13.17752481</c:v>
                </c:pt>
                <c:pt idx="1804">
                  <c:v>13.19648051</c:v>
                </c:pt>
                <c:pt idx="1805">
                  <c:v>13.21775663</c:v>
                </c:pt>
                <c:pt idx="1806">
                  <c:v>13.24147308</c:v>
                </c:pt>
                <c:pt idx="1807">
                  <c:v>13.26771331</c:v>
                </c:pt>
                <c:pt idx="1808">
                  <c:v>13.29653215</c:v>
                </c:pt>
                <c:pt idx="1809">
                  <c:v>13.32792163</c:v>
                </c:pt>
                <c:pt idx="1810">
                  <c:v>13.36189854</c:v>
                </c:pt>
                <c:pt idx="1811">
                  <c:v>13.39822245</c:v>
                </c:pt>
                <c:pt idx="1812">
                  <c:v>13.43676853</c:v>
                </c:pt>
                <c:pt idx="1813">
                  <c:v>13.47728765</c:v>
                </c:pt>
                <c:pt idx="1814">
                  <c:v>13.51946616</c:v>
                </c:pt>
                <c:pt idx="1815">
                  <c:v>13.56291234</c:v>
                </c:pt>
                <c:pt idx="1816">
                  <c:v>13.60718155</c:v>
                </c:pt>
                <c:pt idx="1817">
                  <c:v>13.6517576</c:v>
                </c:pt>
                <c:pt idx="1818">
                  <c:v>13.69608057</c:v>
                </c:pt>
                <c:pt idx="1819">
                  <c:v>13.73954976</c:v>
                </c:pt>
                <c:pt idx="1820">
                  <c:v>13.78154707</c:v>
                </c:pt>
                <c:pt idx="1821">
                  <c:v>13.82141364</c:v>
                </c:pt>
                <c:pt idx="1822">
                  <c:v>13.85851967</c:v>
                </c:pt>
                <c:pt idx="1823">
                  <c:v>13.89224219</c:v>
                </c:pt>
                <c:pt idx="1824">
                  <c:v>13.92126393</c:v>
                </c:pt>
                <c:pt idx="1825">
                  <c:v>13.94655478</c:v>
                </c:pt>
                <c:pt idx="1826">
                  <c:v>13.96691418</c:v>
                </c:pt>
                <c:pt idx="1827">
                  <c:v>13.98198843</c:v>
                </c:pt>
                <c:pt idx="1828">
                  <c:v>13.99152291</c:v>
                </c:pt>
                <c:pt idx="1829">
                  <c:v>13.99536943</c:v>
                </c:pt>
                <c:pt idx="1830">
                  <c:v>13.9934957</c:v>
                </c:pt>
                <c:pt idx="1831">
                  <c:v>13.98597705</c:v>
                </c:pt>
                <c:pt idx="1832">
                  <c:v>13.97299147</c:v>
                </c:pt>
                <c:pt idx="1833">
                  <c:v>13.95481491</c:v>
                </c:pt>
                <c:pt idx="1834">
                  <c:v>13.93180072</c:v>
                </c:pt>
                <c:pt idx="1835">
                  <c:v>13.90438652</c:v>
                </c:pt>
                <c:pt idx="1836">
                  <c:v>13.8730191</c:v>
                </c:pt>
                <c:pt idx="1837">
                  <c:v>13.83830714</c:v>
                </c:pt>
                <c:pt idx="1838">
                  <c:v>13.80075884</c:v>
                </c:pt>
                <c:pt idx="1839">
                  <c:v>13.7609545</c:v>
                </c:pt>
                <c:pt idx="1840">
                  <c:v>13.71946037</c:v>
                </c:pt>
                <c:pt idx="1841">
                  <c:v>13.67683887</c:v>
                </c:pt>
                <c:pt idx="1842">
                  <c:v>13.6336236</c:v>
                </c:pt>
                <c:pt idx="1843">
                  <c:v>13.59031379</c:v>
                </c:pt>
                <c:pt idx="1844">
                  <c:v>13.54735386</c:v>
                </c:pt>
                <c:pt idx="1845">
                  <c:v>13.50516438</c:v>
                </c:pt>
                <c:pt idx="1846">
                  <c:v>13.46410048</c:v>
                </c:pt>
                <c:pt idx="1847">
                  <c:v>13.42446232</c:v>
                </c:pt>
                <c:pt idx="1848">
                  <c:v>13.38654542</c:v>
                </c:pt>
                <c:pt idx="1849">
                  <c:v>13.35043538</c:v>
                </c:pt>
                <c:pt idx="1850">
                  <c:v>13.31632018</c:v>
                </c:pt>
                <c:pt idx="1851">
                  <c:v>13.28428996</c:v>
                </c:pt>
                <c:pt idx="1852">
                  <c:v>13.25439465</c:v>
                </c:pt>
                <c:pt idx="1853">
                  <c:v>13.22663724</c:v>
                </c:pt>
                <c:pt idx="1854">
                  <c:v>13.20099449</c:v>
                </c:pt>
                <c:pt idx="1855">
                  <c:v>13.17741239</c:v>
                </c:pt>
                <c:pt idx="1856">
                  <c:v>13.15581167</c:v>
                </c:pt>
                <c:pt idx="1857">
                  <c:v>13.13610351</c:v>
                </c:pt>
                <c:pt idx="1858">
                  <c:v>13.11818254</c:v>
                </c:pt>
                <c:pt idx="1859">
                  <c:v>13.10194135</c:v>
                </c:pt>
                <c:pt idx="1860">
                  <c:v>13.08726454</c:v>
                </c:pt>
                <c:pt idx="1861">
                  <c:v>13.07404709</c:v>
                </c:pt>
                <c:pt idx="1862">
                  <c:v>13.06205773</c:v>
                </c:pt>
                <c:pt idx="1863">
                  <c:v>13.05144</c:v>
                </c:pt>
                <c:pt idx="1864">
                  <c:v>13.04197407</c:v>
                </c:pt>
                <c:pt idx="1865">
                  <c:v>13.03357816</c:v>
                </c:pt>
                <c:pt idx="1866">
                  <c:v>13.02616799</c:v>
                </c:pt>
                <c:pt idx="1867">
                  <c:v>13.01967776</c:v>
                </c:pt>
                <c:pt idx="1868">
                  <c:v>13.01404178</c:v>
                </c:pt>
                <c:pt idx="1869">
                  <c:v>13.0092026</c:v>
                </c:pt>
                <c:pt idx="1870">
                  <c:v>13.00511074</c:v>
                </c:pt>
                <c:pt idx="1871">
                  <c:v>13.001719</c:v>
                </c:pt>
                <c:pt idx="1872">
                  <c:v>12.99898392</c:v>
                </c:pt>
                <c:pt idx="1873">
                  <c:v>12.996863842</c:v>
                </c:pt>
                <c:pt idx="1874">
                  <c:v>12.995318353</c:v>
                </c:pt>
                <c:pt idx="1875">
                  <c:v>12.994306684</c:v>
                </c:pt>
                <c:pt idx="1876">
                  <c:v>12.993719876</c:v>
                </c:pt>
                <c:pt idx="1877">
                  <c:v>12.993647754</c:v>
                </c:pt>
                <c:pt idx="1878">
                  <c:v>12.993975818</c:v>
                </c:pt>
                <c:pt idx="1879">
                  <c:v>12.994654655</c:v>
                </c:pt>
                <c:pt idx="1880">
                  <c:v>12.995631337</c:v>
                </c:pt>
                <c:pt idx="1881">
                  <c:v>12.996850729</c:v>
                </c:pt>
                <c:pt idx="1882">
                  <c:v>12.998254776</c:v>
                </c:pt>
                <c:pt idx="1883">
                  <c:v>12.999784052</c:v>
                </c:pt>
                <c:pt idx="1884">
                  <c:v>13.0013777</c:v>
                </c:pt>
                <c:pt idx="1885">
                  <c:v>13.00297594</c:v>
                </c:pt>
                <c:pt idx="1886">
                  <c:v>13.0045191</c:v>
                </c:pt>
                <c:pt idx="1887">
                  <c:v>13.0072062</c:v>
                </c:pt>
                <c:pt idx="1888">
                  <c:v>13.00849652</c:v>
                </c:pt>
                <c:pt idx="1889">
                  <c:v>13.00957775</c:v>
                </c:pt>
                <c:pt idx="1890">
                  <c:v>13.01041079</c:v>
                </c:pt>
                <c:pt idx="1891">
                  <c:v>13.01096475</c:v>
                </c:pt>
                <c:pt idx="1892">
                  <c:v>13.01121795</c:v>
                </c:pt>
                <c:pt idx="1893">
                  <c:v>13.01115859</c:v>
                </c:pt>
                <c:pt idx="1894">
                  <c:v>13.01078379</c:v>
                </c:pt>
                <c:pt idx="1895">
                  <c:v>13.01010203</c:v>
                </c:pt>
                <c:pt idx="1896">
                  <c:v>13.00913095</c:v>
                </c:pt>
                <c:pt idx="1897">
                  <c:v>13.00789487</c:v>
                </c:pt>
                <c:pt idx="1898">
                  <c:v>13.00642741</c:v>
                </c:pt>
                <c:pt idx="1899">
                  <c:v>13.00476837</c:v>
                </c:pt>
                <c:pt idx="1900">
                  <c:v>13.00296128</c:v>
                </c:pt>
                <c:pt idx="1901">
                  <c:v>13.00105321</c:v>
                </c:pt>
                <c:pt idx="1902">
                  <c:v>12.999093652</c:v>
                </c:pt>
                <c:pt idx="1903">
                  <c:v>12.997050285</c:v>
                </c:pt>
                <c:pt idx="1904">
                  <c:v>12.995135903</c:v>
                </c:pt>
                <c:pt idx="1905">
                  <c:v>12.99331218</c:v>
                </c:pt>
                <c:pt idx="1906">
                  <c:v>12.991620898</c:v>
                </c:pt>
                <c:pt idx="1907">
                  <c:v>12.990097284</c:v>
                </c:pt>
                <c:pt idx="1908">
                  <c:v>12.988771021</c:v>
                </c:pt>
                <c:pt idx="1909">
                  <c:v>12.987664044</c:v>
                </c:pt>
                <c:pt idx="1910">
                  <c:v>12.986791015</c:v>
                </c:pt>
                <c:pt idx="1911">
                  <c:v>12.986157894</c:v>
                </c:pt>
                <c:pt idx="1912">
                  <c:v>12.985762775</c:v>
                </c:pt>
                <c:pt idx="1913">
                  <c:v>12.985595584</c:v>
                </c:pt>
                <c:pt idx="1914">
                  <c:v>12.985637784</c:v>
                </c:pt>
                <c:pt idx="1915">
                  <c:v>12.985864758</c:v>
                </c:pt>
                <c:pt idx="1916">
                  <c:v>12.9862445</c:v>
                </c:pt>
                <c:pt idx="1917">
                  <c:v>12.98674053</c:v>
                </c:pt>
                <c:pt idx="1918">
                  <c:v>12.987311542</c:v>
                </c:pt>
                <c:pt idx="1919">
                  <c:v>12.987913728</c:v>
                </c:pt>
                <c:pt idx="1920">
                  <c:v>12.988502324</c:v>
                </c:pt>
                <c:pt idx="1921">
                  <c:v>12.989032567</c:v>
                </c:pt>
                <c:pt idx="1922">
                  <c:v>12.989461601</c:v>
                </c:pt>
                <c:pt idx="1923">
                  <c:v>12.989749908</c:v>
                </c:pt>
                <c:pt idx="1924">
                  <c:v>12.989863396</c:v>
                </c:pt>
                <c:pt idx="1925">
                  <c:v>12.989774168</c:v>
                </c:pt>
                <c:pt idx="1926">
                  <c:v>12.989461303</c:v>
                </c:pt>
                <c:pt idx="1927">
                  <c:v>12.988912523</c:v>
                </c:pt>
                <c:pt idx="1928">
                  <c:v>12.988123477</c:v>
                </c:pt>
                <c:pt idx="1929">
                  <c:v>12.987352788</c:v>
                </c:pt>
                <c:pt idx="1930">
                  <c:v>12.986108482</c:v>
                </c:pt>
                <c:pt idx="1931">
                  <c:v>12.984660447</c:v>
                </c:pt>
                <c:pt idx="1932">
                  <c:v>12.983035386</c:v>
                </c:pt>
                <c:pt idx="1933">
                  <c:v>12.98126626</c:v>
                </c:pt>
                <c:pt idx="1934">
                  <c:v>12.979389846</c:v>
                </c:pt>
                <c:pt idx="1935">
                  <c:v>12.977446973</c:v>
                </c:pt>
                <c:pt idx="1936">
                  <c:v>12.975480318</c:v>
                </c:pt>
                <c:pt idx="1937">
                  <c:v>12.973534405</c:v>
                </c:pt>
                <c:pt idx="1938">
                  <c:v>12.971687555</c:v>
                </c:pt>
                <c:pt idx="1939">
                  <c:v>12.969912112</c:v>
                </c:pt>
                <c:pt idx="1940">
                  <c:v>12.968280911</c:v>
                </c:pt>
                <c:pt idx="1941">
                  <c:v>12.966830194</c:v>
                </c:pt>
                <c:pt idx="1942">
                  <c:v>12.965590179</c:v>
                </c:pt>
                <c:pt idx="1943">
                  <c:v>12.964585841</c:v>
                </c:pt>
                <c:pt idx="1944">
                  <c:v>12.962991357</c:v>
                </c:pt>
                <c:pt idx="1945">
                  <c:v>12.962524533</c:v>
                </c:pt>
                <c:pt idx="1946">
                  <c:v>12.962331176</c:v>
                </c:pt>
                <c:pt idx="1947">
                  <c:v>12.96241188</c:v>
                </c:pt>
                <c:pt idx="1948">
                  <c:v>12.962760687</c:v>
                </c:pt>
                <c:pt idx="1949">
                  <c:v>12.963367999</c:v>
                </c:pt>
                <c:pt idx="1950">
                  <c:v>12.964218855</c:v>
                </c:pt>
                <c:pt idx="1951">
                  <c:v>12.965296805</c:v>
                </c:pt>
                <c:pt idx="1952">
                  <c:v>12.966583848</c:v>
                </c:pt>
                <c:pt idx="1953">
                  <c:v>12.968062162</c:v>
                </c:pt>
                <c:pt idx="1954">
                  <c:v>12.969718099</c:v>
                </c:pt>
                <c:pt idx="1955">
                  <c:v>12.971541584</c:v>
                </c:pt>
                <c:pt idx="1956">
                  <c:v>12.973529935</c:v>
                </c:pt>
                <c:pt idx="1957">
                  <c:v>12.975691497</c:v>
                </c:pt>
                <c:pt idx="1958">
                  <c:v>12.978034317</c:v>
                </c:pt>
                <c:pt idx="1959">
                  <c:v>12.980618119</c:v>
                </c:pt>
                <c:pt idx="1960">
                  <c:v>12.983483434</c:v>
                </c:pt>
                <c:pt idx="1961">
                  <c:v>12.986703932</c:v>
                </c:pt>
                <c:pt idx="1962">
                  <c:v>12.990373671</c:v>
                </c:pt>
                <c:pt idx="1963">
                  <c:v>12.994612098</c:v>
                </c:pt>
                <c:pt idx="1964">
                  <c:v>12.999557614</c:v>
                </c:pt>
                <c:pt idx="1965">
                  <c:v>13.0053786</c:v>
                </c:pt>
                <c:pt idx="1966">
                  <c:v>13.01226127</c:v>
                </c:pt>
                <c:pt idx="1967">
                  <c:v>13.0204159</c:v>
                </c:pt>
                <c:pt idx="1968">
                  <c:v>13.0300715</c:v>
                </c:pt>
                <c:pt idx="1969">
                  <c:v>13.0414722</c:v>
                </c:pt>
                <c:pt idx="1970">
                  <c:v>13.05487049</c:v>
                </c:pt>
                <c:pt idx="1971">
                  <c:v>13.07053053</c:v>
                </c:pt>
                <c:pt idx="1972">
                  <c:v>13.08871603</c:v>
                </c:pt>
                <c:pt idx="1973">
                  <c:v>13.10965312</c:v>
                </c:pt>
                <c:pt idx="1974">
                  <c:v>13.13362837</c:v>
                </c:pt>
                <c:pt idx="1975">
                  <c:v>13.16083026</c:v>
                </c:pt>
                <c:pt idx="1976">
                  <c:v>13.1914376</c:v>
                </c:pt>
                <c:pt idx="1977">
                  <c:v>13.22558486</c:v>
                </c:pt>
                <c:pt idx="1978">
                  <c:v>13.26334763</c:v>
                </c:pt>
                <c:pt idx="1979">
                  <c:v>13.3047539</c:v>
                </c:pt>
                <c:pt idx="1980">
                  <c:v>13.34974551</c:v>
                </c:pt>
                <c:pt idx="1981">
                  <c:v>13.39818466</c:v>
                </c:pt>
                <c:pt idx="1982">
                  <c:v>13.44986045</c:v>
                </c:pt>
                <c:pt idx="1983">
                  <c:v>13.50446033</c:v>
                </c:pt>
                <c:pt idx="1984">
                  <c:v>13.56160307</c:v>
                </c:pt>
                <c:pt idx="1985">
                  <c:v>13.62079668</c:v>
                </c:pt>
                <c:pt idx="1986">
                  <c:v>13.68146265</c:v>
                </c:pt>
                <c:pt idx="1987">
                  <c:v>13.74295676</c:v>
                </c:pt>
                <c:pt idx="1988">
                  <c:v>13.80455673</c:v>
                </c:pt>
                <c:pt idx="1989">
                  <c:v>13.86547291</c:v>
                </c:pt>
                <c:pt idx="1990">
                  <c:v>13.92490101</c:v>
                </c:pt>
                <c:pt idx="1991">
                  <c:v>13.98196495</c:v>
                </c:pt>
                <c:pt idx="1992">
                  <c:v>14.03581762</c:v>
                </c:pt>
                <c:pt idx="1993">
                  <c:v>14.08558869</c:v>
                </c:pt>
                <c:pt idx="1994">
                  <c:v>14.13050318</c:v>
                </c:pt>
                <c:pt idx="1995">
                  <c:v>14.16980219</c:v>
                </c:pt>
                <c:pt idx="1996">
                  <c:v>14.20283818</c:v>
                </c:pt>
                <c:pt idx="1997">
                  <c:v>14.22906566</c:v>
                </c:pt>
                <c:pt idx="1998">
                  <c:v>14.24807453</c:v>
                </c:pt>
                <c:pt idx="1999">
                  <c:v>14.2595892</c:v>
                </c:pt>
                <c:pt idx="2000">
                  <c:v>14.263484</c:v>
                </c:pt>
                <c:pt idx="2001">
                  <c:v>14.25978494</c:v>
                </c:pt>
                <c:pt idx="2002">
                  <c:v>14.2486639</c:v>
                </c:pt>
                <c:pt idx="2003">
                  <c:v>14.2303586</c:v>
                </c:pt>
                <c:pt idx="2004">
                  <c:v>14.20544982</c:v>
                </c:pt>
                <c:pt idx="2005">
                  <c:v>14.17440486</c:v>
                </c:pt>
                <c:pt idx="2006">
                  <c:v>14.13787389</c:v>
                </c:pt>
                <c:pt idx="2007">
                  <c:v>14.09655452</c:v>
                </c:pt>
                <c:pt idx="2008">
                  <c:v>14.05121684</c:v>
                </c:pt>
                <c:pt idx="2009">
                  <c:v>14.00265932</c:v>
                </c:pt>
                <c:pt idx="2010">
                  <c:v>13.95169461</c:v>
                </c:pt>
                <c:pt idx="2011">
                  <c:v>13.89913058</c:v>
                </c:pt>
                <c:pt idx="2012">
                  <c:v>13.84575915</c:v>
                </c:pt>
                <c:pt idx="2013">
                  <c:v>13.79232073</c:v>
                </c:pt>
                <c:pt idx="2014">
                  <c:v>13.73950291</c:v>
                </c:pt>
                <c:pt idx="2015">
                  <c:v>13.68794942</c:v>
                </c:pt>
                <c:pt idx="2016">
                  <c:v>13.63820469</c:v>
                </c:pt>
                <c:pt idx="2017">
                  <c:v>13.5907644</c:v>
                </c:pt>
                <c:pt idx="2018">
                  <c:v>13.54600441</c:v>
                </c:pt>
                <c:pt idx="2019">
                  <c:v>13.50423133</c:v>
                </c:pt>
                <c:pt idx="2020">
                  <c:v>13.46568072</c:v>
                </c:pt>
                <c:pt idx="2021">
                  <c:v>13.43048859</c:v>
                </c:pt>
                <c:pt idx="2022">
                  <c:v>13.39870572</c:v>
                </c:pt>
                <c:pt idx="2023">
                  <c:v>13.37032497</c:v>
                </c:pt>
                <c:pt idx="2024">
                  <c:v>13.345258</c:v>
                </c:pt>
                <c:pt idx="2025">
                  <c:v>13.32336473</c:v>
                </c:pt>
                <c:pt idx="2026">
                  <c:v>13.30445743</c:v>
                </c:pt>
                <c:pt idx="2027">
                  <c:v>13.2882998</c:v>
                </c:pt>
                <c:pt idx="2028">
                  <c:v>13.27461839</c:v>
                </c:pt>
                <c:pt idx="2029">
                  <c:v>13.26325011</c:v>
                </c:pt>
                <c:pt idx="2030">
                  <c:v>13.25362813</c:v>
                </c:pt>
                <c:pt idx="2031">
                  <c:v>13.24555814</c:v>
                </c:pt>
                <c:pt idx="2032">
                  <c:v>13.23872578</c:v>
                </c:pt>
                <c:pt idx="2033">
                  <c:v>13.23282146</c:v>
                </c:pt>
                <c:pt idx="2034">
                  <c:v>13.22755098</c:v>
                </c:pt>
                <c:pt idx="2035">
                  <c:v>13.22257841</c:v>
                </c:pt>
                <c:pt idx="2036">
                  <c:v>13.21779203</c:v>
                </c:pt>
                <c:pt idx="2037">
                  <c:v>13.2129128</c:v>
                </c:pt>
                <c:pt idx="2038">
                  <c:v>13.20776641</c:v>
                </c:pt>
                <c:pt idx="2039">
                  <c:v>13.20221043</c:v>
                </c:pt>
                <c:pt idx="2040">
                  <c:v>13.19613898</c:v>
                </c:pt>
                <c:pt idx="2041">
                  <c:v>13.18948019</c:v>
                </c:pt>
                <c:pt idx="2042">
                  <c:v>13.18219578</c:v>
                </c:pt>
                <c:pt idx="2043">
                  <c:v>13.17427254</c:v>
                </c:pt>
                <c:pt idx="2044">
                  <c:v>13.16572797</c:v>
                </c:pt>
                <c:pt idx="2045">
                  <c:v>13.15659797</c:v>
                </c:pt>
                <c:pt idx="2046">
                  <c:v>13.14693451</c:v>
                </c:pt>
                <c:pt idx="2047">
                  <c:v>13.13680685</c:v>
                </c:pt>
                <c:pt idx="2048">
                  <c:v>13.12628829</c:v>
                </c:pt>
                <c:pt idx="2049">
                  <c:v>13.11546254</c:v>
                </c:pt>
                <c:pt idx="2050">
                  <c:v>13.10441518</c:v>
                </c:pt>
                <c:pt idx="2051">
                  <c:v>13.09322643</c:v>
                </c:pt>
                <c:pt idx="2052">
                  <c:v>13.08198035</c:v>
                </c:pt>
                <c:pt idx="2053">
                  <c:v>13.07075322</c:v>
                </c:pt>
                <c:pt idx="2054">
                  <c:v>13.05965745</c:v>
                </c:pt>
                <c:pt idx="2055">
                  <c:v>13.04866469</c:v>
                </c:pt>
                <c:pt idx="2056">
                  <c:v>13.03787684</c:v>
                </c:pt>
                <c:pt idx="2057">
                  <c:v>13.02733779</c:v>
                </c:pt>
                <c:pt idx="2058">
                  <c:v>13.01708972</c:v>
                </c:pt>
                <c:pt idx="2059">
                  <c:v>13.00716043</c:v>
                </c:pt>
                <c:pt idx="2060">
                  <c:v>12.997576058</c:v>
                </c:pt>
                <c:pt idx="2061">
                  <c:v>12.988353074</c:v>
                </c:pt>
                <c:pt idx="2062">
                  <c:v>12.979506731</c:v>
                </c:pt>
                <c:pt idx="2063">
                  <c:v>12.971042812</c:v>
                </c:pt>
                <c:pt idx="2064">
                  <c:v>12.96296525</c:v>
                </c:pt>
                <c:pt idx="2065">
                  <c:v>12.955276906</c:v>
                </c:pt>
                <c:pt idx="2066">
                  <c:v>12.947972834</c:v>
                </c:pt>
                <c:pt idx="2067">
                  <c:v>12.941049337</c:v>
                </c:pt>
                <c:pt idx="2068">
                  <c:v>12.93449986</c:v>
                </c:pt>
                <c:pt idx="2069">
                  <c:v>12.928256214</c:v>
                </c:pt>
                <c:pt idx="2070">
                  <c:v>12.922431648</c:v>
                </c:pt>
                <c:pt idx="2071">
                  <c:v>12.916954875</c:v>
                </c:pt>
                <c:pt idx="2072">
                  <c:v>12.911814868</c:v>
                </c:pt>
                <c:pt idx="2073">
                  <c:v>12.907001734</c:v>
                </c:pt>
                <c:pt idx="2074">
                  <c:v>12.902502954</c:v>
                </c:pt>
                <c:pt idx="2075">
                  <c:v>12.898307741</c:v>
                </c:pt>
                <c:pt idx="2076">
                  <c:v>12.894402564</c:v>
                </c:pt>
                <c:pt idx="2077">
                  <c:v>12.890775204</c:v>
                </c:pt>
                <c:pt idx="2078">
                  <c:v>12.887412965</c:v>
                </c:pt>
                <c:pt idx="2079">
                  <c:v>12.884591997</c:v>
                </c:pt>
                <c:pt idx="2080">
                  <c:v>12.881724536</c:v>
                </c:pt>
                <c:pt idx="2081">
                  <c:v>12.879081845</c:v>
                </c:pt>
                <c:pt idx="2082">
                  <c:v>12.876650333</c:v>
                </c:pt>
                <c:pt idx="2083">
                  <c:v>12.874416351</c:v>
                </c:pt>
                <c:pt idx="2084">
                  <c:v>12.872365892</c:v>
                </c:pt>
                <c:pt idx="2085">
                  <c:v>12.8704862</c:v>
                </c:pt>
                <c:pt idx="2086">
                  <c:v>12.868763328</c:v>
                </c:pt>
                <c:pt idx="2087">
                  <c:v>12.867187142</c:v>
                </c:pt>
                <c:pt idx="2088">
                  <c:v>12.865744889</c:v>
                </c:pt>
                <c:pt idx="2089">
                  <c:v>12.864425123</c:v>
                </c:pt>
                <c:pt idx="2090">
                  <c:v>12.863217354</c:v>
                </c:pt>
                <c:pt idx="2091">
                  <c:v>12.862111926</c:v>
                </c:pt>
                <c:pt idx="2092">
                  <c:v>12.86109978</c:v>
                </c:pt>
                <c:pt idx="2093">
                  <c:v>12.860173643</c:v>
                </c:pt>
                <c:pt idx="2094">
                  <c:v>12.859325588</c:v>
                </c:pt>
                <c:pt idx="2095">
                  <c:v>12.858549953</c:v>
                </c:pt>
                <c:pt idx="2096">
                  <c:v>12.857841611</c:v>
                </c:pt>
                <c:pt idx="2097">
                  <c:v>12.857196987</c:v>
                </c:pt>
                <c:pt idx="2098">
                  <c:v>12.85661304</c:v>
                </c:pt>
                <c:pt idx="2099">
                  <c:v>12.856087983</c:v>
                </c:pt>
                <c:pt idx="2100">
                  <c:v>12.855621994</c:v>
                </c:pt>
                <c:pt idx="2101">
                  <c:v>12.855216146</c:v>
                </c:pt>
                <c:pt idx="2102">
                  <c:v>12.854872882</c:v>
                </c:pt>
                <c:pt idx="2103">
                  <c:v>12.854596555</c:v>
                </c:pt>
                <c:pt idx="2104">
                  <c:v>12.854392827</c:v>
                </c:pt>
                <c:pt idx="2105">
                  <c:v>12.85438478</c:v>
                </c:pt>
                <c:pt idx="2106">
                  <c:v>12.854353726</c:v>
                </c:pt>
                <c:pt idx="2107">
                  <c:v>12.854424119</c:v>
                </c:pt>
                <c:pt idx="2108">
                  <c:v>12.854609907</c:v>
                </c:pt>
                <c:pt idx="2109">
                  <c:v>12.854926229</c:v>
                </c:pt>
                <c:pt idx="2110">
                  <c:v>12.855390608</c:v>
                </c:pt>
                <c:pt idx="2111">
                  <c:v>12.856022656</c:v>
                </c:pt>
                <c:pt idx="2112">
                  <c:v>12.856843472</c:v>
                </c:pt>
                <c:pt idx="2113">
                  <c:v>12.857875884</c:v>
                </c:pt>
                <c:pt idx="2114">
                  <c:v>12.859144151</c:v>
                </c:pt>
                <c:pt idx="2115">
                  <c:v>12.859552979</c:v>
                </c:pt>
                <c:pt idx="2116">
                  <c:v>12.861384988</c:v>
                </c:pt>
                <c:pt idx="2117">
                  <c:v>12.86352551</c:v>
                </c:pt>
                <c:pt idx="2118">
                  <c:v>12.865997136</c:v>
                </c:pt>
                <c:pt idx="2119">
                  <c:v>12.868820965</c:v>
                </c:pt>
                <c:pt idx="2120">
                  <c:v>12.872014344</c:v>
                </c:pt>
                <c:pt idx="2121">
                  <c:v>12.875591576</c:v>
                </c:pt>
                <c:pt idx="2122">
                  <c:v>12.87956214</c:v>
                </c:pt>
                <c:pt idx="2123">
                  <c:v>12.883928955</c:v>
                </c:pt>
                <c:pt idx="2124">
                  <c:v>12.888688207</c:v>
                </c:pt>
                <c:pt idx="2125">
                  <c:v>12.893830061</c:v>
                </c:pt>
                <c:pt idx="2126">
                  <c:v>12.899335802</c:v>
                </c:pt>
                <c:pt idx="2127">
                  <c:v>12.905177891</c:v>
                </c:pt>
                <c:pt idx="2128">
                  <c:v>12.9113186</c:v>
                </c:pt>
                <c:pt idx="2129">
                  <c:v>12.917714179</c:v>
                </c:pt>
                <c:pt idx="2130">
                  <c:v>12.924309194</c:v>
                </c:pt>
                <c:pt idx="2131">
                  <c:v>12.931044281</c:v>
                </c:pt>
                <c:pt idx="2132">
                  <c:v>12.937848568</c:v>
                </c:pt>
                <c:pt idx="2133">
                  <c:v>12.944646537</c:v>
                </c:pt>
                <c:pt idx="2134">
                  <c:v>12.951358736</c:v>
                </c:pt>
                <c:pt idx="2135">
                  <c:v>12.957904279</c:v>
                </c:pt>
                <c:pt idx="2136">
                  <c:v>12.964197576</c:v>
                </c:pt>
                <c:pt idx="2137">
                  <c:v>12.970155716</c:v>
                </c:pt>
                <c:pt idx="2138">
                  <c:v>12.97570163</c:v>
                </c:pt>
                <c:pt idx="2139">
                  <c:v>12.980761111</c:v>
                </c:pt>
                <c:pt idx="2140">
                  <c:v>12.985271096</c:v>
                </c:pt>
                <c:pt idx="2141">
                  <c:v>12.989178002</c:v>
                </c:pt>
                <c:pt idx="2142">
                  <c:v>12.992441714</c:v>
                </c:pt>
                <c:pt idx="2143">
                  <c:v>12.995036185</c:v>
                </c:pt>
                <c:pt idx="2144">
                  <c:v>12.996949852</c:v>
                </c:pt>
                <c:pt idx="2145">
                  <c:v>12.998188317</c:v>
                </c:pt>
                <c:pt idx="2146">
                  <c:v>12.998770118</c:v>
                </c:pt>
                <c:pt idx="2147">
                  <c:v>12.999770105</c:v>
                </c:pt>
                <c:pt idx="2148">
                  <c:v>12.999170244</c:v>
                </c:pt>
                <c:pt idx="2149">
                  <c:v>12.99805367</c:v>
                </c:pt>
                <c:pt idx="2150">
                  <c:v>12.99648875</c:v>
                </c:pt>
                <c:pt idx="2151">
                  <c:v>12.994325817</c:v>
                </c:pt>
                <c:pt idx="2152">
                  <c:v>12.992103875</c:v>
                </c:pt>
                <c:pt idx="2153">
                  <c:v>12.989680409</c:v>
                </c:pt>
                <c:pt idx="2154">
                  <c:v>12.987146437</c:v>
                </c:pt>
                <c:pt idx="2155">
                  <c:v>12.984593391</c:v>
                </c:pt>
                <c:pt idx="2156">
                  <c:v>12.982113481</c:v>
                </c:pt>
                <c:pt idx="2157">
                  <c:v>12.97979784</c:v>
                </c:pt>
                <c:pt idx="2158">
                  <c:v>12.977734268</c:v>
                </c:pt>
                <c:pt idx="2159">
                  <c:v>12.976007581</c:v>
                </c:pt>
                <c:pt idx="2160">
                  <c:v>12.974699795</c:v>
                </c:pt>
                <c:pt idx="2161">
                  <c:v>12.973886371</c:v>
                </c:pt>
                <c:pt idx="2162">
                  <c:v>12.973639011</c:v>
                </c:pt>
                <c:pt idx="2163">
                  <c:v>12.974022925</c:v>
                </c:pt>
                <c:pt idx="2164">
                  <c:v>12.975097418</c:v>
                </c:pt>
                <c:pt idx="2165">
                  <c:v>12.976914287</c:v>
                </c:pt>
                <c:pt idx="2166">
                  <c:v>12.979517937</c:v>
                </c:pt>
                <c:pt idx="2167">
                  <c:v>12.982943535</c:v>
                </c:pt>
                <c:pt idx="2168">
                  <c:v>12.987216055</c:v>
                </c:pt>
                <c:pt idx="2169">
                  <c:v>12.992309809</c:v>
                </c:pt>
                <c:pt idx="2170">
                  <c:v>12.998303354</c:v>
                </c:pt>
                <c:pt idx="2171">
                  <c:v>13.0051434</c:v>
                </c:pt>
                <c:pt idx="2172">
                  <c:v>13.01280141</c:v>
                </c:pt>
                <c:pt idx="2173">
                  <c:v>13.02122939</c:v>
                </c:pt>
                <c:pt idx="2174">
                  <c:v>13.03036439</c:v>
                </c:pt>
                <c:pt idx="2175">
                  <c:v>13.0401268</c:v>
                </c:pt>
                <c:pt idx="2176">
                  <c:v>13.05041516</c:v>
                </c:pt>
                <c:pt idx="2177">
                  <c:v>13.06111598</c:v>
                </c:pt>
                <c:pt idx="2178">
                  <c:v>13.07209742</c:v>
                </c:pt>
                <c:pt idx="2179">
                  <c:v>13.08321631</c:v>
                </c:pt>
                <c:pt idx="2180">
                  <c:v>13.09431553</c:v>
                </c:pt>
                <c:pt idx="2181">
                  <c:v>13.1052326</c:v>
                </c:pt>
                <c:pt idx="2182">
                  <c:v>13.11579847</c:v>
                </c:pt>
                <c:pt idx="2183">
                  <c:v>13.12584627</c:v>
                </c:pt>
                <c:pt idx="2184">
                  <c:v>13.13521218</c:v>
                </c:pt>
                <c:pt idx="2185">
                  <c:v>13.14374006</c:v>
                </c:pt>
                <c:pt idx="2186">
                  <c:v>13.15129137</c:v>
                </c:pt>
                <c:pt idx="2187">
                  <c:v>13.1577493</c:v>
                </c:pt>
                <c:pt idx="2188">
                  <c:v>13.16301477</c:v>
                </c:pt>
                <c:pt idx="2189">
                  <c:v>13.16701829</c:v>
                </c:pt>
                <c:pt idx="2190">
                  <c:v>13.16971791</c:v>
                </c:pt>
                <c:pt idx="2191">
                  <c:v>13.17110133</c:v>
                </c:pt>
                <c:pt idx="2192">
                  <c:v>13.17118359</c:v>
                </c:pt>
                <c:pt idx="2193">
                  <c:v>13.17000771</c:v>
                </c:pt>
                <c:pt idx="2194">
                  <c:v>13.16763771</c:v>
                </c:pt>
                <c:pt idx="2195">
                  <c:v>13.16416025</c:v>
                </c:pt>
                <c:pt idx="2196">
                  <c:v>13.15967584</c:v>
                </c:pt>
                <c:pt idx="2197">
                  <c:v>13.15429819</c:v>
                </c:pt>
                <c:pt idx="2198">
                  <c:v>13.14814675</c:v>
                </c:pt>
                <c:pt idx="2199">
                  <c:v>13.14134395</c:v>
                </c:pt>
                <c:pt idx="2200">
                  <c:v>13.13401294</c:v>
                </c:pt>
                <c:pt idx="2201">
                  <c:v>13.12626815</c:v>
                </c:pt>
                <c:pt idx="2202">
                  <c:v>13.11821771</c:v>
                </c:pt>
                <c:pt idx="2203">
                  <c:v>13.1099577</c:v>
                </c:pt>
                <c:pt idx="2204">
                  <c:v>13.10157096</c:v>
                </c:pt>
                <c:pt idx="2205">
                  <c:v>13.09316957</c:v>
                </c:pt>
                <c:pt idx="2206">
                  <c:v>13.08472037</c:v>
                </c:pt>
                <c:pt idx="2207">
                  <c:v>13.07630527</c:v>
                </c:pt>
                <c:pt idx="2208">
                  <c:v>13.06794822</c:v>
                </c:pt>
                <c:pt idx="2209">
                  <c:v>13.05966127</c:v>
                </c:pt>
                <c:pt idx="2210">
                  <c:v>13.05145061</c:v>
                </c:pt>
                <c:pt idx="2211">
                  <c:v>13.04331124</c:v>
                </c:pt>
                <c:pt idx="2212">
                  <c:v>13.03523636</c:v>
                </c:pt>
                <c:pt idx="2213">
                  <c:v>13.02721763</c:v>
                </c:pt>
                <c:pt idx="2214">
                  <c:v>13.01924729</c:v>
                </c:pt>
                <c:pt idx="2215">
                  <c:v>13.01132274</c:v>
                </c:pt>
                <c:pt idx="2216">
                  <c:v>13.00344813</c:v>
                </c:pt>
                <c:pt idx="2217">
                  <c:v>12.995632827</c:v>
                </c:pt>
                <c:pt idx="2218">
                  <c:v>12.987900555</c:v>
                </c:pt>
                <c:pt idx="2219">
                  <c:v>12.980280161</c:v>
                </c:pt>
                <c:pt idx="2220">
                  <c:v>12.972814381</c:v>
                </c:pt>
                <c:pt idx="2221">
                  <c:v>12.965557456</c:v>
                </c:pt>
                <c:pt idx="2222">
                  <c:v>12.95857656</c:v>
                </c:pt>
                <c:pt idx="2223">
                  <c:v>12.951951027</c:v>
                </c:pt>
                <c:pt idx="2224">
                  <c:v>12.94577378</c:v>
                </c:pt>
                <c:pt idx="2225">
                  <c:v>12.940149844</c:v>
                </c:pt>
                <c:pt idx="2226">
                  <c:v>12.935199618</c:v>
                </c:pt>
                <c:pt idx="2227">
                  <c:v>12.93105346</c:v>
                </c:pt>
                <c:pt idx="2228">
                  <c:v>12.927857399</c:v>
                </c:pt>
                <c:pt idx="2229">
                  <c:v>12.925770283</c:v>
                </c:pt>
                <c:pt idx="2230">
                  <c:v>12.924962342</c:v>
                </c:pt>
                <c:pt idx="2231">
                  <c:v>12.925616026</c:v>
                </c:pt>
                <c:pt idx="2232">
                  <c:v>12.927923799</c:v>
                </c:pt>
                <c:pt idx="2233">
                  <c:v>12.932086885</c:v>
                </c:pt>
                <c:pt idx="2234">
                  <c:v>12.938315392</c:v>
                </c:pt>
                <c:pt idx="2235">
                  <c:v>12.947000027</c:v>
                </c:pt>
                <c:pt idx="2236">
                  <c:v>12.957992256</c:v>
                </c:pt>
                <c:pt idx="2237">
                  <c:v>12.971681297</c:v>
                </c:pt>
                <c:pt idx="2238">
                  <c:v>12.988264978</c:v>
                </c:pt>
                <c:pt idx="2239">
                  <c:v>13.00792396</c:v>
                </c:pt>
                <c:pt idx="2240">
                  <c:v>13.03082061</c:v>
                </c:pt>
                <c:pt idx="2241">
                  <c:v>13.05708635</c:v>
                </c:pt>
                <c:pt idx="2242">
                  <c:v>13.08681536</c:v>
                </c:pt>
                <c:pt idx="2243">
                  <c:v>13.12004888</c:v>
                </c:pt>
                <c:pt idx="2244">
                  <c:v>13.15678883</c:v>
                </c:pt>
                <c:pt idx="2245">
                  <c:v>13.19697499</c:v>
                </c:pt>
                <c:pt idx="2246">
                  <c:v>13.2404722</c:v>
                </c:pt>
                <c:pt idx="2247">
                  <c:v>13.28707135</c:v>
                </c:pt>
                <c:pt idx="2248">
                  <c:v>13.33649075</c:v>
                </c:pt>
                <c:pt idx="2249">
                  <c:v>13.38837671</c:v>
                </c:pt>
                <c:pt idx="2250">
                  <c:v>13.44214678</c:v>
                </c:pt>
                <c:pt idx="2251">
                  <c:v>13.49756503</c:v>
                </c:pt>
                <c:pt idx="2252">
                  <c:v>13.5539149</c:v>
                </c:pt>
                <c:pt idx="2253">
                  <c:v>13.61053777</c:v>
                </c:pt>
                <c:pt idx="2254">
                  <c:v>13.66672623</c:v>
                </c:pt>
                <c:pt idx="2255">
                  <c:v>13.72172761</c:v>
                </c:pt>
                <c:pt idx="2256">
                  <c:v>13.77475214</c:v>
                </c:pt>
                <c:pt idx="2257">
                  <c:v>13.82502365</c:v>
                </c:pt>
                <c:pt idx="2258">
                  <c:v>13.87175345</c:v>
                </c:pt>
                <c:pt idx="2259">
                  <c:v>13.91417456</c:v>
                </c:pt>
                <c:pt idx="2260">
                  <c:v>13.95160663</c:v>
                </c:pt>
                <c:pt idx="2261">
                  <c:v>13.98340988</c:v>
                </c:pt>
                <c:pt idx="2262">
                  <c:v>14.00904584</c:v>
                </c:pt>
                <c:pt idx="2263">
                  <c:v>14.02809167</c:v>
                </c:pt>
                <c:pt idx="2264">
                  <c:v>14.0402441</c:v>
                </c:pt>
                <c:pt idx="2265">
                  <c:v>14.04533505</c:v>
                </c:pt>
                <c:pt idx="2266">
                  <c:v>14.04332972</c:v>
                </c:pt>
                <c:pt idx="2267">
                  <c:v>14.03432322</c:v>
                </c:pt>
                <c:pt idx="2268">
                  <c:v>14.01853943</c:v>
                </c:pt>
                <c:pt idx="2269">
                  <c:v>13.99631906</c:v>
                </c:pt>
                <c:pt idx="2270">
                  <c:v>13.96810102</c:v>
                </c:pt>
                <c:pt idx="2271">
                  <c:v>13.93436706</c:v>
                </c:pt>
                <c:pt idx="2272">
                  <c:v>13.89580619</c:v>
                </c:pt>
                <c:pt idx="2273">
                  <c:v>13.85303426</c:v>
                </c:pt>
                <c:pt idx="2274">
                  <c:v>13.80673003</c:v>
                </c:pt>
                <c:pt idx="2275">
                  <c:v>13.75759792</c:v>
                </c:pt>
                <c:pt idx="2276">
                  <c:v>13.70634341</c:v>
                </c:pt>
                <c:pt idx="2277">
                  <c:v>13.6536684</c:v>
                </c:pt>
                <c:pt idx="2278">
                  <c:v>13.60021949</c:v>
                </c:pt>
                <c:pt idx="2279">
                  <c:v>13.54662454</c:v>
                </c:pt>
                <c:pt idx="2280">
                  <c:v>13.49346149</c:v>
                </c:pt>
                <c:pt idx="2281">
                  <c:v>13.44123471</c:v>
                </c:pt>
                <c:pt idx="2282">
                  <c:v>13.3904022</c:v>
                </c:pt>
                <c:pt idx="2283">
                  <c:v>13.34135544</c:v>
                </c:pt>
                <c:pt idx="2284">
                  <c:v>13.29440904</c:v>
                </c:pt>
                <c:pt idx="2285">
                  <c:v>13.24981737</c:v>
                </c:pt>
                <c:pt idx="2286">
                  <c:v>13.2077713</c:v>
                </c:pt>
                <c:pt idx="2287">
                  <c:v>13.16841066</c:v>
                </c:pt>
                <c:pt idx="2288">
                  <c:v>13.13180363</c:v>
                </c:pt>
                <c:pt idx="2289">
                  <c:v>13.09797287</c:v>
                </c:pt>
                <c:pt idx="2290">
                  <c:v>13.06691861</c:v>
                </c:pt>
                <c:pt idx="2291">
                  <c:v>13.03858364</c:v>
                </c:pt>
                <c:pt idx="2292">
                  <c:v>13.01288366</c:v>
                </c:pt>
                <c:pt idx="2293">
                  <c:v>12.98972559</c:v>
                </c:pt>
                <c:pt idx="2294">
                  <c:v>12.96898222</c:v>
                </c:pt>
                <c:pt idx="2295">
                  <c:v>12.950518548</c:v>
                </c:pt>
                <c:pt idx="2296">
                  <c:v>12.934190333</c:v>
                </c:pt>
                <c:pt idx="2297">
                  <c:v>12.919850528</c:v>
                </c:pt>
                <c:pt idx="2298">
                  <c:v>12.907346725</c:v>
                </c:pt>
                <c:pt idx="2299">
                  <c:v>12.896529377</c:v>
                </c:pt>
                <c:pt idx="2300">
                  <c:v>12.88725239</c:v>
                </c:pt>
                <c:pt idx="2301">
                  <c:v>12.879372835</c:v>
                </c:pt>
                <c:pt idx="2302">
                  <c:v>12.872757375</c:v>
                </c:pt>
                <c:pt idx="2303">
                  <c:v>12.867011309</c:v>
                </c:pt>
                <c:pt idx="2304">
                  <c:v>12.862545192</c:v>
                </c:pt>
                <c:pt idx="2305">
                  <c:v>12.858975828</c:v>
                </c:pt>
                <c:pt idx="2306">
                  <c:v>12.856198788</c:v>
                </c:pt>
                <c:pt idx="2307">
                  <c:v>12.854115546</c:v>
                </c:pt>
                <c:pt idx="2308">
                  <c:v>12.852636814</c:v>
                </c:pt>
                <c:pt idx="2309">
                  <c:v>12.851681948</c:v>
                </c:pt>
                <c:pt idx="2310">
                  <c:v>12.851179004</c:v>
                </c:pt>
                <c:pt idx="2311">
                  <c:v>12.85106498</c:v>
                </c:pt>
                <c:pt idx="2312">
                  <c:v>12.851285815</c:v>
                </c:pt>
                <c:pt idx="2313">
                  <c:v>12.851796985</c:v>
                </c:pt>
                <c:pt idx="2314">
                  <c:v>12.85256362</c:v>
                </c:pt>
                <c:pt idx="2315">
                  <c:v>12.85356009</c:v>
                </c:pt>
                <c:pt idx="2316">
                  <c:v>12.854770541</c:v>
                </c:pt>
                <c:pt idx="2317">
                  <c:v>12.856188059</c:v>
                </c:pt>
                <c:pt idx="2318">
                  <c:v>12.857815146</c:v>
                </c:pt>
                <c:pt idx="2319">
                  <c:v>12.859660983</c:v>
                </c:pt>
                <c:pt idx="2320">
                  <c:v>12.861742854</c:v>
                </c:pt>
                <c:pt idx="2321">
                  <c:v>12.864952266</c:v>
                </c:pt>
                <c:pt idx="2322">
                  <c:v>12.867587864</c:v>
                </c:pt>
                <c:pt idx="2323">
                  <c:v>12.87053299</c:v>
                </c:pt>
                <c:pt idx="2324">
                  <c:v>12.873814881</c:v>
                </c:pt>
                <c:pt idx="2325">
                  <c:v>12.877456069</c:v>
                </c:pt>
                <c:pt idx="2326">
                  <c:v>12.881372094</c:v>
                </c:pt>
                <c:pt idx="2327">
                  <c:v>12.885785341</c:v>
                </c:pt>
                <c:pt idx="2328">
                  <c:v>12.890593469</c:v>
                </c:pt>
                <c:pt idx="2329">
                  <c:v>12.895790696</c:v>
                </c:pt>
                <c:pt idx="2330">
                  <c:v>12.901356757</c:v>
                </c:pt>
                <c:pt idx="2331">
                  <c:v>12.907261431</c:v>
                </c:pt>
                <c:pt idx="2332">
                  <c:v>12.913460493</c:v>
                </c:pt>
                <c:pt idx="2333">
                  <c:v>12.919893742</c:v>
                </c:pt>
                <c:pt idx="2334">
                  <c:v>12.926491559</c:v>
                </c:pt>
                <c:pt idx="2335">
                  <c:v>12.933168948</c:v>
                </c:pt>
                <c:pt idx="2336">
                  <c:v>12.939831436</c:v>
                </c:pt>
                <c:pt idx="2337">
                  <c:v>12.946373224</c:v>
                </c:pt>
                <c:pt idx="2338">
                  <c:v>12.952681839</c:v>
                </c:pt>
                <c:pt idx="2339">
                  <c:v>12.958641648</c:v>
                </c:pt>
                <c:pt idx="2340">
                  <c:v>12.964135885</c:v>
                </c:pt>
                <c:pt idx="2341">
                  <c:v>12.969048381</c:v>
                </c:pt>
                <c:pt idx="2342">
                  <c:v>12.973270833</c:v>
                </c:pt>
                <c:pt idx="2343">
                  <c:v>12.976704538</c:v>
                </c:pt>
                <c:pt idx="2344">
                  <c:v>12.979263365</c:v>
                </c:pt>
                <c:pt idx="2345">
                  <c:v>12.980877876</c:v>
                </c:pt>
                <c:pt idx="2346">
                  <c:v>12.981496751</c:v>
                </c:pt>
                <c:pt idx="2347">
                  <c:v>12.981088996</c:v>
                </c:pt>
                <c:pt idx="2348">
                  <c:v>12.979644716</c:v>
                </c:pt>
                <c:pt idx="2349">
                  <c:v>12.977174461</c:v>
                </c:pt>
                <c:pt idx="2350">
                  <c:v>12.973707616</c:v>
                </c:pt>
                <c:pt idx="2351">
                  <c:v>12.969292819</c:v>
                </c:pt>
                <c:pt idx="2352">
                  <c:v>12.963995457</c:v>
                </c:pt>
                <c:pt idx="2353">
                  <c:v>12.95789367</c:v>
                </c:pt>
                <c:pt idx="2354">
                  <c:v>12.951077282</c:v>
                </c:pt>
                <c:pt idx="2355">
                  <c:v>12.94364506</c:v>
                </c:pt>
                <c:pt idx="2356">
                  <c:v>12.93658632</c:v>
                </c:pt>
                <c:pt idx="2357">
                  <c:v>12.928252637</c:v>
                </c:pt>
                <c:pt idx="2358">
                  <c:v>12.919621348</c:v>
                </c:pt>
                <c:pt idx="2359">
                  <c:v>12.910801113</c:v>
                </c:pt>
                <c:pt idx="2360">
                  <c:v>12.901890337</c:v>
                </c:pt>
                <c:pt idx="2361">
                  <c:v>12.89298749</c:v>
                </c:pt>
                <c:pt idx="2362">
                  <c:v>12.88417846</c:v>
                </c:pt>
                <c:pt idx="2363">
                  <c:v>12.875540018</c:v>
                </c:pt>
                <c:pt idx="2364">
                  <c:v>12.867142737</c:v>
                </c:pt>
                <c:pt idx="2365">
                  <c:v>12.859046221</c:v>
                </c:pt>
                <c:pt idx="2366">
                  <c:v>12.851295173</c:v>
                </c:pt>
                <c:pt idx="2367">
                  <c:v>12.843930304</c:v>
                </c:pt>
                <c:pt idx="2368">
                  <c:v>12.836975992</c:v>
                </c:pt>
                <c:pt idx="2369">
                  <c:v>12.830451965</c:v>
                </c:pt>
                <c:pt idx="2370">
                  <c:v>12.824368894</c:v>
                </c:pt>
                <c:pt idx="2371">
                  <c:v>12.81872648</c:v>
                </c:pt>
                <c:pt idx="2372">
                  <c:v>12.813521266</c:v>
                </c:pt>
                <c:pt idx="2373">
                  <c:v>12.807589412</c:v>
                </c:pt>
                <c:pt idx="2374">
                  <c:v>12.803245604</c:v>
                </c:pt>
                <c:pt idx="2375">
                  <c:v>12.799294293</c:v>
                </c:pt>
                <c:pt idx="2376">
                  <c:v>12.795716047</c:v>
                </c:pt>
                <c:pt idx="2377">
                  <c:v>12.792488277</c:v>
                </c:pt>
                <c:pt idx="2378">
                  <c:v>12.789585173</c:v>
                </c:pt>
                <c:pt idx="2379">
                  <c:v>12.786984861</c:v>
                </c:pt>
                <c:pt idx="2380">
                  <c:v>12.784662724</c:v>
                </c:pt>
                <c:pt idx="2381">
                  <c:v>12.782597184</c:v>
                </c:pt>
                <c:pt idx="2382">
                  <c:v>12.780765951</c:v>
                </c:pt>
                <c:pt idx="2383">
                  <c:v>12.779150069</c:v>
                </c:pt>
                <c:pt idx="2384">
                  <c:v>12.777731121</c:v>
                </c:pt>
                <c:pt idx="2385">
                  <c:v>12.776494801</c:v>
                </c:pt>
                <c:pt idx="2386">
                  <c:v>12.775428414</c:v>
                </c:pt>
                <c:pt idx="2387">
                  <c:v>12.774522126</c:v>
                </c:pt>
                <c:pt idx="2388">
                  <c:v>12.773769796</c:v>
                </c:pt>
                <c:pt idx="2389">
                  <c:v>12.77316916</c:v>
                </c:pt>
                <c:pt idx="2390">
                  <c:v>12.772721708</c:v>
                </c:pt>
                <c:pt idx="2391">
                  <c:v>12.772433639</c:v>
                </c:pt>
                <c:pt idx="2392">
                  <c:v>12.77234745</c:v>
                </c:pt>
                <c:pt idx="2393">
                  <c:v>12.772418559</c:v>
                </c:pt>
                <c:pt idx="2394">
                  <c:v>12.772701383</c:v>
                </c:pt>
                <c:pt idx="2395">
                  <c:v>12.773227215</c:v>
                </c:pt>
                <c:pt idx="2396">
                  <c:v>12.774035215</c:v>
                </c:pt>
                <c:pt idx="2397">
                  <c:v>12.775173366</c:v>
                </c:pt>
                <c:pt idx="2398">
                  <c:v>12.776700675</c:v>
                </c:pt>
                <c:pt idx="2399">
                  <c:v>12.778686464</c:v>
                </c:pt>
                <c:pt idx="2400">
                  <c:v>12.781211257</c:v>
                </c:pt>
                <c:pt idx="2401">
                  <c:v>12.784368396</c:v>
                </c:pt>
                <c:pt idx="2402">
                  <c:v>12.788265169</c:v>
                </c:pt>
                <c:pt idx="2403">
                  <c:v>12.79301995</c:v>
                </c:pt>
                <c:pt idx="2404">
                  <c:v>12.798763692</c:v>
                </c:pt>
                <c:pt idx="2405">
                  <c:v>12.805642545</c:v>
                </c:pt>
                <c:pt idx="2406">
                  <c:v>12.813808978</c:v>
                </c:pt>
                <c:pt idx="2407">
                  <c:v>12.823430479</c:v>
                </c:pt>
                <c:pt idx="2408">
                  <c:v>12.834678829</c:v>
                </c:pt>
                <c:pt idx="2409">
                  <c:v>12.847724319</c:v>
                </c:pt>
                <c:pt idx="2410">
                  <c:v>12.862746</c:v>
                </c:pt>
                <c:pt idx="2411">
                  <c:v>12.87990737</c:v>
                </c:pt>
                <c:pt idx="2412">
                  <c:v>12.899373353</c:v>
                </c:pt>
                <c:pt idx="2413">
                  <c:v>12.921278536</c:v>
                </c:pt>
                <c:pt idx="2414">
                  <c:v>12.945750713</c:v>
                </c:pt>
                <c:pt idx="2415">
                  <c:v>12.972875595</c:v>
                </c:pt>
                <c:pt idx="2416">
                  <c:v>13.00271249</c:v>
                </c:pt>
                <c:pt idx="2417">
                  <c:v>13.03525352</c:v>
                </c:pt>
                <c:pt idx="2418">
                  <c:v>13.07049096</c:v>
                </c:pt>
                <c:pt idx="2419">
                  <c:v>13.10829842</c:v>
                </c:pt>
                <c:pt idx="2420">
                  <c:v>13.14854276</c:v>
                </c:pt>
                <c:pt idx="2421">
                  <c:v>13.19100225</c:v>
                </c:pt>
                <c:pt idx="2422">
                  <c:v>13.23539674</c:v>
                </c:pt>
                <c:pt idx="2423">
                  <c:v>13.28138411</c:v>
                </c:pt>
                <c:pt idx="2424">
                  <c:v>13.3285135</c:v>
                </c:pt>
                <c:pt idx="2425">
                  <c:v>13.37642872</c:v>
                </c:pt>
                <c:pt idx="2426">
                  <c:v>13.42456329</c:v>
                </c:pt>
                <c:pt idx="2427">
                  <c:v>13.47236645</c:v>
                </c:pt>
                <c:pt idx="2428">
                  <c:v>13.51925838</c:v>
                </c:pt>
                <c:pt idx="2429">
                  <c:v>13.56464279</c:v>
                </c:pt>
                <c:pt idx="2430">
                  <c:v>13.60792375</c:v>
                </c:pt>
                <c:pt idx="2431">
                  <c:v>13.64852166</c:v>
                </c:pt>
                <c:pt idx="2432">
                  <c:v>13.68589997</c:v>
                </c:pt>
                <c:pt idx="2433">
                  <c:v>13.71956098</c:v>
                </c:pt>
                <c:pt idx="2434">
                  <c:v>13.74909019</c:v>
                </c:pt>
                <c:pt idx="2435">
                  <c:v>13.77416289</c:v>
                </c:pt>
                <c:pt idx="2436">
                  <c:v>13.79456329</c:v>
                </c:pt>
                <c:pt idx="2437">
                  <c:v>13.81018126</c:v>
                </c:pt>
                <c:pt idx="2438">
                  <c:v>13.82104111</c:v>
                </c:pt>
                <c:pt idx="2439">
                  <c:v>13.82728028</c:v>
                </c:pt>
                <c:pt idx="2440">
                  <c:v>13.82916033</c:v>
                </c:pt>
                <c:pt idx="2441">
                  <c:v>13.82704914</c:v>
                </c:pt>
                <c:pt idx="2442">
                  <c:v>13.8214134</c:v>
                </c:pt>
                <c:pt idx="2443">
                  <c:v>13.81280529</c:v>
                </c:pt>
                <c:pt idx="2444">
                  <c:v>13.80183637</c:v>
                </c:pt>
                <c:pt idx="2445">
                  <c:v>13.78916764</c:v>
                </c:pt>
                <c:pt idx="2446">
                  <c:v>13.77548218</c:v>
                </c:pt>
                <c:pt idx="2447">
                  <c:v>13.76146376</c:v>
                </c:pt>
                <c:pt idx="2448">
                  <c:v>13.7477839</c:v>
                </c:pt>
                <c:pt idx="2449">
                  <c:v>13.73506498</c:v>
                </c:pt>
                <c:pt idx="2450">
                  <c:v>13.72367704</c:v>
                </c:pt>
                <c:pt idx="2451">
                  <c:v>13.71451473</c:v>
                </c:pt>
                <c:pt idx="2452">
                  <c:v>13.70777094</c:v>
                </c:pt>
                <c:pt idx="2453">
                  <c:v>13.70374155</c:v>
                </c:pt>
                <c:pt idx="2454">
                  <c:v>13.70260537</c:v>
                </c:pt>
                <c:pt idx="2455">
                  <c:v>13.7044239</c:v>
                </c:pt>
                <c:pt idx="2456">
                  <c:v>13.70913494</c:v>
                </c:pt>
                <c:pt idx="2457">
                  <c:v>13.71656239</c:v>
                </c:pt>
                <c:pt idx="2458">
                  <c:v>13.72641134</c:v>
                </c:pt>
                <c:pt idx="2459">
                  <c:v>13.73830879</c:v>
                </c:pt>
                <c:pt idx="2460">
                  <c:v>13.75171363</c:v>
                </c:pt>
                <c:pt idx="2461">
                  <c:v>13.7660861</c:v>
                </c:pt>
                <c:pt idx="2462">
                  <c:v>13.78079426</c:v>
                </c:pt>
                <c:pt idx="2463">
                  <c:v>13.79517865</c:v>
                </c:pt>
                <c:pt idx="2464">
                  <c:v>13.80855465</c:v>
                </c:pt>
                <c:pt idx="2465">
                  <c:v>13.82024765</c:v>
                </c:pt>
                <c:pt idx="2466">
                  <c:v>13.82961369</c:v>
                </c:pt>
                <c:pt idx="2467">
                  <c:v>13.83606303</c:v>
                </c:pt>
                <c:pt idx="2468">
                  <c:v>13.83907402</c:v>
                </c:pt>
                <c:pt idx="2469">
                  <c:v>13.83822083</c:v>
                </c:pt>
                <c:pt idx="2470">
                  <c:v>13.8331778</c:v>
                </c:pt>
                <c:pt idx="2471">
                  <c:v>13.82373309</c:v>
                </c:pt>
                <c:pt idx="2472">
                  <c:v>13.80978084</c:v>
                </c:pt>
                <c:pt idx="2473">
                  <c:v>13.79134083</c:v>
                </c:pt>
                <c:pt idx="2474">
                  <c:v>13.7685262</c:v>
                </c:pt>
                <c:pt idx="2475">
                  <c:v>13.74156392</c:v>
                </c:pt>
                <c:pt idx="2476">
                  <c:v>13.71074891</c:v>
                </c:pt>
                <c:pt idx="2477">
                  <c:v>13.67645824</c:v>
                </c:pt>
                <c:pt idx="2478">
                  <c:v>13.63914347</c:v>
                </c:pt>
                <c:pt idx="2479">
                  <c:v>13.59927392</c:v>
                </c:pt>
                <c:pt idx="2480">
                  <c:v>13.55737579</c:v>
                </c:pt>
                <c:pt idx="2481">
                  <c:v>13.51395202</c:v>
                </c:pt>
                <c:pt idx="2482">
                  <c:v>13.46955252</c:v>
                </c:pt>
                <c:pt idx="2483">
                  <c:v>13.42467439</c:v>
                </c:pt>
                <c:pt idx="2484">
                  <c:v>13.37981427</c:v>
                </c:pt>
                <c:pt idx="2485">
                  <c:v>13.33542609</c:v>
                </c:pt>
                <c:pt idx="2486">
                  <c:v>13.29191327</c:v>
                </c:pt>
                <c:pt idx="2487">
                  <c:v>13.24965417</c:v>
                </c:pt>
                <c:pt idx="2488">
                  <c:v>13.20893574</c:v>
                </c:pt>
                <c:pt idx="2489">
                  <c:v>13.17002845</c:v>
                </c:pt>
                <c:pt idx="2490">
                  <c:v>13.13313806</c:v>
                </c:pt>
                <c:pt idx="2491">
                  <c:v>13.09840214</c:v>
                </c:pt>
                <c:pt idx="2492">
                  <c:v>13.06590283</c:v>
                </c:pt>
                <c:pt idx="2493">
                  <c:v>13.03570378</c:v>
                </c:pt>
                <c:pt idx="2494">
                  <c:v>13.0077914</c:v>
                </c:pt>
                <c:pt idx="2495">
                  <c:v>12.982146025</c:v>
                </c:pt>
                <c:pt idx="2496">
                  <c:v>12.958690166</c:v>
                </c:pt>
                <c:pt idx="2497">
                  <c:v>12.937338054</c:v>
                </c:pt>
                <c:pt idx="2498">
                  <c:v>12.917966604</c:v>
                </c:pt>
                <c:pt idx="2499">
                  <c:v>12.900446832</c:v>
                </c:pt>
                <c:pt idx="2500">
                  <c:v>12.884649515</c:v>
                </c:pt>
                <c:pt idx="2501">
                  <c:v>12.870415211</c:v>
                </c:pt>
                <c:pt idx="2502">
                  <c:v>12.857607305</c:v>
                </c:pt>
                <c:pt idx="2503">
                  <c:v>12.846076012</c:v>
                </c:pt>
                <c:pt idx="2504">
                  <c:v>12.835689127</c:v>
                </c:pt>
                <c:pt idx="2505">
                  <c:v>12.826316714</c:v>
                </c:pt>
                <c:pt idx="2506">
                  <c:v>12.817838728</c:v>
                </c:pt>
                <c:pt idx="2507">
                  <c:v>12.810144246</c:v>
                </c:pt>
                <c:pt idx="2508">
                  <c:v>12.803135574</c:v>
                </c:pt>
                <c:pt idx="2509">
                  <c:v>12.796727717</c:v>
                </c:pt>
                <c:pt idx="2510">
                  <c:v>12.790842474</c:v>
                </c:pt>
                <c:pt idx="2511">
                  <c:v>12.785415053</c:v>
                </c:pt>
                <c:pt idx="2512">
                  <c:v>12.780389726</c:v>
                </c:pt>
                <c:pt idx="2513">
                  <c:v>12.775719166</c:v>
                </c:pt>
                <c:pt idx="2514">
                  <c:v>12.77136308</c:v>
                </c:pt>
                <c:pt idx="2515">
                  <c:v>12.767291367</c:v>
                </c:pt>
                <c:pt idx="2516">
                  <c:v>12.763476431</c:v>
                </c:pt>
                <c:pt idx="2517">
                  <c:v>12.759898424</c:v>
                </c:pt>
                <c:pt idx="2518">
                  <c:v>12.756537914</c:v>
                </c:pt>
                <c:pt idx="2519">
                  <c:v>12.753382921</c:v>
                </c:pt>
                <c:pt idx="2520">
                  <c:v>12.750420153</c:v>
                </c:pt>
                <c:pt idx="2521">
                  <c:v>12.747641325</c:v>
                </c:pt>
                <c:pt idx="2522">
                  <c:v>12.745037138</c:v>
                </c:pt>
                <c:pt idx="2523">
                  <c:v>12.742600501</c:v>
                </c:pt>
                <c:pt idx="2524">
                  <c:v>12.740323246</c:v>
                </c:pt>
                <c:pt idx="2525">
                  <c:v>12.738198996</c:v>
                </c:pt>
                <c:pt idx="2526">
                  <c:v>12.736221135</c:v>
                </c:pt>
                <c:pt idx="2527">
                  <c:v>12.734382749</c:v>
                </c:pt>
                <c:pt idx="2528">
                  <c:v>12.732676387</c:v>
                </c:pt>
                <c:pt idx="2529">
                  <c:v>12.731095195</c:v>
                </c:pt>
                <c:pt idx="2530">
                  <c:v>12.729632676</c:v>
                </c:pt>
                <c:pt idx="2531">
                  <c:v>12.72828126</c:v>
                </c:pt>
                <c:pt idx="2532">
                  <c:v>12.72703439</c:v>
                </c:pt>
                <c:pt idx="2533">
                  <c:v>12.725885153</c:v>
                </c:pt>
                <c:pt idx="2534">
                  <c:v>12.724827409</c:v>
                </c:pt>
                <c:pt idx="2535">
                  <c:v>12.723855436</c:v>
                </c:pt>
                <c:pt idx="2536">
                  <c:v>12.722963333</c:v>
                </c:pt>
                <c:pt idx="2537">
                  <c:v>12.722146869</c:v>
                </c:pt>
                <c:pt idx="2538">
                  <c:v>12.721401572</c:v>
                </c:pt>
                <c:pt idx="2539">
                  <c:v>12.720724344</c:v>
                </c:pt>
                <c:pt idx="2540">
                  <c:v>12.720112264</c:v>
                </c:pt>
                <c:pt idx="2541">
                  <c:v>12.719563663</c:v>
                </c:pt>
                <c:pt idx="2542">
                  <c:v>12.719077468</c:v>
                </c:pt>
                <c:pt idx="2543">
                  <c:v>12.718653262</c:v>
                </c:pt>
                <c:pt idx="2544">
                  <c:v>12.720686674</c:v>
                </c:pt>
                <c:pt idx="2545">
                  <c:v>12.719473362</c:v>
                </c:pt>
                <c:pt idx="2546">
                  <c:v>12.719301879</c:v>
                </c:pt>
                <c:pt idx="2547">
                  <c:v>12.719199061</c:v>
                </c:pt>
                <c:pt idx="2548">
                  <c:v>12.719167948</c:v>
                </c:pt>
                <c:pt idx="2549">
                  <c:v>12.7192114</c:v>
                </c:pt>
                <c:pt idx="2550">
                  <c:v>12.719332874</c:v>
                </c:pt>
                <c:pt idx="2551">
                  <c:v>12.719535589</c:v>
                </c:pt>
                <c:pt idx="2552">
                  <c:v>12.719822168</c:v>
                </c:pt>
                <c:pt idx="2553">
                  <c:v>12.720195234</c:v>
                </c:pt>
                <c:pt idx="2554">
                  <c:v>12.720656574</c:v>
                </c:pt>
                <c:pt idx="2555">
                  <c:v>12.721206784</c:v>
                </c:pt>
                <c:pt idx="2556">
                  <c:v>12.721845508</c:v>
                </c:pt>
                <c:pt idx="2557">
                  <c:v>12.722570896</c:v>
                </c:pt>
                <c:pt idx="2558">
                  <c:v>12.723379314</c:v>
                </c:pt>
                <c:pt idx="2559">
                  <c:v>12.724266052</c:v>
                </c:pt>
                <c:pt idx="2560">
                  <c:v>12.725223899</c:v>
                </c:pt>
                <c:pt idx="2561">
                  <c:v>12.726244211</c:v>
                </c:pt>
                <c:pt idx="2562">
                  <c:v>12.727315903</c:v>
                </c:pt>
                <c:pt idx="2563">
                  <c:v>12.728426039</c:v>
                </c:pt>
                <c:pt idx="2564">
                  <c:v>12.729560733</c:v>
                </c:pt>
                <c:pt idx="2565">
                  <c:v>12.730703652</c:v>
                </c:pt>
                <c:pt idx="2566">
                  <c:v>12.731837034</c:v>
                </c:pt>
                <c:pt idx="2567">
                  <c:v>12.732942283</c:v>
                </c:pt>
                <c:pt idx="2568">
                  <c:v>12.734000444</c:v>
                </c:pt>
                <c:pt idx="2569">
                  <c:v>12.734991789</c:v>
                </c:pt>
                <c:pt idx="2570">
                  <c:v>12.735896945</c:v>
                </c:pt>
                <c:pt idx="2571">
                  <c:v>12.736697197</c:v>
                </c:pt>
                <c:pt idx="2572">
                  <c:v>12.737375438</c:v>
                </c:pt>
                <c:pt idx="2573">
                  <c:v>12.737915874</c:v>
                </c:pt>
                <c:pt idx="2574">
                  <c:v>12.738305807</c:v>
                </c:pt>
                <c:pt idx="2575">
                  <c:v>12.738534927</c:v>
                </c:pt>
                <c:pt idx="2576">
                  <c:v>12.737629116</c:v>
                </c:pt>
                <c:pt idx="2577">
                  <c:v>12.737537682</c:v>
                </c:pt>
                <c:pt idx="2578">
                  <c:v>12.737273872</c:v>
                </c:pt>
                <c:pt idx="2579">
                  <c:v>12.73684144</c:v>
                </c:pt>
                <c:pt idx="2580">
                  <c:v>12.736246407</c:v>
                </c:pt>
                <c:pt idx="2581">
                  <c:v>12.735498786</c:v>
                </c:pt>
                <c:pt idx="2582">
                  <c:v>12.734610617</c:v>
                </c:pt>
                <c:pt idx="2583">
                  <c:v>12.733596563</c:v>
                </c:pt>
                <c:pt idx="2584">
                  <c:v>12.732473314</c:v>
                </c:pt>
                <c:pt idx="2585">
                  <c:v>12.731258392</c:v>
                </c:pt>
                <c:pt idx="2586">
                  <c:v>12.729970157</c:v>
                </c:pt>
                <c:pt idx="2587">
                  <c:v>12.728628755</c:v>
                </c:pt>
                <c:pt idx="2588">
                  <c:v>12.72725302</c:v>
                </c:pt>
                <c:pt idx="2589">
                  <c:v>12.725861788</c:v>
                </c:pt>
                <c:pt idx="2590">
                  <c:v>12.724473059</c:v>
                </c:pt>
                <c:pt idx="2591">
                  <c:v>12.723104179</c:v>
                </c:pt>
                <c:pt idx="2592">
                  <c:v>12.721770585</c:v>
                </c:pt>
                <c:pt idx="2593">
                  <c:v>12.720486462</c:v>
                </c:pt>
                <c:pt idx="2594">
                  <c:v>12.719264627</c:v>
                </c:pt>
                <c:pt idx="2595">
                  <c:v>12.718115926</c:v>
                </c:pt>
                <c:pt idx="2596">
                  <c:v>12.717049241</c:v>
                </c:pt>
                <c:pt idx="2597">
                  <c:v>12.71607244</c:v>
                </c:pt>
                <c:pt idx="2598">
                  <c:v>12.715191841</c:v>
                </c:pt>
                <c:pt idx="2599">
                  <c:v>12.714412212</c:v>
                </c:pt>
                <c:pt idx="2600">
                  <c:v>12.713738143</c:v>
                </c:pt>
                <c:pt idx="2601">
                  <c:v>12.713173807</c:v>
                </c:pt>
                <c:pt idx="2602">
                  <c:v>12.712723613</c:v>
                </c:pt>
                <c:pt idx="2603">
                  <c:v>12.712392688</c:v>
                </c:pt>
                <c:pt idx="2604">
                  <c:v>12.712188125</c:v>
                </c:pt>
                <c:pt idx="2605">
                  <c:v>12.712119222</c:v>
                </c:pt>
                <c:pt idx="2606">
                  <c:v>12.71219945</c:v>
                </c:pt>
                <c:pt idx="2607">
                  <c:v>12.71244663</c:v>
                </c:pt>
                <c:pt idx="2608">
                  <c:v>12.712851048</c:v>
                </c:pt>
                <c:pt idx="2609">
                  <c:v>12.713513732</c:v>
                </c:pt>
                <c:pt idx="2610">
                  <c:v>12.714441597</c:v>
                </c:pt>
                <c:pt idx="2611">
                  <c:v>12.715688109</c:v>
                </c:pt>
                <c:pt idx="2612">
                  <c:v>12.717319906</c:v>
                </c:pt>
                <c:pt idx="2613">
                  <c:v>12.71942091</c:v>
                </c:pt>
                <c:pt idx="2614">
                  <c:v>12.722092688</c:v>
                </c:pt>
                <c:pt idx="2615">
                  <c:v>12.725458145</c:v>
                </c:pt>
                <c:pt idx="2616">
                  <c:v>12.729664803</c:v>
                </c:pt>
                <c:pt idx="2617">
                  <c:v>12.734886229</c:v>
                </c:pt>
                <c:pt idx="2618">
                  <c:v>12.74132365</c:v>
                </c:pt>
                <c:pt idx="2619">
                  <c:v>12.749210954</c:v>
                </c:pt>
                <c:pt idx="2620">
                  <c:v>12.75881362</c:v>
                </c:pt>
                <c:pt idx="2621">
                  <c:v>12.770426095</c:v>
                </c:pt>
                <c:pt idx="2622">
                  <c:v>12.784382999</c:v>
                </c:pt>
                <c:pt idx="2623">
                  <c:v>12.80104816</c:v>
                </c:pt>
                <c:pt idx="2624">
                  <c:v>12.820815146</c:v>
                </c:pt>
                <c:pt idx="2625">
                  <c:v>12.844099104</c:v>
                </c:pt>
                <c:pt idx="2626">
                  <c:v>12.87134254</c:v>
                </c:pt>
                <c:pt idx="2627">
                  <c:v>12.904923022</c:v>
                </c:pt>
                <c:pt idx="2628">
                  <c:v>12.941469789</c:v>
                </c:pt>
                <c:pt idx="2629">
                  <c:v>12.98332274</c:v>
                </c:pt>
                <c:pt idx="2630">
                  <c:v>13.03090513</c:v>
                </c:pt>
                <c:pt idx="2631">
                  <c:v>13.0846225</c:v>
                </c:pt>
                <c:pt idx="2632">
                  <c:v>13.14479411</c:v>
                </c:pt>
                <c:pt idx="2633">
                  <c:v>13.21169519</c:v>
                </c:pt>
                <c:pt idx="2634">
                  <c:v>13.28547823</c:v>
                </c:pt>
                <c:pt idx="2635">
                  <c:v>13.36625075</c:v>
                </c:pt>
                <c:pt idx="2636">
                  <c:v>13.45393515</c:v>
                </c:pt>
                <c:pt idx="2637">
                  <c:v>13.54835451</c:v>
                </c:pt>
                <c:pt idx="2638">
                  <c:v>13.64916456</c:v>
                </c:pt>
                <c:pt idx="2639">
                  <c:v>13.75584066</c:v>
                </c:pt>
                <c:pt idx="2640">
                  <c:v>13.86770272</c:v>
                </c:pt>
                <c:pt idx="2641">
                  <c:v>13.98393917</c:v>
                </c:pt>
                <c:pt idx="2642">
                  <c:v>14.10346961</c:v>
                </c:pt>
                <c:pt idx="2643">
                  <c:v>14.2251699</c:v>
                </c:pt>
                <c:pt idx="2644">
                  <c:v>14.34766603</c:v>
                </c:pt>
                <c:pt idx="2645">
                  <c:v>14.46951389</c:v>
                </c:pt>
                <c:pt idx="2646">
                  <c:v>14.58912206</c:v>
                </c:pt>
                <c:pt idx="2647">
                  <c:v>14.70486236</c:v>
                </c:pt>
                <c:pt idx="2648">
                  <c:v>14.81502748</c:v>
                </c:pt>
                <c:pt idx="2649">
                  <c:v>14.91794562</c:v>
                </c:pt>
                <c:pt idx="2650">
                  <c:v>15.01195669</c:v>
                </c:pt>
                <c:pt idx="2651">
                  <c:v>15.09553432</c:v>
                </c:pt>
                <c:pt idx="2652">
                  <c:v>15.16722488</c:v>
                </c:pt>
                <c:pt idx="2653">
                  <c:v>15.22583532</c:v>
                </c:pt>
                <c:pt idx="2654">
                  <c:v>15.27035022</c:v>
                </c:pt>
                <c:pt idx="2655">
                  <c:v>15.3000176</c:v>
                </c:pt>
                <c:pt idx="2656">
                  <c:v>15.31439543</c:v>
                </c:pt>
                <c:pt idx="2657">
                  <c:v>15.31331801</c:v>
                </c:pt>
                <c:pt idx="2658">
                  <c:v>15.2969141</c:v>
                </c:pt>
                <c:pt idx="2659">
                  <c:v>15.2655952</c:v>
                </c:pt>
                <c:pt idx="2660">
                  <c:v>15.22005653</c:v>
                </c:pt>
                <c:pt idx="2661">
                  <c:v>15.16119146</c:v>
                </c:pt>
                <c:pt idx="2662">
                  <c:v>15.09013581</c:v>
                </c:pt>
                <c:pt idx="2663">
                  <c:v>15.00817966</c:v>
                </c:pt>
                <c:pt idx="2664">
                  <c:v>14.91670895</c:v>
                </c:pt>
                <c:pt idx="2665">
                  <c:v>14.81725621</c:v>
                </c:pt>
                <c:pt idx="2666">
                  <c:v>14.71135902</c:v>
                </c:pt>
                <c:pt idx="2667">
                  <c:v>14.60059929</c:v>
                </c:pt>
                <c:pt idx="2668">
                  <c:v>14.48649812</c:v>
                </c:pt>
                <c:pt idx="2669">
                  <c:v>14.37053847</c:v>
                </c:pt>
                <c:pt idx="2670">
                  <c:v>14.25415659</c:v>
                </c:pt>
                <c:pt idx="2671">
                  <c:v>14.13856554</c:v>
                </c:pt>
                <c:pt idx="2672">
                  <c:v>14.02498484</c:v>
                </c:pt>
                <c:pt idx="2673">
                  <c:v>13.91443491</c:v>
                </c:pt>
                <c:pt idx="2674">
                  <c:v>13.80777085</c:v>
                </c:pt>
                <c:pt idx="2675">
                  <c:v>13.70571411</c:v>
                </c:pt>
                <c:pt idx="2676">
                  <c:v>13.60885</c:v>
                </c:pt>
                <c:pt idx="2677">
                  <c:v>13.51760054</c:v>
                </c:pt>
                <c:pt idx="2678">
                  <c:v>13.43231857</c:v>
                </c:pt>
                <c:pt idx="2679">
                  <c:v>13.35300219</c:v>
                </c:pt>
                <c:pt idx="2680">
                  <c:v>13.279778</c:v>
                </c:pt>
                <c:pt idx="2681">
                  <c:v>13.21259332</c:v>
                </c:pt>
                <c:pt idx="2682">
                  <c:v>13.15132141</c:v>
                </c:pt>
                <c:pt idx="2683">
                  <c:v>13.09573615</c:v>
                </c:pt>
                <c:pt idx="2684">
                  <c:v>13.04560256</c:v>
                </c:pt>
                <c:pt idx="2685">
                  <c:v>13.00057268</c:v>
                </c:pt>
                <c:pt idx="2686">
                  <c:v>12.960373044</c:v>
                </c:pt>
                <c:pt idx="2687">
                  <c:v>12.92462945</c:v>
                </c:pt>
                <c:pt idx="2688">
                  <c:v>12.892989337</c:v>
                </c:pt>
                <c:pt idx="2689">
                  <c:v>12.865106344</c:v>
                </c:pt>
                <c:pt idx="2690">
                  <c:v>12.840633273</c:v>
                </c:pt>
                <c:pt idx="2691">
                  <c:v>12.819247305</c:v>
                </c:pt>
                <c:pt idx="2692">
                  <c:v>12.800634682</c:v>
                </c:pt>
                <c:pt idx="2693">
                  <c:v>12.78452009</c:v>
                </c:pt>
                <c:pt idx="2694">
                  <c:v>12.770637333</c:v>
                </c:pt>
                <c:pt idx="2695">
                  <c:v>12.758758426</c:v>
                </c:pt>
                <c:pt idx="2696">
                  <c:v>12.748684704</c:v>
                </c:pt>
                <c:pt idx="2697">
                  <c:v>12.740239203</c:v>
                </c:pt>
                <c:pt idx="2698">
                  <c:v>12.733282506</c:v>
                </c:pt>
                <c:pt idx="2699">
                  <c:v>12.727704406</c:v>
                </c:pt>
                <c:pt idx="2700">
                  <c:v>12.723424911</c:v>
                </c:pt>
                <c:pt idx="2701">
                  <c:v>12.720396459</c:v>
                </c:pt>
                <c:pt idx="2702">
                  <c:v>12.718604803</c:v>
                </c:pt>
                <c:pt idx="2703">
                  <c:v>12.718067229</c:v>
                </c:pt>
                <c:pt idx="2704">
                  <c:v>12.718836188</c:v>
                </c:pt>
                <c:pt idx="2705">
                  <c:v>12.720998287</c:v>
                </c:pt>
                <c:pt idx="2706">
                  <c:v>12.724674642</c:v>
                </c:pt>
                <c:pt idx="2707">
                  <c:v>12.730023146</c:v>
                </c:pt>
                <c:pt idx="2708">
                  <c:v>12.737237155</c:v>
                </c:pt>
                <c:pt idx="2709">
                  <c:v>12.746543705</c:v>
                </c:pt>
                <c:pt idx="2710">
                  <c:v>12.758206606</c:v>
                </c:pt>
                <c:pt idx="2711">
                  <c:v>12.77252382</c:v>
                </c:pt>
                <c:pt idx="2712">
                  <c:v>12.789812088</c:v>
                </c:pt>
                <c:pt idx="2713">
                  <c:v>12.810428202</c:v>
                </c:pt>
                <c:pt idx="2714">
                  <c:v>12.834733546</c:v>
                </c:pt>
                <c:pt idx="2715">
                  <c:v>12.863110662</c:v>
                </c:pt>
                <c:pt idx="2716">
                  <c:v>12.895941675</c:v>
                </c:pt>
                <c:pt idx="2717">
                  <c:v>12.933593988</c:v>
                </c:pt>
                <c:pt idx="2718">
                  <c:v>12.976432741</c:v>
                </c:pt>
                <c:pt idx="2719">
                  <c:v>13.02475524</c:v>
                </c:pt>
                <c:pt idx="2720">
                  <c:v>13.07886183</c:v>
                </c:pt>
                <c:pt idx="2721">
                  <c:v>13.13891792</c:v>
                </c:pt>
                <c:pt idx="2722">
                  <c:v>13.20508504</c:v>
                </c:pt>
                <c:pt idx="2723">
                  <c:v>13.27735162</c:v>
                </c:pt>
                <c:pt idx="2724">
                  <c:v>13.35566759</c:v>
                </c:pt>
                <c:pt idx="2725">
                  <c:v>13.43981183</c:v>
                </c:pt>
                <c:pt idx="2726">
                  <c:v>13.52943861</c:v>
                </c:pt>
                <c:pt idx="2727">
                  <c:v>13.62402654</c:v>
                </c:pt>
                <c:pt idx="2728">
                  <c:v>13.72299469</c:v>
                </c:pt>
                <c:pt idx="2729">
                  <c:v>13.82548857</c:v>
                </c:pt>
                <c:pt idx="2730">
                  <c:v>13.93061674</c:v>
                </c:pt>
                <c:pt idx="2731">
                  <c:v>14.03728318</c:v>
                </c:pt>
                <c:pt idx="2732">
                  <c:v>14.14429641</c:v>
                </c:pt>
                <c:pt idx="2733">
                  <c:v>14.25029373</c:v>
                </c:pt>
                <c:pt idx="2734">
                  <c:v>14.35390472</c:v>
                </c:pt>
                <c:pt idx="2735">
                  <c:v>14.45365286</c:v>
                </c:pt>
                <c:pt idx="2736">
                  <c:v>14.54806781</c:v>
                </c:pt>
                <c:pt idx="2737">
                  <c:v>14.63568616</c:v>
                </c:pt>
                <c:pt idx="2738">
                  <c:v>14.71504116</c:v>
                </c:pt>
                <c:pt idx="2739">
                  <c:v>14.78484893</c:v>
                </c:pt>
                <c:pt idx="2740">
                  <c:v>14.84386611</c:v>
                </c:pt>
                <c:pt idx="2741">
                  <c:v>14.89109254</c:v>
                </c:pt>
                <c:pt idx="2742">
                  <c:v>14.92571211</c:v>
                </c:pt>
                <c:pt idx="2743">
                  <c:v>14.94714642</c:v>
                </c:pt>
                <c:pt idx="2744">
                  <c:v>14.95507026</c:v>
                </c:pt>
                <c:pt idx="2745">
                  <c:v>14.94942021</c:v>
                </c:pt>
                <c:pt idx="2746">
                  <c:v>14.93039155</c:v>
                </c:pt>
                <c:pt idx="2747">
                  <c:v>14.89843798</c:v>
                </c:pt>
                <c:pt idx="2748">
                  <c:v>14.85420823</c:v>
                </c:pt>
                <c:pt idx="2749">
                  <c:v>14.79860067</c:v>
                </c:pt>
                <c:pt idx="2750">
                  <c:v>14.73262262</c:v>
                </c:pt>
                <c:pt idx="2751">
                  <c:v>14.65749669</c:v>
                </c:pt>
                <c:pt idx="2752">
                  <c:v>14.57446074</c:v>
                </c:pt>
                <c:pt idx="2753">
                  <c:v>14.4849205</c:v>
                </c:pt>
                <c:pt idx="2754">
                  <c:v>14.390239</c:v>
                </c:pt>
                <c:pt idx="2755">
                  <c:v>14.29180503</c:v>
                </c:pt>
                <c:pt idx="2756">
                  <c:v>14.19099426</c:v>
                </c:pt>
                <c:pt idx="2757">
                  <c:v>14.08909202</c:v>
                </c:pt>
                <c:pt idx="2758">
                  <c:v>13.98730409</c:v>
                </c:pt>
                <c:pt idx="2759">
                  <c:v>13.8841356</c:v>
                </c:pt>
                <c:pt idx="2760">
                  <c:v>13.78591919</c:v>
                </c:pt>
                <c:pt idx="2761">
                  <c:v>13.69083178</c:v>
                </c:pt>
                <c:pt idx="2762">
                  <c:v>13.59960449</c:v>
                </c:pt>
                <c:pt idx="2763">
                  <c:v>13.51288748</c:v>
                </c:pt>
                <c:pt idx="2764">
                  <c:v>13.43110347</c:v>
                </c:pt>
                <c:pt idx="2765">
                  <c:v>13.35465086</c:v>
                </c:pt>
                <c:pt idx="2766">
                  <c:v>13.28373027</c:v>
                </c:pt>
                <c:pt idx="2767">
                  <c:v>13.21844769</c:v>
                </c:pt>
                <c:pt idx="2768">
                  <c:v>13.15884912</c:v>
                </c:pt>
                <c:pt idx="2769">
                  <c:v>13.10483456</c:v>
                </c:pt>
                <c:pt idx="2770">
                  <c:v>13.05626786</c:v>
                </c:pt>
                <c:pt idx="2771">
                  <c:v>13.01294208</c:v>
                </c:pt>
                <c:pt idx="2772">
                  <c:v>12.974598825</c:v>
                </c:pt>
                <c:pt idx="2773">
                  <c:v>12.940942407</c:v>
                </c:pt>
                <c:pt idx="2774">
                  <c:v>12.911648512</c:v>
                </c:pt>
                <c:pt idx="2775">
                  <c:v>12.88638109</c:v>
                </c:pt>
                <c:pt idx="2776">
                  <c:v>12.864770949</c:v>
                </c:pt>
                <c:pt idx="2777">
                  <c:v>12.846468866</c:v>
                </c:pt>
                <c:pt idx="2778">
                  <c:v>12.831124067</c:v>
                </c:pt>
                <c:pt idx="2779">
                  <c:v>12.818382621</c:v>
                </c:pt>
                <c:pt idx="2780">
                  <c:v>12.807904899</c:v>
                </c:pt>
                <c:pt idx="2781">
                  <c:v>12.799374342</c:v>
                </c:pt>
                <c:pt idx="2782">
                  <c:v>12.792479575</c:v>
                </c:pt>
                <c:pt idx="2783">
                  <c:v>12.786937237</c:v>
                </c:pt>
                <c:pt idx="2784">
                  <c:v>12.782477438</c:v>
                </c:pt>
                <c:pt idx="2785">
                  <c:v>12.778853178</c:v>
                </c:pt>
                <c:pt idx="2786">
                  <c:v>12.775842965</c:v>
                </c:pt>
                <c:pt idx="2787">
                  <c:v>12.773245215</c:v>
                </c:pt>
                <c:pt idx="2788">
                  <c:v>12.770883441</c:v>
                </c:pt>
                <c:pt idx="2789">
                  <c:v>12.768605113</c:v>
                </c:pt>
                <c:pt idx="2790">
                  <c:v>12.766283751</c:v>
                </c:pt>
                <c:pt idx="2791">
                  <c:v>12.76381427</c:v>
                </c:pt>
                <c:pt idx="2792">
                  <c:v>12.761116803</c:v>
                </c:pt>
                <c:pt idx="2793">
                  <c:v>12.758133411</c:v>
                </c:pt>
                <c:pt idx="2794">
                  <c:v>12.754826546</c:v>
                </c:pt>
                <c:pt idx="2795">
                  <c:v>12.751177907</c:v>
                </c:pt>
                <c:pt idx="2796">
                  <c:v>12.747186542</c:v>
                </c:pt>
                <c:pt idx="2797">
                  <c:v>12.742864788</c:v>
                </c:pt>
                <c:pt idx="2798">
                  <c:v>12.738237739</c:v>
                </c:pt>
                <c:pt idx="2799">
                  <c:v>12.733341753</c:v>
                </c:pt>
                <c:pt idx="2800">
                  <c:v>12.728220642</c:v>
                </c:pt>
                <c:pt idx="2801">
                  <c:v>12.722924531</c:v>
                </c:pt>
                <c:pt idx="2802">
                  <c:v>12.717506111</c:v>
                </c:pt>
                <c:pt idx="2803">
                  <c:v>12.712019503</c:v>
                </c:pt>
                <c:pt idx="2804">
                  <c:v>12.706522465</c:v>
                </c:pt>
                <c:pt idx="2805">
                  <c:v>12.70106554</c:v>
                </c:pt>
                <c:pt idx="2806">
                  <c:v>12.695701838</c:v>
                </c:pt>
                <c:pt idx="2807">
                  <c:v>12.690480471</c:v>
                </c:pt>
                <c:pt idx="2808">
                  <c:v>12.685442209</c:v>
                </c:pt>
                <c:pt idx="2809">
                  <c:v>12.680625379</c:v>
                </c:pt>
                <c:pt idx="2810">
                  <c:v>12.676064312</c:v>
                </c:pt>
                <c:pt idx="2811">
                  <c:v>12.671785533</c:v>
                </c:pt>
                <c:pt idx="2812">
                  <c:v>12.667810678</c:v>
                </c:pt>
                <c:pt idx="2813">
                  <c:v>12.664156377</c:v>
                </c:pt>
                <c:pt idx="2814">
                  <c:v>12.660833955</c:v>
                </c:pt>
                <c:pt idx="2815">
                  <c:v>12.657850087</c:v>
                </c:pt>
                <c:pt idx="2816">
                  <c:v>12.655205905</c:v>
                </c:pt>
                <c:pt idx="2817">
                  <c:v>12.652900815</c:v>
                </c:pt>
                <c:pt idx="2818">
                  <c:v>12.650928676</c:v>
                </c:pt>
                <c:pt idx="2819">
                  <c:v>12.649280965</c:v>
                </c:pt>
                <c:pt idx="2820">
                  <c:v>12.647945642</c:v>
                </c:pt>
                <c:pt idx="2821">
                  <c:v>12.646908998</c:v>
                </c:pt>
                <c:pt idx="2822">
                  <c:v>12.646153927</c:v>
                </c:pt>
                <c:pt idx="2823">
                  <c:v>12.645662129</c:v>
                </c:pt>
                <c:pt idx="2824">
                  <c:v>12.645412743</c:v>
                </c:pt>
                <c:pt idx="2825">
                  <c:v>12.645383358</c:v>
                </c:pt>
                <c:pt idx="2826">
                  <c:v>12.645550013</c:v>
                </c:pt>
                <c:pt idx="2827">
                  <c:v>12.645887256</c:v>
                </c:pt>
                <c:pt idx="2828">
                  <c:v>12.646368384</c:v>
                </c:pt>
                <c:pt idx="2829">
                  <c:v>12.646965444</c:v>
                </c:pt>
                <c:pt idx="2830">
                  <c:v>12.647649884</c:v>
                </c:pt>
                <c:pt idx="2831">
                  <c:v>12.64839226</c:v>
                </c:pt>
                <c:pt idx="2832">
                  <c:v>12.649163306</c:v>
                </c:pt>
                <c:pt idx="2833">
                  <c:v>12.649933219</c:v>
                </c:pt>
                <c:pt idx="2834">
                  <c:v>12.650673032</c:v>
                </c:pt>
                <c:pt idx="2835">
                  <c:v>12.651354909</c:v>
                </c:pt>
                <c:pt idx="2836">
                  <c:v>12.651952207</c:v>
                </c:pt>
                <c:pt idx="2837">
                  <c:v>12.652440369</c:v>
                </c:pt>
                <c:pt idx="2838">
                  <c:v>12.652797639</c:v>
                </c:pt>
                <c:pt idx="2839">
                  <c:v>12.653005004</c:v>
                </c:pt>
                <c:pt idx="2840">
                  <c:v>12.653047383</c:v>
                </c:pt>
                <c:pt idx="2841">
                  <c:v>12.653051376</c:v>
                </c:pt>
                <c:pt idx="2842">
                  <c:v>12.652735889</c:v>
                </c:pt>
                <c:pt idx="2843">
                  <c:v>12.652234018</c:v>
                </c:pt>
                <c:pt idx="2844">
                  <c:v>12.651546419</c:v>
                </c:pt>
                <c:pt idx="2845">
                  <c:v>12.650678158</c:v>
                </c:pt>
                <c:pt idx="2846">
                  <c:v>12.64963764</c:v>
                </c:pt>
                <c:pt idx="2847">
                  <c:v>12.648436427</c:v>
                </c:pt>
                <c:pt idx="2848">
                  <c:v>12.647089779</c:v>
                </c:pt>
                <c:pt idx="2849">
                  <c:v>12.645613492</c:v>
                </c:pt>
                <c:pt idx="2850">
                  <c:v>12.644025505</c:v>
                </c:pt>
                <c:pt idx="2851">
                  <c:v>12.640250385</c:v>
                </c:pt>
                <c:pt idx="2852">
                  <c:v>12.638538539</c:v>
                </c:pt>
                <c:pt idx="2853">
                  <c:v>12.636773348</c:v>
                </c:pt>
                <c:pt idx="2854">
                  <c:v>12.634974778</c:v>
                </c:pt>
                <c:pt idx="2855">
                  <c:v>12.633161306</c:v>
                </c:pt>
                <c:pt idx="2856">
                  <c:v>12.631350338</c:v>
                </c:pt>
                <c:pt idx="2857">
                  <c:v>12.629558325</c:v>
                </c:pt>
                <c:pt idx="2858">
                  <c:v>12.627800047</c:v>
                </c:pt>
                <c:pt idx="2859">
                  <c:v>12.626087666</c:v>
                </c:pt>
                <c:pt idx="2860">
                  <c:v>12.624431252</c:v>
                </c:pt>
                <c:pt idx="2861">
                  <c:v>12.622840583</c:v>
                </c:pt>
                <c:pt idx="2862">
                  <c:v>12.621321261</c:v>
                </c:pt>
                <c:pt idx="2863">
                  <c:v>12.619878948</c:v>
                </c:pt>
                <c:pt idx="2864">
                  <c:v>12.61851573</c:v>
                </c:pt>
                <c:pt idx="2865">
                  <c:v>12.617233396</c:v>
                </c:pt>
                <c:pt idx="2866">
                  <c:v>12.616032362</c:v>
                </c:pt>
                <c:pt idx="2867">
                  <c:v>12.614910543</c:v>
                </c:pt>
                <c:pt idx="2868">
                  <c:v>12.613866031</c:v>
                </c:pt>
                <c:pt idx="2869">
                  <c:v>12.612895608</c:v>
                </c:pt>
                <c:pt idx="2870">
                  <c:v>12.611995459</c:v>
                </c:pt>
                <c:pt idx="2871">
                  <c:v>12.611161053</c:v>
                </c:pt>
                <c:pt idx="2872">
                  <c:v>12.610388219</c:v>
                </c:pt>
                <c:pt idx="2873">
                  <c:v>12.609671891</c:v>
                </c:pt>
                <c:pt idx="2874">
                  <c:v>12.609007359</c:v>
                </c:pt>
                <c:pt idx="2875">
                  <c:v>12.608389795</c:v>
                </c:pt>
                <c:pt idx="2876">
                  <c:v>12.607814789</c:v>
                </c:pt>
                <c:pt idx="2877">
                  <c:v>12.607277572</c:v>
                </c:pt>
                <c:pt idx="2878">
                  <c:v>12.60677439</c:v>
                </c:pt>
                <c:pt idx="2879">
                  <c:v>12.606301486</c:v>
                </c:pt>
                <c:pt idx="2880">
                  <c:v>12.605854869</c:v>
                </c:pt>
                <c:pt idx="2881">
                  <c:v>12.605431736</c:v>
                </c:pt>
                <c:pt idx="2882">
                  <c:v>12.605028868</c:v>
                </c:pt>
                <c:pt idx="2883">
                  <c:v>12.604643941</c:v>
                </c:pt>
                <c:pt idx="2884">
                  <c:v>12.604274511</c:v>
                </c:pt>
                <c:pt idx="2885">
                  <c:v>12.603918731</c:v>
                </c:pt>
                <c:pt idx="2886">
                  <c:v>12.603574634</c:v>
                </c:pt>
                <c:pt idx="2887">
                  <c:v>12.603240728</c:v>
                </c:pt>
                <c:pt idx="2888">
                  <c:v>12.602915704</c:v>
                </c:pt>
                <c:pt idx="2889">
                  <c:v>12.602598548</c:v>
                </c:pt>
                <c:pt idx="2890">
                  <c:v>12.602288127</c:v>
                </c:pt>
                <c:pt idx="2891">
                  <c:v>12.601983786</c:v>
                </c:pt>
                <c:pt idx="2892">
                  <c:v>12.601684868</c:v>
                </c:pt>
                <c:pt idx="2893">
                  <c:v>12.60139066</c:v>
                </c:pt>
                <c:pt idx="2894">
                  <c:v>12.601100922</c:v>
                </c:pt>
                <c:pt idx="2895">
                  <c:v>12.600710094</c:v>
                </c:pt>
                <c:pt idx="2896">
                  <c:v>12.600430548</c:v>
                </c:pt>
                <c:pt idx="2897">
                  <c:v>12.600154817</c:v>
                </c:pt>
                <c:pt idx="2898">
                  <c:v>12.600116909</c:v>
                </c:pt>
                <c:pt idx="2899">
                  <c:v>12.599853158</c:v>
                </c:pt>
                <c:pt idx="2900">
                  <c:v>12.599594116</c:v>
                </c:pt>
                <c:pt idx="2901">
                  <c:v>12.59934032</c:v>
                </c:pt>
                <c:pt idx="2902">
                  <c:v>12.599092722</c:v>
                </c:pt>
                <c:pt idx="2903">
                  <c:v>12.598852038</c:v>
                </c:pt>
                <c:pt idx="2904">
                  <c:v>12.598620057</c:v>
                </c:pt>
                <c:pt idx="2905">
                  <c:v>12.598398447</c:v>
                </c:pt>
                <c:pt idx="2906">
                  <c:v>12.598189533</c:v>
                </c:pt>
                <c:pt idx="2907">
                  <c:v>12.597996175</c:v>
                </c:pt>
                <c:pt idx="2908">
                  <c:v>12.59782207</c:v>
                </c:pt>
                <c:pt idx="2909">
                  <c:v>12.59767133</c:v>
                </c:pt>
                <c:pt idx="2910">
                  <c:v>12.597549379</c:v>
                </c:pt>
                <c:pt idx="2911">
                  <c:v>12.597462595</c:v>
                </c:pt>
                <c:pt idx="2912">
                  <c:v>12.597418308</c:v>
                </c:pt>
                <c:pt idx="2913">
                  <c:v>12.597425759</c:v>
                </c:pt>
                <c:pt idx="2914">
                  <c:v>12.597495139</c:v>
                </c:pt>
                <c:pt idx="2915">
                  <c:v>12.597638607</c:v>
                </c:pt>
                <c:pt idx="2916">
                  <c:v>12.597869933</c:v>
                </c:pt>
                <c:pt idx="2917">
                  <c:v>12.598204792</c:v>
                </c:pt>
                <c:pt idx="2918">
                  <c:v>12.598660827</c:v>
                </c:pt>
                <c:pt idx="2919">
                  <c:v>12.599257231</c:v>
                </c:pt>
                <c:pt idx="2920">
                  <c:v>12.6000157</c:v>
                </c:pt>
                <c:pt idx="2921">
                  <c:v>12.600958824</c:v>
                </c:pt>
                <c:pt idx="2922">
                  <c:v>12.602111101</c:v>
                </c:pt>
                <c:pt idx="2923">
                  <c:v>12.60349828</c:v>
                </c:pt>
                <c:pt idx="2924">
                  <c:v>12.605146408</c:v>
                </c:pt>
                <c:pt idx="2925">
                  <c:v>12.607081652</c:v>
                </c:pt>
                <c:pt idx="2926">
                  <c:v>12.609329879</c:v>
                </c:pt>
                <c:pt idx="2927">
                  <c:v>12.611916304</c:v>
                </c:pt>
                <c:pt idx="2928">
                  <c:v>12.614862025</c:v>
                </c:pt>
                <c:pt idx="2929">
                  <c:v>12.618186474</c:v>
                </c:pt>
                <c:pt idx="2930">
                  <c:v>12.621904969</c:v>
                </c:pt>
                <c:pt idx="2931">
                  <c:v>12.626026571</c:v>
                </c:pt>
                <c:pt idx="2932">
                  <c:v>12.630554736</c:v>
                </c:pt>
                <c:pt idx="2933">
                  <c:v>12.635485232</c:v>
                </c:pt>
                <c:pt idx="2934">
                  <c:v>12.640807331</c:v>
                </c:pt>
                <c:pt idx="2935">
                  <c:v>12.646497726</c:v>
                </c:pt>
                <c:pt idx="2936">
                  <c:v>12.652525961</c:v>
                </c:pt>
                <c:pt idx="2937">
                  <c:v>12.6588521</c:v>
                </c:pt>
                <c:pt idx="2938">
                  <c:v>12.665424347</c:v>
                </c:pt>
                <c:pt idx="2939">
                  <c:v>12.672181487</c:v>
                </c:pt>
                <c:pt idx="2940">
                  <c:v>12.679053307</c:v>
                </c:pt>
                <c:pt idx="2941">
                  <c:v>12.685962141</c:v>
                </c:pt>
                <c:pt idx="2942">
                  <c:v>12.692818582</c:v>
                </c:pt>
                <c:pt idx="2943">
                  <c:v>12.699530661</c:v>
                </c:pt>
                <c:pt idx="2944">
                  <c:v>12.706001937</c:v>
                </c:pt>
                <c:pt idx="2945">
                  <c:v>12.712132096</c:v>
                </c:pt>
                <c:pt idx="2946">
                  <c:v>12.717821956</c:v>
                </c:pt>
                <c:pt idx="2947">
                  <c:v>12.722975612</c:v>
                </c:pt>
                <c:pt idx="2948">
                  <c:v>12.72750175</c:v>
                </c:pt>
                <c:pt idx="2949">
                  <c:v>12.731317222</c:v>
                </c:pt>
                <c:pt idx="2950">
                  <c:v>12.734352469</c:v>
                </c:pt>
                <c:pt idx="2951">
                  <c:v>12.736519814</c:v>
                </c:pt>
                <c:pt idx="2952">
                  <c:v>12.737836242</c:v>
                </c:pt>
                <c:pt idx="2953">
                  <c:v>12.738247395</c:v>
                </c:pt>
                <c:pt idx="2954">
                  <c:v>12.737745821</c:v>
                </c:pt>
                <c:pt idx="2955">
                  <c:v>12.736342013</c:v>
                </c:pt>
                <c:pt idx="2956">
                  <c:v>12.734063625</c:v>
                </c:pt>
                <c:pt idx="2957">
                  <c:v>12.730954468</c:v>
                </c:pt>
                <c:pt idx="2958">
                  <c:v>12.727071404</c:v>
                </c:pt>
                <c:pt idx="2959">
                  <c:v>12.722483695</c:v>
                </c:pt>
                <c:pt idx="2960">
                  <c:v>12.717272043</c:v>
                </c:pt>
                <c:pt idx="2961">
                  <c:v>12.711521626</c:v>
                </c:pt>
                <c:pt idx="2962">
                  <c:v>12.705325961</c:v>
                </c:pt>
                <c:pt idx="2963">
                  <c:v>12.698780417</c:v>
                </c:pt>
                <c:pt idx="2964">
                  <c:v>12.691981018</c:v>
                </c:pt>
                <c:pt idx="2965">
                  <c:v>12.685021341</c:v>
                </c:pt>
                <c:pt idx="2966">
                  <c:v>12.677993655</c:v>
                </c:pt>
                <c:pt idx="2967">
                  <c:v>12.670983672</c:v>
                </c:pt>
                <c:pt idx="2968">
                  <c:v>12.664073169</c:v>
                </c:pt>
                <c:pt idx="2969">
                  <c:v>12.657488406</c:v>
                </c:pt>
                <c:pt idx="2970">
                  <c:v>12.650993586</c:v>
                </c:pt>
                <c:pt idx="2971">
                  <c:v>12.644796371</c:v>
                </c:pt>
                <c:pt idx="2972">
                  <c:v>12.638948262</c:v>
                </c:pt>
                <c:pt idx="2973">
                  <c:v>12.633494794</c:v>
                </c:pt>
                <c:pt idx="2974">
                  <c:v>12.62847203</c:v>
                </c:pt>
                <c:pt idx="2975">
                  <c:v>12.623911321</c:v>
                </c:pt>
                <c:pt idx="2976">
                  <c:v>12.619841754</c:v>
                </c:pt>
                <c:pt idx="2977">
                  <c:v>12.616284728</c:v>
                </c:pt>
                <c:pt idx="2978">
                  <c:v>12.613262117</c:v>
                </c:pt>
                <c:pt idx="2979">
                  <c:v>12.610792518</c:v>
                </c:pt>
                <c:pt idx="2980">
                  <c:v>12.608894467</c:v>
                </c:pt>
                <c:pt idx="2981">
                  <c:v>12.607587278</c:v>
                </c:pt>
                <c:pt idx="2982">
                  <c:v>12.606890857</c:v>
                </c:pt>
                <c:pt idx="2983">
                  <c:v>12.606826663</c:v>
                </c:pt>
                <c:pt idx="2984">
                  <c:v>12.607417762</c:v>
                </c:pt>
                <c:pt idx="2985">
                  <c:v>12.608688891</c:v>
                </c:pt>
                <c:pt idx="2986">
                  <c:v>12.610666513</c:v>
                </c:pt>
                <c:pt idx="2987">
                  <c:v>12.613375902</c:v>
                </c:pt>
                <c:pt idx="2988">
                  <c:v>12.616844177</c:v>
                </c:pt>
                <c:pt idx="2989">
                  <c:v>12.621095359</c:v>
                </c:pt>
                <c:pt idx="2990">
                  <c:v>12.626151502</c:v>
                </c:pt>
                <c:pt idx="2991">
                  <c:v>12.632025898</c:v>
                </c:pt>
                <c:pt idx="2992">
                  <c:v>12.638731003</c:v>
                </c:pt>
                <c:pt idx="2993">
                  <c:v>12.646265686</c:v>
                </c:pt>
                <c:pt idx="2994">
                  <c:v>12.654619515</c:v>
                </c:pt>
                <c:pt idx="2995">
                  <c:v>12.663769662</c:v>
                </c:pt>
                <c:pt idx="2996">
                  <c:v>12.673681498</c:v>
                </c:pt>
                <c:pt idx="2997">
                  <c:v>12.684299767</c:v>
                </c:pt>
                <c:pt idx="2998">
                  <c:v>12.695554614</c:v>
                </c:pt>
                <c:pt idx="2999">
                  <c:v>12.707358599</c:v>
                </c:pt>
                <c:pt idx="3000">
                  <c:v>12.719610095</c:v>
                </c:pt>
                <c:pt idx="3001">
                  <c:v>12.732183814</c:v>
                </c:pt>
                <c:pt idx="3002">
                  <c:v>12.744940877</c:v>
                </c:pt>
                <c:pt idx="3003">
                  <c:v>12.757727861</c:v>
                </c:pt>
                <c:pt idx="3004">
                  <c:v>12.770380616</c:v>
                </c:pt>
                <c:pt idx="3005">
                  <c:v>12.782721341</c:v>
                </c:pt>
                <c:pt idx="3006">
                  <c:v>12.794569731</c:v>
                </c:pt>
                <c:pt idx="3007">
                  <c:v>12.805739045</c:v>
                </c:pt>
                <c:pt idx="3008">
                  <c:v>12.816047192</c:v>
                </c:pt>
                <c:pt idx="3009">
                  <c:v>12.825320661</c:v>
                </c:pt>
                <c:pt idx="3010">
                  <c:v>12.833393276</c:v>
                </c:pt>
                <c:pt idx="3011">
                  <c:v>12.840118766</c:v>
                </c:pt>
                <c:pt idx="3012">
                  <c:v>12.845373392</c:v>
                </c:pt>
                <c:pt idx="3013">
                  <c:v>12.849060535</c:v>
                </c:pt>
                <c:pt idx="3014">
                  <c:v>12.851111054</c:v>
                </c:pt>
                <c:pt idx="3015">
                  <c:v>12.851488948</c:v>
                </c:pt>
                <c:pt idx="3016">
                  <c:v>12.850191414</c:v>
                </c:pt>
                <c:pt idx="3017">
                  <c:v>12.847247362</c:v>
                </c:pt>
                <c:pt idx="3018">
                  <c:v>12.842716277</c:v>
                </c:pt>
                <c:pt idx="3019">
                  <c:v>12.836686552</c:v>
                </c:pt>
                <c:pt idx="3020">
                  <c:v>12.829271376</c:v>
                </c:pt>
                <c:pt idx="3021">
                  <c:v>12.82060194</c:v>
                </c:pt>
                <c:pt idx="3022">
                  <c:v>12.810830653</c:v>
                </c:pt>
                <c:pt idx="3023">
                  <c:v>12.800120294</c:v>
                </c:pt>
                <c:pt idx="3024">
                  <c:v>12.788641214</c:v>
                </c:pt>
                <c:pt idx="3025">
                  <c:v>12.776565731</c:v>
                </c:pt>
                <c:pt idx="3026">
                  <c:v>12.764066815</c:v>
                </c:pt>
                <c:pt idx="3027">
                  <c:v>12.751312792</c:v>
                </c:pt>
                <c:pt idx="3028">
                  <c:v>12.738467693</c:v>
                </c:pt>
                <c:pt idx="3029">
                  <c:v>12.72567606</c:v>
                </c:pt>
                <c:pt idx="3030">
                  <c:v>12.713077843</c:v>
                </c:pt>
                <c:pt idx="3031">
                  <c:v>12.700794637</c:v>
                </c:pt>
                <c:pt idx="3032">
                  <c:v>12.688928604</c:v>
                </c:pt>
                <c:pt idx="3033">
                  <c:v>12.677574813</c:v>
                </c:pt>
                <c:pt idx="3034">
                  <c:v>12.666799068</c:v>
                </c:pt>
                <c:pt idx="3035">
                  <c:v>12.656658649</c:v>
                </c:pt>
                <c:pt idx="3036">
                  <c:v>12.647195339</c:v>
                </c:pt>
                <c:pt idx="3037">
                  <c:v>12.638434112</c:v>
                </c:pt>
                <c:pt idx="3038">
                  <c:v>12.630387664</c:v>
                </c:pt>
                <c:pt idx="3039">
                  <c:v>12.623062789</c:v>
                </c:pt>
                <c:pt idx="3040">
                  <c:v>12.616449177</c:v>
                </c:pt>
                <c:pt idx="3041">
                  <c:v>12.610535622</c:v>
                </c:pt>
                <c:pt idx="3042">
                  <c:v>12.605303168</c:v>
                </c:pt>
                <c:pt idx="3043">
                  <c:v>12.60072881</c:v>
                </c:pt>
                <c:pt idx="3044">
                  <c:v>12.596791029</c:v>
                </c:pt>
                <c:pt idx="3045">
                  <c:v>12.593463898</c:v>
                </c:pt>
                <c:pt idx="3046">
                  <c:v>12.590725005</c:v>
                </c:pt>
                <c:pt idx="3047">
                  <c:v>12.588554025</c:v>
                </c:pt>
                <c:pt idx="3048">
                  <c:v>12.586932838</c:v>
                </c:pt>
                <c:pt idx="3049">
                  <c:v>12.585846841</c:v>
                </c:pt>
                <c:pt idx="3050">
                  <c:v>12.585285842</c:v>
                </c:pt>
                <c:pt idx="3051">
                  <c:v>12.585242748</c:v>
                </c:pt>
                <c:pt idx="3052">
                  <c:v>12.585713983</c:v>
                </c:pt>
                <c:pt idx="3053">
                  <c:v>12.586699665</c:v>
                </c:pt>
                <c:pt idx="3054">
                  <c:v>12.588201702</c:v>
                </c:pt>
                <c:pt idx="3055">
                  <c:v>12.590072393</c:v>
                </c:pt>
                <c:pt idx="3056">
                  <c:v>12.592621982</c:v>
                </c:pt>
                <c:pt idx="3057">
                  <c:v>12.595699131</c:v>
                </c:pt>
                <c:pt idx="3058">
                  <c:v>12.599305689</c:v>
                </c:pt>
                <c:pt idx="3059">
                  <c:v>12.603439271</c:v>
                </c:pt>
                <c:pt idx="3060">
                  <c:v>12.608094633</c:v>
                </c:pt>
                <c:pt idx="3061">
                  <c:v>12.613257527</c:v>
                </c:pt>
                <c:pt idx="3062">
                  <c:v>12.618908226</c:v>
                </c:pt>
                <c:pt idx="3063">
                  <c:v>12.625019372</c:v>
                </c:pt>
                <c:pt idx="3064">
                  <c:v>12.631550908</c:v>
                </c:pt>
                <c:pt idx="3065">
                  <c:v>12.638456404</c:v>
                </c:pt>
                <c:pt idx="3066">
                  <c:v>12.645677626</c:v>
                </c:pt>
                <c:pt idx="3067">
                  <c:v>12.65314573</c:v>
                </c:pt>
                <c:pt idx="3068">
                  <c:v>12.660780787</c:v>
                </c:pt>
                <c:pt idx="3069">
                  <c:v>12.668495297</c:v>
                </c:pt>
                <c:pt idx="3070">
                  <c:v>12.676192522</c:v>
                </c:pt>
                <c:pt idx="3071">
                  <c:v>12.683766425</c:v>
                </c:pt>
                <c:pt idx="3072">
                  <c:v>12.691111028</c:v>
                </c:pt>
                <c:pt idx="3073">
                  <c:v>12.698112428</c:v>
                </c:pt>
                <c:pt idx="3074">
                  <c:v>12.704659045</c:v>
                </c:pt>
                <c:pt idx="3075">
                  <c:v>12.710641384</c:v>
                </c:pt>
                <c:pt idx="3076">
                  <c:v>12.715953052</c:v>
                </c:pt>
                <c:pt idx="3077">
                  <c:v>12.720497727</c:v>
                </c:pt>
                <c:pt idx="3078">
                  <c:v>12.724192619</c:v>
                </c:pt>
                <c:pt idx="3079">
                  <c:v>12.726967037</c:v>
                </c:pt>
                <c:pt idx="3080">
                  <c:v>12.728767753</c:v>
                </c:pt>
                <c:pt idx="3081">
                  <c:v>12.729560971</c:v>
                </c:pt>
                <c:pt idx="3082">
                  <c:v>12.729332209</c:v>
                </c:pt>
                <c:pt idx="3083">
                  <c:v>12.728087127</c:v>
                </c:pt>
                <c:pt idx="3084">
                  <c:v>12.72585094</c:v>
                </c:pt>
                <c:pt idx="3085">
                  <c:v>12.722666204</c:v>
                </c:pt>
                <c:pt idx="3086">
                  <c:v>12.718593001</c:v>
                </c:pt>
                <c:pt idx="3087">
                  <c:v>12.713705719</c:v>
                </c:pt>
                <c:pt idx="3088">
                  <c:v>12.708089948</c:v>
                </c:pt>
                <c:pt idx="3089">
                  <c:v>12.701841354</c:v>
                </c:pt>
                <c:pt idx="3090">
                  <c:v>12.69506067</c:v>
                </c:pt>
                <c:pt idx="3091">
                  <c:v>12.687852979</c:v>
                </c:pt>
                <c:pt idx="3092">
                  <c:v>12.680325329</c:v>
                </c:pt>
                <c:pt idx="3093">
                  <c:v>12.672581553</c:v>
                </c:pt>
                <c:pt idx="3094">
                  <c:v>12.664722681</c:v>
                </c:pt>
                <c:pt idx="3095">
                  <c:v>12.656845033</c:v>
                </c:pt>
                <c:pt idx="3096">
                  <c:v>12.649034739</c:v>
                </c:pt>
                <c:pt idx="3097">
                  <c:v>12.641372859</c:v>
                </c:pt>
                <c:pt idx="3098">
                  <c:v>12.633928239</c:v>
                </c:pt>
                <c:pt idx="3099">
                  <c:v>12.626761079</c:v>
                </c:pt>
                <c:pt idx="3100">
                  <c:v>12.619919181</c:v>
                </c:pt>
                <c:pt idx="3101">
                  <c:v>12.613440037</c:v>
                </c:pt>
                <c:pt idx="3102">
                  <c:v>12.60735333</c:v>
                </c:pt>
                <c:pt idx="3103">
                  <c:v>12.601678252</c:v>
                </c:pt>
                <c:pt idx="3104">
                  <c:v>12.596421957</c:v>
                </c:pt>
                <c:pt idx="3105">
                  <c:v>12.591586888</c:v>
                </c:pt>
                <c:pt idx="3106">
                  <c:v>12.587167859</c:v>
                </c:pt>
                <c:pt idx="3107">
                  <c:v>12.583154023</c:v>
                </c:pt>
                <c:pt idx="3108">
                  <c:v>12.579528809</c:v>
                </c:pt>
                <c:pt idx="3109">
                  <c:v>12.576272905</c:v>
                </c:pt>
                <c:pt idx="3110">
                  <c:v>12.573362887</c:v>
                </c:pt>
                <c:pt idx="3111">
                  <c:v>12.570774376</c:v>
                </c:pt>
                <c:pt idx="3112">
                  <c:v>12.568483114</c:v>
                </c:pt>
                <c:pt idx="3113">
                  <c:v>12.56646204</c:v>
                </c:pt>
                <c:pt idx="3114">
                  <c:v>12.564685762</c:v>
                </c:pt>
                <c:pt idx="3115">
                  <c:v>12.563129544</c:v>
                </c:pt>
                <c:pt idx="3116">
                  <c:v>12.561769247</c:v>
                </c:pt>
                <c:pt idx="3117">
                  <c:v>12.560582757</c:v>
                </c:pt>
                <c:pt idx="3118">
                  <c:v>12.559549212</c:v>
                </c:pt>
                <c:pt idx="3119">
                  <c:v>12.558649421</c:v>
                </c:pt>
                <c:pt idx="3120">
                  <c:v>12.557865858</c:v>
                </c:pt>
                <c:pt idx="3121">
                  <c:v>12.556928933</c:v>
                </c:pt>
                <c:pt idx="3122">
                  <c:v>12.558262348</c:v>
                </c:pt>
                <c:pt idx="3123">
                  <c:v>12.557778239</c:v>
                </c:pt>
                <c:pt idx="3124">
                  <c:v>12.557358265</c:v>
                </c:pt>
                <c:pt idx="3125">
                  <c:v>12.556993067</c:v>
                </c:pt>
                <c:pt idx="3126">
                  <c:v>12.556674302</c:v>
                </c:pt>
                <c:pt idx="3127">
                  <c:v>12.556395113</c:v>
                </c:pt>
                <c:pt idx="3128">
                  <c:v>12.556149423</c:v>
                </c:pt>
                <c:pt idx="3129">
                  <c:v>12.555932105</c:v>
                </c:pt>
                <c:pt idx="3130">
                  <c:v>12.555738926</c:v>
                </c:pt>
                <c:pt idx="3131">
                  <c:v>12.555566251</c:v>
                </c:pt>
                <c:pt idx="3132">
                  <c:v>12.555410922</c:v>
                </c:pt>
                <c:pt idx="3133">
                  <c:v>12.555270493</c:v>
                </c:pt>
                <c:pt idx="3134">
                  <c:v>12.55514282</c:v>
                </c:pt>
                <c:pt idx="3135">
                  <c:v>12.555026233</c:v>
                </c:pt>
                <c:pt idx="3136">
                  <c:v>12.554919183</c:v>
                </c:pt>
                <c:pt idx="3137">
                  <c:v>12.554820538</c:v>
                </c:pt>
                <c:pt idx="3138">
                  <c:v>12.554729283</c:v>
                </c:pt>
                <c:pt idx="3139">
                  <c:v>12.554644823</c:v>
                </c:pt>
                <c:pt idx="3140">
                  <c:v>12.554566205</c:v>
                </c:pt>
                <c:pt idx="3141">
                  <c:v>12.554493248</c:v>
                </c:pt>
                <c:pt idx="3142">
                  <c:v>12.554425359</c:v>
                </c:pt>
                <c:pt idx="3143">
                  <c:v>12.554362237</c:v>
                </c:pt>
                <c:pt idx="3144">
                  <c:v>12.554303646</c:v>
                </c:pt>
                <c:pt idx="3145">
                  <c:v>12.554249406</c:v>
                </c:pt>
                <c:pt idx="3146">
                  <c:v>12.554199398</c:v>
                </c:pt>
                <c:pt idx="3147">
                  <c:v>12.554153562</c:v>
                </c:pt>
                <c:pt idx="3148">
                  <c:v>12.55411166</c:v>
                </c:pt>
                <c:pt idx="3149">
                  <c:v>12.55407387</c:v>
                </c:pt>
                <c:pt idx="3150">
                  <c:v>12.554040074</c:v>
                </c:pt>
                <c:pt idx="3151">
                  <c:v>12.554010332</c:v>
                </c:pt>
                <c:pt idx="3152">
                  <c:v>12.553984702</c:v>
                </c:pt>
                <c:pt idx="3153">
                  <c:v>12.553963244</c:v>
                </c:pt>
                <c:pt idx="3154">
                  <c:v>12.553946018</c:v>
                </c:pt>
                <c:pt idx="3155">
                  <c:v>12.553933084</c:v>
                </c:pt>
                <c:pt idx="3156">
                  <c:v>12.55392462</c:v>
                </c:pt>
                <c:pt idx="3157">
                  <c:v>12.553920686</c:v>
                </c:pt>
                <c:pt idx="3158">
                  <c:v>12.55392158</c:v>
                </c:pt>
                <c:pt idx="3159">
                  <c:v>12.553927302</c:v>
                </c:pt>
                <c:pt idx="3160">
                  <c:v>12.553938031</c:v>
                </c:pt>
                <c:pt idx="3161">
                  <c:v>12.553954065</c:v>
                </c:pt>
                <c:pt idx="3162">
                  <c:v>12.553975523</c:v>
                </c:pt>
                <c:pt idx="3163">
                  <c:v>12.554002702</c:v>
                </c:pt>
                <c:pt idx="3164">
                  <c:v>12.554035962</c:v>
                </c:pt>
                <c:pt idx="3165">
                  <c:v>12.55407548</c:v>
                </c:pt>
                <c:pt idx="3166">
                  <c:v>12.554121673</c:v>
                </c:pt>
                <c:pt idx="3167">
                  <c:v>12.5541749</c:v>
                </c:pt>
                <c:pt idx="3168">
                  <c:v>12.554235756</c:v>
                </c:pt>
                <c:pt idx="3169">
                  <c:v>12.554304957</c:v>
                </c:pt>
                <c:pt idx="3170">
                  <c:v>12.554382861</c:v>
                </c:pt>
                <c:pt idx="3171">
                  <c:v>12.554470599</c:v>
                </c:pt>
                <c:pt idx="3172">
                  <c:v>12.554569364</c:v>
                </c:pt>
                <c:pt idx="3173">
                  <c:v>12.554680288</c:v>
                </c:pt>
                <c:pt idx="3174">
                  <c:v>12.554805458</c:v>
                </c:pt>
                <c:pt idx="3175">
                  <c:v>12.554946959</c:v>
                </c:pt>
                <c:pt idx="3176">
                  <c:v>12.555107832</c:v>
                </c:pt>
                <c:pt idx="3177">
                  <c:v>12.555291772</c:v>
                </c:pt>
                <c:pt idx="3178">
                  <c:v>12.555503845</c:v>
                </c:pt>
                <c:pt idx="3179">
                  <c:v>12.555750132</c:v>
                </c:pt>
                <c:pt idx="3180">
                  <c:v>12.556038916</c:v>
                </c:pt>
                <c:pt idx="3181">
                  <c:v>12.556380451</c:v>
                </c:pt>
                <c:pt idx="3182">
                  <c:v>12.556787848</c:v>
                </c:pt>
                <c:pt idx="3183">
                  <c:v>12.557277918</c:v>
                </c:pt>
                <c:pt idx="3184">
                  <c:v>12.557706892</c:v>
                </c:pt>
                <c:pt idx="3185">
                  <c:v>12.55843401</c:v>
                </c:pt>
                <c:pt idx="3186">
                  <c:v>12.559323967</c:v>
                </c:pt>
                <c:pt idx="3187">
                  <c:v>12.560417593</c:v>
                </c:pt>
                <c:pt idx="3188">
                  <c:v>12.561765075</c:v>
                </c:pt>
                <c:pt idx="3189">
                  <c:v>12.563426375</c:v>
                </c:pt>
                <c:pt idx="3190">
                  <c:v>12.565475047</c:v>
                </c:pt>
                <c:pt idx="3191">
                  <c:v>12.568000317</c:v>
                </c:pt>
                <c:pt idx="3192">
                  <c:v>12.57110554</c:v>
                </c:pt>
                <c:pt idx="3193">
                  <c:v>12.574914396</c:v>
                </c:pt>
                <c:pt idx="3194">
                  <c:v>12.579570889</c:v>
                </c:pt>
                <c:pt idx="3195">
                  <c:v>12.585242152</c:v>
                </c:pt>
                <c:pt idx="3196">
                  <c:v>12.59211731</c:v>
                </c:pt>
                <c:pt idx="3197">
                  <c:v>12.600413918</c:v>
                </c:pt>
                <c:pt idx="3198">
                  <c:v>12.610374153</c:v>
                </c:pt>
                <c:pt idx="3199">
                  <c:v>12.622262001</c:v>
                </c:pt>
                <c:pt idx="3200">
                  <c:v>12.636374176</c:v>
                </c:pt>
                <c:pt idx="3201">
                  <c:v>12.653022945</c:v>
                </c:pt>
                <c:pt idx="3202">
                  <c:v>12.672547996</c:v>
                </c:pt>
                <c:pt idx="3203">
                  <c:v>12.695298553</c:v>
                </c:pt>
                <c:pt idx="3204">
                  <c:v>12.721631348</c:v>
                </c:pt>
                <c:pt idx="3205">
                  <c:v>12.75191468</c:v>
                </c:pt>
                <c:pt idx="3206">
                  <c:v>12.786504388</c:v>
                </c:pt>
                <c:pt idx="3207">
                  <c:v>12.825728416</c:v>
                </c:pt>
                <c:pt idx="3208">
                  <c:v>12.86989665</c:v>
                </c:pt>
                <c:pt idx="3209">
                  <c:v>12.91927141</c:v>
                </c:pt>
                <c:pt idx="3210">
                  <c:v>12.974057496</c:v>
                </c:pt>
                <c:pt idx="3211">
                  <c:v>13.0343802</c:v>
                </c:pt>
                <c:pt idx="3212">
                  <c:v>13.1003077</c:v>
                </c:pt>
                <c:pt idx="3213">
                  <c:v>13.17176306</c:v>
                </c:pt>
                <c:pt idx="3214">
                  <c:v>13.24858594</c:v>
                </c:pt>
                <c:pt idx="3215">
                  <c:v>13.33049417</c:v>
                </c:pt>
                <c:pt idx="3216">
                  <c:v>13.41704357</c:v>
                </c:pt>
                <c:pt idx="3217">
                  <c:v>13.50769162</c:v>
                </c:pt>
                <c:pt idx="3218">
                  <c:v>13.60171366</c:v>
                </c:pt>
                <c:pt idx="3219">
                  <c:v>13.69829082</c:v>
                </c:pt>
                <c:pt idx="3220">
                  <c:v>13.79643941</c:v>
                </c:pt>
                <c:pt idx="3221">
                  <c:v>13.89505386</c:v>
                </c:pt>
                <c:pt idx="3222">
                  <c:v>13.99294603</c:v>
                </c:pt>
                <c:pt idx="3223">
                  <c:v>14.08884335</c:v>
                </c:pt>
                <c:pt idx="3224">
                  <c:v>14.18139672</c:v>
                </c:pt>
                <c:pt idx="3225">
                  <c:v>14.26920581</c:v>
                </c:pt>
                <c:pt idx="3226">
                  <c:v>14.3509109</c:v>
                </c:pt>
                <c:pt idx="3227">
                  <c:v>14.42516565</c:v>
                </c:pt>
                <c:pt idx="3228">
                  <c:v>14.49066901</c:v>
                </c:pt>
                <c:pt idx="3229">
                  <c:v>14.5462997</c:v>
                </c:pt>
                <c:pt idx="3230">
                  <c:v>14.59105158</c:v>
                </c:pt>
                <c:pt idx="3231">
                  <c:v>14.62410307</c:v>
                </c:pt>
                <c:pt idx="3232">
                  <c:v>14.64485669</c:v>
                </c:pt>
                <c:pt idx="3233">
                  <c:v>14.65295053</c:v>
                </c:pt>
                <c:pt idx="3234">
                  <c:v>14.64827275</c:v>
                </c:pt>
                <c:pt idx="3235">
                  <c:v>14.63096023</c:v>
                </c:pt>
                <c:pt idx="3236">
                  <c:v>14.60138631</c:v>
                </c:pt>
                <c:pt idx="3237">
                  <c:v>14.56015921</c:v>
                </c:pt>
                <c:pt idx="3238">
                  <c:v>14.50807095</c:v>
                </c:pt>
                <c:pt idx="3239">
                  <c:v>14.44609737</c:v>
                </c:pt>
                <c:pt idx="3240">
                  <c:v>14.37535191</c:v>
                </c:pt>
                <c:pt idx="3241">
                  <c:v>14.29705238</c:v>
                </c:pt>
                <c:pt idx="3242">
                  <c:v>14.2124877</c:v>
                </c:pt>
                <c:pt idx="3243">
                  <c:v>14.12298441</c:v>
                </c:pt>
                <c:pt idx="3244">
                  <c:v>14.02986169</c:v>
                </c:pt>
                <c:pt idx="3245">
                  <c:v>13.93442309</c:v>
                </c:pt>
                <c:pt idx="3246">
                  <c:v>13.837942</c:v>
                </c:pt>
                <c:pt idx="3247">
                  <c:v>13.74159086</c:v>
                </c:pt>
                <c:pt idx="3248">
                  <c:v>13.6464113</c:v>
                </c:pt>
                <c:pt idx="3249">
                  <c:v>13.55338752</c:v>
                </c:pt>
                <c:pt idx="3250">
                  <c:v>13.46335602</c:v>
                </c:pt>
                <c:pt idx="3251">
                  <c:v>13.37702298</c:v>
                </c:pt>
                <c:pt idx="3252">
                  <c:v>13.29496956</c:v>
                </c:pt>
                <c:pt idx="3253">
                  <c:v>13.21761632</c:v>
                </c:pt>
                <c:pt idx="3254">
                  <c:v>13.1452775</c:v>
                </c:pt>
                <c:pt idx="3255">
                  <c:v>13.07816362</c:v>
                </c:pt>
                <c:pt idx="3256">
                  <c:v>13.01634324</c:v>
                </c:pt>
                <c:pt idx="3257">
                  <c:v>12.959818244</c:v>
                </c:pt>
                <c:pt idx="3258">
                  <c:v>12.908478796</c:v>
                </c:pt>
                <c:pt idx="3259">
                  <c:v>12.862159908</c:v>
                </c:pt>
                <c:pt idx="3260">
                  <c:v>12.820643663</c:v>
                </c:pt>
                <c:pt idx="3261">
                  <c:v>12.783662736</c:v>
                </c:pt>
                <c:pt idx="3262">
                  <c:v>12.75091821</c:v>
                </c:pt>
                <c:pt idx="3263">
                  <c:v>12.722091138</c:v>
                </c:pt>
                <c:pt idx="3264">
                  <c:v>12.696855187</c:v>
                </c:pt>
                <c:pt idx="3265">
                  <c:v>12.674871683</c:v>
                </c:pt>
                <c:pt idx="3266">
                  <c:v>12.655820072</c:v>
                </c:pt>
                <c:pt idx="3267">
                  <c:v>12.639391303</c:v>
                </c:pt>
                <c:pt idx="3268">
                  <c:v>12.625285506</c:v>
                </c:pt>
                <c:pt idx="3269">
                  <c:v>12.613224387</c:v>
                </c:pt>
                <c:pt idx="3270">
                  <c:v>12.602949679</c:v>
                </c:pt>
                <c:pt idx="3271">
                  <c:v>12.594228864</c:v>
                </c:pt>
                <c:pt idx="3272">
                  <c:v>12.586846888</c:v>
                </c:pt>
                <c:pt idx="3273">
                  <c:v>12.580615461</c:v>
                </c:pt>
                <c:pt idx="3274">
                  <c:v>12.575367451</c:v>
                </c:pt>
                <c:pt idx="3275">
                  <c:v>12.57095468</c:v>
                </c:pt>
                <c:pt idx="3276">
                  <c:v>12.567246974</c:v>
                </c:pt>
                <c:pt idx="3277">
                  <c:v>12.564132929</c:v>
                </c:pt>
                <c:pt idx="3278">
                  <c:v>12.561517239</c:v>
                </c:pt>
                <c:pt idx="3279">
                  <c:v>12.559317291</c:v>
                </c:pt>
                <c:pt idx="3280">
                  <c:v>12.557463706</c:v>
                </c:pt>
                <c:pt idx="3281">
                  <c:v>12.555897713</c:v>
                </c:pt>
                <c:pt idx="3282">
                  <c:v>12.55456996</c:v>
                </c:pt>
                <c:pt idx="3283">
                  <c:v>12.55343926</c:v>
                </c:pt>
                <c:pt idx="3284">
                  <c:v>12.55247122</c:v>
                </c:pt>
                <c:pt idx="3285">
                  <c:v>12.55163759</c:v>
                </c:pt>
                <c:pt idx="3286">
                  <c:v>12.550914645</c:v>
                </c:pt>
                <c:pt idx="3287">
                  <c:v>12.550283134</c:v>
                </c:pt>
                <c:pt idx="3288">
                  <c:v>12.549727082</c:v>
                </c:pt>
                <c:pt idx="3289">
                  <c:v>12.549233615</c:v>
                </c:pt>
                <c:pt idx="3290">
                  <c:v>12.548791945</c:v>
                </c:pt>
                <c:pt idx="3291">
                  <c:v>12.548393428</c:v>
                </c:pt>
                <c:pt idx="3292">
                  <c:v>12.548030913</c:v>
                </c:pt>
                <c:pt idx="3293">
                  <c:v>12.547698617</c:v>
                </c:pt>
                <c:pt idx="3294">
                  <c:v>12.547391832</c:v>
                </c:pt>
                <c:pt idx="3295">
                  <c:v>12.547106624</c:v>
                </c:pt>
                <c:pt idx="3296">
                  <c:v>12.546839774</c:v>
                </c:pt>
                <c:pt idx="3297">
                  <c:v>12.546588778</c:v>
                </c:pt>
                <c:pt idx="3298">
                  <c:v>12.546351433</c:v>
                </c:pt>
                <c:pt idx="3299">
                  <c:v>12.546126068</c:v>
                </c:pt>
                <c:pt idx="3300">
                  <c:v>12.545911133</c:v>
                </c:pt>
                <c:pt idx="3301">
                  <c:v>12.545705438</c:v>
                </c:pt>
                <c:pt idx="3302">
                  <c:v>12.545507848</c:v>
                </c:pt>
                <c:pt idx="3303">
                  <c:v>12.54531765</c:v>
                </c:pt>
                <c:pt idx="3304">
                  <c:v>12.545134008</c:v>
                </c:pt>
                <c:pt idx="3305">
                  <c:v>12.544956386</c:v>
                </c:pt>
                <c:pt idx="3306">
                  <c:v>12.544784129</c:v>
                </c:pt>
                <c:pt idx="3307">
                  <c:v>12.544616938</c:v>
                </c:pt>
                <c:pt idx="3308">
                  <c:v>12.544454217</c:v>
                </c:pt>
                <c:pt idx="3309">
                  <c:v>12.544295728</c:v>
                </c:pt>
                <c:pt idx="3310">
                  <c:v>12.544141114</c:v>
                </c:pt>
                <c:pt idx="3311">
                  <c:v>12.543990135</c:v>
                </c:pt>
                <c:pt idx="3312">
                  <c:v>12.543842554</c:v>
                </c:pt>
                <c:pt idx="3313">
                  <c:v>12.543698013</c:v>
                </c:pt>
                <c:pt idx="3314">
                  <c:v>12.543556392</c:v>
                </c:pt>
                <c:pt idx="3315">
                  <c:v>12.543417573</c:v>
                </c:pt>
                <c:pt idx="3316">
                  <c:v>12.543281198</c:v>
                </c:pt>
                <c:pt idx="3317">
                  <c:v>12.543147326</c:v>
                </c:pt>
                <c:pt idx="3318">
                  <c:v>12.543015599</c:v>
                </c:pt>
                <c:pt idx="3319">
                  <c:v>12.542886019</c:v>
                </c:pt>
                <c:pt idx="3320">
                  <c:v>12.542758405</c:v>
                </c:pt>
                <c:pt idx="3321">
                  <c:v>12.542632639</c:v>
                </c:pt>
                <c:pt idx="3322">
                  <c:v>12.542508543</c:v>
                </c:pt>
                <c:pt idx="3323">
                  <c:v>12.542386174</c:v>
                </c:pt>
                <c:pt idx="3324">
                  <c:v>12.542265236</c:v>
                </c:pt>
                <c:pt idx="3325">
                  <c:v>12.542145789</c:v>
                </c:pt>
                <c:pt idx="3326">
                  <c:v>12.542027593</c:v>
                </c:pt>
                <c:pt idx="3327">
                  <c:v>12.541910708</c:v>
                </c:pt>
                <c:pt idx="3328">
                  <c:v>12.541795015</c:v>
                </c:pt>
                <c:pt idx="3329">
                  <c:v>12.541680396</c:v>
                </c:pt>
                <c:pt idx="3330">
                  <c:v>12.541566789</c:v>
                </c:pt>
                <c:pt idx="3331">
                  <c:v>12.541454077</c:v>
                </c:pt>
                <c:pt idx="3332">
                  <c:v>12.541342258</c:v>
                </c:pt>
                <c:pt idx="3333">
                  <c:v>12.541231275</c:v>
                </c:pt>
                <c:pt idx="3334">
                  <c:v>12.539024353</c:v>
                </c:pt>
                <c:pt idx="3335">
                  <c:v>12.538956642</c:v>
                </c:pt>
                <c:pt idx="3336">
                  <c:v>12.538888335</c:v>
                </c:pt>
                <c:pt idx="3337">
                  <c:v>12.538819432</c:v>
                </c:pt>
                <c:pt idx="3338">
                  <c:v>12.538749933</c:v>
                </c:pt>
                <c:pt idx="3339">
                  <c:v>12.538679838</c:v>
                </c:pt>
                <c:pt idx="3340">
                  <c:v>12.538609087</c:v>
                </c:pt>
                <c:pt idx="3341">
                  <c:v>12.538537741</c:v>
                </c:pt>
                <c:pt idx="3342">
                  <c:v>12.538465798</c:v>
                </c:pt>
                <c:pt idx="3343">
                  <c:v>12.53839314</c:v>
                </c:pt>
                <c:pt idx="3344">
                  <c:v>12.538319826</c:v>
                </c:pt>
                <c:pt idx="3345">
                  <c:v>12.538245916</c:v>
                </c:pt>
                <c:pt idx="3346">
                  <c:v>12.538171291</c:v>
                </c:pt>
                <c:pt idx="3347">
                  <c:v>12.538096011</c:v>
                </c:pt>
                <c:pt idx="3348">
                  <c:v>12.538020015</c:v>
                </c:pt>
                <c:pt idx="3349">
                  <c:v>12.537943304</c:v>
                </c:pt>
                <c:pt idx="3350">
                  <c:v>12.537865996</c:v>
                </c:pt>
                <c:pt idx="3351">
                  <c:v>12.537787914</c:v>
                </c:pt>
                <c:pt idx="3352">
                  <c:v>12.537709117</c:v>
                </c:pt>
                <c:pt idx="3353">
                  <c:v>12.537629545</c:v>
                </c:pt>
                <c:pt idx="3354">
                  <c:v>12.537549257</c:v>
                </c:pt>
                <c:pt idx="3355">
                  <c:v>12.537468255</c:v>
                </c:pt>
                <c:pt idx="3356">
                  <c:v>12.537386477</c:v>
                </c:pt>
                <c:pt idx="3357">
                  <c:v>12.537303925</c:v>
                </c:pt>
                <c:pt idx="3358">
                  <c:v>12.537220597</c:v>
                </c:pt>
                <c:pt idx="3359">
                  <c:v>12.537136555</c:v>
                </c:pt>
                <c:pt idx="3360">
                  <c:v>12.537051678</c:v>
                </c:pt>
                <c:pt idx="3361">
                  <c:v>12.536965966</c:v>
                </c:pt>
                <c:pt idx="3362">
                  <c:v>12.53687948</c:v>
                </c:pt>
                <c:pt idx="3363">
                  <c:v>12.536792219</c:v>
                </c:pt>
                <c:pt idx="3364">
                  <c:v>12.536704123</c:v>
                </c:pt>
                <c:pt idx="3365">
                  <c:v>12.536615193</c:v>
                </c:pt>
                <c:pt idx="3366">
                  <c:v>12.536525428</c:v>
                </c:pt>
                <c:pt idx="3367">
                  <c:v>12.536434829</c:v>
                </c:pt>
                <c:pt idx="3368">
                  <c:v>12.536343336</c:v>
                </c:pt>
                <c:pt idx="3369">
                  <c:v>12.536251068</c:v>
                </c:pt>
                <c:pt idx="3370">
                  <c:v>12.536157906</c:v>
                </c:pt>
                <c:pt idx="3371">
                  <c:v>12.53606385</c:v>
                </c:pt>
                <c:pt idx="3372">
                  <c:v>12.5359689</c:v>
                </c:pt>
                <c:pt idx="3373">
                  <c:v>12.535873115</c:v>
                </c:pt>
                <c:pt idx="3374">
                  <c:v>12.535776436</c:v>
                </c:pt>
                <c:pt idx="3375">
                  <c:v>12.535678864</c:v>
                </c:pt>
                <c:pt idx="3376">
                  <c:v>12.535580337</c:v>
                </c:pt>
                <c:pt idx="3377">
                  <c:v>12.535480917</c:v>
                </c:pt>
                <c:pt idx="3378">
                  <c:v>12.535380602</c:v>
                </c:pt>
                <c:pt idx="3379">
                  <c:v>12.535279334</c:v>
                </c:pt>
                <c:pt idx="3380">
                  <c:v>12.535177171</c:v>
                </c:pt>
                <c:pt idx="3381">
                  <c:v>12.535073996</c:v>
                </c:pt>
                <c:pt idx="3382">
                  <c:v>12.534969926</c:v>
                </c:pt>
                <c:pt idx="3383">
                  <c:v>12.534864902</c:v>
                </c:pt>
                <c:pt idx="3384">
                  <c:v>12.534758866</c:v>
                </c:pt>
                <c:pt idx="3385">
                  <c:v>12.534651995</c:v>
                </c:pt>
                <c:pt idx="3386">
                  <c:v>12.534544051</c:v>
                </c:pt>
                <c:pt idx="3387">
                  <c:v>12.534435153</c:v>
                </c:pt>
                <c:pt idx="3388">
                  <c:v>12.534325302</c:v>
                </c:pt>
                <c:pt idx="3389">
                  <c:v>12.534214556</c:v>
                </c:pt>
                <c:pt idx="3390">
                  <c:v>12.534102738</c:v>
                </c:pt>
                <c:pt idx="3391">
                  <c:v>12.533989906</c:v>
                </c:pt>
                <c:pt idx="3392">
                  <c:v>12.533876121</c:v>
                </c:pt>
                <c:pt idx="3393">
                  <c:v>12.533761322</c:v>
                </c:pt>
                <c:pt idx="3394">
                  <c:v>12.53364557</c:v>
                </c:pt>
                <c:pt idx="3395">
                  <c:v>12.533528805</c:v>
                </c:pt>
                <c:pt idx="3396">
                  <c:v>12.533411026</c:v>
                </c:pt>
                <c:pt idx="3397">
                  <c:v>12.533292174</c:v>
                </c:pt>
                <c:pt idx="3398">
                  <c:v>12.533172429</c:v>
                </c:pt>
                <c:pt idx="3399">
                  <c:v>12.533051491</c:v>
                </c:pt>
                <c:pt idx="3400">
                  <c:v>12.532929659</c:v>
                </c:pt>
                <c:pt idx="3401">
                  <c:v>12.532806754</c:v>
                </c:pt>
                <c:pt idx="3402">
                  <c:v>12.532682776</c:v>
                </c:pt>
                <c:pt idx="3403">
                  <c:v>12.532557726</c:v>
                </c:pt>
                <c:pt idx="3404">
                  <c:v>12.532431662</c:v>
                </c:pt>
                <c:pt idx="3405">
                  <c:v>12.532304466</c:v>
                </c:pt>
                <c:pt idx="3406">
                  <c:v>12.532176137</c:v>
                </c:pt>
                <c:pt idx="3407">
                  <c:v>12.532046795</c:v>
                </c:pt>
                <c:pt idx="3408">
                  <c:v>12.53191632</c:v>
                </c:pt>
                <c:pt idx="3409">
                  <c:v>12.531784713</c:v>
                </c:pt>
                <c:pt idx="3410">
                  <c:v>12.531651974</c:v>
                </c:pt>
                <c:pt idx="3411">
                  <c:v>12.531518042</c:v>
                </c:pt>
                <c:pt idx="3412">
                  <c:v>12.531382978</c:v>
                </c:pt>
                <c:pt idx="3413">
                  <c:v>12.531246662</c:v>
                </c:pt>
                <c:pt idx="3414">
                  <c:v>12.531109214</c:v>
                </c:pt>
                <c:pt idx="3415">
                  <c:v>12.530970514</c:v>
                </c:pt>
                <c:pt idx="3416">
                  <c:v>12.530830681</c:v>
                </c:pt>
                <c:pt idx="3417">
                  <c:v>12.530689538</c:v>
                </c:pt>
                <c:pt idx="3418">
                  <c:v>12.530547202</c:v>
                </c:pt>
                <c:pt idx="3419">
                  <c:v>12.530403614</c:v>
                </c:pt>
                <c:pt idx="3420">
                  <c:v>12.530258775</c:v>
                </c:pt>
                <c:pt idx="3421">
                  <c:v>12.530112684</c:v>
                </c:pt>
                <c:pt idx="3422">
                  <c:v>12.529965341</c:v>
                </c:pt>
                <c:pt idx="3423">
                  <c:v>12.529816866</c:v>
                </c:pt>
                <c:pt idx="3424">
                  <c:v>12.52966702</c:v>
                </c:pt>
                <c:pt idx="3425">
                  <c:v>12.529515982</c:v>
                </c:pt>
                <c:pt idx="3426">
                  <c:v>12.529363692</c:v>
                </c:pt>
                <c:pt idx="3427">
                  <c:v>12.529210091</c:v>
                </c:pt>
                <c:pt idx="3428">
                  <c:v>12.529055357</c:v>
                </c:pt>
                <c:pt idx="3429">
                  <c:v>12.528899372</c:v>
                </c:pt>
                <c:pt idx="3430">
                  <c:v>12.528742194</c:v>
                </c:pt>
                <c:pt idx="3431">
                  <c:v>12.528583825</c:v>
                </c:pt>
                <c:pt idx="3432">
                  <c:v>12.528424263</c:v>
                </c:pt>
                <c:pt idx="3433">
                  <c:v>12.52826339</c:v>
                </c:pt>
                <c:pt idx="3434">
                  <c:v>12.528101385</c:v>
                </c:pt>
                <c:pt idx="3435">
                  <c:v>12.527938187</c:v>
                </c:pt>
                <c:pt idx="3436">
                  <c:v>12.527773857</c:v>
                </c:pt>
                <c:pt idx="3437">
                  <c:v>12.527608275</c:v>
                </c:pt>
                <c:pt idx="3438">
                  <c:v>12.527441502</c:v>
                </c:pt>
                <c:pt idx="3439">
                  <c:v>12.527273536</c:v>
                </c:pt>
                <c:pt idx="3440">
                  <c:v>12.527104437</c:v>
                </c:pt>
                <c:pt idx="3441">
                  <c:v>12.526934087</c:v>
                </c:pt>
                <c:pt idx="3442">
                  <c:v>12.526762605</c:v>
                </c:pt>
                <c:pt idx="3443">
                  <c:v>12.52658987</c:v>
                </c:pt>
                <c:pt idx="3444">
                  <c:v>12.526416004</c:v>
                </c:pt>
                <c:pt idx="3445">
                  <c:v>12.526240885</c:v>
                </c:pt>
                <c:pt idx="3446">
                  <c:v>12.526064694</c:v>
                </c:pt>
                <c:pt idx="3447">
                  <c:v>12.525887251</c:v>
                </c:pt>
                <c:pt idx="3448">
                  <c:v>12.525708497</c:v>
                </c:pt>
                <c:pt idx="3449">
                  <c:v>12.525528669</c:v>
                </c:pt>
                <c:pt idx="3450">
                  <c:v>12.52534765</c:v>
                </c:pt>
                <c:pt idx="3451">
                  <c:v>12.525165319</c:v>
                </c:pt>
                <c:pt idx="3452">
                  <c:v>12.524981797</c:v>
                </c:pt>
                <c:pt idx="3453">
                  <c:v>12.524797082</c:v>
                </c:pt>
                <c:pt idx="3454">
                  <c:v>12.524611175</c:v>
                </c:pt>
                <c:pt idx="3455">
                  <c:v>12.524424016</c:v>
                </c:pt>
                <c:pt idx="3456">
                  <c:v>12.524235725</c:v>
                </c:pt>
                <c:pt idx="3457">
                  <c:v>12.524046063</c:v>
                </c:pt>
                <c:pt idx="3458">
                  <c:v>12.523855269</c:v>
                </c:pt>
                <c:pt idx="3459">
                  <c:v>12.523663282</c:v>
                </c:pt>
                <c:pt idx="3460">
                  <c:v>12.523470044</c:v>
                </c:pt>
                <c:pt idx="3461">
                  <c:v>12.523275614</c:v>
                </c:pt>
                <c:pt idx="3462">
                  <c:v>12.523079872</c:v>
                </c:pt>
                <c:pt idx="3463">
                  <c:v>12.522882998</c:v>
                </c:pt>
                <c:pt idx="3464">
                  <c:v>12.522684932</c:v>
                </c:pt>
                <c:pt idx="3465">
                  <c:v>12.522485614</c:v>
                </c:pt>
                <c:pt idx="3466">
                  <c:v>12.522285044</c:v>
                </c:pt>
                <c:pt idx="3467">
                  <c:v>12.522083282</c:v>
                </c:pt>
                <c:pt idx="3468">
                  <c:v>12.521880329</c:v>
                </c:pt>
                <c:pt idx="3469">
                  <c:v>12.521676123</c:v>
                </c:pt>
                <c:pt idx="3470">
                  <c:v>12.521470726</c:v>
                </c:pt>
                <c:pt idx="3471">
                  <c:v>12.521264195</c:v>
                </c:pt>
                <c:pt idx="3472">
                  <c:v>12.521056414</c:v>
                </c:pt>
                <c:pt idx="3473">
                  <c:v>12.52084738</c:v>
                </c:pt>
                <c:pt idx="3474">
                  <c:v>12.520637155</c:v>
                </c:pt>
                <c:pt idx="3475">
                  <c:v>12.520425797</c:v>
                </c:pt>
                <c:pt idx="3476">
                  <c:v>12.520213246</c:v>
                </c:pt>
                <c:pt idx="3477">
                  <c:v>12.519999504</c:v>
                </c:pt>
                <c:pt idx="3478">
                  <c:v>12.51978451</c:v>
                </c:pt>
                <c:pt idx="3479">
                  <c:v>12.519568384</c:v>
                </c:pt>
                <c:pt idx="3480">
                  <c:v>12.519351125</c:v>
                </c:pt>
                <c:pt idx="3481">
                  <c:v>12.519132614</c:v>
                </c:pt>
                <c:pt idx="3482">
                  <c:v>12.518912971</c:v>
                </c:pt>
                <c:pt idx="3483">
                  <c:v>12.518692136</c:v>
                </c:pt>
                <c:pt idx="3484">
                  <c:v>12.518470168</c:v>
                </c:pt>
                <c:pt idx="3485">
                  <c:v>12.518247008</c:v>
                </c:pt>
                <c:pt idx="3486">
                  <c:v>12.518022776</c:v>
                </c:pt>
                <c:pt idx="3487">
                  <c:v>12.517797232</c:v>
                </c:pt>
                <c:pt idx="3488">
                  <c:v>12.517570674</c:v>
                </c:pt>
                <c:pt idx="3489">
                  <c:v>12.517342985</c:v>
                </c:pt>
                <c:pt idx="3490">
                  <c:v>12.517114162</c:v>
                </c:pt>
                <c:pt idx="3491">
                  <c:v>12.516884148</c:v>
                </c:pt>
                <c:pt idx="3492">
                  <c:v>12.516653061</c:v>
                </c:pt>
                <c:pt idx="3493">
                  <c:v>12.516420901</c:v>
                </c:pt>
                <c:pt idx="3494">
                  <c:v>12.516187549</c:v>
                </c:pt>
                <c:pt idx="3495">
                  <c:v>12.515953183</c:v>
                </c:pt>
                <c:pt idx="3496">
                  <c:v>12.515717685</c:v>
                </c:pt>
                <c:pt idx="3497">
                  <c:v>12.515481055</c:v>
                </c:pt>
                <c:pt idx="3498">
                  <c:v>12.515243351</c:v>
                </c:pt>
                <c:pt idx="3499">
                  <c:v>12.515004575</c:v>
                </c:pt>
                <c:pt idx="3500">
                  <c:v>12.514764786</c:v>
                </c:pt>
                <c:pt idx="3501">
                  <c:v>12.514523864</c:v>
                </c:pt>
                <c:pt idx="3502">
                  <c:v>12.514281929</c:v>
                </c:pt>
                <c:pt idx="3503">
                  <c:v>12.51403892</c:v>
                </c:pt>
                <c:pt idx="3504">
                  <c:v>12.513794899</c:v>
                </c:pt>
                <c:pt idx="3505">
                  <c:v>12.513549805</c:v>
                </c:pt>
                <c:pt idx="3506">
                  <c:v>12.513303697</c:v>
                </c:pt>
                <c:pt idx="3507">
                  <c:v>12.513056636</c:v>
                </c:pt>
                <c:pt idx="3508">
                  <c:v>12.512808442</c:v>
                </c:pt>
                <c:pt idx="3509">
                  <c:v>12.512559295</c:v>
                </c:pt>
                <c:pt idx="3510">
                  <c:v>12.512309134</c:v>
                </c:pt>
                <c:pt idx="3511">
                  <c:v>12.512058079</c:v>
                </c:pt>
                <c:pt idx="3512">
                  <c:v>12.511805952</c:v>
                </c:pt>
                <c:pt idx="3513">
                  <c:v>12.51155293</c:v>
                </c:pt>
                <c:pt idx="3514">
                  <c:v>12.511298895</c:v>
                </c:pt>
                <c:pt idx="3515">
                  <c:v>12.511043906</c:v>
                </c:pt>
                <c:pt idx="3516">
                  <c:v>12.510788023</c:v>
                </c:pt>
                <c:pt idx="3517">
                  <c:v>12.510531187</c:v>
                </c:pt>
                <c:pt idx="3518">
                  <c:v>12.510273337</c:v>
                </c:pt>
                <c:pt idx="3519">
                  <c:v>12.510014653</c:v>
                </c:pt>
                <c:pt idx="3520">
                  <c:v>12.509755135</c:v>
                </c:pt>
                <c:pt idx="3521">
                  <c:v>12.509494603</c:v>
                </c:pt>
                <c:pt idx="3522">
                  <c:v>12.509233236</c:v>
                </c:pt>
                <c:pt idx="3523">
                  <c:v>12.508970976</c:v>
                </c:pt>
                <c:pt idx="3524">
                  <c:v>12.508707881</c:v>
                </c:pt>
                <c:pt idx="3525">
                  <c:v>12.508443892</c:v>
                </c:pt>
                <c:pt idx="3526">
                  <c:v>12.508179128</c:v>
                </c:pt>
                <c:pt idx="3527">
                  <c:v>12.50791353</c:v>
                </c:pt>
                <c:pt idx="3528">
                  <c:v>12.507647038</c:v>
                </c:pt>
                <c:pt idx="3529">
                  <c:v>12.50737977</c:v>
                </c:pt>
                <c:pt idx="3530">
                  <c:v>12.507111669</c:v>
                </c:pt>
                <c:pt idx="3531">
                  <c:v>12.506842852</c:v>
                </c:pt>
                <c:pt idx="3532">
                  <c:v>12.506573141</c:v>
                </c:pt>
                <c:pt idx="3533">
                  <c:v>12.506302834</c:v>
                </c:pt>
                <c:pt idx="3534">
                  <c:v>12.506031632</c:v>
                </c:pt>
                <c:pt idx="3535">
                  <c:v>12.505759776</c:v>
                </c:pt>
                <c:pt idx="3536">
                  <c:v>12.505487084</c:v>
                </c:pt>
                <c:pt idx="3537">
                  <c:v>12.505213797</c:v>
                </c:pt>
                <c:pt idx="3538">
                  <c:v>12.504939735</c:v>
                </c:pt>
                <c:pt idx="3539">
                  <c:v>12.504664898</c:v>
                </c:pt>
                <c:pt idx="3540">
                  <c:v>12.504389524</c:v>
                </c:pt>
                <c:pt idx="3541">
                  <c:v>12.504113376</c:v>
                </c:pt>
                <c:pt idx="3542">
                  <c:v>12.503836632</c:v>
                </c:pt>
                <c:pt idx="3543">
                  <c:v>12.503559232</c:v>
                </c:pt>
                <c:pt idx="3544">
                  <c:v>12.504888773</c:v>
                </c:pt>
                <c:pt idx="3545">
                  <c:v>12.504637122</c:v>
                </c:pt>
                <c:pt idx="3546">
                  <c:v>12.50438565</c:v>
                </c:pt>
                <c:pt idx="3547">
                  <c:v>12.504134238</c:v>
                </c:pt>
                <c:pt idx="3548">
                  <c:v>12.503883064</c:v>
                </c:pt>
                <c:pt idx="3549">
                  <c:v>12.503631949</c:v>
                </c:pt>
                <c:pt idx="3550">
                  <c:v>12.503381252</c:v>
                </c:pt>
                <c:pt idx="3551">
                  <c:v>12.503130734</c:v>
                </c:pt>
                <c:pt idx="3552">
                  <c:v>12.502880633</c:v>
                </c:pt>
                <c:pt idx="3553">
                  <c:v>12.502630889</c:v>
                </c:pt>
                <c:pt idx="3554">
                  <c:v>12.502381504</c:v>
                </c:pt>
                <c:pt idx="3555">
                  <c:v>12.502132654</c:v>
                </c:pt>
                <c:pt idx="3556">
                  <c:v>12.501884401</c:v>
                </c:pt>
                <c:pt idx="3557">
                  <c:v>12.501636624</c:v>
                </c:pt>
                <c:pt idx="3558">
                  <c:v>12.501389503</c:v>
                </c:pt>
                <c:pt idx="3559">
                  <c:v>12.501143098</c:v>
                </c:pt>
                <c:pt idx="3560">
                  <c:v>12.500897408</c:v>
                </c:pt>
                <c:pt idx="3561">
                  <c:v>12.500652492</c:v>
                </c:pt>
                <c:pt idx="3562">
                  <c:v>12.500408471</c:v>
                </c:pt>
                <c:pt idx="3563">
                  <c:v>12.500165343</c:v>
                </c:pt>
                <c:pt idx="3564">
                  <c:v>12.499923289</c:v>
                </c:pt>
                <c:pt idx="3565">
                  <c:v>12.499682248</c:v>
                </c:pt>
                <c:pt idx="3566">
                  <c:v>12.499442399</c:v>
                </c:pt>
                <c:pt idx="3567">
                  <c:v>12.499203742</c:v>
                </c:pt>
                <c:pt idx="3568">
                  <c:v>12.498966336</c:v>
                </c:pt>
                <c:pt idx="3569">
                  <c:v>12.498730391</c:v>
                </c:pt>
                <c:pt idx="3570">
                  <c:v>12.498495907</c:v>
                </c:pt>
                <c:pt idx="3571">
                  <c:v>12.498262882</c:v>
                </c:pt>
                <c:pt idx="3572">
                  <c:v>12.498031586</c:v>
                </c:pt>
                <c:pt idx="3573">
                  <c:v>12.497802079</c:v>
                </c:pt>
                <c:pt idx="3574">
                  <c:v>12.497574359</c:v>
                </c:pt>
                <c:pt idx="3575">
                  <c:v>12.497348636</c:v>
                </c:pt>
                <c:pt idx="3576">
                  <c:v>12.49712491</c:v>
                </c:pt>
                <c:pt idx="3577">
                  <c:v>12.496903479</c:v>
                </c:pt>
                <c:pt idx="3578">
                  <c:v>12.496684372</c:v>
                </c:pt>
                <c:pt idx="3579">
                  <c:v>12.49646771</c:v>
                </c:pt>
                <c:pt idx="3580">
                  <c:v>12.496253699</c:v>
                </c:pt>
                <c:pt idx="3581">
                  <c:v>12.496042401</c:v>
                </c:pt>
                <c:pt idx="3582">
                  <c:v>12.495834023</c:v>
                </c:pt>
                <c:pt idx="3583">
                  <c:v>12.495628774</c:v>
                </c:pt>
                <c:pt idx="3584">
                  <c:v>12.495426685</c:v>
                </c:pt>
                <c:pt idx="3585">
                  <c:v>12.495228171</c:v>
                </c:pt>
                <c:pt idx="3586">
                  <c:v>12.495033234</c:v>
                </c:pt>
                <c:pt idx="3587">
                  <c:v>12.494842231</c:v>
                </c:pt>
                <c:pt idx="3588">
                  <c:v>12.494655371</c:v>
                </c:pt>
                <c:pt idx="3589">
                  <c:v>12.49447304</c:v>
                </c:pt>
                <c:pt idx="3590">
                  <c:v>12.494295359</c:v>
                </c:pt>
                <c:pt idx="3591">
                  <c:v>12.494122773</c:v>
                </c:pt>
                <c:pt idx="3592">
                  <c:v>12.493955672</c:v>
                </c:pt>
                <c:pt idx="3593">
                  <c:v>12.49379459</c:v>
                </c:pt>
                <c:pt idx="3594">
                  <c:v>12.493640095</c:v>
                </c:pt>
                <c:pt idx="3595">
                  <c:v>12.493492872</c:v>
                </c:pt>
                <c:pt idx="3596">
                  <c:v>12.493353695</c:v>
                </c:pt>
                <c:pt idx="3597">
                  <c:v>12.493223786</c:v>
                </c:pt>
                <c:pt idx="3598">
                  <c:v>12.493104339</c:v>
                </c:pt>
                <c:pt idx="3599">
                  <c:v>12.492997169</c:v>
                </c:pt>
                <c:pt idx="3600">
                  <c:v>12.492904484</c:v>
                </c:pt>
                <c:pt idx="3601">
                  <c:v>12.492828995</c:v>
                </c:pt>
                <c:pt idx="3602">
                  <c:v>12.492774308</c:v>
                </c:pt>
                <c:pt idx="3603">
                  <c:v>12.492745072</c:v>
                </c:pt>
                <c:pt idx="3604">
                  <c:v>12.492747158</c:v>
                </c:pt>
                <c:pt idx="3605">
                  <c:v>12.492788076</c:v>
                </c:pt>
                <c:pt idx="3606">
                  <c:v>12.492877513</c:v>
                </c:pt>
                <c:pt idx="3607">
                  <c:v>12.493027538</c:v>
                </c:pt>
                <c:pt idx="3608">
                  <c:v>12.493253678</c:v>
                </c:pt>
                <c:pt idx="3609">
                  <c:v>12.493575215</c:v>
                </c:pt>
                <c:pt idx="3610">
                  <c:v>12.494016111</c:v>
                </c:pt>
                <c:pt idx="3611">
                  <c:v>12.494606346</c:v>
                </c:pt>
                <c:pt idx="3612">
                  <c:v>12.495382696</c:v>
                </c:pt>
                <c:pt idx="3613">
                  <c:v>12.496390045</c:v>
                </c:pt>
                <c:pt idx="3614">
                  <c:v>12.497682929</c:v>
                </c:pt>
                <c:pt idx="3615">
                  <c:v>12.499327242</c:v>
                </c:pt>
                <c:pt idx="3616">
                  <c:v>12.501400709</c:v>
                </c:pt>
                <c:pt idx="3617">
                  <c:v>12.503996372</c:v>
                </c:pt>
                <c:pt idx="3618">
                  <c:v>12.507223666</c:v>
                </c:pt>
                <c:pt idx="3619">
                  <c:v>12.51120913</c:v>
                </c:pt>
                <c:pt idx="3620">
                  <c:v>12.516099632</c:v>
                </c:pt>
                <c:pt idx="3621">
                  <c:v>12.522061348</c:v>
                </c:pt>
                <c:pt idx="3622">
                  <c:v>12.52928102</c:v>
                </c:pt>
                <c:pt idx="3623">
                  <c:v>12.537972033</c:v>
                </c:pt>
                <c:pt idx="3624">
                  <c:v>12.5483675</c:v>
                </c:pt>
                <c:pt idx="3625">
                  <c:v>12.560717225</c:v>
                </c:pt>
                <c:pt idx="3626">
                  <c:v>12.575298846</c:v>
                </c:pt>
                <c:pt idx="3627">
                  <c:v>12.592399776</c:v>
                </c:pt>
                <c:pt idx="3628">
                  <c:v>12.612326384</c:v>
                </c:pt>
                <c:pt idx="3629">
                  <c:v>12.635381162</c:v>
                </c:pt>
                <c:pt idx="3630">
                  <c:v>12.661883414</c:v>
                </c:pt>
                <c:pt idx="3631">
                  <c:v>12.692133248</c:v>
                </c:pt>
                <c:pt idx="3632">
                  <c:v>12.726425588</c:v>
                </c:pt>
                <c:pt idx="3633">
                  <c:v>12.765009463</c:v>
                </c:pt>
                <c:pt idx="3634">
                  <c:v>12.808107257</c:v>
                </c:pt>
                <c:pt idx="3635">
                  <c:v>12.855928242</c:v>
                </c:pt>
                <c:pt idx="3636">
                  <c:v>12.908553243</c:v>
                </c:pt>
                <c:pt idx="3637">
                  <c:v>12.966040969</c:v>
                </c:pt>
                <c:pt idx="3638">
                  <c:v>13.02833593</c:v>
                </c:pt>
                <c:pt idx="3639">
                  <c:v>13.09529424</c:v>
                </c:pt>
                <c:pt idx="3640">
                  <c:v>13.16666639</c:v>
                </c:pt>
                <c:pt idx="3641">
                  <c:v>13.24210334</c:v>
                </c:pt>
                <c:pt idx="3642">
                  <c:v>13.32111049</c:v>
                </c:pt>
                <c:pt idx="3643">
                  <c:v>13.40308523</c:v>
                </c:pt>
                <c:pt idx="3644">
                  <c:v>13.48732269</c:v>
                </c:pt>
                <c:pt idx="3645">
                  <c:v>13.57295668</c:v>
                </c:pt>
                <c:pt idx="3646">
                  <c:v>13.65907836</c:v>
                </c:pt>
                <c:pt idx="3647">
                  <c:v>13.74463964</c:v>
                </c:pt>
                <c:pt idx="3648">
                  <c:v>13.82854736</c:v>
                </c:pt>
                <c:pt idx="3649">
                  <c:v>13.90962112</c:v>
                </c:pt>
                <c:pt idx="3650">
                  <c:v>13.98666453</c:v>
                </c:pt>
                <c:pt idx="3651">
                  <c:v>14.05848885</c:v>
                </c:pt>
                <c:pt idx="3652">
                  <c:v>14.12389183</c:v>
                </c:pt>
                <c:pt idx="3653">
                  <c:v>14.18178892</c:v>
                </c:pt>
                <c:pt idx="3654">
                  <c:v>14.23111916</c:v>
                </c:pt>
                <c:pt idx="3655">
                  <c:v>14.27099299</c:v>
                </c:pt>
                <c:pt idx="3656">
                  <c:v>14.30066872</c:v>
                </c:pt>
                <c:pt idx="3657">
                  <c:v>14.31957936</c:v>
                </c:pt>
                <c:pt idx="3658">
                  <c:v>14.32736063</c:v>
                </c:pt>
                <c:pt idx="3659">
                  <c:v>14.32387567</c:v>
                </c:pt>
                <c:pt idx="3660">
                  <c:v>14.30919862</c:v>
                </c:pt>
                <c:pt idx="3661">
                  <c:v>14.28363085</c:v>
                </c:pt>
                <c:pt idx="3662">
                  <c:v>14.24766254</c:v>
                </c:pt>
                <c:pt idx="3663">
                  <c:v>14.20197892</c:v>
                </c:pt>
                <c:pt idx="3664">
                  <c:v>14.14741898</c:v>
                </c:pt>
                <c:pt idx="3665">
                  <c:v>14.08494067</c:v>
                </c:pt>
                <c:pt idx="3666">
                  <c:v>14.01562285</c:v>
                </c:pt>
                <c:pt idx="3667">
                  <c:v>13.94060457</c:v>
                </c:pt>
                <c:pt idx="3668">
                  <c:v>13.86104822</c:v>
                </c:pt>
                <c:pt idx="3669">
                  <c:v>13.77816904</c:v>
                </c:pt>
                <c:pt idx="3670">
                  <c:v>13.69309008</c:v>
                </c:pt>
                <c:pt idx="3671">
                  <c:v>13.6069504</c:v>
                </c:pt>
                <c:pt idx="3672">
                  <c:v>13.52084136</c:v>
                </c:pt>
                <c:pt idx="3673">
                  <c:v>13.43572307</c:v>
                </c:pt>
                <c:pt idx="3674">
                  <c:v>13.35247207</c:v>
                </c:pt>
                <c:pt idx="3675">
                  <c:v>13.27184093</c:v>
                </c:pt>
                <c:pt idx="3676">
                  <c:v>13.19448209</c:v>
                </c:pt>
                <c:pt idx="3677">
                  <c:v>13.12095332</c:v>
                </c:pt>
                <c:pt idx="3678">
                  <c:v>13.05163956</c:v>
                </c:pt>
                <c:pt idx="3679">
                  <c:v>12.986850262</c:v>
                </c:pt>
                <c:pt idx="3680">
                  <c:v>12.926761091</c:v>
                </c:pt>
                <c:pt idx="3681">
                  <c:v>12.871479452</c:v>
                </c:pt>
                <c:pt idx="3682">
                  <c:v>12.820964098</c:v>
                </c:pt>
                <c:pt idx="3683">
                  <c:v>12.775170863</c:v>
                </c:pt>
                <c:pt idx="3684">
                  <c:v>12.733934581</c:v>
                </c:pt>
                <c:pt idx="3685">
                  <c:v>12.697066724</c:v>
                </c:pt>
                <c:pt idx="3686">
                  <c:v>12.664315283</c:v>
                </c:pt>
                <c:pt idx="3687">
                  <c:v>12.635400772</c:v>
                </c:pt>
                <c:pt idx="3688">
                  <c:v>12.610030711</c:v>
                </c:pt>
                <c:pt idx="3689">
                  <c:v>12.587905884</c:v>
                </c:pt>
                <c:pt idx="3690">
                  <c:v>12.568719804</c:v>
                </c:pt>
                <c:pt idx="3691">
                  <c:v>12.552165449</c:v>
                </c:pt>
                <c:pt idx="3692">
                  <c:v>12.537961125</c:v>
                </c:pt>
                <c:pt idx="3693">
                  <c:v>12.525827408</c:v>
                </c:pt>
                <c:pt idx="3694">
                  <c:v>12.51550436</c:v>
                </c:pt>
                <c:pt idx="3695">
                  <c:v>12.506756246</c:v>
                </c:pt>
                <c:pt idx="3696">
                  <c:v>12.499364793</c:v>
                </c:pt>
                <c:pt idx="3697">
                  <c:v>12.493136197</c:v>
                </c:pt>
                <c:pt idx="3698">
                  <c:v>12.487895608</c:v>
                </c:pt>
                <c:pt idx="3699">
                  <c:v>12.483702093</c:v>
                </c:pt>
                <c:pt idx="3700">
                  <c:v>12.480002075</c:v>
                </c:pt>
                <c:pt idx="3701">
                  <c:v>12.476887465</c:v>
                </c:pt>
                <c:pt idx="3702">
                  <c:v>12.474258095</c:v>
                </c:pt>
                <c:pt idx="3703">
                  <c:v>12.472029328</c:v>
                </c:pt>
                <c:pt idx="3704">
                  <c:v>12.470130175</c:v>
                </c:pt>
                <c:pt idx="3705">
                  <c:v>12.468499601</c:v>
                </c:pt>
                <c:pt idx="3706">
                  <c:v>12.467087686</c:v>
                </c:pt>
                <c:pt idx="3707">
                  <c:v>12.465853393</c:v>
                </c:pt>
                <c:pt idx="3708">
                  <c:v>12.464761823</c:v>
                </c:pt>
                <c:pt idx="3709">
                  <c:v>12.463785529</c:v>
                </c:pt>
                <c:pt idx="3710">
                  <c:v>12.462901592</c:v>
                </c:pt>
                <c:pt idx="3711">
                  <c:v>12.462091774</c:v>
                </c:pt>
                <c:pt idx="3712">
                  <c:v>12.461340845</c:v>
                </c:pt>
                <c:pt idx="3713">
                  <c:v>12.460636973</c:v>
                </c:pt>
                <c:pt idx="3714">
                  <c:v>12.459970832</c:v>
                </c:pt>
                <c:pt idx="3715">
                  <c:v>12.459334522</c:v>
                </c:pt>
                <c:pt idx="3716">
                  <c:v>12.458721727</c:v>
                </c:pt>
                <c:pt idx="3717">
                  <c:v>12.458127737</c:v>
                </c:pt>
                <c:pt idx="3718">
                  <c:v>12.457548738</c:v>
                </c:pt>
                <c:pt idx="3719">
                  <c:v>12.456981361</c:v>
                </c:pt>
                <c:pt idx="3720">
                  <c:v>12.456423163</c:v>
                </c:pt>
                <c:pt idx="3721">
                  <c:v>12.455872267</c:v>
                </c:pt>
                <c:pt idx="3722">
                  <c:v>12.455326706</c:v>
                </c:pt>
                <c:pt idx="3723">
                  <c:v>12.454785168</c:v>
                </c:pt>
                <c:pt idx="3724">
                  <c:v>12.454246402</c:v>
                </c:pt>
                <c:pt idx="3725">
                  <c:v>12.453709781</c:v>
                </c:pt>
                <c:pt idx="3726">
                  <c:v>12.453174114</c:v>
                </c:pt>
                <c:pt idx="3727">
                  <c:v>12.452638805</c:v>
                </c:pt>
                <c:pt idx="3728">
                  <c:v>12.452103168</c:v>
                </c:pt>
                <c:pt idx="3729">
                  <c:v>12.451566696</c:v>
                </c:pt>
                <c:pt idx="3730">
                  <c:v>12.451028764</c:v>
                </c:pt>
                <c:pt idx="3731">
                  <c:v>12.450488985</c:v>
                </c:pt>
                <c:pt idx="3732">
                  <c:v>12.449946851</c:v>
                </c:pt>
                <c:pt idx="3733">
                  <c:v>12.449401915</c:v>
                </c:pt>
                <c:pt idx="3734">
                  <c:v>12.448853999</c:v>
                </c:pt>
                <c:pt idx="3735">
                  <c:v>12.448302329</c:v>
                </c:pt>
                <c:pt idx="3736">
                  <c:v>12.447746783</c:v>
                </c:pt>
                <c:pt idx="3737">
                  <c:v>12.447187006</c:v>
                </c:pt>
                <c:pt idx="3738">
                  <c:v>12.44662264</c:v>
                </c:pt>
                <c:pt idx="3739">
                  <c:v>12.446053267</c:v>
                </c:pt>
                <c:pt idx="3740">
                  <c:v>12.445478648</c:v>
                </c:pt>
                <c:pt idx="3741">
                  <c:v>12.444898427</c:v>
                </c:pt>
                <c:pt idx="3742">
                  <c:v>12.444312394</c:v>
                </c:pt>
                <c:pt idx="3743">
                  <c:v>12.443720102</c:v>
                </c:pt>
                <c:pt idx="3744">
                  <c:v>12.443121374</c:v>
                </c:pt>
                <c:pt idx="3745">
                  <c:v>12.44251582</c:v>
                </c:pt>
                <c:pt idx="3746">
                  <c:v>12.441903204</c:v>
                </c:pt>
                <c:pt idx="3747">
                  <c:v>12.441283315</c:v>
                </c:pt>
                <c:pt idx="3748">
                  <c:v>12.440655947</c:v>
                </c:pt>
                <c:pt idx="3749">
                  <c:v>12.440020889</c:v>
                </c:pt>
                <c:pt idx="3750">
                  <c:v>12.439378053</c:v>
                </c:pt>
                <c:pt idx="3751">
                  <c:v>12.438726932</c:v>
                </c:pt>
                <c:pt idx="3752">
                  <c:v>12.438067973</c:v>
                </c:pt>
                <c:pt idx="3753">
                  <c:v>12.437401265</c:v>
                </c:pt>
                <c:pt idx="3754">
                  <c:v>12.436726421</c:v>
                </c:pt>
                <c:pt idx="3755">
                  <c:v>12.436044127</c:v>
                </c:pt>
                <c:pt idx="3756">
                  <c:v>12.43535459</c:v>
                </c:pt>
                <c:pt idx="3757">
                  <c:v>12.434658796</c:v>
                </c:pt>
                <c:pt idx="3758">
                  <c:v>12.433957666</c:v>
                </c:pt>
                <c:pt idx="3759">
                  <c:v>12.433252186</c:v>
                </c:pt>
                <c:pt idx="3760">
                  <c:v>12.43254441</c:v>
                </c:pt>
                <c:pt idx="3761">
                  <c:v>12.431836724</c:v>
                </c:pt>
                <c:pt idx="3762">
                  <c:v>12.429406613</c:v>
                </c:pt>
                <c:pt idx="3763">
                  <c:v>12.428741246</c:v>
                </c:pt>
                <c:pt idx="3764">
                  <c:v>12.428085864</c:v>
                </c:pt>
                <c:pt idx="3765">
                  <c:v>12.427446336</c:v>
                </c:pt>
                <c:pt idx="3766">
                  <c:v>12.426829368</c:v>
                </c:pt>
                <c:pt idx="3767">
                  <c:v>12.426243246</c:v>
                </c:pt>
                <c:pt idx="3768">
                  <c:v>12.425698072</c:v>
                </c:pt>
                <c:pt idx="3769">
                  <c:v>12.42520541</c:v>
                </c:pt>
                <c:pt idx="3770">
                  <c:v>12.424779445</c:v>
                </c:pt>
                <c:pt idx="3771">
                  <c:v>12.424435824</c:v>
                </c:pt>
                <c:pt idx="3772">
                  <c:v>12.424193531</c:v>
                </c:pt>
                <c:pt idx="3773">
                  <c:v>12.424073219</c:v>
                </c:pt>
                <c:pt idx="3774">
                  <c:v>12.42409867</c:v>
                </c:pt>
                <c:pt idx="3775">
                  <c:v>12.424296379</c:v>
                </c:pt>
                <c:pt idx="3776">
                  <c:v>12.424695164</c:v>
                </c:pt>
                <c:pt idx="3777">
                  <c:v>12.425326616</c:v>
                </c:pt>
                <c:pt idx="3778">
                  <c:v>12.42622447</c:v>
                </c:pt>
                <c:pt idx="3779">
                  <c:v>12.427424341</c:v>
                </c:pt>
                <c:pt idx="3780">
                  <c:v>12.428962588</c:v>
                </c:pt>
                <c:pt idx="3781">
                  <c:v>12.430877268</c:v>
                </c:pt>
                <c:pt idx="3782">
                  <c:v>12.433205426</c:v>
                </c:pt>
                <c:pt idx="3783">
                  <c:v>12.435983121</c:v>
                </c:pt>
                <c:pt idx="3784">
                  <c:v>12.439243853</c:v>
                </c:pt>
                <c:pt idx="3785">
                  <c:v>12.443017095</c:v>
                </c:pt>
                <c:pt idx="3786">
                  <c:v>12.447328627</c:v>
                </c:pt>
                <c:pt idx="3787">
                  <c:v>12.452196985</c:v>
                </c:pt>
                <c:pt idx="3788">
                  <c:v>12.457632601</c:v>
                </c:pt>
                <c:pt idx="3789">
                  <c:v>12.463635564</c:v>
                </c:pt>
                <c:pt idx="3790">
                  <c:v>12.470196843</c:v>
                </c:pt>
                <c:pt idx="3791">
                  <c:v>12.477293134</c:v>
                </c:pt>
                <c:pt idx="3792">
                  <c:v>12.484890193</c:v>
                </c:pt>
                <c:pt idx="3793">
                  <c:v>12.492937177</c:v>
                </c:pt>
                <c:pt idx="3794">
                  <c:v>12.501371801</c:v>
                </c:pt>
                <c:pt idx="3795">
                  <c:v>12.510115266</c:v>
                </c:pt>
                <c:pt idx="3796">
                  <c:v>12.519071817</c:v>
                </c:pt>
                <c:pt idx="3797">
                  <c:v>12.528139651</c:v>
                </c:pt>
                <c:pt idx="3798">
                  <c:v>12.537196577</c:v>
                </c:pt>
                <c:pt idx="3799">
                  <c:v>12.546114624</c:v>
                </c:pt>
                <c:pt idx="3800">
                  <c:v>12.554754198</c:v>
                </c:pt>
                <c:pt idx="3801">
                  <c:v>12.562973797</c:v>
                </c:pt>
                <c:pt idx="3802">
                  <c:v>12.5706231</c:v>
                </c:pt>
                <c:pt idx="3803">
                  <c:v>12.57755512</c:v>
                </c:pt>
                <c:pt idx="3804">
                  <c:v>12.583628237</c:v>
                </c:pt>
                <c:pt idx="3805">
                  <c:v>12.58870697</c:v>
                </c:pt>
                <c:pt idx="3806">
                  <c:v>12.592667043</c:v>
                </c:pt>
                <c:pt idx="3807">
                  <c:v>12.595402539</c:v>
                </c:pt>
                <c:pt idx="3808">
                  <c:v>12.596826017</c:v>
                </c:pt>
                <c:pt idx="3809">
                  <c:v>12.596872926</c:v>
                </c:pt>
                <c:pt idx="3810">
                  <c:v>12.59550488</c:v>
                </c:pt>
                <c:pt idx="3811">
                  <c:v>12.592709541</c:v>
                </c:pt>
                <c:pt idx="3812">
                  <c:v>12.588501334</c:v>
                </c:pt>
                <c:pt idx="3813">
                  <c:v>12.582921147</c:v>
                </c:pt>
                <c:pt idx="3814">
                  <c:v>12.576036394</c:v>
                </c:pt>
                <c:pt idx="3815">
                  <c:v>12.567929327</c:v>
                </c:pt>
                <c:pt idx="3816">
                  <c:v>12.55871141</c:v>
                </c:pt>
                <c:pt idx="3817">
                  <c:v>12.548500597</c:v>
                </c:pt>
                <c:pt idx="3818">
                  <c:v>12.537433565</c:v>
                </c:pt>
                <c:pt idx="3819">
                  <c:v>12.525642753</c:v>
                </c:pt>
                <c:pt idx="3820">
                  <c:v>12.5132761</c:v>
                </c:pt>
                <c:pt idx="3821">
                  <c:v>12.500483215</c:v>
                </c:pt>
                <c:pt idx="3822">
                  <c:v>12.487401038</c:v>
                </c:pt>
                <c:pt idx="3823">
                  <c:v>12.474168241</c:v>
                </c:pt>
                <c:pt idx="3824">
                  <c:v>12.460908145</c:v>
                </c:pt>
                <c:pt idx="3825">
                  <c:v>12.447741628</c:v>
                </c:pt>
                <c:pt idx="3826">
                  <c:v>12.434774041</c:v>
                </c:pt>
                <c:pt idx="3827">
                  <c:v>12.422089666</c:v>
                </c:pt>
                <c:pt idx="3828">
                  <c:v>12.409773052</c:v>
                </c:pt>
                <c:pt idx="3829">
                  <c:v>12.3977374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D$1</c:f>
              <c:strCache>
                <c:ptCount val="1"/>
                <c:pt idx="0">
                  <c:v>0.13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D$2:$D$3835</c:f>
              <c:numCache>
                <c:formatCode>General</c:formatCode>
                <c:ptCount val="3834"/>
                <c:pt idx="0">
                  <c:v>10.13482094</c:v>
                </c:pt>
                <c:pt idx="1">
                  <c:v>10.1401341</c:v>
                </c:pt>
                <c:pt idx="2">
                  <c:v>10.14546514</c:v>
                </c:pt>
                <c:pt idx="3">
                  <c:v>10.15079188</c:v>
                </c:pt>
                <c:pt idx="4">
                  <c:v>10.15604877</c:v>
                </c:pt>
                <c:pt idx="5">
                  <c:v>10.1612401</c:v>
                </c:pt>
                <c:pt idx="6">
                  <c:v>10.16636705</c:v>
                </c:pt>
                <c:pt idx="7">
                  <c:v>10.17144394</c:v>
                </c:pt>
                <c:pt idx="8">
                  <c:v>10.17643929</c:v>
                </c:pt>
                <c:pt idx="9">
                  <c:v>10.18140054</c:v>
                </c:pt>
                <c:pt idx="10">
                  <c:v>10.18635154</c:v>
                </c:pt>
                <c:pt idx="11">
                  <c:v>10.19137001</c:v>
                </c:pt>
                <c:pt idx="12">
                  <c:v>10.19637966</c:v>
                </c:pt>
                <c:pt idx="13">
                  <c:v>10.2014451</c:v>
                </c:pt>
                <c:pt idx="14">
                  <c:v>10.20657063</c:v>
                </c:pt>
                <c:pt idx="15">
                  <c:v>10.21179271</c:v>
                </c:pt>
                <c:pt idx="16">
                  <c:v>10.21700311</c:v>
                </c:pt>
                <c:pt idx="17">
                  <c:v>10.22219396</c:v>
                </c:pt>
                <c:pt idx="18">
                  <c:v>10.22728896</c:v>
                </c:pt>
                <c:pt idx="19">
                  <c:v>10.23220706</c:v>
                </c:pt>
                <c:pt idx="20">
                  <c:v>10.23684978</c:v>
                </c:pt>
                <c:pt idx="21">
                  <c:v>10.24113178</c:v>
                </c:pt>
                <c:pt idx="22">
                  <c:v>10.24494839</c:v>
                </c:pt>
                <c:pt idx="23">
                  <c:v>10.24819636</c:v>
                </c:pt>
                <c:pt idx="24">
                  <c:v>10.2508595</c:v>
                </c:pt>
                <c:pt idx="25">
                  <c:v>10.25281787</c:v>
                </c:pt>
                <c:pt idx="26">
                  <c:v>10.25404429</c:v>
                </c:pt>
                <c:pt idx="27">
                  <c:v>10.25453043</c:v>
                </c:pt>
                <c:pt idx="28">
                  <c:v>10.25428867</c:v>
                </c:pt>
                <c:pt idx="29">
                  <c:v>10.25321507</c:v>
                </c:pt>
                <c:pt idx="30">
                  <c:v>10.25153542</c:v>
                </c:pt>
                <c:pt idx="31">
                  <c:v>10.24921966</c:v>
                </c:pt>
                <c:pt idx="32">
                  <c:v>10.24635863</c:v>
                </c:pt>
                <c:pt idx="33">
                  <c:v>10.24297643</c:v>
                </c:pt>
                <c:pt idx="34">
                  <c:v>10.23915863</c:v>
                </c:pt>
                <c:pt idx="35">
                  <c:v>10.23497081</c:v>
                </c:pt>
                <c:pt idx="36">
                  <c:v>10.23061371</c:v>
                </c:pt>
                <c:pt idx="37">
                  <c:v>10.22585964</c:v>
                </c:pt>
                <c:pt idx="38">
                  <c:v>10.22088075</c:v>
                </c:pt>
                <c:pt idx="39">
                  <c:v>10.21577454</c:v>
                </c:pt>
                <c:pt idx="40">
                  <c:v>10.21064019</c:v>
                </c:pt>
                <c:pt idx="41">
                  <c:v>10.20543289</c:v>
                </c:pt>
                <c:pt idx="42">
                  <c:v>10.20030332</c:v>
                </c:pt>
                <c:pt idx="43">
                  <c:v>10.19532132</c:v>
                </c:pt>
                <c:pt idx="44">
                  <c:v>10.19053769</c:v>
                </c:pt>
                <c:pt idx="45">
                  <c:v>10.18610239</c:v>
                </c:pt>
                <c:pt idx="46">
                  <c:v>10.18205047</c:v>
                </c:pt>
                <c:pt idx="47">
                  <c:v>10.17845201</c:v>
                </c:pt>
                <c:pt idx="48">
                  <c:v>10.17538834</c:v>
                </c:pt>
                <c:pt idx="49">
                  <c:v>10.17295551</c:v>
                </c:pt>
                <c:pt idx="50">
                  <c:v>10.17106724</c:v>
                </c:pt>
                <c:pt idx="51">
                  <c:v>10.169837</c:v>
                </c:pt>
                <c:pt idx="52">
                  <c:v>10.16924596</c:v>
                </c:pt>
                <c:pt idx="53">
                  <c:v>10.16928792</c:v>
                </c:pt>
                <c:pt idx="54">
                  <c:v>10.16992426</c:v>
                </c:pt>
                <c:pt idx="55">
                  <c:v>10.17109466</c:v>
                </c:pt>
                <c:pt idx="56">
                  <c:v>10.172719</c:v>
                </c:pt>
                <c:pt idx="57">
                  <c:v>10.17468905</c:v>
                </c:pt>
                <c:pt idx="58">
                  <c:v>10.17697406</c:v>
                </c:pt>
                <c:pt idx="59">
                  <c:v>10.17935467</c:v>
                </c:pt>
                <c:pt idx="60">
                  <c:v>10.1817596</c:v>
                </c:pt>
                <c:pt idx="61">
                  <c:v>10.18407512</c:v>
                </c:pt>
                <c:pt idx="62">
                  <c:v>10.18619537</c:v>
                </c:pt>
                <c:pt idx="63">
                  <c:v>10.1879952</c:v>
                </c:pt>
                <c:pt idx="64">
                  <c:v>10.18942595</c:v>
                </c:pt>
                <c:pt idx="65">
                  <c:v>10.1904254</c:v>
                </c:pt>
                <c:pt idx="66">
                  <c:v>10.19098425</c:v>
                </c:pt>
                <c:pt idx="67">
                  <c:v>10.19107199</c:v>
                </c:pt>
                <c:pt idx="68">
                  <c:v>10.1907084</c:v>
                </c:pt>
                <c:pt idx="69">
                  <c:v>10.18993831</c:v>
                </c:pt>
                <c:pt idx="70">
                  <c:v>10.18880343</c:v>
                </c:pt>
                <c:pt idx="71">
                  <c:v>10.18737936</c:v>
                </c:pt>
                <c:pt idx="72">
                  <c:v>10.18571115</c:v>
                </c:pt>
                <c:pt idx="73">
                  <c:v>10.18389082</c:v>
                </c:pt>
                <c:pt idx="74">
                  <c:v>10.18200517</c:v>
                </c:pt>
                <c:pt idx="75">
                  <c:v>10.18013263</c:v>
                </c:pt>
                <c:pt idx="76">
                  <c:v>10.17836809</c:v>
                </c:pt>
                <c:pt idx="77">
                  <c:v>10.17677999</c:v>
                </c:pt>
                <c:pt idx="78">
                  <c:v>10.17540503</c:v>
                </c:pt>
                <c:pt idx="79">
                  <c:v>10.17426705</c:v>
                </c:pt>
                <c:pt idx="80">
                  <c:v>10.17342234</c:v>
                </c:pt>
                <c:pt idx="81">
                  <c:v>10.17272902</c:v>
                </c:pt>
                <c:pt idx="82">
                  <c:v>10.172328</c:v>
                </c:pt>
                <c:pt idx="83">
                  <c:v>10.17212057</c:v>
                </c:pt>
                <c:pt idx="84">
                  <c:v>10.17208695</c:v>
                </c:pt>
                <c:pt idx="85">
                  <c:v>10.17216802</c:v>
                </c:pt>
                <c:pt idx="86">
                  <c:v>10.17234135</c:v>
                </c:pt>
                <c:pt idx="87">
                  <c:v>10.17254663</c:v>
                </c:pt>
                <c:pt idx="88">
                  <c:v>10.17279148</c:v>
                </c:pt>
                <c:pt idx="89">
                  <c:v>10.17300487</c:v>
                </c:pt>
                <c:pt idx="90">
                  <c:v>10.17318845</c:v>
                </c:pt>
                <c:pt idx="91">
                  <c:v>10.1732626</c:v>
                </c:pt>
                <c:pt idx="92">
                  <c:v>10.17325807</c:v>
                </c:pt>
                <c:pt idx="93">
                  <c:v>10.17315531</c:v>
                </c:pt>
                <c:pt idx="94">
                  <c:v>10.17282891</c:v>
                </c:pt>
                <c:pt idx="95">
                  <c:v>10.17232728</c:v>
                </c:pt>
                <c:pt idx="96">
                  <c:v>10.17162991</c:v>
                </c:pt>
                <c:pt idx="97">
                  <c:v>10.17069674</c:v>
                </c:pt>
                <c:pt idx="98">
                  <c:v>10.16953087</c:v>
                </c:pt>
                <c:pt idx="99">
                  <c:v>10.16816926</c:v>
                </c:pt>
                <c:pt idx="100">
                  <c:v>10.16655326</c:v>
                </c:pt>
                <c:pt idx="101">
                  <c:v>10.16480017</c:v>
                </c:pt>
                <c:pt idx="102">
                  <c:v>10.16299391</c:v>
                </c:pt>
                <c:pt idx="103">
                  <c:v>10.16101193</c:v>
                </c:pt>
                <c:pt idx="104">
                  <c:v>10.15900302</c:v>
                </c:pt>
                <c:pt idx="105">
                  <c:v>10.1571064</c:v>
                </c:pt>
                <c:pt idx="106">
                  <c:v>10.15541983</c:v>
                </c:pt>
                <c:pt idx="107">
                  <c:v>10.15412331</c:v>
                </c:pt>
                <c:pt idx="108">
                  <c:v>10.15323448</c:v>
                </c:pt>
                <c:pt idx="109">
                  <c:v>10.15305924</c:v>
                </c:pt>
                <c:pt idx="110">
                  <c:v>10.15368652</c:v>
                </c:pt>
                <c:pt idx="111">
                  <c:v>10.1553731</c:v>
                </c:pt>
                <c:pt idx="112">
                  <c:v>10.15801644</c:v>
                </c:pt>
                <c:pt idx="113">
                  <c:v>10.16180944</c:v>
                </c:pt>
                <c:pt idx="114">
                  <c:v>10.16672444</c:v>
                </c:pt>
                <c:pt idx="115">
                  <c:v>10.17270374</c:v>
                </c:pt>
                <c:pt idx="116">
                  <c:v>10.17979717</c:v>
                </c:pt>
                <c:pt idx="117">
                  <c:v>10.18774366</c:v>
                </c:pt>
                <c:pt idx="118">
                  <c:v>10.19634175</c:v>
                </c:pt>
                <c:pt idx="119">
                  <c:v>10.20532036</c:v>
                </c:pt>
                <c:pt idx="120">
                  <c:v>10.21447897</c:v>
                </c:pt>
                <c:pt idx="121">
                  <c:v>10.22325158</c:v>
                </c:pt>
                <c:pt idx="122">
                  <c:v>10.23143196</c:v>
                </c:pt>
                <c:pt idx="123">
                  <c:v>10.23872375</c:v>
                </c:pt>
                <c:pt idx="124">
                  <c:v>10.24474025</c:v>
                </c:pt>
                <c:pt idx="125">
                  <c:v>10.24923801</c:v>
                </c:pt>
                <c:pt idx="126">
                  <c:v>10.25206876</c:v>
                </c:pt>
                <c:pt idx="127">
                  <c:v>10.25303006</c:v>
                </c:pt>
                <c:pt idx="128">
                  <c:v>10.25197124</c:v>
                </c:pt>
                <c:pt idx="129">
                  <c:v>10.24901772</c:v>
                </c:pt>
                <c:pt idx="130">
                  <c:v>10.24421906</c:v>
                </c:pt>
                <c:pt idx="131">
                  <c:v>10.23745251</c:v>
                </c:pt>
                <c:pt idx="132">
                  <c:v>10.22933531</c:v>
                </c:pt>
                <c:pt idx="133">
                  <c:v>10.21999884</c:v>
                </c:pt>
                <c:pt idx="134">
                  <c:v>10.20969725</c:v>
                </c:pt>
                <c:pt idx="135">
                  <c:v>10.19867063</c:v>
                </c:pt>
                <c:pt idx="136">
                  <c:v>10.18734956</c:v>
                </c:pt>
                <c:pt idx="137">
                  <c:v>10.17593718</c:v>
                </c:pt>
                <c:pt idx="138">
                  <c:v>10.16465569</c:v>
                </c:pt>
                <c:pt idx="139">
                  <c:v>10.15371895</c:v>
                </c:pt>
                <c:pt idx="140">
                  <c:v>10.14318585</c:v>
                </c:pt>
                <c:pt idx="141">
                  <c:v>10.13318229</c:v>
                </c:pt>
                <c:pt idx="142">
                  <c:v>10.12366366</c:v>
                </c:pt>
                <c:pt idx="143">
                  <c:v>10.11481237</c:v>
                </c:pt>
                <c:pt idx="144">
                  <c:v>10.10655117</c:v>
                </c:pt>
                <c:pt idx="145">
                  <c:v>10.09879708</c:v>
                </c:pt>
                <c:pt idx="146">
                  <c:v>10.09155536</c:v>
                </c:pt>
                <c:pt idx="147">
                  <c:v>10.08479953</c:v>
                </c:pt>
                <c:pt idx="148">
                  <c:v>10.07847047</c:v>
                </c:pt>
                <c:pt idx="149">
                  <c:v>10.0724194</c:v>
                </c:pt>
                <c:pt idx="150">
                  <c:v>10.06682205</c:v>
                </c:pt>
                <c:pt idx="151">
                  <c:v>10.0615468</c:v>
                </c:pt>
                <c:pt idx="152">
                  <c:v>10.0565474</c:v>
                </c:pt>
                <c:pt idx="153">
                  <c:v>10.05187631</c:v>
                </c:pt>
                <c:pt idx="154">
                  <c:v>10.04751205</c:v>
                </c:pt>
                <c:pt idx="155">
                  <c:v>10.04342794</c:v>
                </c:pt>
                <c:pt idx="156">
                  <c:v>10.03961897</c:v>
                </c:pt>
                <c:pt idx="157">
                  <c:v>10.03612661</c:v>
                </c:pt>
                <c:pt idx="158">
                  <c:v>10.03293037</c:v>
                </c:pt>
                <c:pt idx="159">
                  <c:v>10.03006387</c:v>
                </c:pt>
                <c:pt idx="160">
                  <c:v>10.02742624</c:v>
                </c:pt>
                <c:pt idx="161">
                  <c:v>10.02510881</c:v>
                </c:pt>
                <c:pt idx="162">
                  <c:v>10.02308297</c:v>
                </c:pt>
                <c:pt idx="163">
                  <c:v>10.02132845</c:v>
                </c:pt>
                <c:pt idx="164">
                  <c:v>10.01990891</c:v>
                </c:pt>
                <c:pt idx="165">
                  <c:v>10.01879525</c:v>
                </c:pt>
                <c:pt idx="166">
                  <c:v>10.01803374</c:v>
                </c:pt>
                <c:pt idx="167">
                  <c:v>10.01760697</c:v>
                </c:pt>
                <c:pt idx="168">
                  <c:v>10.01766443</c:v>
                </c:pt>
                <c:pt idx="169">
                  <c:v>10.01825666</c:v>
                </c:pt>
                <c:pt idx="170">
                  <c:v>10.01937532</c:v>
                </c:pt>
                <c:pt idx="171">
                  <c:v>10.02112103</c:v>
                </c:pt>
                <c:pt idx="172">
                  <c:v>10.02360559</c:v>
                </c:pt>
                <c:pt idx="173">
                  <c:v>10.02688503</c:v>
                </c:pt>
                <c:pt idx="174">
                  <c:v>10.03103375</c:v>
                </c:pt>
                <c:pt idx="175">
                  <c:v>10.036062</c:v>
                </c:pt>
                <c:pt idx="176">
                  <c:v>10.04212904</c:v>
                </c:pt>
                <c:pt idx="177">
                  <c:v>10.04918122</c:v>
                </c:pt>
                <c:pt idx="178">
                  <c:v>10.05715871</c:v>
                </c:pt>
                <c:pt idx="179">
                  <c:v>10.0660944</c:v>
                </c:pt>
                <c:pt idx="180">
                  <c:v>10.07582831</c:v>
                </c:pt>
                <c:pt idx="181">
                  <c:v>10.08626747</c:v>
                </c:pt>
                <c:pt idx="182">
                  <c:v>10.09720087</c:v>
                </c:pt>
                <c:pt idx="183">
                  <c:v>10.10850358</c:v>
                </c:pt>
                <c:pt idx="184">
                  <c:v>10.11992502</c:v>
                </c:pt>
                <c:pt idx="185">
                  <c:v>10.13126802</c:v>
                </c:pt>
                <c:pt idx="186">
                  <c:v>10.14210248</c:v>
                </c:pt>
                <c:pt idx="187">
                  <c:v>10.15248537</c:v>
                </c:pt>
                <c:pt idx="188">
                  <c:v>10.16205812</c:v>
                </c:pt>
                <c:pt idx="189">
                  <c:v>10.17058468</c:v>
                </c:pt>
                <c:pt idx="190">
                  <c:v>10.17786598</c:v>
                </c:pt>
                <c:pt idx="191">
                  <c:v>10.18383026</c:v>
                </c:pt>
                <c:pt idx="192">
                  <c:v>10.18833065</c:v>
                </c:pt>
                <c:pt idx="193">
                  <c:v>10.19118261</c:v>
                </c:pt>
                <c:pt idx="194">
                  <c:v>10.19258523</c:v>
                </c:pt>
                <c:pt idx="195">
                  <c:v>10.1924963</c:v>
                </c:pt>
                <c:pt idx="196">
                  <c:v>10.19097877</c:v>
                </c:pt>
                <c:pt idx="197">
                  <c:v>10.18813586</c:v>
                </c:pt>
                <c:pt idx="198">
                  <c:v>10.18420529</c:v>
                </c:pt>
                <c:pt idx="199">
                  <c:v>10.17932653</c:v>
                </c:pt>
                <c:pt idx="200">
                  <c:v>10.17373204</c:v>
                </c:pt>
                <c:pt idx="201">
                  <c:v>10.16748953</c:v>
                </c:pt>
                <c:pt idx="202">
                  <c:v>10.16094947</c:v>
                </c:pt>
                <c:pt idx="203">
                  <c:v>10.15423274</c:v>
                </c:pt>
                <c:pt idx="204">
                  <c:v>10.14749098</c:v>
                </c:pt>
                <c:pt idx="205">
                  <c:v>10.1409297</c:v>
                </c:pt>
                <c:pt idx="206">
                  <c:v>10.13452911</c:v>
                </c:pt>
                <c:pt idx="207">
                  <c:v>10.12834048</c:v>
                </c:pt>
                <c:pt idx="208">
                  <c:v>10.12247896</c:v>
                </c:pt>
                <c:pt idx="209">
                  <c:v>10.11681485</c:v>
                </c:pt>
                <c:pt idx="210">
                  <c:v>10.11145902</c:v>
                </c:pt>
                <c:pt idx="211">
                  <c:v>10.10632539</c:v>
                </c:pt>
                <c:pt idx="212">
                  <c:v>10.10136056</c:v>
                </c:pt>
                <c:pt idx="213">
                  <c:v>10.09653807</c:v>
                </c:pt>
                <c:pt idx="214">
                  <c:v>10.0918417</c:v>
                </c:pt>
                <c:pt idx="215">
                  <c:v>10.08723855</c:v>
                </c:pt>
                <c:pt idx="216">
                  <c:v>10.08279109</c:v>
                </c:pt>
                <c:pt idx="217">
                  <c:v>10.07837248</c:v>
                </c:pt>
                <c:pt idx="218">
                  <c:v>10.07411671</c:v>
                </c:pt>
                <c:pt idx="219">
                  <c:v>10.07005787</c:v>
                </c:pt>
                <c:pt idx="220">
                  <c:v>10.06624365</c:v>
                </c:pt>
                <c:pt idx="221">
                  <c:v>10.06274557</c:v>
                </c:pt>
                <c:pt idx="222">
                  <c:v>10.05959845</c:v>
                </c:pt>
                <c:pt idx="223">
                  <c:v>10.05689907</c:v>
                </c:pt>
                <c:pt idx="224">
                  <c:v>10.0546751</c:v>
                </c:pt>
                <c:pt idx="225">
                  <c:v>10.05289888</c:v>
                </c:pt>
                <c:pt idx="226">
                  <c:v>10.05161834</c:v>
                </c:pt>
                <c:pt idx="227">
                  <c:v>10.05084562</c:v>
                </c:pt>
                <c:pt idx="228">
                  <c:v>10.05048513</c:v>
                </c:pt>
                <c:pt idx="229">
                  <c:v>10.05045605</c:v>
                </c:pt>
                <c:pt idx="230">
                  <c:v>10.05061078</c:v>
                </c:pt>
                <c:pt idx="231">
                  <c:v>10.05105257</c:v>
                </c:pt>
                <c:pt idx="232">
                  <c:v>10.05157733</c:v>
                </c:pt>
                <c:pt idx="233">
                  <c:v>10.05190802</c:v>
                </c:pt>
                <c:pt idx="234">
                  <c:v>10.05207872</c:v>
                </c:pt>
                <c:pt idx="235">
                  <c:v>10.05187416</c:v>
                </c:pt>
                <c:pt idx="236">
                  <c:v>10.05115962</c:v>
                </c:pt>
                <c:pt idx="237">
                  <c:v>10.04980326</c:v>
                </c:pt>
                <c:pt idx="238">
                  <c:v>10.04775739</c:v>
                </c:pt>
                <c:pt idx="239">
                  <c:v>10.04492188</c:v>
                </c:pt>
                <c:pt idx="240">
                  <c:v>10.04129696</c:v>
                </c:pt>
                <c:pt idx="241">
                  <c:v>10.03684711</c:v>
                </c:pt>
                <c:pt idx="242">
                  <c:v>10.03170633</c:v>
                </c:pt>
                <c:pt idx="243">
                  <c:v>10.025949</c:v>
                </c:pt>
                <c:pt idx="244">
                  <c:v>10.01964188</c:v>
                </c:pt>
                <c:pt idx="245">
                  <c:v>10.01293349</c:v>
                </c:pt>
                <c:pt idx="246">
                  <c:v>10.00600314</c:v>
                </c:pt>
                <c:pt idx="247">
                  <c:v>9.99900365</c:v>
                </c:pt>
                <c:pt idx="248">
                  <c:v>9.99209523</c:v>
                </c:pt>
                <c:pt idx="249">
                  <c:v>9.98546076</c:v>
                </c:pt>
                <c:pt idx="250">
                  <c:v>9.97919035</c:v>
                </c:pt>
                <c:pt idx="251">
                  <c:v>9.97345197</c:v>
                </c:pt>
                <c:pt idx="252">
                  <c:v>9.96832418</c:v>
                </c:pt>
                <c:pt idx="253">
                  <c:v>9.96384788</c:v>
                </c:pt>
                <c:pt idx="254">
                  <c:v>9.96014273</c:v>
                </c:pt>
                <c:pt idx="255">
                  <c:v>9.95707822</c:v>
                </c:pt>
                <c:pt idx="256">
                  <c:v>9.95467007</c:v>
                </c:pt>
                <c:pt idx="257">
                  <c:v>9.95284307</c:v>
                </c:pt>
                <c:pt idx="258">
                  <c:v>9.95149422</c:v>
                </c:pt>
                <c:pt idx="259">
                  <c:v>9.95054245</c:v>
                </c:pt>
                <c:pt idx="260">
                  <c:v>9.94983673</c:v>
                </c:pt>
                <c:pt idx="261">
                  <c:v>9.9492842</c:v>
                </c:pt>
                <c:pt idx="262">
                  <c:v>9.94874549</c:v>
                </c:pt>
                <c:pt idx="263">
                  <c:v>9.9481113</c:v>
                </c:pt>
                <c:pt idx="264">
                  <c:v>9.94727337</c:v>
                </c:pt>
                <c:pt idx="265">
                  <c:v>9.94622529</c:v>
                </c:pt>
                <c:pt idx="266">
                  <c:v>9.94478059</c:v>
                </c:pt>
                <c:pt idx="267">
                  <c:v>9.942976</c:v>
                </c:pt>
                <c:pt idx="268">
                  <c:v>9.94077969</c:v>
                </c:pt>
                <c:pt idx="269">
                  <c:v>9.93826973</c:v>
                </c:pt>
                <c:pt idx="270">
                  <c:v>9.93545723</c:v>
                </c:pt>
                <c:pt idx="271">
                  <c:v>9.93243289</c:v>
                </c:pt>
                <c:pt idx="272">
                  <c:v>9.92923129</c:v>
                </c:pt>
                <c:pt idx="273">
                  <c:v>9.92599344</c:v>
                </c:pt>
                <c:pt idx="274">
                  <c:v>9.92283082</c:v>
                </c:pt>
                <c:pt idx="275">
                  <c:v>9.91987407</c:v>
                </c:pt>
                <c:pt idx="276">
                  <c:v>9.91725039</c:v>
                </c:pt>
                <c:pt idx="277">
                  <c:v>9.91516578</c:v>
                </c:pt>
                <c:pt idx="278">
                  <c:v>9.91364467</c:v>
                </c:pt>
                <c:pt idx="279">
                  <c:v>9.9128592</c:v>
                </c:pt>
                <c:pt idx="280">
                  <c:v>9.9128418</c:v>
                </c:pt>
                <c:pt idx="281">
                  <c:v>9.91373646</c:v>
                </c:pt>
                <c:pt idx="282">
                  <c:v>9.91558695</c:v>
                </c:pt>
                <c:pt idx="283">
                  <c:v>9.918329</c:v>
                </c:pt>
                <c:pt idx="284">
                  <c:v>9.92197001</c:v>
                </c:pt>
                <c:pt idx="285">
                  <c:v>9.92648518</c:v>
                </c:pt>
                <c:pt idx="286">
                  <c:v>9.93182528</c:v>
                </c:pt>
                <c:pt idx="287">
                  <c:v>9.93790543</c:v>
                </c:pt>
                <c:pt idx="288">
                  <c:v>9.94463015</c:v>
                </c:pt>
                <c:pt idx="289">
                  <c:v>9.95189655</c:v>
                </c:pt>
                <c:pt idx="290">
                  <c:v>9.95961285</c:v>
                </c:pt>
                <c:pt idx="291">
                  <c:v>9.96764934</c:v>
                </c:pt>
                <c:pt idx="292">
                  <c:v>9.97588384</c:v>
                </c:pt>
                <c:pt idx="293">
                  <c:v>9.98412609</c:v>
                </c:pt>
                <c:pt idx="294">
                  <c:v>9.99237061</c:v>
                </c:pt>
                <c:pt idx="295">
                  <c:v>10.00038767</c:v>
                </c:pt>
                <c:pt idx="296">
                  <c:v>10.00804472</c:v>
                </c:pt>
                <c:pt idx="297">
                  <c:v>10.015203</c:v>
                </c:pt>
                <c:pt idx="298">
                  <c:v>10.02170372</c:v>
                </c:pt>
                <c:pt idx="299">
                  <c:v>10.02741909</c:v>
                </c:pt>
                <c:pt idx="300">
                  <c:v>10.03223419</c:v>
                </c:pt>
                <c:pt idx="301">
                  <c:v>10.0359714</c:v>
                </c:pt>
                <c:pt idx="302">
                  <c:v>10.0385499</c:v>
                </c:pt>
                <c:pt idx="303">
                  <c:v>10.03989053</c:v>
                </c:pt>
                <c:pt idx="304">
                  <c:v>10.03992772</c:v>
                </c:pt>
                <c:pt idx="305">
                  <c:v>10.03863573</c:v>
                </c:pt>
                <c:pt idx="306">
                  <c:v>10.03612351</c:v>
                </c:pt>
                <c:pt idx="307">
                  <c:v>10.03222656</c:v>
                </c:pt>
                <c:pt idx="308">
                  <c:v>10.02711844</c:v>
                </c:pt>
                <c:pt idx="309">
                  <c:v>10.02090812</c:v>
                </c:pt>
                <c:pt idx="310">
                  <c:v>10.01371717</c:v>
                </c:pt>
                <c:pt idx="311">
                  <c:v>10.00573277</c:v>
                </c:pt>
                <c:pt idx="312">
                  <c:v>9.99706984</c:v>
                </c:pt>
                <c:pt idx="313">
                  <c:v>9.98782325</c:v>
                </c:pt>
                <c:pt idx="314">
                  <c:v>9.97843182</c:v>
                </c:pt>
                <c:pt idx="315">
                  <c:v>9.96892989</c:v>
                </c:pt>
                <c:pt idx="316">
                  <c:v>9.95952785</c:v>
                </c:pt>
                <c:pt idx="317">
                  <c:v>9.95044327</c:v>
                </c:pt>
                <c:pt idx="318">
                  <c:v>9.94172657</c:v>
                </c:pt>
                <c:pt idx="319">
                  <c:v>9.93357444</c:v>
                </c:pt>
                <c:pt idx="320">
                  <c:v>9.92609751</c:v>
                </c:pt>
                <c:pt idx="321">
                  <c:v>9.91941059</c:v>
                </c:pt>
                <c:pt idx="322">
                  <c:v>9.9134922</c:v>
                </c:pt>
                <c:pt idx="323">
                  <c:v>9.9086566</c:v>
                </c:pt>
                <c:pt idx="324">
                  <c:v>9.90461695</c:v>
                </c:pt>
                <c:pt idx="325">
                  <c:v>9.90151811</c:v>
                </c:pt>
                <c:pt idx="326">
                  <c:v>9.8993156</c:v>
                </c:pt>
                <c:pt idx="327">
                  <c:v>9.89795697</c:v>
                </c:pt>
                <c:pt idx="328">
                  <c:v>9.89739513</c:v>
                </c:pt>
                <c:pt idx="329">
                  <c:v>9.89758003</c:v>
                </c:pt>
                <c:pt idx="330">
                  <c:v>9.89838207</c:v>
                </c:pt>
                <c:pt idx="331">
                  <c:v>9.89984357</c:v>
                </c:pt>
                <c:pt idx="332">
                  <c:v>9.90185177</c:v>
                </c:pt>
                <c:pt idx="333">
                  <c:v>9.90434432</c:v>
                </c:pt>
                <c:pt idx="334">
                  <c:v>9.90726376</c:v>
                </c:pt>
                <c:pt idx="335">
                  <c:v>9.9106009</c:v>
                </c:pt>
                <c:pt idx="336">
                  <c:v>9.91420341</c:v>
                </c:pt>
                <c:pt idx="337">
                  <c:v>9.91805792</c:v>
                </c:pt>
                <c:pt idx="338">
                  <c:v>9.92210281</c:v>
                </c:pt>
                <c:pt idx="339">
                  <c:v>9.92622066</c:v>
                </c:pt>
                <c:pt idx="340">
                  <c:v>9.93043029</c:v>
                </c:pt>
                <c:pt idx="341">
                  <c:v>9.93459392</c:v>
                </c:pt>
                <c:pt idx="342">
                  <c:v>9.93869424</c:v>
                </c:pt>
                <c:pt idx="343">
                  <c:v>9.94252801</c:v>
                </c:pt>
                <c:pt idx="344">
                  <c:v>9.94611168</c:v>
                </c:pt>
                <c:pt idx="345">
                  <c:v>9.94936073</c:v>
                </c:pt>
                <c:pt idx="346">
                  <c:v>9.9522233</c:v>
                </c:pt>
                <c:pt idx="347">
                  <c:v>9.95467007</c:v>
                </c:pt>
                <c:pt idx="348">
                  <c:v>9.95670211</c:v>
                </c:pt>
                <c:pt idx="349">
                  <c:v>9.95830023</c:v>
                </c:pt>
                <c:pt idx="350">
                  <c:v>9.95949817</c:v>
                </c:pt>
                <c:pt idx="351">
                  <c:v>9.96034729</c:v>
                </c:pt>
                <c:pt idx="352">
                  <c:v>9.9608711</c:v>
                </c:pt>
                <c:pt idx="353">
                  <c:v>9.96116948</c:v>
                </c:pt>
                <c:pt idx="354">
                  <c:v>9.96128547</c:v>
                </c:pt>
                <c:pt idx="355">
                  <c:v>9.96129179</c:v>
                </c:pt>
                <c:pt idx="356">
                  <c:v>9.96124947</c:v>
                </c:pt>
                <c:pt idx="357">
                  <c:v>9.96118212</c:v>
                </c:pt>
                <c:pt idx="358">
                  <c:v>9.96119392</c:v>
                </c:pt>
                <c:pt idx="359">
                  <c:v>9.9612776</c:v>
                </c:pt>
                <c:pt idx="360">
                  <c:v>9.96147096</c:v>
                </c:pt>
                <c:pt idx="361">
                  <c:v>9.96171308</c:v>
                </c:pt>
                <c:pt idx="362">
                  <c:v>9.9620446</c:v>
                </c:pt>
                <c:pt idx="363">
                  <c:v>9.96245325</c:v>
                </c:pt>
                <c:pt idx="364">
                  <c:v>9.96290481</c:v>
                </c:pt>
                <c:pt idx="365">
                  <c:v>9.96341074</c:v>
                </c:pt>
                <c:pt idx="366">
                  <c:v>9.96394587</c:v>
                </c:pt>
                <c:pt idx="367">
                  <c:v>9.96458101</c:v>
                </c:pt>
                <c:pt idx="368">
                  <c:v>9.96528554</c:v>
                </c:pt>
                <c:pt idx="369">
                  <c:v>9.96606922</c:v>
                </c:pt>
                <c:pt idx="370">
                  <c:v>9.96691585</c:v>
                </c:pt>
                <c:pt idx="371">
                  <c:v>9.96780062</c:v>
                </c:pt>
                <c:pt idx="372">
                  <c:v>9.96868098</c:v>
                </c:pt>
                <c:pt idx="373">
                  <c:v>9.96961498</c:v>
                </c:pt>
                <c:pt idx="374">
                  <c:v>9.97032213</c:v>
                </c:pt>
                <c:pt idx="375">
                  <c:v>9.97083497</c:v>
                </c:pt>
                <c:pt idx="376">
                  <c:v>9.97112238</c:v>
                </c:pt>
                <c:pt idx="377">
                  <c:v>9.97109437</c:v>
                </c:pt>
                <c:pt idx="378">
                  <c:v>9.97072423</c:v>
                </c:pt>
                <c:pt idx="379">
                  <c:v>9.97002244</c:v>
                </c:pt>
                <c:pt idx="380">
                  <c:v>9.96893144</c:v>
                </c:pt>
                <c:pt idx="381">
                  <c:v>9.9675113</c:v>
                </c:pt>
                <c:pt idx="382">
                  <c:v>9.96581745</c:v>
                </c:pt>
                <c:pt idx="383">
                  <c:v>9.96390641</c:v>
                </c:pt>
                <c:pt idx="384">
                  <c:v>9.96185732</c:v>
                </c:pt>
                <c:pt idx="385">
                  <c:v>9.95989156</c:v>
                </c:pt>
                <c:pt idx="386">
                  <c:v>9.95796692</c:v>
                </c:pt>
                <c:pt idx="387">
                  <c:v>9.95628738</c:v>
                </c:pt>
                <c:pt idx="388">
                  <c:v>9.95492923</c:v>
                </c:pt>
                <c:pt idx="389">
                  <c:v>9.95404935</c:v>
                </c:pt>
                <c:pt idx="390">
                  <c:v>9.95368874</c:v>
                </c:pt>
                <c:pt idx="391">
                  <c:v>9.95388508</c:v>
                </c:pt>
                <c:pt idx="392">
                  <c:v>9.95469952</c:v>
                </c:pt>
                <c:pt idx="393">
                  <c:v>9.9559561</c:v>
                </c:pt>
                <c:pt idx="394">
                  <c:v>9.95775867</c:v>
                </c:pt>
                <c:pt idx="395">
                  <c:v>9.95995295</c:v>
                </c:pt>
                <c:pt idx="396">
                  <c:v>9.96243811</c:v>
                </c:pt>
                <c:pt idx="397">
                  <c:v>9.96508956</c:v>
                </c:pt>
                <c:pt idx="398">
                  <c:v>9.96772659</c:v>
                </c:pt>
                <c:pt idx="399">
                  <c:v>9.97034192</c:v>
                </c:pt>
                <c:pt idx="400">
                  <c:v>9.97277212</c:v>
                </c:pt>
                <c:pt idx="401">
                  <c:v>9.97493267</c:v>
                </c:pt>
                <c:pt idx="402">
                  <c:v>9.97672939</c:v>
                </c:pt>
                <c:pt idx="403">
                  <c:v>9.97821987</c:v>
                </c:pt>
                <c:pt idx="404">
                  <c:v>9.97936249</c:v>
                </c:pt>
                <c:pt idx="405">
                  <c:v>9.98019469</c:v>
                </c:pt>
                <c:pt idx="406">
                  <c:v>9.98071754</c:v>
                </c:pt>
                <c:pt idx="407">
                  <c:v>9.98093128</c:v>
                </c:pt>
                <c:pt idx="408">
                  <c:v>9.98096216</c:v>
                </c:pt>
                <c:pt idx="409">
                  <c:v>9.98077762</c:v>
                </c:pt>
                <c:pt idx="410">
                  <c:v>9.98038197</c:v>
                </c:pt>
                <c:pt idx="411">
                  <c:v>9.9797647</c:v>
                </c:pt>
                <c:pt idx="412">
                  <c:v>9.97892678</c:v>
                </c:pt>
                <c:pt idx="413">
                  <c:v>9.97780728</c:v>
                </c:pt>
                <c:pt idx="414">
                  <c:v>9.97638953</c:v>
                </c:pt>
                <c:pt idx="415">
                  <c:v>9.97466338</c:v>
                </c:pt>
                <c:pt idx="416">
                  <c:v>9.97258031</c:v>
                </c:pt>
                <c:pt idx="417">
                  <c:v>9.97011137</c:v>
                </c:pt>
                <c:pt idx="418">
                  <c:v>9.96734273</c:v>
                </c:pt>
                <c:pt idx="419">
                  <c:v>9.96411955</c:v>
                </c:pt>
                <c:pt idx="420">
                  <c:v>9.96051383</c:v>
                </c:pt>
                <c:pt idx="421">
                  <c:v>9.95655847</c:v>
                </c:pt>
                <c:pt idx="422">
                  <c:v>9.95218587</c:v>
                </c:pt>
                <c:pt idx="423">
                  <c:v>9.94750416</c:v>
                </c:pt>
                <c:pt idx="424">
                  <c:v>9.9424876</c:v>
                </c:pt>
                <c:pt idx="425">
                  <c:v>9.93718731</c:v>
                </c:pt>
                <c:pt idx="426">
                  <c:v>9.93137062</c:v>
                </c:pt>
                <c:pt idx="427">
                  <c:v>9.9251312</c:v>
                </c:pt>
                <c:pt idx="428">
                  <c:v>9.91843832</c:v>
                </c:pt>
                <c:pt idx="429">
                  <c:v>9.91120481</c:v>
                </c:pt>
                <c:pt idx="430">
                  <c:v>9.9034549</c:v>
                </c:pt>
                <c:pt idx="431">
                  <c:v>9.89516842</c:v>
                </c:pt>
                <c:pt idx="432">
                  <c:v>9.88653672</c:v>
                </c:pt>
                <c:pt idx="433">
                  <c:v>9.87742913</c:v>
                </c:pt>
                <c:pt idx="434">
                  <c:v>9.86802781</c:v>
                </c:pt>
                <c:pt idx="435">
                  <c:v>9.85855591</c:v>
                </c:pt>
                <c:pt idx="436">
                  <c:v>9.84897792</c:v>
                </c:pt>
                <c:pt idx="437">
                  <c:v>9.83963382</c:v>
                </c:pt>
                <c:pt idx="438">
                  <c:v>9.83064353</c:v>
                </c:pt>
                <c:pt idx="439">
                  <c:v>9.82218981</c:v>
                </c:pt>
                <c:pt idx="440">
                  <c:v>9.81444895</c:v>
                </c:pt>
                <c:pt idx="441">
                  <c:v>9.80752432</c:v>
                </c:pt>
                <c:pt idx="442">
                  <c:v>9.80168939</c:v>
                </c:pt>
                <c:pt idx="443">
                  <c:v>9.79700983</c:v>
                </c:pt>
                <c:pt idx="444">
                  <c:v>9.79358089</c:v>
                </c:pt>
                <c:pt idx="445">
                  <c:v>9.7915113</c:v>
                </c:pt>
                <c:pt idx="446">
                  <c:v>9.79082417</c:v>
                </c:pt>
                <c:pt idx="447">
                  <c:v>9.79154778</c:v>
                </c:pt>
                <c:pt idx="448">
                  <c:v>9.79367113</c:v>
                </c:pt>
                <c:pt idx="449">
                  <c:v>9.79721165</c:v>
                </c:pt>
                <c:pt idx="450">
                  <c:v>9.80198193</c:v>
                </c:pt>
                <c:pt idx="451">
                  <c:v>9.80784571</c:v>
                </c:pt>
                <c:pt idx="452">
                  <c:v>9.81488359</c:v>
                </c:pt>
                <c:pt idx="453">
                  <c:v>9.82281303</c:v>
                </c:pt>
                <c:pt idx="454">
                  <c:v>9.8314774</c:v>
                </c:pt>
                <c:pt idx="455">
                  <c:v>9.84070003</c:v>
                </c:pt>
                <c:pt idx="456">
                  <c:v>9.85026753</c:v>
                </c:pt>
                <c:pt idx="457">
                  <c:v>9.85998499</c:v>
                </c:pt>
                <c:pt idx="458">
                  <c:v>9.86962628</c:v>
                </c:pt>
                <c:pt idx="459">
                  <c:v>9.8789717</c:v>
                </c:pt>
                <c:pt idx="460">
                  <c:v>9.88779664</c:v>
                </c:pt>
                <c:pt idx="461">
                  <c:v>9.89583707</c:v>
                </c:pt>
                <c:pt idx="462">
                  <c:v>9.90299559</c:v>
                </c:pt>
                <c:pt idx="463">
                  <c:v>9.90907145</c:v>
                </c:pt>
                <c:pt idx="464">
                  <c:v>9.91383326</c:v>
                </c:pt>
                <c:pt idx="465">
                  <c:v>9.91722143</c:v>
                </c:pt>
                <c:pt idx="466">
                  <c:v>9.91909373</c:v>
                </c:pt>
                <c:pt idx="467">
                  <c:v>9.91955411</c:v>
                </c:pt>
                <c:pt idx="468">
                  <c:v>9.91851807</c:v>
                </c:pt>
                <c:pt idx="469">
                  <c:v>9.91605568</c:v>
                </c:pt>
                <c:pt idx="470">
                  <c:v>9.91228116</c:v>
                </c:pt>
                <c:pt idx="471">
                  <c:v>9.90724325</c:v>
                </c:pt>
                <c:pt idx="472">
                  <c:v>9.9010154</c:v>
                </c:pt>
                <c:pt idx="473">
                  <c:v>9.89390504</c:v>
                </c:pt>
                <c:pt idx="474">
                  <c:v>9.88598096</c:v>
                </c:pt>
                <c:pt idx="475">
                  <c:v>9.87738168</c:v>
                </c:pt>
                <c:pt idx="476">
                  <c:v>9.86826551</c:v>
                </c:pt>
                <c:pt idx="477">
                  <c:v>9.85885668</c:v>
                </c:pt>
                <c:pt idx="478">
                  <c:v>9.84914827</c:v>
                </c:pt>
                <c:pt idx="479">
                  <c:v>9.83936882</c:v>
                </c:pt>
                <c:pt idx="480">
                  <c:v>9.82965147</c:v>
                </c:pt>
                <c:pt idx="481">
                  <c:v>9.82014167</c:v>
                </c:pt>
                <c:pt idx="482">
                  <c:v>9.81092417</c:v>
                </c:pt>
                <c:pt idx="483">
                  <c:v>9.80218899</c:v>
                </c:pt>
                <c:pt idx="484">
                  <c:v>9.7940228</c:v>
                </c:pt>
                <c:pt idx="485">
                  <c:v>9.78653169</c:v>
                </c:pt>
                <c:pt idx="486">
                  <c:v>9.77982259</c:v>
                </c:pt>
                <c:pt idx="487">
                  <c:v>9.77387071</c:v>
                </c:pt>
                <c:pt idx="488">
                  <c:v>9.76900077</c:v>
                </c:pt>
                <c:pt idx="489">
                  <c:v>9.76516628</c:v>
                </c:pt>
                <c:pt idx="490">
                  <c:v>9.7624259</c:v>
                </c:pt>
                <c:pt idx="491">
                  <c:v>9.76083851</c:v>
                </c:pt>
                <c:pt idx="492">
                  <c:v>9.76045883</c:v>
                </c:pt>
                <c:pt idx="493">
                  <c:v>9.76124978</c:v>
                </c:pt>
                <c:pt idx="494">
                  <c:v>9.76329577</c:v>
                </c:pt>
                <c:pt idx="495">
                  <c:v>9.76654863</c:v>
                </c:pt>
                <c:pt idx="496">
                  <c:v>9.77101862</c:v>
                </c:pt>
                <c:pt idx="497">
                  <c:v>9.776631</c:v>
                </c:pt>
                <c:pt idx="498">
                  <c:v>9.78326452</c:v>
                </c:pt>
                <c:pt idx="499">
                  <c:v>9.79095626</c:v>
                </c:pt>
                <c:pt idx="500">
                  <c:v>9.7995466</c:v>
                </c:pt>
                <c:pt idx="501">
                  <c:v>9.80885136</c:v>
                </c:pt>
                <c:pt idx="502">
                  <c:v>9.81872463</c:v>
                </c:pt>
                <c:pt idx="503">
                  <c:v>9.82888222</c:v>
                </c:pt>
                <c:pt idx="504">
                  <c:v>9.83932579</c:v>
                </c:pt>
                <c:pt idx="505">
                  <c:v>9.84973073</c:v>
                </c:pt>
                <c:pt idx="506">
                  <c:v>9.85985386</c:v>
                </c:pt>
                <c:pt idx="507">
                  <c:v>9.86960733</c:v>
                </c:pt>
                <c:pt idx="508">
                  <c:v>9.87851667</c:v>
                </c:pt>
                <c:pt idx="509">
                  <c:v>9.88647437</c:v>
                </c:pt>
                <c:pt idx="510">
                  <c:v>9.89330113</c:v>
                </c:pt>
                <c:pt idx="511">
                  <c:v>9.89881408</c:v>
                </c:pt>
                <c:pt idx="512">
                  <c:v>9.90286922</c:v>
                </c:pt>
                <c:pt idx="513">
                  <c:v>9.90535593</c:v>
                </c:pt>
                <c:pt idx="514">
                  <c:v>9.90610278</c:v>
                </c:pt>
                <c:pt idx="515">
                  <c:v>9.90534282</c:v>
                </c:pt>
                <c:pt idx="516">
                  <c:v>9.90290475</c:v>
                </c:pt>
                <c:pt idx="517">
                  <c:v>9.89890206</c:v>
                </c:pt>
                <c:pt idx="518">
                  <c:v>9.89346385</c:v>
                </c:pt>
                <c:pt idx="519">
                  <c:v>9.88674402</c:v>
                </c:pt>
                <c:pt idx="520">
                  <c:v>9.87888288</c:v>
                </c:pt>
                <c:pt idx="521">
                  <c:v>9.87020767</c:v>
                </c:pt>
                <c:pt idx="522">
                  <c:v>9.86090136</c:v>
                </c:pt>
                <c:pt idx="523">
                  <c:v>9.85140419</c:v>
                </c:pt>
                <c:pt idx="524">
                  <c:v>9.84157503</c:v>
                </c:pt>
                <c:pt idx="525">
                  <c:v>9.83180678</c:v>
                </c:pt>
                <c:pt idx="526">
                  <c:v>9.82237935</c:v>
                </c:pt>
                <c:pt idx="527">
                  <c:v>9.81340265</c:v>
                </c:pt>
                <c:pt idx="528">
                  <c:v>9.80503917</c:v>
                </c:pt>
                <c:pt idx="529">
                  <c:v>9.79740393</c:v>
                </c:pt>
                <c:pt idx="530">
                  <c:v>9.79058778</c:v>
                </c:pt>
                <c:pt idx="531">
                  <c:v>9.78461015</c:v>
                </c:pt>
                <c:pt idx="532">
                  <c:v>9.77951217</c:v>
                </c:pt>
                <c:pt idx="533">
                  <c:v>9.77528954</c:v>
                </c:pt>
                <c:pt idx="534">
                  <c:v>9.7719239</c:v>
                </c:pt>
                <c:pt idx="535">
                  <c:v>9.76936686</c:v>
                </c:pt>
                <c:pt idx="536">
                  <c:v>9.76756799</c:v>
                </c:pt>
                <c:pt idx="537">
                  <c:v>9.76645911</c:v>
                </c:pt>
                <c:pt idx="538">
                  <c:v>9.76597655</c:v>
                </c:pt>
                <c:pt idx="539">
                  <c:v>9.76602423</c:v>
                </c:pt>
                <c:pt idx="540">
                  <c:v>9.7665447</c:v>
                </c:pt>
                <c:pt idx="541">
                  <c:v>9.76747465</c:v>
                </c:pt>
                <c:pt idx="542">
                  <c:v>9.76876187</c:v>
                </c:pt>
                <c:pt idx="543">
                  <c:v>9.77035189</c:v>
                </c:pt>
                <c:pt idx="544">
                  <c:v>9.77219641</c:v>
                </c:pt>
                <c:pt idx="545">
                  <c:v>9.77424288</c:v>
                </c:pt>
                <c:pt idx="546">
                  <c:v>9.77644789</c:v>
                </c:pt>
                <c:pt idx="547">
                  <c:v>9.77869976</c:v>
                </c:pt>
                <c:pt idx="548">
                  <c:v>9.7809304</c:v>
                </c:pt>
                <c:pt idx="549">
                  <c:v>9.78305376</c:v>
                </c:pt>
                <c:pt idx="550">
                  <c:v>9.78497362</c:v>
                </c:pt>
                <c:pt idx="551">
                  <c:v>9.78662109</c:v>
                </c:pt>
                <c:pt idx="552">
                  <c:v>9.78792644</c:v>
                </c:pt>
                <c:pt idx="553">
                  <c:v>9.78883553</c:v>
                </c:pt>
                <c:pt idx="554">
                  <c:v>9.78941226</c:v>
                </c:pt>
                <c:pt idx="555">
                  <c:v>9.78960395</c:v>
                </c:pt>
                <c:pt idx="556">
                  <c:v>9.78949964</c:v>
                </c:pt>
                <c:pt idx="557">
                  <c:v>9.78921509</c:v>
                </c:pt>
                <c:pt idx="558">
                  <c:v>9.78884649</c:v>
                </c:pt>
                <c:pt idx="559">
                  <c:v>9.78854728</c:v>
                </c:pt>
                <c:pt idx="560">
                  <c:v>9.78843391</c:v>
                </c:pt>
                <c:pt idx="561">
                  <c:v>9.7886318</c:v>
                </c:pt>
                <c:pt idx="562">
                  <c:v>9.78924</c:v>
                </c:pt>
                <c:pt idx="563">
                  <c:v>9.79033136</c:v>
                </c:pt>
                <c:pt idx="564">
                  <c:v>9.7918576</c:v>
                </c:pt>
                <c:pt idx="565">
                  <c:v>9.79398644</c:v>
                </c:pt>
                <c:pt idx="566">
                  <c:v>9.79658699</c:v>
                </c:pt>
                <c:pt idx="567">
                  <c:v>9.79955542</c:v>
                </c:pt>
                <c:pt idx="568">
                  <c:v>9.80279183</c:v>
                </c:pt>
                <c:pt idx="569">
                  <c:v>9.80612886</c:v>
                </c:pt>
                <c:pt idx="570">
                  <c:v>9.80935383</c:v>
                </c:pt>
                <c:pt idx="571">
                  <c:v>9.81233287</c:v>
                </c:pt>
                <c:pt idx="572">
                  <c:v>9.8148284</c:v>
                </c:pt>
                <c:pt idx="573">
                  <c:v>9.81663156</c:v>
                </c:pt>
                <c:pt idx="574">
                  <c:v>9.81756747</c:v>
                </c:pt>
                <c:pt idx="575">
                  <c:v>9.81740558</c:v>
                </c:pt>
                <c:pt idx="576">
                  <c:v>9.81611371</c:v>
                </c:pt>
                <c:pt idx="577">
                  <c:v>9.8135426</c:v>
                </c:pt>
                <c:pt idx="578">
                  <c:v>9.80975485</c:v>
                </c:pt>
                <c:pt idx="579">
                  <c:v>9.80454457</c:v>
                </c:pt>
                <c:pt idx="580">
                  <c:v>9.79809535</c:v>
                </c:pt>
                <c:pt idx="581">
                  <c:v>9.79052031</c:v>
                </c:pt>
                <c:pt idx="582">
                  <c:v>9.78210199</c:v>
                </c:pt>
                <c:pt idx="583">
                  <c:v>9.77308178</c:v>
                </c:pt>
                <c:pt idx="584">
                  <c:v>9.76378191</c:v>
                </c:pt>
                <c:pt idx="585">
                  <c:v>9.75455344</c:v>
                </c:pt>
                <c:pt idx="586">
                  <c:v>9.74580729</c:v>
                </c:pt>
                <c:pt idx="587">
                  <c:v>9.73776925</c:v>
                </c:pt>
                <c:pt idx="588">
                  <c:v>9.7308445</c:v>
                </c:pt>
                <c:pt idx="589">
                  <c:v>9.72529674</c:v>
                </c:pt>
                <c:pt idx="590">
                  <c:v>9.72135985</c:v>
                </c:pt>
                <c:pt idx="591">
                  <c:v>9.71919417</c:v>
                </c:pt>
                <c:pt idx="592">
                  <c:v>9.71891391</c:v>
                </c:pt>
                <c:pt idx="593">
                  <c:v>9.72055244</c:v>
                </c:pt>
                <c:pt idx="594">
                  <c:v>9.72412574</c:v>
                </c:pt>
                <c:pt idx="595">
                  <c:v>9.7297467</c:v>
                </c:pt>
                <c:pt idx="596">
                  <c:v>9.73691511</c:v>
                </c:pt>
                <c:pt idx="597">
                  <c:v>9.74566352</c:v>
                </c:pt>
                <c:pt idx="598">
                  <c:v>9.7557987</c:v>
                </c:pt>
                <c:pt idx="599">
                  <c:v>9.76710176</c:v>
                </c:pt>
                <c:pt idx="600">
                  <c:v>9.77934933</c:v>
                </c:pt>
                <c:pt idx="601">
                  <c:v>9.79229283</c:v>
                </c:pt>
                <c:pt idx="602">
                  <c:v>9.80568624</c:v>
                </c:pt>
                <c:pt idx="603">
                  <c:v>9.81943429</c:v>
                </c:pt>
                <c:pt idx="604">
                  <c:v>9.83306336</c:v>
                </c:pt>
                <c:pt idx="605">
                  <c:v>9.84643674</c:v>
                </c:pt>
                <c:pt idx="606">
                  <c:v>9.85947824</c:v>
                </c:pt>
                <c:pt idx="607">
                  <c:v>9.87198317</c:v>
                </c:pt>
                <c:pt idx="608">
                  <c:v>9.88378561</c:v>
                </c:pt>
                <c:pt idx="609">
                  <c:v>9.89478874</c:v>
                </c:pt>
                <c:pt idx="610">
                  <c:v>9.90490496</c:v>
                </c:pt>
                <c:pt idx="611">
                  <c:v>9.91408288</c:v>
                </c:pt>
                <c:pt idx="612">
                  <c:v>9.92218411</c:v>
                </c:pt>
                <c:pt idx="613">
                  <c:v>9.92914689</c:v>
                </c:pt>
                <c:pt idx="614">
                  <c:v>9.93485641</c:v>
                </c:pt>
                <c:pt idx="615">
                  <c:v>9.93917799</c:v>
                </c:pt>
                <c:pt idx="616">
                  <c:v>9.94195175</c:v>
                </c:pt>
                <c:pt idx="617">
                  <c:v>9.94300568</c:v>
                </c:pt>
                <c:pt idx="618">
                  <c:v>9.94215667</c:v>
                </c:pt>
                <c:pt idx="619">
                  <c:v>9.93923187</c:v>
                </c:pt>
                <c:pt idx="620">
                  <c:v>9.93424428</c:v>
                </c:pt>
                <c:pt idx="621">
                  <c:v>9.92675745</c:v>
                </c:pt>
                <c:pt idx="622">
                  <c:v>9.91689181</c:v>
                </c:pt>
                <c:pt idx="623">
                  <c:v>9.90466237</c:v>
                </c:pt>
                <c:pt idx="624">
                  <c:v>9.89025557</c:v>
                </c:pt>
                <c:pt idx="625">
                  <c:v>9.87387335</c:v>
                </c:pt>
                <c:pt idx="626">
                  <c:v>9.85575032</c:v>
                </c:pt>
                <c:pt idx="627">
                  <c:v>9.8364439</c:v>
                </c:pt>
                <c:pt idx="628">
                  <c:v>9.81628442</c:v>
                </c:pt>
                <c:pt idx="629">
                  <c:v>9.79582894</c:v>
                </c:pt>
                <c:pt idx="630">
                  <c:v>9.77529168</c:v>
                </c:pt>
                <c:pt idx="631">
                  <c:v>9.75518632</c:v>
                </c:pt>
                <c:pt idx="632">
                  <c:v>9.73587024</c:v>
                </c:pt>
                <c:pt idx="633">
                  <c:v>9.71766222</c:v>
                </c:pt>
                <c:pt idx="634">
                  <c:v>9.70077074</c:v>
                </c:pt>
                <c:pt idx="635">
                  <c:v>9.68530989</c:v>
                </c:pt>
                <c:pt idx="636">
                  <c:v>9.67152023</c:v>
                </c:pt>
                <c:pt idx="637">
                  <c:v>9.65945911</c:v>
                </c:pt>
                <c:pt idx="638">
                  <c:v>9.64891207</c:v>
                </c:pt>
                <c:pt idx="639">
                  <c:v>9.63990259</c:v>
                </c:pt>
                <c:pt idx="640">
                  <c:v>9.63231683</c:v>
                </c:pt>
                <c:pt idx="641">
                  <c:v>9.62601388</c:v>
                </c:pt>
                <c:pt idx="642">
                  <c:v>9.62083316</c:v>
                </c:pt>
                <c:pt idx="643">
                  <c:v>9.61659741</c:v>
                </c:pt>
                <c:pt idx="644">
                  <c:v>9.61312997</c:v>
                </c:pt>
                <c:pt idx="645">
                  <c:v>9.61029196</c:v>
                </c:pt>
                <c:pt idx="646">
                  <c:v>9.60796309</c:v>
                </c:pt>
                <c:pt idx="647">
                  <c:v>9.60596097</c:v>
                </c:pt>
                <c:pt idx="648">
                  <c:v>9.60415292</c:v>
                </c:pt>
                <c:pt idx="649">
                  <c:v>9.60261464</c:v>
                </c:pt>
                <c:pt idx="650">
                  <c:v>9.60124278</c:v>
                </c:pt>
                <c:pt idx="651">
                  <c:v>9.60001266</c:v>
                </c:pt>
                <c:pt idx="652">
                  <c:v>9.59899902</c:v>
                </c:pt>
                <c:pt idx="653">
                  <c:v>9.59823799</c:v>
                </c:pt>
                <c:pt idx="654">
                  <c:v>9.59779477</c:v>
                </c:pt>
                <c:pt idx="655">
                  <c:v>9.59785056</c:v>
                </c:pt>
                <c:pt idx="656">
                  <c:v>9.59844804</c:v>
                </c:pt>
                <c:pt idx="657">
                  <c:v>9.59974134</c:v>
                </c:pt>
                <c:pt idx="658">
                  <c:v>9.60185695</c:v>
                </c:pt>
                <c:pt idx="659">
                  <c:v>9.60491204</c:v>
                </c:pt>
                <c:pt idx="660">
                  <c:v>9.60894847</c:v>
                </c:pt>
                <c:pt idx="661">
                  <c:v>9.61411095</c:v>
                </c:pt>
                <c:pt idx="662">
                  <c:v>9.62039709</c:v>
                </c:pt>
                <c:pt idx="663">
                  <c:v>9.62781131</c:v>
                </c:pt>
                <c:pt idx="664">
                  <c:v>9.63635445</c:v>
                </c:pt>
                <c:pt idx="665">
                  <c:v>9.64589667</c:v>
                </c:pt>
                <c:pt idx="666">
                  <c:v>9.65638113</c:v>
                </c:pt>
                <c:pt idx="667">
                  <c:v>9.667665</c:v>
                </c:pt>
                <c:pt idx="668">
                  <c:v>9.67970622</c:v>
                </c:pt>
                <c:pt idx="669">
                  <c:v>9.69230676</c:v>
                </c:pt>
                <c:pt idx="670">
                  <c:v>9.70534778</c:v>
                </c:pt>
                <c:pt idx="671">
                  <c:v>9.71871138</c:v>
                </c:pt>
                <c:pt idx="672">
                  <c:v>9.73227751</c:v>
                </c:pt>
                <c:pt idx="673">
                  <c:v>9.74592471</c:v>
                </c:pt>
                <c:pt idx="674">
                  <c:v>9.75963414</c:v>
                </c:pt>
                <c:pt idx="675">
                  <c:v>9.77332795</c:v>
                </c:pt>
                <c:pt idx="676">
                  <c:v>9.7869693</c:v>
                </c:pt>
                <c:pt idx="677">
                  <c:v>9.800578</c:v>
                </c:pt>
                <c:pt idx="678">
                  <c:v>9.81413734</c:v>
                </c:pt>
                <c:pt idx="679">
                  <c:v>9.82764232</c:v>
                </c:pt>
                <c:pt idx="680">
                  <c:v>9.84106064</c:v>
                </c:pt>
                <c:pt idx="681">
                  <c:v>9.85433304</c:v>
                </c:pt>
                <c:pt idx="682">
                  <c:v>9.86740887</c:v>
                </c:pt>
                <c:pt idx="683">
                  <c:v>9.88003862</c:v>
                </c:pt>
                <c:pt idx="684">
                  <c:v>9.89209616</c:v>
                </c:pt>
                <c:pt idx="685">
                  <c:v>9.90336359</c:v>
                </c:pt>
                <c:pt idx="686">
                  <c:v>9.91358626</c:v>
                </c:pt>
                <c:pt idx="687">
                  <c:v>9.92254794</c:v>
                </c:pt>
                <c:pt idx="688">
                  <c:v>9.92998278</c:v>
                </c:pt>
                <c:pt idx="689">
                  <c:v>9.93566704</c:v>
                </c:pt>
                <c:pt idx="690">
                  <c:v>9.93942392</c:v>
                </c:pt>
                <c:pt idx="691">
                  <c:v>9.94116628</c:v>
                </c:pt>
                <c:pt idx="692">
                  <c:v>9.94086349</c:v>
                </c:pt>
                <c:pt idx="693">
                  <c:v>9.93856096</c:v>
                </c:pt>
                <c:pt idx="694">
                  <c:v>9.93446195</c:v>
                </c:pt>
                <c:pt idx="695">
                  <c:v>9.92876911</c:v>
                </c:pt>
                <c:pt idx="696">
                  <c:v>9.92179418</c:v>
                </c:pt>
                <c:pt idx="697">
                  <c:v>9.91383851</c:v>
                </c:pt>
                <c:pt idx="698">
                  <c:v>9.90531898</c:v>
                </c:pt>
                <c:pt idx="699">
                  <c:v>9.89658785</c:v>
                </c:pt>
                <c:pt idx="700">
                  <c:v>9.88793504</c:v>
                </c:pt>
                <c:pt idx="701">
                  <c:v>9.88003111</c:v>
                </c:pt>
                <c:pt idx="702">
                  <c:v>9.87309766</c:v>
                </c:pt>
                <c:pt idx="703">
                  <c:v>9.86745346</c:v>
                </c:pt>
                <c:pt idx="704">
                  <c:v>9.86333334</c:v>
                </c:pt>
                <c:pt idx="705">
                  <c:v>9.86090648</c:v>
                </c:pt>
                <c:pt idx="706">
                  <c:v>9.86024678</c:v>
                </c:pt>
                <c:pt idx="707">
                  <c:v>9.86128712</c:v>
                </c:pt>
                <c:pt idx="708">
                  <c:v>9.86402667</c:v>
                </c:pt>
                <c:pt idx="709">
                  <c:v>9.86822033</c:v>
                </c:pt>
                <c:pt idx="710">
                  <c:v>9.87368488</c:v>
                </c:pt>
                <c:pt idx="711">
                  <c:v>9.87991893</c:v>
                </c:pt>
                <c:pt idx="712">
                  <c:v>9.8866272</c:v>
                </c:pt>
                <c:pt idx="713">
                  <c:v>9.89320254</c:v>
                </c:pt>
                <c:pt idx="714">
                  <c:v>9.89965224</c:v>
                </c:pt>
                <c:pt idx="715">
                  <c:v>9.90538681</c:v>
                </c:pt>
                <c:pt idx="716">
                  <c:v>9.91005802</c:v>
                </c:pt>
                <c:pt idx="717">
                  <c:v>9.9133451</c:v>
                </c:pt>
                <c:pt idx="718">
                  <c:v>9.91504788</c:v>
                </c:pt>
                <c:pt idx="719">
                  <c:v>9.91494513</c:v>
                </c:pt>
                <c:pt idx="720">
                  <c:v>9.91287494</c:v>
                </c:pt>
                <c:pt idx="721">
                  <c:v>9.90877938</c:v>
                </c:pt>
                <c:pt idx="722">
                  <c:v>9.90260649</c:v>
                </c:pt>
                <c:pt idx="723">
                  <c:v>9.89438987</c:v>
                </c:pt>
                <c:pt idx="724">
                  <c:v>9.884202</c:v>
                </c:pt>
                <c:pt idx="725">
                  <c:v>9.87220573</c:v>
                </c:pt>
                <c:pt idx="726">
                  <c:v>9.85859203</c:v>
                </c:pt>
                <c:pt idx="727">
                  <c:v>9.84357202</c:v>
                </c:pt>
                <c:pt idx="728">
                  <c:v>9.82743776</c:v>
                </c:pt>
                <c:pt idx="729">
                  <c:v>9.81043136</c:v>
                </c:pt>
                <c:pt idx="730">
                  <c:v>9.79284</c:v>
                </c:pt>
                <c:pt idx="731">
                  <c:v>9.77493775</c:v>
                </c:pt>
                <c:pt idx="732">
                  <c:v>9.75700116</c:v>
                </c:pt>
                <c:pt idx="733">
                  <c:v>9.73943377</c:v>
                </c:pt>
                <c:pt idx="734">
                  <c:v>9.72222936</c:v>
                </c:pt>
                <c:pt idx="735">
                  <c:v>9.70579672</c:v>
                </c:pt>
                <c:pt idx="736">
                  <c:v>9.69032347</c:v>
                </c:pt>
                <c:pt idx="737">
                  <c:v>9.67600679</c:v>
                </c:pt>
                <c:pt idx="738">
                  <c:v>9.66299307</c:v>
                </c:pt>
                <c:pt idx="739">
                  <c:v>9.65139866</c:v>
                </c:pt>
                <c:pt idx="740">
                  <c:v>9.64130974</c:v>
                </c:pt>
                <c:pt idx="741">
                  <c:v>9.6327467</c:v>
                </c:pt>
                <c:pt idx="742">
                  <c:v>9.6257987</c:v>
                </c:pt>
                <c:pt idx="743">
                  <c:v>9.62050951</c:v>
                </c:pt>
                <c:pt idx="744">
                  <c:v>9.61666059</c:v>
                </c:pt>
                <c:pt idx="745">
                  <c:v>9.6142627</c:v>
                </c:pt>
                <c:pt idx="746">
                  <c:v>9.6132369</c:v>
                </c:pt>
                <c:pt idx="747">
                  <c:v>9.61345804</c:v>
                </c:pt>
                <c:pt idx="748">
                  <c:v>9.61479092</c:v>
                </c:pt>
                <c:pt idx="749">
                  <c:v>9.6170851</c:v>
                </c:pt>
                <c:pt idx="750">
                  <c:v>9.62017751</c:v>
                </c:pt>
                <c:pt idx="751">
                  <c:v>9.62389529</c:v>
                </c:pt>
                <c:pt idx="752">
                  <c:v>9.62805295</c:v>
                </c:pt>
                <c:pt idx="753">
                  <c:v>9.63255394</c:v>
                </c:pt>
                <c:pt idx="754">
                  <c:v>9.63703299</c:v>
                </c:pt>
                <c:pt idx="755">
                  <c:v>9.64138997</c:v>
                </c:pt>
                <c:pt idx="756">
                  <c:v>9.64542854</c:v>
                </c:pt>
                <c:pt idx="757">
                  <c:v>9.64901483</c:v>
                </c:pt>
                <c:pt idx="758">
                  <c:v>9.65199125</c:v>
                </c:pt>
                <c:pt idx="759">
                  <c:v>9.654199</c:v>
                </c:pt>
                <c:pt idx="760">
                  <c:v>9.65554035</c:v>
                </c:pt>
                <c:pt idx="761">
                  <c:v>9.65591693</c:v>
                </c:pt>
                <c:pt idx="762">
                  <c:v>9.65525687</c:v>
                </c:pt>
                <c:pt idx="763">
                  <c:v>9.65345514</c:v>
                </c:pt>
                <c:pt idx="764">
                  <c:v>9.65061617</c:v>
                </c:pt>
                <c:pt idx="765">
                  <c:v>9.64669323</c:v>
                </c:pt>
                <c:pt idx="766">
                  <c:v>9.64173841</c:v>
                </c:pt>
                <c:pt idx="767">
                  <c:v>9.63583267</c:v>
                </c:pt>
                <c:pt idx="768">
                  <c:v>9.62909079</c:v>
                </c:pt>
                <c:pt idx="769">
                  <c:v>9.62162721</c:v>
                </c:pt>
                <c:pt idx="770">
                  <c:v>9.61353219</c:v>
                </c:pt>
                <c:pt idx="771">
                  <c:v>9.60507464</c:v>
                </c:pt>
                <c:pt idx="772">
                  <c:v>9.59634876</c:v>
                </c:pt>
                <c:pt idx="773">
                  <c:v>9.58753848</c:v>
                </c:pt>
                <c:pt idx="774">
                  <c:v>9.57873261</c:v>
                </c:pt>
                <c:pt idx="775">
                  <c:v>9.5701412</c:v>
                </c:pt>
                <c:pt idx="776">
                  <c:v>9.56190264</c:v>
                </c:pt>
                <c:pt idx="777">
                  <c:v>9.55416322</c:v>
                </c:pt>
                <c:pt idx="778">
                  <c:v>9.54683828</c:v>
                </c:pt>
                <c:pt idx="779">
                  <c:v>9.54048538</c:v>
                </c:pt>
                <c:pt idx="780">
                  <c:v>9.53495562</c:v>
                </c:pt>
                <c:pt idx="781">
                  <c:v>9.53033793</c:v>
                </c:pt>
                <c:pt idx="782">
                  <c:v>9.52666926</c:v>
                </c:pt>
                <c:pt idx="783">
                  <c:v>9.52401245</c:v>
                </c:pt>
                <c:pt idx="784">
                  <c:v>9.52238798</c:v>
                </c:pt>
                <c:pt idx="785">
                  <c:v>9.521595</c:v>
                </c:pt>
                <c:pt idx="786">
                  <c:v>9.52190685</c:v>
                </c:pt>
                <c:pt idx="787">
                  <c:v>9.52312946</c:v>
                </c:pt>
                <c:pt idx="788">
                  <c:v>9.52519</c:v>
                </c:pt>
                <c:pt idx="789">
                  <c:v>9.52797568</c:v>
                </c:pt>
                <c:pt idx="790">
                  <c:v>9.53140759</c:v>
                </c:pt>
                <c:pt idx="791">
                  <c:v>9.53533065</c:v>
                </c:pt>
                <c:pt idx="792">
                  <c:v>9.53958571</c:v>
                </c:pt>
                <c:pt idx="793">
                  <c:v>9.54396498</c:v>
                </c:pt>
                <c:pt idx="794">
                  <c:v>9.54834604</c:v>
                </c:pt>
                <c:pt idx="795">
                  <c:v>9.55251789</c:v>
                </c:pt>
                <c:pt idx="796">
                  <c:v>9.5562396</c:v>
                </c:pt>
                <c:pt idx="797">
                  <c:v>9.55934131</c:v>
                </c:pt>
                <c:pt idx="798">
                  <c:v>9.56165493</c:v>
                </c:pt>
                <c:pt idx="799">
                  <c:v>9.5630374</c:v>
                </c:pt>
                <c:pt idx="800">
                  <c:v>9.56339192</c:v>
                </c:pt>
                <c:pt idx="801">
                  <c:v>9.5624764</c:v>
                </c:pt>
                <c:pt idx="802">
                  <c:v>9.56065154</c:v>
                </c:pt>
                <c:pt idx="803">
                  <c:v>9.55777276</c:v>
                </c:pt>
                <c:pt idx="804">
                  <c:v>9.55392313</c:v>
                </c:pt>
                <c:pt idx="805">
                  <c:v>9.54924834</c:v>
                </c:pt>
                <c:pt idx="806">
                  <c:v>9.54385805</c:v>
                </c:pt>
                <c:pt idx="807">
                  <c:v>9.53794682</c:v>
                </c:pt>
                <c:pt idx="808">
                  <c:v>9.53150964</c:v>
                </c:pt>
                <c:pt idx="809">
                  <c:v>9.52513754</c:v>
                </c:pt>
                <c:pt idx="810">
                  <c:v>9.51882851</c:v>
                </c:pt>
                <c:pt idx="811">
                  <c:v>9.51277709</c:v>
                </c:pt>
                <c:pt idx="812">
                  <c:v>9.50714993</c:v>
                </c:pt>
                <c:pt idx="813">
                  <c:v>9.50215852</c:v>
                </c:pt>
                <c:pt idx="814">
                  <c:v>9.49794054</c:v>
                </c:pt>
                <c:pt idx="815">
                  <c:v>9.49464142</c:v>
                </c:pt>
                <c:pt idx="816">
                  <c:v>9.49235702</c:v>
                </c:pt>
                <c:pt idx="817">
                  <c:v>9.49126518</c:v>
                </c:pt>
                <c:pt idx="818">
                  <c:v>9.49142647</c:v>
                </c:pt>
                <c:pt idx="819">
                  <c:v>9.49291933</c:v>
                </c:pt>
                <c:pt idx="820">
                  <c:v>9.49579692</c:v>
                </c:pt>
                <c:pt idx="821">
                  <c:v>9.50010538</c:v>
                </c:pt>
                <c:pt idx="822">
                  <c:v>9.50590885</c:v>
                </c:pt>
                <c:pt idx="823">
                  <c:v>9.51306581</c:v>
                </c:pt>
                <c:pt idx="824">
                  <c:v>9.52154386</c:v>
                </c:pt>
                <c:pt idx="825">
                  <c:v>9.53132057</c:v>
                </c:pt>
                <c:pt idx="826">
                  <c:v>9.54222834</c:v>
                </c:pt>
                <c:pt idx="827">
                  <c:v>9.55419016</c:v>
                </c:pt>
                <c:pt idx="828">
                  <c:v>9.56682658</c:v>
                </c:pt>
                <c:pt idx="829">
                  <c:v>9.57999241</c:v>
                </c:pt>
                <c:pt idx="830">
                  <c:v>9.59343028</c:v>
                </c:pt>
                <c:pt idx="831">
                  <c:v>9.60686922</c:v>
                </c:pt>
                <c:pt idx="832">
                  <c:v>9.61999595</c:v>
                </c:pt>
                <c:pt idx="833">
                  <c:v>9.632604</c:v>
                </c:pt>
                <c:pt idx="834">
                  <c:v>9.64440262</c:v>
                </c:pt>
                <c:pt idx="835">
                  <c:v>9.65517151</c:v>
                </c:pt>
                <c:pt idx="836">
                  <c:v>9.66473484</c:v>
                </c:pt>
                <c:pt idx="837">
                  <c:v>9.67297983</c:v>
                </c:pt>
                <c:pt idx="838">
                  <c:v>9.6798768</c:v>
                </c:pt>
                <c:pt idx="839">
                  <c:v>9.68536603</c:v>
                </c:pt>
                <c:pt idx="840">
                  <c:v>9.68952513</c:v>
                </c:pt>
                <c:pt idx="841">
                  <c:v>9.69243217</c:v>
                </c:pt>
                <c:pt idx="842">
                  <c:v>9.69418931</c:v>
                </c:pt>
                <c:pt idx="843">
                  <c:v>9.69490993</c:v>
                </c:pt>
                <c:pt idx="844">
                  <c:v>9.69470882</c:v>
                </c:pt>
                <c:pt idx="845">
                  <c:v>9.69370162</c:v>
                </c:pt>
                <c:pt idx="846">
                  <c:v>9.69200075</c:v>
                </c:pt>
                <c:pt idx="847">
                  <c:v>9.68971443</c:v>
                </c:pt>
                <c:pt idx="848">
                  <c:v>9.68694031</c:v>
                </c:pt>
                <c:pt idx="849">
                  <c:v>9.68376112</c:v>
                </c:pt>
                <c:pt idx="850">
                  <c:v>9.68023849</c:v>
                </c:pt>
                <c:pt idx="851">
                  <c:v>9.6764034</c:v>
                </c:pt>
                <c:pt idx="852">
                  <c:v>9.67228591</c:v>
                </c:pt>
                <c:pt idx="853">
                  <c:v>9.66787386</c:v>
                </c:pt>
                <c:pt idx="854">
                  <c:v>9.66314709</c:v>
                </c:pt>
                <c:pt idx="855">
                  <c:v>9.658041</c:v>
                </c:pt>
                <c:pt idx="856">
                  <c:v>9.65262985</c:v>
                </c:pt>
                <c:pt idx="857">
                  <c:v>9.64685738</c:v>
                </c:pt>
                <c:pt idx="858">
                  <c:v>9.64072514</c:v>
                </c:pt>
                <c:pt idx="859">
                  <c:v>9.63423562</c:v>
                </c:pt>
                <c:pt idx="860">
                  <c:v>9.62743449</c:v>
                </c:pt>
                <c:pt idx="861">
                  <c:v>9.62033916</c:v>
                </c:pt>
                <c:pt idx="862">
                  <c:v>9.61297679</c:v>
                </c:pt>
                <c:pt idx="863">
                  <c:v>9.60531223</c:v>
                </c:pt>
                <c:pt idx="864">
                  <c:v>9.59754062</c:v>
                </c:pt>
                <c:pt idx="865">
                  <c:v>9.58963645</c:v>
                </c:pt>
                <c:pt idx="866">
                  <c:v>9.58165777</c:v>
                </c:pt>
                <c:pt idx="867">
                  <c:v>9.57366824</c:v>
                </c:pt>
                <c:pt idx="868">
                  <c:v>9.56573236</c:v>
                </c:pt>
                <c:pt idx="869">
                  <c:v>9.55791342</c:v>
                </c:pt>
                <c:pt idx="870">
                  <c:v>9.55026639</c:v>
                </c:pt>
                <c:pt idx="871">
                  <c:v>9.54279256</c:v>
                </c:pt>
                <c:pt idx="872">
                  <c:v>9.53561711</c:v>
                </c:pt>
                <c:pt idx="873">
                  <c:v>9.52882135</c:v>
                </c:pt>
                <c:pt idx="874">
                  <c:v>9.52220953</c:v>
                </c:pt>
                <c:pt idx="875">
                  <c:v>9.51588881</c:v>
                </c:pt>
                <c:pt idx="876">
                  <c:v>9.50985658</c:v>
                </c:pt>
                <c:pt idx="877">
                  <c:v>9.50410676</c:v>
                </c:pt>
                <c:pt idx="878">
                  <c:v>9.49863076</c:v>
                </c:pt>
                <c:pt idx="879">
                  <c:v>9.49342012</c:v>
                </c:pt>
                <c:pt idx="880">
                  <c:v>9.48846102</c:v>
                </c:pt>
                <c:pt idx="881">
                  <c:v>9.4837476</c:v>
                </c:pt>
                <c:pt idx="882">
                  <c:v>9.47927248</c:v>
                </c:pt>
                <c:pt idx="883">
                  <c:v>9.47503221</c:v>
                </c:pt>
                <c:pt idx="884">
                  <c:v>9.47105074</c:v>
                </c:pt>
                <c:pt idx="885">
                  <c:v>9.467291</c:v>
                </c:pt>
                <c:pt idx="886">
                  <c:v>9.46378899</c:v>
                </c:pt>
                <c:pt idx="887">
                  <c:v>9.46056557</c:v>
                </c:pt>
                <c:pt idx="888">
                  <c:v>9.45764589</c:v>
                </c:pt>
                <c:pt idx="889">
                  <c:v>9.45505714</c:v>
                </c:pt>
                <c:pt idx="890">
                  <c:v>9.45283175</c:v>
                </c:pt>
                <c:pt idx="891">
                  <c:v>9.45100093</c:v>
                </c:pt>
                <c:pt idx="892">
                  <c:v>9.44959819</c:v>
                </c:pt>
                <c:pt idx="893">
                  <c:v>9.44866443</c:v>
                </c:pt>
                <c:pt idx="894">
                  <c:v>9.44824219</c:v>
                </c:pt>
                <c:pt idx="895">
                  <c:v>9.44837928</c:v>
                </c:pt>
                <c:pt idx="896">
                  <c:v>9.44913101</c:v>
                </c:pt>
                <c:pt idx="897">
                  <c:v>9.45055342</c:v>
                </c:pt>
                <c:pt idx="898">
                  <c:v>9.45270514</c:v>
                </c:pt>
                <c:pt idx="899">
                  <c:v>9.45564306</c:v>
                </c:pt>
                <c:pt idx="900">
                  <c:v>9.45939279</c:v>
                </c:pt>
                <c:pt idx="901">
                  <c:v>9.46404314</c:v>
                </c:pt>
                <c:pt idx="902">
                  <c:v>9.469594</c:v>
                </c:pt>
                <c:pt idx="903">
                  <c:v>9.47605073</c:v>
                </c:pt>
                <c:pt idx="904">
                  <c:v>9.48339701</c:v>
                </c:pt>
                <c:pt idx="905">
                  <c:v>9.49152148</c:v>
                </c:pt>
                <c:pt idx="906">
                  <c:v>9.50049853</c:v>
                </c:pt>
                <c:pt idx="907">
                  <c:v>9.51015568</c:v>
                </c:pt>
                <c:pt idx="908">
                  <c:v>9.52039075</c:v>
                </c:pt>
                <c:pt idx="909">
                  <c:v>9.53098094</c:v>
                </c:pt>
                <c:pt idx="910">
                  <c:v>9.54175746</c:v>
                </c:pt>
                <c:pt idx="911">
                  <c:v>9.55249941</c:v>
                </c:pt>
                <c:pt idx="912">
                  <c:v>9.56296003</c:v>
                </c:pt>
                <c:pt idx="913">
                  <c:v>9.57287157</c:v>
                </c:pt>
                <c:pt idx="914">
                  <c:v>9.58202052</c:v>
                </c:pt>
                <c:pt idx="915">
                  <c:v>9.59011889</c:v>
                </c:pt>
                <c:pt idx="916">
                  <c:v>9.59696054</c:v>
                </c:pt>
                <c:pt idx="917">
                  <c:v>9.6023494</c:v>
                </c:pt>
                <c:pt idx="918">
                  <c:v>9.60613334</c:v>
                </c:pt>
                <c:pt idx="919">
                  <c:v>9.60819817</c:v>
                </c:pt>
                <c:pt idx="920">
                  <c:v>9.60868001</c:v>
                </c:pt>
                <c:pt idx="921">
                  <c:v>9.60714388</c:v>
                </c:pt>
                <c:pt idx="922">
                  <c:v>9.60380816</c:v>
                </c:pt>
                <c:pt idx="923">
                  <c:v>9.59874749</c:v>
                </c:pt>
                <c:pt idx="924">
                  <c:v>9.59206164</c:v>
                </c:pt>
                <c:pt idx="925">
                  <c:v>9.58389485</c:v>
                </c:pt>
                <c:pt idx="926">
                  <c:v>9.5744251</c:v>
                </c:pt>
                <c:pt idx="927">
                  <c:v>9.56385267</c:v>
                </c:pt>
                <c:pt idx="928">
                  <c:v>9.5524013</c:v>
                </c:pt>
                <c:pt idx="929">
                  <c:v>9.54029727</c:v>
                </c:pt>
                <c:pt idx="930">
                  <c:v>9.5277611</c:v>
                </c:pt>
                <c:pt idx="931">
                  <c:v>9.51485991</c:v>
                </c:pt>
                <c:pt idx="932">
                  <c:v>9.50206006</c:v>
                </c:pt>
                <c:pt idx="933">
                  <c:v>9.48951089</c:v>
                </c:pt>
                <c:pt idx="934">
                  <c:v>9.47710204</c:v>
                </c:pt>
                <c:pt idx="935">
                  <c:v>9.46508098</c:v>
                </c:pt>
                <c:pt idx="936">
                  <c:v>9.4535464</c:v>
                </c:pt>
                <c:pt idx="937">
                  <c:v>9.44258392</c:v>
                </c:pt>
                <c:pt idx="938">
                  <c:v>9.43226397</c:v>
                </c:pt>
                <c:pt idx="939">
                  <c:v>9.42267299</c:v>
                </c:pt>
                <c:pt idx="940">
                  <c:v>9.41371834</c:v>
                </c:pt>
                <c:pt idx="941">
                  <c:v>9.40566695</c:v>
                </c:pt>
                <c:pt idx="942">
                  <c:v>9.39845836</c:v>
                </c:pt>
                <c:pt idx="943">
                  <c:v>9.39212525</c:v>
                </c:pt>
                <c:pt idx="944">
                  <c:v>9.38669932</c:v>
                </c:pt>
                <c:pt idx="945">
                  <c:v>9.3822633</c:v>
                </c:pt>
                <c:pt idx="946">
                  <c:v>9.37873781</c:v>
                </c:pt>
                <c:pt idx="947">
                  <c:v>9.37619889</c:v>
                </c:pt>
                <c:pt idx="948">
                  <c:v>9.37466729</c:v>
                </c:pt>
                <c:pt idx="949">
                  <c:v>9.37406874</c:v>
                </c:pt>
                <c:pt idx="950">
                  <c:v>9.37459099</c:v>
                </c:pt>
                <c:pt idx="951">
                  <c:v>9.37614298</c:v>
                </c:pt>
                <c:pt idx="952">
                  <c:v>9.37870741</c:v>
                </c:pt>
                <c:pt idx="953">
                  <c:v>9.38224423</c:v>
                </c:pt>
                <c:pt idx="954">
                  <c:v>9.38672996</c:v>
                </c:pt>
                <c:pt idx="955">
                  <c:v>9.39208245</c:v>
                </c:pt>
                <c:pt idx="956">
                  <c:v>9.39823771</c:v>
                </c:pt>
                <c:pt idx="957">
                  <c:v>9.40502501</c:v>
                </c:pt>
                <c:pt idx="958">
                  <c:v>9.41231143</c:v>
                </c:pt>
                <c:pt idx="959">
                  <c:v>9.41997945</c:v>
                </c:pt>
                <c:pt idx="960">
                  <c:v>9.42782128</c:v>
                </c:pt>
                <c:pt idx="961">
                  <c:v>9.4356451</c:v>
                </c:pt>
                <c:pt idx="962">
                  <c:v>9.44324398</c:v>
                </c:pt>
                <c:pt idx="963">
                  <c:v>9.45039904</c:v>
                </c:pt>
                <c:pt idx="964">
                  <c:v>9.45691824</c:v>
                </c:pt>
                <c:pt idx="965">
                  <c:v>9.46260369</c:v>
                </c:pt>
                <c:pt idx="966">
                  <c:v>9.46728563</c:v>
                </c:pt>
                <c:pt idx="967">
                  <c:v>9.47079659</c:v>
                </c:pt>
                <c:pt idx="968">
                  <c:v>9.47311091</c:v>
                </c:pt>
                <c:pt idx="969">
                  <c:v>9.47418487</c:v>
                </c:pt>
                <c:pt idx="970">
                  <c:v>9.473948</c:v>
                </c:pt>
                <c:pt idx="971">
                  <c:v>9.47248173</c:v>
                </c:pt>
                <c:pt idx="972">
                  <c:v>9.46985006</c:v>
                </c:pt>
                <c:pt idx="973">
                  <c:v>9.46618724</c:v>
                </c:pt>
                <c:pt idx="974">
                  <c:v>9.46160436</c:v>
                </c:pt>
                <c:pt idx="975">
                  <c:v>9.45624232</c:v>
                </c:pt>
                <c:pt idx="976">
                  <c:v>9.4502275</c:v>
                </c:pt>
                <c:pt idx="977">
                  <c:v>9.44368041</c:v>
                </c:pt>
                <c:pt idx="978">
                  <c:v>9.43680048</c:v>
                </c:pt>
                <c:pt idx="979">
                  <c:v>9.42970538</c:v>
                </c:pt>
                <c:pt idx="980">
                  <c:v>9.42254007</c:v>
                </c:pt>
                <c:pt idx="981">
                  <c:v>9.41544938</c:v>
                </c:pt>
                <c:pt idx="982">
                  <c:v>9.40876377</c:v>
                </c:pt>
                <c:pt idx="983">
                  <c:v>9.40225756</c:v>
                </c:pt>
                <c:pt idx="984">
                  <c:v>9.39624679</c:v>
                </c:pt>
                <c:pt idx="985">
                  <c:v>9.3908658</c:v>
                </c:pt>
                <c:pt idx="986">
                  <c:v>9.38621473</c:v>
                </c:pt>
                <c:pt idx="987">
                  <c:v>9.38246322</c:v>
                </c:pt>
                <c:pt idx="988">
                  <c:v>9.37969315</c:v>
                </c:pt>
                <c:pt idx="989">
                  <c:v>9.37806225</c:v>
                </c:pt>
                <c:pt idx="990">
                  <c:v>9.37755764</c:v>
                </c:pt>
                <c:pt idx="991">
                  <c:v>9.37831116</c:v>
                </c:pt>
                <c:pt idx="992">
                  <c:v>9.38040102</c:v>
                </c:pt>
                <c:pt idx="993">
                  <c:v>9.3838824</c:v>
                </c:pt>
                <c:pt idx="994">
                  <c:v>9.38879657</c:v>
                </c:pt>
                <c:pt idx="995">
                  <c:v>9.39516628</c:v>
                </c:pt>
                <c:pt idx="996">
                  <c:v>9.40310848</c:v>
                </c:pt>
                <c:pt idx="997">
                  <c:v>9.41236556</c:v>
                </c:pt>
                <c:pt idx="998">
                  <c:v>9.42299926</c:v>
                </c:pt>
                <c:pt idx="999">
                  <c:v>9.43492246</c:v>
                </c:pt>
                <c:pt idx="1000">
                  <c:v>9.44801295</c:v>
                </c:pt>
                <c:pt idx="1001">
                  <c:v>9.46211874</c:v>
                </c:pt>
                <c:pt idx="1002">
                  <c:v>9.4770515</c:v>
                </c:pt>
                <c:pt idx="1003">
                  <c:v>9.49261773</c:v>
                </c:pt>
                <c:pt idx="1004">
                  <c:v>9.50852096</c:v>
                </c:pt>
                <c:pt idx="1005">
                  <c:v>9.52442801</c:v>
                </c:pt>
                <c:pt idx="1006">
                  <c:v>9.54022205</c:v>
                </c:pt>
                <c:pt idx="1007">
                  <c:v>9.55550838</c:v>
                </c:pt>
                <c:pt idx="1008">
                  <c:v>9.56998467</c:v>
                </c:pt>
                <c:pt idx="1009">
                  <c:v>9.58344007</c:v>
                </c:pt>
                <c:pt idx="1010">
                  <c:v>9.59535742</c:v>
                </c:pt>
                <c:pt idx="1011">
                  <c:v>9.6057173</c:v>
                </c:pt>
                <c:pt idx="1012">
                  <c:v>9.61427104</c:v>
                </c:pt>
                <c:pt idx="1013">
                  <c:v>9.62089431</c:v>
                </c:pt>
                <c:pt idx="1014">
                  <c:v>9.62553871</c:v>
                </c:pt>
                <c:pt idx="1015">
                  <c:v>9.62813103</c:v>
                </c:pt>
                <c:pt idx="1016">
                  <c:v>9.62894404</c:v>
                </c:pt>
                <c:pt idx="1017">
                  <c:v>9.62800467</c:v>
                </c:pt>
                <c:pt idx="1018">
                  <c:v>9.62546599</c:v>
                </c:pt>
                <c:pt idx="1019">
                  <c:v>9.62149572</c:v>
                </c:pt>
                <c:pt idx="1020">
                  <c:v>9.61625636</c:v>
                </c:pt>
                <c:pt idx="1021">
                  <c:v>9.60990655</c:v>
                </c:pt>
                <c:pt idx="1022">
                  <c:v>9.60258722</c:v>
                </c:pt>
                <c:pt idx="1023">
                  <c:v>9.5947094</c:v>
                </c:pt>
                <c:pt idx="1024">
                  <c:v>9.58584106</c:v>
                </c:pt>
                <c:pt idx="1025">
                  <c:v>9.57633972</c:v>
                </c:pt>
                <c:pt idx="1026">
                  <c:v>9.56639719</c:v>
                </c:pt>
                <c:pt idx="1027">
                  <c:v>9.55609179</c:v>
                </c:pt>
                <c:pt idx="1028">
                  <c:v>9.54553926</c:v>
                </c:pt>
                <c:pt idx="1029">
                  <c:v>9.5348568</c:v>
                </c:pt>
                <c:pt idx="1030">
                  <c:v>9.52417433</c:v>
                </c:pt>
                <c:pt idx="1031">
                  <c:v>9.51355481</c:v>
                </c:pt>
                <c:pt idx="1032">
                  <c:v>9.50311279</c:v>
                </c:pt>
                <c:pt idx="1033">
                  <c:v>9.49293077</c:v>
                </c:pt>
                <c:pt idx="1034">
                  <c:v>9.48308504</c:v>
                </c:pt>
                <c:pt idx="1035">
                  <c:v>9.4736408</c:v>
                </c:pt>
                <c:pt idx="1036">
                  <c:v>9.46465135</c:v>
                </c:pt>
                <c:pt idx="1037">
                  <c:v>9.45616198</c:v>
                </c:pt>
                <c:pt idx="1038">
                  <c:v>9.44821227</c:v>
                </c:pt>
                <c:pt idx="1039">
                  <c:v>9.44082642</c:v>
                </c:pt>
                <c:pt idx="1040">
                  <c:v>9.43402159</c:v>
                </c:pt>
                <c:pt idx="1041">
                  <c:v>9.42779982</c:v>
                </c:pt>
                <c:pt idx="1042">
                  <c:v>9.42215145</c:v>
                </c:pt>
                <c:pt idx="1043">
                  <c:v>9.41704607</c:v>
                </c:pt>
                <c:pt idx="1044">
                  <c:v>9.41244721</c:v>
                </c:pt>
                <c:pt idx="1045">
                  <c:v>9.40830266</c:v>
                </c:pt>
                <c:pt idx="1046">
                  <c:v>9.40456331</c:v>
                </c:pt>
                <c:pt idx="1047">
                  <c:v>9.40116763</c:v>
                </c:pt>
                <c:pt idx="1048">
                  <c:v>9.39806163</c:v>
                </c:pt>
                <c:pt idx="1049">
                  <c:v>9.39519727</c:v>
                </c:pt>
                <c:pt idx="1050">
                  <c:v>9.39253664</c:v>
                </c:pt>
                <c:pt idx="1051">
                  <c:v>9.39005053</c:v>
                </c:pt>
                <c:pt idx="1052">
                  <c:v>9.38798487</c:v>
                </c:pt>
                <c:pt idx="1053">
                  <c:v>9.38582897</c:v>
                </c:pt>
                <c:pt idx="1054">
                  <c:v>9.38384044</c:v>
                </c:pt>
                <c:pt idx="1055">
                  <c:v>9.38203847</c:v>
                </c:pt>
                <c:pt idx="1056">
                  <c:v>9.38033843</c:v>
                </c:pt>
                <c:pt idx="1057">
                  <c:v>9.37900889</c:v>
                </c:pt>
                <c:pt idx="1058">
                  <c:v>9.37798166</c:v>
                </c:pt>
                <c:pt idx="1059">
                  <c:v>9.37734556</c:v>
                </c:pt>
                <c:pt idx="1060">
                  <c:v>9.37712014</c:v>
                </c:pt>
                <c:pt idx="1061">
                  <c:v>9.37741685</c:v>
                </c:pt>
                <c:pt idx="1062">
                  <c:v>9.37833238</c:v>
                </c:pt>
                <c:pt idx="1063">
                  <c:v>9.37997293</c:v>
                </c:pt>
                <c:pt idx="1064">
                  <c:v>9.38245404</c:v>
                </c:pt>
                <c:pt idx="1065">
                  <c:v>9.38589251</c:v>
                </c:pt>
                <c:pt idx="1066">
                  <c:v>9.3903532</c:v>
                </c:pt>
                <c:pt idx="1067">
                  <c:v>9.3961122</c:v>
                </c:pt>
                <c:pt idx="1068">
                  <c:v>9.40308034</c:v>
                </c:pt>
                <c:pt idx="1069">
                  <c:v>9.41139901</c:v>
                </c:pt>
                <c:pt idx="1070">
                  <c:v>9.42112315</c:v>
                </c:pt>
                <c:pt idx="1071">
                  <c:v>9.43227625</c:v>
                </c:pt>
                <c:pt idx="1072">
                  <c:v>9.44484937</c:v>
                </c:pt>
                <c:pt idx="1073">
                  <c:v>9.4588064</c:v>
                </c:pt>
                <c:pt idx="1074">
                  <c:v>9.47406268</c:v>
                </c:pt>
                <c:pt idx="1075">
                  <c:v>9.4904983</c:v>
                </c:pt>
                <c:pt idx="1076">
                  <c:v>9.50794578</c:v>
                </c:pt>
                <c:pt idx="1077">
                  <c:v>9.52619278</c:v>
                </c:pt>
                <c:pt idx="1078">
                  <c:v>9.54499102</c:v>
                </c:pt>
                <c:pt idx="1079">
                  <c:v>9.56405509</c:v>
                </c:pt>
                <c:pt idx="1080">
                  <c:v>9.58306122</c:v>
                </c:pt>
                <c:pt idx="1081">
                  <c:v>9.60166824</c:v>
                </c:pt>
                <c:pt idx="1082">
                  <c:v>9.61973727</c:v>
                </c:pt>
                <c:pt idx="1083">
                  <c:v>9.63652384</c:v>
                </c:pt>
                <c:pt idx="1084">
                  <c:v>9.65191889</c:v>
                </c:pt>
                <c:pt idx="1085">
                  <c:v>9.6656611</c:v>
                </c:pt>
                <c:pt idx="1086">
                  <c:v>9.67754602</c:v>
                </c:pt>
                <c:pt idx="1087">
                  <c:v>9.68743753</c:v>
                </c:pt>
                <c:pt idx="1088">
                  <c:v>9.69523811</c:v>
                </c:pt>
                <c:pt idx="1089">
                  <c:v>9.70102394</c:v>
                </c:pt>
                <c:pt idx="1090">
                  <c:v>9.70477712</c:v>
                </c:pt>
                <c:pt idx="1091">
                  <c:v>9.70659614</c:v>
                </c:pt>
                <c:pt idx="1092">
                  <c:v>9.70659697</c:v>
                </c:pt>
                <c:pt idx="1093">
                  <c:v>9.7049166</c:v>
                </c:pt>
                <c:pt idx="1094">
                  <c:v>9.70170903</c:v>
                </c:pt>
                <c:pt idx="1095">
                  <c:v>9.69713748</c:v>
                </c:pt>
                <c:pt idx="1096">
                  <c:v>9.69137681</c:v>
                </c:pt>
                <c:pt idx="1097">
                  <c:v>9.68474007</c:v>
                </c:pt>
                <c:pt idx="1098">
                  <c:v>9.67718768</c:v>
                </c:pt>
                <c:pt idx="1099">
                  <c:v>9.66906428</c:v>
                </c:pt>
                <c:pt idx="1100">
                  <c:v>9.66061616</c:v>
                </c:pt>
                <c:pt idx="1101">
                  <c:v>9.65210056</c:v>
                </c:pt>
                <c:pt idx="1102">
                  <c:v>9.64378679</c:v>
                </c:pt>
                <c:pt idx="1103">
                  <c:v>9.63594604</c:v>
                </c:pt>
                <c:pt idx="1104">
                  <c:v>9.6288389</c:v>
                </c:pt>
                <c:pt idx="1105">
                  <c:v>9.62270796</c:v>
                </c:pt>
                <c:pt idx="1106">
                  <c:v>9.61777604</c:v>
                </c:pt>
                <c:pt idx="1107">
                  <c:v>9.61421716</c:v>
                </c:pt>
                <c:pt idx="1108">
                  <c:v>9.61219859</c:v>
                </c:pt>
                <c:pt idx="1109">
                  <c:v>9.61180735</c:v>
                </c:pt>
                <c:pt idx="1110">
                  <c:v>9.6130836</c:v>
                </c:pt>
                <c:pt idx="1111">
                  <c:v>9.61601329</c:v>
                </c:pt>
                <c:pt idx="1112">
                  <c:v>9.62098873</c:v>
                </c:pt>
                <c:pt idx="1113">
                  <c:v>9.62676954</c:v>
                </c:pt>
                <c:pt idx="1114">
                  <c:v>9.63393736</c:v>
                </c:pt>
                <c:pt idx="1115">
                  <c:v>9.64203417</c:v>
                </c:pt>
                <c:pt idx="1116">
                  <c:v>9.65069664</c:v>
                </c:pt>
                <c:pt idx="1117">
                  <c:v>9.65950131</c:v>
                </c:pt>
                <c:pt idx="1118">
                  <c:v>9.66797328</c:v>
                </c:pt>
                <c:pt idx="1119">
                  <c:v>9.67559922</c:v>
                </c:pt>
                <c:pt idx="1120">
                  <c:v>9.68189812</c:v>
                </c:pt>
                <c:pt idx="1121">
                  <c:v>9.68629193</c:v>
                </c:pt>
                <c:pt idx="1122">
                  <c:v>9.68837082</c:v>
                </c:pt>
                <c:pt idx="1123">
                  <c:v>9.68778551</c:v>
                </c:pt>
                <c:pt idx="1124">
                  <c:v>9.68420911</c:v>
                </c:pt>
                <c:pt idx="1125">
                  <c:v>9.67777514</c:v>
                </c:pt>
                <c:pt idx="1126">
                  <c:v>9.66846764</c:v>
                </c:pt>
                <c:pt idx="1127">
                  <c:v>9.65653443</c:v>
                </c:pt>
                <c:pt idx="1128">
                  <c:v>9.64236605</c:v>
                </c:pt>
                <c:pt idx="1129">
                  <c:v>9.62645531</c:v>
                </c:pt>
                <c:pt idx="1130">
                  <c:v>9.60942721</c:v>
                </c:pt>
                <c:pt idx="1131">
                  <c:v>9.59192371</c:v>
                </c:pt>
                <c:pt idx="1132">
                  <c:v>9.57461476</c:v>
                </c:pt>
                <c:pt idx="1133">
                  <c:v>9.55817151</c:v>
                </c:pt>
                <c:pt idx="1134">
                  <c:v>9.54322016</c:v>
                </c:pt>
                <c:pt idx="1135">
                  <c:v>9.53027201</c:v>
                </c:pt>
                <c:pt idx="1136">
                  <c:v>9.51988244</c:v>
                </c:pt>
                <c:pt idx="1137">
                  <c:v>9.51235604</c:v>
                </c:pt>
                <c:pt idx="1138">
                  <c:v>9.50791144</c:v>
                </c:pt>
                <c:pt idx="1139">
                  <c:v>9.50663269</c:v>
                </c:pt>
                <c:pt idx="1140">
                  <c:v>9.50846004</c:v>
                </c:pt>
                <c:pt idx="1141">
                  <c:v>9.51319659</c:v>
                </c:pt>
                <c:pt idx="1142">
                  <c:v>9.52051973</c:v>
                </c:pt>
                <c:pt idx="1143">
                  <c:v>9.52999282</c:v>
                </c:pt>
                <c:pt idx="1144">
                  <c:v>9.54120338</c:v>
                </c:pt>
                <c:pt idx="1145">
                  <c:v>9.55332816</c:v>
                </c:pt>
                <c:pt idx="1146">
                  <c:v>9.56583881</c:v>
                </c:pt>
                <c:pt idx="1147">
                  <c:v>9.57808876</c:v>
                </c:pt>
                <c:pt idx="1148">
                  <c:v>9.58943915</c:v>
                </c:pt>
                <c:pt idx="1149">
                  <c:v>9.59932899</c:v>
                </c:pt>
                <c:pt idx="1150">
                  <c:v>9.60728073</c:v>
                </c:pt>
                <c:pt idx="1151">
                  <c:v>9.61293769</c:v>
                </c:pt>
                <c:pt idx="1152">
                  <c:v>9.61608088</c:v>
                </c:pt>
                <c:pt idx="1153">
                  <c:v>9.61664367</c:v>
                </c:pt>
                <c:pt idx="1154">
                  <c:v>9.61469471</c:v>
                </c:pt>
                <c:pt idx="1155">
                  <c:v>9.61042857</c:v>
                </c:pt>
                <c:pt idx="1156">
                  <c:v>9.60413849</c:v>
                </c:pt>
                <c:pt idx="1157">
                  <c:v>9.59620059</c:v>
                </c:pt>
                <c:pt idx="1158">
                  <c:v>9.58697772</c:v>
                </c:pt>
                <c:pt idx="1159">
                  <c:v>9.57704413</c:v>
                </c:pt>
                <c:pt idx="1160">
                  <c:v>9.56708515</c:v>
                </c:pt>
                <c:pt idx="1161">
                  <c:v>9.55696249</c:v>
                </c:pt>
                <c:pt idx="1162">
                  <c:v>9.54736495</c:v>
                </c:pt>
                <c:pt idx="1163">
                  <c:v>9.53864801</c:v>
                </c:pt>
                <c:pt idx="1164">
                  <c:v>9.53111291</c:v>
                </c:pt>
                <c:pt idx="1165">
                  <c:v>9.52498925</c:v>
                </c:pt>
                <c:pt idx="1166">
                  <c:v>9.52043939</c:v>
                </c:pt>
                <c:pt idx="1167">
                  <c:v>9.51755083</c:v>
                </c:pt>
                <c:pt idx="1168">
                  <c:v>9.51640213</c:v>
                </c:pt>
                <c:pt idx="1169">
                  <c:v>9.51676846</c:v>
                </c:pt>
                <c:pt idx="1170">
                  <c:v>9.51865864</c:v>
                </c:pt>
                <c:pt idx="1171">
                  <c:v>9.52183867</c:v>
                </c:pt>
                <c:pt idx="1172">
                  <c:v>9.52605724</c:v>
                </c:pt>
                <c:pt idx="1173">
                  <c:v>9.53102827</c:v>
                </c:pt>
                <c:pt idx="1174">
                  <c:v>9.53642356</c:v>
                </c:pt>
                <c:pt idx="1175">
                  <c:v>9.54191279</c:v>
                </c:pt>
                <c:pt idx="1176">
                  <c:v>9.54740477</c:v>
                </c:pt>
                <c:pt idx="1177">
                  <c:v>9.5522083</c:v>
                </c:pt>
                <c:pt idx="1178">
                  <c:v>9.55630457</c:v>
                </c:pt>
                <c:pt idx="1179">
                  <c:v>9.5595578</c:v>
                </c:pt>
                <c:pt idx="1180">
                  <c:v>9.56190515</c:v>
                </c:pt>
                <c:pt idx="1181">
                  <c:v>9.56318545</c:v>
                </c:pt>
                <c:pt idx="1182">
                  <c:v>9.56393886</c:v>
                </c:pt>
                <c:pt idx="1183">
                  <c:v>9.56415558</c:v>
                </c:pt>
                <c:pt idx="1184">
                  <c:v>9.56409609</c:v>
                </c:pt>
                <c:pt idx="1185">
                  <c:v>9.56406677</c:v>
                </c:pt>
                <c:pt idx="1186">
                  <c:v>9.56439269</c:v>
                </c:pt>
                <c:pt idx="1187">
                  <c:v>9.56535554</c:v>
                </c:pt>
                <c:pt idx="1188">
                  <c:v>9.56740844</c:v>
                </c:pt>
                <c:pt idx="1189">
                  <c:v>9.57080948</c:v>
                </c:pt>
                <c:pt idx="1190">
                  <c:v>9.57583833</c:v>
                </c:pt>
                <c:pt idx="1191">
                  <c:v>9.58273184</c:v>
                </c:pt>
                <c:pt idx="1192">
                  <c:v>9.59167063</c:v>
                </c:pt>
                <c:pt idx="1193">
                  <c:v>9.60261834</c:v>
                </c:pt>
                <c:pt idx="1194">
                  <c:v>9.61592257</c:v>
                </c:pt>
                <c:pt idx="1195">
                  <c:v>9.63138199</c:v>
                </c:pt>
                <c:pt idx="1196">
                  <c:v>9.64889205</c:v>
                </c:pt>
                <c:pt idx="1197">
                  <c:v>9.66809464</c:v>
                </c:pt>
                <c:pt idx="1198">
                  <c:v>9.68866611</c:v>
                </c:pt>
                <c:pt idx="1199">
                  <c:v>9.71008146</c:v>
                </c:pt>
                <c:pt idx="1200">
                  <c:v>9.73178947</c:v>
                </c:pt>
                <c:pt idx="1201">
                  <c:v>9.75304556</c:v>
                </c:pt>
                <c:pt idx="1202">
                  <c:v>9.77308726</c:v>
                </c:pt>
                <c:pt idx="1203">
                  <c:v>9.7910912</c:v>
                </c:pt>
                <c:pt idx="1204">
                  <c:v>9.80623007</c:v>
                </c:pt>
                <c:pt idx="1205">
                  <c:v>9.81772876</c:v>
                </c:pt>
                <c:pt idx="1206">
                  <c:v>9.82492268</c:v>
                </c:pt>
                <c:pt idx="1207">
                  <c:v>9.82728267</c:v>
                </c:pt>
                <c:pt idx="1208">
                  <c:v>9.82448244</c:v>
                </c:pt>
                <c:pt idx="1209">
                  <c:v>9.81641161</c:v>
                </c:pt>
                <c:pt idx="1210">
                  <c:v>9.80318153</c:v>
                </c:pt>
                <c:pt idx="1211">
                  <c:v>9.78510416</c:v>
                </c:pt>
                <c:pt idx="1212">
                  <c:v>9.76268363</c:v>
                </c:pt>
                <c:pt idx="1213">
                  <c:v>9.73655128</c:v>
                </c:pt>
                <c:pt idx="1214">
                  <c:v>9.7076062</c:v>
                </c:pt>
                <c:pt idx="1215">
                  <c:v>9.67634714</c:v>
                </c:pt>
                <c:pt idx="1216">
                  <c:v>9.64375496</c:v>
                </c:pt>
                <c:pt idx="1217">
                  <c:v>9.61066234</c:v>
                </c:pt>
                <c:pt idx="1218">
                  <c:v>9.57755733</c:v>
                </c:pt>
                <c:pt idx="1219">
                  <c:v>9.5457685</c:v>
                </c:pt>
                <c:pt idx="1220">
                  <c:v>9.51562333</c:v>
                </c:pt>
                <c:pt idx="1221">
                  <c:v>9.48765457</c:v>
                </c:pt>
                <c:pt idx="1222">
                  <c:v>9.4622798</c:v>
                </c:pt>
                <c:pt idx="1223">
                  <c:v>9.43981922</c:v>
                </c:pt>
                <c:pt idx="1224">
                  <c:v>9.42044795</c:v>
                </c:pt>
                <c:pt idx="1225">
                  <c:v>9.40429962</c:v>
                </c:pt>
                <c:pt idx="1226">
                  <c:v>9.39136696</c:v>
                </c:pt>
                <c:pt idx="1227">
                  <c:v>9.38159156</c:v>
                </c:pt>
                <c:pt idx="1228">
                  <c:v>9.37480462</c:v>
                </c:pt>
                <c:pt idx="1229">
                  <c:v>9.37084305</c:v>
                </c:pt>
                <c:pt idx="1230">
                  <c:v>9.36949074</c:v>
                </c:pt>
                <c:pt idx="1231">
                  <c:v>9.3705126</c:v>
                </c:pt>
                <c:pt idx="1232">
                  <c:v>9.37383914</c:v>
                </c:pt>
                <c:pt idx="1233">
                  <c:v>9.37889194</c:v>
                </c:pt>
                <c:pt idx="1234">
                  <c:v>9.38562024</c:v>
                </c:pt>
                <c:pt idx="1235">
                  <c:v>9.39382398</c:v>
                </c:pt>
                <c:pt idx="1236">
                  <c:v>9.40333819</c:v>
                </c:pt>
                <c:pt idx="1237">
                  <c:v>9.4140209</c:v>
                </c:pt>
                <c:pt idx="1238">
                  <c:v>9.42577016</c:v>
                </c:pt>
                <c:pt idx="1239">
                  <c:v>9.43849576</c:v>
                </c:pt>
                <c:pt idx="1240">
                  <c:v>9.45213175</c:v>
                </c:pt>
                <c:pt idx="1241">
                  <c:v>9.46660233</c:v>
                </c:pt>
                <c:pt idx="1242">
                  <c:v>9.48181248</c:v>
                </c:pt>
                <c:pt idx="1243">
                  <c:v>9.49737084</c:v>
                </c:pt>
                <c:pt idx="1244">
                  <c:v>9.51368666</c:v>
                </c:pt>
                <c:pt idx="1245">
                  <c:v>9.53027523</c:v>
                </c:pt>
                <c:pt idx="1246">
                  <c:v>9.54689598</c:v>
                </c:pt>
                <c:pt idx="1247">
                  <c:v>9.56327271</c:v>
                </c:pt>
                <c:pt idx="1248">
                  <c:v>9.57909071</c:v>
                </c:pt>
                <c:pt idx="1249">
                  <c:v>9.59402132</c:v>
                </c:pt>
                <c:pt idx="1250">
                  <c:v>9.60775864</c:v>
                </c:pt>
                <c:pt idx="1251">
                  <c:v>9.61997879</c:v>
                </c:pt>
                <c:pt idx="1252">
                  <c:v>9.63044775</c:v>
                </c:pt>
                <c:pt idx="1253">
                  <c:v>9.63897991</c:v>
                </c:pt>
                <c:pt idx="1254">
                  <c:v>9.64546549</c:v>
                </c:pt>
                <c:pt idx="1255">
                  <c:v>9.64987087</c:v>
                </c:pt>
                <c:pt idx="1256">
                  <c:v>9.6521498</c:v>
                </c:pt>
                <c:pt idx="1257">
                  <c:v>9.65251541</c:v>
                </c:pt>
                <c:pt idx="1258">
                  <c:v>9.65100026</c:v>
                </c:pt>
                <c:pt idx="1259">
                  <c:v>9.64772081</c:v>
                </c:pt>
                <c:pt idx="1260">
                  <c:v>9.64279151</c:v>
                </c:pt>
                <c:pt idx="1261">
                  <c:v>9.63631928</c:v>
                </c:pt>
                <c:pt idx="1262">
                  <c:v>9.62839139</c:v>
                </c:pt>
                <c:pt idx="1263">
                  <c:v>9.61906695</c:v>
                </c:pt>
                <c:pt idx="1264">
                  <c:v>9.60838985</c:v>
                </c:pt>
                <c:pt idx="1265">
                  <c:v>9.5963757</c:v>
                </c:pt>
                <c:pt idx="1266">
                  <c:v>9.58304501</c:v>
                </c:pt>
                <c:pt idx="1267">
                  <c:v>9.56841969</c:v>
                </c:pt>
                <c:pt idx="1268">
                  <c:v>9.55262756</c:v>
                </c:pt>
                <c:pt idx="1269">
                  <c:v>9.53557098</c:v>
                </c:pt>
                <c:pt idx="1270">
                  <c:v>9.51724327</c:v>
                </c:pt>
                <c:pt idx="1271">
                  <c:v>9.49826407</c:v>
                </c:pt>
                <c:pt idx="1272">
                  <c:v>9.47858822</c:v>
                </c:pt>
                <c:pt idx="1273">
                  <c:v>9.45846093</c:v>
                </c:pt>
                <c:pt idx="1274">
                  <c:v>9.43813968</c:v>
                </c:pt>
                <c:pt idx="1275">
                  <c:v>9.41789258</c:v>
                </c:pt>
                <c:pt idx="1276">
                  <c:v>9.39797115</c:v>
                </c:pt>
                <c:pt idx="1277">
                  <c:v>9.37866175</c:v>
                </c:pt>
                <c:pt idx="1278">
                  <c:v>9.36019671</c:v>
                </c:pt>
                <c:pt idx="1279">
                  <c:v>9.34280074</c:v>
                </c:pt>
                <c:pt idx="1280">
                  <c:v>9.32666206</c:v>
                </c:pt>
                <c:pt idx="1281">
                  <c:v>9.31194615</c:v>
                </c:pt>
                <c:pt idx="1282">
                  <c:v>9.29879296</c:v>
                </c:pt>
                <c:pt idx="1283">
                  <c:v>9.28716457</c:v>
                </c:pt>
                <c:pt idx="1284">
                  <c:v>9.27741611</c:v>
                </c:pt>
                <c:pt idx="1285">
                  <c:v>9.26945353</c:v>
                </c:pt>
                <c:pt idx="1286">
                  <c:v>9.26331472</c:v>
                </c:pt>
                <c:pt idx="1287">
                  <c:v>9.25898647</c:v>
                </c:pt>
                <c:pt idx="1288">
                  <c:v>9.2564708</c:v>
                </c:pt>
                <c:pt idx="1289">
                  <c:v>9.2557416</c:v>
                </c:pt>
                <c:pt idx="1290">
                  <c:v>9.25676298</c:v>
                </c:pt>
                <c:pt idx="1291">
                  <c:v>9.25948274</c:v>
                </c:pt>
                <c:pt idx="1292">
                  <c:v>9.26383877</c:v>
                </c:pt>
                <c:pt idx="1293">
                  <c:v>9.26975799</c:v>
                </c:pt>
                <c:pt idx="1294">
                  <c:v>9.27715492</c:v>
                </c:pt>
                <c:pt idx="1295">
                  <c:v>9.28592944</c:v>
                </c:pt>
                <c:pt idx="1296">
                  <c:v>9.29596949</c:v>
                </c:pt>
                <c:pt idx="1297">
                  <c:v>9.30662799</c:v>
                </c:pt>
                <c:pt idx="1298">
                  <c:v>9.31882346</c:v>
                </c:pt>
                <c:pt idx="1299">
                  <c:v>9.33187401</c:v>
                </c:pt>
                <c:pt idx="1300">
                  <c:v>9.34561384</c:v>
                </c:pt>
                <c:pt idx="1301">
                  <c:v>9.35987329</c:v>
                </c:pt>
                <c:pt idx="1302">
                  <c:v>9.37447691</c:v>
                </c:pt>
                <c:pt idx="1303">
                  <c:v>9.38923168</c:v>
                </c:pt>
                <c:pt idx="1304">
                  <c:v>9.40388834</c:v>
                </c:pt>
                <c:pt idx="1305">
                  <c:v>9.41831958</c:v>
                </c:pt>
                <c:pt idx="1306">
                  <c:v>9.43226075</c:v>
                </c:pt>
                <c:pt idx="1307">
                  <c:v>9.44548976</c:v>
                </c:pt>
                <c:pt idx="1308">
                  <c:v>9.45779967</c:v>
                </c:pt>
                <c:pt idx="1309">
                  <c:v>9.46898818</c:v>
                </c:pt>
                <c:pt idx="1310">
                  <c:v>9.47888684</c:v>
                </c:pt>
                <c:pt idx="1311">
                  <c:v>9.48735523</c:v>
                </c:pt>
                <c:pt idx="1312">
                  <c:v>9.49428761</c:v>
                </c:pt>
                <c:pt idx="1313">
                  <c:v>9.49961567</c:v>
                </c:pt>
                <c:pt idx="1314">
                  <c:v>9.5033164</c:v>
                </c:pt>
                <c:pt idx="1315">
                  <c:v>9.50541866</c:v>
                </c:pt>
                <c:pt idx="1316">
                  <c:v>9.50600445</c:v>
                </c:pt>
                <c:pt idx="1317">
                  <c:v>9.50521755</c:v>
                </c:pt>
                <c:pt idx="1318">
                  <c:v>9.50324178</c:v>
                </c:pt>
                <c:pt idx="1319">
                  <c:v>9.500314</c:v>
                </c:pt>
                <c:pt idx="1320">
                  <c:v>9.49668872</c:v>
                </c:pt>
                <c:pt idx="1321">
                  <c:v>9.49262655</c:v>
                </c:pt>
                <c:pt idx="1322">
                  <c:v>9.4883672</c:v>
                </c:pt>
                <c:pt idx="1323">
                  <c:v>9.48411644</c:v>
                </c:pt>
                <c:pt idx="1324">
                  <c:v>9.48002696</c:v>
                </c:pt>
                <c:pt idx="1325">
                  <c:v>9.4761982</c:v>
                </c:pt>
                <c:pt idx="1326">
                  <c:v>9.47263646</c:v>
                </c:pt>
                <c:pt idx="1327">
                  <c:v>9.46930695</c:v>
                </c:pt>
                <c:pt idx="1328">
                  <c:v>9.4660989</c:v>
                </c:pt>
                <c:pt idx="1329">
                  <c:v>9.46285141</c:v>
                </c:pt>
                <c:pt idx="1330">
                  <c:v>9.45936441</c:v>
                </c:pt>
                <c:pt idx="1331">
                  <c:v>9.45542026</c:v>
                </c:pt>
                <c:pt idx="1332">
                  <c:v>9.45081007</c:v>
                </c:pt>
                <c:pt idx="1333">
                  <c:v>9.44536614</c:v>
                </c:pt>
                <c:pt idx="1334">
                  <c:v>9.43892586</c:v>
                </c:pt>
                <c:pt idx="1335">
                  <c:v>9.43143845</c:v>
                </c:pt>
                <c:pt idx="1336">
                  <c:v>9.42289913</c:v>
                </c:pt>
                <c:pt idx="1337">
                  <c:v>9.41336799</c:v>
                </c:pt>
                <c:pt idx="1338">
                  <c:v>9.40286601</c:v>
                </c:pt>
                <c:pt idx="1339">
                  <c:v>9.39174831</c:v>
                </c:pt>
                <c:pt idx="1340">
                  <c:v>9.3801024</c:v>
                </c:pt>
                <c:pt idx="1341">
                  <c:v>9.36813486</c:v>
                </c:pt>
                <c:pt idx="1342">
                  <c:v>9.35606194</c:v>
                </c:pt>
                <c:pt idx="1343">
                  <c:v>9.34408522</c:v>
                </c:pt>
                <c:pt idx="1344">
                  <c:v>9.33239293</c:v>
                </c:pt>
                <c:pt idx="1345">
                  <c:v>9.32115793</c:v>
                </c:pt>
                <c:pt idx="1346">
                  <c:v>9.3105098</c:v>
                </c:pt>
                <c:pt idx="1347">
                  <c:v>9.30063748</c:v>
                </c:pt>
                <c:pt idx="1348">
                  <c:v>9.29149747</c:v>
                </c:pt>
                <c:pt idx="1349">
                  <c:v>9.28322971</c:v>
                </c:pt>
                <c:pt idx="1350">
                  <c:v>9.27583253</c:v>
                </c:pt>
                <c:pt idx="1351">
                  <c:v>9.26935649</c:v>
                </c:pt>
                <c:pt idx="1352">
                  <c:v>9.26381183</c:v>
                </c:pt>
                <c:pt idx="1353">
                  <c:v>9.25895751</c:v>
                </c:pt>
                <c:pt idx="1354">
                  <c:v>9.2552743</c:v>
                </c:pt>
                <c:pt idx="1355">
                  <c:v>9.25248826</c:v>
                </c:pt>
                <c:pt idx="1356">
                  <c:v>9.25055981</c:v>
                </c:pt>
                <c:pt idx="1357">
                  <c:v>9.24942982</c:v>
                </c:pt>
                <c:pt idx="1358">
                  <c:v>9.24904466</c:v>
                </c:pt>
                <c:pt idx="1359">
                  <c:v>9.24925375</c:v>
                </c:pt>
                <c:pt idx="1360">
                  <c:v>9.24990499</c:v>
                </c:pt>
                <c:pt idx="1361">
                  <c:v>9.25096238</c:v>
                </c:pt>
                <c:pt idx="1362">
                  <c:v>9.25220942</c:v>
                </c:pt>
                <c:pt idx="1363">
                  <c:v>9.25346982</c:v>
                </c:pt>
                <c:pt idx="1364">
                  <c:v>9.25455999</c:v>
                </c:pt>
                <c:pt idx="1365">
                  <c:v>9.25529921</c:v>
                </c:pt>
                <c:pt idx="1366">
                  <c:v>9.25552058</c:v>
                </c:pt>
                <c:pt idx="1367">
                  <c:v>9.25506568</c:v>
                </c:pt>
                <c:pt idx="1368">
                  <c:v>9.25367427</c:v>
                </c:pt>
                <c:pt idx="1369">
                  <c:v>9.2515744</c:v>
                </c:pt>
                <c:pt idx="1370">
                  <c:v>9.24857807</c:v>
                </c:pt>
                <c:pt idx="1371">
                  <c:v>9.24469483</c:v>
                </c:pt>
                <c:pt idx="1372">
                  <c:v>9.23997378</c:v>
                </c:pt>
                <c:pt idx="1373">
                  <c:v>9.23449934</c:v>
                </c:pt>
                <c:pt idx="1374">
                  <c:v>9.22838211</c:v>
                </c:pt>
                <c:pt idx="1375">
                  <c:v>9.22174501</c:v>
                </c:pt>
                <c:pt idx="1376">
                  <c:v>9.21473241</c:v>
                </c:pt>
                <c:pt idx="1377">
                  <c:v>9.20748568</c:v>
                </c:pt>
                <c:pt idx="1378">
                  <c:v>9.20014</c:v>
                </c:pt>
                <c:pt idx="1379">
                  <c:v>9.19286609</c:v>
                </c:pt>
                <c:pt idx="1380">
                  <c:v>9.18569982</c:v>
                </c:pt>
                <c:pt idx="1381">
                  <c:v>9.17878091</c:v>
                </c:pt>
                <c:pt idx="1382">
                  <c:v>9.17218566</c:v>
                </c:pt>
                <c:pt idx="1383">
                  <c:v>9.16597772</c:v>
                </c:pt>
                <c:pt idx="1384">
                  <c:v>9.16019201</c:v>
                </c:pt>
                <c:pt idx="1385">
                  <c:v>9.15485883</c:v>
                </c:pt>
                <c:pt idx="1386">
                  <c:v>9.14998448</c:v>
                </c:pt>
                <c:pt idx="1387">
                  <c:v>9.14560461</c:v>
                </c:pt>
                <c:pt idx="1388">
                  <c:v>9.14162457</c:v>
                </c:pt>
                <c:pt idx="1389">
                  <c:v>9.13808465</c:v>
                </c:pt>
                <c:pt idx="1390">
                  <c:v>9.13490617</c:v>
                </c:pt>
                <c:pt idx="1391">
                  <c:v>9.13208175</c:v>
                </c:pt>
                <c:pt idx="1392">
                  <c:v>9.12957644</c:v>
                </c:pt>
                <c:pt idx="1393">
                  <c:v>9.12735772</c:v>
                </c:pt>
                <c:pt idx="1394">
                  <c:v>9.12538981</c:v>
                </c:pt>
                <c:pt idx="1395">
                  <c:v>9.12364471</c:v>
                </c:pt>
                <c:pt idx="1396">
                  <c:v>9.12209201</c:v>
                </c:pt>
                <c:pt idx="1397">
                  <c:v>9.1207068</c:v>
                </c:pt>
                <c:pt idx="1398">
                  <c:v>9.11949039</c:v>
                </c:pt>
                <c:pt idx="1399">
                  <c:v>9.11837387</c:v>
                </c:pt>
                <c:pt idx="1400">
                  <c:v>9.11736262</c:v>
                </c:pt>
                <c:pt idx="1401">
                  <c:v>9.11644125</c:v>
                </c:pt>
                <c:pt idx="1402">
                  <c:v>9.11559606</c:v>
                </c:pt>
                <c:pt idx="1403">
                  <c:v>9.11481667</c:v>
                </c:pt>
                <c:pt idx="1404">
                  <c:v>9.11409378</c:v>
                </c:pt>
                <c:pt idx="1405">
                  <c:v>9.1134181</c:v>
                </c:pt>
                <c:pt idx="1406">
                  <c:v>9.11268234</c:v>
                </c:pt>
                <c:pt idx="1407">
                  <c:v>9.11208916</c:v>
                </c:pt>
                <c:pt idx="1408">
                  <c:v>9.11153018</c:v>
                </c:pt>
                <c:pt idx="1409">
                  <c:v>9.11100376</c:v>
                </c:pt>
                <c:pt idx="1410">
                  <c:v>9.11050916</c:v>
                </c:pt>
                <c:pt idx="1411">
                  <c:v>9.11004758</c:v>
                </c:pt>
                <c:pt idx="1412">
                  <c:v>9.10962212</c:v>
                </c:pt>
                <c:pt idx="1413">
                  <c:v>9.10905886</c:v>
                </c:pt>
                <c:pt idx="1414">
                  <c:v>9.10872698</c:v>
                </c:pt>
                <c:pt idx="1415">
                  <c:v>9.10845482</c:v>
                </c:pt>
                <c:pt idx="1416">
                  <c:v>9.10825396</c:v>
                </c:pt>
                <c:pt idx="1417">
                  <c:v>9.10814106</c:v>
                </c:pt>
                <c:pt idx="1418">
                  <c:v>9.10813701</c:v>
                </c:pt>
                <c:pt idx="1419">
                  <c:v>9.10826457</c:v>
                </c:pt>
                <c:pt idx="1420">
                  <c:v>9.10856962</c:v>
                </c:pt>
                <c:pt idx="1421">
                  <c:v>9.10904562</c:v>
                </c:pt>
                <c:pt idx="1422">
                  <c:v>9.10974336</c:v>
                </c:pt>
                <c:pt idx="1423">
                  <c:v>9.11069703</c:v>
                </c:pt>
                <c:pt idx="1424">
                  <c:v>9.11194146</c:v>
                </c:pt>
                <c:pt idx="1425">
                  <c:v>9.11351073</c:v>
                </c:pt>
                <c:pt idx="1426">
                  <c:v>9.11543381</c:v>
                </c:pt>
                <c:pt idx="1427">
                  <c:v>9.11773551</c:v>
                </c:pt>
                <c:pt idx="1428">
                  <c:v>9.12043345</c:v>
                </c:pt>
                <c:pt idx="1429">
                  <c:v>9.12334108</c:v>
                </c:pt>
                <c:pt idx="1430">
                  <c:v>9.12684202</c:v>
                </c:pt>
                <c:pt idx="1431">
                  <c:v>9.13072073</c:v>
                </c:pt>
                <c:pt idx="1432">
                  <c:v>9.13506091</c:v>
                </c:pt>
                <c:pt idx="1433">
                  <c:v>9.13957727</c:v>
                </c:pt>
                <c:pt idx="1434">
                  <c:v>9.14432096</c:v>
                </c:pt>
                <c:pt idx="1435">
                  <c:v>9.1492126</c:v>
                </c:pt>
                <c:pt idx="1436">
                  <c:v>9.15416014</c:v>
                </c:pt>
                <c:pt idx="1437">
                  <c:v>9.15905476</c:v>
                </c:pt>
                <c:pt idx="1438">
                  <c:v>9.1638006</c:v>
                </c:pt>
                <c:pt idx="1439">
                  <c:v>9.16828465</c:v>
                </c:pt>
                <c:pt idx="1440">
                  <c:v>9.1724025</c:v>
                </c:pt>
                <c:pt idx="1441">
                  <c:v>9.17606068</c:v>
                </c:pt>
                <c:pt idx="1442">
                  <c:v>9.17918539</c:v>
                </c:pt>
                <c:pt idx="1443">
                  <c:v>9.18222094</c:v>
                </c:pt>
                <c:pt idx="1444">
                  <c:v>9.18414795</c:v>
                </c:pt>
                <c:pt idx="1445">
                  <c:v>9.18545151</c:v>
                </c:pt>
                <c:pt idx="1446">
                  <c:v>9.18610299</c:v>
                </c:pt>
                <c:pt idx="1447">
                  <c:v>9.18622851</c:v>
                </c:pt>
                <c:pt idx="1448">
                  <c:v>9.18583322</c:v>
                </c:pt>
                <c:pt idx="1449">
                  <c:v>9.18498087</c:v>
                </c:pt>
                <c:pt idx="1450">
                  <c:v>9.18374527</c:v>
                </c:pt>
                <c:pt idx="1451">
                  <c:v>9.18220389</c:v>
                </c:pt>
                <c:pt idx="1452">
                  <c:v>9.18043935</c:v>
                </c:pt>
                <c:pt idx="1453">
                  <c:v>9.17853403</c:v>
                </c:pt>
                <c:pt idx="1454">
                  <c:v>9.17658103</c:v>
                </c:pt>
                <c:pt idx="1455">
                  <c:v>9.17463851</c:v>
                </c:pt>
                <c:pt idx="1456">
                  <c:v>9.17276359</c:v>
                </c:pt>
                <c:pt idx="1457">
                  <c:v>9.17102599</c:v>
                </c:pt>
                <c:pt idx="1458">
                  <c:v>9.16946852</c:v>
                </c:pt>
                <c:pt idx="1459">
                  <c:v>9.16812444</c:v>
                </c:pt>
                <c:pt idx="1460">
                  <c:v>9.16701269</c:v>
                </c:pt>
                <c:pt idx="1461">
                  <c:v>9.16614223</c:v>
                </c:pt>
                <c:pt idx="1462">
                  <c:v>9.16540945</c:v>
                </c:pt>
                <c:pt idx="1463">
                  <c:v>9.16500747</c:v>
                </c:pt>
                <c:pt idx="1464">
                  <c:v>9.16481972</c:v>
                </c:pt>
                <c:pt idx="1465">
                  <c:v>9.16481078</c:v>
                </c:pt>
                <c:pt idx="1466">
                  <c:v>9.16495621</c:v>
                </c:pt>
                <c:pt idx="1467">
                  <c:v>9.16526401</c:v>
                </c:pt>
                <c:pt idx="1468">
                  <c:v>9.16561687</c:v>
                </c:pt>
                <c:pt idx="1469">
                  <c:v>9.16602075</c:v>
                </c:pt>
                <c:pt idx="1470">
                  <c:v>9.16644502</c:v>
                </c:pt>
                <c:pt idx="1471">
                  <c:v>9.16686511</c:v>
                </c:pt>
                <c:pt idx="1472">
                  <c:v>9.1672678</c:v>
                </c:pt>
                <c:pt idx="1473">
                  <c:v>9.16765261</c:v>
                </c:pt>
                <c:pt idx="1474">
                  <c:v>9.16801834</c:v>
                </c:pt>
                <c:pt idx="1475">
                  <c:v>9.16838837</c:v>
                </c:pt>
                <c:pt idx="1476">
                  <c:v>9.16878891</c:v>
                </c:pt>
                <c:pt idx="1477">
                  <c:v>9.16925335</c:v>
                </c:pt>
                <c:pt idx="1478">
                  <c:v>9.16981947</c:v>
                </c:pt>
                <c:pt idx="1479">
                  <c:v>9.17052555</c:v>
                </c:pt>
                <c:pt idx="1480">
                  <c:v>9.1714108</c:v>
                </c:pt>
                <c:pt idx="1481">
                  <c:v>9.17251384</c:v>
                </c:pt>
                <c:pt idx="1482">
                  <c:v>9.17387068</c:v>
                </c:pt>
                <c:pt idx="1483">
                  <c:v>9.17551959</c:v>
                </c:pt>
                <c:pt idx="1484">
                  <c:v>9.17746592</c:v>
                </c:pt>
                <c:pt idx="1485">
                  <c:v>9.17973459</c:v>
                </c:pt>
                <c:pt idx="1486">
                  <c:v>9.18232846</c:v>
                </c:pt>
                <c:pt idx="1487">
                  <c:v>9.185238</c:v>
                </c:pt>
                <c:pt idx="1488">
                  <c:v>9.18843651</c:v>
                </c:pt>
                <c:pt idx="1489">
                  <c:v>9.19188118</c:v>
                </c:pt>
                <c:pt idx="1490">
                  <c:v>9.19551373</c:v>
                </c:pt>
                <c:pt idx="1491">
                  <c:v>9.19932687</c:v>
                </c:pt>
                <c:pt idx="1492">
                  <c:v>9.20311177</c:v>
                </c:pt>
                <c:pt idx="1493">
                  <c:v>9.20684326</c:v>
                </c:pt>
                <c:pt idx="1494">
                  <c:v>9.21040869</c:v>
                </c:pt>
                <c:pt idx="1495">
                  <c:v>9.21370935</c:v>
                </c:pt>
                <c:pt idx="1496">
                  <c:v>9.21663404</c:v>
                </c:pt>
                <c:pt idx="1497">
                  <c:v>9.2190733</c:v>
                </c:pt>
                <c:pt idx="1498">
                  <c:v>9.22091818</c:v>
                </c:pt>
                <c:pt idx="1499">
                  <c:v>9.22206795</c:v>
                </c:pt>
                <c:pt idx="1500">
                  <c:v>9.2224369</c:v>
                </c:pt>
                <c:pt idx="1501">
                  <c:v>9.22195947</c:v>
                </c:pt>
                <c:pt idx="1502">
                  <c:v>9.22059977</c:v>
                </c:pt>
                <c:pt idx="1503">
                  <c:v>9.21836758</c:v>
                </c:pt>
                <c:pt idx="1504">
                  <c:v>9.21527517</c:v>
                </c:pt>
                <c:pt idx="1505">
                  <c:v>9.21141183</c:v>
                </c:pt>
                <c:pt idx="1506">
                  <c:v>9.20688593</c:v>
                </c:pt>
                <c:pt idx="1507">
                  <c:v>9.20183492</c:v>
                </c:pt>
                <c:pt idx="1508">
                  <c:v>9.19642675</c:v>
                </c:pt>
                <c:pt idx="1509">
                  <c:v>9.19084132</c:v>
                </c:pt>
                <c:pt idx="1510">
                  <c:v>9.18527567</c:v>
                </c:pt>
                <c:pt idx="1511">
                  <c:v>9.17992771</c:v>
                </c:pt>
                <c:pt idx="1512">
                  <c:v>9.17500067</c:v>
                </c:pt>
                <c:pt idx="1513">
                  <c:v>9.17071843</c:v>
                </c:pt>
                <c:pt idx="1514">
                  <c:v>9.16722333</c:v>
                </c:pt>
                <c:pt idx="1515">
                  <c:v>9.16472852</c:v>
                </c:pt>
                <c:pt idx="1516">
                  <c:v>9.16355515</c:v>
                </c:pt>
                <c:pt idx="1517">
                  <c:v>9.16358304</c:v>
                </c:pt>
                <c:pt idx="1518">
                  <c:v>9.16510892</c:v>
                </c:pt>
                <c:pt idx="1519">
                  <c:v>9.16828108</c:v>
                </c:pt>
                <c:pt idx="1520">
                  <c:v>9.17323804</c:v>
                </c:pt>
                <c:pt idx="1521">
                  <c:v>9.18011475</c:v>
                </c:pt>
                <c:pt idx="1522">
                  <c:v>9.18903768</c:v>
                </c:pt>
                <c:pt idx="1523">
                  <c:v>9.20012581</c:v>
                </c:pt>
                <c:pt idx="1524">
                  <c:v>9.21349716</c:v>
                </c:pt>
                <c:pt idx="1525">
                  <c:v>9.22925174</c:v>
                </c:pt>
                <c:pt idx="1526">
                  <c:v>9.24747765</c:v>
                </c:pt>
                <c:pt idx="1527">
                  <c:v>9.26823223</c:v>
                </c:pt>
                <c:pt idx="1528">
                  <c:v>9.29154778</c:v>
                </c:pt>
                <c:pt idx="1529">
                  <c:v>9.3173939</c:v>
                </c:pt>
                <c:pt idx="1530">
                  <c:v>9.34569705</c:v>
                </c:pt>
                <c:pt idx="1531">
                  <c:v>9.37630558</c:v>
                </c:pt>
                <c:pt idx="1532">
                  <c:v>9.40898621</c:v>
                </c:pt>
                <c:pt idx="1533">
                  <c:v>9.44342661</c:v>
                </c:pt>
                <c:pt idx="1534">
                  <c:v>9.47923791</c:v>
                </c:pt>
                <c:pt idx="1535">
                  <c:v>9.51593029</c:v>
                </c:pt>
                <c:pt idx="1536">
                  <c:v>9.55292141</c:v>
                </c:pt>
                <c:pt idx="1537">
                  <c:v>9.58957112</c:v>
                </c:pt>
                <c:pt idx="1538">
                  <c:v>9.62515461</c:v>
                </c:pt>
                <c:pt idx="1539">
                  <c:v>9.65888941</c:v>
                </c:pt>
                <c:pt idx="1540">
                  <c:v>9.68995249</c:v>
                </c:pt>
                <c:pt idx="1541">
                  <c:v>9.71751297</c:v>
                </c:pt>
                <c:pt idx="1542">
                  <c:v>9.74081743</c:v>
                </c:pt>
                <c:pt idx="1543">
                  <c:v>9.75908875</c:v>
                </c:pt>
                <c:pt idx="1544">
                  <c:v>9.77168548</c:v>
                </c:pt>
                <c:pt idx="1545">
                  <c:v>9.77817869</c:v>
                </c:pt>
                <c:pt idx="1546">
                  <c:v>9.77846217</c:v>
                </c:pt>
                <c:pt idx="1547">
                  <c:v>9.7724824</c:v>
                </c:pt>
                <c:pt idx="1548">
                  <c:v>9.76046824</c:v>
                </c:pt>
                <c:pt idx="1549">
                  <c:v>9.74283004</c:v>
                </c:pt>
                <c:pt idx="1550">
                  <c:v>9.72016537</c:v>
                </c:pt>
                <c:pt idx="1551">
                  <c:v>9.69317555</c:v>
                </c:pt>
                <c:pt idx="1552">
                  <c:v>9.66266644</c:v>
                </c:pt>
                <c:pt idx="1553">
                  <c:v>9.62947488</c:v>
                </c:pt>
                <c:pt idx="1554">
                  <c:v>9.59461164</c:v>
                </c:pt>
                <c:pt idx="1555">
                  <c:v>9.55853081</c:v>
                </c:pt>
                <c:pt idx="1556">
                  <c:v>9.5221976</c:v>
                </c:pt>
                <c:pt idx="1557">
                  <c:v>9.48627865</c:v>
                </c:pt>
                <c:pt idx="1558">
                  <c:v>9.45134914</c:v>
                </c:pt>
                <c:pt idx="1559">
                  <c:v>9.41787767</c:v>
                </c:pt>
                <c:pt idx="1560">
                  <c:v>9.38620341</c:v>
                </c:pt>
                <c:pt idx="1561">
                  <c:v>9.3565768</c:v>
                </c:pt>
                <c:pt idx="1562">
                  <c:v>9.32913029</c:v>
                </c:pt>
                <c:pt idx="1563">
                  <c:v>9.30390263</c:v>
                </c:pt>
                <c:pt idx="1564">
                  <c:v>9.2808913</c:v>
                </c:pt>
                <c:pt idx="1565">
                  <c:v>9.25999725</c:v>
                </c:pt>
                <c:pt idx="1566">
                  <c:v>9.24110198</c:v>
                </c:pt>
                <c:pt idx="1567">
                  <c:v>9.22406697</c:v>
                </c:pt>
                <c:pt idx="1568">
                  <c:v>9.20886314</c:v>
                </c:pt>
                <c:pt idx="1569">
                  <c:v>9.19510651</c:v>
                </c:pt>
                <c:pt idx="1570">
                  <c:v>9.18278778</c:v>
                </c:pt>
                <c:pt idx="1571">
                  <c:v>9.17179716</c:v>
                </c:pt>
                <c:pt idx="1572">
                  <c:v>9.16204</c:v>
                </c:pt>
                <c:pt idx="1573">
                  <c:v>9.15340972</c:v>
                </c:pt>
                <c:pt idx="1574">
                  <c:v>9.14592147</c:v>
                </c:pt>
                <c:pt idx="1575">
                  <c:v>9.13950479</c:v>
                </c:pt>
                <c:pt idx="1576">
                  <c:v>9.13408673</c:v>
                </c:pt>
                <c:pt idx="1577">
                  <c:v>9.12964499</c:v>
                </c:pt>
                <c:pt idx="1578">
                  <c:v>9.12613618</c:v>
                </c:pt>
                <c:pt idx="1579">
                  <c:v>9.1235069</c:v>
                </c:pt>
                <c:pt idx="1580">
                  <c:v>9.1216929</c:v>
                </c:pt>
                <c:pt idx="1581">
                  <c:v>9.12061572</c:v>
                </c:pt>
                <c:pt idx="1582">
                  <c:v>9.12020254</c:v>
                </c:pt>
                <c:pt idx="1583">
                  <c:v>9.12030506</c:v>
                </c:pt>
                <c:pt idx="1584">
                  <c:v>9.12082565</c:v>
                </c:pt>
                <c:pt idx="1585">
                  <c:v>9.12164021</c:v>
                </c:pt>
                <c:pt idx="1586">
                  <c:v>9.12262237</c:v>
                </c:pt>
                <c:pt idx="1587">
                  <c:v>9.12365222</c:v>
                </c:pt>
                <c:pt idx="1588">
                  <c:v>9.12462318</c:v>
                </c:pt>
                <c:pt idx="1589">
                  <c:v>9.12545145</c:v>
                </c:pt>
                <c:pt idx="1590">
                  <c:v>9.12608123</c:v>
                </c:pt>
                <c:pt idx="1591">
                  <c:v>9.12649167</c:v>
                </c:pt>
                <c:pt idx="1592">
                  <c:v>9.12663853</c:v>
                </c:pt>
                <c:pt idx="1593">
                  <c:v>9.1266979</c:v>
                </c:pt>
                <c:pt idx="1594">
                  <c:v>9.12669289</c:v>
                </c:pt>
                <c:pt idx="1595">
                  <c:v>9.12722933</c:v>
                </c:pt>
                <c:pt idx="1596">
                  <c:v>9.12745774</c:v>
                </c:pt>
                <c:pt idx="1597">
                  <c:v>9.12803042</c:v>
                </c:pt>
                <c:pt idx="1598">
                  <c:v>9.12902379</c:v>
                </c:pt>
                <c:pt idx="1599">
                  <c:v>9.13059676</c:v>
                </c:pt>
                <c:pt idx="1600">
                  <c:v>9.13285375</c:v>
                </c:pt>
                <c:pt idx="1601">
                  <c:v>9.13586736</c:v>
                </c:pt>
                <c:pt idx="1602">
                  <c:v>9.13958335</c:v>
                </c:pt>
                <c:pt idx="1603">
                  <c:v>9.14417088</c:v>
                </c:pt>
                <c:pt idx="1604">
                  <c:v>9.14947891</c:v>
                </c:pt>
                <c:pt idx="1605">
                  <c:v>9.15540195</c:v>
                </c:pt>
                <c:pt idx="1606">
                  <c:v>9.16178381</c:v>
                </c:pt>
                <c:pt idx="1607">
                  <c:v>9.16843045</c:v>
                </c:pt>
                <c:pt idx="1608">
                  <c:v>9.17511189</c:v>
                </c:pt>
                <c:pt idx="1609">
                  <c:v>9.18157148</c:v>
                </c:pt>
                <c:pt idx="1610">
                  <c:v>9.18754923</c:v>
                </c:pt>
                <c:pt idx="1611">
                  <c:v>9.19346201</c:v>
                </c:pt>
                <c:pt idx="1612">
                  <c:v>9.19773459</c:v>
                </c:pt>
                <c:pt idx="1613">
                  <c:v>9.20083642</c:v>
                </c:pt>
                <c:pt idx="1614">
                  <c:v>9.20262349</c:v>
                </c:pt>
                <c:pt idx="1615">
                  <c:v>9.20301569</c:v>
                </c:pt>
                <c:pt idx="1616">
                  <c:v>9.20200026</c:v>
                </c:pt>
                <c:pt idx="1617">
                  <c:v>9.1996268</c:v>
                </c:pt>
                <c:pt idx="1618">
                  <c:v>9.19600308</c:v>
                </c:pt>
                <c:pt idx="1619">
                  <c:v>9.19128573</c:v>
                </c:pt>
                <c:pt idx="1620">
                  <c:v>9.18573165</c:v>
                </c:pt>
                <c:pt idx="1621">
                  <c:v>9.17941821</c:v>
                </c:pt>
                <c:pt idx="1622">
                  <c:v>9.17262328</c:v>
                </c:pt>
                <c:pt idx="1623">
                  <c:v>9.16561794</c:v>
                </c:pt>
                <c:pt idx="1624">
                  <c:v>9.15859389</c:v>
                </c:pt>
                <c:pt idx="1625">
                  <c:v>9.1518079</c:v>
                </c:pt>
                <c:pt idx="1626">
                  <c:v>9.14529264</c:v>
                </c:pt>
                <c:pt idx="1627">
                  <c:v>9.13923967</c:v>
                </c:pt>
                <c:pt idx="1628">
                  <c:v>9.13373291</c:v>
                </c:pt>
                <c:pt idx="1629">
                  <c:v>9.12882376</c:v>
                </c:pt>
                <c:pt idx="1630">
                  <c:v>9.12451959</c:v>
                </c:pt>
                <c:pt idx="1631">
                  <c:v>9.12079751</c:v>
                </c:pt>
                <c:pt idx="1632">
                  <c:v>9.11746752</c:v>
                </c:pt>
                <c:pt idx="1633">
                  <c:v>9.11472344</c:v>
                </c:pt>
                <c:pt idx="1634">
                  <c:v>9.11233735</c:v>
                </c:pt>
                <c:pt idx="1635">
                  <c:v>9.11021221</c:v>
                </c:pt>
                <c:pt idx="1636">
                  <c:v>9.10825598</c:v>
                </c:pt>
                <c:pt idx="1637">
                  <c:v>9.10638738</c:v>
                </c:pt>
                <c:pt idx="1638">
                  <c:v>9.10454738</c:v>
                </c:pt>
                <c:pt idx="1639">
                  <c:v>9.10270309</c:v>
                </c:pt>
                <c:pt idx="1640">
                  <c:v>9.10085011</c:v>
                </c:pt>
                <c:pt idx="1641">
                  <c:v>9.09901571</c:v>
                </c:pt>
                <c:pt idx="1642">
                  <c:v>9.09668612</c:v>
                </c:pt>
                <c:pt idx="1643">
                  <c:v>9.09511268</c:v>
                </c:pt>
                <c:pt idx="1644">
                  <c:v>9.09375262</c:v>
                </c:pt>
                <c:pt idx="1645">
                  <c:v>9.0927453</c:v>
                </c:pt>
                <c:pt idx="1646">
                  <c:v>9.09219968</c:v>
                </c:pt>
                <c:pt idx="1647">
                  <c:v>9.09222424</c:v>
                </c:pt>
                <c:pt idx="1648">
                  <c:v>9.09291315</c:v>
                </c:pt>
                <c:pt idx="1649">
                  <c:v>9.09434271</c:v>
                </c:pt>
                <c:pt idx="1650">
                  <c:v>9.09656453</c:v>
                </c:pt>
                <c:pt idx="1651">
                  <c:v>9.09959733</c:v>
                </c:pt>
                <c:pt idx="1652">
                  <c:v>9.10342634</c:v>
                </c:pt>
                <c:pt idx="1653">
                  <c:v>9.10798562</c:v>
                </c:pt>
                <c:pt idx="1654">
                  <c:v>9.11321986</c:v>
                </c:pt>
                <c:pt idx="1655">
                  <c:v>9.11912298</c:v>
                </c:pt>
                <c:pt idx="1656">
                  <c:v>9.12529397</c:v>
                </c:pt>
                <c:pt idx="1657">
                  <c:v>9.13169301</c:v>
                </c:pt>
                <c:pt idx="1658">
                  <c:v>9.13814604</c:v>
                </c:pt>
                <c:pt idx="1659">
                  <c:v>9.14447606</c:v>
                </c:pt>
                <c:pt idx="1660">
                  <c:v>9.1505264</c:v>
                </c:pt>
                <c:pt idx="1661">
                  <c:v>9.15617132</c:v>
                </c:pt>
                <c:pt idx="1662">
                  <c:v>9.1613282</c:v>
                </c:pt>
                <c:pt idx="1663">
                  <c:v>9.16592801</c:v>
                </c:pt>
                <c:pt idx="1664">
                  <c:v>9.17011082</c:v>
                </c:pt>
                <c:pt idx="1665">
                  <c:v>9.17394423</c:v>
                </c:pt>
                <c:pt idx="1666">
                  <c:v>9.17761374</c:v>
                </c:pt>
                <c:pt idx="1667">
                  <c:v>9.18143058</c:v>
                </c:pt>
                <c:pt idx="1668">
                  <c:v>9.18555379</c:v>
                </c:pt>
                <c:pt idx="1669">
                  <c:v>9.19039154</c:v>
                </c:pt>
                <c:pt idx="1670">
                  <c:v>9.19637418</c:v>
                </c:pt>
                <c:pt idx="1671">
                  <c:v>9.20370519</c:v>
                </c:pt>
                <c:pt idx="1672">
                  <c:v>9.21278858</c:v>
                </c:pt>
                <c:pt idx="1673">
                  <c:v>9.22391939</c:v>
                </c:pt>
                <c:pt idx="1674">
                  <c:v>9.23732102</c:v>
                </c:pt>
                <c:pt idx="1675">
                  <c:v>9.25312924</c:v>
                </c:pt>
                <c:pt idx="1676">
                  <c:v>9.27139235</c:v>
                </c:pt>
                <c:pt idx="1677">
                  <c:v>9.29202878</c:v>
                </c:pt>
                <c:pt idx="1678">
                  <c:v>9.31483221</c:v>
                </c:pt>
                <c:pt idx="1679">
                  <c:v>9.33949053</c:v>
                </c:pt>
                <c:pt idx="1680">
                  <c:v>9.36551952</c:v>
                </c:pt>
                <c:pt idx="1681">
                  <c:v>9.39236164</c:v>
                </c:pt>
                <c:pt idx="1682">
                  <c:v>9.41934586</c:v>
                </c:pt>
                <c:pt idx="1683">
                  <c:v>9.4457413</c:v>
                </c:pt>
                <c:pt idx="1684">
                  <c:v>9.47078443</c:v>
                </c:pt>
                <c:pt idx="1685">
                  <c:v>9.49363089</c:v>
                </c:pt>
                <c:pt idx="1686">
                  <c:v>9.51372313</c:v>
                </c:pt>
                <c:pt idx="1687">
                  <c:v>9.53040195</c:v>
                </c:pt>
                <c:pt idx="1688">
                  <c:v>9.54323578</c:v>
                </c:pt>
                <c:pt idx="1689">
                  <c:v>9.55199814</c:v>
                </c:pt>
                <c:pt idx="1690">
                  <c:v>9.5566895</c:v>
                </c:pt>
                <c:pt idx="1691">
                  <c:v>9.55783749</c:v>
                </c:pt>
                <c:pt idx="1692">
                  <c:v>9.55528796</c:v>
                </c:pt>
                <c:pt idx="1693">
                  <c:v>9.55002344</c:v>
                </c:pt>
                <c:pt idx="1694">
                  <c:v>9.54287052</c:v>
                </c:pt>
                <c:pt idx="1695">
                  <c:v>9.53478289</c:v>
                </c:pt>
                <c:pt idx="1696">
                  <c:v>9.52678895</c:v>
                </c:pt>
                <c:pt idx="1697">
                  <c:v>9.51994312</c:v>
                </c:pt>
                <c:pt idx="1698">
                  <c:v>9.51527715</c:v>
                </c:pt>
                <c:pt idx="1699">
                  <c:v>9.51374102</c:v>
                </c:pt>
                <c:pt idx="1700">
                  <c:v>9.5161556</c:v>
                </c:pt>
                <c:pt idx="1701">
                  <c:v>9.52332973</c:v>
                </c:pt>
                <c:pt idx="1702">
                  <c:v>9.53537309</c:v>
                </c:pt>
                <c:pt idx="1703">
                  <c:v>9.55262411</c:v>
                </c:pt>
                <c:pt idx="1704">
                  <c:v>9.57500541</c:v>
                </c:pt>
                <c:pt idx="1705">
                  <c:v>9.60217297</c:v>
                </c:pt>
                <c:pt idx="1706">
                  <c:v>9.63349879</c:v>
                </c:pt>
                <c:pt idx="1707">
                  <c:v>9.66794014</c:v>
                </c:pt>
                <c:pt idx="1708">
                  <c:v>9.70474494</c:v>
                </c:pt>
                <c:pt idx="1709">
                  <c:v>9.74246514</c:v>
                </c:pt>
                <c:pt idx="1710">
                  <c:v>9.77970052</c:v>
                </c:pt>
                <c:pt idx="1711">
                  <c:v>9.81498611</c:v>
                </c:pt>
                <c:pt idx="1712">
                  <c:v>9.84688866</c:v>
                </c:pt>
                <c:pt idx="1713">
                  <c:v>9.87406039</c:v>
                </c:pt>
                <c:pt idx="1714">
                  <c:v>9.89534628</c:v>
                </c:pt>
                <c:pt idx="1715">
                  <c:v>9.90982461</c:v>
                </c:pt>
                <c:pt idx="1716">
                  <c:v>9.91742432</c:v>
                </c:pt>
                <c:pt idx="1717">
                  <c:v>9.91674793</c:v>
                </c:pt>
                <c:pt idx="1718">
                  <c:v>9.90839171</c:v>
                </c:pt>
                <c:pt idx="1719">
                  <c:v>9.89266574</c:v>
                </c:pt>
                <c:pt idx="1720">
                  <c:v>9.87010884</c:v>
                </c:pt>
                <c:pt idx="1721">
                  <c:v>9.84147072</c:v>
                </c:pt>
                <c:pt idx="1722">
                  <c:v>9.8076061</c:v>
                </c:pt>
                <c:pt idx="1723">
                  <c:v>9.76948214</c:v>
                </c:pt>
                <c:pt idx="1724">
                  <c:v>9.72807896</c:v>
                </c:pt>
                <c:pt idx="1725">
                  <c:v>9.68436289</c:v>
                </c:pt>
                <c:pt idx="1726">
                  <c:v>9.63926589</c:v>
                </c:pt>
                <c:pt idx="1727">
                  <c:v>9.59363818</c:v>
                </c:pt>
                <c:pt idx="1728">
                  <c:v>9.54823256</c:v>
                </c:pt>
                <c:pt idx="1729">
                  <c:v>9.5037756</c:v>
                </c:pt>
                <c:pt idx="1730">
                  <c:v>9.46068692</c:v>
                </c:pt>
                <c:pt idx="1731">
                  <c:v>9.41948724</c:v>
                </c:pt>
                <c:pt idx="1732">
                  <c:v>9.38053381</c:v>
                </c:pt>
                <c:pt idx="1733">
                  <c:v>9.34518349</c:v>
                </c:pt>
                <c:pt idx="1734">
                  <c:v>9.31144869</c:v>
                </c:pt>
                <c:pt idx="1735">
                  <c:v>9.28055155</c:v>
                </c:pt>
                <c:pt idx="1736">
                  <c:v>9.25255513</c:v>
                </c:pt>
                <c:pt idx="1737">
                  <c:v>9.22749591</c:v>
                </c:pt>
                <c:pt idx="1738">
                  <c:v>9.20537782</c:v>
                </c:pt>
                <c:pt idx="1739">
                  <c:v>9.18617737</c:v>
                </c:pt>
                <c:pt idx="1740">
                  <c:v>9.16983473</c:v>
                </c:pt>
                <c:pt idx="1741">
                  <c:v>9.15628052</c:v>
                </c:pt>
                <c:pt idx="1742">
                  <c:v>9.14537144</c:v>
                </c:pt>
                <c:pt idx="1743">
                  <c:v>9.13707936</c:v>
                </c:pt>
                <c:pt idx="1744">
                  <c:v>9.13121092</c:v>
                </c:pt>
                <c:pt idx="1745">
                  <c:v>9.12759352</c:v>
                </c:pt>
                <c:pt idx="1746">
                  <c:v>9.12602699</c:v>
                </c:pt>
                <c:pt idx="1747">
                  <c:v>9.12628615</c:v>
                </c:pt>
                <c:pt idx="1748">
                  <c:v>9.1281209</c:v>
                </c:pt>
                <c:pt idx="1749">
                  <c:v>9.1312604</c:v>
                </c:pt>
                <c:pt idx="1750">
                  <c:v>9.13541758</c:v>
                </c:pt>
                <c:pt idx="1751">
                  <c:v>9.14029264</c:v>
                </c:pt>
                <c:pt idx="1752">
                  <c:v>9.1455878</c:v>
                </c:pt>
                <c:pt idx="1753">
                  <c:v>9.15101182</c:v>
                </c:pt>
                <c:pt idx="1754">
                  <c:v>9.15629113</c:v>
                </c:pt>
                <c:pt idx="1755">
                  <c:v>9.16118729</c:v>
                </c:pt>
                <c:pt idx="1756">
                  <c:v>9.16559494</c:v>
                </c:pt>
                <c:pt idx="1757">
                  <c:v>9.16915727</c:v>
                </c:pt>
                <c:pt idx="1758">
                  <c:v>9.17187274</c:v>
                </c:pt>
                <c:pt idx="1759">
                  <c:v>9.17368162</c:v>
                </c:pt>
                <c:pt idx="1760">
                  <c:v>9.1745646</c:v>
                </c:pt>
                <c:pt idx="1761">
                  <c:v>9.17453384</c:v>
                </c:pt>
                <c:pt idx="1762">
                  <c:v>9.17362499</c:v>
                </c:pt>
                <c:pt idx="1763">
                  <c:v>9.17188609</c:v>
                </c:pt>
                <c:pt idx="1764">
                  <c:v>9.16937304</c:v>
                </c:pt>
                <c:pt idx="1765">
                  <c:v>9.16603065</c:v>
                </c:pt>
                <c:pt idx="1766">
                  <c:v>9.16223526</c:v>
                </c:pt>
                <c:pt idx="1767">
                  <c:v>9.15771902</c:v>
                </c:pt>
                <c:pt idx="1768">
                  <c:v>9.15262485</c:v>
                </c:pt>
                <c:pt idx="1769">
                  <c:v>9.14699328</c:v>
                </c:pt>
                <c:pt idx="1770">
                  <c:v>9.14092731</c:v>
                </c:pt>
                <c:pt idx="1771">
                  <c:v>9.13436615</c:v>
                </c:pt>
                <c:pt idx="1772">
                  <c:v>9.12743926</c:v>
                </c:pt>
                <c:pt idx="1773">
                  <c:v>9.12023616</c:v>
                </c:pt>
                <c:pt idx="1774">
                  <c:v>9.11285698</c:v>
                </c:pt>
                <c:pt idx="1775">
                  <c:v>9.10542464</c:v>
                </c:pt>
                <c:pt idx="1776">
                  <c:v>9.09807765</c:v>
                </c:pt>
                <c:pt idx="1777">
                  <c:v>9.09094632</c:v>
                </c:pt>
                <c:pt idx="1778">
                  <c:v>9.08422911</c:v>
                </c:pt>
                <c:pt idx="1779">
                  <c:v>9.07807517</c:v>
                </c:pt>
                <c:pt idx="1780">
                  <c:v>9.07265067</c:v>
                </c:pt>
                <c:pt idx="1781">
                  <c:v>9.06811738</c:v>
                </c:pt>
                <c:pt idx="1782">
                  <c:v>9.06462741</c:v>
                </c:pt>
                <c:pt idx="1783">
                  <c:v>9.06231356</c:v>
                </c:pt>
                <c:pt idx="1784">
                  <c:v>9.06128466</c:v>
                </c:pt>
                <c:pt idx="1785">
                  <c:v>9.06161845</c:v>
                </c:pt>
                <c:pt idx="1786">
                  <c:v>9.06335497</c:v>
                </c:pt>
                <c:pt idx="1787">
                  <c:v>9.0664916</c:v>
                </c:pt>
                <c:pt idx="1788">
                  <c:v>9.07097924</c:v>
                </c:pt>
                <c:pt idx="1789">
                  <c:v>9.07635856</c:v>
                </c:pt>
                <c:pt idx="1790">
                  <c:v>9.08321822</c:v>
                </c:pt>
                <c:pt idx="1791">
                  <c:v>9.09099352</c:v>
                </c:pt>
                <c:pt idx="1792">
                  <c:v>9.09944797</c:v>
                </c:pt>
                <c:pt idx="1793">
                  <c:v>9.10831296</c:v>
                </c:pt>
                <c:pt idx="1794">
                  <c:v>9.11729157</c:v>
                </c:pt>
                <c:pt idx="1795">
                  <c:v>9.1260761</c:v>
                </c:pt>
                <c:pt idx="1796">
                  <c:v>9.13436198</c:v>
                </c:pt>
                <c:pt idx="1797">
                  <c:v>9.14186943</c:v>
                </c:pt>
                <c:pt idx="1798">
                  <c:v>9.14847779</c:v>
                </c:pt>
                <c:pt idx="1799">
                  <c:v>9.15376592</c:v>
                </c:pt>
                <c:pt idx="1800">
                  <c:v>9.1577692</c:v>
                </c:pt>
                <c:pt idx="1801">
                  <c:v>9.16049409</c:v>
                </c:pt>
                <c:pt idx="1802">
                  <c:v>9.16205347</c:v>
                </c:pt>
                <c:pt idx="1803">
                  <c:v>9.16267097</c:v>
                </c:pt>
                <c:pt idx="1804">
                  <c:v>9.16267824</c:v>
                </c:pt>
                <c:pt idx="1805">
                  <c:v>9.16251123</c:v>
                </c:pt>
                <c:pt idx="1806">
                  <c:v>9.16270351</c:v>
                </c:pt>
                <c:pt idx="1807">
                  <c:v>9.16387236</c:v>
                </c:pt>
                <c:pt idx="1808">
                  <c:v>9.16670525</c:v>
                </c:pt>
                <c:pt idx="1809">
                  <c:v>9.17194152</c:v>
                </c:pt>
                <c:pt idx="1810">
                  <c:v>9.18035221</c:v>
                </c:pt>
                <c:pt idx="1811">
                  <c:v>9.19270742</c:v>
                </c:pt>
                <c:pt idx="1812">
                  <c:v>9.20974863</c:v>
                </c:pt>
                <c:pt idx="1813">
                  <c:v>9.23215318</c:v>
                </c:pt>
                <c:pt idx="1814">
                  <c:v>9.25973225</c:v>
                </c:pt>
                <c:pt idx="1815">
                  <c:v>9.29446673</c:v>
                </c:pt>
                <c:pt idx="1816">
                  <c:v>9.33582616</c:v>
                </c:pt>
                <c:pt idx="1817">
                  <c:v>9.38383448</c:v>
                </c:pt>
                <c:pt idx="1818">
                  <c:v>9.43826604</c:v>
                </c:pt>
                <c:pt idx="1819">
                  <c:v>9.49861848</c:v>
                </c:pt>
                <c:pt idx="1820">
                  <c:v>9.56411731</c:v>
                </c:pt>
                <c:pt idx="1821">
                  <c:v>9.63364959</c:v>
                </c:pt>
                <c:pt idx="1822">
                  <c:v>9.70586872</c:v>
                </c:pt>
                <c:pt idx="1823">
                  <c:v>9.77915025</c:v>
                </c:pt>
                <c:pt idx="1824">
                  <c:v>9.85168314</c:v>
                </c:pt>
                <c:pt idx="1825">
                  <c:v>9.92158151</c:v>
                </c:pt>
                <c:pt idx="1826">
                  <c:v>9.98665237</c:v>
                </c:pt>
                <c:pt idx="1827">
                  <c:v>10.04571438</c:v>
                </c:pt>
                <c:pt idx="1828">
                  <c:v>10.09548402</c:v>
                </c:pt>
                <c:pt idx="1829">
                  <c:v>10.13510847</c:v>
                </c:pt>
                <c:pt idx="1830">
                  <c:v>10.16337657</c:v>
                </c:pt>
                <c:pt idx="1831">
                  <c:v>10.17951131</c:v>
                </c:pt>
                <c:pt idx="1832">
                  <c:v>10.18319702</c:v>
                </c:pt>
                <c:pt idx="1833">
                  <c:v>10.17457676</c:v>
                </c:pt>
                <c:pt idx="1834">
                  <c:v>10.15421247</c:v>
                </c:pt>
                <c:pt idx="1835">
                  <c:v>10.12304664</c:v>
                </c:pt>
                <c:pt idx="1836">
                  <c:v>10.08230352</c:v>
                </c:pt>
                <c:pt idx="1837">
                  <c:v>10.03344536</c:v>
                </c:pt>
                <c:pt idx="1838">
                  <c:v>9.97804153</c:v>
                </c:pt>
                <c:pt idx="1839">
                  <c:v>9.91775942</c:v>
                </c:pt>
                <c:pt idx="1840">
                  <c:v>9.85423517</c:v>
                </c:pt>
                <c:pt idx="1841">
                  <c:v>9.78905225</c:v>
                </c:pt>
                <c:pt idx="1842">
                  <c:v>9.7236594</c:v>
                </c:pt>
                <c:pt idx="1843">
                  <c:v>9.65934563</c:v>
                </c:pt>
                <c:pt idx="1844">
                  <c:v>9.59719276</c:v>
                </c:pt>
                <c:pt idx="1845">
                  <c:v>9.538113</c:v>
                </c:pt>
                <c:pt idx="1846">
                  <c:v>9.48279285</c:v>
                </c:pt>
                <c:pt idx="1847">
                  <c:v>9.43171859</c:v>
                </c:pt>
                <c:pt idx="1848">
                  <c:v>9.38517952</c:v>
                </c:pt>
                <c:pt idx="1849">
                  <c:v>9.34330964</c:v>
                </c:pt>
                <c:pt idx="1850">
                  <c:v>9.30608213</c:v>
                </c:pt>
                <c:pt idx="1851">
                  <c:v>9.27335048</c:v>
                </c:pt>
                <c:pt idx="1852">
                  <c:v>9.24487054</c:v>
                </c:pt>
                <c:pt idx="1853">
                  <c:v>9.22016215</c:v>
                </c:pt>
                <c:pt idx="1854">
                  <c:v>9.19913828</c:v>
                </c:pt>
                <c:pt idx="1855">
                  <c:v>9.18122232</c:v>
                </c:pt>
                <c:pt idx="1856">
                  <c:v>9.16596317</c:v>
                </c:pt>
                <c:pt idx="1857">
                  <c:v>9.15297818</c:v>
                </c:pt>
                <c:pt idx="1858">
                  <c:v>9.14168811</c:v>
                </c:pt>
                <c:pt idx="1859">
                  <c:v>9.13174427</c:v>
                </c:pt>
                <c:pt idx="1860">
                  <c:v>9.12276495</c:v>
                </c:pt>
                <c:pt idx="1861">
                  <c:v>9.11442351</c:v>
                </c:pt>
                <c:pt idx="1862">
                  <c:v>9.1064446</c:v>
                </c:pt>
                <c:pt idx="1863">
                  <c:v>9.09870338</c:v>
                </c:pt>
                <c:pt idx="1864">
                  <c:v>9.09087276</c:v>
                </c:pt>
                <c:pt idx="1865">
                  <c:v>9.08295119</c:v>
                </c:pt>
                <c:pt idx="1866">
                  <c:v>9.07489431</c:v>
                </c:pt>
                <c:pt idx="1867">
                  <c:v>9.06662726</c:v>
                </c:pt>
                <c:pt idx="1868">
                  <c:v>9.05837095</c:v>
                </c:pt>
                <c:pt idx="1869">
                  <c:v>9.05011141</c:v>
                </c:pt>
                <c:pt idx="1870">
                  <c:v>9.04195154</c:v>
                </c:pt>
                <c:pt idx="1871">
                  <c:v>9.03400743</c:v>
                </c:pt>
                <c:pt idx="1872">
                  <c:v>9.02640212</c:v>
                </c:pt>
                <c:pt idx="1873">
                  <c:v>9.01926208</c:v>
                </c:pt>
                <c:pt idx="1874">
                  <c:v>9.01270986</c:v>
                </c:pt>
                <c:pt idx="1875">
                  <c:v>9.00686085</c:v>
                </c:pt>
                <c:pt idx="1876">
                  <c:v>9.00181437</c:v>
                </c:pt>
                <c:pt idx="1877">
                  <c:v>8.997653544</c:v>
                </c:pt>
                <c:pt idx="1878">
                  <c:v>8.994443953</c:v>
                </c:pt>
                <c:pt idx="1879">
                  <c:v>8.992227077</c:v>
                </c:pt>
                <c:pt idx="1880">
                  <c:v>8.991020799</c:v>
                </c:pt>
                <c:pt idx="1881">
                  <c:v>8.990816057</c:v>
                </c:pt>
                <c:pt idx="1882">
                  <c:v>8.991577625</c:v>
                </c:pt>
                <c:pt idx="1883">
                  <c:v>8.993239224</c:v>
                </c:pt>
                <c:pt idx="1884">
                  <c:v>8.99570924</c:v>
                </c:pt>
                <c:pt idx="1885">
                  <c:v>8.998869061</c:v>
                </c:pt>
                <c:pt idx="1886">
                  <c:v>9.00257325</c:v>
                </c:pt>
                <c:pt idx="1887">
                  <c:v>9.00665629</c:v>
                </c:pt>
                <c:pt idx="1888">
                  <c:v>9.01099849</c:v>
                </c:pt>
                <c:pt idx="1889">
                  <c:v>9.01527905</c:v>
                </c:pt>
                <c:pt idx="1890">
                  <c:v>9.01935983</c:v>
                </c:pt>
                <c:pt idx="1891">
                  <c:v>9.02304757</c:v>
                </c:pt>
                <c:pt idx="1892">
                  <c:v>9.02616024</c:v>
                </c:pt>
                <c:pt idx="1893">
                  <c:v>9.02854085</c:v>
                </c:pt>
                <c:pt idx="1894">
                  <c:v>9.02987635</c:v>
                </c:pt>
                <c:pt idx="1895">
                  <c:v>9.0304637</c:v>
                </c:pt>
                <c:pt idx="1896">
                  <c:v>9.03006697</c:v>
                </c:pt>
                <c:pt idx="1897">
                  <c:v>9.02868629</c:v>
                </c:pt>
                <c:pt idx="1898">
                  <c:v>9.0263629</c:v>
                </c:pt>
                <c:pt idx="1899">
                  <c:v>9.02317309</c:v>
                </c:pt>
                <c:pt idx="1900">
                  <c:v>9.01922441</c:v>
                </c:pt>
                <c:pt idx="1901">
                  <c:v>9.01464665</c:v>
                </c:pt>
                <c:pt idx="1902">
                  <c:v>9.01117718</c:v>
                </c:pt>
                <c:pt idx="1903">
                  <c:v>9.00582993</c:v>
                </c:pt>
                <c:pt idx="1904">
                  <c:v>9.00032842</c:v>
                </c:pt>
                <c:pt idx="1905">
                  <c:v>8.994835973</c:v>
                </c:pt>
                <c:pt idx="1906">
                  <c:v>8.989514172</c:v>
                </c:pt>
                <c:pt idx="1907">
                  <c:v>8.984511912</c:v>
                </c:pt>
                <c:pt idx="1908">
                  <c:v>8.979966938</c:v>
                </c:pt>
                <c:pt idx="1909">
                  <c:v>8.976001918</c:v>
                </c:pt>
                <c:pt idx="1910">
                  <c:v>8.97272253</c:v>
                </c:pt>
                <c:pt idx="1911">
                  <c:v>8.970214427</c:v>
                </c:pt>
                <c:pt idx="1912">
                  <c:v>8.968542218</c:v>
                </c:pt>
                <c:pt idx="1913">
                  <c:v>8.967748821</c:v>
                </c:pt>
                <c:pt idx="1914">
                  <c:v>8.967852235</c:v>
                </c:pt>
                <c:pt idx="1915">
                  <c:v>8.96884656</c:v>
                </c:pt>
                <c:pt idx="1916">
                  <c:v>8.970698774</c:v>
                </c:pt>
                <c:pt idx="1917">
                  <c:v>8.973349214</c:v>
                </c:pt>
                <c:pt idx="1918">
                  <c:v>8.976711512</c:v>
                </c:pt>
                <c:pt idx="1919">
                  <c:v>8.980672956</c:v>
                </c:pt>
                <c:pt idx="1920">
                  <c:v>8.985153377</c:v>
                </c:pt>
                <c:pt idx="1921">
                  <c:v>8.989886761</c:v>
                </c:pt>
                <c:pt idx="1922">
                  <c:v>8.994749308</c:v>
                </c:pt>
                <c:pt idx="1923">
                  <c:v>8.999556124</c:v>
                </c:pt>
                <c:pt idx="1924">
                  <c:v>9.0041157</c:v>
                </c:pt>
                <c:pt idx="1925">
                  <c:v>9.00823915</c:v>
                </c:pt>
                <c:pt idx="1926">
                  <c:v>9.01175272</c:v>
                </c:pt>
                <c:pt idx="1927">
                  <c:v>9.01450431</c:v>
                </c:pt>
                <c:pt idx="1928">
                  <c:v>9.01637375</c:v>
                </c:pt>
                <c:pt idx="1929">
                  <c:v>9.01727951</c:v>
                </c:pt>
                <c:pt idx="1930">
                  <c:v>9.01718009</c:v>
                </c:pt>
                <c:pt idx="1931">
                  <c:v>9.01607561</c:v>
                </c:pt>
                <c:pt idx="1932">
                  <c:v>9.01400638</c:v>
                </c:pt>
                <c:pt idx="1933">
                  <c:v>9.01104677</c:v>
                </c:pt>
                <c:pt idx="1934">
                  <c:v>9.00629616</c:v>
                </c:pt>
                <c:pt idx="1935">
                  <c:v>9.00190961</c:v>
                </c:pt>
                <c:pt idx="1936">
                  <c:v>8.997004509</c:v>
                </c:pt>
                <c:pt idx="1937">
                  <c:v>8.99173516</c:v>
                </c:pt>
                <c:pt idx="1938">
                  <c:v>8.986258864</c:v>
                </c:pt>
                <c:pt idx="1939">
                  <c:v>8.980733991</c:v>
                </c:pt>
                <c:pt idx="1940">
                  <c:v>8.975311577</c:v>
                </c:pt>
                <c:pt idx="1941">
                  <c:v>8.970136821</c:v>
                </c:pt>
                <c:pt idx="1942">
                  <c:v>8.965341985</c:v>
                </c:pt>
                <c:pt idx="1943">
                  <c:v>8.961328685</c:v>
                </c:pt>
                <c:pt idx="1944">
                  <c:v>8.957643807</c:v>
                </c:pt>
                <c:pt idx="1945">
                  <c:v>8.954652488</c:v>
                </c:pt>
                <c:pt idx="1946">
                  <c:v>8.952427983</c:v>
                </c:pt>
                <c:pt idx="1947">
                  <c:v>8.951025248</c:v>
                </c:pt>
                <c:pt idx="1948">
                  <c:v>8.95048064</c:v>
                </c:pt>
                <c:pt idx="1949">
                  <c:v>8.950809181</c:v>
                </c:pt>
                <c:pt idx="1950">
                  <c:v>8.952009022</c:v>
                </c:pt>
                <c:pt idx="1951">
                  <c:v>8.95405215</c:v>
                </c:pt>
                <c:pt idx="1952">
                  <c:v>8.956887722</c:v>
                </c:pt>
                <c:pt idx="1953">
                  <c:v>8.960440755</c:v>
                </c:pt>
                <c:pt idx="1954">
                  <c:v>8.9646613</c:v>
                </c:pt>
                <c:pt idx="1955">
                  <c:v>8.969335854</c:v>
                </c:pt>
                <c:pt idx="1956">
                  <c:v>8.974365234</c:v>
                </c:pt>
                <c:pt idx="1957">
                  <c:v>8.979590178</c:v>
                </c:pt>
                <c:pt idx="1958">
                  <c:v>8.984836817</c:v>
                </c:pt>
                <c:pt idx="1959">
                  <c:v>8.989926219</c:v>
                </c:pt>
                <c:pt idx="1960">
                  <c:v>8.99467802</c:v>
                </c:pt>
                <c:pt idx="1961">
                  <c:v>8.998922944</c:v>
                </c:pt>
                <c:pt idx="1962">
                  <c:v>9.00251174</c:v>
                </c:pt>
                <c:pt idx="1963">
                  <c:v>9.00532579</c:v>
                </c:pt>
                <c:pt idx="1964">
                  <c:v>9.00721121</c:v>
                </c:pt>
                <c:pt idx="1965">
                  <c:v>9.00827968</c:v>
                </c:pt>
                <c:pt idx="1966">
                  <c:v>9.00847006</c:v>
                </c:pt>
                <c:pt idx="1967">
                  <c:v>9.00784695</c:v>
                </c:pt>
                <c:pt idx="1968">
                  <c:v>9.00652635</c:v>
                </c:pt>
                <c:pt idx="1969">
                  <c:v>9.00467479</c:v>
                </c:pt>
                <c:pt idx="1970">
                  <c:v>9.00251138</c:v>
                </c:pt>
                <c:pt idx="1971">
                  <c:v>9.00030529</c:v>
                </c:pt>
                <c:pt idx="1972">
                  <c:v>8.998379052</c:v>
                </c:pt>
                <c:pt idx="1973">
                  <c:v>8.997112095</c:v>
                </c:pt>
                <c:pt idx="1974">
                  <c:v>8.996940851</c:v>
                </c:pt>
                <c:pt idx="1975">
                  <c:v>8.998366416</c:v>
                </c:pt>
                <c:pt idx="1976">
                  <c:v>9.00195098</c:v>
                </c:pt>
                <c:pt idx="1977">
                  <c:v>9.0083257</c:v>
                </c:pt>
                <c:pt idx="1978">
                  <c:v>9.01818347</c:v>
                </c:pt>
                <c:pt idx="1979">
                  <c:v>9.03227937</c:v>
                </c:pt>
                <c:pt idx="1980">
                  <c:v>9.05141139</c:v>
                </c:pt>
                <c:pt idx="1981">
                  <c:v>9.07640159</c:v>
                </c:pt>
                <c:pt idx="1982">
                  <c:v>9.10807705</c:v>
                </c:pt>
                <c:pt idx="1983">
                  <c:v>9.14721954</c:v>
                </c:pt>
                <c:pt idx="1984">
                  <c:v>9.19454551</c:v>
                </c:pt>
                <c:pt idx="1985">
                  <c:v>9.25062239</c:v>
                </c:pt>
                <c:pt idx="1986">
                  <c:v>9.31582499</c:v>
                </c:pt>
                <c:pt idx="1987">
                  <c:v>9.39029551</c:v>
                </c:pt>
                <c:pt idx="1988">
                  <c:v>9.47386789</c:v>
                </c:pt>
                <c:pt idx="1989">
                  <c:v>9.56667614</c:v>
                </c:pt>
                <c:pt idx="1990">
                  <c:v>9.66658425</c:v>
                </c:pt>
                <c:pt idx="1991">
                  <c:v>9.77285147</c:v>
                </c:pt>
                <c:pt idx="1992">
                  <c:v>9.88378799</c:v>
                </c:pt>
                <c:pt idx="1993">
                  <c:v>9.99723816</c:v>
                </c:pt>
                <c:pt idx="1994">
                  <c:v>10.11083269</c:v>
                </c:pt>
                <c:pt idx="1995">
                  <c:v>10.22172856</c:v>
                </c:pt>
                <c:pt idx="1996">
                  <c:v>10.3272543</c:v>
                </c:pt>
                <c:pt idx="1997">
                  <c:v>10.42438245</c:v>
                </c:pt>
                <c:pt idx="1998">
                  <c:v>10.51032448</c:v>
                </c:pt>
                <c:pt idx="1999">
                  <c:v>10.58252501</c:v>
                </c:pt>
                <c:pt idx="2000">
                  <c:v>10.63886547</c:v>
                </c:pt>
                <c:pt idx="2001">
                  <c:v>10.67780423</c:v>
                </c:pt>
                <c:pt idx="2002">
                  <c:v>10.698421</c:v>
                </c:pt>
                <c:pt idx="2003">
                  <c:v>10.70048165</c:v>
                </c:pt>
                <c:pt idx="2004">
                  <c:v>10.68439484</c:v>
                </c:pt>
                <c:pt idx="2005">
                  <c:v>10.65115404</c:v>
                </c:pt>
                <c:pt idx="2006">
                  <c:v>10.6022718</c:v>
                </c:pt>
                <c:pt idx="2007">
                  <c:v>10.53962421</c:v>
                </c:pt>
                <c:pt idx="2008">
                  <c:v>10.46539307</c:v>
                </c:pt>
                <c:pt idx="2009">
                  <c:v>10.38192248</c:v>
                </c:pt>
                <c:pt idx="2010">
                  <c:v>10.29161859</c:v>
                </c:pt>
                <c:pt idx="2011">
                  <c:v>10.19685102</c:v>
                </c:pt>
                <c:pt idx="2012">
                  <c:v>10.0998795</c:v>
                </c:pt>
                <c:pt idx="2013">
                  <c:v>10.0027504</c:v>
                </c:pt>
                <c:pt idx="2014">
                  <c:v>9.90727389</c:v>
                </c:pt>
                <c:pt idx="2015">
                  <c:v>9.81502664</c:v>
                </c:pt>
                <c:pt idx="2016">
                  <c:v>9.7272625</c:v>
                </c:pt>
                <c:pt idx="2017">
                  <c:v>9.64501238</c:v>
                </c:pt>
                <c:pt idx="2018">
                  <c:v>9.5689851</c:v>
                </c:pt>
                <c:pt idx="2019">
                  <c:v>9.49968755</c:v>
                </c:pt>
                <c:pt idx="2020">
                  <c:v>9.43743384</c:v>
                </c:pt>
                <c:pt idx="2021">
                  <c:v>9.3823421</c:v>
                </c:pt>
                <c:pt idx="2022">
                  <c:v>9.33437383</c:v>
                </c:pt>
                <c:pt idx="2023">
                  <c:v>9.29339445</c:v>
                </c:pt>
                <c:pt idx="2024">
                  <c:v>9.25915027</c:v>
                </c:pt>
                <c:pt idx="2025">
                  <c:v>9.2313205</c:v>
                </c:pt>
                <c:pt idx="2026">
                  <c:v>9.20960784</c:v>
                </c:pt>
                <c:pt idx="2027">
                  <c:v>9.19329524</c:v>
                </c:pt>
                <c:pt idx="2028">
                  <c:v>9.18215227</c:v>
                </c:pt>
                <c:pt idx="2029">
                  <c:v>9.17552876</c:v>
                </c:pt>
                <c:pt idx="2030">
                  <c:v>9.1728282</c:v>
                </c:pt>
                <c:pt idx="2031">
                  <c:v>9.17341352</c:v>
                </c:pt>
                <c:pt idx="2032">
                  <c:v>9.1766144</c:v>
                </c:pt>
                <c:pt idx="2033">
                  <c:v>9.1817348</c:v>
                </c:pt>
                <c:pt idx="2034">
                  <c:v>9.18806744</c:v>
                </c:pt>
                <c:pt idx="2035">
                  <c:v>9.1949091</c:v>
                </c:pt>
                <c:pt idx="2036">
                  <c:v>9.20158029</c:v>
                </c:pt>
                <c:pt idx="2037">
                  <c:v>9.20745242</c:v>
                </c:pt>
                <c:pt idx="2038">
                  <c:v>9.21196508</c:v>
                </c:pt>
                <c:pt idx="2039">
                  <c:v>9.2146616</c:v>
                </c:pt>
                <c:pt idx="2040">
                  <c:v>9.21519792</c:v>
                </c:pt>
                <c:pt idx="2041">
                  <c:v>9.21335578</c:v>
                </c:pt>
                <c:pt idx="2042">
                  <c:v>9.20904338</c:v>
                </c:pt>
                <c:pt idx="2043">
                  <c:v>9.20228422</c:v>
                </c:pt>
                <c:pt idx="2044">
                  <c:v>9.19338763</c:v>
                </c:pt>
                <c:pt idx="2045">
                  <c:v>9.18222594</c:v>
                </c:pt>
                <c:pt idx="2046">
                  <c:v>9.16924369</c:v>
                </c:pt>
                <c:pt idx="2047">
                  <c:v>9.15477777</c:v>
                </c:pt>
                <c:pt idx="2048">
                  <c:v>9.1391784</c:v>
                </c:pt>
                <c:pt idx="2049">
                  <c:v>9.12280667</c:v>
                </c:pt>
                <c:pt idx="2050">
                  <c:v>9.1060127</c:v>
                </c:pt>
                <c:pt idx="2051">
                  <c:v>9.0891118</c:v>
                </c:pt>
                <c:pt idx="2052">
                  <c:v>9.07239389</c:v>
                </c:pt>
                <c:pt idx="2053">
                  <c:v>9.05609822</c:v>
                </c:pt>
                <c:pt idx="2054">
                  <c:v>9.040411</c:v>
                </c:pt>
                <c:pt idx="2055">
                  <c:v>9.02547371</c:v>
                </c:pt>
                <c:pt idx="2056">
                  <c:v>9.0113833</c:v>
                </c:pt>
                <c:pt idx="2057">
                  <c:v>8.998188198</c:v>
                </c:pt>
                <c:pt idx="2058">
                  <c:v>8.985908926</c:v>
                </c:pt>
                <c:pt idx="2059">
                  <c:v>8.974528551</c:v>
                </c:pt>
                <c:pt idx="2060">
                  <c:v>8.963914275</c:v>
                </c:pt>
                <c:pt idx="2061">
                  <c:v>8.954222977</c:v>
                </c:pt>
                <c:pt idx="2062">
                  <c:v>8.945298016</c:v>
                </c:pt>
                <c:pt idx="2063">
                  <c:v>8.937079191</c:v>
                </c:pt>
                <c:pt idx="2064">
                  <c:v>8.929509103</c:v>
                </c:pt>
                <c:pt idx="2065">
                  <c:v>8.922534943</c:v>
                </c:pt>
                <c:pt idx="2066">
                  <c:v>8.916103899</c:v>
                </c:pt>
                <c:pt idx="2067">
                  <c:v>8.910171747</c:v>
                </c:pt>
                <c:pt idx="2068">
                  <c:v>8.904797852</c:v>
                </c:pt>
                <c:pt idx="2069">
                  <c:v>8.89975059</c:v>
                </c:pt>
                <c:pt idx="2070">
                  <c:v>8.895097375</c:v>
                </c:pt>
                <c:pt idx="2071">
                  <c:v>8.890811324</c:v>
                </c:pt>
                <c:pt idx="2072">
                  <c:v>8.88686794</c:v>
                </c:pt>
                <c:pt idx="2073">
                  <c:v>8.883246899</c:v>
                </c:pt>
                <c:pt idx="2074">
                  <c:v>8.879926443</c:v>
                </c:pt>
                <c:pt idx="2075">
                  <c:v>8.876887798</c:v>
                </c:pt>
                <c:pt idx="2076">
                  <c:v>8.874111593</c:v>
                </c:pt>
                <c:pt idx="2077">
                  <c:v>8.871577919</c:v>
                </c:pt>
                <c:pt idx="2078">
                  <c:v>8.869271398</c:v>
                </c:pt>
                <c:pt idx="2079">
                  <c:v>8.867172539</c:v>
                </c:pt>
                <c:pt idx="2080">
                  <c:v>8.865263879</c:v>
                </c:pt>
                <c:pt idx="2081">
                  <c:v>8.86352849</c:v>
                </c:pt>
                <c:pt idx="2082">
                  <c:v>8.861950397</c:v>
                </c:pt>
                <c:pt idx="2083">
                  <c:v>8.860514104</c:v>
                </c:pt>
                <c:pt idx="2084">
                  <c:v>8.859204948</c:v>
                </c:pt>
                <c:pt idx="2085">
                  <c:v>8.858009398</c:v>
                </c:pt>
                <c:pt idx="2086">
                  <c:v>8.856915832</c:v>
                </c:pt>
                <c:pt idx="2087">
                  <c:v>8.855912328</c:v>
                </c:pt>
                <c:pt idx="2088">
                  <c:v>8.854988992</c:v>
                </c:pt>
                <c:pt idx="2089">
                  <c:v>8.854136407</c:v>
                </c:pt>
                <c:pt idx="2090">
                  <c:v>8.853346467</c:v>
                </c:pt>
                <c:pt idx="2091">
                  <c:v>8.852611959</c:v>
                </c:pt>
                <c:pt idx="2092">
                  <c:v>8.851926267</c:v>
                </c:pt>
                <c:pt idx="2093">
                  <c:v>8.85160327</c:v>
                </c:pt>
                <c:pt idx="2094">
                  <c:v>8.851005435</c:v>
                </c:pt>
                <c:pt idx="2095">
                  <c:v>8.848588109</c:v>
                </c:pt>
                <c:pt idx="2096">
                  <c:v>8.848097801</c:v>
                </c:pt>
                <c:pt idx="2097">
                  <c:v>8.847632945</c:v>
                </c:pt>
                <c:pt idx="2098">
                  <c:v>8.847190678</c:v>
                </c:pt>
                <c:pt idx="2099">
                  <c:v>8.846768618</c:v>
                </c:pt>
                <c:pt idx="2100">
                  <c:v>8.846364915</c:v>
                </c:pt>
                <c:pt idx="2101">
                  <c:v>8.845977604</c:v>
                </c:pt>
                <c:pt idx="2102">
                  <c:v>8.845605493</c:v>
                </c:pt>
                <c:pt idx="2103">
                  <c:v>8.845247328</c:v>
                </c:pt>
                <c:pt idx="2104">
                  <c:v>8.844902396</c:v>
                </c:pt>
                <c:pt idx="2105">
                  <c:v>8.844570458</c:v>
                </c:pt>
                <c:pt idx="2106">
                  <c:v>8.844251156</c:v>
                </c:pt>
                <c:pt idx="2107">
                  <c:v>8.843944848</c:v>
                </c:pt>
                <c:pt idx="2108">
                  <c:v>8.843652844</c:v>
                </c:pt>
                <c:pt idx="2109">
                  <c:v>8.843376815</c:v>
                </c:pt>
                <c:pt idx="2110">
                  <c:v>8.84311986</c:v>
                </c:pt>
                <c:pt idx="2111">
                  <c:v>8.84288609</c:v>
                </c:pt>
                <c:pt idx="2112">
                  <c:v>8.842681825</c:v>
                </c:pt>
                <c:pt idx="2113">
                  <c:v>8.842515409</c:v>
                </c:pt>
                <c:pt idx="2114">
                  <c:v>8.842398763</c:v>
                </c:pt>
                <c:pt idx="2115">
                  <c:v>8.842347205</c:v>
                </c:pt>
                <c:pt idx="2116">
                  <c:v>8.842381001</c:v>
                </c:pt>
                <c:pt idx="2117">
                  <c:v>8.842526257</c:v>
                </c:pt>
                <c:pt idx="2118">
                  <c:v>8.842815995</c:v>
                </c:pt>
                <c:pt idx="2119">
                  <c:v>8.843453407</c:v>
                </c:pt>
                <c:pt idx="2120">
                  <c:v>8.844165683</c:v>
                </c:pt>
                <c:pt idx="2121">
                  <c:v>8.845171154</c:v>
                </c:pt>
                <c:pt idx="2122">
                  <c:v>8.84653753</c:v>
                </c:pt>
                <c:pt idx="2123">
                  <c:v>8.848341882</c:v>
                </c:pt>
                <c:pt idx="2124">
                  <c:v>8.850668907</c:v>
                </c:pt>
                <c:pt idx="2125">
                  <c:v>8.853628099</c:v>
                </c:pt>
                <c:pt idx="2126">
                  <c:v>8.857280731</c:v>
                </c:pt>
                <c:pt idx="2127">
                  <c:v>8.861734688</c:v>
                </c:pt>
                <c:pt idx="2128">
                  <c:v>8.867075622</c:v>
                </c:pt>
                <c:pt idx="2129">
                  <c:v>8.873378754</c:v>
                </c:pt>
                <c:pt idx="2130">
                  <c:v>8.880698442</c:v>
                </c:pt>
                <c:pt idx="2131">
                  <c:v>8.88906759</c:v>
                </c:pt>
                <c:pt idx="2132">
                  <c:v>8.8984828</c:v>
                </c:pt>
                <c:pt idx="2133">
                  <c:v>8.908902645</c:v>
                </c:pt>
                <c:pt idx="2134">
                  <c:v>8.920245647</c:v>
                </c:pt>
                <c:pt idx="2135">
                  <c:v>8.932386577</c:v>
                </c:pt>
                <c:pt idx="2136">
                  <c:v>8.945147991</c:v>
                </c:pt>
                <c:pt idx="2137">
                  <c:v>8.95830971</c:v>
                </c:pt>
                <c:pt idx="2138">
                  <c:v>8.971617222</c:v>
                </c:pt>
                <c:pt idx="2139">
                  <c:v>8.984775126</c:v>
                </c:pt>
                <c:pt idx="2140">
                  <c:v>8.997474134</c:v>
                </c:pt>
                <c:pt idx="2141">
                  <c:v>9.00939333</c:v>
                </c:pt>
                <c:pt idx="2142">
                  <c:v>9.01996255</c:v>
                </c:pt>
                <c:pt idx="2143">
                  <c:v>9.02942872</c:v>
                </c:pt>
                <c:pt idx="2144">
                  <c:v>9.03729141</c:v>
                </c:pt>
                <c:pt idx="2145">
                  <c:v>9.0433861</c:v>
                </c:pt>
                <c:pt idx="2146">
                  <c:v>9.0476191</c:v>
                </c:pt>
                <c:pt idx="2147">
                  <c:v>9.04998946</c:v>
                </c:pt>
                <c:pt idx="2148">
                  <c:v>9.05055439</c:v>
                </c:pt>
                <c:pt idx="2149">
                  <c:v>9.0494622</c:v>
                </c:pt>
                <c:pt idx="2150">
                  <c:v>9.04691851</c:v>
                </c:pt>
                <c:pt idx="2151">
                  <c:v>9.04317403</c:v>
                </c:pt>
                <c:pt idx="2152">
                  <c:v>9.03851008</c:v>
                </c:pt>
                <c:pt idx="2153">
                  <c:v>9.03322244</c:v>
                </c:pt>
                <c:pt idx="2154">
                  <c:v>9.02760577</c:v>
                </c:pt>
                <c:pt idx="2155">
                  <c:v>9.02193332</c:v>
                </c:pt>
                <c:pt idx="2156">
                  <c:v>9.01644814</c:v>
                </c:pt>
                <c:pt idx="2157">
                  <c:v>9.01135206</c:v>
                </c:pt>
                <c:pt idx="2158">
                  <c:v>9.0067935</c:v>
                </c:pt>
                <c:pt idx="2159">
                  <c:v>9.00286913</c:v>
                </c:pt>
                <c:pt idx="2160">
                  <c:v>8.999621212</c:v>
                </c:pt>
                <c:pt idx="2161">
                  <c:v>8.997021019</c:v>
                </c:pt>
                <c:pt idx="2162">
                  <c:v>8.995055199</c:v>
                </c:pt>
                <c:pt idx="2163">
                  <c:v>8.99361825</c:v>
                </c:pt>
                <c:pt idx="2164">
                  <c:v>8.992604673</c:v>
                </c:pt>
                <c:pt idx="2165">
                  <c:v>8.991904497</c:v>
                </c:pt>
                <c:pt idx="2166">
                  <c:v>8.991418004</c:v>
                </c:pt>
                <c:pt idx="2167">
                  <c:v>8.991073549</c:v>
                </c:pt>
                <c:pt idx="2168">
                  <c:v>8.990839303</c:v>
                </c:pt>
                <c:pt idx="2169">
                  <c:v>8.990750372</c:v>
                </c:pt>
                <c:pt idx="2170">
                  <c:v>8.990846634</c:v>
                </c:pt>
                <c:pt idx="2171">
                  <c:v>8.991265118</c:v>
                </c:pt>
                <c:pt idx="2172">
                  <c:v>8.99370414</c:v>
                </c:pt>
                <c:pt idx="2173">
                  <c:v>8.995337784</c:v>
                </c:pt>
                <c:pt idx="2174">
                  <c:v>8.997890472</c:v>
                </c:pt>
                <c:pt idx="2175">
                  <c:v>9.00159335</c:v>
                </c:pt>
                <c:pt idx="2176">
                  <c:v>9.00666189</c:v>
                </c:pt>
                <c:pt idx="2177">
                  <c:v>9.0132817</c:v>
                </c:pt>
                <c:pt idx="2178">
                  <c:v>9.02158678</c:v>
                </c:pt>
                <c:pt idx="2179">
                  <c:v>9.03164625</c:v>
                </c:pt>
                <c:pt idx="2180">
                  <c:v>9.04344606</c:v>
                </c:pt>
                <c:pt idx="2181">
                  <c:v>9.05688393</c:v>
                </c:pt>
                <c:pt idx="2182">
                  <c:v>9.07176006</c:v>
                </c:pt>
                <c:pt idx="2183">
                  <c:v>9.08778143</c:v>
                </c:pt>
                <c:pt idx="2184">
                  <c:v>9.10456431</c:v>
                </c:pt>
                <c:pt idx="2185">
                  <c:v>9.12164438</c:v>
                </c:pt>
                <c:pt idx="2186">
                  <c:v>9.13850129</c:v>
                </c:pt>
                <c:pt idx="2187">
                  <c:v>9.15458751</c:v>
                </c:pt>
                <c:pt idx="2188">
                  <c:v>9.16933787</c:v>
                </c:pt>
                <c:pt idx="2189">
                  <c:v>9.1822232</c:v>
                </c:pt>
                <c:pt idx="2190">
                  <c:v>9.19277561</c:v>
                </c:pt>
                <c:pt idx="2191">
                  <c:v>9.2006315</c:v>
                </c:pt>
                <c:pt idx="2192">
                  <c:v>9.20555079</c:v>
                </c:pt>
                <c:pt idx="2193">
                  <c:v>9.20741606</c:v>
                </c:pt>
                <c:pt idx="2194">
                  <c:v>9.20626628</c:v>
                </c:pt>
                <c:pt idx="2195">
                  <c:v>9.20226789</c:v>
                </c:pt>
                <c:pt idx="2196">
                  <c:v>9.19570422</c:v>
                </c:pt>
                <c:pt idx="2197">
                  <c:v>9.18695569</c:v>
                </c:pt>
                <c:pt idx="2198">
                  <c:v>9.17647076</c:v>
                </c:pt>
                <c:pt idx="2199">
                  <c:v>9.16474259</c:v>
                </c:pt>
                <c:pt idx="2200">
                  <c:v>9.15228164</c:v>
                </c:pt>
                <c:pt idx="2201">
                  <c:v>9.13958073</c:v>
                </c:pt>
                <c:pt idx="2202">
                  <c:v>9.12709773</c:v>
                </c:pt>
                <c:pt idx="2203">
                  <c:v>9.11523235</c:v>
                </c:pt>
                <c:pt idx="2204">
                  <c:v>9.10430431</c:v>
                </c:pt>
                <c:pt idx="2205">
                  <c:v>9.09454668</c:v>
                </c:pt>
                <c:pt idx="2206">
                  <c:v>9.08609378</c:v>
                </c:pt>
                <c:pt idx="2207">
                  <c:v>9.0789839</c:v>
                </c:pt>
                <c:pt idx="2208">
                  <c:v>9.07316053</c:v>
                </c:pt>
                <c:pt idx="2209">
                  <c:v>9.06848133</c:v>
                </c:pt>
                <c:pt idx="2210">
                  <c:v>9.06473505</c:v>
                </c:pt>
                <c:pt idx="2211">
                  <c:v>9.06165206</c:v>
                </c:pt>
                <c:pt idx="2212">
                  <c:v>9.05892992</c:v>
                </c:pt>
                <c:pt idx="2213">
                  <c:v>9.05625343</c:v>
                </c:pt>
                <c:pt idx="2214">
                  <c:v>9.05331755</c:v>
                </c:pt>
                <c:pt idx="2215">
                  <c:v>9.04984939</c:v>
                </c:pt>
                <c:pt idx="2216">
                  <c:v>9.04562581</c:v>
                </c:pt>
                <c:pt idx="2217">
                  <c:v>9.04048264</c:v>
                </c:pt>
                <c:pt idx="2218">
                  <c:v>9.03432465</c:v>
                </c:pt>
                <c:pt idx="2219">
                  <c:v>9.02720225</c:v>
                </c:pt>
                <c:pt idx="2220">
                  <c:v>9.01898015</c:v>
                </c:pt>
                <c:pt idx="2221">
                  <c:v>9.00982273</c:v>
                </c:pt>
                <c:pt idx="2222">
                  <c:v>8.999856651</c:v>
                </c:pt>
                <c:pt idx="2223">
                  <c:v>8.989239812</c:v>
                </c:pt>
                <c:pt idx="2224">
                  <c:v>8.97815311</c:v>
                </c:pt>
                <c:pt idx="2225">
                  <c:v>8.966786146</c:v>
                </c:pt>
                <c:pt idx="2226">
                  <c:v>8.955333054</c:v>
                </c:pt>
                <c:pt idx="2227">
                  <c:v>8.943974853</c:v>
                </c:pt>
                <c:pt idx="2228">
                  <c:v>8.932884157</c:v>
                </c:pt>
                <c:pt idx="2229">
                  <c:v>8.922216237</c:v>
                </c:pt>
                <c:pt idx="2230">
                  <c:v>8.912104905</c:v>
                </c:pt>
                <c:pt idx="2231">
                  <c:v>8.902667224</c:v>
                </c:pt>
                <c:pt idx="2232">
                  <c:v>8.894006491</c:v>
                </c:pt>
                <c:pt idx="2233">
                  <c:v>8.886211634</c:v>
                </c:pt>
                <c:pt idx="2234">
                  <c:v>8.879368484</c:v>
                </c:pt>
                <c:pt idx="2235">
                  <c:v>8.87357229</c:v>
                </c:pt>
                <c:pt idx="2236">
                  <c:v>8.868927956</c:v>
                </c:pt>
                <c:pt idx="2237">
                  <c:v>8.865564048</c:v>
                </c:pt>
                <c:pt idx="2238">
                  <c:v>8.863647044</c:v>
                </c:pt>
                <c:pt idx="2239">
                  <c:v>8.863408566</c:v>
                </c:pt>
                <c:pt idx="2240">
                  <c:v>8.865081728</c:v>
                </c:pt>
                <c:pt idx="2241">
                  <c:v>8.869014025</c:v>
                </c:pt>
                <c:pt idx="2242">
                  <c:v>8.87540549</c:v>
                </c:pt>
                <c:pt idx="2243">
                  <c:v>8.885139108</c:v>
                </c:pt>
                <c:pt idx="2244">
                  <c:v>8.898554623</c:v>
                </c:pt>
                <c:pt idx="2245">
                  <c:v>8.916261852</c:v>
                </c:pt>
                <c:pt idx="2246">
                  <c:v>8.938915253</c:v>
                </c:pt>
                <c:pt idx="2247">
                  <c:v>8.967190087</c:v>
                </c:pt>
                <c:pt idx="2248">
                  <c:v>9.00198114</c:v>
                </c:pt>
                <c:pt idx="2249">
                  <c:v>9.04346824</c:v>
                </c:pt>
                <c:pt idx="2250">
                  <c:v>9.09240448</c:v>
                </c:pt>
                <c:pt idx="2251">
                  <c:v>9.14916551</c:v>
                </c:pt>
                <c:pt idx="2252">
                  <c:v>9.21395993</c:v>
                </c:pt>
                <c:pt idx="2253">
                  <c:v>9.28672743</c:v>
                </c:pt>
                <c:pt idx="2254">
                  <c:v>9.36711967</c:v>
                </c:pt>
                <c:pt idx="2255">
                  <c:v>9.45445752</c:v>
                </c:pt>
                <c:pt idx="2256">
                  <c:v>9.5476886</c:v>
                </c:pt>
                <c:pt idx="2257">
                  <c:v>9.64544737</c:v>
                </c:pt>
                <c:pt idx="2258">
                  <c:v>9.74598205</c:v>
                </c:pt>
                <c:pt idx="2259">
                  <c:v>9.84720099</c:v>
                </c:pt>
                <c:pt idx="2260">
                  <c:v>9.94683719</c:v>
                </c:pt>
                <c:pt idx="2261">
                  <c:v>10.04236698</c:v>
                </c:pt>
                <c:pt idx="2262">
                  <c:v>10.13120103</c:v>
                </c:pt>
                <c:pt idx="2263">
                  <c:v>10.21070433</c:v>
                </c:pt>
                <c:pt idx="2264">
                  <c:v>10.27876449</c:v>
                </c:pt>
                <c:pt idx="2265">
                  <c:v>10.33326817</c:v>
                </c:pt>
                <c:pt idx="2266">
                  <c:v>10.37267065</c:v>
                </c:pt>
                <c:pt idx="2267">
                  <c:v>10.39597368</c:v>
                </c:pt>
                <c:pt idx="2268">
                  <c:v>10.40276861</c:v>
                </c:pt>
                <c:pt idx="2269">
                  <c:v>10.39323211</c:v>
                </c:pt>
                <c:pt idx="2270">
                  <c:v>10.36808252</c:v>
                </c:pt>
                <c:pt idx="2271">
                  <c:v>10.32851124</c:v>
                </c:pt>
                <c:pt idx="2272">
                  <c:v>10.27607393</c:v>
                </c:pt>
                <c:pt idx="2273">
                  <c:v>10.21264601</c:v>
                </c:pt>
                <c:pt idx="2274">
                  <c:v>10.14025331</c:v>
                </c:pt>
                <c:pt idx="2275">
                  <c:v>10.06101537</c:v>
                </c:pt>
                <c:pt idx="2276">
                  <c:v>9.97704113</c:v>
                </c:pt>
                <c:pt idx="2277">
                  <c:v>9.89036679</c:v>
                </c:pt>
                <c:pt idx="2278">
                  <c:v>9.80282426</c:v>
                </c:pt>
                <c:pt idx="2279">
                  <c:v>9.71607077</c:v>
                </c:pt>
                <c:pt idx="2280">
                  <c:v>9.63152087</c:v>
                </c:pt>
                <c:pt idx="2281">
                  <c:v>9.55030239</c:v>
                </c:pt>
                <c:pt idx="2282">
                  <c:v>9.47330773</c:v>
                </c:pt>
                <c:pt idx="2283">
                  <c:v>9.4011761</c:v>
                </c:pt>
                <c:pt idx="2284">
                  <c:v>9.33430219</c:v>
                </c:pt>
                <c:pt idx="2285">
                  <c:v>9.27251303</c:v>
                </c:pt>
                <c:pt idx="2286">
                  <c:v>9.21659482</c:v>
                </c:pt>
                <c:pt idx="2287">
                  <c:v>9.16606796</c:v>
                </c:pt>
                <c:pt idx="2288">
                  <c:v>9.12070942</c:v>
                </c:pt>
                <c:pt idx="2289">
                  <c:v>9.08022666</c:v>
                </c:pt>
                <c:pt idx="2290">
                  <c:v>9.0443033</c:v>
                </c:pt>
                <c:pt idx="2291">
                  <c:v>9.01257133</c:v>
                </c:pt>
                <c:pt idx="2292">
                  <c:v>8.984660983</c:v>
                </c:pt>
                <c:pt idx="2293">
                  <c:v>8.96022588</c:v>
                </c:pt>
                <c:pt idx="2294">
                  <c:v>8.938920259</c:v>
                </c:pt>
                <c:pt idx="2295">
                  <c:v>8.920429528</c:v>
                </c:pt>
                <c:pt idx="2296">
                  <c:v>8.904469192</c:v>
                </c:pt>
                <c:pt idx="2297">
                  <c:v>8.890787542</c:v>
                </c:pt>
                <c:pt idx="2298">
                  <c:v>8.879161775</c:v>
                </c:pt>
                <c:pt idx="2299">
                  <c:v>8.869402051</c:v>
                </c:pt>
                <c:pt idx="2300">
                  <c:v>8.86134696</c:v>
                </c:pt>
                <c:pt idx="2301">
                  <c:v>8.854858875</c:v>
                </c:pt>
                <c:pt idx="2302">
                  <c:v>8.849823654</c:v>
                </c:pt>
                <c:pt idx="2303">
                  <c:v>8.846140206</c:v>
                </c:pt>
                <c:pt idx="2304">
                  <c:v>8.843719542</c:v>
                </c:pt>
                <c:pt idx="2305">
                  <c:v>8.842479169</c:v>
                </c:pt>
                <c:pt idx="2306">
                  <c:v>8.842337549</c:v>
                </c:pt>
                <c:pt idx="2307">
                  <c:v>8.843208373</c:v>
                </c:pt>
                <c:pt idx="2308">
                  <c:v>8.844997704</c:v>
                </c:pt>
                <c:pt idx="2309">
                  <c:v>8.847600043</c:v>
                </c:pt>
                <c:pt idx="2310">
                  <c:v>8.85089612</c:v>
                </c:pt>
                <c:pt idx="2311">
                  <c:v>8.854751706</c:v>
                </c:pt>
                <c:pt idx="2312">
                  <c:v>8.859018087</c:v>
                </c:pt>
                <c:pt idx="2313">
                  <c:v>8.863534331</c:v>
                </c:pt>
                <c:pt idx="2314">
                  <c:v>8.868131101</c:v>
                </c:pt>
                <c:pt idx="2315">
                  <c:v>8.872634172</c:v>
                </c:pt>
                <c:pt idx="2316">
                  <c:v>8.876873195</c:v>
                </c:pt>
                <c:pt idx="2317">
                  <c:v>8.880689263</c:v>
                </c:pt>
                <c:pt idx="2318">
                  <c:v>8.883795679</c:v>
                </c:pt>
                <c:pt idx="2319">
                  <c:v>8.886389196</c:v>
                </c:pt>
                <c:pt idx="2320">
                  <c:v>8.88825047</c:v>
                </c:pt>
                <c:pt idx="2321">
                  <c:v>8.889356911</c:v>
                </c:pt>
                <c:pt idx="2322">
                  <c:v>8.88973546</c:v>
                </c:pt>
                <c:pt idx="2323">
                  <c:v>8.889459908</c:v>
                </c:pt>
                <c:pt idx="2324">
                  <c:v>8.88864994</c:v>
                </c:pt>
                <c:pt idx="2325">
                  <c:v>8.887465954</c:v>
                </c:pt>
                <c:pt idx="2326">
                  <c:v>8.886102855</c:v>
                </c:pt>
                <c:pt idx="2327">
                  <c:v>8.884781837</c:v>
                </c:pt>
                <c:pt idx="2328">
                  <c:v>8.883742034</c:v>
                </c:pt>
                <c:pt idx="2329">
                  <c:v>8.88323009</c:v>
                </c:pt>
                <c:pt idx="2330">
                  <c:v>8.883489251</c:v>
                </c:pt>
                <c:pt idx="2331">
                  <c:v>8.884748101</c:v>
                </c:pt>
                <c:pt idx="2332">
                  <c:v>8.887208998</c:v>
                </c:pt>
                <c:pt idx="2333">
                  <c:v>8.891035795</c:v>
                </c:pt>
                <c:pt idx="2334">
                  <c:v>8.896345437</c:v>
                </c:pt>
                <c:pt idx="2335">
                  <c:v>8.903196633</c:v>
                </c:pt>
                <c:pt idx="2336">
                  <c:v>8.911583841</c:v>
                </c:pt>
                <c:pt idx="2337">
                  <c:v>8.921429574</c:v>
                </c:pt>
                <c:pt idx="2338">
                  <c:v>8.932583094</c:v>
                </c:pt>
                <c:pt idx="2339">
                  <c:v>8.944823563</c:v>
                </c:pt>
                <c:pt idx="2340">
                  <c:v>8.957862139</c:v>
                </c:pt>
                <c:pt idx="2341">
                  <c:v>8.971345603</c:v>
                </c:pt>
                <c:pt idx="2342">
                  <c:v>8.984873593</c:v>
                </c:pt>
                <c:pt idx="2343">
                  <c:v>8.998013794</c:v>
                </c:pt>
                <c:pt idx="2344">
                  <c:v>9.0103147</c:v>
                </c:pt>
                <c:pt idx="2345">
                  <c:v>9.02264929</c:v>
                </c:pt>
                <c:pt idx="2346">
                  <c:v>9.03199804</c:v>
                </c:pt>
                <c:pt idx="2347">
                  <c:v>9.03929627</c:v>
                </c:pt>
                <c:pt idx="2348">
                  <c:v>9.04426467</c:v>
                </c:pt>
                <c:pt idx="2349">
                  <c:v>9.04671717</c:v>
                </c:pt>
                <c:pt idx="2350">
                  <c:v>9.04656732</c:v>
                </c:pt>
                <c:pt idx="2351">
                  <c:v>9.04382658</c:v>
                </c:pt>
                <c:pt idx="2352">
                  <c:v>9.03860009</c:v>
                </c:pt>
                <c:pt idx="2353">
                  <c:v>9.03107214</c:v>
                </c:pt>
                <c:pt idx="2354">
                  <c:v>9.0214926</c:v>
                </c:pt>
                <c:pt idx="2355">
                  <c:v>9.01016104</c:v>
                </c:pt>
                <c:pt idx="2356">
                  <c:v>8.997404754</c:v>
                </c:pt>
                <c:pt idx="2357">
                  <c:v>8.983575404</c:v>
                </c:pt>
                <c:pt idx="2358">
                  <c:v>8.969012618</c:v>
                </c:pt>
                <c:pt idx="2359">
                  <c:v>8.954053164</c:v>
                </c:pt>
                <c:pt idx="2360">
                  <c:v>8.938996077</c:v>
                </c:pt>
                <c:pt idx="2361">
                  <c:v>8.924117982</c:v>
                </c:pt>
                <c:pt idx="2362">
                  <c:v>8.909646392</c:v>
                </c:pt>
                <c:pt idx="2363">
                  <c:v>8.895765543</c:v>
                </c:pt>
                <c:pt idx="2364">
                  <c:v>8.8826226</c:v>
                </c:pt>
                <c:pt idx="2365">
                  <c:v>8.870321631</c:v>
                </c:pt>
                <c:pt idx="2366">
                  <c:v>8.857503414</c:v>
                </c:pt>
                <c:pt idx="2367">
                  <c:v>8.847069502</c:v>
                </c:pt>
                <c:pt idx="2368">
                  <c:v>8.837567747</c:v>
                </c:pt>
                <c:pt idx="2369">
                  <c:v>8.829933167</c:v>
                </c:pt>
                <c:pt idx="2370">
                  <c:v>8.822238505</c:v>
                </c:pt>
                <c:pt idx="2371">
                  <c:v>8.815366387</c:v>
                </c:pt>
                <c:pt idx="2372">
                  <c:v>8.809259236</c:v>
                </c:pt>
                <c:pt idx="2373">
                  <c:v>8.803853989</c:v>
                </c:pt>
                <c:pt idx="2374">
                  <c:v>8.799085319</c:v>
                </c:pt>
                <c:pt idx="2375">
                  <c:v>8.794888973</c:v>
                </c:pt>
                <c:pt idx="2376">
                  <c:v>8.791204989</c:v>
                </c:pt>
                <c:pt idx="2377">
                  <c:v>8.787975967</c:v>
                </c:pt>
                <c:pt idx="2378">
                  <c:v>8.785146773</c:v>
                </c:pt>
                <c:pt idx="2379">
                  <c:v>8.782671034</c:v>
                </c:pt>
                <c:pt idx="2380">
                  <c:v>8.780504465</c:v>
                </c:pt>
                <c:pt idx="2381">
                  <c:v>8.778609157</c:v>
                </c:pt>
                <c:pt idx="2382">
                  <c:v>8.77695024</c:v>
                </c:pt>
                <c:pt idx="2383">
                  <c:v>8.775498331</c:v>
                </c:pt>
                <c:pt idx="2384">
                  <c:v>8.774226487</c:v>
                </c:pt>
                <c:pt idx="2385">
                  <c:v>8.773112655</c:v>
                </c:pt>
                <c:pt idx="2386">
                  <c:v>8.772136867</c:v>
                </c:pt>
                <c:pt idx="2387">
                  <c:v>8.771282017</c:v>
                </c:pt>
                <c:pt idx="2388">
                  <c:v>8.770533383</c:v>
                </c:pt>
                <c:pt idx="2389">
                  <c:v>8.769878507</c:v>
                </c:pt>
                <c:pt idx="2390">
                  <c:v>8.769306839</c:v>
                </c:pt>
                <c:pt idx="2391">
                  <c:v>8.76880908</c:v>
                </c:pt>
                <c:pt idx="2392">
                  <c:v>8.768377721</c:v>
                </c:pt>
                <c:pt idx="2393">
                  <c:v>8.768006325</c:v>
                </c:pt>
                <c:pt idx="2394">
                  <c:v>8.767689884</c:v>
                </c:pt>
                <c:pt idx="2395">
                  <c:v>8.767424226</c:v>
                </c:pt>
                <c:pt idx="2396">
                  <c:v>8.767206609</c:v>
                </c:pt>
                <c:pt idx="2397">
                  <c:v>8.767035663</c:v>
                </c:pt>
                <c:pt idx="2398">
                  <c:v>8.766910613</c:v>
                </c:pt>
                <c:pt idx="2399">
                  <c:v>8.766833305</c:v>
                </c:pt>
                <c:pt idx="2400">
                  <c:v>8.76680702</c:v>
                </c:pt>
                <c:pt idx="2401">
                  <c:v>8.76683861</c:v>
                </c:pt>
                <c:pt idx="2402">
                  <c:v>8.766937792</c:v>
                </c:pt>
                <c:pt idx="2403">
                  <c:v>8.767120242</c:v>
                </c:pt>
                <c:pt idx="2404">
                  <c:v>8.767407835</c:v>
                </c:pt>
                <c:pt idx="2405">
                  <c:v>8.767869174</c:v>
                </c:pt>
                <c:pt idx="2406">
                  <c:v>8.768475652</c:v>
                </c:pt>
                <c:pt idx="2407">
                  <c:v>8.769323111</c:v>
                </c:pt>
                <c:pt idx="2408">
                  <c:v>8.770492673</c:v>
                </c:pt>
                <c:pt idx="2409">
                  <c:v>8.772090375</c:v>
                </c:pt>
                <c:pt idx="2410">
                  <c:v>8.774255574</c:v>
                </c:pt>
                <c:pt idx="2411">
                  <c:v>8.777164519</c:v>
                </c:pt>
                <c:pt idx="2412">
                  <c:v>8.781040788</c:v>
                </c:pt>
                <c:pt idx="2413">
                  <c:v>8.786157012</c:v>
                </c:pt>
                <c:pt idx="2414">
                  <c:v>8.792846322</c:v>
                </c:pt>
                <c:pt idx="2415">
                  <c:v>8.801499069</c:v>
                </c:pt>
                <c:pt idx="2416">
                  <c:v>8.812476516</c:v>
                </c:pt>
                <c:pt idx="2417">
                  <c:v>8.826475143</c:v>
                </c:pt>
                <c:pt idx="2418">
                  <c:v>8.843974352</c:v>
                </c:pt>
                <c:pt idx="2419">
                  <c:v>8.865557671</c:v>
                </c:pt>
                <c:pt idx="2420">
                  <c:v>8.891850233</c:v>
                </c:pt>
                <c:pt idx="2421">
                  <c:v>8.923452079</c:v>
                </c:pt>
                <c:pt idx="2422">
                  <c:v>8.960921109</c:v>
                </c:pt>
                <c:pt idx="2423">
                  <c:v>9.00472999</c:v>
                </c:pt>
                <c:pt idx="2424">
                  <c:v>9.05522287</c:v>
                </c:pt>
                <c:pt idx="2425">
                  <c:v>9.11258066</c:v>
                </c:pt>
                <c:pt idx="2426">
                  <c:v>9.1767453</c:v>
                </c:pt>
                <c:pt idx="2427">
                  <c:v>9.24740946</c:v>
                </c:pt>
                <c:pt idx="2428">
                  <c:v>9.32397771</c:v>
                </c:pt>
                <c:pt idx="2429">
                  <c:v>9.40554464</c:v>
                </c:pt>
                <c:pt idx="2430">
                  <c:v>9.49089193</c:v>
                </c:pt>
                <c:pt idx="2431">
                  <c:v>9.57849848</c:v>
                </c:pt>
                <c:pt idx="2432">
                  <c:v>9.66658819</c:v>
                </c:pt>
                <c:pt idx="2433">
                  <c:v>9.75312674</c:v>
                </c:pt>
                <c:pt idx="2434">
                  <c:v>9.83594573</c:v>
                </c:pt>
                <c:pt idx="2435">
                  <c:v>9.91281581</c:v>
                </c:pt>
                <c:pt idx="2436">
                  <c:v>9.98157346</c:v>
                </c:pt>
                <c:pt idx="2437">
                  <c:v>10.04019451</c:v>
                </c:pt>
                <c:pt idx="2438">
                  <c:v>10.08700824</c:v>
                </c:pt>
                <c:pt idx="2439">
                  <c:v>10.12071919</c:v>
                </c:pt>
                <c:pt idx="2440">
                  <c:v>10.14055872</c:v>
                </c:pt>
                <c:pt idx="2441">
                  <c:v>10.14626217</c:v>
                </c:pt>
                <c:pt idx="2442">
                  <c:v>10.13811612</c:v>
                </c:pt>
                <c:pt idx="2443">
                  <c:v>10.11665034</c:v>
                </c:pt>
                <c:pt idx="2444">
                  <c:v>10.08361387</c:v>
                </c:pt>
                <c:pt idx="2445">
                  <c:v>10.04034805</c:v>
                </c:pt>
                <c:pt idx="2446">
                  <c:v>9.98874938</c:v>
                </c:pt>
                <c:pt idx="2447">
                  <c:v>9.93090832</c:v>
                </c:pt>
                <c:pt idx="2448">
                  <c:v>9.86907053</c:v>
                </c:pt>
                <c:pt idx="2449">
                  <c:v>9.80547667</c:v>
                </c:pt>
                <c:pt idx="2450">
                  <c:v>9.74236453</c:v>
                </c:pt>
                <c:pt idx="2451">
                  <c:v>9.68185675</c:v>
                </c:pt>
                <c:pt idx="2452">
                  <c:v>9.62590325</c:v>
                </c:pt>
                <c:pt idx="2453">
                  <c:v>9.57627404</c:v>
                </c:pt>
                <c:pt idx="2454">
                  <c:v>9.53444159</c:v>
                </c:pt>
                <c:pt idx="2455">
                  <c:v>9.501647</c:v>
                </c:pt>
                <c:pt idx="2456">
                  <c:v>9.47879148</c:v>
                </c:pt>
                <c:pt idx="2457">
                  <c:v>9.46644473</c:v>
                </c:pt>
                <c:pt idx="2458">
                  <c:v>9.46485484</c:v>
                </c:pt>
                <c:pt idx="2459">
                  <c:v>9.47391081</c:v>
                </c:pt>
                <c:pt idx="2460">
                  <c:v>9.49314845</c:v>
                </c:pt>
                <c:pt idx="2461">
                  <c:v>9.52176356</c:v>
                </c:pt>
                <c:pt idx="2462">
                  <c:v>9.55860257</c:v>
                </c:pt>
                <c:pt idx="2463">
                  <c:v>9.60222483</c:v>
                </c:pt>
                <c:pt idx="2464">
                  <c:v>9.65089548</c:v>
                </c:pt>
                <c:pt idx="2465">
                  <c:v>9.70265651</c:v>
                </c:pt>
                <c:pt idx="2466">
                  <c:v>9.75538206</c:v>
                </c:pt>
                <c:pt idx="2467">
                  <c:v>9.80687129</c:v>
                </c:pt>
                <c:pt idx="2468">
                  <c:v>9.85487187</c:v>
                </c:pt>
                <c:pt idx="2469">
                  <c:v>9.89726293</c:v>
                </c:pt>
                <c:pt idx="2470">
                  <c:v>9.93215334</c:v>
                </c:pt>
                <c:pt idx="2471">
                  <c:v>9.95792127</c:v>
                </c:pt>
                <c:pt idx="2472">
                  <c:v>9.97337604</c:v>
                </c:pt>
                <c:pt idx="2473">
                  <c:v>9.97775257</c:v>
                </c:pt>
                <c:pt idx="2474">
                  <c:v>9.9707669</c:v>
                </c:pt>
                <c:pt idx="2475">
                  <c:v>9.95258737</c:v>
                </c:pt>
                <c:pt idx="2476">
                  <c:v>9.92378116</c:v>
                </c:pt>
                <c:pt idx="2477">
                  <c:v>9.88526559</c:v>
                </c:pt>
                <c:pt idx="2478">
                  <c:v>9.83825469</c:v>
                </c:pt>
                <c:pt idx="2479">
                  <c:v>9.78413069</c:v>
                </c:pt>
                <c:pt idx="2480">
                  <c:v>9.72443318</c:v>
                </c:pt>
                <c:pt idx="2481">
                  <c:v>9.66069448</c:v>
                </c:pt>
                <c:pt idx="2482">
                  <c:v>9.59451461</c:v>
                </c:pt>
                <c:pt idx="2483">
                  <c:v>9.52728474</c:v>
                </c:pt>
                <c:pt idx="2484">
                  <c:v>9.46036994</c:v>
                </c:pt>
                <c:pt idx="2485">
                  <c:v>9.39493489</c:v>
                </c:pt>
                <c:pt idx="2486">
                  <c:v>9.33194506</c:v>
                </c:pt>
                <c:pt idx="2487">
                  <c:v>9.27220333</c:v>
                </c:pt>
                <c:pt idx="2488">
                  <c:v>9.21626115</c:v>
                </c:pt>
                <c:pt idx="2489">
                  <c:v>9.16453826</c:v>
                </c:pt>
                <c:pt idx="2490">
                  <c:v>9.11727035</c:v>
                </c:pt>
                <c:pt idx="2491">
                  <c:v>9.07452559</c:v>
                </c:pt>
                <c:pt idx="2492">
                  <c:v>9.03624499</c:v>
                </c:pt>
                <c:pt idx="2493">
                  <c:v>9.00230241</c:v>
                </c:pt>
                <c:pt idx="2494">
                  <c:v>8.97245419</c:v>
                </c:pt>
                <c:pt idx="2495">
                  <c:v>8.94643414</c:v>
                </c:pt>
                <c:pt idx="2496">
                  <c:v>8.923910439</c:v>
                </c:pt>
                <c:pt idx="2497">
                  <c:v>8.904545724</c:v>
                </c:pt>
                <c:pt idx="2498">
                  <c:v>8.88797766</c:v>
                </c:pt>
                <c:pt idx="2499">
                  <c:v>8.873853445</c:v>
                </c:pt>
                <c:pt idx="2500">
                  <c:v>8.861832261</c:v>
                </c:pt>
                <c:pt idx="2501">
                  <c:v>8.851580322</c:v>
                </c:pt>
                <c:pt idx="2502">
                  <c:v>8.84279263</c:v>
                </c:pt>
                <c:pt idx="2503">
                  <c:v>8.835182548</c:v>
                </c:pt>
                <c:pt idx="2504">
                  <c:v>8.82850045</c:v>
                </c:pt>
                <c:pt idx="2505">
                  <c:v>8.822525859</c:v>
                </c:pt>
                <c:pt idx="2506">
                  <c:v>8.81707269</c:v>
                </c:pt>
                <c:pt idx="2507">
                  <c:v>8.811988711</c:v>
                </c:pt>
                <c:pt idx="2508">
                  <c:v>8.807155728</c:v>
                </c:pt>
                <c:pt idx="2509">
                  <c:v>8.802488565</c:v>
                </c:pt>
                <c:pt idx="2510">
                  <c:v>8.79792583</c:v>
                </c:pt>
                <c:pt idx="2511">
                  <c:v>8.79343313</c:v>
                </c:pt>
                <c:pt idx="2512">
                  <c:v>8.788995028</c:v>
                </c:pt>
                <c:pt idx="2513">
                  <c:v>8.784611583</c:v>
                </c:pt>
                <c:pt idx="2514">
                  <c:v>8.780293286</c:v>
                </c:pt>
                <c:pt idx="2515">
                  <c:v>8.776062131</c:v>
                </c:pt>
                <c:pt idx="2516">
                  <c:v>8.771940529</c:v>
                </c:pt>
                <c:pt idx="2517">
                  <c:v>8.767955899</c:v>
                </c:pt>
                <c:pt idx="2518">
                  <c:v>8.764130652</c:v>
                </c:pt>
                <c:pt idx="2519">
                  <c:v>8.760488689</c:v>
                </c:pt>
                <c:pt idx="2520">
                  <c:v>8.757045805</c:v>
                </c:pt>
                <c:pt idx="2521">
                  <c:v>8.753816903</c:v>
                </c:pt>
                <c:pt idx="2522">
                  <c:v>8.750808597</c:v>
                </c:pt>
                <c:pt idx="2523">
                  <c:v>8.748024404</c:v>
                </c:pt>
                <c:pt idx="2524">
                  <c:v>8.745461285</c:v>
                </c:pt>
                <c:pt idx="2525">
                  <c:v>8.743114114</c:v>
                </c:pt>
                <c:pt idx="2526">
                  <c:v>8.740974009</c:v>
                </c:pt>
                <c:pt idx="2527">
                  <c:v>8.73902899</c:v>
                </c:pt>
                <c:pt idx="2528">
                  <c:v>8.737265646</c:v>
                </c:pt>
                <c:pt idx="2529">
                  <c:v>8.735669553</c:v>
                </c:pt>
                <c:pt idx="2530">
                  <c:v>8.734226346</c:v>
                </c:pt>
                <c:pt idx="2531">
                  <c:v>8.732920766</c:v>
                </c:pt>
                <c:pt idx="2532">
                  <c:v>8.731738687</c:v>
                </c:pt>
                <c:pt idx="2533">
                  <c:v>8.730666459</c:v>
                </c:pt>
                <c:pt idx="2534">
                  <c:v>8.729691625</c:v>
                </c:pt>
                <c:pt idx="2535">
                  <c:v>8.728802562</c:v>
                </c:pt>
                <c:pt idx="2536">
                  <c:v>8.72798872</c:v>
                </c:pt>
                <c:pt idx="2537">
                  <c:v>8.727240801</c:v>
                </c:pt>
                <c:pt idx="2538">
                  <c:v>8.725322247</c:v>
                </c:pt>
                <c:pt idx="2539">
                  <c:v>8.724708676</c:v>
                </c:pt>
                <c:pt idx="2540">
                  <c:v>8.7241382</c:v>
                </c:pt>
                <c:pt idx="2541">
                  <c:v>8.723605514</c:v>
                </c:pt>
                <c:pt idx="2542">
                  <c:v>8.723105967</c:v>
                </c:pt>
                <c:pt idx="2543">
                  <c:v>8.722635627</c:v>
                </c:pt>
                <c:pt idx="2544">
                  <c:v>8.722191513</c:v>
                </c:pt>
                <c:pt idx="2545">
                  <c:v>8.721771419</c:v>
                </c:pt>
                <c:pt idx="2546">
                  <c:v>8.721373439</c:v>
                </c:pt>
                <c:pt idx="2547">
                  <c:v>8.720996678</c:v>
                </c:pt>
                <c:pt idx="2548">
                  <c:v>8.720641196</c:v>
                </c:pt>
                <c:pt idx="2549">
                  <c:v>8.720307589</c:v>
                </c:pt>
                <c:pt idx="2550">
                  <c:v>8.719997466</c:v>
                </c:pt>
                <c:pt idx="2551">
                  <c:v>8.719713449</c:v>
                </c:pt>
                <c:pt idx="2552">
                  <c:v>8.719459534</c:v>
                </c:pt>
                <c:pt idx="2553">
                  <c:v>8.719240427</c:v>
                </c:pt>
                <c:pt idx="2554">
                  <c:v>8.719062567</c:v>
                </c:pt>
                <c:pt idx="2555">
                  <c:v>8.718933046</c:v>
                </c:pt>
                <c:pt idx="2556">
                  <c:v>8.718860745</c:v>
                </c:pt>
                <c:pt idx="2557">
                  <c:v>8.722122788</c:v>
                </c:pt>
                <c:pt idx="2558">
                  <c:v>8.722256184</c:v>
                </c:pt>
                <c:pt idx="2559">
                  <c:v>8.722479343</c:v>
                </c:pt>
                <c:pt idx="2560">
                  <c:v>8.722802818</c:v>
                </c:pt>
                <c:pt idx="2561">
                  <c:v>8.723236918</c:v>
                </c:pt>
                <c:pt idx="2562">
                  <c:v>8.723790288</c:v>
                </c:pt>
                <c:pt idx="2563">
                  <c:v>8.724469006</c:v>
                </c:pt>
                <c:pt idx="2564">
                  <c:v>8.725276768</c:v>
                </c:pt>
                <c:pt idx="2565">
                  <c:v>8.726213157</c:v>
                </c:pt>
                <c:pt idx="2566">
                  <c:v>8.72727263</c:v>
                </c:pt>
                <c:pt idx="2567">
                  <c:v>8.728444993</c:v>
                </c:pt>
                <c:pt idx="2568">
                  <c:v>8.729714513</c:v>
                </c:pt>
                <c:pt idx="2569">
                  <c:v>8.729973197</c:v>
                </c:pt>
                <c:pt idx="2570">
                  <c:v>8.73138988</c:v>
                </c:pt>
                <c:pt idx="2571">
                  <c:v>8.732821643</c:v>
                </c:pt>
                <c:pt idx="2572">
                  <c:v>8.734232008</c:v>
                </c:pt>
                <c:pt idx="2573">
                  <c:v>8.73558104</c:v>
                </c:pt>
                <c:pt idx="2574">
                  <c:v>8.736828387</c:v>
                </c:pt>
                <c:pt idx="2575">
                  <c:v>8.73793304</c:v>
                </c:pt>
                <c:pt idx="2576">
                  <c:v>8.738858223</c:v>
                </c:pt>
                <c:pt idx="2577">
                  <c:v>8.739570975</c:v>
                </c:pt>
                <c:pt idx="2578">
                  <c:v>8.740046501</c:v>
                </c:pt>
                <c:pt idx="2579">
                  <c:v>8.740268052</c:v>
                </c:pt>
                <c:pt idx="2580">
                  <c:v>8.740228772</c:v>
                </c:pt>
                <c:pt idx="2581">
                  <c:v>8.739931285</c:v>
                </c:pt>
                <c:pt idx="2582">
                  <c:v>8.739386797</c:v>
                </c:pt>
                <c:pt idx="2583">
                  <c:v>8.738614321</c:v>
                </c:pt>
                <c:pt idx="2584">
                  <c:v>8.737639785</c:v>
                </c:pt>
                <c:pt idx="2585">
                  <c:v>8.736493349</c:v>
                </c:pt>
                <c:pt idx="2586">
                  <c:v>8.735208094</c:v>
                </c:pt>
                <c:pt idx="2587">
                  <c:v>8.733819664</c:v>
                </c:pt>
                <c:pt idx="2588">
                  <c:v>8.732362688</c:v>
                </c:pt>
                <c:pt idx="2589">
                  <c:v>8.730870783</c:v>
                </c:pt>
                <c:pt idx="2590">
                  <c:v>8.729374826</c:v>
                </c:pt>
                <c:pt idx="2591">
                  <c:v>8.727902591</c:v>
                </c:pt>
                <c:pt idx="2592">
                  <c:v>8.726477563</c:v>
                </c:pt>
                <c:pt idx="2593">
                  <c:v>8.725119054</c:v>
                </c:pt>
                <c:pt idx="2594">
                  <c:v>8.723842263</c:v>
                </c:pt>
                <c:pt idx="2595">
                  <c:v>8.722657919</c:v>
                </c:pt>
                <c:pt idx="2596">
                  <c:v>8.721572995</c:v>
                </c:pt>
                <c:pt idx="2597">
                  <c:v>8.720591247</c:v>
                </c:pt>
                <c:pt idx="2598">
                  <c:v>8.719713449</c:v>
                </c:pt>
                <c:pt idx="2599">
                  <c:v>8.718937933</c:v>
                </c:pt>
                <c:pt idx="2600">
                  <c:v>8.71826148</c:v>
                </c:pt>
                <c:pt idx="2601">
                  <c:v>8.717638195</c:v>
                </c:pt>
                <c:pt idx="2602">
                  <c:v>8.71714735</c:v>
                </c:pt>
                <c:pt idx="2603">
                  <c:v>8.716740847</c:v>
                </c:pt>
                <c:pt idx="2604">
                  <c:v>8.716413081</c:v>
                </c:pt>
                <c:pt idx="2605">
                  <c:v>8.716158628</c:v>
                </c:pt>
                <c:pt idx="2606">
                  <c:v>8.715972722</c:v>
                </c:pt>
                <c:pt idx="2607">
                  <c:v>8.715851307</c:v>
                </c:pt>
                <c:pt idx="2608">
                  <c:v>8.715790331</c:v>
                </c:pt>
                <c:pt idx="2609">
                  <c:v>8.715787053</c:v>
                </c:pt>
                <c:pt idx="2610">
                  <c:v>8.715839088</c:v>
                </c:pt>
                <c:pt idx="2611">
                  <c:v>8.715945423</c:v>
                </c:pt>
                <c:pt idx="2612">
                  <c:v>8.716105342</c:v>
                </c:pt>
                <c:pt idx="2613">
                  <c:v>8.71631968</c:v>
                </c:pt>
                <c:pt idx="2614">
                  <c:v>8.716590703</c:v>
                </c:pt>
                <c:pt idx="2615">
                  <c:v>8.716921806</c:v>
                </c:pt>
                <c:pt idx="2616">
                  <c:v>8.717319429</c:v>
                </c:pt>
                <c:pt idx="2617">
                  <c:v>8.717792571</c:v>
                </c:pt>
                <c:pt idx="2618">
                  <c:v>8.718355119</c:v>
                </c:pt>
                <c:pt idx="2619">
                  <c:v>8.719026923</c:v>
                </c:pt>
                <c:pt idx="2620">
                  <c:v>8.719836652</c:v>
                </c:pt>
                <c:pt idx="2621">
                  <c:v>8.72082454</c:v>
                </c:pt>
                <c:pt idx="2622">
                  <c:v>8.722048759</c:v>
                </c:pt>
                <c:pt idx="2623">
                  <c:v>8.723589301</c:v>
                </c:pt>
                <c:pt idx="2624">
                  <c:v>8.725557148</c:v>
                </c:pt>
                <c:pt idx="2625">
                  <c:v>8.728102982</c:v>
                </c:pt>
                <c:pt idx="2626">
                  <c:v>8.731430292</c:v>
                </c:pt>
                <c:pt idx="2627">
                  <c:v>8.735808253</c:v>
                </c:pt>
                <c:pt idx="2628">
                  <c:v>8.741589427</c:v>
                </c:pt>
                <c:pt idx="2629">
                  <c:v>8.749225497</c:v>
                </c:pt>
                <c:pt idx="2630">
                  <c:v>8.759287775</c:v>
                </c:pt>
                <c:pt idx="2631">
                  <c:v>8.772490382</c:v>
                </c:pt>
                <c:pt idx="2632">
                  <c:v>8.789695323</c:v>
                </c:pt>
                <c:pt idx="2633">
                  <c:v>8.811938822</c:v>
                </c:pt>
                <c:pt idx="2634">
                  <c:v>8.840419769</c:v>
                </c:pt>
                <c:pt idx="2635">
                  <c:v>8.876532137</c:v>
                </c:pt>
                <c:pt idx="2636">
                  <c:v>8.921798944</c:v>
                </c:pt>
                <c:pt idx="2637">
                  <c:v>8.977887928</c:v>
                </c:pt>
                <c:pt idx="2638">
                  <c:v>9.04653561</c:v>
                </c:pt>
                <c:pt idx="2639">
                  <c:v>9.1294719</c:v>
                </c:pt>
                <c:pt idx="2640">
                  <c:v>9.22835195</c:v>
                </c:pt>
                <c:pt idx="2641">
                  <c:v>9.34468639</c:v>
                </c:pt>
                <c:pt idx="2642">
                  <c:v>9.47958314</c:v>
                </c:pt>
                <c:pt idx="2643">
                  <c:v>9.63384008</c:v>
                </c:pt>
                <c:pt idx="2644">
                  <c:v>9.80757749</c:v>
                </c:pt>
                <c:pt idx="2645">
                  <c:v>10.00030637</c:v>
                </c:pt>
                <c:pt idx="2646">
                  <c:v>10.21069074</c:v>
                </c:pt>
                <c:pt idx="2647">
                  <c:v>10.43659973</c:v>
                </c:pt>
                <c:pt idx="2648">
                  <c:v>10.67493343</c:v>
                </c:pt>
                <c:pt idx="2649">
                  <c:v>10.92177916</c:v>
                </c:pt>
                <c:pt idx="2650">
                  <c:v>11.17448425</c:v>
                </c:pt>
                <c:pt idx="2651">
                  <c:v>11.42332649</c:v>
                </c:pt>
                <c:pt idx="2652">
                  <c:v>11.66425776</c:v>
                </c:pt>
                <c:pt idx="2653">
                  <c:v>11.89102101</c:v>
                </c:pt>
                <c:pt idx="2654">
                  <c:v>12.09716463</c:v>
                </c:pt>
                <c:pt idx="2655">
                  <c:v>12.27652931</c:v>
                </c:pt>
                <c:pt idx="2656">
                  <c:v>12.42375469</c:v>
                </c:pt>
                <c:pt idx="2657">
                  <c:v>12.53441572</c:v>
                </c:pt>
                <c:pt idx="2658">
                  <c:v>12.60537004</c:v>
                </c:pt>
                <c:pt idx="2659">
                  <c:v>12.63492727</c:v>
                </c:pt>
                <c:pt idx="2660">
                  <c:v>12.62290859</c:v>
                </c:pt>
                <c:pt idx="2661">
                  <c:v>12.57057333</c:v>
                </c:pt>
                <c:pt idx="2662">
                  <c:v>12.48048735</c:v>
                </c:pt>
                <c:pt idx="2663">
                  <c:v>12.35630798</c:v>
                </c:pt>
                <c:pt idx="2664">
                  <c:v>12.20248747</c:v>
                </c:pt>
                <c:pt idx="2665">
                  <c:v>12.02415562</c:v>
                </c:pt>
                <c:pt idx="2666">
                  <c:v>11.82669926</c:v>
                </c:pt>
                <c:pt idx="2667">
                  <c:v>11.61564207</c:v>
                </c:pt>
                <c:pt idx="2668">
                  <c:v>11.39629126</c:v>
                </c:pt>
                <c:pt idx="2669">
                  <c:v>11.17364049</c:v>
                </c:pt>
                <c:pt idx="2670">
                  <c:v>10.95226216</c:v>
                </c:pt>
                <c:pt idx="2671">
                  <c:v>10.73590159</c:v>
                </c:pt>
                <c:pt idx="2672">
                  <c:v>10.52788591</c:v>
                </c:pt>
                <c:pt idx="2673">
                  <c:v>10.33073497</c:v>
                </c:pt>
                <c:pt idx="2674">
                  <c:v>10.14625669</c:v>
                </c:pt>
                <c:pt idx="2675">
                  <c:v>9.97565722</c:v>
                </c:pt>
                <c:pt idx="2676">
                  <c:v>9.81959796</c:v>
                </c:pt>
                <c:pt idx="2677">
                  <c:v>9.67821884</c:v>
                </c:pt>
                <c:pt idx="2678">
                  <c:v>9.55119896</c:v>
                </c:pt>
                <c:pt idx="2679">
                  <c:v>9.43805861</c:v>
                </c:pt>
                <c:pt idx="2680">
                  <c:v>9.33795977</c:v>
                </c:pt>
                <c:pt idx="2681">
                  <c:v>9.24995708</c:v>
                </c:pt>
                <c:pt idx="2682">
                  <c:v>9.17302871</c:v>
                </c:pt>
                <c:pt idx="2683">
                  <c:v>9.10608327</c:v>
                </c:pt>
                <c:pt idx="2684">
                  <c:v>9.0480926</c:v>
                </c:pt>
                <c:pt idx="2685">
                  <c:v>8.998016775</c:v>
                </c:pt>
                <c:pt idx="2686">
                  <c:v>8.954899371</c:v>
                </c:pt>
                <c:pt idx="2687">
                  <c:v>8.917859197</c:v>
                </c:pt>
                <c:pt idx="2688">
                  <c:v>8.886097014</c:v>
                </c:pt>
                <c:pt idx="2689">
                  <c:v>8.858901203</c:v>
                </c:pt>
                <c:pt idx="2690">
                  <c:v>8.83563292</c:v>
                </c:pt>
                <c:pt idx="2691">
                  <c:v>8.815739214</c:v>
                </c:pt>
                <c:pt idx="2692">
                  <c:v>8.798729956</c:v>
                </c:pt>
                <c:pt idx="2693">
                  <c:v>8.784193933</c:v>
                </c:pt>
                <c:pt idx="2694">
                  <c:v>8.771763027</c:v>
                </c:pt>
                <c:pt idx="2695">
                  <c:v>8.761130631</c:v>
                </c:pt>
                <c:pt idx="2696">
                  <c:v>8.75203526</c:v>
                </c:pt>
                <c:pt idx="2697">
                  <c:v>8.74424696</c:v>
                </c:pt>
                <c:pt idx="2698">
                  <c:v>8.737576246</c:v>
                </c:pt>
                <c:pt idx="2699">
                  <c:v>8.731861293</c:v>
                </c:pt>
                <c:pt idx="2700">
                  <c:v>8.727100074</c:v>
                </c:pt>
                <c:pt idx="2701">
                  <c:v>8.722906888</c:v>
                </c:pt>
                <c:pt idx="2702">
                  <c:v>8.719318569</c:v>
                </c:pt>
                <c:pt idx="2703">
                  <c:v>8.716253042</c:v>
                </c:pt>
                <c:pt idx="2704">
                  <c:v>8.713643312</c:v>
                </c:pt>
                <c:pt idx="2705">
                  <c:v>8.711435199</c:v>
                </c:pt>
                <c:pt idx="2706">
                  <c:v>8.709586918</c:v>
                </c:pt>
                <c:pt idx="2707">
                  <c:v>8.708068073</c:v>
                </c:pt>
                <c:pt idx="2708">
                  <c:v>8.706860721</c:v>
                </c:pt>
                <c:pt idx="2709">
                  <c:v>8.705960989</c:v>
                </c:pt>
                <c:pt idx="2710">
                  <c:v>8.705380082</c:v>
                </c:pt>
                <c:pt idx="2711">
                  <c:v>8.705148757</c:v>
                </c:pt>
                <c:pt idx="2712">
                  <c:v>8.705320835</c:v>
                </c:pt>
                <c:pt idx="2713">
                  <c:v>8.705979764</c:v>
                </c:pt>
                <c:pt idx="2714">
                  <c:v>8.707244277</c:v>
                </c:pt>
                <c:pt idx="2715">
                  <c:v>8.709278762</c:v>
                </c:pt>
                <c:pt idx="2716">
                  <c:v>8.712301612</c:v>
                </c:pt>
                <c:pt idx="2717">
                  <c:v>8.716596305</c:v>
                </c:pt>
                <c:pt idx="2718">
                  <c:v>8.722524464</c:v>
                </c:pt>
                <c:pt idx="2719">
                  <c:v>8.730530977</c:v>
                </c:pt>
                <c:pt idx="2720">
                  <c:v>8.741165876</c:v>
                </c:pt>
                <c:pt idx="2721">
                  <c:v>8.755070865</c:v>
                </c:pt>
                <c:pt idx="2722">
                  <c:v>8.773006439</c:v>
                </c:pt>
                <c:pt idx="2723">
                  <c:v>8.795819461</c:v>
                </c:pt>
                <c:pt idx="2724">
                  <c:v>8.824465752</c:v>
                </c:pt>
                <c:pt idx="2725">
                  <c:v>8.85995698</c:v>
                </c:pt>
                <c:pt idx="2726">
                  <c:v>8.903342783</c:v>
                </c:pt>
                <c:pt idx="2727">
                  <c:v>8.955647588</c:v>
                </c:pt>
                <c:pt idx="2728">
                  <c:v>9.01787877</c:v>
                </c:pt>
                <c:pt idx="2729">
                  <c:v>9.09084094</c:v>
                </c:pt>
                <c:pt idx="2730">
                  <c:v>9.17520416</c:v>
                </c:pt>
                <c:pt idx="2731">
                  <c:v>9.27131176</c:v>
                </c:pt>
                <c:pt idx="2732">
                  <c:v>9.37913859</c:v>
                </c:pt>
                <c:pt idx="2733">
                  <c:v>9.4982599</c:v>
                </c:pt>
                <c:pt idx="2734">
                  <c:v>9.62774765</c:v>
                </c:pt>
                <c:pt idx="2735">
                  <c:v>9.7661227</c:v>
                </c:pt>
                <c:pt idx="2736">
                  <c:v>9.91140449</c:v>
                </c:pt>
                <c:pt idx="2737">
                  <c:v>10.06108475</c:v>
                </c:pt>
                <c:pt idx="2738">
                  <c:v>10.21207142</c:v>
                </c:pt>
                <c:pt idx="2739">
                  <c:v>10.36102533</c:v>
                </c:pt>
                <c:pt idx="2740">
                  <c:v>10.50412083</c:v>
                </c:pt>
                <c:pt idx="2741">
                  <c:v>10.63752174</c:v>
                </c:pt>
                <c:pt idx="2742">
                  <c:v>10.75737667</c:v>
                </c:pt>
                <c:pt idx="2743">
                  <c:v>10.86007547</c:v>
                </c:pt>
                <c:pt idx="2744">
                  <c:v>10.94249153</c:v>
                </c:pt>
                <c:pt idx="2745">
                  <c:v>11.00208831</c:v>
                </c:pt>
                <c:pt idx="2746">
                  <c:v>11.0372107</c:v>
                </c:pt>
                <c:pt idx="2747">
                  <c:v>11.04707813</c:v>
                </c:pt>
                <c:pt idx="2748">
                  <c:v>11.0318265</c:v>
                </c:pt>
                <c:pt idx="2749">
                  <c:v>10.99245644</c:v>
                </c:pt>
                <c:pt idx="2750">
                  <c:v>10.93069482</c:v>
                </c:pt>
                <c:pt idx="2751">
                  <c:v>10.84896064</c:v>
                </c:pt>
                <c:pt idx="2752">
                  <c:v>10.75006318</c:v>
                </c:pt>
                <c:pt idx="2753">
                  <c:v>10.63357115</c:v>
                </c:pt>
                <c:pt idx="2754">
                  <c:v>10.51020908</c:v>
                </c:pt>
                <c:pt idx="2755">
                  <c:v>10.37956786</c:v>
                </c:pt>
                <c:pt idx="2756">
                  <c:v>10.24488783</c:v>
                </c:pt>
                <c:pt idx="2757">
                  <c:v>10.10912752</c:v>
                </c:pt>
                <c:pt idx="2758">
                  <c:v>9.97492039</c:v>
                </c:pt>
                <c:pt idx="2759">
                  <c:v>9.8445574</c:v>
                </c:pt>
                <c:pt idx="2760">
                  <c:v>9.71990919</c:v>
                </c:pt>
                <c:pt idx="2761">
                  <c:v>9.60238087</c:v>
                </c:pt>
                <c:pt idx="2762">
                  <c:v>9.49297118</c:v>
                </c:pt>
                <c:pt idx="2763">
                  <c:v>9.39236414</c:v>
                </c:pt>
                <c:pt idx="2764">
                  <c:v>9.30079901</c:v>
                </c:pt>
                <c:pt idx="2765">
                  <c:v>9.2183516</c:v>
                </c:pt>
                <c:pt idx="2766">
                  <c:v>9.14478445</c:v>
                </c:pt>
                <c:pt idx="2767">
                  <c:v>9.07970953</c:v>
                </c:pt>
                <c:pt idx="2768">
                  <c:v>9.02265561</c:v>
                </c:pt>
                <c:pt idx="2769">
                  <c:v>8.973021388</c:v>
                </c:pt>
                <c:pt idx="2770">
                  <c:v>8.930206358</c:v>
                </c:pt>
                <c:pt idx="2771">
                  <c:v>8.893595994</c:v>
                </c:pt>
                <c:pt idx="2772">
                  <c:v>8.86259371</c:v>
                </c:pt>
                <c:pt idx="2773">
                  <c:v>8.836637676</c:v>
                </c:pt>
                <c:pt idx="2774">
                  <c:v>8.815209329</c:v>
                </c:pt>
                <c:pt idx="2775">
                  <c:v>8.797842681</c:v>
                </c:pt>
                <c:pt idx="2776">
                  <c:v>8.78410387</c:v>
                </c:pt>
                <c:pt idx="2777">
                  <c:v>8.773619175</c:v>
                </c:pt>
                <c:pt idx="2778">
                  <c:v>8.76604712</c:v>
                </c:pt>
                <c:pt idx="2779">
                  <c:v>8.761070669</c:v>
                </c:pt>
                <c:pt idx="2780">
                  <c:v>8.75839591</c:v>
                </c:pt>
                <c:pt idx="2781">
                  <c:v>8.757743537</c:v>
                </c:pt>
                <c:pt idx="2782">
                  <c:v>8.758836508</c:v>
                </c:pt>
                <c:pt idx="2783">
                  <c:v>8.76139605</c:v>
                </c:pt>
                <c:pt idx="2784">
                  <c:v>8.765138566</c:v>
                </c:pt>
                <c:pt idx="2785">
                  <c:v>8.769773602</c:v>
                </c:pt>
                <c:pt idx="2786">
                  <c:v>8.774998486</c:v>
                </c:pt>
                <c:pt idx="2787">
                  <c:v>8.780509055</c:v>
                </c:pt>
                <c:pt idx="2788">
                  <c:v>8.785999835</c:v>
                </c:pt>
                <c:pt idx="2789">
                  <c:v>8.791172802</c:v>
                </c:pt>
                <c:pt idx="2790">
                  <c:v>8.795744359</c:v>
                </c:pt>
                <c:pt idx="2791">
                  <c:v>8.79946357</c:v>
                </c:pt>
                <c:pt idx="2792">
                  <c:v>8.802116573</c:v>
                </c:pt>
                <c:pt idx="2793">
                  <c:v>8.803539753</c:v>
                </c:pt>
                <c:pt idx="2794">
                  <c:v>8.803626239</c:v>
                </c:pt>
                <c:pt idx="2795">
                  <c:v>8.802328169</c:v>
                </c:pt>
                <c:pt idx="2796">
                  <c:v>8.799655735</c:v>
                </c:pt>
                <c:pt idx="2797">
                  <c:v>8.795671284</c:v>
                </c:pt>
                <c:pt idx="2798">
                  <c:v>8.790481925</c:v>
                </c:pt>
                <c:pt idx="2799">
                  <c:v>8.784232378</c:v>
                </c:pt>
                <c:pt idx="2800">
                  <c:v>8.777094066</c:v>
                </c:pt>
                <c:pt idx="2801">
                  <c:v>8.769255936</c:v>
                </c:pt>
                <c:pt idx="2802">
                  <c:v>8.760911942</c:v>
                </c:pt>
                <c:pt idx="2803">
                  <c:v>8.75225389</c:v>
                </c:pt>
                <c:pt idx="2804">
                  <c:v>8.743469417</c:v>
                </c:pt>
                <c:pt idx="2805">
                  <c:v>8.734720409</c:v>
                </c:pt>
                <c:pt idx="2806">
                  <c:v>8.726157069</c:v>
                </c:pt>
                <c:pt idx="2807">
                  <c:v>8.717904806</c:v>
                </c:pt>
                <c:pt idx="2808">
                  <c:v>8.710058033</c:v>
                </c:pt>
                <c:pt idx="2809">
                  <c:v>8.702690005</c:v>
                </c:pt>
                <c:pt idx="2810">
                  <c:v>8.695852101</c:v>
                </c:pt>
                <c:pt idx="2811">
                  <c:v>8.689571202</c:v>
                </c:pt>
                <c:pt idx="2812">
                  <c:v>8.683856368</c:v>
                </c:pt>
                <c:pt idx="2813">
                  <c:v>8.678701758</c:v>
                </c:pt>
                <c:pt idx="2814">
                  <c:v>8.674089372</c:v>
                </c:pt>
                <c:pt idx="2815">
                  <c:v>8.669993579</c:v>
                </c:pt>
                <c:pt idx="2816">
                  <c:v>8.666380882</c:v>
                </c:pt>
                <c:pt idx="2817">
                  <c:v>8.663218617</c:v>
                </c:pt>
                <c:pt idx="2818">
                  <c:v>8.660471141</c:v>
                </c:pt>
                <c:pt idx="2819">
                  <c:v>8.658105493</c:v>
                </c:pt>
                <c:pt idx="2820">
                  <c:v>8.656089485</c:v>
                </c:pt>
                <c:pt idx="2821">
                  <c:v>8.654397249</c:v>
                </c:pt>
                <c:pt idx="2822">
                  <c:v>8.653004289</c:v>
                </c:pt>
                <c:pt idx="2823">
                  <c:v>8.651891887</c:v>
                </c:pt>
                <c:pt idx="2824">
                  <c:v>8.651044309</c:v>
                </c:pt>
                <c:pt idx="2825">
                  <c:v>8.650448859</c:v>
                </c:pt>
                <c:pt idx="2826">
                  <c:v>8.650095761</c:v>
                </c:pt>
                <c:pt idx="2827">
                  <c:v>8.649976194</c:v>
                </c:pt>
                <c:pt idx="2828">
                  <c:v>8.650081635</c:v>
                </c:pt>
                <c:pt idx="2829">
                  <c:v>8.650402665</c:v>
                </c:pt>
                <c:pt idx="2830">
                  <c:v>8.650927663</c:v>
                </c:pt>
                <c:pt idx="2831">
                  <c:v>8.651641786</c:v>
                </c:pt>
                <c:pt idx="2832">
                  <c:v>8.652525783</c:v>
                </c:pt>
                <c:pt idx="2833">
                  <c:v>8.653555751</c:v>
                </c:pt>
                <c:pt idx="2834">
                  <c:v>8.654702425</c:v>
                </c:pt>
                <c:pt idx="2835">
                  <c:v>8.655931115</c:v>
                </c:pt>
                <c:pt idx="2836">
                  <c:v>8.654763103</c:v>
                </c:pt>
                <c:pt idx="2837">
                  <c:v>8.656089246</c:v>
                </c:pt>
                <c:pt idx="2838">
                  <c:v>8.657365263</c:v>
                </c:pt>
                <c:pt idx="2839">
                  <c:v>8.658542216</c:v>
                </c:pt>
                <c:pt idx="2840">
                  <c:v>8.659573078</c:v>
                </c:pt>
                <c:pt idx="2841">
                  <c:v>8.660412788</c:v>
                </c:pt>
                <c:pt idx="2842">
                  <c:v>8.661022067</c:v>
                </c:pt>
                <c:pt idx="2843">
                  <c:v>8.661369503</c:v>
                </c:pt>
                <c:pt idx="2844">
                  <c:v>8.661433518</c:v>
                </c:pt>
                <c:pt idx="2845">
                  <c:v>8.661203265</c:v>
                </c:pt>
                <c:pt idx="2846">
                  <c:v>8.660678744</c:v>
                </c:pt>
                <c:pt idx="2847">
                  <c:v>8.659870207</c:v>
                </c:pt>
                <c:pt idx="2848">
                  <c:v>8.658798039</c:v>
                </c:pt>
                <c:pt idx="2849">
                  <c:v>8.657489479</c:v>
                </c:pt>
                <c:pt idx="2850">
                  <c:v>8.655977488</c:v>
                </c:pt>
                <c:pt idx="2851">
                  <c:v>8.654299855</c:v>
                </c:pt>
                <c:pt idx="2852">
                  <c:v>8.652496397</c:v>
                </c:pt>
                <c:pt idx="2853">
                  <c:v>8.650606632</c:v>
                </c:pt>
                <c:pt idx="2854">
                  <c:v>8.648669004</c:v>
                </c:pt>
                <c:pt idx="2855">
                  <c:v>8.646719038</c:v>
                </c:pt>
                <c:pt idx="2856">
                  <c:v>8.644788384</c:v>
                </c:pt>
                <c:pt idx="2857">
                  <c:v>8.642904639</c:v>
                </c:pt>
                <c:pt idx="2858">
                  <c:v>8.641090035</c:v>
                </c:pt>
                <c:pt idx="2859">
                  <c:v>8.63936162</c:v>
                </c:pt>
                <c:pt idx="2860">
                  <c:v>8.637730896</c:v>
                </c:pt>
                <c:pt idx="2861">
                  <c:v>8.636206388</c:v>
                </c:pt>
                <c:pt idx="2862">
                  <c:v>8.63494885</c:v>
                </c:pt>
                <c:pt idx="2863">
                  <c:v>8.633645833</c:v>
                </c:pt>
                <c:pt idx="2864">
                  <c:v>8.632448733</c:v>
                </c:pt>
                <c:pt idx="2865">
                  <c:v>8.631352842</c:v>
                </c:pt>
                <c:pt idx="2866">
                  <c:v>8.630351901</c:v>
                </c:pt>
                <c:pt idx="2867">
                  <c:v>8.629437685</c:v>
                </c:pt>
                <c:pt idx="2868">
                  <c:v>8.628602445</c:v>
                </c:pt>
                <c:pt idx="2869">
                  <c:v>8.627838075</c:v>
                </c:pt>
                <c:pt idx="2870">
                  <c:v>8.62713629</c:v>
                </c:pt>
                <c:pt idx="2871">
                  <c:v>8.62648946</c:v>
                </c:pt>
                <c:pt idx="2872">
                  <c:v>8.625890672</c:v>
                </c:pt>
                <c:pt idx="2873">
                  <c:v>8.625333309</c:v>
                </c:pt>
                <c:pt idx="2874">
                  <c:v>8.62481159</c:v>
                </c:pt>
                <c:pt idx="2875">
                  <c:v>8.624320328</c:v>
                </c:pt>
                <c:pt idx="2876">
                  <c:v>8.623855174</c:v>
                </c:pt>
                <c:pt idx="2877">
                  <c:v>8.623411894</c:v>
                </c:pt>
                <c:pt idx="2878">
                  <c:v>8.62298739</c:v>
                </c:pt>
                <c:pt idx="2879">
                  <c:v>8.622578859</c:v>
                </c:pt>
                <c:pt idx="2880">
                  <c:v>8.622183323</c:v>
                </c:pt>
                <c:pt idx="2881">
                  <c:v>8.621799111</c:v>
                </c:pt>
                <c:pt idx="2882">
                  <c:v>8.621424496</c:v>
                </c:pt>
                <c:pt idx="2883">
                  <c:v>8.621057808</c:v>
                </c:pt>
                <c:pt idx="2884">
                  <c:v>8.620697975</c:v>
                </c:pt>
                <c:pt idx="2885">
                  <c:v>8.620343983</c:v>
                </c:pt>
                <c:pt idx="2886">
                  <c:v>8.61999476</c:v>
                </c:pt>
                <c:pt idx="2887">
                  <c:v>8.619649768</c:v>
                </c:pt>
                <c:pt idx="2888">
                  <c:v>8.619308293</c:v>
                </c:pt>
                <c:pt idx="2889">
                  <c:v>8.618841708</c:v>
                </c:pt>
                <c:pt idx="2890">
                  <c:v>8.618508935</c:v>
                </c:pt>
                <c:pt idx="2891">
                  <c:v>8.618178368</c:v>
                </c:pt>
                <c:pt idx="2892">
                  <c:v>8.617849767</c:v>
                </c:pt>
                <c:pt idx="2893">
                  <c:v>8.617522776</c:v>
                </c:pt>
                <c:pt idx="2894">
                  <c:v>8.617197514</c:v>
                </c:pt>
                <c:pt idx="2895">
                  <c:v>8.616873622</c:v>
                </c:pt>
                <c:pt idx="2896">
                  <c:v>8.616551042</c:v>
                </c:pt>
                <c:pt idx="2897">
                  <c:v>8.616229773</c:v>
                </c:pt>
                <c:pt idx="2898">
                  <c:v>8.615909576</c:v>
                </c:pt>
                <c:pt idx="2899">
                  <c:v>8.615590453</c:v>
                </c:pt>
                <c:pt idx="2900">
                  <c:v>8.615272522</c:v>
                </c:pt>
                <c:pt idx="2901">
                  <c:v>8.614955544</c:v>
                </c:pt>
                <c:pt idx="2902">
                  <c:v>8.614639759</c:v>
                </c:pt>
                <c:pt idx="2903">
                  <c:v>8.614324987</c:v>
                </c:pt>
                <c:pt idx="2904">
                  <c:v>8.614011347</c:v>
                </c:pt>
                <c:pt idx="2905">
                  <c:v>8.6136989</c:v>
                </c:pt>
                <c:pt idx="2906">
                  <c:v>8.613387585</c:v>
                </c:pt>
                <c:pt idx="2907">
                  <c:v>8.6130777</c:v>
                </c:pt>
                <c:pt idx="2908">
                  <c:v>8.612769067</c:v>
                </c:pt>
                <c:pt idx="2909">
                  <c:v>8.612461984</c:v>
                </c:pt>
                <c:pt idx="2910">
                  <c:v>8.61215651</c:v>
                </c:pt>
                <c:pt idx="2911">
                  <c:v>8.611852884</c:v>
                </c:pt>
                <c:pt idx="2912">
                  <c:v>8.611551285</c:v>
                </c:pt>
                <c:pt idx="2913">
                  <c:v>8.611252189</c:v>
                </c:pt>
                <c:pt idx="2914">
                  <c:v>8.610955954</c:v>
                </c:pt>
                <c:pt idx="2915">
                  <c:v>8.610663295</c:v>
                </c:pt>
                <c:pt idx="2916">
                  <c:v>8.610375106</c:v>
                </c:pt>
                <c:pt idx="2917">
                  <c:v>8.610092759</c:v>
                </c:pt>
                <c:pt idx="2918">
                  <c:v>8.609818041</c:v>
                </c:pt>
                <c:pt idx="2919">
                  <c:v>8.609838665</c:v>
                </c:pt>
                <c:pt idx="2920">
                  <c:v>8.609593511</c:v>
                </c:pt>
                <c:pt idx="2921">
                  <c:v>8.609367251</c:v>
                </c:pt>
                <c:pt idx="2922">
                  <c:v>8.609166384</c:v>
                </c:pt>
                <c:pt idx="2923">
                  <c:v>8.608999729</c:v>
                </c:pt>
                <c:pt idx="2924">
                  <c:v>8.608879089</c:v>
                </c:pt>
                <c:pt idx="2925">
                  <c:v>8.608819544</c:v>
                </c:pt>
                <c:pt idx="2926">
                  <c:v>8.608840644</c:v>
                </c:pt>
                <c:pt idx="2927">
                  <c:v>8.608966947</c:v>
                </c:pt>
                <c:pt idx="2928">
                  <c:v>8.60922873</c:v>
                </c:pt>
                <c:pt idx="2929">
                  <c:v>8.609662831</c:v>
                </c:pt>
                <c:pt idx="2930">
                  <c:v>8.610313058</c:v>
                </c:pt>
                <c:pt idx="2931">
                  <c:v>8.611230612</c:v>
                </c:pt>
                <c:pt idx="2932">
                  <c:v>8.612473488</c:v>
                </c:pt>
                <c:pt idx="2933">
                  <c:v>8.614106178</c:v>
                </c:pt>
                <c:pt idx="2934">
                  <c:v>8.616199017</c:v>
                </c:pt>
                <c:pt idx="2935">
                  <c:v>8.618823349</c:v>
                </c:pt>
                <c:pt idx="2936">
                  <c:v>8.622051954</c:v>
                </c:pt>
                <c:pt idx="2937">
                  <c:v>8.625927687</c:v>
                </c:pt>
                <c:pt idx="2938">
                  <c:v>8.630564272</c:v>
                </c:pt>
                <c:pt idx="2939">
                  <c:v>8.635982096</c:v>
                </c:pt>
                <c:pt idx="2940">
                  <c:v>8.642210066</c:v>
                </c:pt>
                <c:pt idx="2941">
                  <c:v>8.649255276</c:v>
                </c:pt>
                <c:pt idx="2942">
                  <c:v>8.65709126</c:v>
                </c:pt>
                <c:pt idx="2943">
                  <c:v>8.665661812</c:v>
                </c:pt>
                <c:pt idx="2944">
                  <c:v>8.6748752</c:v>
                </c:pt>
                <c:pt idx="2945">
                  <c:v>8.684599459</c:v>
                </c:pt>
                <c:pt idx="2946">
                  <c:v>8.694666266</c:v>
                </c:pt>
                <c:pt idx="2947">
                  <c:v>8.704874396</c:v>
                </c:pt>
                <c:pt idx="2948">
                  <c:v>8.714989007</c:v>
                </c:pt>
                <c:pt idx="2949">
                  <c:v>8.724752665</c:v>
                </c:pt>
                <c:pt idx="2950">
                  <c:v>8.733899951</c:v>
                </c:pt>
                <c:pt idx="2951">
                  <c:v>8.742157102</c:v>
                </c:pt>
                <c:pt idx="2952">
                  <c:v>8.74926585</c:v>
                </c:pt>
                <c:pt idx="2953">
                  <c:v>8.75499773</c:v>
                </c:pt>
                <c:pt idx="2954">
                  <c:v>8.759161711</c:v>
                </c:pt>
                <c:pt idx="2955">
                  <c:v>8.761627078</c:v>
                </c:pt>
                <c:pt idx="2956">
                  <c:v>8.762321293</c:v>
                </c:pt>
                <c:pt idx="2957">
                  <c:v>8.761238337</c:v>
                </c:pt>
                <c:pt idx="2958">
                  <c:v>8.758434176</c:v>
                </c:pt>
                <c:pt idx="2959">
                  <c:v>8.754020393</c:v>
                </c:pt>
                <c:pt idx="2960">
                  <c:v>8.748158336</c:v>
                </c:pt>
                <c:pt idx="2961">
                  <c:v>8.741042256</c:v>
                </c:pt>
                <c:pt idx="2962">
                  <c:v>8.732896447</c:v>
                </c:pt>
                <c:pt idx="2963">
                  <c:v>8.723957717</c:v>
                </c:pt>
                <c:pt idx="2964">
                  <c:v>8.714466095</c:v>
                </c:pt>
                <c:pt idx="2965">
                  <c:v>8.70465368</c:v>
                </c:pt>
                <c:pt idx="2966">
                  <c:v>8.694739521</c:v>
                </c:pt>
                <c:pt idx="2967">
                  <c:v>8.684918165</c:v>
                </c:pt>
                <c:pt idx="2968">
                  <c:v>8.675360084</c:v>
                </c:pt>
                <c:pt idx="2969">
                  <c:v>8.666203976</c:v>
                </c:pt>
                <c:pt idx="2970">
                  <c:v>8.657557726</c:v>
                </c:pt>
                <c:pt idx="2971">
                  <c:v>8.649497986</c:v>
                </c:pt>
                <c:pt idx="2972">
                  <c:v>8.642074168</c:v>
                </c:pt>
                <c:pt idx="2973">
                  <c:v>8.635312259</c:v>
                </c:pt>
                <c:pt idx="2974">
                  <c:v>8.629212558</c:v>
                </c:pt>
                <c:pt idx="2975">
                  <c:v>8.623759329</c:v>
                </c:pt>
                <c:pt idx="2976">
                  <c:v>8.618926942</c:v>
                </c:pt>
                <c:pt idx="2977">
                  <c:v>8.614674389</c:v>
                </c:pt>
                <c:pt idx="2978">
                  <c:v>8.61095947</c:v>
                </c:pt>
                <c:pt idx="2979">
                  <c:v>8.60773474</c:v>
                </c:pt>
                <c:pt idx="2980">
                  <c:v>8.604953766</c:v>
                </c:pt>
                <c:pt idx="2981">
                  <c:v>8.602573216</c:v>
                </c:pt>
                <c:pt idx="2982">
                  <c:v>8.600553632</c:v>
                </c:pt>
                <c:pt idx="2983">
                  <c:v>8.598861694</c:v>
                </c:pt>
                <c:pt idx="2984">
                  <c:v>8.597472072</c:v>
                </c:pt>
                <c:pt idx="2985">
                  <c:v>8.596368074</c:v>
                </c:pt>
                <c:pt idx="2986">
                  <c:v>8.595543146</c:v>
                </c:pt>
                <c:pt idx="2987">
                  <c:v>8.595002532</c:v>
                </c:pt>
                <c:pt idx="2988">
                  <c:v>8.594763815</c:v>
                </c:pt>
                <c:pt idx="2989">
                  <c:v>8.595107496</c:v>
                </c:pt>
                <c:pt idx="2990">
                  <c:v>8.595587671</c:v>
                </c:pt>
                <c:pt idx="2991">
                  <c:v>8.59651047</c:v>
                </c:pt>
                <c:pt idx="2992">
                  <c:v>8.597955167</c:v>
                </c:pt>
                <c:pt idx="2993">
                  <c:v>8.600017011</c:v>
                </c:pt>
                <c:pt idx="2994">
                  <c:v>8.602806211</c:v>
                </c:pt>
                <c:pt idx="2995">
                  <c:v>8.606446803</c:v>
                </c:pt>
                <c:pt idx="2996">
                  <c:v>8.611073613</c:v>
                </c:pt>
                <c:pt idx="2997">
                  <c:v>8.616824746</c:v>
                </c:pt>
                <c:pt idx="2998">
                  <c:v>8.62383765</c:v>
                </c:pt>
                <c:pt idx="2999">
                  <c:v>8.632240415</c:v>
                </c:pt>
                <c:pt idx="3000">
                  <c:v>8.642145991</c:v>
                </c:pt>
                <c:pt idx="3001">
                  <c:v>8.653632998</c:v>
                </c:pt>
                <c:pt idx="3002">
                  <c:v>8.666742802</c:v>
                </c:pt>
                <c:pt idx="3003">
                  <c:v>8.681466877</c:v>
                </c:pt>
                <c:pt idx="3004">
                  <c:v>8.697738767</c:v>
                </c:pt>
                <c:pt idx="3005">
                  <c:v>8.715420663</c:v>
                </c:pt>
                <c:pt idx="3006">
                  <c:v>8.734306753</c:v>
                </c:pt>
                <c:pt idx="3007">
                  <c:v>8.75411123</c:v>
                </c:pt>
                <c:pt idx="3008">
                  <c:v>8.774478197</c:v>
                </c:pt>
                <c:pt idx="3009">
                  <c:v>8.794990718</c:v>
                </c:pt>
                <c:pt idx="3010">
                  <c:v>8.815164983</c:v>
                </c:pt>
                <c:pt idx="3011">
                  <c:v>8.834482372</c:v>
                </c:pt>
                <c:pt idx="3012">
                  <c:v>8.852404237</c:v>
                </c:pt>
                <c:pt idx="3013">
                  <c:v>8.868401766</c:v>
                </c:pt>
                <c:pt idx="3014">
                  <c:v>8.881970644</c:v>
                </c:pt>
                <c:pt idx="3015">
                  <c:v>8.892677128</c:v>
                </c:pt>
                <c:pt idx="3016">
                  <c:v>8.900175333</c:v>
                </c:pt>
                <c:pt idx="3017">
                  <c:v>8.904237986</c:v>
                </c:pt>
                <c:pt idx="3018">
                  <c:v>8.904760718</c:v>
                </c:pt>
                <c:pt idx="3019">
                  <c:v>8.90176785</c:v>
                </c:pt>
                <c:pt idx="3020">
                  <c:v>8.895406663</c:v>
                </c:pt>
                <c:pt idx="3021">
                  <c:v>8.88592881</c:v>
                </c:pt>
                <c:pt idx="3022">
                  <c:v>8.873679519</c:v>
                </c:pt>
                <c:pt idx="3023">
                  <c:v>8.859069765</c:v>
                </c:pt>
                <c:pt idx="3024">
                  <c:v>8.842554867</c:v>
                </c:pt>
                <c:pt idx="3025">
                  <c:v>8.824609458</c:v>
                </c:pt>
                <c:pt idx="3026">
                  <c:v>8.805710256</c:v>
                </c:pt>
                <c:pt idx="3027">
                  <c:v>8.786315441</c:v>
                </c:pt>
                <c:pt idx="3028">
                  <c:v>8.766853333</c:v>
                </c:pt>
                <c:pt idx="3029">
                  <c:v>8.74769181</c:v>
                </c:pt>
                <c:pt idx="3030">
                  <c:v>8.72915554</c:v>
                </c:pt>
                <c:pt idx="3031">
                  <c:v>8.711502671</c:v>
                </c:pt>
                <c:pt idx="3032">
                  <c:v>8.69492507</c:v>
                </c:pt>
                <c:pt idx="3033">
                  <c:v>8.679567754</c:v>
                </c:pt>
                <c:pt idx="3034">
                  <c:v>8.665503085</c:v>
                </c:pt>
                <c:pt idx="3035">
                  <c:v>8.652765512</c:v>
                </c:pt>
                <c:pt idx="3036">
                  <c:v>8.641347349</c:v>
                </c:pt>
                <c:pt idx="3037">
                  <c:v>8.631204426</c:v>
                </c:pt>
                <c:pt idx="3038">
                  <c:v>8.622268379</c:v>
                </c:pt>
                <c:pt idx="3039">
                  <c:v>8.614458442</c:v>
                </c:pt>
                <c:pt idx="3040">
                  <c:v>8.607674301</c:v>
                </c:pt>
                <c:pt idx="3041">
                  <c:v>8.601816893</c:v>
                </c:pt>
                <c:pt idx="3042">
                  <c:v>8.59678489</c:v>
                </c:pt>
                <c:pt idx="3043">
                  <c:v>8.59247905</c:v>
                </c:pt>
                <c:pt idx="3044">
                  <c:v>8.588809252</c:v>
                </c:pt>
                <c:pt idx="3045">
                  <c:v>8.585689604</c:v>
                </c:pt>
                <c:pt idx="3046">
                  <c:v>8.583045125</c:v>
                </c:pt>
                <c:pt idx="3047">
                  <c:v>8.580810964</c:v>
                </c:pt>
                <c:pt idx="3048">
                  <c:v>8.578930676</c:v>
                </c:pt>
                <c:pt idx="3049">
                  <c:v>8.577358723</c:v>
                </c:pt>
                <c:pt idx="3050">
                  <c:v>8.575911701</c:v>
                </c:pt>
                <c:pt idx="3051">
                  <c:v>8.574863613</c:v>
                </c:pt>
                <c:pt idx="3052">
                  <c:v>8.574047625</c:v>
                </c:pt>
                <c:pt idx="3053">
                  <c:v>8.573459029</c:v>
                </c:pt>
                <c:pt idx="3054">
                  <c:v>8.573104262</c:v>
                </c:pt>
                <c:pt idx="3055">
                  <c:v>8.573001504</c:v>
                </c:pt>
                <c:pt idx="3056">
                  <c:v>8.573180974</c:v>
                </c:pt>
                <c:pt idx="3057">
                  <c:v>8.573685825</c:v>
                </c:pt>
                <c:pt idx="3058">
                  <c:v>8.574572921</c:v>
                </c:pt>
                <c:pt idx="3059">
                  <c:v>8.575912118</c:v>
                </c:pt>
                <c:pt idx="3060">
                  <c:v>8.577787101</c:v>
                </c:pt>
                <c:pt idx="3061">
                  <c:v>8.580292642</c:v>
                </c:pt>
                <c:pt idx="3062">
                  <c:v>8.583533823</c:v>
                </c:pt>
                <c:pt idx="3063">
                  <c:v>8.587623298</c:v>
                </c:pt>
                <c:pt idx="3064">
                  <c:v>8.592673421</c:v>
                </c:pt>
                <c:pt idx="3065">
                  <c:v>8.59879595</c:v>
                </c:pt>
                <c:pt idx="3066">
                  <c:v>8.606091261</c:v>
                </c:pt>
                <c:pt idx="3067">
                  <c:v>8.614641547</c:v>
                </c:pt>
                <c:pt idx="3068">
                  <c:v>8.624500871</c:v>
                </c:pt>
                <c:pt idx="3069">
                  <c:v>8.635690093</c:v>
                </c:pt>
                <c:pt idx="3070">
                  <c:v>8.648184836</c:v>
                </c:pt>
                <c:pt idx="3071">
                  <c:v>8.661905825</c:v>
                </c:pt>
                <c:pt idx="3072">
                  <c:v>8.676725686</c:v>
                </c:pt>
                <c:pt idx="3073">
                  <c:v>8.692447424</c:v>
                </c:pt>
                <c:pt idx="3074">
                  <c:v>8.70881927</c:v>
                </c:pt>
                <c:pt idx="3075">
                  <c:v>8.725531459</c:v>
                </c:pt>
                <c:pt idx="3076">
                  <c:v>8.74221611</c:v>
                </c:pt>
                <c:pt idx="3077">
                  <c:v>8.758465886</c:v>
                </c:pt>
                <c:pt idx="3078">
                  <c:v>8.773854733</c:v>
                </c:pt>
                <c:pt idx="3079">
                  <c:v>8.787938058</c:v>
                </c:pt>
                <c:pt idx="3080">
                  <c:v>8.800284624</c:v>
                </c:pt>
                <c:pt idx="3081">
                  <c:v>8.810501575</c:v>
                </c:pt>
                <c:pt idx="3082">
                  <c:v>8.818258524</c:v>
                </c:pt>
                <c:pt idx="3083">
                  <c:v>8.823303103</c:v>
                </c:pt>
                <c:pt idx="3084">
                  <c:v>8.825483084</c:v>
                </c:pt>
                <c:pt idx="3085">
                  <c:v>8.824751318</c:v>
                </c:pt>
                <c:pt idx="3086">
                  <c:v>8.821163833</c:v>
                </c:pt>
                <c:pt idx="3087">
                  <c:v>8.814875066</c:v>
                </c:pt>
                <c:pt idx="3088">
                  <c:v>8.806121945</c:v>
                </c:pt>
                <c:pt idx="3089">
                  <c:v>8.79521054</c:v>
                </c:pt>
                <c:pt idx="3090">
                  <c:v>8.782493055</c:v>
                </c:pt>
                <c:pt idx="3091">
                  <c:v>8.768353045</c:v>
                </c:pt>
                <c:pt idx="3092">
                  <c:v>8.753187418</c:v>
                </c:pt>
                <c:pt idx="3093">
                  <c:v>8.737384021</c:v>
                </c:pt>
                <c:pt idx="3094">
                  <c:v>8.72131145</c:v>
                </c:pt>
                <c:pt idx="3095">
                  <c:v>8.705307841</c:v>
                </c:pt>
                <c:pt idx="3096">
                  <c:v>8.689662933</c:v>
                </c:pt>
                <c:pt idx="3097">
                  <c:v>8.674626112</c:v>
                </c:pt>
                <c:pt idx="3098">
                  <c:v>8.66038996</c:v>
                </c:pt>
                <c:pt idx="3099">
                  <c:v>8.647099376</c:v>
                </c:pt>
                <c:pt idx="3100">
                  <c:v>8.634847283</c:v>
                </c:pt>
                <c:pt idx="3101">
                  <c:v>8.623683155</c:v>
                </c:pt>
                <c:pt idx="3102">
                  <c:v>8.61362195</c:v>
                </c:pt>
                <c:pt idx="3103">
                  <c:v>8.604644537</c:v>
                </c:pt>
                <c:pt idx="3104">
                  <c:v>8.596702754</c:v>
                </c:pt>
                <c:pt idx="3105">
                  <c:v>8.589734316</c:v>
                </c:pt>
                <c:pt idx="3106">
                  <c:v>8.583663523</c:v>
                </c:pt>
                <c:pt idx="3107">
                  <c:v>8.578408122</c:v>
                </c:pt>
                <c:pt idx="3108">
                  <c:v>8.573563993</c:v>
                </c:pt>
                <c:pt idx="3109">
                  <c:v>8.569689572</c:v>
                </c:pt>
                <c:pt idx="3110">
                  <c:v>8.566377461</c:v>
                </c:pt>
                <c:pt idx="3111">
                  <c:v>8.563552201</c:v>
                </c:pt>
                <c:pt idx="3112">
                  <c:v>8.561145663</c:v>
                </c:pt>
                <c:pt idx="3113">
                  <c:v>8.559094429</c:v>
                </c:pt>
                <c:pt idx="3114">
                  <c:v>8.557343781</c:v>
                </c:pt>
                <c:pt idx="3115">
                  <c:v>8.555845916</c:v>
                </c:pt>
                <c:pt idx="3116">
                  <c:v>8.55455929</c:v>
                </c:pt>
                <c:pt idx="3117">
                  <c:v>8.553448796</c:v>
                </c:pt>
                <c:pt idx="3118">
                  <c:v>8.552484572</c:v>
                </c:pt>
                <c:pt idx="3119">
                  <c:v>8.551641583</c:v>
                </c:pt>
                <c:pt idx="3120">
                  <c:v>8.550898731</c:v>
                </c:pt>
                <c:pt idx="3121">
                  <c:v>8.55023849</c:v>
                </c:pt>
                <c:pt idx="3122">
                  <c:v>8.549646854</c:v>
                </c:pt>
                <c:pt idx="3123">
                  <c:v>8.549111545</c:v>
                </c:pt>
                <c:pt idx="3124">
                  <c:v>8.548622906</c:v>
                </c:pt>
                <c:pt idx="3125">
                  <c:v>8.548172951</c:v>
                </c:pt>
                <c:pt idx="3126">
                  <c:v>8.547755003</c:v>
                </c:pt>
                <c:pt idx="3127">
                  <c:v>8.547363818</c:v>
                </c:pt>
                <c:pt idx="3128">
                  <c:v>8.546994865</c:v>
                </c:pt>
                <c:pt idx="3129">
                  <c:v>8.54664439</c:v>
                </c:pt>
                <c:pt idx="3130">
                  <c:v>8.546309769</c:v>
                </c:pt>
                <c:pt idx="3131">
                  <c:v>8.545988321</c:v>
                </c:pt>
                <c:pt idx="3132">
                  <c:v>8.545678079</c:v>
                </c:pt>
                <c:pt idx="3133">
                  <c:v>8.545377433</c:v>
                </c:pt>
                <c:pt idx="3134">
                  <c:v>8.545085132</c:v>
                </c:pt>
                <c:pt idx="3135">
                  <c:v>8.544799924</c:v>
                </c:pt>
                <c:pt idx="3136">
                  <c:v>8.544520915</c:v>
                </c:pt>
                <c:pt idx="3137">
                  <c:v>8.544247389</c:v>
                </c:pt>
                <c:pt idx="3138">
                  <c:v>8.543978691</c:v>
                </c:pt>
                <c:pt idx="3139">
                  <c:v>8.543714345</c:v>
                </c:pt>
                <c:pt idx="3140">
                  <c:v>8.543453932</c:v>
                </c:pt>
                <c:pt idx="3141">
                  <c:v>8.543196976</c:v>
                </c:pt>
                <c:pt idx="3142">
                  <c:v>8.545815349</c:v>
                </c:pt>
                <c:pt idx="3143">
                  <c:v>8.545624018</c:v>
                </c:pt>
                <c:pt idx="3144">
                  <c:v>8.545437336</c:v>
                </c:pt>
                <c:pt idx="3145">
                  <c:v>8.545255125</c:v>
                </c:pt>
                <c:pt idx="3146">
                  <c:v>8.545077384</c:v>
                </c:pt>
                <c:pt idx="3147">
                  <c:v>8.544904172</c:v>
                </c:pt>
                <c:pt idx="3148">
                  <c:v>8.544735312</c:v>
                </c:pt>
                <c:pt idx="3149">
                  <c:v>8.544570923</c:v>
                </c:pt>
                <c:pt idx="3150">
                  <c:v>8.544410884</c:v>
                </c:pt>
                <c:pt idx="3151">
                  <c:v>8.544255495</c:v>
                </c:pt>
                <c:pt idx="3152">
                  <c:v>8.544104457</c:v>
                </c:pt>
                <c:pt idx="3153">
                  <c:v>8.543958187</c:v>
                </c:pt>
                <c:pt idx="3154">
                  <c:v>8.543816507</c:v>
                </c:pt>
                <c:pt idx="3155">
                  <c:v>8.543679714</c:v>
                </c:pt>
                <c:pt idx="3156">
                  <c:v>8.54354769</c:v>
                </c:pt>
                <c:pt idx="3157">
                  <c:v>8.543420851</c:v>
                </c:pt>
                <c:pt idx="3158">
                  <c:v>8.543299079</c:v>
                </c:pt>
                <c:pt idx="3159">
                  <c:v>8.543182671</c:v>
                </c:pt>
                <c:pt idx="3160">
                  <c:v>8.543071806</c:v>
                </c:pt>
                <c:pt idx="3161">
                  <c:v>8.542966485</c:v>
                </c:pt>
                <c:pt idx="3162">
                  <c:v>8.542867184</c:v>
                </c:pt>
                <c:pt idx="3163">
                  <c:v>8.542773902</c:v>
                </c:pt>
                <c:pt idx="3164">
                  <c:v>8.54268688</c:v>
                </c:pt>
                <c:pt idx="3165">
                  <c:v>8.542606533</c:v>
                </c:pt>
                <c:pt idx="3166">
                  <c:v>8.542532921</c:v>
                </c:pt>
                <c:pt idx="3167">
                  <c:v>8.542466462</c:v>
                </c:pt>
                <c:pt idx="3168">
                  <c:v>8.542407513</c:v>
                </c:pt>
                <c:pt idx="3169">
                  <c:v>8.542356312</c:v>
                </c:pt>
                <c:pt idx="3170">
                  <c:v>8.542313159</c:v>
                </c:pt>
                <c:pt idx="3171">
                  <c:v>8.542278647</c:v>
                </c:pt>
                <c:pt idx="3172">
                  <c:v>8.542253017</c:v>
                </c:pt>
                <c:pt idx="3173">
                  <c:v>8.542236805</c:v>
                </c:pt>
                <c:pt idx="3174">
                  <c:v>8.542230487</c:v>
                </c:pt>
                <c:pt idx="3175">
                  <c:v>8.5422346</c:v>
                </c:pt>
                <c:pt idx="3176">
                  <c:v>8.542249739</c:v>
                </c:pt>
                <c:pt idx="3177">
                  <c:v>8.542276382</c:v>
                </c:pt>
                <c:pt idx="3178">
                  <c:v>8.542315423</c:v>
                </c:pt>
                <c:pt idx="3179">
                  <c:v>8.542133152</c:v>
                </c:pt>
                <c:pt idx="3180">
                  <c:v>8.542204022</c:v>
                </c:pt>
                <c:pt idx="3181">
                  <c:v>8.542289436</c:v>
                </c:pt>
                <c:pt idx="3182">
                  <c:v>8.542390347</c:v>
                </c:pt>
                <c:pt idx="3183">
                  <c:v>8.542507887</c:v>
                </c:pt>
                <c:pt idx="3184">
                  <c:v>8.54264307</c:v>
                </c:pt>
                <c:pt idx="3185">
                  <c:v>8.542797208</c:v>
                </c:pt>
                <c:pt idx="3186">
                  <c:v>8.542971849</c:v>
                </c:pt>
                <c:pt idx="3187">
                  <c:v>8.543168724</c:v>
                </c:pt>
                <c:pt idx="3188">
                  <c:v>8.543389797</c:v>
                </c:pt>
                <c:pt idx="3189">
                  <c:v>8.543637395</c:v>
                </c:pt>
                <c:pt idx="3190">
                  <c:v>8.543914497</c:v>
                </c:pt>
                <c:pt idx="3191">
                  <c:v>8.544225216</c:v>
                </c:pt>
                <c:pt idx="3192">
                  <c:v>8.544574201</c:v>
                </c:pt>
                <c:pt idx="3193">
                  <c:v>8.544968307</c:v>
                </c:pt>
                <c:pt idx="3194">
                  <c:v>8.545416772</c:v>
                </c:pt>
                <c:pt idx="3195">
                  <c:v>8.545932472</c:v>
                </c:pt>
                <c:pt idx="3196">
                  <c:v>8.546533048</c:v>
                </c:pt>
                <c:pt idx="3197">
                  <c:v>8.547243536</c:v>
                </c:pt>
                <c:pt idx="3198">
                  <c:v>8.548098862</c:v>
                </c:pt>
                <c:pt idx="3199">
                  <c:v>8.549147189</c:v>
                </c:pt>
                <c:pt idx="3200">
                  <c:v>8.55045557</c:v>
                </c:pt>
                <c:pt idx="3201">
                  <c:v>8.552114785</c:v>
                </c:pt>
                <c:pt idx="3202">
                  <c:v>8.554248452</c:v>
                </c:pt>
                <c:pt idx="3203">
                  <c:v>8.557020307</c:v>
                </c:pt>
                <c:pt idx="3204">
                  <c:v>8.560645938</c:v>
                </c:pt>
                <c:pt idx="3205">
                  <c:v>8.565405786</c:v>
                </c:pt>
                <c:pt idx="3206">
                  <c:v>8.5716573</c:v>
                </c:pt>
                <c:pt idx="3207">
                  <c:v>8.579847157</c:v>
                </c:pt>
                <c:pt idx="3208">
                  <c:v>8.590528905</c:v>
                </c:pt>
                <c:pt idx="3209">
                  <c:v>8.604371905</c:v>
                </c:pt>
                <c:pt idx="3210">
                  <c:v>8.622171462</c:v>
                </c:pt>
                <c:pt idx="3211">
                  <c:v>8.644849062</c:v>
                </c:pt>
                <c:pt idx="3212">
                  <c:v>8.673464656</c:v>
                </c:pt>
                <c:pt idx="3213">
                  <c:v>8.709173381</c:v>
                </c:pt>
                <c:pt idx="3214">
                  <c:v>8.753232181</c:v>
                </c:pt>
                <c:pt idx="3215">
                  <c:v>8.806953847</c:v>
                </c:pt>
                <c:pt idx="3216">
                  <c:v>8.871632457</c:v>
                </c:pt>
                <c:pt idx="3217">
                  <c:v>8.94852525</c:v>
                </c:pt>
                <c:pt idx="3218">
                  <c:v>9.03871167</c:v>
                </c:pt>
                <c:pt idx="3219">
                  <c:v>9.14307737</c:v>
                </c:pt>
                <c:pt idx="3220">
                  <c:v>9.2621485</c:v>
                </c:pt>
                <c:pt idx="3221">
                  <c:v>9.39601827</c:v>
                </c:pt>
                <c:pt idx="3222">
                  <c:v>9.54429221</c:v>
                </c:pt>
                <c:pt idx="3223">
                  <c:v>9.70599067</c:v>
                </c:pt>
                <c:pt idx="3224">
                  <c:v>9.87946558</c:v>
                </c:pt>
                <c:pt idx="3225">
                  <c:v>10.06234431</c:v>
                </c:pt>
                <c:pt idx="3226">
                  <c:v>10.25165987</c:v>
                </c:pt>
                <c:pt idx="3227">
                  <c:v>10.44376683</c:v>
                </c:pt>
                <c:pt idx="3228">
                  <c:v>10.63437033</c:v>
                </c:pt>
                <c:pt idx="3229">
                  <c:v>10.81892443</c:v>
                </c:pt>
                <c:pt idx="3230">
                  <c:v>10.99252129</c:v>
                </c:pt>
                <c:pt idx="3231">
                  <c:v>11.15017366</c:v>
                </c:pt>
                <c:pt idx="3232">
                  <c:v>11.28710485</c:v>
                </c:pt>
                <c:pt idx="3233">
                  <c:v>11.39900064</c:v>
                </c:pt>
                <c:pt idx="3234">
                  <c:v>11.4822762</c:v>
                </c:pt>
                <c:pt idx="3235">
                  <c:v>11.53431177</c:v>
                </c:pt>
                <c:pt idx="3236">
                  <c:v>11.55361438</c:v>
                </c:pt>
                <c:pt idx="3237">
                  <c:v>11.53988314</c:v>
                </c:pt>
                <c:pt idx="3238">
                  <c:v>11.49399662</c:v>
                </c:pt>
                <c:pt idx="3239">
                  <c:v>11.41791558</c:v>
                </c:pt>
                <c:pt idx="3240">
                  <c:v>11.31452203</c:v>
                </c:pt>
                <c:pt idx="3241">
                  <c:v>11.18742824</c:v>
                </c:pt>
                <c:pt idx="3242">
                  <c:v>11.04076314</c:v>
                </c:pt>
                <c:pt idx="3243">
                  <c:v>10.87895727</c:v>
                </c:pt>
                <c:pt idx="3244">
                  <c:v>10.70651245</c:v>
                </c:pt>
                <c:pt idx="3245">
                  <c:v>10.52785158</c:v>
                </c:pt>
                <c:pt idx="3246">
                  <c:v>10.34717536</c:v>
                </c:pt>
                <c:pt idx="3247">
                  <c:v>10.16824198</c:v>
                </c:pt>
                <c:pt idx="3248">
                  <c:v>9.99424624</c:v>
                </c:pt>
                <c:pt idx="3249">
                  <c:v>9.82792377</c:v>
                </c:pt>
                <c:pt idx="3250">
                  <c:v>9.67137623</c:v>
                </c:pt>
                <c:pt idx="3251">
                  <c:v>9.52611923</c:v>
                </c:pt>
                <c:pt idx="3252">
                  <c:v>9.39313006</c:v>
                </c:pt>
                <c:pt idx="3253">
                  <c:v>9.27284062</c:v>
                </c:pt>
                <c:pt idx="3254">
                  <c:v>9.16528773</c:v>
                </c:pt>
                <c:pt idx="3255">
                  <c:v>9.07017386</c:v>
                </c:pt>
                <c:pt idx="3256">
                  <c:v>8.986879826</c:v>
                </c:pt>
                <c:pt idx="3257">
                  <c:v>8.914628208</c:v>
                </c:pt>
                <c:pt idx="3258">
                  <c:v>8.852475762</c:v>
                </c:pt>
                <c:pt idx="3259">
                  <c:v>8.799430072</c:v>
                </c:pt>
                <c:pt idx="3260">
                  <c:v>8.754483998</c:v>
                </c:pt>
                <c:pt idx="3261">
                  <c:v>8.716643453</c:v>
                </c:pt>
                <c:pt idx="3262">
                  <c:v>8.684964061</c:v>
                </c:pt>
                <c:pt idx="3263">
                  <c:v>8.658571541</c:v>
                </c:pt>
                <c:pt idx="3264">
                  <c:v>8.636675417</c:v>
                </c:pt>
                <c:pt idx="3265">
                  <c:v>8.618562937</c:v>
                </c:pt>
                <c:pt idx="3266">
                  <c:v>8.603619576</c:v>
                </c:pt>
                <c:pt idx="3267">
                  <c:v>8.591313779</c:v>
                </c:pt>
                <c:pt idx="3268">
                  <c:v>8.581186891</c:v>
                </c:pt>
                <c:pt idx="3269">
                  <c:v>8.57285279</c:v>
                </c:pt>
                <c:pt idx="3270">
                  <c:v>8.565987468</c:v>
                </c:pt>
                <c:pt idx="3271">
                  <c:v>8.560323715</c:v>
                </c:pt>
                <c:pt idx="3272">
                  <c:v>8.555637956</c:v>
                </c:pt>
                <c:pt idx="3273">
                  <c:v>8.551748872</c:v>
                </c:pt>
                <c:pt idx="3274">
                  <c:v>8.548508704</c:v>
                </c:pt>
                <c:pt idx="3275">
                  <c:v>8.545796096</c:v>
                </c:pt>
                <c:pt idx="3276">
                  <c:v>8.543512225</c:v>
                </c:pt>
                <c:pt idx="3277">
                  <c:v>8.541577578</c:v>
                </c:pt>
                <c:pt idx="3278">
                  <c:v>8.539928496</c:v>
                </c:pt>
                <c:pt idx="3279">
                  <c:v>8.538512528</c:v>
                </c:pt>
                <c:pt idx="3280">
                  <c:v>8.537288189</c:v>
                </c:pt>
                <c:pt idx="3281">
                  <c:v>8.536221325</c:v>
                </c:pt>
                <c:pt idx="3282">
                  <c:v>8.535284877</c:v>
                </c:pt>
                <c:pt idx="3283">
                  <c:v>8.53445667</c:v>
                </c:pt>
                <c:pt idx="3284">
                  <c:v>8.533718765</c:v>
                </c:pt>
                <c:pt idx="3285">
                  <c:v>8.533056855</c:v>
                </c:pt>
                <c:pt idx="3286">
                  <c:v>8.532458901</c:v>
                </c:pt>
                <c:pt idx="3287">
                  <c:v>8.531915486</c:v>
                </c:pt>
                <c:pt idx="3288">
                  <c:v>8.531418562</c:v>
                </c:pt>
                <c:pt idx="3289">
                  <c:v>8.530961871</c:v>
                </c:pt>
                <c:pt idx="3290">
                  <c:v>8.53053987</c:v>
                </c:pt>
                <c:pt idx="3291">
                  <c:v>8.530148387</c:v>
                </c:pt>
                <c:pt idx="3292">
                  <c:v>8.529783726</c:v>
                </c:pt>
                <c:pt idx="3293">
                  <c:v>8.529442728</c:v>
                </c:pt>
                <c:pt idx="3294">
                  <c:v>8.529122949</c:v>
                </c:pt>
                <c:pt idx="3295">
                  <c:v>8.528822124</c:v>
                </c:pt>
                <c:pt idx="3296">
                  <c:v>8.528538465</c:v>
                </c:pt>
                <c:pt idx="3297">
                  <c:v>8.528270364</c:v>
                </c:pt>
                <c:pt idx="3298">
                  <c:v>8.528016686</c:v>
                </c:pt>
                <c:pt idx="3299">
                  <c:v>8.527776003</c:v>
                </c:pt>
                <c:pt idx="3300">
                  <c:v>8.527547538</c:v>
                </c:pt>
                <c:pt idx="3301">
                  <c:v>8.52733016</c:v>
                </c:pt>
                <c:pt idx="3302">
                  <c:v>8.527123213</c:v>
                </c:pt>
                <c:pt idx="3303">
                  <c:v>8.526926041</c:v>
                </c:pt>
                <c:pt idx="3304">
                  <c:v>8.526738048</c:v>
                </c:pt>
                <c:pt idx="3305">
                  <c:v>8.526558578</c:v>
                </c:pt>
                <c:pt idx="3306">
                  <c:v>8.526387155</c:v>
                </c:pt>
                <c:pt idx="3307">
                  <c:v>8.526223421</c:v>
                </c:pt>
                <c:pt idx="3308">
                  <c:v>8.526066899</c:v>
                </c:pt>
                <c:pt idx="3309">
                  <c:v>8.525917232</c:v>
                </c:pt>
                <c:pt idx="3310">
                  <c:v>8.525774002</c:v>
                </c:pt>
                <c:pt idx="3311">
                  <c:v>8.525637031</c:v>
                </c:pt>
                <c:pt idx="3312">
                  <c:v>8.5255059</c:v>
                </c:pt>
                <c:pt idx="3313">
                  <c:v>8.525380492</c:v>
                </c:pt>
                <c:pt idx="3314">
                  <c:v>8.525260389</c:v>
                </c:pt>
                <c:pt idx="3315">
                  <c:v>8.525145471</c:v>
                </c:pt>
                <c:pt idx="3316">
                  <c:v>8.525035501</c:v>
                </c:pt>
                <c:pt idx="3317">
                  <c:v>8.524930179</c:v>
                </c:pt>
                <c:pt idx="3318">
                  <c:v>8.524829447</c:v>
                </c:pt>
                <c:pt idx="3319">
                  <c:v>8.524733126</c:v>
                </c:pt>
                <c:pt idx="3320">
                  <c:v>8.524640977</c:v>
                </c:pt>
                <c:pt idx="3321">
                  <c:v>8.524552822</c:v>
                </c:pt>
                <c:pt idx="3322">
                  <c:v>8.524468541</c:v>
                </c:pt>
                <c:pt idx="3323">
                  <c:v>8.524388075</c:v>
                </c:pt>
                <c:pt idx="3324">
                  <c:v>8.524311244</c:v>
                </c:pt>
                <c:pt idx="3325">
                  <c:v>8.524237812</c:v>
                </c:pt>
                <c:pt idx="3326">
                  <c:v>8.524167836</c:v>
                </c:pt>
                <c:pt idx="3327">
                  <c:v>8.524101079</c:v>
                </c:pt>
                <c:pt idx="3328">
                  <c:v>8.52403748</c:v>
                </c:pt>
                <c:pt idx="3329">
                  <c:v>8.52125597</c:v>
                </c:pt>
                <c:pt idx="3330">
                  <c:v>8.521257818</c:v>
                </c:pt>
                <c:pt idx="3331">
                  <c:v>8.521260619</c:v>
                </c:pt>
                <c:pt idx="3332">
                  <c:v>8.521264374</c:v>
                </c:pt>
                <c:pt idx="3333">
                  <c:v>8.521269143</c:v>
                </c:pt>
                <c:pt idx="3334">
                  <c:v>8.521274805</c:v>
                </c:pt>
                <c:pt idx="3335">
                  <c:v>8.521281421</c:v>
                </c:pt>
                <c:pt idx="3336">
                  <c:v>8.521288931</c:v>
                </c:pt>
                <c:pt idx="3337">
                  <c:v>8.521297395</c:v>
                </c:pt>
                <c:pt idx="3338">
                  <c:v>8.521306694</c:v>
                </c:pt>
                <c:pt idx="3339">
                  <c:v>8.521316946</c:v>
                </c:pt>
                <c:pt idx="3340">
                  <c:v>8.521328032</c:v>
                </c:pt>
                <c:pt idx="3341">
                  <c:v>8.521340072</c:v>
                </c:pt>
                <c:pt idx="3342">
                  <c:v>8.521352947</c:v>
                </c:pt>
                <c:pt idx="3343">
                  <c:v>8.521366656</c:v>
                </c:pt>
                <c:pt idx="3344">
                  <c:v>8.521381199</c:v>
                </c:pt>
                <c:pt idx="3345">
                  <c:v>8.521396577</c:v>
                </c:pt>
                <c:pt idx="3346">
                  <c:v>8.52141279</c:v>
                </c:pt>
                <c:pt idx="3347">
                  <c:v>8.521429777</c:v>
                </c:pt>
                <c:pt idx="3348">
                  <c:v>8.521447599</c:v>
                </c:pt>
                <c:pt idx="3349">
                  <c:v>8.521466196</c:v>
                </c:pt>
                <c:pt idx="3350">
                  <c:v>8.521485567</c:v>
                </c:pt>
                <c:pt idx="3351">
                  <c:v>8.521505713</c:v>
                </c:pt>
                <c:pt idx="3352">
                  <c:v>8.521526635</c:v>
                </c:pt>
                <c:pt idx="3353">
                  <c:v>8.521548271</c:v>
                </c:pt>
                <c:pt idx="3354">
                  <c:v>8.521570623</c:v>
                </c:pt>
                <c:pt idx="3355">
                  <c:v>8.52159375</c:v>
                </c:pt>
                <c:pt idx="3356">
                  <c:v>8.521617532</c:v>
                </c:pt>
                <c:pt idx="3357">
                  <c:v>8.521642029</c:v>
                </c:pt>
                <c:pt idx="3358">
                  <c:v>8.521667242</c:v>
                </c:pt>
                <c:pt idx="3359">
                  <c:v>8.521693051</c:v>
                </c:pt>
                <c:pt idx="3360">
                  <c:v>8.521719515</c:v>
                </c:pt>
                <c:pt idx="3361">
                  <c:v>8.521746695</c:v>
                </c:pt>
                <c:pt idx="3362">
                  <c:v>8.521774411</c:v>
                </c:pt>
                <c:pt idx="3363">
                  <c:v>8.521802783</c:v>
                </c:pt>
                <c:pt idx="3364">
                  <c:v>8.521831751</c:v>
                </c:pt>
                <c:pt idx="3365">
                  <c:v>8.521861374</c:v>
                </c:pt>
                <c:pt idx="3366">
                  <c:v>8.521891534</c:v>
                </c:pt>
                <c:pt idx="3367">
                  <c:v>8.521922231</c:v>
                </c:pt>
                <c:pt idx="3368">
                  <c:v>8.521953464</c:v>
                </c:pt>
                <c:pt idx="3369">
                  <c:v>8.521985233</c:v>
                </c:pt>
                <c:pt idx="3370">
                  <c:v>8.522017539</c:v>
                </c:pt>
                <c:pt idx="3371">
                  <c:v>8.522050381</c:v>
                </c:pt>
                <c:pt idx="3372">
                  <c:v>8.5220837</c:v>
                </c:pt>
                <c:pt idx="3373">
                  <c:v>8.522117496</c:v>
                </c:pt>
                <c:pt idx="3374">
                  <c:v>8.522151768</c:v>
                </c:pt>
                <c:pt idx="3375">
                  <c:v>8.522186458</c:v>
                </c:pt>
                <c:pt idx="3376">
                  <c:v>8.522221565</c:v>
                </c:pt>
                <c:pt idx="3377">
                  <c:v>8.522257149</c:v>
                </c:pt>
                <c:pt idx="3378">
                  <c:v>8.522293091</c:v>
                </c:pt>
                <c:pt idx="3379">
                  <c:v>8.52232945</c:v>
                </c:pt>
                <c:pt idx="3380">
                  <c:v>8.522366166</c:v>
                </c:pt>
                <c:pt idx="3381">
                  <c:v>8.52240324</c:v>
                </c:pt>
                <c:pt idx="3382">
                  <c:v>8.522440672</c:v>
                </c:pt>
                <c:pt idx="3383">
                  <c:v>8.522478402</c:v>
                </c:pt>
                <c:pt idx="3384">
                  <c:v>8.522516429</c:v>
                </c:pt>
                <c:pt idx="3385">
                  <c:v>8.522554874</c:v>
                </c:pt>
                <c:pt idx="3386">
                  <c:v>8.522593498</c:v>
                </c:pt>
                <c:pt idx="3387">
                  <c:v>8.52263236</c:v>
                </c:pt>
                <c:pt idx="3388">
                  <c:v>8.522671461</c:v>
                </c:pt>
                <c:pt idx="3389">
                  <c:v>8.52271086</c:v>
                </c:pt>
                <c:pt idx="3390">
                  <c:v>8.522750437</c:v>
                </c:pt>
                <c:pt idx="3391">
                  <c:v>8.522790194</c:v>
                </c:pt>
                <c:pt idx="3392">
                  <c:v>8.522830188</c:v>
                </c:pt>
                <c:pt idx="3393">
                  <c:v>8.522870362</c:v>
                </c:pt>
                <c:pt idx="3394">
                  <c:v>8.522910655</c:v>
                </c:pt>
                <c:pt idx="3395">
                  <c:v>8.522951066</c:v>
                </c:pt>
                <c:pt idx="3396">
                  <c:v>8.522991657</c:v>
                </c:pt>
                <c:pt idx="3397">
                  <c:v>8.523032308</c:v>
                </c:pt>
                <c:pt idx="3398">
                  <c:v>8.523073077</c:v>
                </c:pt>
                <c:pt idx="3399">
                  <c:v>8.523113966</c:v>
                </c:pt>
                <c:pt idx="3400">
                  <c:v>8.523154914</c:v>
                </c:pt>
                <c:pt idx="3401">
                  <c:v>8.523195982</c:v>
                </c:pt>
                <c:pt idx="3402">
                  <c:v>8.52323705</c:v>
                </c:pt>
                <c:pt idx="3403">
                  <c:v>8.523278177</c:v>
                </c:pt>
                <c:pt idx="3404">
                  <c:v>8.523319304</c:v>
                </c:pt>
                <c:pt idx="3405">
                  <c:v>8.523360491</c:v>
                </c:pt>
                <c:pt idx="3406">
                  <c:v>8.523401618</c:v>
                </c:pt>
                <c:pt idx="3407">
                  <c:v>8.523442745</c:v>
                </c:pt>
                <c:pt idx="3408">
                  <c:v>8.523483813</c:v>
                </c:pt>
                <c:pt idx="3409">
                  <c:v>8.52352494</c:v>
                </c:pt>
                <c:pt idx="3410">
                  <c:v>8.523565829</c:v>
                </c:pt>
                <c:pt idx="3411">
                  <c:v>8.523606598</c:v>
                </c:pt>
                <c:pt idx="3412">
                  <c:v>8.523647308</c:v>
                </c:pt>
                <c:pt idx="3413">
                  <c:v>8.523687661</c:v>
                </c:pt>
                <c:pt idx="3414">
                  <c:v>8.523727894</c:v>
                </c:pt>
                <c:pt idx="3415">
                  <c:v>8.523767769</c:v>
                </c:pt>
                <c:pt idx="3416">
                  <c:v>8.523807347</c:v>
                </c:pt>
                <c:pt idx="3417">
                  <c:v>8.523846507</c:v>
                </c:pt>
                <c:pt idx="3418">
                  <c:v>8.52388525</c:v>
                </c:pt>
                <c:pt idx="3419">
                  <c:v>8.523923516</c:v>
                </c:pt>
                <c:pt idx="3420">
                  <c:v>8.523961365</c:v>
                </c:pt>
                <c:pt idx="3421">
                  <c:v>8.523998559</c:v>
                </c:pt>
                <c:pt idx="3422">
                  <c:v>8.524035215</c:v>
                </c:pt>
                <c:pt idx="3423">
                  <c:v>8.524071276</c:v>
                </c:pt>
                <c:pt idx="3424">
                  <c:v>8.524106801</c:v>
                </c:pt>
                <c:pt idx="3425">
                  <c:v>8.524141669</c:v>
                </c:pt>
                <c:pt idx="3426">
                  <c:v>8.524175942</c:v>
                </c:pt>
                <c:pt idx="3427">
                  <c:v>8.524209559</c:v>
                </c:pt>
                <c:pt idx="3428">
                  <c:v>8.52424258</c:v>
                </c:pt>
                <c:pt idx="3429">
                  <c:v>8.524275005</c:v>
                </c:pt>
                <c:pt idx="3430">
                  <c:v>8.524306774</c:v>
                </c:pt>
                <c:pt idx="3431">
                  <c:v>8.524337888</c:v>
                </c:pt>
                <c:pt idx="3432">
                  <c:v>8.524368465</c:v>
                </c:pt>
                <c:pt idx="3433">
                  <c:v>8.524398386</c:v>
                </c:pt>
                <c:pt idx="3434">
                  <c:v>8.524427712</c:v>
                </c:pt>
                <c:pt idx="3435">
                  <c:v>8.524456322</c:v>
                </c:pt>
                <c:pt idx="3436">
                  <c:v>8.524484336</c:v>
                </c:pt>
                <c:pt idx="3437">
                  <c:v>8.524511695</c:v>
                </c:pt>
                <c:pt idx="3438">
                  <c:v>8.524538398</c:v>
                </c:pt>
                <c:pt idx="3439">
                  <c:v>8.524564326</c:v>
                </c:pt>
                <c:pt idx="3440">
                  <c:v>8.524589539</c:v>
                </c:pt>
                <c:pt idx="3441">
                  <c:v>8.524614036</c:v>
                </c:pt>
                <c:pt idx="3442">
                  <c:v>8.524637759</c:v>
                </c:pt>
                <c:pt idx="3443">
                  <c:v>8.524660647</c:v>
                </c:pt>
                <c:pt idx="3444">
                  <c:v>8.524682701</c:v>
                </c:pt>
                <c:pt idx="3445">
                  <c:v>8.52470392</c:v>
                </c:pt>
                <c:pt idx="3446">
                  <c:v>8.524724185</c:v>
                </c:pt>
                <c:pt idx="3447">
                  <c:v>8.524743557</c:v>
                </c:pt>
                <c:pt idx="3448">
                  <c:v>8.524762034</c:v>
                </c:pt>
                <c:pt idx="3449">
                  <c:v>8.524779499</c:v>
                </c:pt>
                <c:pt idx="3450">
                  <c:v>8.524795949</c:v>
                </c:pt>
                <c:pt idx="3451">
                  <c:v>8.524811387</c:v>
                </c:pt>
                <c:pt idx="3452">
                  <c:v>8.524825752</c:v>
                </c:pt>
                <c:pt idx="3453">
                  <c:v>8.524839044</c:v>
                </c:pt>
                <c:pt idx="3454">
                  <c:v>8.524851203</c:v>
                </c:pt>
                <c:pt idx="3455">
                  <c:v>8.52486223</c:v>
                </c:pt>
                <c:pt idx="3456">
                  <c:v>8.524872065</c:v>
                </c:pt>
                <c:pt idx="3457">
                  <c:v>8.524880767</c:v>
                </c:pt>
                <c:pt idx="3458">
                  <c:v>8.524888158</c:v>
                </c:pt>
                <c:pt idx="3459">
                  <c:v>8.524894416</c:v>
                </c:pt>
                <c:pt idx="3460">
                  <c:v>8.524899364</c:v>
                </c:pt>
                <c:pt idx="3461">
                  <c:v>8.524903059</c:v>
                </c:pt>
                <c:pt idx="3462">
                  <c:v>8.524905384</c:v>
                </c:pt>
                <c:pt idx="3463">
                  <c:v>8.524906337</c:v>
                </c:pt>
                <c:pt idx="3464">
                  <c:v>8.52490598</c:v>
                </c:pt>
                <c:pt idx="3465">
                  <c:v>8.524904251</c:v>
                </c:pt>
                <c:pt idx="3466">
                  <c:v>8.524901092</c:v>
                </c:pt>
                <c:pt idx="3467">
                  <c:v>8.524896443</c:v>
                </c:pt>
                <c:pt idx="3468">
                  <c:v>8.524890363</c:v>
                </c:pt>
                <c:pt idx="3469">
                  <c:v>8.524882793</c:v>
                </c:pt>
                <c:pt idx="3470">
                  <c:v>8.524873734</c:v>
                </c:pt>
                <c:pt idx="3471">
                  <c:v>8.524863124</c:v>
                </c:pt>
                <c:pt idx="3472">
                  <c:v>8.524850965</c:v>
                </c:pt>
                <c:pt idx="3473">
                  <c:v>8.524837136</c:v>
                </c:pt>
                <c:pt idx="3474">
                  <c:v>8.524821758</c:v>
                </c:pt>
                <c:pt idx="3475">
                  <c:v>8.524804711</c:v>
                </c:pt>
                <c:pt idx="3476">
                  <c:v>8.524786055</c:v>
                </c:pt>
                <c:pt idx="3477">
                  <c:v>8.524765611</c:v>
                </c:pt>
                <c:pt idx="3478">
                  <c:v>8.524743497</c:v>
                </c:pt>
                <c:pt idx="3479">
                  <c:v>8.524719656</c:v>
                </c:pt>
                <c:pt idx="3480">
                  <c:v>8.524694026</c:v>
                </c:pt>
                <c:pt idx="3481">
                  <c:v>8.524666667</c:v>
                </c:pt>
                <c:pt idx="3482">
                  <c:v>8.524637401</c:v>
                </c:pt>
                <c:pt idx="3483">
                  <c:v>8.524606347</c:v>
                </c:pt>
                <c:pt idx="3484">
                  <c:v>8.524573386</c:v>
                </c:pt>
                <c:pt idx="3485">
                  <c:v>8.524538577</c:v>
                </c:pt>
                <c:pt idx="3486">
                  <c:v>8.524501741</c:v>
                </c:pt>
                <c:pt idx="3487">
                  <c:v>8.524463058</c:v>
                </c:pt>
                <c:pt idx="3488">
                  <c:v>8.524422407</c:v>
                </c:pt>
                <c:pt idx="3489">
                  <c:v>8.52437973</c:v>
                </c:pt>
                <c:pt idx="3490">
                  <c:v>8.524335086</c:v>
                </c:pt>
                <c:pt idx="3491">
                  <c:v>8.524288356</c:v>
                </c:pt>
                <c:pt idx="3492">
                  <c:v>8.5242396</c:v>
                </c:pt>
                <c:pt idx="3493">
                  <c:v>8.524188697</c:v>
                </c:pt>
                <c:pt idx="3494">
                  <c:v>8.524135709</c:v>
                </c:pt>
                <c:pt idx="3495">
                  <c:v>8.524080575</c:v>
                </c:pt>
                <c:pt idx="3496">
                  <c:v>8.524023294</c:v>
                </c:pt>
                <c:pt idx="3497">
                  <c:v>8.523963749</c:v>
                </c:pt>
                <c:pt idx="3498">
                  <c:v>8.523902059</c:v>
                </c:pt>
                <c:pt idx="3499">
                  <c:v>8.523838043</c:v>
                </c:pt>
                <c:pt idx="3500">
                  <c:v>8.523771882</c:v>
                </c:pt>
                <c:pt idx="3501">
                  <c:v>8.523703337</c:v>
                </c:pt>
                <c:pt idx="3502">
                  <c:v>8.523632526</c:v>
                </c:pt>
                <c:pt idx="3503">
                  <c:v>8.523559332</c:v>
                </c:pt>
                <c:pt idx="3504">
                  <c:v>8.523483813</c:v>
                </c:pt>
                <c:pt idx="3505">
                  <c:v>8.52340591</c:v>
                </c:pt>
                <c:pt idx="3506">
                  <c:v>8.523325562</c:v>
                </c:pt>
                <c:pt idx="3507">
                  <c:v>8.523242772</c:v>
                </c:pt>
                <c:pt idx="3508">
                  <c:v>8.523157537</c:v>
                </c:pt>
                <c:pt idx="3509">
                  <c:v>8.523069859</c:v>
                </c:pt>
                <c:pt idx="3510">
                  <c:v>8.522979617</c:v>
                </c:pt>
                <c:pt idx="3511">
                  <c:v>8.522886872</c:v>
                </c:pt>
                <c:pt idx="3512">
                  <c:v>8.522791505</c:v>
                </c:pt>
                <c:pt idx="3513">
                  <c:v>8.522693694</c:v>
                </c:pt>
                <c:pt idx="3514">
                  <c:v>8.522593141</c:v>
                </c:pt>
                <c:pt idx="3515">
                  <c:v>8.522490084</c:v>
                </c:pt>
                <c:pt idx="3516">
                  <c:v>8.522384286</c:v>
                </c:pt>
                <c:pt idx="3517">
                  <c:v>8.522275865</c:v>
                </c:pt>
                <c:pt idx="3518">
                  <c:v>8.522164702</c:v>
                </c:pt>
                <c:pt idx="3519">
                  <c:v>8.522050917</c:v>
                </c:pt>
                <c:pt idx="3520">
                  <c:v>8.52193433</c:v>
                </c:pt>
                <c:pt idx="3521">
                  <c:v>8.521815002</c:v>
                </c:pt>
                <c:pt idx="3522">
                  <c:v>8.521692872</c:v>
                </c:pt>
                <c:pt idx="3523">
                  <c:v>8.521567941</c:v>
                </c:pt>
                <c:pt idx="3524">
                  <c:v>8.521440208</c:v>
                </c:pt>
                <c:pt idx="3525">
                  <c:v>8.521309614</c:v>
                </c:pt>
                <c:pt idx="3526">
                  <c:v>8.521176159</c:v>
                </c:pt>
                <c:pt idx="3527">
                  <c:v>8.521039844</c:v>
                </c:pt>
                <c:pt idx="3528">
                  <c:v>8.520900548</c:v>
                </c:pt>
                <c:pt idx="3529">
                  <c:v>8.52075839</c:v>
                </c:pt>
                <c:pt idx="3530">
                  <c:v>8.520613194</c:v>
                </c:pt>
                <c:pt idx="3531">
                  <c:v>8.520465136</c:v>
                </c:pt>
                <c:pt idx="3532">
                  <c:v>8.520314038</c:v>
                </c:pt>
                <c:pt idx="3533">
                  <c:v>8.52015996</c:v>
                </c:pt>
                <c:pt idx="3534">
                  <c:v>8.520002782</c:v>
                </c:pt>
                <c:pt idx="3535">
                  <c:v>8.519842684</c:v>
                </c:pt>
                <c:pt idx="3536">
                  <c:v>8.519679368</c:v>
                </c:pt>
                <c:pt idx="3537">
                  <c:v>8.519513071</c:v>
                </c:pt>
                <c:pt idx="3538">
                  <c:v>8.519343674</c:v>
                </c:pt>
                <c:pt idx="3539">
                  <c:v>8.519171059</c:v>
                </c:pt>
                <c:pt idx="3540">
                  <c:v>8.518995404</c:v>
                </c:pt>
                <c:pt idx="3541">
                  <c:v>8.518816531</c:v>
                </c:pt>
                <c:pt idx="3542">
                  <c:v>8.518634558</c:v>
                </c:pt>
                <c:pt idx="3543">
                  <c:v>8.518449366</c:v>
                </c:pt>
                <c:pt idx="3544">
                  <c:v>8.518260956</c:v>
                </c:pt>
                <c:pt idx="3545">
                  <c:v>8.518069267</c:v>
                </c:pt>
                <c:pt idx="3546">
                  <c:v>8.51787442</c:v>
                </c:pt>
                <c:pt idx="3547">
                  <c:v>8.517676294</c:v>
                </c:pt>
                <c:pt idx="3548">
                  <c:v>8.51747489</c:v>
                </c:pt>
                <c:pt idx="3549">
                  <c:v>8.517270207</c:v>
                </c:pt>
                <c:pt idx="3550">
                  <c:v>8.517062247</c:v>
                </c:pt>
                <c:pt idx="3551">
                  <c:v>8.516850948</c:v>
                </c:pt>
                <c:pt idx="3552">
                  <c:v>8.516636372</c:v>
                </c:pt>
                <c:pt idx="3553">
                  <c:v>8.516418457</c:v>
                </c:pt>
                <c:pt idx="3554">
                  <c:v>8.516197085</c:v>
                </c:pt>
                <c:pt idx="3555">
                  <c:v>8.515972435</c:v>
                </c:pt>
                <c:pt idx="3556">
                  <c:v>8.515744448</c:v>
                </c:pt>
                <c:pt idx="3557">
                  <c:v>8.515513062</c:v>
                </c:pt>
                <c:pt idx="3558">
                  <c:v>8.515278161</c:v>
                </c:pt>
                <c:pt idx="3559">
                  <c:v>8.51503998</c:v>
                </c:pt>
                <c:pt idx="3560">
                  <c:v>8.514798403</c:v>
                </c:pt>
                <c:pt idx="3561">
                  <c:v>8.514553249</c:v>
                </c:pt>
                <c:pt idx="3562">
                  <c:v>8.515520036</c:v>
                </c:pt>
                <c:pt idx="3563">
                  <c:v>8.51529187</c:v>
                </c:pt>
                <c:pt idx="3564">
                  <c:v>8.515061021</c:v>
                </c:pt>
                <c:pt idx="3565">
                  <c:v>8.514827371</c:v>
                </c:pt>
                <c:pt idx="3566">
                  <c:v>8.514591157</c:v>
                </c:pt>
                <c:pt idx="3567">
                  <c:v>8.514352202</c:v>
                </c:pt>
                <c:pt idx="3568">
                  <c:v>8.514110565</c:v>
                </c:pt>
                <c:pt idx="3569">
                  <c:v>8.513866425</c:v>
                </c:pt>
                <c:pt idx="3570">
                  <c:v>8.513619661</c:v>
                </c:pt>
                <c:pt idx="3571">
                  <c:v>8.513370335</c:v>
                </c:pt>
                <c:pt idx="3572">
                  <c:v>8.513118565</c:v>
                </c:pt>
                <c:pt idx="3573">
                  <c:v>8.512864351</c:v>
                </c:pt>
                <c:pt idx="3574">
                  <c:v>8.512607753</c:v>
                </c:pt>
                <c:pt idx="3575">
                  <c:v>8.512348652</c:v>
                </c:pt>
                <c:pt idx="3576">
                  <c:v>8.512087286</c:v>
                </c:pt>
                <c:pt idx="3577">
                  <c:v>8.511823714</c:v>
                </c:pt>
                <c:pt idx="3578">
                  <c:v>8.511557937</c:v>
                </c:pt>
                <c:pt idx="3579">
                  <c:v>8.511290014</c:v>
                </c:pt>
                <c:pt idx="3580">
                  <c:v>8.511020005</c:v>
                </c:pt>
                <c:pt idx="3581">
                  <c:v>8.510748029</c:v>
                </c:pt>
                <c:pt idx="3582">
                  <c:v>8.510474145</c:v>
                </c:pt>
                <c:pt idx="3583">
                  <c:v>8.510198414</c:v>
                </c:pt>
                <c:pt idx="3584">
                  <c:v>8.509920835</c:v>
                </c:pt>
                <c:pt idx="3585">
                  <c:v>8.509641707</c:v>
                </c:pt>
                <c:pt idx="3586">
                  <c:v>8.509360969</c:v>
                </c:pt>
                <c:pt idx="3587">
                  <c:v>8.509078741</c:v>
                </c:pt>
                <c:pt idx="3588">
                  <c:v>8.508795261</c:v>
                </c:pt>
                <c:pt idx="3589">
                  <c:v>8.50851059</c:v>
                </c:pt>
                <c:pt idx="3590">
                  <c:v>8.508224785</c:v>
                </c:pt>
                <c:pt idx="3591">
                  <c:v>8.507938087</c:v>
                </c:pt>
                <c:pt idx="3592">
                  <c:v>8.507650435</c:v>
                </c:pt>
                <c:pt idx="3593">
                  <c:v>8.507362247</c:v>
                </c:pt>
                <c:pt idx="3594">
                  <c:v>8.507073641</c:v>
                </c:pt>
                <c:pt idx="3595">
                  <c:v>8.506784737</c:v>
                </c:pt>
                <c:pt idx="3596">
                  <c:v>8.506495714</c:v>
                </c:pt>
                <c:pt idx="3597">
                  <c:v>8.50620693</c:v>
                </c:pt>
                <c:pt idx="3598">
                  <c:v>8.505918384</c:v>
                </c:pt>
                <c:pt idx="3599">
                  <c:v>8.505630434</c:v>
                </c:pt>
                <c:pt idx="3600">
                  <c:v>8.505343437</c:v>
                </c:pt>
                <c:pt idx="3601">
                  <c:v>8.505057633</c:v>
                </c:pt>
                <c:pt idx="3602">
                  <c:v>8.5047732</c:v>
                </c:pt>
                <c:pt idx="3603">
                  <c:v>8.504490495</c:v>
                </c:pt>
                <c:pt idx="3604">
                  <c:v>8.504210114</c:v>
                </c:pt>
                <c:pt idx="3605">
                  <c:v>8.503932297</c:v>
                </c:pt>
                <c:pt idx="3606">
                  <c:v>8.503657281</c:v>
                </c:pt>
                <c:pt idx="3607">
                  <c:v>8.503385782</c:v>
                </c:pt>
                <c:pt idx="3608">
                  <c:v>8.503118277</c:v>
                </c:pt>
                <c:pt idx="3609">
                  <c:v>8.502855301</c:v>
                </c:pt>
                <c:pt idx="3610">
                  <c:v>8.502597392</c:v>
                </c:pt>
                <c:pt idx="3611">
                  <c:v>8.502345443</c:v>
                </c:pt>
                <c:pt idx="3612">
                  <c:v>8.502100229</c:v>
                </c:pt>
                <c:pt idx="3613">
                  <c:v>8.501862764</c:v>
                </c:pt>
                <c:pt idx="3614">
                  <c:v>8.5016343</c:v>
                </c:pt>
                <c:pt idx="3615">
                  <c:v>8.501416564</c:v>
                </c:pt>
                <c:pt idx="3616">
                  <c:v>8.501211345</c:v>
                </c:pt>
                <c:pt idx="3617">
                  <c:v>8.501021504</c:v>
                </c:pt>
                <c:pt idx="3618">
                  <c:v>8.500850558</c:v>
                </c:pt>
                <c:pt idx="3619">
                  <c:v>8.500703633</c:v>
                </c:pt>
                <c:pt idx="3620">
                  <c:v>8.500587583</c:v>
                </c:pt>
                <c:pt idx="3621">
                  <c:v>8.500512004</c:v>
                </c:pt>
                <c:pt idx="3622">
                  <c:v>8.50048995</c:v>
                </c:pt>
                <c:pt idx="3623">
                  <c:v>8.500540078</c:v>
                </c:pt>
                <c:pt idx="3624">
                  <c:v>8.500687301</c:v>
                </c:pt>
                <c:pt idx="3625">
                  <c:v>8.500966012</c:v>
                </c:pt>
                <c:pt idx="3626">
                  <c:v>8.501422584</c:v>
                </c:pt>
                <c:pt idx="3627">
                  <c:v>8.502118409</c:v>
                </c:pt>
                <c:pt idx="3628">
                  <c:v>8.503134966</c:v>
                </c:pt>
                <c:pt idx="3629">
                  <c:v>8.504577219</c:v>
                </c:pt>
                <c:pt idx="3630">
                  <c:v>8.50658077</c:v>
                </c:pt>
                <c:pt idx="3631">
                  <c:v>8.509315729</c:v>
                </c:pt>
                <c:pt idx="3632">
                  <c:v>8.512994468</c:v>
                </c:pt>
                <c:pt idx="3633">
                  <c:v>8.517873824</c:v>
                </c:pt>
                <c:pt idx="3634">
                  <c:v>8.524263084</c:v>
                </c:pt>
                <c:pt idx="3635">
                  <c:v>8.532532513</c:v>
                </c:pt>
                <c:pt idx="3636">
                  <c:v>8.543097794</c:v>
                </c:pt>
                <c:pt idx="3637">
                  <c:v>8.556437314</c:v>
                </c:pt>
                <c:pt idx="3638">
                  <c:v>8.573071718</c:v>
                </c:pt>
                <c:pt idx="3639">
                  <c:v>8.593559623</c:v>
                </c:pt>
                <c:pt idx="3640">
                  <c:v>8.61847955</c:v>
                </c:pt>
                <c:pt idx="3641">
                  <c:v>8.64841336</c:v>
                </c:pt>
                <c:pt idx="3642">
                  <c:v>8.683901787</c:v>
                </c:pt>
                <c:pt idx="3643">
                  <c:v>8.725424349</c:v>
                </c:pt>
                <c:pt idx="3644">
                  <c:v>8.77336663</c:v>
                </c:pt>
                <c:pt idx="3645">
                  <c:v>8.827942371</c:v>
                </c:pt>
                <c:pt idx="3646">
                  <c:v>8.889217198</c:v>
                </c:pt>
                <c:pt idx="3647">
                  <c:v>8.957002223</c:v>
                </c:pt>
                <c:pt idx="3648">
                  <c:v>9.03087342</c:v>
                </c:pt>
                <c:pt idx="3649">
                  <c:v>9.11009669</c:v>
                </c:pt>
                <c:pt idx="3650">
                  <c:v>9.19365203</c:v>
                </c:pt>
                <c:pt idx="3651">
                  <c:v>9.28023732</c:v>
                </c:pt>
                <c:pt idx="3652">
                  <c:v>9.36822164</c:v>
                </c:pt>
                <c:pt idx="3653">
                  <c:v>9.45580161</c:v>
                </c:pt>
                <c:pt idx="3654">
                  <c:v>9.54087698</c:v>
                </c:pt>
                <c:pt idx="3655">
                  <c:v>9.62127888</c:v>
                </c:pt>
                <c:pt idx="3656">
                  <c:v>9.69478536</c:v>
                </c:pt>
                <c:pt idx="3657">
                  <c:v>9.75920916</c:v>
                </c:pt>
                <c:pt idx="3658">
                  <c:v>9.81251109</c:v>
                </c:pt>
                <c:pt idx="3659">
                  <c:v>9.85298002</c:v>
                </c:pt>
                <c:pt idx="3660">
                  <c:v>9.87927508</c:v>
                </c:pt>
                <c:pt idx="3661">
                  <c:v>9.8905375</c:v>
                </c:pt>
                <c:pt idx="3662">
                  <c:v>9.88645792</c:v>
                </c:pt>
                <c:pt idx="3663">
                  <c:v>9.86726618</c:v>
                </c:pt>
                <c:pt idx="3664">
                  <c:v>9.8337121</c:v>
                </c:pt>
                <c:pt idx="3665">
                  <c:v>9.78699005</c:v>
                </c:pt>
                <c:pt idx="3666">
                  <c:v>9.72868311</c:v>
                </c:pt>
                <c:pt idx="3667">
                  <c:v>9.66064632</c:v>
                </c:pt>
                <c:pt idx="3668">
                  <c:v>9.58489764</c:v>
                </c:pt>
                <c:pt idx="3669">
                  <c:v>9.50357819</c:v>
                </c:pt>
                <c:pt idx="3670">
                  <c:v>9.4187448</c:v>
                </c:pt>
                <c:pt idx="3671">
                  <c:v>9.33241987</c:v>
                </c:pt>
                <c:pt idx="3672">
                  <c:v>9.2464819</c:v>
                </c:pt>
                <c:pt idx="3673">
                  <c:v>9.1625458</c:v>
                </c:pt>
                <c:pt idx="3674">
                  <c:v>9.08198893</c:v>
                </c:pt>
                <c:pt idx="3675">
                  <c:v>9.00589991</c:v>
                </c:pt>
                <c:pt idx="3676">
                  <c:v>8.935104668</c:v>
                </c:pt>
                <c:pt idx="3677">
                  <c:v>8.870180488</c:v>
                </c:pt>
                <c:pt idx="3678">
                  <c:v>8.811405122</c:v>
                </c:pt>
                <c:pt idx="3679">
                  <c:v>8.758870006</c:v>
                </c:pt>
                <c:pt idx="3680">
                  <c:v>8.712459207</c:v>
                </c:pt>
                <c:pt idx="3681">
                  <c:v>8.671930969</c:v>
                </c:pt>
                <c:pt idx="3682">
                  <c:v>8.636887908</c:v>
                </c:pt>
                <c:pt idx="3683">
                  <c:v>8.606909156</c:v>
                </c:pt>
                <c:pt idx="3684">
                  <c:v>8.581490219</c:v>
                </c:pt>
                <c:pt idx="3685">
                  <c:v>8.560127854</c:v>
                </c:pt>
                <c:pt idx="3686">
                  <c:v>8.542309284</c:v>
                </c:pt>
                <c:pt idx="3687">
                  <c:v>8.527545869</c:v>
                </c:pt>
                <c:pt idx="3688">
                  <c:v>8.515386045</c:v>
                </c:pt>
                <c:pt idx="3689">
                  <c:v>8.505420566</c:v>
                </c:pt>
                <c:pt idx="3690">
                  <c:v>8.497282684</c:v>
                </c:pt>
                <c:pt idx="3691">
                  <c:v>8.490649641</c:v>
                </c:pt>
                <c:pt idx="3692">
                  <c:v>8.485249609</c:v>
                </c:pt>
                <c:pt idx="3693">
                  <c:v>8.480848134</c:v>
                </c:pt>
                <c:pt idx="3694">
                  <c:v>8.477249682</c:v>
                </c:pt>
                <c:pt idx="3695">
                  <c:v>8.474294394</c:v>
                </c:pt>
                <c:pt idx="3696">
                  <c:v>8.471850663</c:v>
                </c:pt>
                <c:pt idx="3697">
                  <c:v>8.469812959</c:v>
                </c:pt>
                <c:pt idx="3698">
                  <c:v>8.468096316</c:v>
                </c:pt>
                <c:pt idx="3699">
                  <c:v>8.466633976</c:v>
                </c:pt>
                <c:pt idx="3700">
                  <c:v>8.465372443</c:v>
                </c:pt>
                <c:pt idx="3701">
                  <c:v>8.464270294</c:v>
                </c:pt>
                <c:pt idx="3702">
                  <c:v>8.463295072</c:v>
                </c:pt>
                <c:pt idx="3703">
                  <c:v>8.462421715</c:v>
                </c:pt>
                <c:pt idx="3704">
                  <c:v>8.461631149</c:v>
                </c:pt>
                <c:pt idx="3705">
                  <c:v>8.460907966</c:v>
                </c:pt>
                <c:pt idx="3706">
                  <c:v>8.460240841</c:v>
                </c:pt>
                <c:pt idx="3707">
                  <c:v>8.459621072</c:v>
                </c:pt>
                <c:pt idx="3708">
                  <c:v>8.459041536</c:v>
                </c:pt>
                <c:pt idx="3709">
                  <c:v>8.458497167</c:v>
                </c:pt>
                <c:pt idx="3710">
                  <c:v>8.457983941</c:v>
                </c:pt>
                <c:pt idx="3711">
                  <c:v>8.457498789</c:v>
                </c:pt>
                <c:pt idx="3712">
                  <c:v>8.457039148</c:v>
                </c:pt>
                <c:pt idx="3713">
                  <c:v>8.456603199</c:v>
                </c:pt>
                <c:pt idx="3714">
                  <c:v>8.456189692</c:v>
                </c:pt>
                <c:pt idx="3715">
                  <c:v>8.455797344</c:v>
                </c:pt>
                <c:pt idx="3716">
                  <c:v>8.45551455</c:v>
                </c:pt>
                <c:pt idx="3717">
                  <c:v>8.455163896</c:v>
                </c:pt>
                <c:pt idx="3718">
                  <c:v>8.454832584</c:v>
                </c:pt>
                <c:pt idx="3719">
                  <c:v>8.454520017</c:v>
                </c:pt>
                <c:pt idx="3720">
                  <c:v>8.454226047</c:v>
                </c:pt>
                <c:pt idx="3721">
                  <c:v>8.453950524</c:v>
                </c:pt>
                <c:pt idx="3722">
                  <c:v>8.453693181</c:v>
                </c:pt>
                <c:pt idx="3723">
                  <c:v>8.453454077</c:v>
                </c:pt>
                <c:pt idx="3724">
                  <c:v>8.453233033</c:v>
                </c:pt>
                <c:pt idx="3725">
                  <c:v>8.453030288</c:v>
                </c:pt>
                <c:pt idx="3726">
                  <c:v>8.452845693</c:v>
                </c:pt>
                <c:pt idx="3727">
                  <c:v>8.452679485</c:v>
                </c:pt>
                <c:pt idx="3728">
                  <c:v>8.452531695</c:v>
                </c:pt>
                <c:pt idx="3729">
                  <c:v>8.452402502</c:v>
                </c:pt>
                <c:pt idx="3730">
                  <c:v>8.452291995</c:v>
                </c:pt>
                <c:pt idx="3731">
                  <c:v>8.452200443</c:v>
                </c:pt>
                <c:pt idx="3732">
                  <c:v>8.452128023</c:v>
                </c:pt>
                <c:pt idx="3733">
                  <c:v>8.452074915</c:v>
                </c:pt>
                <c:pt idx="3734">
                  <c:v>8.452041447</c:v>
                </c:pt>
                <c:pt idx="3735">
                  <c:v>8.452027798</c:v>
                </c:pt>
                <c:pt idx="3736">
                  <c:v>8.452034235</c:v>
                </c:pt>
                <c:pt idx="3737">
                  <c:v>8.452061087</c:v>
                </c:pt>
                <c:pt idx="3738">
                  <c:v>8.452108622</c:v>
                </c:pt>
                <c:pt idx="3739">
                  <c:v>8.452177137</c:v>
                </c:pt>
                <c:pt idx="3740">
                  <c:v>8.452267021</c:v>
                </c:pt>
                <c:pt idx="3741">
                  <c:v>8.452378541</c:v>
                </c:pt>
                <c:pt idx="3742">
                  <c:v>8.452511996</c:v>
                </c:pt>
                <c:pt idx="3743">
                  <c:v>8.452667832</c:v>
                </c:pt>
                <c:pt idx="3744">
                  <c:v>8.452846378</c:v>
                </c:pt>
                <c:pt idx="3745">
                  <c:v>8.45304805</c:v>
                </c:pt>
                <c:pt idx="3746">
                  <c:v>8.453273237</c:v>
                </c:pt>
                <c:pt idx="3747">
                  <c:v>8.453522295</c:v>
                </c:pt>
                <c:pt idx="3748">
                  <c:v>8.453795642</c:v>
                </c:pt>
                <c:pt idx="3749">
                  <c:v>8.454093695</c:v>
                </c:pt>
                <c:pt idx="3750">
                  <c:v>8.454416901</c:v>
                </c:pt>
                <c:pt idx="3751">
                  <c:v>8.454765826</c:v>
                </c:pt>
                <c:pt idx="3752">
                  <c:v>8.453820199</c:v>
                </c:pt>
                <c:pt idx="3753">
                  <c:v>8.454250783</c:v>
                </c:pt>
                <c:pt idx="3754">
                  <c:v>8.454707623</c:v>
                </c:pt>
                <c:pt idx="3755">
                  <c:v>8.455190927</c:v>
                </c:pt>
                <c:pt idx="3756">
                  <c:v>8.45570153</c:v>
                </c:pt>
                <c:pt idx="3757">
                  <c:v>8.456239671</c:v>
                </c:pt>
                <c:pt idx="3758">
                  <c:v>8.456805944</c:v>
                </c:pt>
                <c:pt idx="3759">
                  <c:v>8.457401127</c:v>
                </c:pt>
                <c:pt idx="3760">
                  <c:v>8.458025634</c:v>
                </c:pt>
                <c:pt idx="3761">
                  <c:v>8.458679825</c:v>
                </c:pt>
                <c:pt idx="3762">
                  <c:v>8.459364861</c:v>
                </c:pt>
                <c:pt idx="3763">
                  <c:v>8.460080951</c:v>
                </c:pt>
                <c:pt idx="3764">
                  <c:v>8.460828871</c:v>
                </c:pt>
                <c:pt idx="3765">
                  <c:v>8.461608976</c:v>
                </c:pt>
                <c:pt idx="3766">
                  <c:v>8.462422252</c:v>
                </c:pt>
                <c:pt idx="3767">
                  <c:v>8.463269353</c:v>
                </c:pt>
                <c:pt idx="3768">
                  <c:v>8.464150965</c:v>
                </c:pt>
                <c:pt idx="3769">
                  <c:v>8.465068132</c:v>
                </c:pt>
                <c:pt idx="3770">
                  <c:v>8.466021419</c:v>
                </c:pt>
                <c:pt idx="3771">
                  <c:v>8.467012376</c:v>
                </c:pt>
                <c:pt idx="3772">
                  <c:v>8.468041688</c:v>
                </c:pt>
                <c:pt idx="3773">
                  <c:v>8.469110847</c:v>
                </c:pt>
                <c:pt idx="3774">
                  <c:v>8.470221967</c:v>
                </c:pt>
                <c:pt idx="3775">
                  <c:v>8.471377105</c:v>
                </c:pt>
                <c:pt idx="3776">
                  <c:v>8.472578585</c:v>
                </c:pt>
                <c:pt idx="3777">
                  <c:v>8.473830193</c:v>
                </c:pt>
                <c:pt idx="3778">
                  <c:v>8.475136369</c:v>
                </c:pt>
                <c:pt idx="3779">
                  <c:v>8.476502717</c:v>
                </c:pt>
                <c:pt idx="3780">
                  <c:v>8.47793588</c:v>
                </c:pt>
                <c:pt idx="3781">
                  <c:v>8.479445666</c:v>
                </c:pt>
                <c:pt idx="3782">
                  <c:v>8.481042325</c:v>
                </c:pt>
                <c:pt idx="3783">
                  <c:v>8.482740283</c:v>
                </c:pt>
                <c:pt idx="3784">
                  <c:v>8.484555393</c:v>
                </c:pt>
                <c:pt idx="3785">
                  <c:v>8.486508101</c:v>
                </c:pt>
                <c:pt idx="3786">
                  <c:v>8.488622159</c:v>
                </c:pt>
                <c:pt idx="3787">
                  <c:v>8.490924805</c:v>
                </c:pt>
                <c:pt idx="3788">
                  <c:v>8.493447214</c:v>
                </c:pt>
                <c:pt idx="3789">
                  <c:v>8.49622336</c:v>
                </c:pt>
                <c:pt idx="3790">
                  <c:v>8.499291122</c:v>
                </c:pt>
                <c:pt idx="3791">
                  <c:v>8.502689362</c:v>
                </c:pt>
                <c:pt idx="3792">
                  <c:v>8.506458819</c:v>
                </c:pt>
                <c:pt idx="3793">
                  <c:v>8.510638297</c:v>
                </c:pt>
                <c:pt idx="3794">
                  <c:v>8.515264094</c:v>
                </c:pt>
                <c:pt idx="3795">
                  <c:v>8.520367801</c:v>
                </c:pt>
                <c:pt idx="3796">
                  <c:v>8.525970161</c:v>
                </c:pt>
                <c:pt idx="3797">
                  <c:v>8.532085776</c:v>
                </c:pt>
                <c:pt idx="3798">
                  <c:v>8.538712025</c:v>
                </c:pt>
                <c:pt idx="3799">
                  <c:v>8.545832455</c:v>
                </c:pt>
                <c:pt idx="3800">
                  <c:v>8.55341047</c:v>
                </c:pt>
                <c:pt idx="3801">
                  <c:v>8.561394036</c:v>
                </c:pt>
                <c:pt idx="3802">
                  <c:v>8.569705665</c:v>
                </c:pt>
                <c:pt idx="3803">
                  <c:v>8.578251004</c:v>
                </c:pt>
                <c:pt idx="3804">
                  <c:v>8.586917579</c:v>
                </c:pt>
                <c:pt idx="3805">
                  <c:v>8.595576525</c:v>
                </c:pt>
                <c:pt idx="3806">
                  <c:v>8.604085624</c:v>
                </c:pt>
                <c:pt idx="3807">
                  <c:v>8.612296522</c:v>
                </c:pt>
                <c:pt idx="3808">
                  <c:v>8.62005657</c:v>
                </c:pt>
                <c:pt idx="3809">
                  <c:v>8.627222359</c:v>
                </c:pt>
                <c:pt idx="3810">
                  <c:v>8.633659422</c:v>
                </c:pt>
                <c:pt idx="3811">
                  <c:v>8.639257014</c:v>
                </c:pt>
                <c:pt idx="3812">
                  <c:v>8.643930912</c:v>
                </c:pt>
                <c:pt idx="3813">
                  <c:v>8.647630692</c:v>
                </c:pt>
                <c:pt idx="3814">
                  <c:v>8.65034169</c:v>
                </c:pt>
                <c:pt idx="3815">
                  <c:v>8.652089298</c:v>
                </c:pt>
                <c:pt idx="3816">
                  <c:v>8.652929425</c:v>
                </c:pt>
                <c:pt idx="3817">
                  <c:v>8.652951837</c:v>
                </c:pt>
                <c:pt idx="3818">
                  <c:v>8.652268648</c:v>
                </c:pt>
                <c:pt idx="3819">
                  <c:v>8.651011229</c:v>
                </c:pt>
                <c:pt idx="3820">
                  <c:v>8.64932102</c:v>
                </c:pt>
                <c:pt idx="3821">
                  <c:v>8.647345066</c:v>
                </c:pt>
                <c:pt idx="3822">
                  <c:v>8.64522928</c:v>
                </c:pt>
                <c:pt idx="3823">
                  <c:v>8.643111587</c:v>
                </c:pt>
                <c:pt idx="3824">
                  <c:v>8.64111799</c:v>
                </c:pt>
                <c:pt idx="3825">
                  <c:v>8.639361799</c:v>
                </c:pt>
                <c:pt idx="3826">
                  <c:v>8.637935698</c:v>
                </c:pt>
                <c:pt idx="3827">
                  <c:v>8.636915028</c:v>
                </c:pt>
                <c:pt idx="3828">
                  <c:v>8.636357605</c:v>
                </c:pt>
                <c:pt idx="3829">
                  <c:v>8.636302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C$1</c:f>
              <c:strCache>
                <c:ptCount val="1"/>
                <c:pt idx="0">
                  <c:v>0.05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C$2:$C$3835</c:f>
              <c:numCache>
                <c:formatCode>General</c:formatCode>
                <c:ptCount val="3834"/>
                <c:pt idx="0">
                  <c:v>6.2972753</c:v>
                </c:pt>
                <c:pt idx="1">
                  <c:v>6.2992115</c:v>
                </c:pt>
                <c:pt idx="2">
                  <c:v>6.29953766</c:v>
                </c:pt>
                <c:pt idx="3">
                  <c:v>6.2990129</c:v>
                </c:pt>
                <c:pt idx="4">
                  <c:v>6.29828858</c:v>
                </c:pt>
                <c:pt idx="5">
                  <c:v>6.29772592</c:v>
                </c:pt>
                <c:pt idx="6">
                  <c:v>6.29713559</c:v>
                </c:pt>
                <c:pt idx="7">
                  <c:v>6.29612088</c:v>
                </c:pt>
                <c:pt idx="8">
                  <c:v>6.29376602</c:v>
                </c:pt>
                <c:pt idx="9">
                  <c:v>6.28954792</c:v>
                </c:pt>
                <c:pt idx="10">
                  <c:v>6.28324556</c:v>
                </c:pt>
                <c:pt idx="11">
                  <c:v>6.27506661</c:v>
                </c:pt>
                <c:pt idx="12">
                  <c:v>6.26555014</c:v>
                </c:pt>
                <c:pt idx="13">
                  <c:v>6.25618792</c:v>
                </c:pt>
                <c:pt idx="14">
                  <c:v>6.24811196</c:v>
                </c:pt>
                <c:pt idx="15">
                  <c:v>6.24237776</c:v>
                </c:pt>
                <c:pt idx="16">
                  <c:v>6.23939538</c:v>
                </c:pt>
                <c:pt idx="17">
                  <c:v>6.23914552</c:v>
                </c:pt>
                <c:pt idx="18">
                  <c:v>6.24109745</c:v>
                </c:pt>
                <c:pt idx="19">
                  <c:v>6.24450707</c:v>
                </c:pt>
                <c:pt idx="20">
                  <c:v>6.24824476</c:v>
                </c:pt>
                <c:pt idx="21">
                  <c:v>6.25132608</c:v>
                </c:pt>
                <c:pt idx="22">
                  <c:v>6.25307894</c:v>
                </c:pt>
                <c:pt idx="23">
                  <c:v>6.25315523</c:v>
                </c:pt>
                <c:pt idx="24">
                  <c:v>6.25158238</c:v>
                </c:pt>
                <c:pt idx="25">
                  <c:v>6.24854398</c:v>
                </c:pt>
                <c:pt idx="26">
                  <c:v>6.2442143</c:v>
                </c:pt>
                <c:pt idx="27">
                  <c:v>6.23867321</c:v>
                </c:pt>
                <c:pt idx="28">
                  <c:v>6.23194861</c:v>
                </c:pt>
                <c:pt idx="29">
                  <c:v>6.22447443</c:v>
                </c:pt>
                <c:pt idx="30">
                  <c:v>6.21696758</c:v>
                </c:pt>
                <c:pt idx="31">
                  <c:v>6.21051741</c:v>
                </c:pt>
                <c:pt idx="32">
                  <c:v>6.20606661</c:v>
                </c:pt>
                <c:pt idx="33">
                  <c:v>6.20417237</c:v>
                </c:pt>
                <c:pt idx="34">
                  <c:v>6.20474195</c:v>
                </c:pt>
                <c:pt idx="35">
                  <c:v>6.20721054</c:v>
                </c:pt>
                <c:pt idx="36">
                  <c:v>6.21061158</c:v>
                </c:pt>
                <c:pt idx="37">
                  <c:v>6.2137382</c:v>
                </c:pt>
                <c:pt idx="38">
                  <c:v>6.21564412</c:v>
                </c:pt>
                <c:pt idx="39">
                  <c:v>6.21565866</c:v>
                </c:pt>
                <c:pt idx="40">
                  <c:v>6.21366715</c:v>
                </c:pt>
                <c:pt idx="41">
                  <c:v>6.21020317</c:v>
                </c:pt>
                <c:pt idx="42">
                  <c:v>6.20609045</c:v>
                </c:pt>
                <c:pt idx="43">
                  <c:v>6.20209694</c:v>
                </c:pt>
                <c:pt idx="44">
                  <c:v>6.19890761</c:v>
                </c:pt>
                <c:pt idx="45">
                  <c:v>6.19638824</c:v>
                </c:pt>
                <c:pt idx="46">
                  <c:v>6.1943841</c:v>
                </c:pt>
                <c:pt idx="47">
                  <c:v>6.1925447</c:v>
                </c:pt>
                <c:pt idx="48">
                  <c:v>6.19052815</c:v>
                </c:pt>
                <c:pt idx="49">
                  <c:v>6.18793488</c:v>
                </c:pt>
                <c:pt idx="50">
                  <c:v>6.18466043</c:v>
                </c:pt>
                <c:pt idx="51">
                  <c:v>6.18078113</c:v>
                </c:pt>
                <c:pt idx="52">
                  <c:v>6.17657566</c:v>
                </c:pt>
                <c:pt idx="53">
                  <c:v>6.17233849</c:v>
                </c:pt>
                <c:pt idx="54">
                  <c:v>6.16857958</c:v>
                </c:pt>
                <c:pt idx="55">
                  <c:v>6.16570115</c:v>
                </c:pt>
                <c:pt idx="56">
                  <c:v>6.16410327</c:v>
                </c:pt>
                <c:pt idx="57">
                  <c:v>6.16379642</c:v>
                </c:pt>
                <c:pt idx="58">
                  <c:v>6.16474652</c:v>
                </c:pt>
                <c:pt idx="59">
                  <c:v>6.16661096</c:v>
                </c:pt>
                <c:pt idx="60">
                  <c:v>6.16906595</c:v>
                </c:pt>
                <c:pt idx="61">
                  <c:v>6.17148185</c:v>
                </c:pt>
                <c:pt idx="62">
                  <c:v>6.17345047</c:v>
                </c:pt>
                <c:pt idx="63">
                  <c:v>6.17475462</c:v>
                </c:pt>
                <c:pt idx="64">
                  <c:v>6.17525125</c:v>
                </c:pt>
                <c:pt idx="65">
                  <c:v>6.1750257</c:v>
                </c:pt>
                <c:pt idx="66">
                  <c:v>6.17439055</c:v>
                </c:pt>
                <c:pt idx="67">
                  <c:v>6.17388272</c:v>
                </c:pt>
                <c:pt idx="68">
                  <c:v>6.17397332</c:v>
                </c:pt>
                <c:pt idx="69">
                  <c:v>6.17503285</c:v>
                </c:pt>
                <c:pt idx="70">
                  <c:v>6.17696452</c:v>
                </c:pt>
                <c:pt idx="71">
                  <c:v>6.17973614</c:v>
                </c:pt>
                <c:pt idx="72">
                  <c:v>6.18314552</c:v>
                </c:pt>
                <c:pt idx="73">
                  <c:v>6.18752217</c:v>
                </c:pt>
                <c:pt idx="74">
                  <c:v>6.19314146</c:v>
                </c:pt>
                <c:pt idx="75">
                  <c:v>6.20048809</c:v>
                </c:pt>
                <c:pt idx="76">
                  <c:v>6.20978618</c:v>
                </c:pt>
                <c:pt idx="77">
                  <c:v>6.22073507</c:v>
                </c:pt>
                <c:pt idx="78">
                  <c:v>6.23236489</c:v>
                </c:pt>
                <c:pt idx="79">
                  <c:v>6.2434485</c:v>
                </c:pt>
                <c:pt idx="80">
                  <c:v>6.25281858</c:v>
                </c:pt>
                <c:pt idx="81">
                  <c:v>6.25949574</c:v>
                </c:pt>
                <c:pt idx="82">
                  <c:v>6.26294231</c:v>
                </c:pt>
                <c:pt idx="83">
                  <c:v>6.26320577</c:v>
                </c:pt>
                <c:pt idx="84">
                  <c:v>6.2605319</c:v>
                </c:pt>
                <c:pt idx="85">
                  <c:v>6.25553966</c:v>
                </c:pt>
                <c:pt idx="86">
                  <c:v>6.24907184</c:v>
                </c:pt>
                <c:pt idx="87">
                  <c:v>6.24158716</c:v>
                </c:pt>
                <c:pt idx="88">
                  <c:v>6.23338723</c:v>
                </c:pt>
                <c:pt idx="89">
                  <c:v>6.22443128</c:v>
                </c:pt>
                <c:pt idx="90">
                  <c:v>6.21454763</c:v>
                </c:pt>
                <c:pt idx="91">
                  <c:v>6.20347905</c:v>
                </c:pt>
                <c:pt idx="92">
                  <c:v>6.19111705</c:v>
                </c:pt>
                <c:pt idx="93">
                  <c:v>6.17787862</c:v>
                </c:pt>
                <c:pt idx="94">
                  <c:v>6.16418767</c:v>
                </c:pt>
                <c:pt idx="95">
                  <c:v>6.15076184</c:v>
                </c:pt>
                <c:pt idx="96">
                  <c:v>6.13849306</c:v>
                </c:pt>
                <c:pt idx="97">
                  <c:v>6.1284318</c:v>
                </c:pt>
                <c:pt idx="98">
                  <c:v>6.12148499</c:v>
                </c:pt>
                <c:pt idx="99">
                  <c:v>6.11822033</c:v>
                </c:pt>
                <c:pt idx="100">
                  <c:v>6.11876845</c:v>
                </c:pt>
                <c:pt idx="101">
                  <c:v>6.12277174</c:v>
                </c:pt>
                <c:pt idx="102">
                  <c:v>6.12948418</c:v>
                </c:pt>
                <c:pt idx="103">
                  <c:v>6.13797665</c:v>
                </c:pt>
                <c:pt idx="104">
                  <c:v>6.14721131</c:v>
                </c:pt>
                <c:pt idx="105">
                  <c:v>6.15628958</c:v>
                </c:pt>
                <c:pt idx="106">
                  <c:v>6.16453862</c:v>
                </c:pt>
                <c:pt idx="107">
                  <c:v>6.17171335</c:v>
                </c:pt>
                <c:pt idx="108">
                  <c:v>6.17810011</c:v>
                </c:pt>
                <c:pt idx="109">
                  <c:v>6.18410993</c:v>
                </c:pt>
                <c:pt idx="110">
                  <c:v>6.19061732</c:v>
                </c:pt>
                <c:pt idx="111">
                  <c:v>6.19803596</c:v>
                </c:pt>
                <c:pt idx="112">
                  <c:v>6.20669484</c:v>
                </c:pt>
                <c:pt idx="113">
                  <c:v>6.21625066</c:v>
                </c:pt>
                <c:pt idx="114">
                  <c:v>6.22623658</c:v>
                </c:pt>
                <c:pt idx="115">
                  <c:v>6.23572922</c:v>
                </c:pt>
                <c:pt idx="116">
                  <c:v>6.24350572</c:v>
                </c:pt>
                <c:pt idx="117">
                  <c:v>6.24854827</c:v>
                </c:pt>
                <c:pt idx="118">
                  <c:v>6.24982333</c:v>
                </c:pt>
                <c:pt idx="119">
                  <c:v>6.24703789</c:v>
                </c:pt>
                <c:pt idx="120">
                  <c:v>6.24058366</c:v>
                </c:pt>
                <c:pt idx="121">
                  <c:v>6.23161244</c:v>
                </c:pt>
                <c:pt idx="122">
                  <c:v>6.22109246</c:v>
                </c:pt>
                <c:pt idx="123">
                  <c:v>6.21014595</c:v>
                </c:pt>
                <c:pt idx="124">
                  <c:v>6.19970083</c:v>
                </c:pt>
                <c:pt idx="125">
                  <c:v>6.19018459</c:v>
                </c:pt>
                <c:pt idx="126">
                  <c:v>6.18170786</c:v>
                </c:pt>
                <c:pt idx="127">
                  <c:v>6.17378855</c:v>
                </c:pt>
                <c:pt idx="128">
                  <c:v>6.16612768</c:v>
                </c:pt>
                <c:pt idx="129">
                  <c:v>6.15828443</c:v>
                </c:pt>
                <c:pt idx="130">
                  <c:v>6.15009689</c:v>
                </c:pt>
                <c:pt idx="131">
                  <c:v>6.14143586</c:v>
                </c:pt>
                <c:pt idx="132">
                  <c:v>6.1329813</c:v>
                </c:pt>
                <c:pt idx="133">
                  <c:v>6.12557888</c:v>
                </c:pt>
                <c:pt idx="134">
                  <c:v>6.11991</c:v>
                </c:pt>
                <c:pt idx="135">
                  <c:v>6.11668968</c:v>
                </c:pt>
                <c:pt idx="136">
                  <c:v>6.11605501</c:v>
                </c:pt>
                <c:pt idx="137">
                  <c:v>6.11777496</c:v>
                </c:pt>
                <c:pt idx="138">
                  <c:v>6.12114382</c:v>
                </c:pt>
                <c:pt idx="139">
                  <c:v>6.12520695</c:v>
                </c:pt>
                <c:pt idx="140">
                  <c:v>6.1284585</c:v>
                </c:pt>
                <c:pt idx="141">
                  <c:v>6.12972069</c:v>
                </c:pt>
                <c:pt idx="142">
                  <c:v>6.1283288</c:v>
                </c:pt>
                <c:pt idx="143">
                  <c:v>6.124017</c:v>
                </c:pt>
                <c:pt idx="144">
                  <c:v>6.11745071</c:v>
                </c:pt>
                <c:pt idx="145">
                  <c:v>6.10964036</c:v>
                </c:pt>
                <c:pt idx="146">
                  <c:v>6.10173297</c:v>
                </c:pt>
                <c:pt idx="147">
                  <c:v>6.09449983</c:v>
                </c:pt>
                <c:pt idx="148">
                  <c:v>6.08821464</c:v>
                </c:pt>
                <c:pt idx="149">
                  <c:v>6.08303142</c:v>
                </c:pt>
                <c:pt idx="150">
                  <c:v>6.07829666</c:v>
                </c:pt>
                <c:pt idx="151">
                  <c:v>6.07361579</c:v>
                </c:pt>
                <c:pt idx="152">
                  <c:v>6.06894755</c:v>
                </c:pt>
                <c:pt idx="153">
                  <c:v>6.06414104</c:v>
                </c:pt>
                <c:pt idx="154">
                  <c:v>6.05923319</c:v>
                </c:pt>
                <c:pt idx="155">
                  <c:v>6.05427361</c:v>
                </c:pt>
                <c:pt idx="156">
                  <c:v>6.04953456</c:v>
                </c:pt>
                <c:pt idx="157">
                  <c:v>6.04514647</c:v>
                </c:pt>
                <c:pt idx="158">
                  <c:v>6.04149032</c:v>
                </c:pt>
                <c:pt idx="159">
                  <c:v>6.03849792</c:v>
                </c:pt>
                <c:pt idx="160">
                  <c:v>6.0367651</c:v>
                </c:pt>
                <c:pt idx="161">
                  <c:v>6.03660607</c:v>
                </c:pt>
                <c:pt idx="162">
                  <c:v>6.03829193</c:v>
                </c:pt>
                <c:pt idx="163">
                  <c:v>6.04207897</c:v>
                </c:pt>
                <c:pt idx="164">
                  <c:v>6.04774809</c:v>
                </c:pt>
                <c:pt idx="165">
                  <c:v>6.05486822</c:v>
                </c:pt>
                <c:pt idx="166">
                  <c:v>6.06272244</c:v>
                </c:pt>
                <c:pt idx="167">
                  <c:v>6.07054806</c:v>
                </c:pt>
                <c:pt idx="168">
                  <c:v>6.07729983</c:v>
                </c:pt>
                <c:pt idx="169">
                  <c:v>6.08241105</c:v>
                </c:pt>
                <c:pt idx="170">
                  <c:v>6.08548474</c:v>
                </c:pt>
                <c:pt idx="171">
                  <c:v>6.08657026</c:v>
                </c:pt>
                <c:pt idx="172">
                  <c:v>6.08629823</c:v>
                </c:pt>
                <c:pt idx="173">
                  <c:v>6.08568072</c:v>
                </c:pt>
                <c:pt idx="174">
                  <c:v>6.08604002</c:v>
                </c:pt>
                <c:pt idx="175">
                  <c:v>6.08863783</c:v>
                </c:pt>
                <c:pt idx="176">
                  <c:v>6.09399414</c:v>
                </c:pt>
                <c:pt idx="177">
                  <c:v>6.10205841</c:v>
                </c:pt>
                <c:pt idx="178">
                  <c:v>6.1122067</c:v>
                </c:pt>
                <c:pt idx="179">
                  <c:v>6.12334967</c:v>
                </c:pt>
                <c:pt idx="180">
                  <c:v>6.1342721</c:v>
                </c:pt>
                <c:pt idx="181">
                  <c:v>6.14391565</c:v>
                </c:pt>
                <c:pt idx="182">
                  <c:v>6.15169215</c:v>
                </c:pt>
                <c:pt idx="183">
                  <c:v>6.1570425</c:v>
                </c:pt>
                <c:pt idx="184">
                  <c:v>6.16002178</c:v>
                </c:pt>
                <c:pt idx="185">
                  <c:v>6.16101336</c:v>
                </c:pt>
                <c:pt idx="186">
                  <c:v>6.16123843</c:v>
                </c:pt>
                <c:pt idx="187">
                  <c:v>6.16169333</c:v>
                </c:pt>
                <c:pt idx="188">
                  <c:v>6.16333842</c:v>
                </c:pt>
                <c:pt idx="189">
                  <c:v>6.16670871</c:v>
                </c:pt>
                <c:pt idx="190">
                  <c:v>6.1721437</c:v>
                </c:pt>
                <c:pt idx="191">
                  <c:v>6.17931843</c:v>
                </c:pt>
                <c:pt idx="192">
                  <c:v>6.18745208</c:v>
                </c:pt>
                <c:pt idx="193">
                  <c:v>6.19569254</c:v>
                </c:pt>
                <c:pt idx="194">
                  <c:v>6.20334959</c:v>
                </c:pt>
                <c:pt idx="195">
                  <c:v>6.20964336</c:v>
                </c:pt>
                <c:pt idx="196">
                  <c:v>6.21377897</c:v>
                </c:pt>
                <c:pt idx="197">
                  <c:v>6.21497774</c:v>
                </c:pt>
                <c:pt idx="198">
                  <c:v>6.21279049</c:v>
                </c:pt>
                <c:pt idx="199">
                  <c:v>6.20720196</c:v>
                </c:pt>
                <c:pt idx="200">
                  <c:v>6.1984973</c:v>
                </c:pt>
                <c:pt idx="201">
                  <c:v>6.1875155</c:v>
                </c:pt>
                <c:pt idx="202">
                  <c:v>6.17530537</c:v>
                </c:pt>
                <c:pt idx="203">
                  <c:v>6.16356158</c:v>
                </c:pt>
                <c:pt idx="204">
                  <c:v>6.15391874</c:v>
                </c:pt>
                <c:pt idx="205">
                  <c:v>6.14741945</c:v>
                </c:pt>
                <c:pt idx="206">
                  <c:v>6.14428163</c:v>
                </c:pt>
                <c:pt idx="207">
                  <c:v>6.14363003</c:v>
                </c:pt>
                <c:pt idx="208">
                  <c:v>6.14400625</c:v>
                </c:pt>
                <c:pt idx="209">
                  <c:v>6.14403367</c:v>
                </c:pt>
                <c:pt idx="210">
                  <c:v>6.14225674</c:v>
                </c:pt>
                <c:pt idx="211">
                  <c:v>6.13816595</c:v>
                </c:pt>
                <c:pt idx="212">
                  <c:v>6.13204718</c:v>
                </c:pt>
                <c:pt idx="213">
                  <c:v>6.12470007</c:v>
                </c:pt>
                <c:pt idx="214">
                  <c:v>6.11683512</c:v>
                </c:pt>
                <c:pt idx="215">
                  <c:v>6.10896301</c:v>
                </c:pt>
                <c:pt idx="216">
                  <c:v>6.101372</c:v>
                </c:pt>
                <c:pt idx="217">
                  <c:v>6.09414339</c:v>
                </c:pt>
                <c:pt idx="218">
                  <c:v>6.08723664</c:v>
                </c:pt>
                <c:pt idx="219">
                  <c:v>6.08073163</c:v>
                </c:pt>
                <c:pt idx="220">
                  <c:v>6.07497644</c:v>
                </c:pt>
                <c:pt idx="221">
                  <c:v>6.07067323</c:v>
                </c:pt>
                <c:pt idx="222">
                  <c:v>6.068187</c:v>
                </c:pt>
                <c:pt idx="223">
                  <c:v>6.0674789</c:v>
                </c:pt>
                <c:pt idx="224">
                  <c:v>6.06788564</c:v>
                </c:pt>
                <c:pt idx="225">
                  <c:v>6.06848311</c:v>
                </c:pt>
                <c:pt idx="226">
                  <c:v>6.06814647</c:v>
                </c:pt>
                <c:pt idx="227">
                  <c:v>6.0658505</c:v>
                </c:pt>
                <c:pt idx="228">
                  <c:v>6.06136131</c:v>
                </c:pt>
                <c:pt idx="229">
                  <c:v>6.05535436</c:v>
                </c:pt>
                <c:pt idx="230">
                  <c:v>6.04912019</c:v>
                </c:pt>
                <c:pt idx="231">
                  <c:v>6.04413128</c:v>
                </c:pt>
                <c:pt idx="232">
                  <c:v>6.04130363</c:v>
                </c:pt>
                <c:pt idx="233">
                  <c:v>6.04098225</c:v>
                </c:pt>
                <c:pt idx="234">
                  <c:v>6.04263711</c:v>
                </c:pt>
                <c:pt idx="235">
                  <c:v>6.04517269</c:v>
                </c:pt>
                <c:pt idx="236">
                  <c:v>6.04726958</c:v>
                </c:pt>
                <c:pt idx="237">
                  <c:v>6.04778981</c:v>
                </c:pt>
                <c:pt idx="238">
                  <c:v>6.04622364</c:v>
                </c:pt>
                <c:pt idx="239">
                  <c:v>6.04272652</c:v>
                </c:pt>
                <c:pt idx="240">
                  <c:v>6.03779149</c:v>
                </c:pt>
                <c:pt idx="241">
                  <c:v>6.03204989</c:v>
                </c:pt>
                <c:pt idx="242">
                  <c:v>6.02613592</c:v>
                </c:pt>
                <c:pt idx="243">
                  <c:v>6.02031469</c:v>
                </c:pt>
                <c:pt idx="244">
                  <c:v>6.01487279</c:v>
                </c:pt>
                <c:pt idx="245">
                  <c:v>6.00987816</c:v>
                </c:pt>
                <c:pt idx="246">
                  <c:v>6.0049963</c:v>
                </c:pt>
                <c:pt idx="247">
                  <c:v>5.99999273</c:v>
                </c:pt>
                <c:pt idx="248">
                  <c:v>5.99446642</c:v>
                </c:pt>
                <c:pt idx="249">
                  <c:v>5.98869979</c:v>
                </c:pt>
                <c:pt idx="250">
                  <c:v>5.98269808</c:v>
                </c:pt>
                <c:pt idx="251">
                  <c:v>5.97692895</c:v>
                </c:pt>
                <c:pt idx="252">
                  <c:v>5.97217739</c:v>
                </c:pt>
                <c:pt idx="253">
                  <c:v>5.96915185</c:v>
                </c:pt>
                <c:pt idx="254">
                  <c:v>5.96867001</c:v>
                </c:pt>
                <c:pt idx="255">
                  <c:v>5.97110498</c:v>
                </c:pt>
                <c:pt idx="256">
                  <c:v>5.97627592</c:v>
                </c:pt>
                <c:pt idx="257">
                  <c:v>5.98392761</c:v>
                </c:pt>
                <c:pt idx="258">
                  <c:v>5.99298906</c:v>
                </c:pt>
                <c:pt idx="259">
                  <c:v>6.00234914</c:v>
                </c:pt>
                <c:pt idx="260">
                  <c:v>6.01083493</c:v>
                </c:pt>
                <c:pt idx="261">
                  <c:v>6.01745367</c:v>
                </c:pt>
                <c:pt idx="262">
                  <c:v>6.02168059</c:v>
                </c:pt>
                <c:pt idx="263">
                  <c:v>6.02288508</c:v>
                </c:pt>
                <c:pt idx="264">
                  <c:v>6.02099895</c:v>
                </c:pt>
                <c:pt idx="265">
                  <c:v>6.01618624</c:v>
                </c:pt>
                <c:pt idx="266">
                  <c:v>6.00902867</c:v>
                </c:pt>
                <c:pt idx="267">
                  <c:v>6.00039387</c:v>
                </c:pt>
                <c:pt idx="268">
                  <c:v>5.99114943</c:v>
                </c:pt>
                <c:pt idx="269">
                  <c:v>5.98156881</c:v>
                </c:pt>
                <c:pt idx="270">
                  <c:v>5.97197521</c:v>
                </c:pt>
                <c:pt idx="271">
                  <c:v>5.96247113</c:v>
                </c:pt>
                <c:pt idx="272">
                  <c:v>5.95308816</c:v>
                </c:pt>
                <c:pt idx="273">
                  <c:v>5.94399679</c:v>
                </c:pt>
                <c:pt idx="274">
                  <c:v>5.93499446</c:v>
                </c:pt>
                <c:pt idx="275">
                  <c:v>5.92658174</c:v>
                </c:pt>
                <c:pt idx="276">
                  <c:v>5.91929495</c:v>
                </c:pt>
                <c:pt idx="277">
                  <c:v>5.91383564</c:v>
                </c:pt>
                <c:pt idx="278">
                  <c:v>5.91047943</c:v>
                </c:pt>
                <c:pt idx="279">
                  <c:v>5.90917575</c:v>
                </c:pt>
                <c:pt idx="280">
                  <c:v>5.90950465</c:v>
                </c:pt>
                <c:pt idx="281">
                  <c:v>5.91068077</c:v>
                </c:pt>
                <c:pt idx="282">
                  <c:v>5.91217458</c:v>
                </c:pt>
                <c:pt idx="283">
                  <c:v>5.91322625</c:v>
                </c:pt>
                <c:pt idx="284">
                  <c:v>5.91365373</c:v>
                </c:pt>
                <c:pt idx="285">
                  <c:v>5.91352355</c:v>
                </c:pt>
                <c:pt idx="286">
                  <c:v>5.91346157</c:v>
                </c:pt>
                <c:pt idx="287">
                  <c:v>5.9140799</c:v>
                </c:pt>
                <c:pt idx="288">
                  <c:v>5.91580486</c:v>
                </c:pt>
                <c:pt idx="289">
                  <c:v>5.91870999</c:v>
                </c:pt>
                <c:pt idx="290">
                  <c:v>5.92299867</c:v>
                </c:pt>
                <c:pt idx="291">
                  <c:v>5.92826724</c:v>
                </c:pt>
                <c:pt idx="292">
                  <c:v>5.9343127</c:v>
                </c:pt>
                <c:pt idx="293">
                  <c:v>5.94088995</c:v>
                </c:pt>
                <c:pt idx="294">
                  <c:v>5.94807899</c:v>
                </c:pt>
                <c:pt idx="295">
                  <c:v>5.95611143</c:v>
                </c:pt>
                <c:pt idx="296">
                  <c:v>5.96539354</c:v>
                </c:pt>
                <c:pt idx="297">
                  <c:v>5.97578406</c:v>
                </c:pt>
                <c:pt idx="298">
                  <c:v>5.98729849</c:v>
                </c:pt>
                <c:pt idx="299">
                  <c:v>5.999282</c:v>
                </c:pt>
                <c:pt idx="300">
                  <c:v>6.01093888</c:v>
                </c:pt>
                <c:pt idx="301">
                  <c:v>6.02131844</c:v>
                </c:pt>
                <c:pt idx="302">
                  <c:v>6.02932215</c:v>
                </c:pt>
                <c:pt idx="303">
                  <c:v>6.03417969</c:v>
                </c:pt>
                <c:pt idx="304">
                  <c:v>6.03567266</c:v>
                </c:pt>
                <c:pt idx="305">
                  <c:v>6.03426003</c:v>
                </c:pt>
                <c:pt idx="306">
                  <c:v>6.03068566</c:v>
                </c:pt>
                <c:pt idx="307">
                  <c:v>6.0261097</c:v>
                </c:pt>
                <c:pt idx="308">
                  <c:v>6.02101231</c:v>
                </c:pt>
                <c:pt idx="309">
                  <c:v>6.01625896</c:v>
                </c:pt>
                <c:pt idx="310">
                  <c:v>6.01253295</c:v>
                </c:pt>
                <c:pt idx="311">
                  <c:v>6.01021791</c:v>
                </c:pt>
                <c:pt idx="312">
                  <c:v>6.00917387</c:v>
                </c:pt>
                <c:pt idx="313">
                  <c:v>6.00881529</c:v>
                </c:pt>
                <c:pt idx="314">
                  <c:v>6.0082233</c:v>
                </c:pt>
                <c:pt idx="315">
                  <c:v>6.00648379</c:v>
                </c:pt>
                <c:pt idx="316">
                  <c:v>6.00290418</c:v>
                </c:pt>
                <c:pt idx="317">
                  <c:v>5.99669647</c:v>
                </c:pt>
                <c:pt idx="318">
                  <c:v>5.98758709</c:v>
                </c:pt>
                <c:pt idx="319">
                  <c:v>5.97580969</c:v>
                </c:pt>
                <c:pt idx="320">
                  <c:v>5.96251225</c:v>
                </c:pt>
                <c:pt idx="321">
                  <c:v>5.9489361</c:v>
                </c:pt>
                <c:pt idx="322">
                  <c:v>5.93615735</c:v>
                </c:pt>
                <c:pt idx="323">
                  <c:v>5.92482817</c:v>
                </c:pt>
                <c:pt idx="324">
                  <c:v>5.91546917</c:v>
                </c:pt>
                <c:pt idx="325">
                  <c:v>5.9078145</c:v>
                </c:pt>
                <c:pt idx="326">
                  <c:v>5.90182734</c:v>
                </c:pt>
                <c:pt idx="327">
                  <c:v>5.89719391</c:v>
                </c:pt>
                <c:pt idx="328">
                  <c:v>5.89353788</c:v>
                </c:pt>
                <c:pt idx="329">
                  <c:v>5.8907969</c:v>
                </c:pt>
                <c:pt idx="330">
                  <c:v>5.8889612</c:v>
                </c:pt>
                <c:pt idx="331">
                  <c:v>5.88813508</c:v>
                </c:pt>
                <c:pt idx="332">
                  <c:v>5.8884778</c:v>
                </c:pt>
                <c:pt idx="333">
                  <c:v>5.89017022</c:v>
                </c:pt>
                <c:pt idx="334">
                  <c:v>5.8933903</c:v>
                </c:pt>
                <c:pt idx="335">
                  <c:v>5.89842367</c:v>
                </c:pt>
                <c:pt idx="336">
                  <c:v>5.90555608</c:v>
                </c:pt>
                <c:pt idx="337">
                  <c:v>5.91455042</c:v>
                </c:pt>
                <c:pt idx="338">
                  <c:v>5.92528248</c:v>
                </c:pt>
                <c:pt idx="339">
                  <c:v>5.93722582</c:v>
                </c:pt>
                <c:pt idx="340">
                  <c:v>5.94982016</c:v>
                </c:pt>
                <c:pt idx="341">
                  <c:v>5.9623847</c:v>
                </c:pt>
                <c:pt idx="342">
                  <c:v>5.97454453</c:v>
                </c:pt>
                <c:pt idx="343">
                  <c:v>5.98546839</c:v>
                </c:pt>
                <c:pt idx="344">
                  <c:v>5.99503469</c:v>
                </c:pt>
                <c:pt idx="345">
                  <c:v>6.00342178</c:v>
                </c:pt>
                <c:pt idx="346">
                  <c:v>6.01092172</c:v>
                </c:pt>
                <c:pt idx="347">
                  <c:v>6.01774406</c:v>
                </c:pt>
                <c:pt idx="348">
                  <c:v>6.02357912</c:v>
                </c:pt>
                <c:pt idx="349">
                  <c:v>6.02763391</c:v>
                </c:pt>
                <c:pt idx="350">
                  <c:v>6.0290637</c:v>
                </c:pt>
                <c:pt idx="351">
                  <c:v>6.02715254</c:v>
                </c:pt>
                <c:pt idx="352">
                  <c:v>6.02109003</c:v>
                </c:pt>
                <c:pt idx="353">
                  <c:v>6.01040745</c:v>
                </c:pt>
                <c:pt idx="354">
                  <c:v>5.99544454</c:v>
                </c:pt>
                <c:pt idx="355">
                  <c:v>5.97729659</c:v>
                </c:pt>
                <c:pt idx="356">
                  <c:v>5.95831001</c:v>
                </c:pt>
                <c:pt idx="357">
                  <c:v>5.94099724</c:v>
                </c:pt>
                <c:pt idx="358">
                  <c:v>5.92740345</c:v>
                </c:pt>
                <c:pt idx="359">
                  <c:v>5.91864932</c:v>
                </c:pt>
                <c:pt idx="360">
                  <c:v>5.91504228</c:v>
                </c:pt>
                <c:pt idx="361">
                  <c:v>5.91569853</c:v>
                </c:pt>
                <c:pt idx="362">
                  <c:v>5.91936433</c:v>
                </c:pt>
                <c:pt idx="363">
                  <c:v>5.92448795</c:v>
                </c:pt>
                <c:pt idx="364">
                  <c:v>5.92965889</c:v>
                </c:pt>
                <c:pt idx="365">
                  <c:v>5.93406916</c:v>
                </c:pt>
                <c:pt idx="366">
                  <c:v>5.93762553</c:v>
                </c:pt>
                <c:pt idx="367">
                  <c:v>5.94057345</c:v>
                </c:pt>
                <c:pt idx="368">
                  <c:v>5.94330668</c:v>
                </c:pt>
                <c:pt idx="369">
                  <c:v>5.945858</c:v>
                </c:pt>
                <c:pt idx="370">
                  <c:v>5.94813442</c:v>
                </c:pt>
                <c:pt idx="371">
                  <c:v>5.94981503</c:v>
                </c:pt>
                <c:pt idx="372">
                  <c:v>5.95062149</c:v>
                </c:pt>
                <c:pt idx="373">
                  <c:v>5.95020497</c:v>
                </c:pt>
                <c:pt idx="374">
                  <c:v>5.94829512</c:v>
                </c:pt>
                <c:pt idx="375">
                  <c:v>5.94479513</c:v>
                </c:pt>
                <c:pt idx="376">
                  <c:v>5.94013417</c:v>
                </c:pt>
                <c:pt idx="377">
                  <c:v>5.93530715</c:v>
                </c:pt>
                <c:pt idx="378">
                  <c:v>5.93137109</c:v>
                </c:pt>
                <c:pt idx="379">
                  <c:v>5.92920184</c:v>
                </c:pt>
                <c:pt idx="380">
                  <c:v>5.92892253</c:v>
                </c:pt>
                <c:pt idx="381">
                  <c:v>5.93015683</c:v>
                </c:pt>
                <c:pt idx="382">
                  <c:v>5.93206704</c:v>
                </c:pt>
                <c:pt idx="383">
                  <c:v>5.93354332</c:v>
                </c:pt>
                <c:pt idx="384">
                  <c:v>5.93362296</c:v>
                </c:pt>
                <c:pt idx="385">
                  <c:v>5.93112195</c:v>
                </c:pt>
                <c:pt idx="386">
                  <c:v>5.92560732</c:v>
                </c:pt>
                <c:pt idx="387">
                  <c:v>5.91746461</c:v>
                </c:pt>
                <c:pt idx="388">
                  <c:v>5.90806639</c:v>
                </c:pt>
                <c:pt idx="389">
                  <c:v>5.89902639</c:v>
                </c:pt>
                <c:pt idx="390">
                  <c:v>5.89189029</c:v>
                </c:pt>
                <c:pt idx="391">
                  <c:v>5.88799036</c:v>
                </c:pt>
                <c:pt idx="392">
                  <c:v>5.88762259</c:v>
                </c:pt>
                <c:pt idx="393">
                  <c:v>5.89150548</c:v>
                </c:pt>
                <c:pt idx="394">
                  <c:v>5.89942658</c:v>
                </c:pt>
                <c:pt idx="395">
                  <c:v>5.91071796</c:v>
                </c:pt>
                <c:pt idx="396">
                  <c:v>5.92418194</c:v>
                </c:pt>
                <c:pt idx="397">
                  <c:v>5.93827534</c:v>
                </c:pt>
                <c:pt idx="398">
                  <c:v>5.95133889</c:v>
                </c:pt>
                <c:pt idx="399">
                  <c:v>5.96184647</c:v>
                </c:pt>
                <c:pt idx="400">
                  <c:v>5.96847844</c:v>
                </c:pt>
                <c:pt idx="401">
                  <c:v>5.97017372</c:v>
                </c:pt>
                <c:pt idx="402">
                  <c:v>5.96648264</c:v>
                </c:pt>
                <c:pt idx="403">
                  <c:v>5.95809031</c:v>
                </c:pt>
                <c:pt idx="404">
                  <c:v>5.94665599</c:v>
                </c:pt>
                <c:pt idx="405">
                  <c:v>5.93472219</c:v>
                </c:pt>
                <c:pt idx="406">
                  <c:v>5.92467344</c:v>
                </c:pt>
                <c:pt idx="407">
                  <c:v>5.91820145</c:v>
                </c:pt>
                <c:pt idx="408">
                  <c:v>5.9160744</c:v>
                </c:pt>
                <c:pt idx="409">
                  <c:v>5.91820049</c:v>
                </c:pt>
                <c:pt idx="410">
                  <c:v>5.92389405</c:v>
                </c:pt>
                <c:pt idx="411">
                  <c:v>5.9317534</c:v>
                </c:pt>
                <c:pt idx="412">
                  <c:v>5.94034529</c:v>
                </c:pt>
                <c:pt idx="413">
                  <c:v>5.94818568</c:v>
                </c:pt>
                <c:pt idx="414">
                  <c:v>5.95414317</c:v>
                </c:pt>
                <c:pt idx="415">
                  <c:v>5.95779753</c:v>
                </c:pt>
                <c:pt idx="416">
                  <c:v>5.95916343</c:v>
                </c:pt>
                <c:pt idx="417">
                  <c:v>5.95825815</c:v>
                </c:pt>
                <c:pt idx="418">
                  <c:v>5.95538306</c:v>
                </c:pt>
                <c:pt idx="419">
                  <c:v>5.95058155</c:v>
                </c:pt>
                <c:pt idx="420">
                  <c:v>5.94443202</c:v>
                </c:pt>
                <c:pt idx="421">
                  <c:v>5.93780398</c:v>
                </c:pt>
                <c:pt idx="422">
                  <c:v>5.93206453</c:v>
                </c:pt>
                <c:pt idx="423">
                  <c:v>5.92792654</c:v>
                </c:pt>
                <c:pt idx="424">
                  <c:v>5.92577207</c:v>
                </c:pt>
                <c:pt idx="425">
                  <c:v>5.92539096</c:v>
                </c:pt>
                <c:pt idx="426">
                  <c:v>5.92605031</c:v>
                </c:pt>
                <c:pt idx="427">
                  <c:v>5.92721403</c:v>
                </c:pt>
                <c:pt idx="428">
                  <c:v>5.92769754</c:v>
                </c:pt>
                <c:pt idx="429">
                  <c:v>5.92636883</c:v>
                </c:pt>
                <c:pt idx="430">
                  <c:v>5.92210853</c:v>
                </c:pt>
                <c:pt idx="431">
                  <c:v>5.91442418</c:v>
                </c:pt>
                <c:pt idx="432">
                  <c:v>5.90362513</c:v>
                </c:pt>
                <c:pt idx="433">
                  <c:v>5.89063418</c:v>
                </c:pt>
                <c:pt idx="434">
                  <c:v>5.87653148</c:v>
                </c:pt>
                <c:pt idx="435">
                  <c:v>5.8621341</c:v>
                </c:pt>
                <c:pt idx="436">
                  <c:v>5.84797382</c:v>
                </c:pt>
                <c:pt idx="437">
                  <c:v>5.83401155</c:v>
                </c:pt>
                <c:pt idx="438">
                  <c:v>5.82070243</c:v>
                </c:pt>
                <c:pt idx="439">
                  <c:v>5.80814016</c:v>
                </c:pt>
                <c:pt idx="440">
                  <c:v>5.79641426</c:v>
                </c:pt>
                <c:pt idx="441">
                  <c:v>5.7855109</c:v>
                </c:pt>
                <c:pt idx="442">
                  <c:v>5.77556229</c:v>
                </c:pt>
                <c:pt idx="443">
                  <c:v>5.7665385</c:v>
                </c:pt>
                <c:pt idx="444">
                  <c:v>5.75902021</c:v>
                </c:pt>
                <c:pt idx="445">
                  <c:v>5.75360131</c:v>
                </c:pt>
                <c:pt idx="446">
                  <c:v>5.75082791</c:v>
                </c:pt>
                <c:pt idx="447">
                  <c:v>5.75090194</c:v>
                </c:pt>
                <c:pt idx="448">
                  <c:v>5.75406098</c:v>
                </c:pt>
                <c:pt idx="449">
                  <c:v>5.75994349</c:v>
                </c:pt>
                <c:pt idx="450">
                  <c:v>5.76796484</c:v>
                </c:pt>
                <c:pt idx="451">
                  <c:v>5.77750826</c:v>
                </c:pt>
                <c:pt idx="452">
                  <c:v>5.78792202</c:v>
                </c:pt>
                <c:pt idx="453">
                  <c:v>5.79881513</c:v>
                </c:pt>
                <c:pt idx="454">
                  <c:v>5.80997396</c:v>
                </c:pt>
                <c:pt idx="455">
                  <c:v>5.82159245</c:v>
                </c:pt>
                <c:pt idx="456">
                  <c:v>5.83423674</c:v>
                </c:pt>
                <c:pt idx="457">
                  <c:v>5.8480655</c:v>
                </c:pt>
                <c:pt idx="458">
                  <c:v>5.86364722</c:v>
                </c:pt>
                <c:pt idx="459">
                  <c:v>5.88068748</c:v>
                </c:pt>
                <c:pt idx="460">
                  <c:v>5.89838636</c:v>
                </c:pt>
                <c:pt idx="461">
                  <c:v>5.91566253</c:v>
                </c:pt>
                <c:pt idx="462">
                  <c:v>5.93105578</c:v>
                </c:pt>
                <c:pt idx="463">
                  <c:v>5.94295883</c:v>
                </c:pt>
                <c:pt idx="464">
                  <c:v>5.94958448</c:v>
                </c:pt>
                <c:pt idx="465">
                  <c:v>5.94948006</c:v>
                </c:pt>
                <c:pt idx="466">
                  <c:v>5.9421252</c:v>
                </c:pt>
                <c:pt idx="467">
                  <c:v>5.92843473</c:v>
                </c:pt>
                <c:pt idx="468">
                  <c:v>5.91050804</c:v>
                </c:pt>
                <c:pt idx="469">
                  <c:v>5.89120662</c:v>
                </c:pt>
                <c:pt idx="470">
                  <c:v>5.87258172</c:v>
                </c:pt>
                <c:pt idx="471">
                  <c:v>5.85638249</c:v>
                </c:pt>
                <c:pt idx="472">
                  <c:v>5.84346902</c:v>
                </c:pt>
                <c:pt idx="473">
                  <c:v>5.8339299</c:v>
                </c:pt>
                <c:pt idx="474">
                  <c:v>5.82788873</c:v>
                </c:pt>
                <c:pt idx="475">
                  <c:v>5.82461953</c:v>
                </c:pt>
                <c:pt idx="476">
                  <c:v>5.82325339</c:v>
                </c:pt>
                <c:pt idx="477">
                  <c:v>5.82277596</c:v>
                </c:pt>
                <c:pt idx="478">
                  <c:v>5.82223129</c:v>
                </c:pt>
                <c:pt idx="479">
                  <c:v>5.82107604</c:v>
                </c:pt>
                <c:pt idx="480">
                  <c:v>5.81904328</c:v>
                </c:pt>
                <c:pt idx="481">
                  <c:v>5.8160131</c:v>
                </c:pt>
                <c:pt idx="482">
                  <c:v>5.81187856</c:v>
                </c:pt>
                <c:pt idx="483">
                  <c:v>5.80656409</c:v>
                </c:pt>
                <c:pt idx="484">
                  <c:v>5.79961991</c:v>
                </c:pt>
                <c:pt idx="485">
                  <c:v>5.791677</c:v>
                </c:pt>
                <c:pt idx="486">
                  <c:v>5.78331327</c:v>
                </c:pt>
                <c:pt idx="487">
                  <c:v>5.77528548</c:v>
                </c:pt>
                <c:pt idx="488">
                  <c:v>5.76820874</c:v>
                </c:pt>
                <c:pt idx="489">
                  <c:v>5.76224053</c:v>
                </c:pt>
                <c:pt idx="490">
                  <c:v>5.75770891</c:v>
                </c:pt>
                <c:pt idx="491">
                  <c:v>5.75414038</c:v>
                </c:pt>
                <c:pt idx="492">
                  <c:v>5.75147676</c:v>
                </c:pt>
                <c:pt idx="493">
                  <c:v>5.74960589</c:v>
                </c:pt>
                <c:pt idx="494">
                  <c:v>5.74835289</c:v>
                </c:pt>
                <c:pt idx="495">
                  <c:v>5.74775124</c:v>
                </c:pt>
                <c:pt idx="496">
                  <c:v>5.74774826</c:v>
                </c:pt>
                <c:pt idx="497">
                  <c:v>5.74863255</c:v>
                </c:pt>
                <c:pt idx="498">
                  <c:v>5.7506007</c:v>
                </c:pt>
                <c:pt idx="499">
                  <c:v>5.75422561</c:v>
                </c:pt>
                <c:pt idx="500">
                  <c:v>5.75976467</c:v>
                </c:pt>
                <c:pt idx="501">
                  <c:v>5.76762426</c:v>
                </c:pt>
                <c:pt idx="502">
                  <c:v>5.77763939</c:v>
                </c:pt>
                <c:pt idx="503">
                  <c:v>5.78969717</c:v>
                </c:pt>
                <c:pt idx="504">
                  <c:v>5.80372858</c:v>
                </c:pt>
                <c:pt idx="505">
                  <c:v>5.81955755</c:v>
                </c:pt>
                <c:pt idx="506">
                  <c:v>5.83684766</c:v>
                </c:pt>
                <c:pt idx="507">
                  <c:v>5.855106</c:v>
                </c:pt>
                <c:pt idx="508">
                  <c:v>5.87331784</c:v>
                </c:pt>
                <c:pt idx="509">
                  <c:v>5.89038277</c:v>
                </c:pt>
                <c:pt idx="510">
                  <c:v>5.90531087</c:v>
                </c:pt>
                <c:pt idx="511">
                  <c:v>5.917328</c:v>
                </c:pt>
                <c:pt idx="512">
                  <c:v>5.92528236</c:v>
                </c:pt>
                <c:pt idx="513">
                  <c:v>5.92818952</c:v>
                </c:pt>
                <c:pt idx="514">
                  <c:v>5.92496467</c:v>
                </c:pt>
                <c:pt idx="515">
                  <c:v>5.91511512</c:v>
                </c:pt>
                <c:pt idx="516">
                  <c:v>5.89930463</c:v>
                </c:pt>
                <c:pt idx="517">
                  <c:v>5.87954843</c:v>
                </c:pt>
                <c:pt idx="518">
                  <c:v>5.85861742</c:v>
                </c:pt>
                <c:pt idx="519">
                  <c:v>5.83921945</c:v>
                </c:pt>
                <c:pt idx="520">
                  <c:v>5.82341611</c:v>
                </c:pt>
                <c:pt idx="521">
                  <c:v>5.81236148</c:v>
                </c:pt>
                <c:pt idx="522">
                  <c:v>5.80618942</c:v>
                </c:pt>
                <c:pt idx="523">
                  <c:v>5.80440557</c:v>
                </c:pt>
                <c:pt idx="524">
                  <c:v>5.80575144</c:v>
                </c:pt>
                <c:pt idx="525">
                  <c:v>5.80855703</c:v>
                </c:pt>
                <c:pt idx="526">
                  <c:v>5.81112123</c:v>
                </c:pt>
                <c:pt idx="527">
                  <c:v>5.8114053</c:v>
                </c:pt>
                <c:pt idx="528">
                  <c:v>5.80831826</c:v>
                </c:pt>
                <c:pt idx="529">
                  <c:v>5.80178559</c:v>
                </c:pt>
                <c:pt idx="530">
                  <c:v>5.79254758</c:v>
                </c:pt>
                <c:pt idx="531">
                  <c:v>5.78208506</c:v>
                </c:pt>
                <c:pt idx="532">
                  <c:v>5.77210796</c:v>
                </c:pt>
                <c:pt idx="533">
                  <c:v>5.76418245</c:v>
                </c:pt>
                <c:pt idx="534">
                  <c:v>5.75905228</c:v>
                </c:pt>
                <c:pt idx="535">
                  <c:v>5.75740695</c:v>
                </c:pt>
                <c:pt idx="536">
                  <c:v>5.75852752</c:v>
                </c:pt>
                <c:pt idx="537">
                  <c:v>5.76125133</c:v>
                </c:pt>
                <c:pt idx="538">
                  <c:v>5.76400328</c:v>
                </c:pt>
                <c:pt idx="539">
                  <c:v>5.76509702</c:v>
                </c:pt>
                <c:pt idx="540">
                  <c:v>5.76333106</c:v>
                </c:pt>
                <c:pt idx="541">
                  <c:v>5.75773215</c:v>
                </c:pt>
                <c:pt idx="542">
                  <c:v>5.74909306</c:v>
                </c:pt>
                <c:pt idx="543">
                  <c:v>5.73915434</c:v>
                </c:pt>
                <c:pt idx="544">
                  <c:v>5.73024487</c:v>
                </c:pt>
                <c:pt idx="545">
                  <c:v>5.72451246</c:v>
                </c:pt>
                <c:pt idx="546">
                  <c:v>5.72382963</c:v>
                </c:pt>
                <c:pt idx="547">
                  <c:v>5.72896087</c:v>
                </c:pt>
                <c:pt idx="548">
                  <c:v>5.739856</c:v>
                </c:pt>
                <c:pt idx="549">
                  <c:v>5.75541246</c:v>
                </c:pt>
                <c:pt idx="550">
                  <c:v>5.77403605</c:v>
                </c:pt>
                <c:pt idx="551">
                  <c:v>5.79358101</c:v>
                </c:pt>
                <c:pt idx="552">
                  <c:v>5.81206656</c:v>
                </c:pt>
                <c:pt idx="553">
                  <c:v>5.82740152</c:v>
                </c:pt>
                <c:pt idx="554">
                  <c:v>5.83816504</c:v>
                </c:pt>
                <c:pt idx="555">
                  <c:v>5.84434557</c:v>
                </c:pt>
                <c:pt idx="556">
                  <c:v>5.84565318</c:v>
                </c:pt>
                <c:pt idx="557">
                  <c:v>5.84358799</c:v>
                </c:pt>
                <c:pt idx="558">
                  <c:v>5.8393904</c:v>
                </c:pt>
                <c:pt idx="559">
                  <c:v>5.83384585</c:v>
                </c:pt>
                <c:pt idx="560">
                  <c:v>5.82731247</c:v>
                </c:pt>
                <c:pt idx="561">
                  <c:v>5.81998849</c:v>
                </c:pt>
                <c:pt idx="562">
                  <c:v>5.81209159</c:v>
                </c:pt>
                <c:pt idx="563">
                  <c:v>5.80397034</c:v>
                </c:pt>
                <c:pt idx="564">
                  <c:v>5.79583919</c:v>
                </c:pt>
                <c:pt idx="565">
                  <c:v>5.78767109</c:v>
                </c:pt>
                <c:pt idx="566">
                  <c:v>5.77912521</c:v>
                </c:pt>
                <c:pt idx="567">
                  <c:v>5.76979768</c:v>
                </c:pt>
                <c:pt idx="568">
                  <c:v>5.75962234</c:v>
                </c:pt>
                <c:pt idx="569">
                  <c:v>5.74912941</c:v>
                </c:pt>
                <c:pt idx="570">
                  <c:v>5.73955798</c:v>
                </c:pt>
                <c:pt idx="571">
                  <c:v>5.73226118</c:v>
                </c:pt>
                <c:pt idx="572">
                  <c:v>5.72825801</c:v>
                </c:pt>
                <c:pt idx="573">
                  <c:v>5.72833192</c:v>
                </c:pt>
                <c:pt idx="574">
                  <c:v>5.73256481</c:v>
                </c:pt>
                <c:pt idx="575">
                  <c:v>5.74028313</c:v>
                </c:pt>
                <c:pt idx="576">
                  <c:v>5.75055993</c:v>
                </c:pt>
                <c:pt idx="577">
                  <c:v>5.76163232</c:v>
                </c:pt>
                <c:pt idx="578">
                  <c:v>5.77150178</c:v>
                </c:pt>
                <c:pt idx="579">
                  <c:v>5.77804518</c:v>
                </c:pt>
                <c:pt idx="580">
                  <c:v>5.77935648</c:v>
                </c:pt>
                <c:pt idx="581">
                  <c:v>5.77407718</c:v>
                </c:pt>
                <c:pt idx="582">
                  <c:v>5.76282012</c:v>
                </c:pt>
                <c:pt idx="583">
                  <c:v>5.74699187</c:v>
                </c:pt>
                <c:pt idx="584">
                  <c:v>5.72918808</c:v>
                </c:pt>
                <c:pt idx="585">
                  <c:v>5.7122916</c:v>
                </c:pt>
                <c:pt idx="586">
                  <c:v>5.69888735</c:v>
                </c:pt>
                <c:pt idx="587">
                  <c:v>5.69053054</c:v>
                </c:pt>
                <c:pt idx="588">
                  <c:v>5.68818367</c:v>
                </c:pt>
                <c:pt idx="589">
                  <c:v>5.691589</c:v>
                </c:pt>
                <c:pt idx="590">
                  <c:v>5.69967413</c:v>
                </c:pt>
                <c:pt idx="591">
                  <c:v>5.7106638</c:v>
                </c:pt>
                <c:pt idx="592">
                  <c:v>5.72249138</c:v>
                </c:pt>
                <c:pt idx="593">
                  <c:v>5.73304117</c:v>
                </c:pt>
                <c:pt idx="594">
                  <c:v>5.74039555</c:v>
                </c:pt>
                <c:pt idx="595">
                  <c:v>5.74380434</c:v>
                </c:pt>
                <c:pt idx="596">
                  <c:v>5.74336934</c:v>
                </c:pt>
                <c:pt idx="597">
                  <c:v>5.74051154</c:v>
                </c:pt>
                <c:pt idx="598">
                  <c:v>5.73756075</c:v>
                </c:pt>
                <c:pt idx="599">
                  <c:v>5.73685348</c:v>
                </c:pt>
                <c:pt idx="600">
                  <c:v>5.74039698</c:v>
                </c:pt>
                <c:pt idx="601">
                  <c:v>5.74949217</c:v>
                </c:pt>
                <c:pt idx="602">
                  <c:v>5.76456416</c:v>
                </c:pt>
                <c:pt idx="603">
                  <c:v>5.78498578</c:v>
                </c:pt>
                <c:pt idx="604">
                  <c:v>5.80894673</c:v>
                </c:pt>
                <c:pt idx="605">
                  <c:v>5.8343724</c:v>
                </c:pt>
                <c:pt idx="606">
                  <c:v>5.85835195</c:v>
                </c:pt>
                <c:pt idx="607">
                  <c:v>5.87821674</c:v>
                </c:pt>
                <c:pt idx="608">
                  <c:v>5.89121795</c:v>
                </c:pt>
                <c:pt idx="609">
                  <c:v>5.89583313</c:v>
                </c:pt>
                <c:pt idx="610">
                  <c:v>5.8926239</c:v>
                </c:pt>
                <c:pt idx="611">
                  <c:v>5.88386333</c:v>
                </c:pt>
                <c:pt idx="612">
                  <c:v>5.87373161</c:v>
                </c:pt>
                <c:pt idx="613">
                  <c:v>5.86619055</c:v>
                </c:pt>
                <c:pt idx="614">
                  <c:v>5.86508524</c:v>
                </c:pt>
                <c:pt idx="615">
                  <c:v>5.87290859</c:v>
                </c:pt>
                <c:pt idx="616">
                  <c:v>5.89059365</c:v>
                </c:pt>
                <c:pt idx="617">
                  <c:v>5.91745818</c:v>
                </c:pt>
                <c:pt idx="618">
                  <c:v>5.95125186</c:v>
                </c:pt>
                <c:pt idx="619">
                  <c:v>5.98816884</c:v>
                </c:pt>
                <c:pt idx="620">
                  <c:v>6.02404523</c:v>
                </c:pt>
                <c:pt idx="621">
                  <c:v>6.05288219</c:v>
                </c:pt>
                <c:pt idx="622">
                  <c:v>6.06954479</c:v>
                </c:pt>
                <c:pt idx="623">
                  <c:v>6.06992555</c:v>
                </c:pt>
                <c:pt idx="624">
                  <c:v>6.05252004</c:v>
                </c:pt>
                <c:pt idx="625">
                  <c:v>6.01911521</c:v>
                </c:pt>
                <c:pt idx="626">
                  <c:v>5.97457469</c:v>
                </c:pt>
                <c:pt idx="627">
                  <c:v>5.92441714</c:v>
                </c:pt>
                <c:pt idx="628">
                  <c:v>5.8738693</c:v>
                </c:pt>
                <c:pt idx="629">
                  <c:v>5.82672966</c:v>
                </c:pt>
                <c:pt idx="630">
                  <c:v>5.78526664</c:v>
                </c:pt>
                <c:pt idx="631">
                  <c:v>5.75035012</c:v>
                </c:pt>
                <c:pt idx="632">
                  <c:v>5.72176063</c:v>
                </c:pt>
                <c:pt idx="633">
                  <c:v>5.69904923</c:v>
                </c:pt>
                <c:pt idx="634">
                  <c:v>5.68104792</c:v>
                </c:pt>
                <c:pt idx="635">
                  <c:v>5.66648519</c:v>
                </c:pt>
                <c:pt idx="636">
                  <c:v>5.65405893</c:v>
                </c:pt>
                <c:pt idx="637">
                  <c:v>5.64268017</c:v>
                </c:pt>
                <c:pt idx="638">
                  <c:v>5.63110328</c:v>
                </c:pt>
                <c:pt idx="639">
                  <c:v>5.61922228</c:v>
                </c:pt>
                <c:pt idx="640">
                  <c:v>5.60730493</c:v>
                </c:pt>
                <c:pt idx="641">
                  <c:v>5.59608853</c:v>
                </c:pt>
                <c:pt idx="642">
                  <c:v>5.58646762</c:v>
                </c:pt>
                <c:pt idx="643">
                  <c:v>5.5792774</c:v>
                </c:pt>
                <c:pt idx="644">
                  <c:v>5.57511532</c:v>
                </c:pt>
                <c:pt idx="645">
                  <c:v>5.57432508</c:v>
                </c:pt>
                <c:pt idx="646">
                  <c:v>5.57669914</c:v>
                </c:pt>
                <c:pt idx="647">
                  <c:v>5.5818491</c:v>
                </c:pt>
                <c:pt idx="648">
                  <c:v>5.5889895</c:v>
                </c:pt>
                <c:pt idx="649">
                  <c:v>5.5971092</c:v>
                </c:pt>
                <c:pt idx="650">
                  <c:v>5.6049943</c:v>
                </c:pt>
                <c:pt idx="651">
                  <c:v>5.61137688</c:v>
                </c:pt>
                <c:pt idx="652">
                  <c:v>5.61514091</c:v>
                </c:pt>
                <c:pt idx="653">
                  <c:v>5.61557543</c:v>
                </c:pt>
                <c:pt idx="654">
                  <c:v>5.61279178</c:v>
                </c:pt>
                <c:pt idx="655">
                  <c:v>5.60713542</c:v>
                </c:pt>
                <c:pt idx="656">
                  <c:v>5.59989452</c:v>
                </c:pt>
                <c:pt idx="657">
                  <c:v>5.59242845</c:v>
                </c:pt>
                <c:pt idx="658">
                  <c:v>5.58594871</c:v>
                </c:pt>
                <c:pt idx="659">
                  <c:v>5.58195686</c:v>
                </c:pt>
                <c:pt idx="660">
                  <c:v>5.58114338</c:v>
                </c:pt>
                <c:pt idx="661">
                  <c:v>5.58391356</c:v>
                </c:pt>
                <c:pt idx="662">
                  <c:v>5.59020686</c:v>
                </c:pt>
                <c:pt idx="663">
                  <c:v>5.59960175</c:v>
                </c:pt>
                <c:pt idx="664">
                  <c:v>5.61116505</c:v>
                </c:pt>
                <c:pt idx="665">
                  <c:v>5.62397432</c:v>
                </c:pt>
                <c:pt idx="666">
                  <c:v>5.63700557</c:v>
                </c:pt>
                <c:pt idx="667">
                  <c:v>5.64935374</c:v>
                </c:pt>
                <c:pt idx="668">
                  <c:v>5.66047192</c:v>
                </c:pt>
                <c:pt idx="669">
                  <c:v>5.67040133</c:v>
                </c:pt>
                <c:pt idx="670">
                  <c:v>5.67977226</c:v>
                </c:pt>
                <c:pt idx="671">
                  <c:v>5.68957865</c:v>
                </c:pt>
                <c:pt idx="672">
                  <c:v>5.70063734</c:v>
                </c:pt>
                <c:pt idx="673">
                  <c:v>5.71366012</c:v>
                </c:pt>
                <c:pt idx="674">
                  <c:v>5.72892129</c:v>
                </c:pt>
                <c:pt idx="675">
                  <c:v>5.74637175</c:v>
                </c:pt>
                <c:pt idx="676">
                  <c:v>5.76582313</c:v>
                </c:pt>
                <c:pt idx="677">
                  <c:v>5.78714597</c:v>
                </c:pt>
                <c:pt idx="678">
                  <c:v>5.81013322</c:v>
                </c:pt>
                <c:pt idx="679">
                  <c:v>5.83418751</c:v>
                </c:pt>
                <c:pt idx="680">
                  <c:v>5.85832787</c:v>
                </c:pt>
                <c:pt idx="681">
                  <c:v>5.88052261</c:v>
                </c:pt>
                <c:pt idx="682">
                  <c:v>5.89878106</c:v>
                </c:pt>
                <c:pt idx="683">
                  <c:v>5.91124046</c:v>
                </c:pt>
                <c:pt idx="684">
                  <c:v>5.91714048</c:v>
                </c:pt>
                <c:pt idx="685">
                  <c:v>5.91733265</c:v>
                </c:pt>
                <c:pt idx="686">
                  <c:v>5.91370308</c:v>
                </c:pt>
                <c:pt idx="687">
                  <c:v>5.90907967</c:v>
                </c:pt>
                <c:pt idx="688">
                  <c:v>5.90527415</c:v>
                </c:pt>
                <c:pt idx="689">
                  <c:v>5.90352869</c:v>
                </c:pt>
                <c:pt idx="690">
                  <c:v>5.90391266</c:v>
                </c:pt>
                <c:pt idx="691">
                  <c:v>5.90615964</c:v>
                </c:pt>
                <c:pt idx="692">
                  <c:v>5.90989602</c:v>
                </c:pt>
                <c:pt idx="693">
                  <c:v>5.91494763</c:v>
                </c:pt>
                <c:pt idx="694">
                  <c:v>5.92123377</c:v>
                </c:pt>
                <c:pt idx="695">
                  <c:v>5.92797089</c:v>
                </c:pt>
                <c:pt idx="696">
                  <c:v>5.93357158</c:v>
                </c:pt>
                <c:pt idx="697">
                  <c:v>5.93564212</c:v>
                </c:pt>
                <c:pt idx="698">
                  <c:v>5.9314816</c:v>
                </c:pt>
                <c:pt idx="699">
                  <c:v>5.91841102</c:v>
                </c:pt>
                <c:pt idx="700">
                  <c:v>5.89666283</c:v>
                </c:pt>
                <c:pt idx="701">
                  <c:v>5.86752176</c:v>
                </c:pt>
                <c:pt idx="702">
                  <c:v>5.83417141</c:v>
                </c:pt>
                <c:pt idx="703">
                  <c:v>5.80032682</c:v>
                </c:pt>
                <c:pt idx="704">
                  <c:v>5.76941085</c:v>
                </c:pt>
                <c:pt idx="705">
                  <c:v>5.7440263</c:v>
                </c:pt>
                <c:pt idx="706">
                  <c:v>5.72571695</c:v>
                </c:pt>
                <c:pt idx="707">
                  <c:v>5.71539438</c:v>
                </c:pt>
                <c:pt idx="708">
                  <c:v>5.71286345</c:v>
                </c:pt>
                <c:pt idx="709">
                  <c:v>5.71780646</c:v>
                </c:pt>
                <c:pt idx="710">
                  <c:v>5.72939229</c:v>
                </c:pt>
                <c:pt idx="711">
                  <c:v>5.74640238</c:v>
                </c:pt>
                <c:pt idx="712">
                  <c:v>5.7673775</c:v>
                </c:pt>
                <c:pt idx="713">
                  <c:v>5.79031146</c:v>
                </c:pt>
                <c:pt idx="714">
                  <c:v>5.81366277</c:v>
                </c:pt>
                <c:pt idx="715">
                  <c:v>5.83602965</c:v>
                </c:pt>
                <c:pt idx="716">
                  <c:v>5.856915</c:v>
                </c:pt>
                <c:pt idx="717">
                  <c:v>5.876683</c:v>
                </c:pt>
                <c:pt idx="718">
                  <c:v>5.89593828</c:v>
                </c:pt>
                <c:pt idx="719">
                  <c:v>5.91481042</c:v>
                </c:pt>
                <c:pt idx="720">
                  <c:v>5.9324913</c:v>
                </c:pt>
                <c:pt idx="721">
                  <c:v>5.94721258</c:v>
                </c:pt>
                <c:pt idx="722">
                  <c:v>5.95657337</c:v>
                </c:pt>
                <c:pt idx="723">
                  <c:v>5.95840347</c:v>
                </c:pt>
                <c:pt idx="724">
                  <c:v>5.95189524</c:v>
                </c:pt>
                <c:pt idx="725">
                  <c:v>5.93810272</c:v>
                </c:pt>
                <c:pt idx="726">
                  <c:v>5.91948175</c:v>
                </c:pt>
                <c:pt idx="727">
                  <c:v>5.89836359</c:v>
                </c:pt>
                <c:pt idx="728">
                  <c:v>5.87667179</c:v>
                </c:pt>
                <c:pt idx="729">
                  <c:v>5.85530281</c:v>
                </c:pt>
                <c:pt idx="730">
                  <c:v>5.8339051</c:v>
                </c:pt>
                <c:pt idx="731">
                  <c:v>5.81158018</c:v>
                </c:pt>
                <c:pt idx="732">
                  <c:v>5.78767347</c:v>
                </c:pt>
                <c:pt idx="733">
                  <c:v>5.76235354</c:v>
                </c:pt>
                <c:pt idx="734">
                  <c:v>5.73659933</c:v>
                </c:pt>
                <c:pt idx="735">
                  <c:v>5.71177757</c:v>
                </c:pt>
                <c:pt idx="736">
                  <c:v>5.68883896</c:v>
                </c:pt>
                <c:pt idx="737">
                  <c:v>5.66850674</c:v>
                </c:pt>
                <c:pt idx="738">
                  <c:v>5.65085745</c:v>
                </c:pt>
                <c:pt idx="739">
                  <c:v>5.63556266</c:v>
                </c:pt>
                <c:pt idx="740">
                  <c:v>5.62220907</c:v>
                </c:pt>
                <c:pt idx="741">
                  <c:v>5.61062777</c:v>
                </c:pt>
                <c:pt idx="742">
                  <c:v>5.60088623</c:v>
                </c:pt>
                <c:pt idx="743">
                  <c:v>5.59347868</c:v>
                </c:pt>
                <c:pt idx="744">
                  <c:v>5.58863521</c:v>
                </c:pt>
                <c:pt idx="745">
                  <c:v>5.58658004</c:v>
                </c:pt>
                <c:pt idx="746">
                  <c:v>5.58713472</c:v>
                </c:pt>
                <c:pt idx="747">
                  <c:v>5.59015024</c:v>
                </c:pt>
                <c:pt idx="748">
                  <c:v>5.59536183</c:v>
                </c:pt>
                <c:pt idx="749">
                  <c:v>5.60260165</c:v>
                </c:pt>
                <c:pt idx="750">
                  <c:v>5.61179698</c:v>
                </c:pt>
                <c:pt idx="751">
                  <c:v>5.62278736</c:v>
                </c:pt>
                <c:pt idx="752">
                  <c:v>5.6351124</c:v>
                </c:pt>
                <c:pt idx="753">
                  <c:v>5.6479125</c:v>
                </c:pt>
                <c:pt idx="754">
                  <c:v>5.65998244</c:v>
                </c:pt>
                <c:pt idx="755">
                  <c:v>5.66987669</c:v>
                </c:pt>
                <c:pt idx="756">
                  <c:v>5.67631125</c:v>
                </c:pt>
                <c:pt idx="757">
                  <c:v>5.67839766</c:v>
                </c:pt>
                <c:pt idx="758">
                  <c:v>5.67690635</c:v>
                </c:pt>
                <c:pt idx="759">
                  <c:v>5.6726898</c:v>
                </c:pt>
                <c:pt idx="760">
                  <c:v>5.66707933</c:v>
                </c:pt>
                <c:pt idx="761">
                  <c:v>5.66105914</c:v>
                </c:pt>
                <c:pt idx="762">
                  <c:v>5.65531337</c:v>
                </c:pt>
                <c:pt idx="763">
                  <c:v>5.64969301</c:v>
                </c:pt>
                <c:pt idx="764">
                  <c:v>5.64374971</c:v>
                </c:pt>
                <c:pt idx="765">
                  <c:v>5.63683677</c:v>
                </c:pt>
                <c:pt idx="766">
                  <c:v>5.62885022</c:v>
                </c:pt>
                <c:pt idx="767">
                  <c:v>5.62022245</c:v>
                </c:pt>
                <c:pt idx="768">
                  <c:v>5.61178005</c:v>
                </c:pt>
                <c:pt idx="769">
                  <c:v>5.60436928</c:v>
                </c:pt>
                <c:pt idx="770">
                  <c:v>5.59858418</c:v>
                </c:pt>
                <c:pt idx="771">
                  <c:v>5.59464896</c:v>
                </c:pt>
                <c:pt idx="772">
                  <c:v>5.59218895</c:v>
                </c:pt>
                <c:pt idx="773">
                  <c:v>5.59146094</c:v>
                </c:pt>
                <c:pt idx="774">
                  <c:v>5.59225309</c:v>
                </c:pt>
                <c:pt idx="775">
                  <c:v>5.59433913</c:v>
                </c:pt>
                <c:pt idx="776">
                  <c:v>5.59841561</c:v>
                </c:pt>
                <c:pt idx="777">
                  <c:v>5.6049875</c:v>
                </c:pt>
                <c:pt idx="778">
                  <c:v>5.61419189</c:v>
                </c:pt>
                <c:pt idx="779">
                  <c:v>5.62559509</c:v>
                </c:pt>
                <c:pt idx="780">
                  <c:v>5.63804603</c:v>
                </c:pt>
                <c:pt idx="781">
                  <c:v>5.64996386</c:v>
                </c:pt>
                <c:pt idx="782">
                  <c:v>5.65933073</c:v>
                </c:pt>
                <c:pt idx="783">
                  <c:v>5.66442609</c:v>
                </c:pt>
                <c:pt idx="784">
                  <c:v>5.66432488</c:v>
                </c:pt>
                <c:pt idx="785">
                  <c:v>5.65837479</c:v>
                </c:pt>
                <c:pt idx="786">
                  <c:v>5.64695728</c:v>
                </c:pt>
                <c:pt idx="787">
                  <c:v>5.63070941</c:v>
                </c:pt>
                <c:pt idx="788">
                  <c:v>5.6114887</c:v>
                </c:pt>
                <c:pt idx="789">
                  <c:v>5.59114039</c:v>
                </c:pt>
                <c:pt idx="790">
                  <c:v>5.57187963</c:v>
                </c:pt>
                <c:pt idx="791">
                  <c:v>5.55569577</c:v>
                </c:pt>
                <c:pt idx="792">
                  <c:v>5.54407835</c:v>
                </c:pt>
                <c:pt idx="793">
                  <c:v>5.53781807</c:v>
                </c:pt>
                <c:pt idx="794">
                  <c:v>5.53708518</c:v>
                </c:pt>
                <c:pt idx="795">
                  <c:v>5.54072058</c:v>
                </c:pt>
                <c:pt idx="796">
                  <c:v>5.54820931</c:v>
                </c:pt>
                <c:pt idx="797">
                  <c:v>5.55763924</c:v>
                </c:pt>
                <c:pt idx="798">
                  <c:v>5.56721759</c:v>
                </c:pt>
                <c:pt idx="799">
                  <c:v>5.57522047</c:v>
                </c:pt>
                <c:pt idx="800">
                  <c:v>5.5803721</c:v>
                </c:pt>
                <c:pt idx="801">
                  <c:v>5.58217728</c:v>
                </c:pt>
                <c:pt idx="802">
                  <c:v>5.58102965</c:v>
                </c:pt>
                <c:pt idx="803">
                  <c:v>5.5777055</c:v>
                </c:pt>
                <c:pt idx="804">
                  <c:v>5.57372856</c:v>
                </c:pt>
                <c:pt idx="805">
                  <c:v>5.56948674</c:v>
                </c:pt>
                <c:pt idx="806">
                  <c:v>5.56546044</c:v>
                </c:pt>
                <c:pt idx="807">
                  <c:v>5.56158483</c:v>
                </c:pt>
                <c:pt idx="808">
                  <c:v>5.55749619</c:v>
                </c:pt>
                <c:pt idx="809">
                  <c:v>5.55280089</c:v>
                </c:pt>
                <c:pt idx="810">
                  <c:v>5.54733956</c:v>
                </c:pt>
                <c:pt idx="811">
                  <c:v>5.54135382</c:v>
                </c:pt>
                <c:pt idx="812">
                  <c:v>5.53554893</c:v>
                </c:pt>
                <c:pt idx="813">
                  <c:v>5.53036368</c:v>
                </c:pt>
                <c:pt idx="814">
                  <c:v>5.52611077</c:v>
                </c:pt>
                <c:pt idx="815">
                  <c:v>5.52249253</c:v>
                </c:pt>
                <c:pt idx="816">
                  <c:v>5.5190742</c:v>
                </c:pt>
                <c:pt idx="817">
                  <c:v>5.51511681</c:v>
                </c:pt>
                <c:pt idx="818">
                  <c:v>5.50991261</c:v>
                </c:pt>
                <c:pt idx="819">
                  <c:v>5.50306368</c:v>
                </c:pt>
                <c:pt idx="820">
                  <c:v>5.49490571</c:v>
                </c:pt>
                <c:pt idx="821">
                  <c:v>5.48607218</c:v>
                </c:pt>
                <c:pt idx="822">
                  <c:v>5.47753525</c:v>
                </c:pt>
                <c:pt idx="823">
                  <c:v>5.47034097</c:v>
                </c:pt>
                <c:pt idx="824">
                  <c:v>5.46550655</c:v>
                </c:pt>
                <c:pt idx="825">
                  <c:v>5.46398842</c:v>
                </c:pt>
                <c:pt idx="826">
                  <c:v>5.46652699</c:v>
                </c:pt>
                <c:pt idx="827">
                  <c:v>5.47370064</c:v>
                </c:pt>
                <c:pt idx="828">
                  <c:v>5.48634171</c:v>
                </c:pt>
                <c:pt idx="829">
                  <c:v>5.50455225</c:v>
                </c:pt>
                <c:pt idx="830">
                  <c:v>5.52815068</c:v>
                </c:pt>
                <c:pt idx="831">
                  <c:v>5.55635166</c:v>
                </c:pt>
                <c:pt idx="832">
                  <c:v>5.58772373</c:v>
                </c:pt>
                <c:pt idx="833">
                  <c:v>5.62021625</c:v>
                </c:pt>
                <c:pt idx="834">
                  <c:v>5.65137208</c:v>
                </c:pt>
                <c:pt idx="835">
                  <c:v>5.67856085</c:v>
                </c:pt>
                <c:pt idx="836">
                  <c:v>5.6997062</c:v>
                </c:pt>
                <c:pt idx="837">
                  <c:v>5.71365225</c:v>
                </c:pt>
                <c:pt idx="838">
                  <c:v>5.72093415</c:v>
                </c:pt>
                <c:pt idx="839">
                  <c:v>5.72351682</c:v>
                </c:pt>
                <c:pt idx="840">
                  <c:v>5.72391796</c:v>
                </c:pt>
                <c:pt idx="841">
                  <c:v>5.72425139</c:v>
                </c:pt>
                <c:pt idx="842">
                  <c:v>5.72561431</c:v>
                </c:pt>
                <c:pt idx="843">
                  <c:v>5.7278775</c:v>
                </c:pt>
                <c:pt idx="844">
                  <c:v>5.72974789</c:v>
                </c:pt>
                <c:pt idx="845">
                  <c:v>5.72954774</c:v>
                </c:pt>
                <c:pt idx="846">
                  <c:v>5.72565007</c:v>
                </c:pt>
                <c:pt idx="847">
                  <c:v>5.71722281</c:v>
                </c:pt>
                <c:pt idx="848">
                  <c:v>5.70521772</c:v>
                </c:pt>
                <c:pt idx="849">
                  <c:v>5.69146609</c:v>
                </c:pt>
                <c:pt idx="850">
                  <c:v>5.67797494</c:v>
                </c:pt>
                <c:pt idx="851">
                  <c:v>5.66623342</c:v>
                </c:pt>
                <c:pt idx="852">
                  <c:v>5.65676844</c:v>
                </c:pt>
                <c:pt idx="853">
                  <c:v>5.64941907</c:v>
                </c:pt>
                <c:pt idx="854">
                  <c:v>5.64300835</c:v>
                </c:pt>
                <c:pt idx="855">
                  <c:v>5.63615465</c:v>
                </c:pt>
                <c:pt idx="856">
                  <c:v>5.62773323</c:v>
                </c:pt>
                <c:pt idx="857">
                  <c:v>5.61808717</c:v>
                </c:pt>
                <c:pt idx="858">
                  <c:v>5.60735321</c:v>
                </c:pt>
                <c:pt idx="859">
                  <c:v>5.59696734</c:v>
                </c:pt>
                <c:pt idx="860">
                  <c:v>5.58800769</c:v>
                </c:pt>
                <c:pt idx="861">
                  <c:v>5.58107865</c:v>
                </c:pt>
                <c:pt idx="862">
                  <c:v>5.57617414</c:v>
                </c:pt>
                <c:pt idx="863">
                  <c:v>5.57271349</c:v>
                </c:pt>
                <c:pt idx="864">
                  <c:v>5.56975281</c:v>
                </c:pt>
                <c:pt idx="865">
                  <c:v>5.56636751</c:v>
                </c:pt>
                <c:pt idx="866">
                  <c:v>5.56211901</c:v>
                </c:pt>
                <c:pt idx="867">
                  <c:v>5.55728126</c:v>
                </c:pt>
                <c:pt idx="868">
                  <c:v>5.55278134</c:v>
                </c:pt>
                <c:pt idx="869">
                  <c:v>5.5491426</c:v>
                </c:pt>
                <c:pt idx="870">
                  <c:v>5.54734218</c:v>
                </c:pt>
                <c:pt idx="871">
                  <c:v>5.54735434</c:v>
                </c:pt>
                <c:pt idx="872">
                  <c:v>5.54872131</c:v>
                </c:pt>
                <c:pt idx="873">
                  <c:v>5.55050409</c:v>
                </c:pt>
                <c:pt idx="874">
                  <c:v>5.55154061</c:v>
                </c:pt>
                <c:pt idx="875">
                  <c:v>5.5508095</c:v>
                </c:pt>
                <c:pt idx="876">
                  <c:v>5.54787493</c:v>
                </c:pt>
                <c:pt idx="877">
                  <c:v>5.54308712</c:v>
                </c:pt>
                <c:pt idx="878">
                  <c:v>5.53694034</c:v>
                </c:pt>
                <c:pt idx="879">
                  <c:v>5.53048706</c:v>
                </c:pt>
                <c:pt idx="880">
                  <c:v>5.52421832</c:v>
                </c:pt>
                <c:pt idx="881">
                  <c:v>5.51836479</c:v>
                </c:pt>
                <c:pt idx="882">
                  <c:v>5.5127939</c:v>
                </c:pt>
                <c:pt idx="883">
                  <c:v>5.50705051</c:v>
                </c:pt>
                <c:pt idx="884">
                  <c:v>5.50052965</c:v>
                </c:pt>
                <c:pt idx="885">
                  <c:v>5.4927547</c:v>
                </c:pt>
                <c:pt idx="886">
                  <c:v>5.48358417</c:v>
                </c:pt>
                <c:pt idx="887">
                  <c:v>5.47360146</c:v>
                </c:pt>
                <c:pt idx="888">
                  <c:v>5.4635123</c:v>
                </c:pt>
                <c:pt idx="889">
                  <c:v>5.45394325</c:v>
                </c:pt>
                <c:pt idx="890">
                  <c:v>5.44553864</c:v>
                </c:pt>
                <c:pt idx="891">
                  <c:v>5.43860054</c:v>
                </c:pt>
                <c:pt idx="892">
                  <c:v>5.4331373</c:v>
                </c:pt>
                <c:pt idx="893">
                  <c:v>5.42891967</c:v>
                </c:pt>
                <c:pt idx="894">
                  <c:v>5.42560399</c:v>
                </c:pt>
                <c:pt idx="895">
                  <c:v>5.42287958</c:v>
                </c:pt>
                <c:pt idx="896">
                  <c:v>5.42067635</c:v>
                </c:pt>
                <c:pt idx="897">
                  <c:v>5.41910064</c:v>
                </c:pt>
                <c:pt idx="898">
                  <c:v>5.41838527</c:v>
                </c:pt>
                <c:pt idx="899">
                  <c:v>5.41872704</c:v>
                </c:pt>
                <c:pt idx="900">
                  <c:v>5.42033339</c:v>
                </c:pt>
                <c:pt idx="901">
                  <c:v>5.42279017</c:v>
                </c:pt>
                <c:pt idx="902">
                  <c:v>5.42596972</c:v>
                </c:pt>
                <c:pt idx="903">
                  <c:v>5.42950881</c:v>
                </c:pt>
                <c:pt idx="904">
                  <c:v>5.43281484</c:v>
                </c:pt>
                <c:pt idx="905">
                  <c:v>5.43628287</c:v>
                </c:pt>
                <c:pt idx="906">
                  <c:v>5.43988168</c:v>
                </c:pt>
                <c:pt idx="907">
                  <c:v>5.44416964</c:v>
                </c:pt>
                <c:pt idx="908">
                  <c:v>5.449857</c:v>
                </c:pt>
                <c:pt idx="909">
                  <c:v>5.45751965</c:v>
                </c:pt>
                <c:pt idx="910">
                  <c:v>5.467399</c:v>
                </c:pt>
                <c:pt idx="911">
                  <c:v>5.47933435</c:v>
                </c:pt>
                <c:pt idx="912">
                  <c:v>5.49274588</c:v>
                </c:pt>
                <c:pt idx="913">
                  <c:v>5.50656199</c:v>
                </c:pt>
                <c:pt idx="914">
                  <c:v>5.52038884</c:v>
                </c:pt>
                <c:pt idx="915">
                  <c:v>5.5333519</c:v>
                </c:pt>
                <c:pt idx="916">
                  <c:v>5.54547274</c:v>
                </c:pt>
                <c:pt idx="917">
                  <c:v>5.55745947</c:v>
                </c:pt>
                <c:pt idx="918">
                  <c:v>5.57035756</c:v>
                </c:pt>
                <c:pt idx="919">
                  <c:v>5.58499551</c:v>
                </c:pt>
                <c:pt idx="920">
                  <c:v>5.6015619</c:v>
                </c:pt>
                <c:pt idx="921">
                  <c:v>5.61941171</c:v>
                </c:pt>
                <c:pt idx="922">
                  <c:v>5.63691008</c:v>
                </c:pt>
                <c:pt idx="923">
                  <c:v>5.65234125</c:v>
                </c:pt>
                <c:pt idx="924">
                  <c:v>5.66297317</c:v>
                </c:pt>
                <c:pt idx="925">
                  <c:v>5.66665804</c:v>
                </c:pt>
                <c:pt idx="926">
                  <c:v>5.66231751</c:v>
                </c:pt>
                <c:pt idx="927">
                  <c:v>5.65055764</c:v>
                </c:pt>
                <c:pt idx="928">
                  <c:v>5.63346565</c:v>
                </c:pt>
                <c:pt idx="929">
                  <c:v>5.61381161</c:v>
                </c:pt>
                <c:pt idx="930">
                  <c:v>5.59419596</c:v>
                </c:pt>
                <c:pt idx="931">
                  <c:v>5.57647729</c:v>
                </c:pt>
                <c:pt idx="932">
                  <c:v>5.56136692</c:v>
                </c:pt>
                <c:pt idx="933">
                  <c:v>5.54891074</c:v>
                </c:pt>
                <c:pt idx="934">
                  <c:v>5.53791153</c:v>
                </c:pt>
                <c:pt idx="935">
                  <c:v>5.52714169</c:v>
                </c:pt>
                <c:pt idx="936">
                  <c:v>5.51454234</c:v>
                </c:pt>
                <c:pt idx="937">
                  <c:v>5.49959731</c:v>
                </c:pt>
                <c:pt idx="938">
                  <c:v>5.48233116</c:v>
                </c:pt>
                <c:pt idx="939">
                  <c:v>5.46346426</c:v>
                </c:pt>
                <c:pt idx="940">
                  <c:v>5.44404602</c:v>
                </c:pt>
                <c:pt idx="941">
                  <c:v>5.42503774</c:v>
                </c:pt>
                <c:pt idx="942">
                  <c:v>5.40764272</c:v>
                </c:pt>
                <c:pt idx="943">
                  <c:v>5.3924228</c:v>
                </c:pt>
                <c:pt idx="944">
                  <c:v>5.37983727</c:v>
                </c:pt>
                <c:pt idx="945">
                  <c:v>5.37015688</c:v>
                </c:pt>
                <c:pt idx="946">
                  <c:v>5.36350536</c:v>
                </c:pt>
                <c:pt idx="947">
                  <c:v>5.36000514</c:v>
                </c:pt>
                <c:pt idx="948">
                  <c:v>5.35985863</c:v>
                </c:pt>
                <c:pt idx="949">
                  <c:v>5.36267698</c:v>
                </c:pt>
                <c:pt idx="950">
                  <c:v>5.36850441</c:v>
                </c:pt>
                <c:pt idx="951">
                  <c:v>5.37692785</c:v>
                </c:pt>
                <c:pt idx="952">
                  <c:v>5.38756537</c:v>
                </c:pt>
                <c:pt idx="953">
                  <c:v>5.39950562</c:v>
                </c:pt>
                <c:pt idx="954">
                  <c:v>5.41170168</c:v>
                </c:pt>
                <c:pt idx="955">
                  <c:v>5.42296159</c:v>
                </c:pt>
                <c:pt idx="956">
                  <c:v>5.43211436</c:v>
                </c:pt>
                <c:pt idx="957">
                  <c:v>5.43825102</c:v>
                </c:pt>
                <c:pt idx="958">
                  <c:v>5.44105911</c:v>
                </c:pt>
                <c:pt idx="959">
                  <c:v>5.44097877</c:v>
                </c:pt>
                <c:pt idx="960">
                  <c:v>5.43909037</c:v>
                </c:pt>
                <c:pt idx="961">
                  <c:v>5.43650901</c:v>
                </c:pt>
                <c:pt idx="962">
                  <c:v>5.43438768</c:v>
                </c:pt>
                <c:pt idx="963">
                  <c:v>5.43344545</c:v>
                </c:pt>
                <c:pt idx="964">
                  <c:v>5.43393838</c:v>
                </c:pt>
                <c:pt idx="965">
                  <c:v>5.43568218</c:v>
                </c:pt>
                <c:pt idx="966">
                  <c:v>5.43817365</c:v>
                </c:pt>
                <c:pt idx="967">
                  <c:v>5.44079041</c:v>
                </c:pt>
                <c:pt idx="968">
                  <c:v>5.44310009</c:v>
                </c:pt>
                <c:pt idx="969">
                  <c:v>5.44516635</c:v>
                </c:pt>
                <c:pt idx="970">
                  <c:v>5.4476558</c:v>
                </c:pt>
                <c:pt idx="971">
                  <c:v>5.4516176</c:v>
                </c:pt>
                <c:pt idx="972">
                  <c:v>5.45808196</c:v>
                </c:pt>
                <c:pt idx="973">
                  <c:v>5.46767509</c:v>
                </c:pt>
                <c:pt idx="974">
                  <c:v>5.48029864</c:v>
                </c:pt>
                <c:pt idx="975">
                  <c:v>5.49507439</c:v>
                </c:pt>
                <c:pt idx="976">
                  <c:v>5.51034391</c:v>
                </c:pt>
                <c:pt idx="977">
                  <c:v>5.52387142</c:v>
                </c:pt>
                <c:pt idx="978">
                  <c:v>5.53317261</c:v>
                </c:pt>
                <c:pt idx="979">
                  <c:v>5.5361191</c:v>
                </c:pt>
                <c:pt idx="980">
                  <c:v>5.53161156</c:v>
                </c:pt>
                <c:pt idx="981">
                  <c:v>5.51995301</c:v>
                </c:pt>
                <c:pt idx="982">
                  <c:v>5.50259888</c:v>
                </c:pt>
                <c:pt idx="983">
                  <c:v>5.48155105</c:v>
                </c:pt>
                <c:pt idx="984">
                  <c:v>5.45899093</c:v>
                </c:pt>
                <c:pt idx="985">
                  <c:v>5.43674314</c:v>
                </c:pt>
                <c:pt idx="986">
                  <c:v>5.41600525</c:v>
                </c:pt>
                <c:pt idx="987">
                  <c:v>5.39766467</c:v>
                </c:pt>
                <c:pt idx="988">
                  <c:v>5.38209295</c:v>
                </c:pt>
                <c:pt idx="989">
                  <c:v>5.36935079</c:v>
                </c:pt>
                <c:pt idx="990">
                  <c:v>5.35930991</c:v>
                </c:pt>
                <c:pt idx="991">
                  <c:v>5.35181105</c:v>
                </c:pt>
                <c:pt idx="992">
                  <c:v>5.34664202</c:v>
                </c:pt>
                <c:pt idx="993">
                  <c:v>5.3439548</c:v>
                </c:pt>
                <c:pt idx="994">
                  <c:v>5.34362388</c:v>
                </c:pt>
                <c:pt idx="995">
                  <c:v>5.3455826</c:v>
                </c:pt>
                <c:pt idx="996">
                  <c:v>5.34967065</c:v>
                </c:pt>
                <c:pt idx="997">
                  <c:v>5.35558975</c:v>
                </c:pt>
                <c:pt idx="998">
                  <c:v>5.36317217</c:v>
                </c:pt>
                <c:pt idx="999">
                  <c:v>5.37171364</c:v>
                </c:pt>
                <c:pt idx="1000">
                  <c:v>5.38106632</c:v>
                </c:pt>
                <c:pt idx="1001">
                  <c:v>5.39118981</c:v>
                </c:pt>
                <c:pt idx="1002">
                  <c:v>5.40229857</c:v>
                </c:pt>
                <c:pt idx="1003">
                  <c:v>5.41580033</c:v>
                </c:pt>
                <c:pt idx="1004">
                  <c:v>5.43292654</c:v>
                </c:pt>
                <c:pt idx="1005">
                  <c:v>5.4551791</c:v>
                </c:pt>
                <c:pt idx="1006">
                  <c:v>5.48361373</c:v>
                </c:pt>
                <c:pt idx="1007">
                  <c:v>5.51840627</c:v>
                </c:pt>
                <c:pt idx="1008">
                  <c:v>5.55855966</c:v>
                </c:pt>
                <c:pt idx="1009">
                  <c:v>5.60178411</c:v>
                </c:pt>
                <c:pt idx="1010">
                  <c:v>5.64464879</c:v>
                </c:pt>
                <c:pt idx="1011">
                  <c:v>5.68321109</c:v>
                </c:pt>
                <c:pt idx="1012">
                  <c:v>5.71239901</c:v>
                </c:pt>
                <c:pt idx="1013">
                  <c:v>5.72919369</c:v>
                </c:pt>
                <c:pt idx="1014">
                  <c:v>5.73218012</c:v>
                </c:pt>
                <c:pt idx="1015">
                  <c:v>5.72281492</c:v>
                </c:pt>
                <c:pt idx="1016">
                  <c:v>5.70475209</c:v>
                </c:pt>
                <c:pt idx="1017">
                  <c:v>5.68260407</c:v>
                </c:pt>
                <c:pt idx="1018">
                  <c:v>5.66075253</c:v>
                </c:pt>
                <c:pt idx="1019">
                  <c:v>5.6424104</c:v>
                </c:pt>
                <c:pt idx="1020">
                  <c:v>5.62922347</c:v>
                </c:pt>
                <c:pt idx="1021">
                  <c:v>5.62114608</c:v>
                </c:pt>
                <c:pt idx="1022">
                  <c:v>5.61663663</c:v>
                </c:pt>
                <c:pt idx="1023">
                  <c:v>5.61311114</c:v>
                </c:pt>
                <c:pt idx="1024">
                  <c:v>5.60760975</c:v>
                </c:pt>
                <c:pt idx="1025">
                  <c:v>5.59799743</c:v>
                </c:pt>
                <c:pt idx="1026">
                  <c:v>5.58266413</c:v>
                </c:pt>
                <c:pt idx="1027">
                  <c:v>5.56242049</c:v>
                </c:pt>
                <c:pt idx="1028">
                  <c:v>5.53894556</c:v>
                </c:pt>
                <c:pt idx="1029">
                  <c:v>5.5143925</c:v>
                </c:pt>
                <c:pt idx="1030">
                  <c:v>5.49079025</c:v>
                </c:pt>
                <c:pt idx="1031">
                  <c:v>5.46965837</c:v>
                </c:pt>
                <c:pt idx="1032">
                  <c:v>5.45176566</c:v>
                </c:pt>
                <c:pt idx="1033">
                  <c:v>5.43712997</c:v>
                </c:pt>
                <c:pt idx="1034">
                  <c:v>5.42540777</c:v>
                </c:pt>
                <c:pt idx="1035">
                  <c:v>5.41557884</c:v>
                </c:pt>
                <c:pt idx="1036">
                  <c:v>5.40658224</c:v>
                </c:pt>
                <c:pt idx="1037">
                  <c:v>5.39756942</c:v>
                </c:pt>
                <c:pt idx="1038">
                  <c:v>5.38844085</c:v>
                </c:pt>
                <c:pt idx="1039">
                  <c:v>5.37881112</c:v>
                </c:pt>
                <c:pt idx="1040">
                  <c:v>5.36944115</c:v>
                </c:pt>
                <c:pt idx="1041">
                  <c:v>5.36094534</c:v>
                </c:pt>
                <c:pt idx="1042">
                  <c:v>5.35385966</c:v>
                </c:pt>
                <c:pt idx="1043">
                  <c:v>5.3484261</c:v>
                </c:pt>
                <c:pt idx="1044">
                  <c:v>5.34484184</c:v>
                </c:pt>
                <c:pt idx="1045">
                  <c:v>5.34279549</c:v>
                </c:pt>
                <c:pt idx="1046">
                  <c:v>5.34183395</c:v>
                </c:pt>
                <c:pt idx="1047">
                  <c:v>5.34137666</c:v>
                </c:pt>
                <c:pt idx="1048">
                  <c:v>5.3408649</c:v>
                </c:pt>
                <c:pt idx="1049">
                  <c:v>5.33994555</c:v>
                </c:pt>
                <c:pt idx="1050">
                  <c:v>5.33861423</c:v>
                </c:pt>
                <c:pt idx="1051">
                  <c:v>5.33720648</c:v>
                </c:pt>
                <c:pt idx="1052">
                  <c:v>5.3366884</c:v>
                </c:pt>
                <c:pt idx="1053">
                  <c:v>5.33678102</c:v>
                </c:pt>
                <c:pt idx="1054">
                  <c:v>5.33814394</c:v>
                </c:pt>
                <c:pt idx="1055">
                  <c:v>5.34128273</c:v>
                </c:pt>
                <c:pt idx="1056">
                  <c:v>5.34587944</c:v>
                </c:pt>
                <c:pt idx="1057">
                  <c:v>5.35149395</c:v>
                </c:pt>
                <c:pt idx="1058">
                  <c:v>5.35744274</c:v>
                </c:pt>
                <c:pt idx="1059">
                  <c:v>5.36298895</c:v>
                </c:pt>
                <c:pt idx="1060">
                  <c:v>5.36725795</c:v>
                </c:pt>
                <c:pt idx="1061">
                  <c:v>5.36992323</c:v>
                </c:pt>
                <c:pt idx="1062">
                  <c:v>5.37118626</c:v>
                </c:pt>
                <c:pt idx="1063">
                  <c:v>5.37186539</c:v>
                </c:pt>
                <c:pt idx="1064">
                  <c:v>5.37316263</c:v>
                </c:pt>
                <c:pt idx="1065">
                  <c:v>5.37637269</c:v>
                </c:pt>
                <c:pt idx="1066">
                  <c:v>5.38250494</c:v>
                </c:pt>
                <c:pt idx="1067">
                  <c:v>5.39207804</c:v>
                </c:pt>
                <c:pt idx="1068">
                  <c:v>5.40494776</c:v>
                </c:pt>
                <c:pt idx="1069">
                  <c:v>5.4202894</c:v>
                </c:pt>
                <c:pt idx="1070">
                  <c:v>5.43669629</c:v>
                </c:pt>
                <c:pt idx="1071">
                  <c:v>5.45236921</c:v>
                </c:pt>
                <c:pt idx="1072">
                  <c:v>5.46548343</c:v>
                </c:pt>
                <c:pt idx="1073">
                  <c:v>5.47472429</c:v>
                </c:pt>
                <c:pt idx="1074">
                  <c:v>5.47988284</c:v>
                </c:pt>
                <c:pt idx="1075">
                  <c:v>5.48204637</c:v>
                </c:pt>
                <c:pt idx="1076">
                  <c:v>5.48354375</c:v>
                </c:pt>
                <c:pt idx="1077">
                  <c:v>5.4869535</c:v>
                </c:pt>
                <c:pt idx="1078">
                  <c:v>5.49468875</c:v>
                </c:pt>
                <c:pt idx="1079">
                  <c:v>5.50837898</c:v>
                </c:pt>
                <c:pt idx="1080">
                  <c:v>5.52884698</c:v>
                </c:pt>
                <c:pt idx="1081">
                  <c:v>5.55447376</c:v>
                </c:pt>
                <c:pt idx="1082">
                  <c:v>5.58344567</c:v>
                </c:pt>
                <c:pt idx="1083">
                  <c:v>5.61252463</c:v>
                </c:pt>
                <c:pt idx="1084">
                  <c:v>5.63788164</c:v>
                </c:pt>
                <c:pt idx="1085">
                  <c:v>5.65587807</c:v>
                </c:pt>
                <c:pt idx="1086">
                  <c:v>5.66383171</c:v>
                </c:pt>
                <c:pt idx="1087">
                  <c:v>5.66237807</c:v>
                </c:pt>
                <c:pt idx="1088">
                  <c:v>5.65329289</c:v>
                </c:pt>
                <c:pt idx="1089">
                  <c:v>5.64018881</c:v>
                </c:pt>
                <c:pt idx="1090">
                  <c:v>5.62707686</c:v>
                </c:pt>
                <c:pt idx="1091">
                  <c:v>5.61746478</c:v>
                </c:pt>
                <c:pt idx="1092">
                  <c:v>5.6137265</c:v>
                </c:pt>
                <c:pt idx="1093">
                  <c:v>5.61676419</c:v>
                </c:pt>
                <c:pt idx="1094">
                  <c:v>5.62626159</c:v>
                </c:pt>
                <c:pt idx="1095">
                  <c:v>5.63951063</c:v>
                </c:pt>
                <c:pt idx="1096">
                  <c:v>5.65368474</c:v>
                </c:pt>
                <c:pt idx="1097">
                  <c:v>5.66510642</c:v>
                </c:pt>
                <c:pt idx="1098">
                  <c:v>5.67025077</c:v>
                </c:pt>
                <c:pt idx="1099">
                  <c:v>5.66769826</c:v>
                </c:pt>
                <c:pt idx="1100">
                  <c:v>5.65756083</c:v>
                </c:pt>
                <c:pt idx="1101">
                  <c:v>5.64212823</c:v>
                </c:pt>
                <c:pt idx="1102">
                  <c:v>5.62480724</c:v>
                </c:pt>
                <c:pt idx="1103">
                  <c:v>5.60918009</c:v>
                </c:pt>
                <c:pt idx="1104">
                  <c:v>5.59822845</c:v>
                </c:pt>
                <c:pt idx="1105">
                  <c:v>5.59379148</c:v>
                </c:pt>
                <c:pt idx="1106">
                  <c:v>5.59633112</c:v>
                </c:pt>
                <c:pt idx="1107">
                  <c:v>5.60487998</c:v>
                </c:pt>
                <c:pt idx="1108">
                  <c:v>5.61720967</c:v>
                </c:pt>
                <c:pt idx="1109">
                  <c:v>5.63034093</c:v>
                </c:pt>
                <c:pt idx="1110">
                  <c:v>5.64042652</c:v>
                </c:pt>
                <c:pt idx="1111">
                  <c:v>5.64468801</c:v>
                </c:pt>
                <c:pt idx="1112">
                  <c:v>5.64182055</c:v>
                </c:pt>
                <c:pt idx="1113">
                  <c:v>5.63277566</c:v>
                </c:pt>
                <c:pt idx="1114">
                  <c:v>5.6204896</c:v>
                </c:pt>
                <c:pt idx="1115">
                  <c:v>5.60901022</c:v>
                </c:pt>
                <c:pt idx="1116">
                  <c:v>5.60252321</c:v>
                </c:pt>
                <c:pt idx="1117">
                  <c:v>5.60443783</c:v>
                </c:pt>
                <c:pt idx="1118">
                  <c:v>5.61677516</c:v>
                </c:pt>
                <c:pt idx="1119">
                  <c:v>5.63969946</c:v>
                </c:pt>
                <c:pt idx="1120">
                  <c:v>5.67135715</c:v>
                </c:pt>
                <c:pt idx="1121">
                  <c:v>5.70821178</c:v>
                </c:pt>
                <c:pt idx="1122">
                  <c:v>5.74514794</c:v>
                </c:pt>
                <c:pt idx="1123">
                  <c:v>5.77634287</c:v>
                </c:pt>
                <c:pt idx="1124">
                  <c:v>5.79682314</c:v>
                </c:pt>
                <c:pt idx="1125">
                  <c:v>5.80200469</c:v>
                </c:pt>
                <c:pt idx="1126">
                  <c:v>5.79202282</c:v>
                </c:pt>
                <c:pt idx="1127">
                  <c:v>5.76768982</c:v>
                </c:pt>
                <c:pt idx="1128">
                  <c:v>5.73268914</c:v>
                </c:pt>
                <c:pt idx="1129">
                  <c:v>5.69064629</c:v>
                </c:pt>
                <c:pt idx="1130">
                  <c:v>5.64480424</c:v>
                </c:pt>
                <c:pt idx="1131">
                  <c:v>5.59779823</c:v>
                </c:pt>
                <c:pt idx="1132">
                  <c:v>5.55153954</c:v>
                </c:pt>
                <c:pt idx="1133">
                  <c:v>5.50772417</c:v>
                </c:pt>
                <c:pt idx="1134">
                  <c:v>5.4674865</c:v>
                </c:pt>
                <c:pt idx="1135">
                  <c:v>5.43141687</c:v>
                </c:pt>
                <c:pt idx="1136">
                  <c:v>5.40016067</c:v>
                </c:pt>
                <c:pt idx="1137">
                  <c:v>5.37411571</c:v>
                </c:pt>
                <c:pt idx="1138">
                  <c:v>5.35365796</c:v>
                </c:pt>
                <c:pt idx="1139">
                  <c:v>5.33923197</c:v>
                </c:pt>
                <c:pt idx="1140">
                  <c:v>5.33140397</c:v>
                </c:pt>
                <c:pt idx="1141">
                  <c:v>5.33088231</c:v>
                </c:pt>
                <c:pt idx="1142">
                  <c:v>5.33841908</c:v>
                </c:pt>
                <c:pt idx="1143">
                  <c:v>5.35462952</c:v>
                </c:pt>
                <c:pt idx="1144">
                  <c:v>5.37955308</c:v>
                </c:pt>
                <c:pt idx="1145">
                  <c:v>5.41304827</c:v>
                </c:pt>
                <c:pt idx="1146">
                  <c:v>5.45348227</c:v>
                </c:pt>
                <c:pt idx="1147">
                  <c:v>5.49832606</c:v>
                </c:pt>
                <c:pt idx="1148">
                  <c:v>5.5440191</c:v>
                </c:pt>
                <c:pt idx="1149">
                  <c:v>5.58624732</c:v>
                </c:pt>
                <c:pt idx="1150">
                  <c:v>5.62043965</c:v>
                </c:pt>
                <c:pt idx="1151">
                  <c:v>5.64276564</c:v>
                </c:pt>
                <c:pt idx="1152">
                  <c:v>5.6513592</c:v>
                </c:pt>
                <c:pt idx="1153">
                  <c:v>5.64703298</c:v>
                </c:pt>
                <c:pt idx="1154">
                  <c:v>5.63294554</c:v>
                </c:pt>
                <c:pt idx="1155">
                  <c:v>5.61362314</c:v>
                </c:pt>
                <c:pt idx="1156">
                  <c:v>5.59355688</c:v>
                </c:pt>
                <c:pt idx="1157">
                  <c:v>5.57773507</c:v>
                </c:pt>
                <c:pt idx="1158">
                  <c:v>5.569098</c:v>
                </c:pt>
                <c:pt idx="1159">
                  <c:v>5.56884348</c:v>
                </c:pt>
                <c:pt idx="1160">
                  <c:v>5.57697678</c:v>
                </c:pt>
                <c:pt idx="1161">
                  <c:v>5.59167707</c:v>
                </c:pt>
                <c:pt idx="1162">
                  <c:v>5.60972881</c:v>
                </c:pt>
                <c:pt idx="1163">
                  <c:v>5.62704337</c:v>
                </c:pt>
                <c:pt idx="1164">
                  <c:v>5.63920617</c:v>
                </c:pt>
                <c:pt idx="1165">
                  <c:v>5.64264953</c:v>
                </c:pt>
                <c:pt idx="1166">
                  <c:v>5.63572252</c:v>
                </c:pt>
                <c:pt idx="1167">
                  <c:v>5.6191597</c:v>
                </c:pt>
                <c:pt idx="1168">
                  <c:v>5.59529877</c:v>
                </c:pt>
                <c:pt idx="1169">
                  <c:v>5.56852674</c:v>
                </c:pt>
                <c:pt idx="1170">
                  <c:v>5.54241335</c:v>
                </c:pt>
                <c:pt idx="1171">
                  <c:v>5.52037621</c:v>
                </c:pt>
                <c:pt idx="1172">
                  <c:v>5.50487101</c:v>
                </c:pt>
                <c:pt idx="1173">
                  <c:v>5.49709392</c:v>
                </c:pt>
                <c:pt idx="1174">
                  <c:v>5.49732351</c:v>
                </c:pt>
                <c:pt idx="1175">
                  <c:v>5.50333953</c:v>
                </c:pt>
                <c:pt idx="1176">
                  <c:v>5.51316392</c:v>
                </c:pt>
                <c:pt idx="1177">
                  <c:v>5.52375984</c:v>
                </c:pt>
                <c:pt idx="1178">
                  <c:v>5.53198433</c:v>
                </c:pt>
                <c:pt idx="1179">
                  <c:v>5.53538013</c:v>
                </c:pt>
                <c:pt idx="1180">
                  <c:v>5.53267872</c:v>
                </c:pt>
                <c:pt idx="1181">
                  <c:v>5.52547336</c:v>
                </c:pt>
                <c:pt idx="1182">
                  <c:v>5.5159353</c:v>
                </c:pt>
                <c:pt idx="1183">
                  <c:v>5.50739002</c:v>
                </c:pt>
                <c:pt idx="1184">
                  <c:v>5.50345337</c:v>
                </c:pt>
                <c:pt idx="1185">
                  <c:v>5.5072844</c:v>
                </c:pt>
                <c:pt idx="1186">
                  <c:v>5.52107012</c:v>
                </c:pt>
                <c:pt idx="1187">
                  <c:v>5.5455966</c:v>
                </c:pt>
                <c:pt idx="1188">
                  <c:v>5.57997179</c:v>
                </c:pt>
                <c:pt idx="1189">
                  <c:v>5.62158823</c:v>
                </c:pt>
                <c:pt idx="1190">
                  <c:v>5.66648746</c:v>
                </c:pt>
                <c:pt idx="1191">
                  <c:v>5.70880795</c:v>
                </c:pt>
                <c:pt idx="1192">
                  <c:v>5.74297035</c:v>
                </c:pt>
                <c:pt idx="1193">
                  <c:v>5.76401031</c:v>
                </c:pt>
                <c:pt idx="1194">
                  <c:v>5.76941359</c:v>
                </c:pt>
                <c:pt idx="1195">
                  <c:v>5.76005161</c:v>
                </c:pt>
                <c:pt idx="1196">
                  <c:v>5.7398566</c:v>
                </c:pt>
                <c:pt idx="1197">
                  <c:v>5.71469533</c:v>
                </c:pt>
                <c:pt idx="1198">
                  <c:v>5.69110966</c:v>
                </c:pt>
                <c:pt idx="1199">
                  <c:v>5.67525518</c:v>
                </c:pt>
                <c:pt idx="1200">
                  <c:v>5.67202234</c:v>
                </c:pt>
                <c:pt idx="1201">
                  <c:v>5.68432701</c:v>
                </c:pt>
                <c:pt idx="1202">
                  <c:v>5.71269929</c:v>
                </c:pt>
                <c:pt idx="1203">
                  <c:v>5.75512993</c:v>
                </c:pt>
                <c:pt idx="1204">
                  <c:v>5.80718768</c:v>
                </c:pt>
                <c:pt idx="1205">
                  <c:v>5.86213779</c:v>
                </c:pt>
                <c:pt idx="1206">
                  <c:v>5.91300511</c:v>
                </c:pt>
                <c:pt idx="1207">
                  <c:v>5.95175111</c:v>
                </c:pt>
                <c:pt idx="1208">
                  <c:v>5.97235513</c:v>
                </c:pt>
                <c:pt idx="1209">
                  <c:v>5.97234845</c:v>
                </c:pt>
                <c:pt idx="1210">
                  <c:v>5.95285261</c:v>
                </c:pt>
                <c:pt idx="1211">
                  <c:v>5.91746187</c:v>
                </c:pt>
                <c:pt idx="1212">
                  <c:v>5.87069237</c:v>
                </c:pt>
                <c:pt idx="1213">
                  <c:v>5.81696844</c:v>
                </c:pt>
                <c:pt idx="1214">
                  <c:v>5.75966513</c:v>
                </c:pt>
                <c:pt idx="1215">
                  <c:v>5.70123374</c:v>
                </c:pt>
                <c:pt idx="1216">
                  <c:v>5.64339578</c:v>
                </c:pt>
                <c:pt idx="1217">
                  <c:v>5.5875293</c:v>
                </c:pt>
                <c:pt idx="1218">
                  <c:v>5.53476048</c:v>
                </c:pt>
                <c:pt idx="1219">
                  <c:v>5.48594368</c:v>
                </c:pt>
                <c:pt idx="1220">
                  <c:v>5.44171512</c:v>
                </c:pt>
                <c:pt idx="1221">
                  <c:v>5.40246689</c:v>
                </c:pt>
                <c:pt idx="1222">
                  <c:v>5.36838043</c:v>
                </c:pt>
                <c:pt idx="1223">
                  <c:v>5.33950949</c:v>
                </c:pt>
                <c:pt idx="1224">
                  <c:v>5.31602967</c:v>
                </c:pt>
                <c:pt idx="1225">
                  <c:v>5.29746306</c:v>
                </c:pt>
                <c:pt idx="1226">
                  <c:v>5.28406894</c:v>
                </c:pt>
                <c:pt idx="1227">
                  <c:v>5.27598238</c:v>
                </c:pt>
                <c:pt idx="1228">
                  <c:v>5.27343416</c:v>
                </c:pt>
                <c:pt idx="1229">
                  <c:v>5.27665031</c:v>
                </c:pt>
                <c:pt idx="1230">
                  <c:v>5.2857132</c:v>
                </c:pt>
                <c:pt idx="1231">
                  <c:v>5.30008376</c:v>
                </c:pt>
                <c:pt idx="1232">
                  <c:v>5.31969178</c:v>
                </c:pt>
                <c:pt idx="1233">
                  <c:v>5.3428334</c:v>
                </c:pt>
                <c:pt idx="1234">
                  <c:v>5.36764312</c:v>
                </c:pt>
                <c:pt idx="1235">
                  <c:v>5.39170825</c:v>
                </c:pt>
                <c:pt idx="1236">
                  <c:v>5.41239905</c:v>
                </c:pt>
                <c:pt idx="1237">
                  <c:v>5.42732203</c:v>
                </c:pt>
                <c:pt idx="1238">
                  <c:v>5.43512058</c:v>
                </c:pt>
                <c:pt idx="1239">
                  <c:v>5.43596292</c:v>
                </c:pt>
                <c:pt idx="1240">
                  <c:v>5.43160045</c:v>
                </c:pt>
                <c:pt idx="1241">
                  <c:v>5.42529523</c:v>
                </c:pt>
                <c:pt idx="1242">
                  <c:v>5.41988456</c:v>
                </c:pt>
                <c:pt idx="1243">
                  <c:v>5.41937017</c:v>
                </c:pt>
                <c:pt idx="1244">
                  <c:v>5.4267807</c:v>
                </c:pt>
                <c:pt idx="1245">
                  <c:v>5.44518566</c:v>
                </c:pt>
                <c:pt idx="1246">
                  <c:v>5.47556341</c:v>
                </c:pt>
                <c:pt idx="1247">
                  <c:v>5.51759911</c:v>
                </c:pt>
                <c:pt idx="1248">
                  <c:v>5.56917393</c:v>
                </c:pt>
                <c:pt idx="1249">
                  <c:v>5.62638164</c:v>
                </c:pt>
                <c:pt idx="1250">
                  <c:v>5.68380117</c:v>
                </c:pt>
                <c:pt idx="1251">
                  <c:v>5.73494136</c:v>
                </c:pt>
                <c:pt idx="1252">
                  <c:v>5.77334666</c:v>
                </c:pt>
                <c:pt idx="1253">
                  <c:v>5.79412937</c:v>
                </c:pt>
                <c:pt idx="1254">
                  <c:v>5.79550004</c:v>
                </c:pt>
                <c:pt idx="1255">
                  <c:v>5.77905726</c:v>
                </c:pt>
                <c:pt idx="1256">
                  <c:v>5.74891317</c:v>
                </c:pt>
                <c:pt idx="1257">
                  <c:v>5.71022248</c:v>
                </c:pt>
                <c:pt idx="1258">
                  <c:v>5.66915429</c:v>
                </c:pt>
                <c:pt idx="1259">
                  <c:v>5.62985349</c:v>
                </c:pt>
                <c:pt idx="1260">
                  <c:v>5.59633756</c:v>
                </c:pt>
                <c:pt idx="1261">
                  <c:v>5.57111275</c:v>
                </c:pt>
                <c:pt idx="1262">
                  <c:v>5.55530798</c:v>
                </c:pt>
                <c:pt idx="1263">
                  <c:v>5.54871535</c:v>
                </c:pt>
                <c:pt idx="1264">
                  <c:v>5.54985631</c:v>
                </c:pt>
                <c:pt idx="1265">
                  <c:v>5.55614972</c:v>
                </c:pt>
                <c:pt idx="1266">
                  <c:v>5.56411517</c:v>
                </c:pt>
                <c:pt idx="1267">
                  <c:v>5.56984079</c:v>
                </c:pt>
                <c:pt idx="1268">
                  <c:v>5.56970417</c:v>
                </c:pt>
                <c:pt idx="1269">
                  <c:v>5.56130743</c:v>
                </c:pt>
                <c:pt idx="1270">
                  <c:v>5.5440768</c:v>
                </c:pt>
                <c:pt idx="1271">
                  <c:v>5.51870239</c:v>
                </c:pt>
                <c:pt idx="1272">
                  <c:v>5.48821938</c:v>
                </c:pt>
                <c:pt idx="1273">
                  <c:v>5.45479012</c:v>
                </c:pt>
                <c:pt idx="1274">
                  <c:v>5.42093384</c:v>
                </c:pt>
                <c:pt idx="1275">
                  <c:v>5.38875508</c:v>
                </c:pt>
                <c:pt idx="1276">
                  <c:v>5.35990262</c:v>
                </c:pt>
                <c:pt idx="1277">
                  <c:v>5.33503985</c:v>
                </c:pt>
                <c:pt idx="1278">
                  <c:v>5.31462955</c:v>
                </c:pt>
                <c:pt idx="1279">
                  <c:v>5.29852962</c:v>
                </c:pt>
                <c:pt idx="1280">
                  <c:v>5.28622532</c:v>
                </c:pt>
                <c:pt idx="1281">
                  <c:v>5.27693915</c:v>
                </c:pt>
                <c:pt idx="1282">
                  <c:v>5.26974618</c:v>
                </c:pt>
                <c:pt idx="1283">
                  <c:v>5.26368487</c:v>
                </c:pt>
                <c:pt idx="1284">
                  <c:v>5.2579397</c:v>
                </c:pt>
                <c:pt idx="1285">
                  <c:v>5.25145817</c:v>
                </c:pt>
                <c:pt idx="1286">
                  <c:v>5.24531639</c:v>
                </c:pt>
                <c:pt idx="1287">
                  <c:v>5.23931336</c:v>
                </c:pt>
                <c:pt idx="1288">
                  <c:v>5.23414934</c:v>
                </c:pt>
                <c:pt idx="1289">
                  <c:v>5.2307483</c:v>
                </c:pt>
                <c:pt idx="1290">
                  <c:v>5.23015547</c:v>
                </c:pt>
                <c:pt idx="1291">
                  <c:v>5.23342109</c:v>
                </c:pt>
                <c:pt idx="1292">
                  <c:v>5.24133492</c:v>
                </c:pt>
                <c:pt idx="1293">
                  <c:v>5.25472653</c:v>
                </c:pt>
                <c:pt idx="1294">
                  <c:v>5.27358091</c:v>
                </c:pt>
                <c:pt idx="1295">
                  <c:v>5.29749179</c:v>
                </c:pt>
                <c:pt idx="1296">
                  <c:v>5.32491088</c:v>
                </c:pt>
                <c:pt idx="1297">
                  <c:v>5.35399175</c:v>
                </c:pt>
                <c:pt idx="1298">
                  <c:v>5.38217044</c:v>
                </c:pt>
                <c:pt idx="1299">
                  <c:v>5.40658021</c:v>
                </c:pt>
                <c:pt idx="1300">
                  <c:v>5.42461026</c:v>
                </c:pt>
                <c:pt idx="1301">
                  <c:v>5.4346832</c:v>
                </c:pt>
                <c:pt idx="1302">
                  <c:v>5.43673933</c:v>
                </c:pt>
                <c:pt idx="1303">
                  <c:v>5.43214166</c:v>
                </c:pt>
                <c:pt idx="1304">
                  <c:v>5.42320907</c:v>
                </c:pt>
                <c:pt idx="1305">
                  <c:v>5.41269624</c:v>
                </c:pt>
                <c:pt idx="1306">
                  <c:v>5.40338409</c:v>
                </c:pt>
                <c:pt idx="1307">
                  <c:v>5.39779687</c:v>
                </c:pt>
                <c:pt idx="1308">
                  <c:v>5.39801288</c:v>
                </c:pt>
                <c:pt idx="1309">
                  <c:v>5.40554023</c:v>
                </c:pt>
                <c:pt idx="1310">
                  <c:v>5.42117298</c:v>
                </c:pt>
                <c:pt idx="1311">
                  <c:v>5.44479096</c:v>
                </c:pt>
                <c:pt idx="1312">
                  <c:v>5.4751637</c:v>
                </c:pt>
                <c:pt idx="1313">
                  <c:v>5.50962555</c:v>
                </c:pt>
                <c:pt idx="1314">
                  <c:v>5.5449971</c:v>
                </c:pt>
                <c:pt idx="1315">
                  <c:v>5.57662749</c:v>
                </c:pt>
                <c:pt idx="1316">
                  <c:v>5.59984589</c:v>
                </c:pt>
                <c:pt idx="1317">
                  <c:v>5.61093485</c:v>
                </c:pt>
                <c:pt idx="1318">
                  <c:v>5.60821474</c:v>
                </c:pt>
                <c:pt idx="1319">
                  <c:v>5.59244227</c:v>
                </c:pt>
                <c:pt idx="1320">
                  <c:v>5.56629014</c:v>
                </c:pt>
                <c:pt idx="1321">
                  <c:v>5.5335207</c:v>
                </c:pt>
                <c:pt idx="1322">
                  <c:v>5.49824679</c:v>
                </c:pt>
                <c:pt idx="1323">
                  <c:v>5.46438742</c:v>
                </c:pt>
                <c:pt idx="1324">
                  <c:v>5.43525863</c:v>
                </c:pt>
                <c:pt idx="1325">
                  <c:v>5.41345274</c:v>
                </c:pt>
                <c:pt idx="1326">
                  <c:v>5.40061998</c:v>
                </c:pt>
                <c:pt idx="1327">
                  <c:v>5.39739919</c:v>
                </c:pt>
                <c:pt idx="1328">
                  <c:v>5.40284252</c:v>
                </c:pt>
                <c:pt idx="1329">
                  <c:v>5.41651464</c:v>
                </c:pt>
                <c:pt idx="1330">
                  <c:v>5.4353832</c:v>
                </c:pt>
                <c:pt idx="1331">
                  <c:v>5.45612657</c:v>
                </c:pt>
                <c:pt idx="1332">
                  <c:v>5.47488463</c:v>
                </c:pt>
                <c:pt idx="1333">
                  <c:v>5.48784447</c:v>
                </c:pt>
                <c:pt idx="1334">
                  <c:v>5.49211466</c:v>
                </c:pt>
                <c:pt idx="1335">
                  <c:v>5.48645127</c:v>
                </c:pt>
                <c:pt idx="1336">
                  <c:v>5.47151709</c:v>
                </c:pt>
                <c:pt idx="1337">
                  <c:v>5.44920361</c:v>
                </c:pt>
                <c:pt idx="1338">
                  <c:v>5.42213416</c:v>
                </c:pt>
                <c:pt idx="1339">
                  <c:v>5.39308572</c:v>
                </c:pt>
                <c:pt idx="1340">
                  <c:v>5.3645947</c:v>
                </c:pt>
                <c:pt idx="1341">
                  <c:v>5.33876073</c:v>
                </c:pt>
                <c:pt idx="1342">
                  <c:v>5.31713521</c:v>
                </c:pt>
                <c:pt idx="1343">
                  <c:v>5.30038035</c:v>
                </c:pt>
                <c:pt idx="1344">
                  <c:v>5.28946996</c:v>
                </c:pt>
                <c:pt idx="1345">
                  <c:v>5.28393614</c:v>
                </c:pt>
                <c:pt idx="1346">
                  <c:v>5.28308284</c:v>
                </c:pt>
                <c:pt idx="1347">
                  <c:v>5.28574669</c:v>
                </c:pt>
                <c:pt idx="1348">
                  <c:v>5.29037178</c:v>
                </c:pt>
                <c:pt idx="1349">
                  <c:v>5.29514301</c:v>
                </c:pt>
                <c:pt idx="1350">
                  <c:v>5.29822171</c:v>
                </c:pt>
                <c:pt idx="1351">
                  <c:v>5.29812157</c:v>
                </c:pt>
                <c:pt idx="1352">
                  <c:v>5.29408932</c:v>
                </c:pt>
                <c:pt idx="1353">
                  <c:v>5.28621542</c:v>
                </c:pt>
                <c:pt idx="1354">
                  <c:v>5.27527392</c:v>
                </c:pt>
                <c:pt idx="1355">
                  <c:v>5.26243889</c:v>
                </c:pt>
                <c:pt idx="1356">
                  <c:v>5.24904919</c:v>
                </c:pt>
                <c:pt idx="1357">
                  <c:v>5.23641992</c:v>
                </c:pt>
                <c:pt idx="1358">
                  <c:v>5.22568941</c:v>
                </c:pt>
                <c:pt idx="1359">
                  <c:v>5.21795726</c:v>
                </c:pt>
                <c:pt idx="1360">
                  <c:v>5.21402931</c:v>
                </c:pt>
                <c:pt idx="1361">
                  <c:v>5.21406174</c:v>
                </c:pt>
                <c:pt idx="1362">
                  <c:v>5.21822453</c:v>
                </c:pt>
                <c:pt idx="1363">
                  <c:v>5.22612858</c:v>
                </c:pt>
                <c:pt idx="1364">
                  <c:v>5.23693025</c:v>
                </c:pt>
                <c:pt idx="1365">
                  <c:v>5.24934292</c:v>
                </c:pt>
                <c:pt idx="1366">
                  <c:v>5.26171505</c:v>
                </c:pt>
                <c:pt idx="1367">
                  <c:v>5.27218759</c:v>
                </c:pt>
                <c:pt idx="1368">
                  <c:v>5.27902126</c:v>
                </c:pt>
                <c:pt idx="1369">
                  <c:v>5.28103685</c:v>
                </c:pt>
                <c:pt idx="1370">
                  <c:v>5.2778995</c:v>
                </c:pt>
                <c:pt idx="1371">
                  <c:v>5.2701081</c:v>
                </c:pt>
                <c:pt idx="1372">
                  <c:v>5.25862861</c:v>
                </c:pt>
                <c:pt idx="1373">
                  <c:v>5.2447176</c:v>
                </c:pt>
                <c:pt idx="1374">
                  <c:v>5.22933555</c:v>
                </c:pt>
                <c:pt idx="1375">
                  <c:v>5.21402502</c:v>
                </c:pt>
                <c:pt idx="1376">
                  <c:v>5.19931173</c:v>
                </c:pt>
                <c:pt idx="1377">
                  <c:v>5.18570137</c:v>
                </c:pt>
                <c:pt idx="1378">
                  <c:v>5.1734556</c:v>
                </c:pt>
                <c:pt idx="1379">
                  <c:v>5.16265821</c:v>
                </c:pt>
                <c:pt idx="1380">
                  <c:v>5.15328026</c:v>
                </c:pt>
                <c:pt idx="1381">
                  <c:v>5.14531314</c:v>
                </c:pt>
                <c:pt idx="1382">
                  <c:v>5.13839984</c:v>
                </c:pt>
                <c:pt idx="1383">
                  <c:v>5.13259578</c:v>
                </c:pt>
                <c:pt idx="1384">
                  <c:v>5.1277498</c:v>
                </c:pt>
                <c:pt idx="1385">
                  <c:v>5.12377834</c:v>
                </c:pt>
                <c:pt idx="1386">
                  <c:v>5.1206156</c:v>
                </c:pt>
                <c:pt idx="1387">
                  <c:v>5.11821055</c:v>
                </c:pt>
                <c:pt idx="1388">
                  <c:v>5.11651409</c:v>
                </c:pt>
                <c:pt idx="1389">
                  <c:v>5.11503398</c:v>
                </c:pt>
                <c:pt idx="1390">
                  <c:v>5.11456013</c:v>
                </c:pt>
                <c:pt idx="1391">
                  <c:v>5.11454463</c:v>
                </c:pt>
                <c:pt idx="1392">
                  <c:v>5.11480093</c:v>
                </c:pt>
                <c:pt idx="1393">
                  <c:v>5.11515617</c:v>
                </c:pt>
                <c:pt idx="1394">
                  <c:v>5.11540616</c:v>
                </c:pt>
                <c:pt idx="1395">
                  <c:v>5.11535847</c:v>
                </c:pt>
                <c:pt idx="1396">
                  <c:v>5.11487985</c:v>
                </c:pt>
                <c:pt idx="1397">
                  <c:v>5.11392426</c:v>
                </c:pt>
                <c:pt idx="1398">
                  <c:v>5.11252892</c:v>
                </c:pt>
                <c:pt idx="1399">
                  <c:v>5.11078954</c:v>
                </c:pt>
                <c:pt idx="1400">
                  <c:v>5.10882473</c:v>
                </c:pt>
                <c:pt idx="1401">
                  <c:v>5.10675454</c:v>
                </c:pt>
                <c:pt idx="1402">
                  <c:v>5.10475278</c:v>
                </c:pt>
                <c:pt idx="1403">
                  <c:v>5.10275555</c:v>
                </c:pt>
                <c:pt idx="1404">
                  <c:v>5.1008836</c:v>
                </c:pt>
                <c:pt idx="1405">
                  <c:v>5.09916282</c:v>
                </c:pt>
                <c:pt idx="1406">
                  <c:v>5.09760249</c:v>
                </c:pt>
                <c:pt idx="1407">
                  <c:v>5.09619641</c:v>
                </c:pt>
                <c:pt idx="1408">
                  <c:v>5.09493423</c:v>
                </c:pt>
                <c:pt idx="1409">
                  <c:v>5.09379947</c:v>
                </c:pt>
                <c:pt idx="1410">
                  <c:v>5.09277749</c:v>
                </c:pt>
                <c:pt idx="1411">
                  <c:v>5.0918535</c:v>
                </c:pt>
                <c:pt idx="1412">
                  <c:v>5.09101391</c:v>
                </c:pt>
                <c:pt idx="1413">
                  <c:v>5.09035707</c:v>
                </c:pt>
                <c:pt idx="1414">
                  <c:v>5.08965671</c:v>
                </c:pt>
                <c:pt idx="1415">
                  <c:v>5.08901262</c:v>
                </c:pt>
                <c:pt idx="1416">
                  <c:v>5.08841729</c:v>
                </c:pt>
                <c:pt idx="1417">
                  <c:v>5.08762896</c:v>
                </c:pt>
                <c:pt idx="1418">
                  <c:v>5.08712447</c:v>
                </c:pt>
                <c:pt idx="1419">
                  <c:v>5.08665633</c:v>
                </c:pt>
                <c:pt idx="1420">
                  <c:v>5.08622432</c:v>
                </c:pt>
                <c:pt idx="1421">
                  <c:v>5.08582735</c:v>
                </c:pt>
                <c:pt idx="1422">
                  <c:v>5.08546913</c:v>
                </c:pt>
                <c:pt idx="1423">
                  <c:v>5.08515549</c:v>
                </c:pt>
                <c:pt idx="1424">
                  <c:v>5.08499634</c:v>
                </c:pt>
                <c:pt idx="1425">
                  <c:v>5.08482146</c:v>
                </c:pt>
                <c:pt idx="1426">
                  <c:v>5.08476985</c:v>
                </c:pt>
                <c:pt idx="1427">
                  <c:v>5.0849117</c:v>
                </c:pt>
                <c:pt idx="1428">
                  <c:v>5.08536482</c:v>
                </c:pt>
                <c:pt idx="1429">
                  <c:v>5.08631098</c:v>
                </c:pt>
                <c:pt idx="1430">
                  <c:v>5.08801568</c:v>
                </c:pt>
                <c:pt idx="1431">
                  <c:v>5.09084022</c:v>
                </c:pt>
                <c:pt idx="1432">
                  <c:v>5.09523892</c:v>
                </c:pt>
                <c:pt idx="1433">
                  <c:v>5.10172379</c:v>
                </c:pt>
                <c:pt idx="1434">
                  <c:v>5.11068618</c:v>
                </c:pt>
                <c:pt idx="1435">
                  <c:v>5.12272692</c:v>
                </c:pt>
                <c:pt idx="1436">
                  <c:v>5.13786888</c:v>
                </c:pt>
                <c:pt idx="1437">
                  <c:v>5.15586829</c:v>
                </c:pt>
                <c:pt idx="1438">
                  <c:v>5.17603493</c:v>
                </c:pt>
                <c:pt idx="1439">
                  <c:v>5.19719374</c:v>
                </c:pt>
                <c:pt idx="1440">
                  <c:v>5.21774423</c:v>
                </c:pt>
                <c:pt idx="1441">
                  <c:v>5.23581147</c:v>
                </c:pt>
                <c:pt idx="1442">
                  <c:v>5.24961197</c:v>
                </c:pt>
                <c:pt idx="1443">
                  <c:v>5.25790107</c:v>
                </c:pt>
                <c:pt idx="1444">
                  <c:v>5.26034331</c:v>
                </c:pt>
                <c:pt idx="1445">
                  <c:v>5.25749874</c:v>
                </c:pt>
                <c:pt idx="1446">
                  <c:v>5.25059831</c:v>
                </c:pt>
                <c:pt idx="1447">
                  <c:v>5.24086738</c:v>
                </c:pt>
                <c:pt idx="1448">
                  <c:v>5.22976065</c:v>
                </c:pt>
                <c:pt idx="1449">
                  <c:v>5.21844721</c:v>
                </c:pt>
                <c:pt idx="1450">
                  <c:v>5.20770741</c:v>
                </c:pt>
                <c:pt idx="1451">
                  <c:v>5.19842291</c:v>
                </c:pt>
                <c:pt idx="1452">
                  <c:v>5.19090641</c:v>
                </c:pt>
                <c:pt idx="1453">
                  <c:v>5.18551183</c:v>
                </c:pt>
                <c:pt idx="1454">
                  <c:v>5.1825484</c:v>
                </c:pt>
                <c:pt idx="1455">
                  <c:v>5.18224585</c:v>
                </c:pt>
                <c:pt idx="1456">
                  <c:v>5.18465877</c:v>
                </c:pt>
                <c:pt idx="1457">
                  <c:v>5.1898874</c:v>
                </c:pt>
                <c:pt idx="1458">
                  <c:v>5.1967504</c:v>
                </c:pt>
                <c:pt idx="1459">
                  <c:v>5.20464802</c:v>
                </c:pt>
                <c:pt idx="1460">
                  <c:v>5.2123785</c:v>
                </c:pt>
                <c:pt idx="1461">
                  <c:v>5.21859992</c:v>
                </c:pt>
                <c:pt idx="1462">
                  <c:v>5.22212338</c:v>
                </c:pt>
                <c:pt idx="1463">
                  <c:v>5.22225511</c:v>
                </c:pt>
                <c:pt idx="1464">
                  <c:v>5.21895552</c:v>
                </c:pt>
                <c:pt idx="1465">
                  <c:v>5.21273947</c:v>
                </c:pt>
                <c:pt idx="1466">
                  <c:v>5.20443857</c:v>
                </c:pt>
                <c:pt idx="1467">
                  <c:v>5.19498014</c:v>
                </c:pt>
                <c:pt idx="1468">
                  <c:v>5.18590212</c:v>
                </c:pt>
                <c:pt idx="1469">
                  <c:v>5.1765368</c:v>
                </c:pt>
                <c:pt idx="1470">
                  <c:v>5.16804564</c:v>
                </c:pt>
                <c:pt idx="1471">
                  <c:v>5.16074359</c:v>
                </c:pt>
                <c:pt idx="1472">
                  <c:v>5.15485573</c:v>
                </c:pt>
                <c:pt idx="1473">
                  <c:v>5.15058053</c:v>
                </c:pt>
                <c:pt idx="1474">
                  <c:v>5.14812708</c:v>
                </c:pt>
                <c:pt idx="1475">
                  <c:v>5.14767694</c:v>
                </c:pt>
                <c:pt idx="1476">
                  <c:v>5.14929998</c:v>
                </c:pt>
                <c:pt idx="1477">
                  <c:v>5.15293622</c:v>
                </c:pt>
                <c:pt idx="1478">
                  <c:v>5.15827215</c:v>
                </c:pt>
                <c:pt idx="1479">
                  <c:v>5.16479361</c:v>
                </c:pt>
                <c:pt idx="1480">
                  <c:v>5.17182577</c:v>
                </c:pt>
                <c:pt idx="1481">
                  <c:v>5.17862368</c:v>
                </c:pt>
                <c:pt idx="1482">
                  <c:v>5.18462098</c:v>
                </c:pt>
                <c:pt idx="1483">
                  <c:v>5.18962407</c:v>
                </c:pt>
                <c:pt idx="1484">
                  <c:v>5.19390488</c:v>
                </c:pt>
                <c:pt idx="1485">
                  <c:v>5.19806278</c:v>
                </c:pt>
                <c:pt idx="1486">
                  <c:v>5.20277286</c:v>
                </c:pt>
                <c:pt idx="1487">
                  <c:v>5.2085371</c:v>
                </c:pt>
                <c:pt idx="1488">
                  <c:v>5.21550226</c:v>
                </c:pt>
                <c:pt idx="1489">
                  <c:v>5.22337592</c:v>
                </c:pt>
                <c:pt idx="1490">
                  <c:v>5.23143995</c:v>
                </c:pt>
                <c:pt idx="1491">
                  <c:v>5.23869705</c:v>
                </c:pt>
                <c:pt idx="1492">
                  <c:v>5.24426615</c:v>
                </c:pt>
                <c:pt idx="1493">
                  <c:v>5.24734282</c:v>
                </c:pt>
                <c:pt idx="1494">
                  <c:v>5.2480849</c:v>
                </c:pt>
                <c:pt idx="1495">
                  <c:v>5.24712181</c:v>
                </c:pt>
                <c:pt idx="1496">
                  <c:v>5.24537253</c:v>
                </c:pt>
                <c:pt idx="1497">
                  <c:v>5.24372208</c:v>
                </c:pt>
                <c:pt idx="1498">
                  <c:v>5.24275839</c:v>
                </c:pt>
                <c:pt idx="1499">
                  <c:v>5.24261189</c:v>
                </c:pt>
                <c:pt idx="1500">
                  <c:v>5.24290001</c:v>
                </c:pt>
                <c:pt idx="1501">
                  <c:v>5.24279058</c:v>
                </c:pt>
                <c:pt idx="1502">
                  <c:v>5.24122047</c:v>
                </c:pt>
                <c:pt idx="1503">
                  <c:v>5.23724949</c:v>
                </c:pt>
                <c:pt idx="1504">
                  <c:v>5.23039162</c:v>
                </c:pt>
                <c:pt idx="1505">
                  <c:v>5.22072661</c:v>
                </c:pt>
                <c:pt idx="1506">
                  <c:v>5.20877528</c:v>
                </c:pt>
                <c:pt idx="1507">
                  <c:v>5.19530511</c:v>
                </c:pt>
                <c:pt idx="1508">
                  <c:v>5.18117309</c:v>
                </c:pt>
                <c:pt idx="1509">
                  <c:v>5.16717708</c:v>
                </c:pt>
                <c:pt idx="1510">
                  <c:v>5.15400398</c:v>
                </c:pt>
                <c:pt idx="1511">
                  <c:v>5.14219511</c:v>
                </c:pt>
                <c:pt idx="1512">
                  <c:v>5.13217747</c:v>
                </c:pt>
                <c:pt idx="1513">
                  <c:v>5.12429237</c:v>
                </c:pt>
                <c:pt idx="1514">
                  <c:v>5.11882102</c:v>
                </c:pt>
                <c:pt idx="1515">
                  <c:v>5.11600006</c:v>
                </c:pt>
                <c:pt idx="1516">
                  <c:v>5.11621678</c:v>
                </c:pt>
                <c:pt idx="1517">
                  <c:v>5.11911714</c:v>
                </c:pt>
                <c:pt idx="1518">
                  <c:v>5.12482262</c:v>
                </c:pt>
                <c:pt idx="1519">
                  <c:v>5.13306451</c:v>
                </c:pt>
                <c:pt idx="1520">
                  <c:v>5.14339101</c:v>
                </c:pt>
                <c:pt idx="1521">
                  <c:v>5.15506577</c:v>
                </c:pt>
                <c:pt idx="1522">
                  <c:v>5.1678077</c:v>
                </c:pt>
                <c:pt idx="1523">
                  <c:v>5.18100929</c:v>
                </c:pt>
                <c:pt idx="1524">
                  <c:v>5.19466364</c:v>
                </c:pt>
                <c:pt idx="1525">
                  <c:v>5.20936954</c:v>
                </c:pt>
                <c:pt idx="1526">
                  <c:v>5.22629261</c:v>
                </c:pt>
                <c:pt idx="1527">
                  <c:v>5.24682498</c:v>
                </c:pt>
                <c:pt idx="1528">
                  <c:v>5.27216244</c:v>
                </c:pt>
                <c:pt idx="1529">
                  <c:v>5.30286431</c:v>
                </c:pt>
                <c:pt idx="1530">
                  <c:v>5.33860207</c:v>
                </c:pt>
                <c:pt idx="1531">
                  <c:v>5.37812877</c:v>
                </c:pt>
                <c:pt idx="1532">
                  <c:v>5.41927576</c:v>
                </c:pt>
                <c:pt idx="1533">
                  <c:v>5.45945811</c:v>
                </c:pt>
                <c:pt idx="1534">
                  <c:v>5.49644458</c:v>
                </c:pt>
                <c:pt idx="1535">
                  <c:v>5.52931345</c:v>
                </c:pt>
                <c:pt idx="1536">
                  <c:v>5.55918932</c:v>
                </c:pt>
                <c:pt idx="1537">
                  <c:v>5.58904374</c:v>
                </c:pt>
                <c:pt idx="1538">
                  <c:v>5.62266886</c:v>
                </c:pt>
                <c:pt idx="1539">
                  <c:v>5.66342914</c:v>
                </c:pt>
                <c:pt idx="1540">
                  <c:v>5.71320558</c:v>
                </c:pt>
                <c:pt idx="1541">
                  <c:v>5.77124918</c:v>
                </c:pt>
                <c:pt idx="1542">
                  <c:v>5.83427417</c:v>
                </c:pt>
                <c:pt idx="1543">
                  <c:v>5.89632797</c:v>
                </c:pt>
                <c:pt idx="1544">
                  <c:v>5.94957781</c:v>
                </c:pt>
                <c:pt idx="1545">
                  <c:v>5.98595035</c:v>
                </c:pt>
                <c:pt idx="1546">
                  <c:v>5.99949229</c:v>
                </c:pt>
                <c:pt idx="1547">
                  <c:v>5.98802865</c:v>
                </c:pt>
                <c:pt idx="1548">
                  <c:v>5.95327115</c:v>
                </c:pt>
                <c:pt idx="1549">
                  <c:v>5.8995856</c:v>
                </c:pt>
                <c:pt idx="1550">
                  <c:v>5.83276594</c:v>
                </c:pt>
                <c:pt idx="1551">
                  <c:v>5.75862992</c:v>
                </c:pt>
                <c:pt idx="1552">
                  <c:v>5.68240523</c:v>
                </c:pt>
                <c:pt idx="1553">
                  <c:v>5.60817218</c:v>
                </c:pt>
                <c:pt idx="1554">
                  <c:v>5.53876448</c:v>
                </c:pt>
                <c:pt idx="1555">
                  <c:v>5.47586036</c:v>
                </c:pt>
                <c:pt idx="1556">
                  <c:v>5.42029774</c:v>
                </c:pt>
                <c:pt idx="1557">
                  <c:v>5.37231266</c:v>
                </c:pt>
                <c:pt idx="1558">
                  <c:v>5.33183908</c:v>
                </c:pt>
                <c:pt idx="1559">
                  <c:v>5.29857481</c:v>
                </c:pt>
                <c:pt idx="1560">
                  <c:v>5.27237105</c:v>
                </c:pt>
                <c:pt idx="1561">
                  <c:v>5.25270486</c:v>
                </c:pt>
                <c:pt idx="1562">
                  <c:v>5.23894644</c:v>
                </c:pt>
                <c:pt idx="1563">
                  <c:v>5.23022795</c:v>
                </c:pt>
                <c:pt idx="1564">
                  <c:v>5.22538996</c:v>
                </c:pt>
                <c:pt idx="1565">
                  <c:v>5.22317576</c:v>
                </c:pt>
                <c:pt idx="1566">
                  <c:v>5.22165561</c:v>
                </c:pt>
                <c:pt idx="1567">
                  <c:v>5.2193886</c:v>
                </c:pt>
                <c:pt idx="1568">
                  <c:v>5.21509814</c:v>
                </c:pt>
                <c:pt idx="1569">
                  <c:v>5.20797396</c:v>
                </c:pt>
                <c:pt idx="1570">
                  <c:v>5.19825256</c:v>
                </c:pt>
                <c:pt idx="1571">
                  <c:v>5.18625009</c:v>
                </c:pt>
                <c:pt idx="1572">
                  <c:v>5.17269266</c:v>
                </c:pt>
                <c:pt idx="1573">
                  <c:v>5.15840089</c:v>
                </c:pt>
                <c:pt idx="1574">
                  <c:v>5.14416218</c:v>
                </c:pt>
                <c:pt idx="1575">
                  <c:v>5.13064373</c:v>
                </c:pt>
                <c:pt idx="1576">
                  <c:v>5.11840975</c:v>
                </c:pt>
                <c:pt idx="1577">
                  <c:v>5.10792029</c:v>
                </c:pt>
                <c:pt idx="1578">
                  <c:v>5.09960341</c:v>
                </c:pt>
                <c:pt idx="1579">
                  <c:v>5.09379184</c:v>
                </c:pt>
                <c:pt idx="1580">
                  <c:v>5.09142041</c:v>
                </c:pt>
                <c:pt idx="1581">
                  <c:v>5.09256577</c:v>
                </c:pt>
                <c:pt idx="1582">
                  <c:v>5.09795332</c:v>
                </c:pt>
                <c:pt idx="1583">
                  <c:v>5.10798883</c:v>
                </c:pt>
                <c:pt idx="1584">
                  <c:v>5.12278831</c:v>
                </c:pt>
                <c:pt idx="1585">
                  <c:v>5.14200306</c:v>
                </c:pt>
                <c:pt idx="1586">
                  <c:v>5.16470075</c:v>
                </c:pt>
                <c:pt idx="1587">
                  <c:v>5.18931913</c:v>
                </c:pt>
                <c:pt idx="1588">
                  <c:v>5.21371174</c:v>
                </c:pt>
                <c:pt idx="1589">
                  <c:v>5.23535728</c:v>
                </c:pt>
                <c:pt idx="1590">
                  <c:v>5.2517761</c:v>
                </c:pt>
                <c:pt idx="1591">
                  <c:v>5.26114857</c:v>
                </c:pt>
                <c:pt idx="1592">
                  <c:v>5.26277983</c:v>
                </c:pt>
                <c:pt idx="1593">
                  <c:v>5.2571131</c:v>
                </c:pt>
                <c:pt idx="1594">
                  <c:v>5.24540532</c:v>
                </c:pt>
                <c:pt idx="1595">
                  <c:v>5.22930729</c:v>
                </c:pt>
                <c:pt idx="1596">
                  <c:v>5.21056068</c:v>
                </c:pt>
                <c:pt idx="1597">
                  <c:v>5.19074929</c:v>
                </c:pt>
                <c:pt idx="1598">
                  <c:v>5.17116106</c:v>
                </c:pt>
                <c:pt idx="1599">
                  <c:v>5.15277588</c:v>
                </c:pt>
                <c:pt idx="1600">
                  <c:v>5.13629782</c:v>
                </c:pt>
                <c:pt idx="1601">
                  <c:v>5.12223554</c:v>
                </c:pt>
                <c:pt idx="1602">
                  <c:v>5.11101389</c:v>
                </c:pt>
                <c:pt idx="1603">
                  <c:v>5.10305226</c:v>
                </c:pt>
                <c:pt idx="1604">
                  <c:v>5.09880245</c:v>
                </c:pt>
                <c:pt idx="1605">
                  <c:v>5.09873128</c:v>
                </c:pt>
                <c:pt idx="1606">
                  <c:v>5.10324097</c:v>
                </c:pt>
                <c:pt idx="1607">
                  <c:v>5.11330163</c:v>
                </c:pt>
                <c:pt idx="1608">
                  <c:v>5.12725675</c:v>
                </c:pt>
                <c:pt idx="1609">
                  <c:v>5.14521337</c:v>
                </c:pt>
                <c:pt idx="1610">
                  <c:v>5.16589701</c:v>
                </c:pt>
                <c:pt idx="1611">
                  <c:v>5.18769395</c:v>
                </c:pt>
                <c:pt idx="1612">
                  <c:v>5.20828843</c:v>
                </c:pt>
                <c:pt idx="1613">
                  <c:v>5.22528386</c:v>
                </c:pt>
                <c:pt idx="1614">
                  <c:v>5.23661518</c:v>
                </c:pt>
                <c:pt idx="1615">
                  <c:v>5.24110532</c:v>
                </c:pt>
                <c:pt idx="1616">
                  <c:v>5.23868001</c:v>
                </c:pt>
                <c:pt idx="1617">
                  <c:v>5.2301805</c:v>
                </c:pt>
                <c:pt idx="1618">
                  <c:v>5.21699917</c:v>
                </c:pt>
                <c:pt idx="1619">
                  <c:v>5.20072925</c:v>
                </c:pt>
                <c:pt idx="1620">
                  <c:v>5.18260407</c:v>
                </c:pt>
                <c:pt idx="1621">
                  <c:v>5.16452098</c:v>
                </c:pt>
                <c:pt idx="1622">
                  <c:v>5.14714098</c:v>
                </c:pt>
                <c:pt idx="1623">
                  <c:v>5.13113356</c:v>
                </c:pt>
                <c:pt idx="1624">
                  <c:v>5.1169076</c:v>
                </c:pt>
                <c:pt idx="1625">
                  <c:v>5.10471988</c:v>
                </c:pt>
                <c:pt idx="1626">
                  <c:v>5.09476185</c:v>
                </c:pt>
                <c:pt idx="1627">
                  <c:v>5.08727038</c:v>
                </c:pt>
                <c:pt idx="1628">
                  <c:v>5.08254457</c:v>
                </c:pt>
                <c:pt idx="1629">
                  <c:v>5.08094871</c:v>
                </c:pt>
                <c:pt idx="1630">
                  <c:v>5.08282685</c:v>
                </c:pt>
                <c:pt idx="1631">
                  <c:v>5.08777177</c:v>
                </c:pt>
                <c:pt idx="1632">
                  <c:v>5.09703529</c:v>
                </c:pt>
                <c:pt idx="1633">
                  <c:v>5.10957229</c:v>
                </c:pt>
                <c:pt idx="1634">
                  <c:v>5.12454343</c:v>
                </c:pt>
                <c:pt idx="1635">
                  <c:v>5.14156151</c:v>
                </c:pt>
                <c:pt idx="1636">
                  <c:v>5.15714025</c:v>
                </c:pt>
                <c:pt idx="1637">
                  <c:v>5.17030025</c:v>
                </c:pt>
                <c:pt idx="1638">
                  <c:v>5.17935956</c:v>
                </c:pt>
                <c:pt idx="1639">
                  <c:v>5.18326056</c:v>
                </c:pt>
                <c:pt idx="1640">
                  <c:v>5.18178856</c:v>
                </c:pt>
                <c:pt idx="1641">
                  <c:v>5.17546511</c:v>
                </c:pt>
                <c:pt idx="1642">
                  <c:v>5.16530907</c:v>
                </c:pt>
                <c:pt idx="1643">
                  <c:v>5.15251744</c:v>
                </c:pt>
                <c:pt idx="1644">
                  <c:v>5.1382848</c:v>
                </c:pt>
                <c:pt idx="1645">
                  <c:v>5.12365544</c:v>
                </c:pt>
                <c:pt idx="1646">
                  <c:v>5.1094532</c:v>
                </c:pt>
                <c:pt idx="1647">
                  <c:v>5.09627688</c:v>
                </c:pt>
                <c:pt idx="1648">
                  <c:v>5.08454406</c:v>
                </c:pt>
                <c:pt idx="1649">
                  <c:v>5.07477903</c:v>
                </c:pt>
                <c:pt idx="1650">
                  <c:v>5.06684577</c:v>
                </c:pt>
                <c:pt idx="1651">
                  <c:v>5.06128764</c:v>
                </c:pt>
                <c:pt idx="1652">
                  <c:v>5.0584358</c:v>
                </c:pt>
                <c:pt idx="1653">
                  <c:v>5.05902159</c:v>
                </c:pt>
                <c:pt idx="1654">
                  <c:v>5.06352735</c:v>
                </c:pt>
                <c:pt idx="1655">
                  <c:v>5.07248259</c:v>
                </c:pt>
                <c:pt idx="1656">
                  <c:v>5.08620536</c:v>
                </c:pt>
                <c:pt idx="1657">
                  <c:v>5.1046319</c:v>
                </c:pt>
                <c:pt idx="1658">
                  <c:v>5.12715936</c:v>
                </c:pt>
                <c:pt idx="1659">
                  <c:v>5.152542</c:v>
                </c:pt>
                <c:pt idx="1660">
                  <c:v>5.17890453</c:v>
                </c:pt>
                <c:pt idx="1661">
                  <c:v>5.2038486</c:v>
                </c:pt>
                <c:pt idx="1662">
                  <c:v>5.22475863</c:v>
                </c:pt>
                <c:pt idx="1663">
                  <c:v>5.23937345</c:v>
                </c:pt>
                <c:pt idx="1664">
                  <c:v>5.24638796</c:v>
                </c:pt>
                <c:pt idx="1665">
                  <c:v>5.24569452</c:v>
                </c:pt>
                <c:pt idx="1666">
                  <c:v>5.23819661</c:v>
                </c:pt>
                <c:pt idx="1667">
                  <c:v>5.22541881</c:v>
                </c:pt>
                <c:pt idx="1668">
                  <c:v>5.20913434</c:v>
                </c:pt>
                <c:pt idx="1669">
                  <c:v>5.19106388</c:v>
                </c:pt>
                <c:pt idx="1670">
                  <c:v>5.17269194</c:v>
                </c:pt>
                <c:pt idx="1671">
                  <c:v>5.15518975</c:v>
                </c:pt>
                <c:pt idx="1672">
                  <c:v>5.13942933</c:v>
                </c:pt>
                <c:pt idx="1673">
                  <c:v>5.12586629</c:v>
                </c:pt>
                <c:pt idx="1674">
                  <c:v>5.11553681</c:v>
                </c:pt>
                <c:pt idx="1675">
                  <c:v>5.1090126</c:v>
                </c:pt>
                <c:pt idx="1676">
                  <c:v>5.10741913</c:v>
                </c:pt>
                <c:pt idx="1677">
                  <c:v>5.11239684</c:v>
                </c:pt>
                <c:pt idx="1678">
                  <c:v>5.12631488</c:v>
                </c:pt>
                <c:pt idx="1679">
                  <c:v>5.15144598</c:v>
                </c:pt>
                <c:pt idx="1680">
                  <c:v>5.19068635</c:v>
                </c:pt>
                <c:pt idx="1681">
                  <c:v>5.24631739</c:v>
                </c:pt>
                <c:pt idx="1682">
                  <c:v>5.31947696</c:v>
                </c:pt>
                <c:pt idx="1683">
                  <c:v>5.40948105</c:v>
                </c:pt>
                <c:pt idx="1684">
                  <c:v>5.51327443</c:v>
                </c:pt>
                <c:pt idx="1685">
                  <c:v>5.62506139</c:v>
                </c:pt>
                <c:pt idx="1686">
                  <c:v>5.73656034</c:v>
                </c:pt>
                <c:pt idx="1687">
                  <c:v>5.83770931</c:v>
                </c:pt>
                <c:pt idx="1688">
                  <c:v>5.91822171</c:v>
                </c:pt>
                <c:pt idx="1689">
                  <c:v>5.97013795</c:v>
                </c:pt>
                <c:pt idx="1690">
                  <c:v>5.98985565</c:v>
                </c:pt>
                <c:pt idx="1691">
                  <c:v>5.97845912</c:v>
                </c:pt>
                <c:pt idx="1692">
                  <c:v>5.94052696</c:v>
                </c:pt>
                <c:pt idx="1693">
                  <c:v>5.88273096</c:v>
                </c:pt>
                <c:pt idx="1694">
                  <c:v>5.81177962</c:v>
                </c:pt>
                <c:pt idx="1695">
                  <c:v>5.73436987</c:v>
                </c:pt>
                <c:pt idx="1696">
                  <c:v>5.65568995</c:v>
                </c:pt>
                <c:pt idx="1697">
                  <c:v>5.58011508</c:v>
                </c:pt>
                <c:pt idx="1698">
                  <c:v>5.51013052</c:v>
                </c:pt>
                <c:pt idx="1699">
                  <c:v>5.44735873</c:v>
                </c:pt>
                <c:pt idx="1700">
                  <c:v>5.39272785</c:v>
                </c:pt>
                <c:pt idx="1701">
                  <c:v>5.34693527</c:v>
                </c:pt>
                <c:pt idx="1702">
                  <c:v>5.31077778</c:v>
                </c:pt>
                <c:pt idx="1703">
                  <c:v>5.28547609</c:v>
                </c:pt>
                <c:pt idx="1704">
                  <c:v>5.27279961</c:v>
                </c:pt>
                <c:pt idx="1705">
                  <c:v>5.27509868</c:v>
                </c:pt>
                <c:pt idx="1706">
                  <c:v>5.29506075</c:v>
                </c:pt>
                <c:pt idx="1707">
                  <c:v>5.33519471</c:v>
                </c:pt>
                <c:pt idx="1708">
                  <c:v>5.3971734</c:v>
                </c:pt>
                <c:pt idx="1709">
                  <c:v>5.48094475</c:v>
                </c:pt>
                <c:pt idx="1710">
                  <c:v>5.58403933</c:v>
                </c:pt>
                <c:pt idx="1711">
                  <c:v>5.70106816</c:v>
                </c:pt>
                <c:pt idx="1712">
                  <c:v>5.82372642</c:v>
                </c:pt>
                <c:pt idx="1713">
                  <c:v>5.94116545</c:v>
                </c:pt>
                <c:pt idx="1714">
                  <c:v>6.04145503</c:v>
                </c:pt>
                <c:pt idx="1715">
                  <c:v>6.11397433</c:v>
                </c:pt>
                <c:pt idx="1716">
                  <c:v>6.15241075</c:v>
                </c:pt>
                <c:pt idx="1717">
                  <c:v>6.15599036</c:v>
                </c:pt>
                <c:pt idx="1718">
                  <c:v>6.12881541</c:v>
                </c:pt>
                <c:pt idx="1719">
                  <c:v>6.07797813</c:v>
                </c:pt>
                <c:pt idx="1720">
                  <c:v>6.01231551</c:v>
                </c:pt>
                <c:pt idx="1721">
                  <c:v>5.94005907</c:v>
                </c:pt>
                <c:pt idx="1722">
                  <c:v>5.86821306</c:v>
                </c:pt>
                <c:pt idx="1723">
                  <c:v>5.80185544</c:v>
                </c:pt>
                <c:pt idx="1724">
                  <c:v>5.74423182</c:v>
                </c:pt>
                <c:pt idx="1725">
                  <c:v>5.6950078</c:v>
                </c:pt>
                <c:pt idx="1726">
                  <c:v>5.65344489</c:v>
                </c:pt>
                <c:pt idx="1727">
                  <c:v>5.61705029</c:v>
                </c:pt>
                <c:pt idx="1728">
                  <c:v>5.58278513</c:v>
                </c:pt>
                <c:pt idx="1729">
                  <c:v>5.5479728</c:v>
                </c:pt>
                <c:pt idx="1730">
                  <c:v>5.5109297</c:v>
                </c:pt>
                <c:pt idx="1731">
                  <c:v>5.47120953</c:v>
                </c:pt>
                <c:pt idx="1732">
                  <c:v>5.4293189</c:v>
                </c:pt>
                <c:pt idx="1733">
                  <c:v>5.38630605</c:v>
                </c:pt>
                <c:pt idx="1734">
                  <c:v>5.34346068</c:v>
                </c:pt>
                <c:pt idx="1735">
                  <c:v>5.30201483</c:v>
                </c:pt>
                <c:pt idx="1736">
                  <c:v>5.26293731</c:v>
                </c:pt>
                <c:pt idx="1737">
                  <c:v>5.22690427</c:v>
                </c:pt>
                <c:pt idx="1738">
                  <c:v>5.19428551</c:v>
                </c:pt>
                <c:pt idx="1739">
                  <c:v>5.16519499</c:v>
                </c:pt>
                <c:pt idx="1740">
                  <c:v>5.13955677</c:v>
                </c:pt>
                <c:pt idx="1741">
                  <c:v>5.11722934</c:v>
                </c:pt>
                <c:pt idx="1742">
                  <c:v>5.09805691</c:v>
                </c:pt>
                <c:pt idx="1743">
                  <c:v>5.0817045</c:v>
                </c:pt>
                <c:pt idx="1744">
                  <c:v>5.06864572</c:v>
                </c:pt>
                <c:pt idx="1745">
                  <c:v>5.05878747</c:v>
                </c:pt>
                <c:pt idx="1746">
                  <c:v>5.05240774</c:v>
                </c:pt>
                <c:pt idx="1747">
                  <c:v>5.04989374</c:v>
                </c:pt>
                <c:pt idx="1748">
                  <c:v>5.05165148</c:v>
                </c:pt>
                <c:pt idx="1749">
                  <c:v>5.05798662</c:v>
                </c:pt>
                <c:pt idx="1750">
                  <c:v>5.06894946</c:v>
                </c:pt>
                <c:pt idx="1751">
                  <c:v>5.08418834</c:v>
                </c:pt>
                <c:pt idx="1752">
                  <c:v>5.10284209</c:v>
                </c:pt>
                <c:pt idx="1753">
                  <c:v>5.12349248</c:v>
                </c:pt>
                <c:pt idx="1754">
                  <c:v>5.1442219</c:v>
                </c:pt>
                <c:pt idx="1755">
                  <c:v>5.16281569</c:v>
                </c:pt>
                <c:pt idx="1756">
                  <c:v>5.17885804</c:v>
                </c:pt>
                <c:pt idx="1757">
                  <c:v>5.18761468</c:v>
                </c:pt>
                <c:pt idx="1758">
                  <c:v>5.19034302</c:v>
                </c:pt>
                <c:pt idx="1759">
                  <c:v>5.18772686</c:v>
                </c:pt>
                <c:pt idx="1760">
                  <c:v>5.18122506</c:v>
                </c:pt>
                <c:pt idx="1761">
                  <c:v>5.17272091</c:v>
                </c:pt>
                <c:pt idx="1762">
                  <c:v>5.16417921</c:v>
                </c:pt>
                <c:pt idx="1763">
                  <c:v>5.15735757</c:v>
                </c:pt>
                <c:pt idx="1764">
                  <c:v>5.15355599</c:v>
                </c:pt>
                <c:pt idx="1765">
                  <c:v>5.15344667</c:v>
                </c:pt>
                <c:pt idx="1766">
                  <c:v>5.15698195</c:v>
                </c:pt>
                <c:pt idx="1767">
                  <c:v>5.16241705</c:v>
                </c:pt>
                <c:pt idx="1768">
                  <c:v>5.17034638</c:v>
                </c:pt>
                <c:pt idx="1769">
                  <c:v>5.1779151</c:v>
                </c:pt>
                <c:pt idx="1770">
                  <c:v>5.18317878</c:v>
                </c:pt>
                <c:pt idx="1771">
                  <c:v>5.18456137</c:v>
                </c:pt>
                <c:pt idx="1772">
                  <c:v>5.18124926</c:v>
                </c:pt>
                <c:pt idx="1773">
                  <c:v>5.17326665</c:v>
                </c:pt>
                <c:pt idx="1774">
                  <c:v>5.16127574</c:v>
                </c:pt>
                <c:pt idx="1775">
                  <c:v>5.14631069</c:v>
                </c:pt>
                <c:pt idx="1776">
                  <c:v>5.1295315</c:v>
                </c:pt>
                <c:pt idx="1777">
                  <c:v>5.11202443</c:v>
                </c:pt>
                <c:pt idx="1778">
                  <c:v>5.0946964</c:v>
                </c:pt>
                <c:pt idx="1779">
                  <c:v>5.07822192</c:v>
                </c:pt>
                <c:pt idx="1780">
                  <c:v>5.06303036</c:v>
                </c:pt>
                <c:pt idx="1781">
                  <c:v>5.04935873</c:v>
                </c:pt>
                <c:pt idx="1782">
                  <c:v>5.03731298</c:v>
                </c:pt>
                <c:pt idx="1783">
                  <c:v>5.02693427</c:v>
                </c:pt>
                <c:pt idx="1784">
                  <c:v>5.01827312</c:v>
                </c:pt>
                <c:pt idx="1785">
                  <c:v>5.01145673</c:v>
                </c:pt>
                <c:pt idx="1786">
                  <c:v>5.00676</c:v>
                </c:pt>
                <c:pt idx="1787">
                  <c:v>5.00468171</c:v>
                </c:pt>
                <c:pt idx="1788">
                  <c:v>5.00617385</c:v>
                </c:pt>
                <c:pt idx="1789">
                  <c:v>5.01195955</c:v>
                </c:pt>
                <c:pt idx="1790">
                  <c:v>5.02353787</c:v>
                </c:pt>
                <c:pt idx="1791">
                  <c:v>5.04234946</c:v>
                </c:pt>
                <c:pt idx="1792">
                  <c:v>5.0696876</c:v>
                </c:pt>
                <c:pt idx="1793">
                  <c:v>5.10636485</c:v>
                </c:pt>
                <c:pt idx="1794">
                  <c:v>5.15231717</c:v>
                </c:pt>
                <c:pt idx="1795">
                  <c:v>5.20628452</c:v>
                </c:pt>
                <c:pt idx="1796">
                  <c:v>5.26561677</c:v>
                </c:pt>
                <c:pt idx="1797">
                  <c:v>5.32629013</c:v>
                </c:pt>
                <c:pt idx="1798">
                  <c:v>5.38313293</c:v>
                </c:pt>
                <c:pt idx="1799">
                  <c:v>5.43060219</c:v>
                </c:pt>
                <c:pt idx="1800">
                  <c:v>5.46402407</c:v>
                </c:pt>
                <c:pt idx="1801">
                  <c:v>5.48077381</c:v>
                </c:pt>
                <c:pt idx="1802">
                  <c:v>5.48070109</c:v>
                </c:pt>
                <c:pt idx="1803">
                  <c:v>5.46482873</c:v>
                </c:pt>
                <c:pt idx="1804">
                  <c:v>5.43806529</c:v>
                </c:pt>
                <c:pt idx="1805">
                  <c:v>5.40314114</c:v>
                </c:pt>
                <c:pt idx="1806">
                  <c:v>5.36359262</c:v>
                </c:pt>
                <c:pt idx="1807">
                  <c:v>5.32246768</c:v>
                </c:pt>
                <c:pt idx="1808">
                  <c:v>5.28208899</c:v>
                </c:pt>
                <c:pt idx="1809">
                  <c:v>5.24406338</c:v>
                </c:pt>
                <c:pt idx="1810">
                  <c:v>5.20932972</c:v>
                </c:pt>
                <c:pt idx="1811">
                  <c:v>5.17837167</c:v>
                </c:pt>
                <c:pt idx="1812">
                  <c:v>5.15152264</c:v>
                </c:pt>
                <c:pt idx="1813">
                  <c:v>5.12854862</c:v>
                </c:pt>
                <c:pt idx="1814">
                  <c:v>5.10974622</c:v>
                </c:pt>
                <c:pt idx="1815">
                  <c:v>5.09552777</c:v>
                </c:pt>
                <c:pt idx="1816">
                  <c:v>5.08656371</c:v>
                </c:pt>
                <c:pt idx="1817">
                  <c:v>5.08481884</c:v>
                </c:pt>
                <c:pt idx="1818">
                  <c:v>5.09251738</c:v>
                </c:pt>
                <c:pt idx="1819">
                  <c:v>5.11307836</c:v>
                </c:pt>
                <c:pt idx="1820">
                  <c:v>5.15085137</c:v>
                </c:pt>
                <c:pt idx="1821">
                  <c:v>5.21070611</c:v>
                </c:pt>
                <c:pt idx="1822">
                  <c:v>5.29735398</c:v>
                </c:pt>
                <c:pt idx="1823">
                  <c:v>5.41421449</c:v>
                </c:pt>
                <c:pt idx="1824">
                  <c:v>5.56220317</c:v>
                </c:pt>
                <c:pt idx="1825">
                  <c:v>5.73847449</c:v>
                </c:pt>
                <c:pt idx="1826">
                  <c:v>5.93565762</c:v>
                </c:pt>
                <c:pt idx="1827">
                  <c:v>6.14165092</c:v>
                </c:pt>
                <c:pt idx="1828">
                  <c:v>6.34016395</c:v>
                </c:pt>
                <c:pt idx="1829">
                  <c:v>6.51264238</c:v>
                </c:pt>
                <c:pt idx="1830">
                  <c:v>6.64203548</c:v>
                </c:pt>
                <c:pt idx="1831">
                  <c:v>6.71711755</c:v>
                </c:pt>
                <c:pt idx="1832">
                  <c:v>6.7348547</c:v>
                </c:pt>
                <c:pt idx="1833">
                  <c:v>6.69967365</c:v>
                </c:pt>
                <c:pt idx="1834">
                  <c:v>6.62099528</c:v>
                </c:pt>
                <c:pt idx="1835">
                  <c:v>6.51068187</c:v>
                </c:pt>
                <c:pt idx="1836">
                  <c:v>6.3807776</c:v>
                </c:pt>
                <c:pt idx="1837">
                  <c:v>6.24207807</c:v>
                </c:pt>
                <c:pt idx="1838">
                  <c:v>6.10308146</c:v>
                </c:pt>
                <c:pt idx="1839">
                  <c:v>5.96988046</c:v>
                </c:pt>
                <c:pt idx="1840">
                  <c:v>5.84618425</c:v>
                </c:pt>
                <c:pt idx="1841">
                  <c:v>5.73385394</c:v>
                </c:pt>
                <c:pt idx="1842">
                  <c:v>5.633214</c:v>
                </c:pt>
                <c:pt idx="1843">
                  <c:v>5.54426944</c:v>
                </c:pt>
                <c:pt idx="1844">
                  <c:v>5.46601319</c:v>
                </c:pt>
                <c:pt idx="1845">
                  <c:v>5.39747822</c:v>
                </c:pt>
                <c:pt idx="1846">
                  <c:v>5.33765936</c:v>
                </c:pt>
                <c:pt idx="1847">
                  <c:v>5.28564048</c:v>
                </c:pt>
                <c:pt idx="1848">
                  <c:v>5.24079823</c:v>
                </c:pt>
                <c:pt idx="1849">
                  <c:v>5.20225441</c:v>
                </c:pt>
                <c:pt idx="1850">
                  <c:v>5.16975844</c:v>
                </c:pt>
                <c:pt idx="1851">
                  <c:v>5.14310575</c:v>
                </c:pt>
                <c:pt idx="1852">
                  <c:v>5.12225151</c:v>
                </c:pt>
                <c:pt idx="1853">
                  <c:v>5.10723078</c:v>
                </c:pt>
                <c:pt idx="1854">
                  <c:v>5.09806609</c:v>
                </c:pt>
                <c:pt idx="1855">
                  <c:v>5.09462512</c:v>
                </c:pt>
                <c:pt idx="1856">
                  <c:v>5.09633815</c:v>
                </c:pt>
                <c:pt idx="1857">
                  <c:v>5.10268641</c:v>
                </c:pt>
                <c:pt idx="1858">
                  <c:v>5.11223686</c:v>
                </c:pt>
                <c:pt idx="1859">
                  <c:v>5.12326491</c:v>
                </c:pt>
                <c:pt idx="1860">
                  <c:v>5.1337316</c:v>
                </c:pt>
                <c:pt idx="1861">
                  <c:v>5.14157414</c:v>
                </c:pt>
                <c:pt idx="1862">
                  <c:v>5.14516664</c:v>
                </c:pt>
                <c:pt idx="1863">
                  <c:v>5.14367628</c:v>
                </c:pt>
                <c:pt idx="1864">
                  <c:v>5.13712406</c:v>
                </c:pt>
                <c:pt idx="1865">
                  <c:v>5.1261946</c:v>
                </c:pt>
                <c:pt idx="1866">
                  <c:v>5.11194205</c:v>
                </c:pt>
                <c:pt idx="1867">
                  <c:v>5.09556317</c:v>
                </c:pt>
                <c:pt idx="1868">
                  <c:v>5.07819414</c:v>
                </c:pt>
                <c:pt idx="1869">
                  <c:v>5.06077719</c:v>
                </c:pt>
                <c:pt idx="1870">
                  <c:v>5.04402113</c:v>
                </c:pt>
                <c:pt idx="1871">
                  <c:v>5.02838373</c:v>
                </c:pt>
                <c:pt idx="1872">
                  <c:v>5.01410615</c:v>
                </c:pt>
                <c:pt idx="1873">
                  <c:v>5.00127292</c:v>
                </c:pt>
                <c:pt idx="1874">
                  <c:v>4.989862561</c:v>
                </c:pt>
                <c:pt idx="1875">
                  <c:v>4.979796708</c:v>
                </c:pt>
                <c:pt idx="1876">
                  <c:v>4.970969617</c:v>
                </c:pt>
                <c:pt idx="1877">
                  <c:v>4.963277102</c:v>
                </c:pt>
                <c:pt idx="1878">
                  <c:v>4.95664233</c:v>
                </c:pt>
                <c:pt idx="1879">
                  <c:v>4.951026082</c:v>
                </c:pt>
                <c:pt idx="1880">
                  <c:v>4.946451128</c:v>
                </c:pt>
                <c:pt idx="1881">
                  <c:v>4.943021774</c:v>
                </c:pt>
                <c:pt idx="1882">
                  <c:v>4.940945685</c:v>
                </c:pt>
                <c:pt idx="1883">
                  <c:v>4.940547585</c:v>
                </c:pt>
                <c:pt idx="1884">
                  <c:v>4.941802144</c:v>
                </c:pt>
                <c:pt idx="1885">
                  <c:v>4.946291208</c:v>
                </c:pt>
                <c:pt idx="1886">
                  <c:v>4.953768611</c:v>
                </c:pt>
                <c:pt idx="1887">
                  <c:v>4.964758992</c:v>
                </c:pt>
                <c:pt idx="1888">
                  <c:v>4.979392529</c:v>
                </c:pt>
                <c:pt idx="1889">
                  <c:v>4.997395098</c:v>
                </c:pt>
                <c:pt idx="1890">
                  <c:v>5.01800478</c:v>
                </c:pt>
                <c:pt idx="1891">
                  <c:v>5.03993368</c:v>
                </c:pt>
                <c:pt idx="1892">
                  <c:v>5.06140411</c:v>
                </c:pt>
                <c:pt idx="1893">
                  <c:v>5.08035886</c:v>
                </c:pt>
                <c:pt idx="1894">
                  <c:v>5.09484541</c:v>
                </c:pt>
                <c:pt idx="1895">
                  <c:v>5.10349023</c:v>
                </c:pt>
                <c:pt idx="1896">
                  <c:v>5.10581458</c:v>
                </c:pt>
                <c:pt idx="1897">
                  <c:v>5.10218835</c:v>
                </c:pt>
                <c:pt idx="1898">
                  <c:v>5.09357989</c:v>
                </c:pt>
                <c:pt idx="1899">
                  <c:v>5.08126628</c:v>
                </c:pt>
                <c:pt idx="1900">
                  <c:v>5.06658685</c:v>
                </c:pt>
                <c:pt idx="1901">
                  <c:v>5.05075836</c:v>
                </c:pt>
                <c:pt idx="1902">
                  <c:v>5.0347755</c:v>
                </c:pt>
                <c:pt idx="1903">
                  <c:v>5.01935351</c:v>
                </c:pt>
                <c:pt idx="1904">
                  <c:v>5.00506675</c:v>
                </c:pt>
                <c:pt idx="1905">
                  <c:v>4.991918802</c:v>
                </c:pt>
                <c:pt idx="1906">
                  <c:v>4.980107784</c:v>
                </c:pt>
                <c:pt idx="1907">
                  <c:v>4.969607949</c:v>
                </c:pt>
                <c:pt idx="1908">
                  <c:v>4.960339725</c:v>
                </c:pt>
                <c:pt idx="1909">
                  <c:v>4.952199996</c:v>
                </c:pt>
                <c:pt idx="1910">
                  <c:v>4.945084512</c:v>
                </c:pt>
                <c:pt idx="1911">
                  <c:v>4.938901246</c:v>
                </c:pt>
                <c:pt idx="1912">
                  <c:v>4.933584273</c:v>
                </c:pt>
                <c:pt idx="1913">
                  <c:v>4.927496135</c:v>
                </c:pt>
                <c:pt idx="1914">
                  <c:v>4.92394042</c:v>
                </c:pt>
                <c:pt idx="1915">
                  <c:v>4.9213624</c:v>
                </c:pt>
                <c:pt idx="1916">
                  <c:v>4.919964492</c:v>
                </c:pt>
                <c:pt idx="1917">
                  <c:v>4.920054555</c:v>
                </c:pt>
                <c:pt idx="1918">
                  <c:v>4.922042847</c:v>
                </c:pt>
                <c:pt idx="1919">
                  <c:v>4.926407576</c:v>
                </c:pt>
                <c:pt idx="1920">
                  <c:v>4.933626175</c:v>
                </c:pt>
                <c:pt idx="1921">
                  <c:v>4.944068134</c:v>
                </c:pt>
                <c:pt idx="1922">
                  <c:v>4.957858026</c:v>
                </c:pt>
                <c:pt idx="1923">
                  <c:v>4.974765182</c:v>
                </c:pt>
                <c:pt idx="1924">
                  <c:v>4.996531844</c:v>
                </c:pt>
                <c:pt idx="1925">
                  <c:v>5.0171504</c:v>
                </c:pt>
                <c:pt idx="1926">
                  <c:v>5.03737032</c:v>
                </c:pt>
                <c:pt idx="1927">
                  <c:v>5.05528402</c:v>
                </c:pt>
                <c:pt idx="1928">
                  <c:v>5.06907701</c:v>
                </c:pt>
                <c:pt idx="1929">
                  <c:v>5.07746959</c:v>
                </c:pt>
                <c:pt idx="1930">
                  <c:v>5.07999575</c:v>
                </c:pt>
                <c:pt idx="1931">
                  <c:v>5.07697964</c:v>
                </c:pt>
                <c:pt idx="1932">
                  <c:v>5.06930339</c:v>
                </c:pt>
                <c:pt idx="1933">
                  <c:v>5.05814278</c:v>
                </c:pt>
                <c:pt idx="1934">
                  <c:v>5.04473853</c:v>
                </c:pt>
                <c:pt idx="1935">
                  <c:v>5.03022373</c:v>
                </c:pt>
                <c:pt idx="1936">
                  <c:v>5.01552677</c:v>
                </c:pt>
                <c:pt idx="1937">
                  <c:v>5.00132465</c:v>
                </c:pt>
                <c:pt idx="1938">
                  <c:v>4.988046765</c:v>
                </c:pt>
                <c:pt idx="1939">
                  <c:v>4.975923538</c:v>
                </c:pt>
                <c:pt idx="1940">
                  <c:v>4.965031028</c:v>
                </c:pt>
                <c:pt idx="1941">
                  <c:v>4.955354869</c:v>
                </c:pt>
                <c:pt idx="1942">
                  <c:v>4.946639299</c:v>
                </c:pt>
                <c:pt idx="1943">
                  <c:v>4.939157307</c:v>
                </c:pt>
                <c:pt idx="1944">
                  <c:v>4.932618082</c:v>
                </c:pt>
                <c:pt idx="1945">
                  <c:v>4.926924646</c:v>
                </c:pt>
                <c:pt idx="1946">
                  <c:v>4.921997726</c:v>
                </c:pt>
                <c:pt idx="1947">
                  <c:v>4.917777717</c:v>
                </c:pt>
                <c:pt idx="1948">
                  <c:v>4.914235115</c:v>
                </c:pt>
                <c:pt idx="1949">
                  <c:v>4.91138494</c:v>
                </c:pt>
                <c:pt idx="1950">
                  <c:v>4.909299254</c:v>
                </c:pt>
                <c:pt idx="1951">
                  <c:v>4.908125997</c:v>
                </c:pt>
                <c:pt idx="1952">
                  <c:v>4.908104599</c:v>
                </c:pt>
                <c:pt idx="1953">
                  <c:v>4.909569144</c:v>
                </c:pt>
                <c:pt idx="1954">
                  <c:v>4.912932456</c:v>
                </c:pt>
                <c:pt idx="1955">
                  <c:v>4.918638527</c:v>
                </c:pt>
                <c:pt idx="1956">
                  <c:v>4.92708081</c:v>
                </c:pt>
                <c:pt idx="1957">
                  <c:v>4.938495755</c:v>
                </c:pt>
                <c:pt idx="1958">
                  <c:v>4.952842057</c:v>
                </c:pt>
                <c:pt idx="1959">
                  <c:v>4.96970731</c:v>
                </c:pt>
                <c:pt idx="1960">
                  <c:v>4.988238215</c:v>
                </c:pt>
                <c:pt idx="1961">
                  <c:v>5.00715816</c:v>
                </c:pt>
                <c:pt idx="1962">
                  <c:v>5.02485526</c:v>
                </c:pt>
                <c:pt idx="1963">
                  <c:v>5.03963816</c:v>
                </c:pt>
                <c:pt idx="1964">
                  <c:v>5.05048168</c:v>
                </c:pt>
                <c:pt idx="1965">
                  <c:v>5.05588973</c:v>
                </c:pt>
                <c:pt idx="1966">
                  <c:v>5.05624402</c:v>
                </c:pt>
                <c:pt idx="1967">
                  <c:v>5.05218375</c:v>
                </c:pt>
                <c:pt idx="1968">
                  <c:v>5.04475546</c:v>
                </c:pt>
                <c:pt idx="1969">
                  <c:v>5.03520775</c:v>
                </c:pt>
                <c:pt idx="1970">
                  <c:v>5.02483249</c:v>
                </c:pt>
                <c:pt idx="1971">
                  <c:v>5.01484215</c:v>
                </c:pt>
                <c:pt idx="1972">
                  <c:v>5.00630713</c:v>
                </c:pt>
                <c:pt idx="1973">
                  <c:v>5.00010943</c:v>
                </c:pt>
                <c:pt idx="1974">
                  <c:v>4.99671489</c:v>
                </c:pt>
                <c:pt idx="1975">
                  <c:v>4.996935666</c:v>
                </c:pt>
                <c:pt idx="1976">
                  <c:v>5.00066483</c:v>
                </c:pt>
                <c:pt idx="1977">
                  <c:v>5.00765479</c:v>
                </c:pt>
                <c:pt idx="1978">
                  <c:v>5.01727974</c:v>
                </c:pt>
                <c:pt idx="1979">
                  <c:v>5.0285511</c:v>
                </c:pt>
                <c:pt idx="1980">
                  <c:v>5.0401839</c:v>
                </c:pt>
                <c:pt idx="1981">
                  <c:v>5.05077517</c:v>
                </c:pt>
                <c:pt idx="1982">
                  <c:v>5.0591253</c:v>
                </c:pt>
                <c:pt idx="1983">
                  <c:v>5.0645988</c:v>
                </c:pt>
                <c:pt idx="1984">
                  <c:v>5.06737161</c:v>
                </c:pt>
                <c:pt idx="1985">
                  <c:v>5.06856787</c:v>
                </c:pt>
                <c:pt idx="1986">
                  <c:v>5.07003319</c:v>
                </c:pt>
                <c:pt idx="1987">
                  <c:v>5.07480097</c:v>
                </c:pt>
                <c:pt idx="1988">
                  <c:v>5.0869863</c:v>
                </c:pt>
                <c:pt idx="1989">
                  <c:v>5.1119951</c:v>
                </c:pt>
                <c:pt idx="1990">
                  <c:v>5.1565671</c:v>
                </c:pt>
                <c:pt idx="1991">
                  <c:v>5.22846293</c:v>
                </c:pt>
                <c:pt idx="1992">
                  <c:v>5.33579075</c:v>
                </c:pt>
                <c:pt idx="1993">
                  <c:v>5.4856112</c:v>
                </c:pt>
                <c:pt idx="1994">
                  <c:v>5.68244636</c:v>
                </c:pt>
                <c:pt idx="1995">
                  <c:v>5.92608023</c:v>
                </c:pt>
                <c:pt idx="1996">
                  <c:v>6.21014786</c:v>
                </c:pt>
                <c:pt idx="1997">
                  <c:v>6.52102327</c:v>
                </c:pt>
                <c:pt idx="1998">
                  <c:v>6.83803248</c:v>
                </c:pt>
                <c:pt idx="1999">
                  <c:v>7.13475943</c:v>
                </c:pt>
                <c:pt idx="2000">
                  <c:v>7.38307452</c:v>
                </c:pt>
                <c:pt idx="2001">
                  <c:v>7.55948114</c:v>
                </c:pt>
                <c:pt idx="2002">
                  <c:v>7.65074801</c:v>
                </c:pt>
                <c:pt idx="2003">
                  <c:v>7.65593839</c:v>
                </c:pt>
                <c:pt idx="2004">
                  <c:v>7.58415556</c:v>
                </c:pt>
                <c:pt idx="2005">
                  <c:v>7.45078683</c:v>
                </c:pt>
                <c:pt idx="2006">
                  <c:v>7.27396607</c:v>
                </c:pt>
                <c:pt idx="2007">
                  <c:v>7.07144618</c:v>
                </c:pt>
                <c:pt idx="2008">
                  <c:v>6.8587296</c:v>
                </c:pt>
                <c:pt idx="2009">
                  <c:v>6.64784455</c:v>
                </c:pt>
                <c:pt idx="2010">
                  <c:v>6.44709516</c:v>
                </c:pt>
                <c:pt idx="2011">
                  <c:v>6.26143479</c:v>
                </c:pt>
                <c:pt idx="2012">
                  <c:v>6.09318733</c:v>
                </c:pt>
                <c:pt idx="2013">
                  <c:v>5.94278705</c:v>
                </c:pt>
                <c:pt idx="2014">
                  <c:v>5.80953383</c:v>
                </c:pt>
                <c:pt idx="2015">
                  <c:v>5.69216752</c:v>
                </c:pt>
                <c:pt idx="2016">
                  <c:v>5.58897364</c:v>
                </c:pt>
                <c:pt idx="2017">
                  <c:v>5.49871731</c:v>
                </c:pt>
                <c:pt idx="2018">
                  <c:v>5.41972494</c:v>
                </c:pt>
                <c:pt idx="2019">
                  <c:v>5.35064805</c:v>
                </c:pt>
                <c:pt idx="2020">
                  <c:v>5.29029644</c:v>
                </c:pt>
                <c:pt idx="2021">
                  <c:v>5.23761463</c:v>
                </c:pt>
                <c:pt idx="2022">
                  <c:v>5.19168317</c:v>
                </c:pt>
                <c:pt idx="2023">
                  <c:v>5.15175843</c:v>
                </c:pt>
                <c:pt idx="2024">
                  <c:v>5.11723542</c:v>
                </c:pt>
                <c:pt idx="2025">
                  <c:v>5.0877037</c:v>
                </c:pt>
                <c:pt idx="2026">
                  <c:v>5.06297207</c:v>
                </c:pt>
                <c:pt idx="2027">
                  <c:v>5.0430913</c:v>
                </c:pt>
                <c:pt idx="2028">
                  <c:v>5.02838647</c:v>
                </c:pt>
                <c:pt idx="2029">
                  <c:v>5.01946497</c:v>
                </c:pt>
                <c:pt idx="2030">
                  <c:v>5.01714623</c:v>
                </c:pt>
                <c:pt idx="2031">
                  <c:v>5.02232385</c:v>
                </c:pt>
                <c:pt idx="2032">
                  <c:v>5.0357455</c:v>
                </c:pt>
                <c:pt idx="2033">
                  <c:v>5.05772507</c:v>
                </c:pt>
                <c:pt idx="2034">
                  <c:v>5.08785546</c:v>
                </c:pt>
                <c:pt idx="2035">
                  <c:v>5.12476683</c:v>
                </c:pt>
                <c:pt idx="2036">
                  <c:v>5.1660049</c:v>
                </c:pt>
                <c:pt idx="2037">
                  <c:v>5.20808697</c:v>
                </c:pt>
                <c:pt idx="2038">
                  <c:v>5.24676526</c:v>
                </c:pt>
                <c:pt idx="2039">
                  <c:v>5.27777612</c:v>
                </c:pt>
                <c:pt idx="2040">
                  <c:v>5.29778016</c:v>
                </c:pt>
                <c:pt idx="2041">
                  <c:v>5.30514371</c:v>
                </c:pt>
                <c:pt idx="2042">
                  <c:v>5.3000747</c:v>
                </c:pt>
                <c:pt idx="2043">
                  <c:v>5.28412938</c:v>
                </c:pt>
                <c:pt idx="2044">
                  <c:v>5.25977516</c:v>
                </c:pt>
                <c:pt idx="2045">
                  <c:v>5.22977674</c:v>
                </c:pt>
                <c:pt idx="2046">
                  <c:v>5.19679666</c:v>
                </c:pt>
                <c:pt idx="2047">
                  <c:v>5.16314733</c:v>
                </c:pt>
                <c:pt idx="2048">
                  <c:v>5.13062227</c:v>
                </c:pt>
                <c:pt idx="2049">
                  <c:v>5.10050845</c:v>
                </c:pt>
                <c:pt idx="2050">
                  <c:v>5.07349622</c:v>
                </c:pt>
                <c:pt idx="2051">
                  <c:v>5.050318</c:v>
                </c:pt>
                <c:pt idx="2052">
                  <c:v>5.03101957</c:v>
                </c:pt>
                <c:pt idx="2053">
                  <c:v>5.01555288</c:v>
                </c:pt>
                <c:pt idx="2054">
                  <c:v>5.00367057</c:v>
                </c:pt>
                <c:pt idx="2055">
                  <c:v>4.994940698</c:v>
                </c:pt>
                <c:pt idx="2056">
                  <c:v>4.988752306</c:v>
                </c:pt>
                <c:pt idx="2057">
                  <c:v>4.984329104</c:v>
                </c:pt>
                <c:pt idx="2058">
                  <c:v>4.980789244</c:v>
                </c:pt>
                <c:pt idx="2059">
                  <c:v>4.977249503</c:v>
                </c:pt>
                <c:pt idx="2060">
                  <c:v>4.972988844</c:v>
                </c:pt>
                <c:pt idx="2061">
                  <c:v>4.967577517</c:v>
                </c:pt>
                <c:pt idx="2062">
                  <c:v>4.960906386</c:v>
                </c:pt>
                <c:pt idx="2063">
                  <c:v>4.953117549</c:v>
                </c:pt>
                <c:pt idx="2064">
                  <c:v>4.944512367</c:v>
                </c:pt>
                <c:pt idx="2065">
                  <c:v>4.935785174</c:v>
                </c:pt>
                <c:pt idx="2066">
                  <c:v>4.926666498</c:v>
                </c:pt>
                <c:pt idx="2067">
                  <c:v>4.917666495</c:v>
                </c:pt>
                <c:pt idx="2068">
                  <c:v>4.909258306</c:v>
                </c:pt>
                <c:pt idx="2069">
                  <c:v>4.901468873</c:v>
                </c:pt>
                <c:pt idx="2070">
                  <c:v>4.894370556</c:v>
                </c:pt>
                <c:pt idx="2071">
                  <c:v>4.887976944</c:v>
                </c:pt>
                <c:pt idx="2072">
                  <c:v>4.882262051</c:v>
                </c:pt>
                <c:pt idx="2073">
                  <c:v>4.87717855</c:v>
                </c:pt>
                <c:pt idx="2074">
                  <c:v>4.872666776</c:v>
                </c:pt>
                <c:pt idx="2075">
                  <c:v>4.868666172</c:v>
                </c:pt>
                <c:pt idx="2076">
                  <c:v>4.865117371</c:v>
                </c:pt>
                <c:pt idx="2077">
                  <c:v>4.861966312</c:v>
                </c:pt>
                <c:pt idx="2078">
                  <c:v>4.859165311</c:v>
                </c:pt>
                <c:pt idx="2079">
                  <c:v>4.856670797</c:v>
                </c:pt>
                <c:pt idx="2080">
                  <c:v>4.854444385</c:v>
                </c:pt>
                <c:pt idx="2081">
                  <c:v>4.852452993</c:v>
                </c:pt>
                <c:pt idx="2082">
                  <c:v>4.850668073</c:v>
                </c:pt>
                <c:pt idx="2083">
                  <c:v>4.849063337</c:v>
                </c:pt>
                <c:pt idx="2084">
                  <c:v>4.847616732</c:v>
                </c:pt>
                <c:pt idx="2085">
                  <c:v>4.843870044</c:v>
                </c:pt>
                <c:pt idx="2086">
                  <c:v>4.842751503</c:v>
                </c:pt>
                <c:pt idx="2087">
                  <c:v>4.841736734</c:v>
                </c:pt>
                <c:pt idx="2088">
                  <c:v>4.840812862</c:v>
                </c:pt>
                <c:pt idx="2089">
                  <c:v>4.840221465</c:v>
                </c:pt>
                <c:pt idx="2090">
                  <c:v>4.839453936</c:v>
                </c:pt>
                <c:pt idx="2091">
                  <c:v>4.838748157</c:v>
                </c:pt>
                <c:pt idx="2092">
                  <c:v>4.838097155</c:v>
                </c:pt>
                <c:pt idx="2093">
                  <c:v>4.837494493</c:v>
                </c:pt>
                <c:pt idx="2094">
                  <c:v>4.836934447</c:v>
                </c:pt>
                <c:pt idx="2095">
                  <c:v>4.836412549</c:v>
                </c:pt>
                <c:pt idx="2096">
                  <c:v>4.835924149</c:v>
                </c:pt>
                <c:pt idx="2097">
                  <c:v>4.835466266</c:v>
                </c:pt>
                <c:pt idx="2098">
                  <c:v>4.835035563</c:v>
                </c:pt>
                <c:pt idx="2099">
                  <c:v>4.834629357</c:v>
                </c:pt>
                <c:pt idx="2100">
                  <c:v>4.834246099</c:v>
                </c:pt>
                <c:pt idx="2101">
                  <c:v>4.833883405</c:v>
                </c:pt>
                <c:pt idx="2102">
                  <c:v>4.833540261</c:v>
                </c:pt>
                <c:pt idx="2103">
                  <c:v>4.833215892</c:v>
                </c:pt>
                <c:pt idx="2104">
                  <c:v>4.832910478</c:v>
                </c:pt>
                <c:pt idx="2105">
                  <c:v>4.832625091</c:v>
                </c:pt>
                <c:pt idx="2106">
                  <c:v>4.832362592</c:v>
                </c:pt>
                <c:pt idx="2107">
                  <c:v>4.832129359</c:v>
                </c:pt>
                <c:pt idx="2108">
                  <c:v>4.83193624</c:v>
                </c:pt>
                <c:pt idx="2109">
                  <c:v>4.831802189</c:v>
                </c:pt>
                <c:pt idx="2110">
                  <c:v>4.831755936</c:v>
                </c:pt>
                <c:pt idx="2111">
                  <c:v>4.831839085</c:v>
                </c:pt>
                <c:pt idx="2112">
                  <c:v>4.832107604</c:v>
                </c:pt>
                <c:pt idx="2113">
                  <c:v>4.8326298</c:v>
                </c:pt>
                <c:pt idx="2114">
                  <c:v>4.83394593</c:v>
                </c:pt>
                <c:pt idx="2115">
                  <c:v>4.835204363</c:v>
                </c:pt>
                <c:pt idx="2116">
                  <c:v>4.836907506</c:v>
                </c:pt>
                <c:pt idx="2117">
                  <c:v>4.839063764</c:v>
                </c:pt>
                <c:pt idx="2118">
                  <c:v>4.841625929</c:v>
                </c:pt>
                <c:pt idx="2119">
                  <c:v>4.844479501</c:v>
                </c:pt>
                <c:pt idx="2120">
                  <c:v>4.847441912</c:v>
                </c:pt>
                <c:pt idx="2121">
                  <c:v>4.850275338</c:v>
                </c:pt>
                <c:pt idx="2122">
                  <c:v>4.852327824</c:v>
                </c:pt>
                <c:pt idx="2123">
                  <c:v>4.854163468</c:v>
                </c:pt>
                <c:pt idx="2124">
                  <c:v>4.85524267</c:v>
                </c:pt>
                <c:pt idx="2125">
                  <c:v>4.855545342</c:v>
                </c:pt>
                <c:pt idx="2126">
                  <c:v>4.8551566</c:v>
                </c:pt>
                <c:pt idx="2127">
                  <c:v>4.854239643</c:v>
                </c:pt>
                <c:pt idx="2128">
                  <c:v>4.853013098</c:v>
                </c:pt>
                <c:pt idx="2129">
                  <c:v>4.851736903</c:v>
                </c:pt>
                <c:pt idx="2130">
                  <c:v>4.85071975</c:v>
                </c:pt>
                <c:pt idx="2131">
                  <c:v>4.850337982</c:v>
                </c:pt>
                <c:pt idx="2132">
                  <c:v>4.851076603</c:v>
                </c:pt>
                <c:pt idx="2133">
                  <c:v>4.853569746</c:v>
                </c:pt>
                <c:pt idx="2134">
                  <c:v>4.858632267</c:v>
                </c:pt>
                <c:pt idx="2135">
                  <c:v>4.867254078</c:v>
                </c:pt>
                <c:pt idx="2136">
                  <c:v>4.880526602</c:v>
                </c:pt>
                <c:pt idx="2137">
                  <c:v>4.899493992</c:v>
                </c:pt>
                <c:pt idx="2138">
                  <c:v>4.924943149</c:v>
                </c:pt>
                <c:pt idx="2139">
                  <c:v>4.957487762</c:v>
                </c:pt>
                <c:pt idx="2140">
                  <c:v>4.995847404</c:v>
                </c:pt>
                <c:pt idx="2141">
                  <c:v>5.03880358</c:v>
                </c:pt>
                <c:pt idx="2142">
                  <c:v>5.08395171</c:v>
                </c:pt>
                <c:pt idx="2143">
                  <c:v>5.12776923</c:v>
                </c:pt>
                <c:pt idx="2144">
                  <c:v>5.16630816</c:v>
                </c:pt>
                <c:pt idx="2145">
                  <c:v>5.19591641</c:v>
                </c:pt>
                <c:pt idx="2146">
                  <c:v>5.21407771</c:v>
                </c:pt>
                <c:pt idx="2147">
                  <c:v>5.21996486</c:v>
                </c:pt>
                <c:pt idx="2148">
                  <c:v>5.214311</c:v>
                </c:pt>
                <c:pt idx="2149">
                  <c:v>5.19896269</c:v>
                </c:pt>
                <c:pt idx="2150">
                  <c:v>5.17637372</c:v>
                </c:pt>
                <c:pt idx="2151">
                  <c:v>5.1491493</c:v>
                </c:pt>
                <c:pt idx="2152">
                  <c:v>5.11972845</c:v>
                </c:pt>
                <c:pt idx="2153">
                  <c:v>5.0901804</c:v>
                </c:pt>
                <c:pt idx="2154">
                  <c:v>5.06214595</c:v>
                </c:pt>
                <c:pt idx="2155">
                  <c:v>5.03686166</c:v>
                </c:pt>
                <c:pt idx="2156">
                  <c:v>5.01529157</c:v>
                </c:pt>
                <c:pt idx="2157">
                  <c:v>4.998246789</c:v>
                </c:pt>
                <c:pt idx="2158">
                  <c:v>4.986462831</c:v>
                </c:pt>
                <c:pt idx="2159">
                  <c:v>4.980631351</c:v>
                </c:pt>
                <c:pt idx="2160">
                  <c:v>4.981333971</c:v>
                </c:pt>
                <c:pt idx="2161">
                  <c:v>4.988896489</c:v>
                </c:pt>
                <c:pt idx="2162">
                  <c:v>5.00320482</c:v>
                </c:pt>
                <c:pt idx="2163">
                  <c:v>5.0235343</c:v>
                </c:pt>
                <c:pt idx="2164">
                  <c:v>5.04841268</c:v>
                </c:pt>
                <c:pt idx="2165">
                  <c:v>5.07560432</c:v>
                </c:pt>
                <c:pt idx="2166">
                  <c:v>5.10224605</c:v>
                </c:pt>
                <c:pt idx="2167">
                  <c:v>5.12518752</c:v>
                </c:pt>
                <c:pt idx="2168">
                  <c:v>5.14162183</c:v>
                </c:pt>
                <c:pt idx="2169">
                  <c:v>5.14974439</c:v>
                </c:pt>
                <c:pt idx="2170">
                  <c:v>5.14905262</c:v>
                </c:pt>
                <c:pt idx="2171">
                  <c:v>5.14020634</c:v>
                </c:pt>
                <c:pt idx="2172">
                  <c:v>5.12466204</c:v>
                </c:pt>
                <c:pt idx="2173">
                  <c:v>5.10429573</c:v>
                </c:pt>
                <c:pt idx="2174">
                  <c:v>5.08107686</c:v>
                </c:pt>
                <c:pt idx="2175">
                  <c:v>5.05683208</c:v>
                </c:pt>
                <c:pt idx="2176">
                  <c:v>5.03314209</c:v>
                </c:pt>
                <c:pt idx="2177">
                  <c:v>5.01129985</c:v>
                </c:pt>
                <c:pt idx="2178">
                  <c:v>4.992406547</c:v>
                </c:pt>
                <c:pt idx="2179">
                  <c:v>4.9774822</c:v>
                </c:pt>
                <c:pt idx="2180">
                  <c:v>4.967600822</c:v>
                </c:pt>
                <c:pt idx="2181">
                  <c:v>4.963963926</c:v>
                </c:pt>
                <c:pt idx="2182">
                  <c:v>4.967890501</c:v>
                </c:pt>
                <c:pt idx="2183">
                  <c:v>4.980687439</c:v>
                </c:pt>
                <c:pt idx="2184">
                  <c:v>5.00339508</c:v>
                </c:pt>
                <c:pt idx="2185">
                  <c:v>5.03643882</c:v>
                </c:pt>
                <c:pt idx="2186">
                  <c:v>5.07928503</c:v>
                </c:pt>
                <c:pt idx="2187">
                  <c:v>5.13017881</c:v>
                </c:pt>
                <c:pt idx="2188">
                  <c:v>5.18594742</c:v>
                </c:pt>
                <c:pt idx="2189">
                  <c:v>5.24213624</c:v>
                </c:pt>
                <c:pt idx="2190">
                  <c:v>5.29339266</c:v>
                </c:pt>
                <c:pt idx="2191">
                  <c:v>5.3344146</c:v>
                </c:pt>
                <c:pt idx="2192">
                  <c:v>5.3633697</c:v>
                </c:pt>
                <c:pt idx="2193">
                  <c:v>5.37388718</c:v>
                </c:pt>
                <c:pt idx="2194">
                  <c:v>5.36848092</c:v>
                </c:pt>
                <c:pt idx="2195">
                  <c:v>5.34920096</c:v>
                </c:pt>
                <c:pt idx="2196">
                  <c:v>5.31913292</c:v>
                </c:pt>
                <c:pt idx="2197">
                  <c:v>5.2817663</c:v>
                </c:pt>
                <c:pt idx="2198">
                  <c:v>5.24046671</c:v>
                </c:pt>
                <c:pt idx="2199">
                  <c:v>5.19814622</c:v>
                </c:pt>
                <c:pt idx="2200">
                  <c:v>5.15710354</c:v>
                </c:pt>
                <c:pt idx="2201">
                  <c:v>5.11900496</c:v>
                </c:pt>
                <c:pt idx="2202">
                  <c:v>5.08503687</c:v>
                </c:pt>
                <c:pt idx="2203">
                  <c:v>5.05608654</c:v>
                </c:pt>
                <c:pt idx="2204">
                  <c:v>5.03292024</c:v>
                </c:pt>
                <c:pt idx="2205">
                  <c:v>5.01632524</c:v>
                </c:pt>
                <c:pt idx="2206">
                  <c:v>5.00715876</c:v>
                </c:pt>
                <c:pt idx="2207">
                  <c:v>5.006284</c:v>
                </c:pt>
                <c:pt idx="2208">
                  <c:v>5.01439714</c:v>
                </c:pt>
                <c:pt idx="2209">
                  <c:v>5.03177857</c:v>
                </c:pt>
                <c:pt idx="2210">
                  <c:v>5.05799735</c:v>
                </c:pt>
                <c:pt idx="2211">
                  <c:v>5.09167135</c:v>
                </c:pt>
                <c:pt idx="2212">
                  <c:v>5.13040352</c:v>
                </c:pt>
                <c:pt idx="2213">
                  <c:v>5.17069781</c:v>
                </c:pt>
                <c:pt idx="2214">
                  <c:v>5.20832705</c:v>
                </c:pt>
                <c:pt idx="2215">
                  <c:v>5.23895228</c:v>
                </c:pt>
                <c:pt idx="2216">
                  <c:v>5.25907362</c:v>
                </c:pt>
                <c:pt idx="2217">
                  <c:v>5.26682222</c:v>
                </c:pt>
                <c:pt idx="2218">
                  <c:v>5.26212752</c:v>
                </c:pt>
                <c:pt idx="2219">
                  <c:v>5.24637699</c:v>
                </c:pt>
                <c:pt idx="2220">
                  <c:v>5.22186613</c:v>
                </c:pt>
                <c:pt idx="2221">
                  <c:v>5.19128323</c:v>
                </c:pt>
                <c:pt idx="2222">
                  <c:v>5.15728021</c:v>
                </c:pt>
                <c:pt idx="2223">
                  <c:v>5.12215567</c:v>
                </c:pt>
                <c:pt idx="2224">
                  <c:v>5.08769786</c:v>
                </c:pt>
                <c:pt idx="2225">
                  <c:v>5.05512869</c:v>
                </c:pt>
                <c:pt idx="2226">
                  <c:v>5.02517521</c:v>
                </c:pt>
                <c:pt idx="2227">
                  <c:v>4.998152018</c:v>
                </c:pt>
                <c:pt idx="2228">
                  <c:v>4.974098384</c:v>
                </c:pt>
                <c:pt idx="2229">
                  <c:v>4.952890277</c:v>
                </c:pt>
                <c:pt idx="2230">
                  <c:v>4.934302926</c:v>
                </c:pt>
                <c:pt idx="2231">
                  <c:v>4.918078661</c:v>
                </c:pt>
                <c:pt idx="2232">
                  <c:v>4.903639436</c:v>
                </c:pt>
                <c:pt idx="2233">
                  <c:v>4.891388595</c:v>
                </c:pt>
                <c:pt idx="2234">
                  <c:v>4.880772531</c:v>
                </c:pt>
                <c:pt idx="2235">
                  <c:v>4.871600151</c:v>
                </c:pt>
                <c:pt idx="2236">
                  <c:v>4.863699138</c:v>
                </c:pt>
                <c:pt idx="2237">
                  <c:v>4.856917918</c:v>
                </c:pt>
                <c:pt idx="2238">
                  <c:v>4.851129413</c:v>
                </c:pt>
                <c:pt idx="2239">
                  <c:v>4.846409023</c:v>
                </c:pt>
                <c:pt idx="2240">
                  <c:v>4.842299461</c:v>
                </c:pt>
                <c:pt idx="2241">
                  <c:v>4.838904679</c:v>
                </c:pt>
                <c:pt idx="2242">
                  <c:v>4.836160183</c:v>
                </c:pt>
                <c:pt idx="2243">
                  <c:v>4.834019363</c:v>
                </c:pt>
                <c:pt idx="2244">
                  <c:v>4.83244735</c:v>
                </c:pt>
                <c:pt idx="2245">
                  <c:v>4.831430912</c:v>
                </c:pt>
                <c:pt idx="2246">
                  <c:v>4.830984414</c:v>
                </c:pt>
                <c:pt idx="2247">
                  <c:v>4.831168234</c:v>
                </c:pt>
                <c:pt idx="2248">
                  <c:v>4.832125962</c:v>
                </c:pt>
                <c:pt idx="2249">
                  <c:v>4.834145665</c:v>
                </c:pt>
                <c:pt idx="2250">
                  <c:v>4.83776629</c:v>
                </c:pt>
                <c:pt idx="2251">
                  <c:v>4.843932271</c:v>
                </c:pt>
                <c:pt idx="2252">
                  <c:v>4.854212999</c:v>
                </c:pt>
                <c:pt idx="2253">
                  <c:v>4.871052027</c:v>
                </c:pt>
                <c:pt idx="2254">
                  <c:v>4.897760272</c:v>
                </c:pt>
                <c:pt idx="2255">
                  <c:v>4.93966198</c:v>
                </c:pt>
                <c:pt idx="2256">
                  <c:v>5.00244594</c:v>
                </c:pt>
                <c:pt idx="2257">
                  <c:v>5.09275615</c:v>
                </c:pt>
                <c:pt idx="2258">
                  <c:v>5.21693671</c:v>
                </c:pt>
                <c:pt idx="2259">
                  <c:v>5.37962544</c:v>
                </c:pt>
                <c:pt idx="2260">
                  <c:v>5.58232129</c:v>
                </c:pt>
                <c:pt idx="2261">
                  <c:v>5.8216064</c:v>
                </c:pt>
                <c:pt idx="2262">
                  <c:v>6.08816957</c:v>
                </c:pt>
                <c:pt idx="2263">
                  <c:v>6.36654091</c:v>
                </c:pt>
                <c:pt idx="2264">
                  <c:v>6.6357789</c:v>
                </c:pt>
                <c:pt idx="2265">
                  <c:v>6.87211776</c:v>
                </c:pt>
                <c:pt idx="2266">
                  <c:v>7.05352116</c:v>
                </c:pt>
                <c:pt idx="2267">
                  <c:v>7.1649766</c:v>
                </c:pt>
                <c:pt idx="2268">
                  <c:v>7.20170069</c:v>
                </c:pt>
                <c:pt idx="2269">
                  <c:v>7.16739655</c:v>
                </c:pt>
                <c:pt idx="2270">
                  <c:v>7.07333684</c:v>
                </c:pt>
                <c:pt idx="2271">
                  <c:v>6.93419552</c:v>
                </c:pt>
                <c:pt idx="2272">
                  <c:v>6.76555753</c:v>
                </c:pt>
                <c:pt idx="2273">
                  <c:v>6.58198833</c:v>
                </c:pt>
                <c:pt idx="2274">
                  <c:v>6.39543104</c:v>
                </c:pt>
                <c:pt idx="2275">
                  <c:v>6.2147305</c:v>
                </c:pt>
                <c:pt idx="2276">
                  <c:v>6.04517198</c:v>
                </c:pt>
                <c:pt idx="2277">
                  <c:v>5.89086735</c:v>
                </c:pt>
                <c:pt idx="2278">
                  <c:v>5.7523824</c:v>
                </c:pt>
                <c:pt idx="2279">
                  <c:v>5.62959313</c:v>
                </c:pt>
                <c:pt idx="2280">
                  <c:v>5.52156222</c:v>
                </c:pt>
                <c:pt idx="2281">
                  <c:v>5.42694747</c:v>
                </c:pt>
                <c:pt idx="2282">
                  <c:v>5.34432411</c:v>
                </c:pt>
                <c:pt idx="2283">
                  <c:v>5.27229226</c:v>
                </c:pt>
                <c:pt idx="2284">
                  <c:v>5.20953977</c:v>
                </c:pt>
                <c:pt idx="2285">
                  <c:v>5.15489364</c:v>
                </c:pt>
                <c:pt idx="2286">
                  <c:v>5.10731399</c:v>
                </c:pt>
                <c:pt idx="2287">
                  <c:v>5.06589711</c:v>
                </c:pt>
                <c:pt idx="2288">
                  <c:v>5.02983475</c:v>
                </c:pt>
                <c:pt idx="2289">
                  <c:v>4.998425126</c:v>
                </c:pt>
                <c:pt idx="2290">
                  <c:v>4.971075892</c:v>
                </c:pt>
                <c:pt idx="2291">
                  <c:v>4.94725281</c:v>
                </c:pt>
                <c:pt idx="2292">
                  <c:v>4.926492989</c:v>
                </c:pt>
                <c:pt idx="2293">
                  <c:v>4.908406615</c:v>
                </c:pt>
                <c:pt idx="2294">
                  <c:v>4.892642677</c:v>
                </c:pt>
                <c:pt idx="2295">
                  <c:v>4.878899753</c:v>
                </c:pt>
                <c:pt idx="2296">
                  <c:v>4.866917253</c:v>
                </c:pt>
                <c:pt idx="2297">
                  <c:v>4.856470227</c:v>
                </c:pt>
                <c:pt idx="2298">
                  <c:v>4.847361445</c:v>
                </c:pt>
                <c:pt idx="2299">
                  <c:v>4.839042902</c:v>
                </c:pt>
                <c:pt idx="2300">
                  <c:v>4.832141519</c:v>
                </c:pt>
                <c:pt idx="2301">
                  <c:v>4.826147199</c:v>
                </c:pt>
                <c:pt idx="2302">
                  <c:v>4.820968032</c:v>
                </c:pt>
                <c:pt idx="2303">
                  <c:v>4.816540301</c:v>
                </c:pt>
                <c:pt idx="2304">
                  <c:v>4.812840521</c:v>
                </c:pt>
                <c:pt idx="2305">
                  <c:v>4.80989939</c:v>
                </c:pt>
                <c:pt idx="2306">
                  <c:v>4.807824075</c:v>
                </c:pt>
                <c:pt idx="2307">
                  <c:v>4.806817174</c:v>
                </c:pt>
                <c:pt idx="2308">
                  <c:v>4.807200432</c:v>
                </c:pt>
                <c:pt idx="2309">
                  <c:v>4.809421539</c:v>
                </c:pt>
                <c:pt idx="2310">
                  <c:v>4.814035177</c:v>
                </c:pt>
                <c:pt idx="2311">
                  <c:v>4.821647525</c:v>
                </c:pt>
                <c:pt idx="2312">
                  <c:v>4.832812965</c:v>
                </c:pt>
                <c:pt idx="2313">
                  <c:v>4.847898543</c:v>
                </c:pt>
                <c:pt idx="2314">
                  <c:v>4.866928339</c:v>
                </c:pt>
                <c:pt idx="2315">
                  <c:v>4.889437675</c:v>
                </c:pt>
                <c:pt idx="2316">
                  <c:v>4.914386153</c:v>
                </c:pt>
                <c:pt idx="2317">
                  <c:v>4.940154016</c:v>
                </c:pt>
                <c:pt idx="2318">
                  <c:v>4.964644074</c:v>
                </c:pt>
                <c:pt idx="2319">
                  <c:v>4.985558927</c:v>
                </c:pt>
                <c:pt idx="2320">
                  <c:v>5.00090086</c:v>
                </c:pt>
                <c:pt idx="2321">
                  <c:v>5.00941408</c:v>
                </c:pt>
                <c:pt idx="2322">
                  <c:v>5.01081336</c:v>
                </c:pt>
                <c:pt idx="2323">
                  <c:v>5.00565791</c:v>
                </c:pt>
                <c:pt idx="2324">
                  <c:v>4.995087922</c:v>
                </c:pt>
                <c:pt idx="2325">
                  <c:v>4.980549872</c:v>
                </c:pt>
                <c:pt idx="2326">
                  <c:v>4.963535607</c:v>
                </c:pt>
                <c:pt idx="2327">
                  <c:v>4.94540149</c:v>
                </c:pt>
                <c:pt idx="2328">
                  <c:v>4.927249491</c:v>
                </c:pt>
                <c:pt idx="2329">
                  <c:v>4.909881294</c:v>
                </c:pt>
                <c:pt idx="2330">
                  <c:v>4.893831432</c:v>
                </c:pt>
                <c:pt idx="2331">
                  <c:v>4.879392743</c:v>
                </c:pt>
                <c:pt idx="2332">
                  <c:v>4.866732001</c:v>
                </c:pt>
                <c:pt idx="2333">
                  <c:v>4.855959415</c:v>
                </c:pt>
                <c:pt idx="2334">
                  <c:v>4.847204626</c:v>
                </c:pt>
                <c:pt idx="2335">
                  <c:v>4.840701818</c:v>
                </c:pt>
                <c:pt idx="2336">
                  <c:v>4.836842299</c:v>
                </c:pt>
                <c:pt idx="2337">
                  <c:v>4.83620894</c:v>
                </c:pt>
                <c:pt idx="2338">
                  <c:v>4.839564621</c:v>
                </c:pt>
                <c:pt idx="2339">
                  <c:v>4.8477844</c:v>
                </c:pt>
                <c:pt idx="2340">
                  <c:v>4.861717761</c:v>
                </c:pt>
                <c:pt idx="2341">
                  <c:v>4.881977916</c:v>
                </c:pt>
                <c:pt idx="2342">
                  <c:v>4.908706367</c:v>
                </c:pt>
                <c:pt idx="2343">
                  <c:v>4.941349447</c:v>
                </c:pt>
                <c:pt idx="2344">
                  <c:v>4.978480279</c:v>
                </c:pt>
                <c:pt idx="2345">
                  <c:v>5.01776028</c:v>
                </c:pt>
                <c:pt idx="2346">
                  <c:v>5.05603552</c:v>
                </c:pt>
                <c:pt idx="2347">
                  <c:v>5.08744097</c:v>
                </c:pt>
                <c:pt idx="2348">
                  <c:v>5.11328006</c:v>
                </c:pt>
                <c:pt idx="2349">
                  <c:v>5.12887716</c:v>
                </c:pt>
                <c:pt idx="2350">
                  <c:v>5.13338566</c:v>
                </c:pt>
                <c:pt idx="2351">
                  <c:v>5.12735403</c:v>
                </c:pt>
                <c:pt idx="2352">
                  <c:v>5.1123637</c:v>
                </c:pt>
                <c:pt idx="2353">
                  <c:v>5.09057462</c:v>
                </c:pt>
                <c:pt idx="2354">
                  <c:v>5.06432211</c:v>
                </c:pt>
                <c:pt idx="2355">
                  <c:v>5.03579426</c:v>
                </c:pt>
                <c:pt idx="2356">
                  <c:v>5.00680983</c:v>
                </c:pt>
                <c:pt idx="2357">
                  <c:v>4.978739917</c:v>
                </c:pt>
                <c:pt idx="2358">
                  <c:v>4.952470899</c:v>
                </c:pt>
                <c:pt idx="2359">
                  <c:v>4.928487301</c:v>
                </c:pt>
                <c:pt idx="2360">
                  <c:v>4.906971335</c:v>
                </c:pt>
                <c:pt idx="2361">
                  <c:v>4.887906134</c:v>
                </c:pt>
                <c:pt idx="2362">
                  <c:v>4.871139884</c:v>
                </c:pt>
                <c:pt idx="2363">
                  <c:v>4.8564623</c:v>
                </c:pt>
                <c:pt idx="2364">
                  <c:v>4.845965862</c:v>
                </c:pt>
                <c:pt idx="2365">
                  <c:v>4.834857225</c:v>
                </c:pt>
                <c:pt idx="2366">
                  <c:v>4.825185537</c:v>
                </c:pt>
                <c:pt idx="2367">
                  <c:v>4.816769063</c:v>
                </c:pt>
                <c:pt idx="2368">
                  <c:v>4.809440911</c:v>
                </c:pt>
                <c:pt idx="2369">
                  <c:v>4.803059459</c:v>
                </c:pt>
                <c:pt idx="2370">
                  <c:v>4.79750073</c:v>
                </c:pt>
                <c:pt idx="2371">
                  <c:v>4.792653739</c:v>
                </c:pt>
                <c:pt idx="2372">
                  <c:v>4.788425505</c:v>
                </c:pt>
                <c:pt idx="2373">
                  <c:v>4.78473413</c:v>
                </c:pt>
                <c:pt idx="2374">
                  <c:v>4.781508744</c:v>
                </c:pt>
                <c:pt idx="2375">
                  <c:v>4.778687358</c:v>
                </c:pt>
                <c:pt idx="2376">
                  <c:v>4.776217878</c:v>
                </c:pt>
                <c:pt idx="2377">
                  <c:v>4.774054229</c:v>
                </c:pt>
                <c:pt idx="2378">
                  <c:v>4.772154927</c:v>
                </c:pt>
                <c:pt idx="2379">
                  <c:v>4.770486951</c:v>
                </c:pt>
                <c:pt idx="2380">
                  <c:v>4.769019902</c:v>
                </c:pt>
                <c:pt idx="2381">
                  <c:v>4.767728508</c:v>
                </c:pt>
                <c:pt idx="2382">
                  <c:v>4.766590059</c:v>
                </c:pt>
                <c:pt idx="2383">
                  <c:v>4.76558578</c:v>
                </c:pt>
                <c:pt idx="2384">
                  <c:v>4.764698505</c:v>
                </c:pt>
                <c:pt idx="2385">
                  <c:v>4.763914824</c:v>
                </c:pt>
                <c:pt idx="2386">
                  <c:v>4.763222277</c:v>
                </c:pt>
                <c:pt idx="2387">
                  <c:v>4.762610137</c:v>
                </c:pt>
                <c:pt idx="2388">
                  <c:v>4.762069583</c:v>
                </c:pt>
                <c:pt idx="2389">
                  <c:v>4.761593223</c:v>
                </c:pt>
                <c:pt idx="2390">
                  <c:v>4.7611745</c:v>
                </c:pt>
                <c:pt idx="2391">
                  <c:v>4.760807872</c:v>
                </c:pt>
                <c:pt idx="2392">
                  <c:v>4.760488927</c:v>
                </c:pt>
                <c:pt idx="2393">
                  <c:v>4.760213852</c:v>
                </c:pt>
                <c:pt idx="2394">
                  <c:v>4.759979904</c:v>
                </c:pt>
                <c:pt idx="2395">
                  <c:v>4.75978446</c:v>
                </c:pt>
                <c:pt idx="2396">
                  <c:v>4.759626031</c:v>
                </c:pt>
                <c:pt idx="2397">
                  <c:v>4.759503305</c:v>
                </c:pt>
                <c:pt idx="2398">
                  <c:v>4.760668159</c:v>
                </c:pt>
                <c:pt idx="2399">
                  <c:v>4.760660529</c:v>
                </c:pt>
                <c:pt idx="2400">
                  <c:v>4.760689199</c:v>
                </c:pt>
                <c:pt idx="2401">
                  <c:v>4.760754943</c:v>
                </c:pt>
                <c:pt idx="2402">
                  <c:v>4.760859132</c:v>
                </c:pt>
                <c:pt idx="2403">
                  <c:v>4.761003435</c:v>
                </c:pt>
                <c:pt idx="2404">
                  <c:v>4.761190414</c:v>
                </c:pt>
                <c:pt idx="2405">
                  <c:v>4.761422873</c:v>
                </c:pt>
                <c:pt idx="2406">
                  <c:v>4.761704266</c:v>
                </c:pt>
                <c:pt idx="2407">
                  <c:v>4.762038946</c:v>
                </c:pt>
                <c:pt idx="2408">
                  <c:v>4.762432039</c:v>
                </c:pt>
                <c:pt idx="2409">
                  <c:v>4.762889385</c:v>
                </c:pt>
                <c:pt idx="2410">
                  <c:v>4.763417959</c:v>
                </c:pt>
                <c:pt idx="2411">
                  <c:v>4.764025986</c:v>
                </c:pt>
                <c:pt idx="2412">
                  <c:v>4.76472348</c:v>
                </c:pt>
                <c:pt idx="2413">
                  <c:v>4.765521467</c:v>
                </c:pt>
                <c:pt idx="2414">
                  <c:v>4.766434908</c:v>
                </c:pt>
                <c:pt idx="2415">
                  <c:v>4.767479599</c:v>
                </c:pt>
                <c:pt idx="2416">
                  <c:v>4.768677056</c:v>
                </c:pt>
                <c:pt idx="2417">
                  <c:v>4.770056188</c:v>
                </c:pt>
                <c:pt idx="2418">
                  <c:v>4.771659613</c:v>
                </c:pt>
                <c:pt idx="2419">
                  <c:v>4.773550332</c:v>
                </c:pt>
                <c:pt idx="2420">
                  <c:v>4.775840878</c:v>
                </c:pt>
                <c:pt idx="2421">
                  <c:v>4.778726518</c:v>
                </c:pt>
                <c:pt idx="2422">
                  <c:v>4.782557845</c:v>
                </c:pt>
                <c:pt idx="2423">
                  <c:v>4.787954092</c:v>
                </c:pt>
                <c:pt idx="2424">
                  <c:v>4.795969844</c:v>
                </c:pt>
                <c:pt idx="2425">
                  <c:v>4.808375955</c:v>
                </c:pt>
                <c:pt idx="2426">
                  <c:v>4.827713192</c:v>
                </c:pt>
                <c:pt idx="2427">
                  <c:v>4.857844234</c:v>
                </c:pt>
                <c:pt idx="2428">
                  <c:v>4.903879106</c:v>
                </c:pt>
                <c:pt idx="2429">
                  <c:v>4.972099841</c:v>
                </c:pt>
                <c:pt idx="2430">
                  <c:v>5.06944418</c:v>
                </c:pt>
                <c:pt idx="2431">
                  <c:v>5.20251656</c:v>
                </c:pt>
                <c:pt idx="2432">
                  <c:v>5.37619579</c:v>
                </c:pt>
                <c:pt idx="2433">
                  <c:v>5.59186971</c:v>
                </c:pt>
                <c:pt idx="2434">
                  <c:v>5.84563327</c:v>
                </c:pt>
                <c:pt idx="2435">
                  <c:v>6.12833333</c:v>
                </c:pt>
                <c:pt idx="2436">
                  <c:v>6.42350507</c:v>
                </c:pt>
                <c:pt idx="2437">
                  <c:v>6.70917821</c:v>
                </c:pt>
                <c:pt idx="2438">
                  <c:v>6.96056294</c:v>
                </c:pt>
                <c:pt idx="2439">
                  <c:v>7.1543653</c:v>
                </c:pt>
                <c:pt idx="2440">
                  <c:v>7.27454424</c:v>
                </c:pt>
                <c:pt idx="2441">
                  <c:v>7.31507325</c:v>
                </c:pt>
                <c:pt idx="2442">
                  <c:v>7.27984476</c:v>
                </c:pt>
                <c:pt idx="2443">
                  <c:v>7.18001962</c:v>
                </c:pt>
                <c:pt idx="2444">
                  <c:v>7.0308969</c:v>
                </c:pt>
                <c:pt idx="2445">
                  <c:v>6.84917402</c:v>
                </c:pt>
                <c:pt idx="2446">
                  <c:v>6.65057707</c:v>
                </c:pt>
                <c:pt idx="2447">
                  <c:v>6.44839239</c:v>
                </c:pt>
                <c:pt idx="2448">
                  <c:v>6.25230336</c:v>
                </c:pt>
                <c:pt idx="2449">
                  <c:v>6.06900144</c:v>
                </c:pt>
                <c:pt idx="2450">
                  <c:v>5.90216684</c:v>
                </c:pt>
                <c:pt idx="2451">
                  <c:v>5.75321543</c:v>
                </c:pt>
                <c:pt idx="2452">
                  <c:v>5.62203145</c:v>
                </c:pt>
                <c:pt idx="2453">
                  <c:v>5.50769496</c:v>
                </c:pt>
                <c:pt idx="2454">
                  <c:v>5.40878582</c:v>
                </c:pt>
                <c:pt idx="2455">
                  <c:v>5.32397127</c:v>
                </c:pt>
                <c:pt idx="2456">
                  <c:v>5.25207615</c:v>
                </c:pt>
                <c:pt idx="2457">
                  <c:v>5.19232821</c:v>
                </c:pt>
                <c:pt idx="2458">
                  <c:v>5.14464283</c:v>
                </c:pt>
                <c:pt idx="2459">
                  <c:v>5.10969532</c:v>
                </c:pt>
                <c:pt idx="2460">
                  <c:v>5.08907616</c:v>
                </c:pt>
                <c:pt idx="2461">
                  <c:v>5.08531559</c:v>
                </c:pt>
                <c:pt idx="2462">
                  <c:v>5.10171425</c:v>
                </c:pt>
                <c:pt idx="2463">
                  <c:v>5.14192176</c:v>
                </c:pt>
                <c:pt idx="2464">
                  <c:v>5.20919776</c:v>
                </c:pt>
                <c:pt idx="2465">
                  <c:v>5.30545604</c:v>
                </c:pt>
                <c:pt idx="2466">
                  <c:v>5.43021023</c:v>
                </c:pt>
                <c:pt idx="2467">
                  <c:v>5.57971108</c:v>
                </c:pt>
                <c:pt idx="2468">
                  <c:v>5.74618304</c:v>
                </c:pt>
                <c:pt idx="2469">
                  <c:v>5.91802645</c:v>
                </c:pt>
                <c:pt idx="2470">
                  <c:v>6.0806632</c:v>
                </c:pt>
                <c:pt idx="2471">
                  <c:v>6.21828699</c:v>
                </c:pt>
                <c:pt idx="2472">
                  <c:v>6.31741858</c:v>
                </c:pt>
                <c:pt idx="2473">
                  <c:v>6.36968899</c:v>
                </c:pt>
                <c:pt idx="2474">
                  <c:v>6.3732965</c:v>
                </c:pt>
                <c:pt idx="2475">
                  <c:v>6.33213067</c:v>
                </c:pt>
                <c:pt idx="2476">
                  <c:v>6.25402308</c:v>
                </c:pt>
                <c:pt idx="2477">
                  <c:v>6.14886451</c:v>
                </c:pt>
                <c:pt idx="2478">
                  <c:v>6.02698016</c:v>
                </c:pt>
                <c:pt idx="2479">
                  <c:v>5.89779449</c:v>
                </c:pt>
                <c:pt idx="2480">
                  <c:v>5.76868701</c:v>
                </c:pt>
                <c:pt idx="2481">
                  <c:v>5.64525795</c:v>
                </c:pt>
                <c:pt idx="2482">
                  <c:v>5.53103733</c:v>
                </c:pt>
                <c:pt idx="2483">
                  <c:v>5.42774224</c:v>
                </c:pt>
                <c:pt idx="2484">
                  <c:v>5.33589101</c:v>
                </c:pt>
                <c:pt idx="2485">
                  <c:v>5.2551502</c:v>
                </c:pt>
                <c:pt idx="2486">
                  <c:v>5.18470216</c:v>
                </c:pt>
                <c:pt idx="2487">
                  <c:v>5.12355292</c:v>
                </c:pt>
                <c:pt idx="2488">
                  <c:v>5.07060301</c:v>
                </c:pt>
                <c:pt idx="2489">
                  <c:v>5.02485609</c:v>
                </c:pt>
                <c:pt idx="2490">
                  <c:v>4.985393882</c:v>
                </c:pt>
                <c:pt idx="2491">
                  <c:v>4.951400757</c:v>
                </c:pt>
                <c:pt idx="2492">
                  <c:v>4.922180831</c:v>
                </c:pt>
                <c:pt idx="2493">
                  <c:v>4.897188365</c:v>
                </c:pt>
                <c:pt idx="2494">
                  <c:v>4.875962913</c:v>
                </c:pt>
                <c:pt idx="2495">
                  <c:v>4.858177841</c:v>
                </c:pt>
                <c:pt idx="2496">
                  <c:v>4.843579173</c:v>
                </c:pt>
                <c:pt idx="2497">
                  <c:v>4.831991315</c:v>
                </c:pt>
                <c:pt idx="2498">
                  <c:v>4.823259175</c:v>
                </c:pt>
                <c:pt idx="2499">
                  <c:v>4.817218006</c:v>
                </c:pt>
                <c:pt idx="2500">
                  <c:v>4.813640833</c:v>
                </c:pt>
                <c:pt idx="2501">
                  <c:v>4.812288821</c:v>
                </c:pt>
                <c:pt idx="2502">
                  <c:v>4.812505782</c:v>
                </c:pt>
                <c:pt idx="2503">
                  <c:v>4.813783526</c:v>
                </c:pt>
                <c:pt idx="2504">
                  <c:v>4.815413237</c:v>
                </c:pt>
                <c:pt idx="2505">
                  <c:v>4.816658199</c:v>
                </c:pt>
                <c:pt idx="2506">
                  <c:v>4.816880763</c:v>
                </c:pt>
                <c:pt idx="2507">
                  <c:v>4.815664947</c:v>
                </c:pt>
                <c:pt idx="2508">
                  <c:v>4.812866628</c:v>
                </c:pt>
                <c:pt idx="2509">
                  <c:v>4.808584929</c:v>
                </c:pt>
                <c:pt idx="2510">
                  <c:v>4.803087175</c:v>
                </c:pt>
                <c:pt idx="2511">
                  <c:v>4.796735466</c:v>
                </c:pt>
                <c:pt idx="2512">
                  <c:v>4.789914727</c:v>
                </c:pt>
                <c:pt idx="2513">
                  <c:v>4.782982707</c:v>
                </c:pt>
                <c:pt idx="2514">
                  <c:v>4.776213229</c:v>
                </c:pt>
                <c:pt idx="2515">
                  <c:v>4.769822001</c:v>
                </c:pt>
                <c:pt idx="2516">
                  <c:v>4.763931334</c:v>
                </c:pt>
                <c:pt idx="2517">
                  <c:v>4.758600712</c:v>
                </c:pt>
                <c:pt idx="2518">
                  <c:v>4.753834188</c:v>
                </c:pt>
                <c:pt idx="2519">
                  <c:v>4.749609113</c:v>
                </c:pt>
                <c:pt idx="2520">
                  <c:v>4.745879591</c:v>
                </c:pt>
                <c:pt idx="2521">
                  <c:v>4.740303338</c:v>
                </c:pt>
                <c:pt idx="2522">
                  <c:v>4.737475336</c:v>
                </c:pt>
                <c:pt idx="2523">
                  <c:v>4.734988213</c:v>
                </c:pt>
                <c:pt idx="2524">
                  <c:v>4.732795954</c:v>
                </c:pt>
                <c:pt idx="2525">
                  <c:v>4.730859458</c:v>
                </c:pt>
                <c:pt idx="2526">
                  <c:v>4.729143977</c:v>
                </c:pt>
                <c:pt idx="2527">
                  <c:v>4.72761929</c:v>
                </c:pt>
                <c:pt idx="2528">
                  <c:v>4.726259112</c:v>
                </c:pt>
                <c:pt idx="2529">
                  <c:v>4.725040913</c:v>
                </c:pt>
                <c:pt idx="2530">
                  <c:v>4.723945796</c:v>
                </c:pt>
                <c:pt idx="2531">
                  <c:v>4.722956657</c:v>
                </c:pt>
                <c:pt idx="2532">
                  <c:v>4.72205919</c:v>
                </c:pt>
                <c:pt idx="2533">
                  <c:v>4.721241057</c:v>
                </c:pt>
                <c:pt idx="2534">
                  <c:v>4.720491588</c:v>
                </c:pt>
                <c:pt idx="2535">
                  <c:v>4.719801903</c:v>
                </c:pt>
                <c:pt idx="2536">
                  <c:v>4.719163716</c:v>
                </c:pt>
                <c:pt idx="2537">
                  <c:v>4.71857059</c:v>
                </c:pt>
                <c:pt idx="2538">
                  <c:v>4.718016505</c:v>
                </c:pt>
                <c:pt idx="2539">
                  <c:v>4.717496693</c:v>
                </c:pt>
                <c:pt idx="2540">
                  <c:v>4.717006743</c:v>
                </c:pt>
                <c:pt idx="2541">
                  <c:v>4.716545939</c:v>
                </c:pt>
                <c:pt idx="2542">
                  <c:v>4.716105461</c:v>
                </c:pt>
                <c:pt idx="2543">
                  <c:v>4.715685308</c:v>
                </c:pt>
                <c:pt idx="2544">
                  <c:v>4.715283275</c:v>
                </c:pt>
                <c:pt idx="2545">
                  <c:v>4.714897573</c:v>
                </c:pt>
                <c:pt idx="2546">
                  <c:v>4.714526534</c:v>
                </c:pt>
                <c:pt idx="2547">
                  <c:v>4.714168727</c:v>
                </c:pt>
                <c:pt idx="2548">
                  <c:v>4.713823259</c:v>
                </c:pt>
                <c:pt idx="2549">
                  <c:v>4.713489115</c:v>
                </c:pt>
                <c:pt idx="2550">
                  <c:v>4.713165641</c:v>
                </c:pt>
                <c:pt idx="2551">
                  <c:v>4.712852478</c:v>
                </c:pt>
                <c:pt idx="2552">
                  <c:v>4.711059332</c:v>
                </c:pt>
                <c:pt idx="2553">
                  <c:v>4.710808039</c:v>
                </c:pt>
                <c:pt idx="2554">
                  <c:v>4.71056509</c:v>
                </c:pt>
                <c:pt idx="2555">
                  <c:v>4.710330665</c:v>
                </c:pt>
                <c:pt idx="2556">
                  <c:v>4.710105896</c:v>
                </c:pt>
                <c:pt idx="2557">
                  <c:v>4.709892213</c:v>
                </c:pt>
                <c:pt idx="2558">
                  <c:v>4.709692061</c:v>
                </c:pt>
                <c:pt idx="2559">
                  <c:v>4.709509969</c:v>
                </c:pt>
                <c:pt idx="2560">
                  <c:v>4.709353745</c:v>
                </c:pt>
                <c:pt idx="2561">
                  <c:v>4.709238112</c:v>
                </c:pt>
                <c:pt idx="2562">
                  <c:v>4.709188581</c:v>
                </c:pt>
                <c:pt idx="2563">
                  <c:v>4.70924896</c:v>
                </c:pt>
                <c:pt idx="2564">
                  <c:v>4.709490895</c:v>
                </c:pt>
                <c:pt idx="2565">
                  <c:v>4.710024655</c:v>
                </c:pt>
                <c:pt idx="2566">
                  <c:v>4.711010039</c:v>
                </c:pt>
                <c:pt idx="2567">
                  <c:v>4.712662101</c:v>
                </c:pt>
                <c:pt idx="2568">
                  <c:v>4.715249538</c:v>
                </c:pt>
                <c:pt idx="2569">
                  <c:v>4.719071984</c:v>
                </c:pt>
                <c:pt idx="2570">
                  <c:v>4.724420428</c:v>
                </c:pt>
                <c:pt idx="2571">
                  <c:v>4.731522143</c:v>
                </c:pt>
                <c:pt idx="2572">
                  <c:v>4.740466654</c:v>
                </c:pt>
                <c:pt idx="2573">
                  <c:v>4.751131475</c:v>
                </c:pt>
                <c:pt idx="2574">
                  <c:v>4.763144195</c:v>
                </c:pt>
                <c:pt idx="2575">
                  <c:v>4.775839269</c:v>
                </c:pt>
                <c:pt idx="2576">
                  <c:v>4.788308382</c:v>
                </c:pt>
                <c:pt idx="2577">
                  <c:v>4.79947263</c:v>
                </c:pt>
                <c:pt idx="2578">
                  <c:v>4.808284521</c:v>
                </c:pt>
                <c:pt idx="2579">
                  <c:v>4.813951313</c:v>
                </c:pt>
                <c:pt idx="2580">
                  <c:v>4.816110969</c:v>
                </c:pt>
                <c:pt idx="2581">
                  <c:v>4.814835131</c:v>
                </c:pt>
                <c:pt idx="2582">
                  <c:v>4.810547948</c:v>
                </c:pt>
                <c:pt idx="2583">
                  <c:v>4.803892851</c:v>
                </c:pt>
                <c:pt idx="2584">
                  <c:v>4.8013767</c:v>
                </c:pt>
                <c:pt idx="2585">
                  <c:v>4.792329192</c:v>
                </c:pt>
                <c:pt idx="2586">
                  <c:v>4.783002734</c:v>
                </c:pt>
                <c:pt idx="2587">
                  <c:v>4.77388829</c:v>
                </c:pt>
                <c:pt idx="2588">
                  <c:v>4.765317261</c:v>
                </c:pt>
                <c:pt idx="2589">
                  <c:v>4.757487178</c:v>
                </c:pt>
                <c:pt idx="2590">
                  <c:v>4.7504825</c:v>
                </c:pt>
                <c:pt idx="2591">
                  <c:v>4.744311512</c:v>
                </c:pt>
                <c:pt idx="2592">
                  <c:v>4.738930941</c:v>
                </c:pt>
                <c:pt idx="2593">
                  <c:v>4.73427254</c:v>
                </c:pt>
                <c:pt idx="2594">
                  <c:v>4.730258942</c:v>
                </c:pt>
                <c:pt idx="2595">
                  <c:v>4.72681129</c:v>
                </c:pt>
                <c:pt idx="2596">
                  <c:v>4.723855853</c:v>
                </c:pt>
                <c:pt idx="2597">
                  <c:v>4.721327186</c:v>
                </c:pt>
                <c:pt idx="2598">
                  <c:v>4.719167471</c:v>
                </c:pt>
                <c:pt idx="2599">
                  <c:v>4.71732682</c:v>
                </c:pt>
                <c:pt idx="2600">
                  <c:v>4.715762377</c:v>
                </c:pt>
                <c:pt idx="2601">
                  <c:v>4.714439034</c:v>
                </c:pt>
                <c:pt idx="2602">
                  <c:v>4.713326573</c:v>
                </c:pt>
                <c:pt idx="2603">
                  <c:v>4.712401211</c:v>
                </c:pt>
                <c:pt idx="2604">
                  <c:v>4.711643517</c:v>
                </c:pt>
                <c:pt idx="2605">
                  <c:v>4.711039841</c:v>
                </c:pt>
                <c:pt idx="2606">
                  <c:v>4.710581362</c:v>
                </c:pt>
                <c:pt idx="2607">
                  <c:v>4.710263073</c:v>
                </c:pt>
                <c:pt idx="2608">
                  <c:v>4.710082591</c:v>
                </c:pt>
                <c:pt idx="2609">
                  <c:v>4.710039675</c:v>
                </c:pt>
                <c:pt idx="2610">
                  <c:v>4.710132837</c:v>
                </c:pt>
                <c:pt idx="2611">
                  <c:v>4.710357606</c:v>
                </c:pt>
                <c:pt idx="2612">
                  <c:v>4.710704088</c:v>
                </c:pt>
                <c:pt idx="2613">
                  <c:v>4.711156011</c:v>
                </c:pt>
                <c:pt idx="2614">
                  <c:v>4.711689532</c:v>
                </c:pt>
                <c:pt idx="2615">
                  <c:v>4.712274611</c:v>
                </c:pt>
                <c:pt idx="2616">
                  <c:v>4.712879002</c:v>
                </c:pt>
                <c:pt idx="2617">
                  <c:v>4.71347326</c:v>
                </c:pt>
                <c:pt idx="2618">
                  <c:v>4.714038312</c:v>
                </c:pt>
                <c:pt idx="2619">
                  <c:v>4.714569092</c:v>
                </c:pt>
                <c:pt idx="2620">
                  <c:v>4.71507436</c:v>
                </c:pt>
                <c:pt idx="2621">
                  <c:v>4.715573251</c:v>
                </c:pt>
                <c:pt idx="2622">
                  <c:v>4.716092825</c:v>
                </c:pt>
                <c:pt idx="2623">
                  <c:v>4.716660976</c:v>
                </c:pt>
                <c:pt idx="2624">
                  <c:v>4.717308402</c:v>
                </c:pt>
                <c:pt idx="2625">
                  <c:v>4.718062699</c:v>
                </c:pt>
                <c:pt idx="2626">
                  <c:v>4.718949378</c:v>
                </c:pt>
                <c:pt idx="2627">
                  <c:v>4.719991028</c:v>
                </c:pt>
                <c:pt idx="2628">
                  <c:v>4.721208274</c:v>
                </c:pt>
                <c:pt idx="2629">
                  <c:v>4.722621858</c:v>
                </c:pt>
                <c:pt idx="2630">
                  <c:v>4.72425282</c:v>
                </c:pt>
                <c:pt idx="2631">
                  <c:v>4.726125717</c:v>
                </c:pt>
                <c:pt idx="2632">
                  <c:v>4.728268445</c:v>
                </c:pt>
                <c:pt idx="2633">
                  <c:v>4.730715334</c:v>
                </c:pt>
                <c:pt idx="2634">
                  <c:v>4.733510137</c:v>
                </c:pt>
                <c:pt idx="2635">
                  <c:v>4.736708581</c:v>
                </c:pt>
                <c:pt idx="2636">
                  <c:v>4.740395129</c:v>
                </c:pt>
                <c:pt idx="2637">
                  <c:v>4.744696915</c:v>
                </c:pt>
                <c:pt idx="2638">
                  <c:v>4.749826968</c:v>
                </c:pt>
                <c:pt idx="2639">
                  <c:v>4.756155491</c:v>
                </c:pt>
                <c:pt idx="2640">
                  <c:v>4.764344096</c:v>
                </c:pt>
                <c:pt idx="2641">
                  <c:v>4.775570631</c:v>
                </c:pt>
                <c:pt idx="2642">
                  <c:v>4.791851878</c:v>
                </c:pt>
                <c:pt idx="2643">
                  <c:v>4.816533625</c:v>
                </c:pt>
                <c:pt idx="2644">
                  <c:v>4.854848027</c:v>
                </c:pt>
                <c:pt idx="2645">
                  <c:v>4.914546251</c:v>
                </c:pt>
                <c:pt idx="2646">
                  <c:v>5.00631845</c:v>
                </c:pt>
                <c:pt idx="2647">
                  <c:v>5.14386427</c:v>
                </c:pt>
                <c:pt idx="2648">
                  <c:v>5.34310293</c:v>
                </c:pt>
                <c:pt idx="2649">
                  <c:v>5.62053287</c:v>
                </c:pt>
                <c:pt idx="2650">
                  <c:v>5.99026728</c:v>
                </c:pt>
                <c:pt idx="2651">
                  <c:v>6.46063876</c:v>
                </c:pt>
                <c:pt idx="2652">
                  <c:v>7.02971005</c:v>
                </c:pt>
                <c:pt idx="2653">
                  <c:v>7.68284178</c:v>
                </c:pt>
                <c:pt idx="2654">
                  <c:v>8.38991165</c:v>
                </c:pt>
                <c:pt idx="2655">
                  <c:v>9.10577011</c:v>
                </c:pt>
                <c:pt idx="2656">
                  <c:v>9.77435493</c:v>
                </c:pt>
                <c:pt idx="2657">
                  <c:v>10.33597994</c:v>
                </c:pt>
                <c:pt idx="2658">
                  <c:v>10.73970461</c:v>
                </c:pt>
                <c:pt idx="2659">
                  <c:v>10.95463371</c:v>
                </c:pt>
                <c:pt idx="2660">
                  <c:v>10.97452736</c:v>
                </c:pt>
                <c:pt idx="2661">
                  <c:v>10.81671762</c:v>
                </c:pt>
                <c:pt idx="2662">
                  <c:v>10.50855446</c:v>
                </c:pt>
                <c:pt idx="2663">
                  <c:v>10.09165907</c:v>
                </c:pt>
                <c:pt idx="2664">
                  <c:v>9.60702991</c:v>
                </c:pt>
                <c:pt idx="2665">
                  <c:v>9.09254074</c:v>
                </c:pt>
                <c:pt idx="2666">
                  <c:v>8.57901859</c:v>
                </c:pt>
                <c:pt idx="2667">
                  <c:v>8.09249687</c:v>
                </c:pt>
                <c:pt idx="2668">
                  <c:v>7.6406157</c:v>
                </c:pt>
                <c:pt idx="2669">
                  <c:v>7.2340529</c:v>
                </c:pt>
                <c:pt idx="2670">
                  <c:v>6.87503052</c:v>
                </c:pt>
                <c:pt idx="2671">
                  <c:v>6.5618906</c:v>
                </c:pt>
                <c:pt idx="2672">
                  <c:v>6.29132867</c:v>
                </c:pt>
                <c:pt idx="2673">
                  <c:v>6.05890012</c:v>
                </c:pt>
                <c:pt idx="2674">
                  <c:v>5.85991049</c:v>
                </c:pt>
                <c:pt idx="2675">
                  <c:v>5.68990088</c:v>
                </c:pt>
                <c:pt idx="2676">
                  <c:v>5.54483187</c:v>
                </c:pt>
                <c:pt idx="2677">
                  <c:v>5.421103</c:v>
                </c:pt>
                <c:pt idx="2678">
                  <c:v>5.31555545</c:v>
                </c:pt>
                <c:pt idx="2679">
                  <c:v>5.2255398</c:v>
                </c:pt>
                <c:pt idx="2680">
                  <c:v>5.14874005</c:v>
                </c:pt>
                <c:pt idx="2681">
                  <c:v>5.08319628</c:v>
                </c:pt>
                <c:pt idx="2682">
                  <c:v>5.02724588</c:v>
                </c:pt>
                <c:pt idx="2683">
                  <c:v>4.979447186</c:v>
                </c:pt>
                <c:pt idx="2684">
                  <c:v>4.938610554</c:v>
                </c:pt>
                <c:pt idx="2685">
                  <c:v>4.903689802</c:v>
                </c:pt>
                <c:pt idx="2686">
                  <c:v>4.873808324</c:v>
                </c:pt>
                <c:pt idx="2687">
                  <c:v>4.848220944</c:v>
                </c:pt>
                <c:pt idx="2688">
                  <c:v>4.826292694</c:v>
                </c:pt>
                <c:pt idx="2689">
                  <c:v>4.807487607</c:v>
                </c:pt>
                <c:pt idx="2690">
                  <c:v>4.791343629</c:v>
                </c:pt>
                <c:pt idx="2691">
                  <c:v>4.777472019</c:v>
                </c:pt>
                <c:pt idx="2692">
                  <c:v>4.765537858</c:v>
                </c:pt>
                <c:pt idx="2693">
                  <c:v>4.755263925</c:v>
                </c:pt>
                <c:pt idx="2694">
                  <c:v>4.746405721</c:v>
                </c:pt>
                <c:pt idx="2695">
                  <c:v>4.738761187</c:v>
                </c:pt>
                <c:pt idx="2696">
                  <c:v>4.732159436</c:v>
                </c:pt>
                <c:pt idx="2697">
                  <c:v>4.726449728</c:v>
                </c:pt>
                <c:pt idx="2698">
                  <c:v>4.721505404</c:v>
                </c:pt>
                <c:pt idx="2699">
                  <c:v>4.717227042</c:v>
                </c:pt>
                <c:pt idx="2700">
                  <c:v>4.713520825</c:v>
                </c:pt>
                <c:pt idx="2701">
                  <c:v>4.710310519</c:v>
                </c:pt>
                <c:pt idx="2702">
                  <c:v>4.70753181</c:v>
                </c:pt>
                <c:pt idx="2703">
                  <c:v>4.705129623</c:v>
                </c:pt>
                <c:pt idx="2704">
                  <c:v>4.703057945</c:v>
                </c:pt>
                <c:pt idx="2705">
                  <c:v>4.70127815</c:v>
                </c:pt>
                <c:pt idx="2706">
                  <c:v>4.699758172</c:v>
                </c:pt>
                <c:pt idx="2707">
                  <c:v>4.698470891</c:v>
                </c:pt>
                <c:pt idx="2708">
                  <c:v>4.697394311</c:v>
                </c:pt>
                <c:pt idx="2709">
                  <c:v>4.696510613</c:v>
                </c:pt>
                <c:pt idx="2710">
                  <c:v>4.695805728</c:v>
                </c:pt>
                <c:pt idx="2711">
                  <c:v>4.69526881</c:v>
                </c:pt>
                <c:pt idx="2712">
                  <c:v>4.694892585</c:v>
                </c:pt>
                <c:pt idx="2713">
                  <c:v>4.69467169</c:v>
                </c:pt>
                <c:pt idx="2714">
                  <c:v>4.694604516</c:v>
                </c:pt>
                <c:pt idx="2715">
                  <c:v>4.69469136</c:v>
                </c:pt>
                <c:pt idx="2716">
                  <c:v>4.694935858</c:v>
                </c:pt>
                <c:pt idx="2717">
                  <c:v>4.69546181</c:v>
                </c:pt>
                <c:pt idx="2718">
                  <c:v>4.696045637</c:v>
                </c:pt>
                <c:pt idx="2719">
                  <c:v>4.696814716</c:v>
                </c:pt>
                <c:pt idx="2720">
                  <c:v>4.697786033</c:v>
                </c:pt>
                <c:pt idx="2721">
                  <c:v>4.698980808</c:v>
                </c:pt>
                <c:pt idx="2722">
                  <c:v>4.700427473</c:v>
                </c:pt>
                <c:pt idx="2723">
                  <c:v>4.702169299</c:v>
                </c:pt>
                <c:pt idx="2724">
                  <c:v>4.704261839</c:v>
                </c:pt>
                <c:pt idx="2725">
                  <c:v>4.706801713</c:v>
                </c:pt>
                <c:pt idx="2726">
                  <c:v>4.709954083</c:v>
                </c:pt>
                <c:pt idx="2727">
                  <c:v>4.714003921</c:v>
                </c:pt>
                <c:pt idx="2728">
                  <c:v>4.719470799</c:v>
                </c:pt>
                <c:pt idx="2729">
                  <c:v>4.727252483</c:v>
                </c:pt>
                <c:pt idx="2730">
                  <c:v>4.738883138</c:v>
                </c:pt>
                <c:pt idx="2731">
                  <c:v>4.756843209</c:v>
                </c:pt>
                <c:pt idx="2732">
                  <c:v>4.784942627</c:v>
                </c:pt>
                <c:pt idx="2733">
                  <c:v>4.828702629</c:v>
                </c:pt>
                <c:pt idx="2734">
                  <c:v>4.89557308</c:v>
                </c:pt>
                <c:pt idx="2735">
                  <c:v>4.994819105</c:v>
                </c:pt>
                <c:pt idx="2736">
                  <c:v>5.13693881</c:v>
                </c:pt>
                <c:pt idx="2737">
                  <c:v>5.32656944</c:v>
                </c:pt>
                <c:pt idx="2738">
                  <c:v>5.5837363</c:v>
                </c:pt>
                <c:pt idx="2739">
                  <c:v>5.90652347</c:v>
                </c:pt>
                <c:pt idx="2740">
                  <c:v>6.29170251</c:v>
                </c:pt>
                <c:pt idx="2741">
                  <c:v>6.72747064</c:v>
                </c:pt>
                <c:pt idx="2742">
                  <c:v>7.19213676</c:v>
                </c:pt>
                <c:pt idx="2743">
                  <c:v>7.65477347</c:v>
                </c:pt>
                <c:pt idx="2744">
                  <c:v>8.07799721</c:v>
                </c:pt>
                <c:pt idx="2745">
                  <c:v>8.42371798</c:v>
                </c:pt>
                <c:pt idx="2746">
                  <c:v>8.66106939</c:v>
                </c:pt>
                <c:pt idx="2747">
                  <c:v>8.77457523</c:v>
                </c:pt>
                <c:pt idx="2748">
                  <c:v>8.75959206</c:v>
                </c:pt>
                <c:pt idx="2749">
                  <c:v>8.63035059</c:v>
                </c:pt>
                <c:pt idx="2750">
                  <c:v>8.40835905</c:v>
                </c:pt>
                <c:pt idx="2751">
                  <c:v>8.12001801</c:v>
                </c:pt>
                <c:pt idx="2752">
                  <c:v>7.79201174</c:v>
                </c:pt>
                <c:pt idx="2753">
                  <c:v>7.44876742</c:v>
                </c:pt>
                <c:pt idx="2754">
                  <c:v>7.10973096</c:v>
                </c:pt>
                <c:pt idx="2755">
                  <c:v>6.78894305</c:v>
                </c:pt>
                <c:pt idx="2756">
                  <c:v>6.49515891</c:v>
                </c:pt>
                <c:pt idx="2757">
                  <c:v>6.23255777</c:v>
                </c:pt>
                <c:pt idx="2758">
                  <c:v>6.00199151</c:v>
                </c:pt>
                <c:pt idx="2759">
                  <c:v>5.80218613</c:v>
                </c:pt>
                <c:pt idx="2760">
                  <c:v>5.63059497</c:v>
                </c:pt>
                <c:pt idx="2761">
                  <c:v>5.48406553</c:v>
                </c:pt>
                <c:pt idx="2762">
                  <c:v>5.35936952</c:v>
                </c:pt>
                <c:pt idx="2763">
                  <c:v>5.25352025</c:v>
                </c:pt>
                <c:pt idx="2764">
                  <c:v>5.16370893</c:v>
                </c:pt>
                <c:pt idx="2765">
                  <c:v>5.08758414</c:v>
                </c:pt>
                <c:pt idx="2766">
                  <c:v>5.02304077</c:v>
                </c:pt>
                <c:pt idx="2767">
                  <c:v>4.968296826</c:v>
                </c:pt>
                <c:pt idx="2768">
                  <c:v>4.921868801</c:v>
                </c:pt>
                <c:pt idx="2769">
                  <c:v>4.882455707</c:v>
                </c:pt>
                <c:pt idx="2770">
                  <c:v>4.848999918</c:v>
                </c:pt>
                <c:pt idx="2771">
                  <c:v>4.820557475</c:v>
                </c:pt>
                <c:pt idx="2772">
                  <c:v>4.796372175</c:v>
                </c:pt>
                <c:pt idx="2773">
                  <c:v>4.775794208</c:v>
                </c:pt>
                <c:pt idx="2774">
                  <c:v>4.75827843</c:v>
                </c:pt>
                <c:pt idx="2775">
                  <c:v>4.743374169</c:v>
                </c:pt>
                <c:pt idx="2776">
                  <c:v>4.730699658</c:v>
                </c:pt>
                <c:pt idx="2777">
                  <c:v>4.719964087</c:v>
                </c:pt>
                <c:pt idx="2778">
                  <c:v>4.710950911</c:v>
                </c:pt>
                <c:pt idx="2779">
                  <c:v>4.703516901</c:v>
                </c:pt>
                <c:pt idx="2780">
                  <c:v>4.697607636</c:v>
                </c:pt>
                <c:pt idx="2781">
                  <c:v>4.693263829</c:v>
                </c:pt>
                <c:pt idx="2782">
                  <c:v>4.690610111</c:v>
                </c:pt>
                <c:pt idx="2783">
                  <c:v>4.689851105</c:v>
                </c:pt>
                <c:pt idx="2784">
                  <c:v>4.691232562</c:v>
                </c:pt>
                <c:pt idx="2785">
                  <c:v>4.694992006</c:v>
                </c:pt>
                <c:pt idx="2786">
                  <c:v>4.701278627</c:v>
                </c:pt>
                <c:pt idx="2787">
                  <c:v>4.710077107</c:v>
                </c:pt>
                <c:pt idx="2788">
                  <c:v>4.721125901</c:v>
                </c:pt>
                <c:pt idx="2789">
                  <c:v>4.733866692</c:v>
                </c:pt>
                <c:pt idx="2790">
                  <c:v>4.747419178</c:v>
                </c:pt>
                <c:pt idx="2791">
                  <c:v>4.760643303</c:v>
                </c:pt>
                <c:pt idx="2792">
                  <c:v>4.772243559</c:v>
                </c:pt>
                <c:pt idx="2793">
                  <c:v>4.781064153</c:v>
                </c:pt>
                <c:pt idx="2794">
                  <c:v>4.78608042</c:v>
                </c:pt>
                <c:pt idx="2795">
                  <c:v>4.786974728</c:v>
                </c:pt>
                <c:pt idx="2796">
                  <c:v>4.783867538</c:v>
                </c:pt>
                <c:pt idx="2797">
                  <c:v>4.777280807</c:v>
                </c:pt>
                <c:pt idx="2798">
                  <c:v>4.767989039</c:v>
                </c:pt>
                <c:pt idx="2799">
                  <c:v>4.756876707</c:v>
                </c:pt>
                <c:pt idx="2800">
                  <c:v>4.744808435</c:v>
                </c:pt>
                <c:pt idx="2801">
                  <c:v>4.73253727</c:v>
                </c:pt>
                <c:pt idx="2802">
                  <c:v>4.720644653</c:v>
                </c:pt>
                <c:pt idx="2803">
                  <c:v>4.709529102</c:v>
                </c:pt>
                <c:pt idx="2804">
                  <c:v>4.699426293</c:v>
                </c:pt>
                <c:pt idx="2805">
                  <c:v>4.690424025</c:v>
                </c:pt>
                <c:pt idx="2806">
                  <c:v>4.682521224</c:v>
                </c:pt>
                <c:pt idx="2807">
                  <c:v>4.675653279</c:v>
                </c:pt>
                <c:pt idx="2808">
                  <c:v>4.669717908</c:v>
                </c:pt>
                <c:pt idx="2809">
                  <c:v>4.664604187</c:v>
                </c:pt>
                <c:pt idx="2810">
                  <c:v>4.660203516</c:v>
                </c:pt>
                <c:pt idx="2811">
                  <c:v>4.656413138</c:v>
                </c:pt>
                <c:pt idx="2812">
                  <c:v>4.653142035</c:v>
                </c:pt>
                <c:pt idx="2813">
                  <c:v>4.650311351</c:v>
                </c:pt>
                <c:pt idx="2814">
                  <c:v>4.647853553</c:v>
                </c:pt>
                <c:pt idx="2815">
                  <c:v>4.645711005</c:v>
                </c:pt>
                <c:pt idx="2816">
                  <c:v>4.643834591</c:v>
                </c:pt>
                <c:pt idx="2817">
                  <c:v>4.6421839</c:v>
                </c:pt>
                <c:pt idx="2818">
                  <c:v>4.640724003</c:v>
                </c:pt>
                <c:pt idx="2819">
                  <c:v>4.639425933</c:v>
                </c:pt>
                <c:pt idx="2820">
                  <c:v>4.638264656</c:v>
                </c:pt>
                <c:pt idx="2821">
                  <c:v>4.633053064</c:v>
                </c:pt>
                <c:pt idx="2822">
                  <c:v>4.632229149</c:v>
                </c:pt>
                <c:pt idx="2823">
                  <c:v>4.631484807</c:v>
                </c:pt>
                <c:pt idx="2824">
                  <c:v>4.630808234</c:v>
                </c:pt>
                <c:pt idx="2825">
                  <c:v>4.630190551</c:v>
                </c:pt>
                <c:pt idx="2826">
                  <c:v>4.62962532</c:v>
                </c:pt>
                <c:pt idx="2827">
                  <c:v>4.629108846</c:v>
                </c:pt>
                <c:pt idx="2828">
                  <c:v>4.628641546</c:v>
                </c:pt>
                <c:pt idx="2829">
                  <c:v>4.628228366</c:v>
                </c:pt>
                <c:pt idx="2830">
                  <c:v>4.627880335</c:v>
                </c:pt>
                <c:pt idx="2831">
                  <c:v>4.627616227</c:v>
                </c:pt>
                <c:pt idx="2832">
                  <c:v>4.627463102</c:v>
                </c:pt>
                <c:pt idx="2833">
                  <c:v>4.627456248</c:v>
                </c:pt>
                <c:pt idx="2834">
                  <c:v>4.627636015</c:v>
                </c:pt>
                <c:pt idx="2835">
                  <c:v>4.628043413</c:v>
                </c:pt>
                <c:pt idx="2836">
                  <c:v>4.628712296</c:v>
                </c:pt>
                <c:pt idx="2837">
                  <c:v>4.629658878</c:v>
                </c:pt>
                <c:pt idx="2838">
                  <c:v>4.630872726</c:v>
                </c:pt>
                <c:pt idx="2839">
                  <c:v>4.63230741</c:v>
                </c:pt>
                <c:pt idx="2840">
                  <c:v>4.633878112</c:v>
                </c:pt>
                <c:pt idx="2841">
                  <c:v>4.635460556</c:v>
                </c:pt>
                <c:pt idx="2842">
                  <c:v>4.636911392</c:v>
                </c:pt>
                <c:pt idx="2843">
                  <c:v>4.638053954</c:v>
                </c:pt>
                <c:pt idx="2844">
                  <c:v>4.638763428</c:v>
                </c:pt>
                <c:pt idx="2845">
                  <c:v>4.638958633</c:v>
                </c:pt>
                <c:pt idx="2846">
                  <c:v>4.638623297</c:v>
                </c:pt>
                <c:pt idx="2847">
                  <c:v>4.637799561</c:v>
                </c:pt>
                <c:pt idx="2848">
                  <c:v>4.636572003</c:v>
                </c:pt>
                <c:pt idx="2849">
                  <c:v>4.635047853</c:v>
                </c:pt>
                <c:pt idx="2850">
                  <c:v>4.633339643</c:v>
                </c:pt>
                <c:pt idx="2851">
                  <c:v>4.631552756</c:v>
                </c:pt>
                <c:pt idx="2852">
                  <c:v>4.629774094</c:v>
                </c:pt>
                <c:pt idx="2853">
                  <c:v>4.628067434</c:v>
                </c:pt>
                <c:pt idx="2854">
                  <c:v>4.626473784</c:v>
                </c:pt>
                <c:pt idx="2855">
                  <c:v>4.625014603</c:v>
                </c:pt>
                <c:pt idx="2856">
                  <c:v>4.623695433</c:v>
                </c:pt>
                <c:pt idx="2857">
                  <c:v>4.622511983</c:v>
                </c:pt>
                <c:pt idx="2858">
                  <c:v>4.621453583</c:v>
                </c:pt>
                <c:pt idx="2859">
                  <c:v>4.620506346</c:v>
                </c:pt>
                <c:pt idx="2860">
                  <c:v>4.619655907</c:v>
                </c:pt>
                <c:pt idx="2861">
                  <c:v>4.618888617</c:v>
                </c:pt>
                <c:pt idx="2862">
                  <c:v>4.618191898</c:v>
                </c:pt>
                <c:pt idx="2863">
                  <c:v>4.617555141</c:v>
                </c:pt>
                <c:pt idx="2864">
                  <c:v>4.616968393</c:v>
                </c:pt>
                <c:pt idx="2865">
                  <c:v>4.616424024</c:v>
                </c:pt>
                <c:pt idx="2866">
                  <c:v>4.615915418</c:v>
                </c:pt>
                <c:pt idx="2867">
                  <c:v>4.615436375</c:v>
                </c:pt>
                <c:pt idx="2868">
                  <c:v>4.614982605</c:v>
                </c:pt>
                <c:pt idx="2869">
                  <c:v>4.614549994</c:v>
                </c:pt>
                <c:pt idx="2870">
                  <c:v>4.614135027</c:v>
                </c:pt>
                <c:pt idx="2871">
                  <c:v>4.61373502</c:v>
                </c:pt>
                <c:pt idx="2872">
                  <c:v>4.61334753</c:v>
                </c:pt>
                <c:pt idx="2873">
                  <c:v>4.612970769</c:v>
                </c:pt>
                <c:pt idx="2874">
                  <c:v>4.612485409</c:v>
                </c:pt>
                <c:pt idx="2875">
                  <c:v>4.612128258</c:v>
                </c:pt>
                <c:pt idx="2876">
                  <c:v>4.611777425</c:v>
                </c:pt>
                <c:pt idx="2877">
                  <c:v>4.611431837</c:v>
                </c:pt>
                <c:pt idx="2878">
                  <c:v>4.611090779</c:v>
                </c:pt>
                <c:pt idx="2879">
                  <c:v>4.611067653</c:v>
                </c:pt>
                <c:pt idx="2880">
                  <c:v>4.610741436</c:v>
                </c:pt>
                <c:pt idx="2881">
                  <c:v>4.610418439</c:v>
                </c:pt>
                <c:pt idx="2882">
                  <c:v>4.610098124</c:v>
                </c:pt>
                <c:pt idx="2883">
                  <c:v>4.609780133</c:v>
                </c:pt>
                <c:pt idx="2884">
                  <c:v>4.609464228</c:v>
                </c:pt>
                <c:pt idx="2885">
                  <c:v>4.60915029</c:v>
                </c:pt>
                <c:pt idx="2886">
                  <c:v>4.608838081</c:v>
                </c:pt>
                <c:pt idx="2887">
                  <c:v>4.608527362</c:v>
                </c:pt>
                <c:pt idx="2888">
                  <c:v>4.608218074</c:v>
                </c:pt>
                <c:pt idx="2889">
                  <c:v>4.607910156</c:v>
                </c:pt>
                <c:pt idx="2890">
                  <c:v>4.607603669</c:v>
                </c:pt>
                <c:pt idx="2891">
                  <c:v>4.607298374</c:v>
                </c:pt>
                <c:pt idx="2892">
                  <c:v>4.606994271</c:v>
                </c:pt>
                <c:pt idx="2893">
                  <c:v>4.606691241</c:v>
                </c:pt>
                <c:pt idx="2894">
                  <c:v>4.606389463</c:v>
                </c:pt>
                <c:pt idx="2895">
                  <c:v>4.606088817</c:v>
                </c:pt>
                <c:pt idx="2896">
                  <c:v>4.605789363</c:v>
                </c:pt>
                <c:pt idx="2897">
                  <c:v>4.605491161</c:v>
                </c:pt>
                <c:pt idx="2898">
                  <c:v>4.605194151</c:v>
                </c:pt>
                <c:pt idx="2899">
                  <c:v>4.604898334</c:v>
                </c:pt>
                <c:pt idx="2900">
                  <c:v>4.604603887</c:v>
                </c:pt>
                <c:pt idx="2901">
                  <c:v>4.604310811</c:v>
                </c:pt>
                <c:pt idx="2902">
                  <c:v>4.604019105</c:v>
                </c:pt>
                <c:pt idx="2903">
                  <c:v>4.60372895</c:v>
                </c:pt>
                <c:pt idx="2904">
                  <c:v>4.603440285</c:v>
                </c:pt>
                <c:pt idx="2905">
                  <c:v>4.603153229</c:v>
                </c:pt>
                <c:pt idx="2906">
                  <c:v>4.602868021</c:v>
                </c:pt>
                <c:pt idx="2907">
                  <c:v>4.6025846</c:v>
                </c:pt>
                <c:pt idx="2908">
                  <c:v>4.602303147</c:v>
                </c:pt>
                <c:pt idx="2909">
                  <c:v>4.6020239</c:v>
                </c:pt>
                <c:pt idx="2910">
                  <c:v>4.601746857</c:v>
                </c:pt>
                <c:pt idx="2911">
                  <c:v>4.601472259</c:v>
                </c:pt>
                <c:pt idx="2912">
                  <c:v>4.601200223</c:v>
                </c:pt>
                <c:pt idx="2913">
                  <c:v>4.600931048</c:v>
                </c:pt>
                <c:pt idx="2914">
                  <c:v>4.600664973</c:v>
                </c:pt>
                <c:pt idx="2915">
                  <c:v>4.600402236</c:v>
                </c:pt>
                <c:pt idx="2916">
                  <c:v>4.600143015</c:v>
                </c:pt>
                <c:pt idx="2917">
                  <c:v>4.599887729</c:v>
                </c:pt>
                <c:pt idx="2918">
                  <c:v>4.599636793</c:v>
                </c:pt>
                <c:pt idx="2919">
                  <c:v>4.599390566</c:v>
                </c:pt>
                <c:pt idx="2920">
                  <c:v>4.599149466</c:v>
                </c:pt>
                <c:pt idx="2921">
                  <c:v>4.598914206</c:v>
                </c:pt>
                <c:pt idx="2922">
                  <c:v>4.598669469</c:v>
                </c:pt>
                <c:pt idx="2923">
                  <c:v>4.598447919</c:v>
                </c:pt>
                <c:pt idx="2924">
                  <c:v>4.598234177</c:v>
                </c:pt>
                <c:pt idx="2925">
                  <c:v>4.598029256</c:v>
                </c:pt>
                <c:pt idx="2926">
                  <c:v>4.597834051</c:v>
                </c:pt>
                <c:pt idx="2927">
                  <c:v>4.597649872</c:v>
                </c:pt>
                <c:pt idx="2928">
                  <c:v>4.597478271</c:v>
                </c:pt>
                <c:pt idx="2929">
                  <c:v>4.597320914</c:v>
                </c:pt>
                <c:pt idx="2930">
                  <c:v>4.59717983</c:v>
                </c:pt>
                <c:pt idx="2931">
                  <c:v>4.597057819</c:v>
                </c:pt>
                <c:pt idx="2932">
                  <c:v>4.596958518</c:v>
                </c:pt>
                <c:pt idx="2933">
                  <c:v>4.596887052</c:v>
                </c:pt>
                <c:pt idx="2934">
                  <c:v>4.596851587</c:v>
                </c:pt>
                <c:pt idx="2935">
                  <c:v>4.596865892</c:v>
                </c:pt>
                <c:pt idx="2936">
                  <c:v>4.596954107</c:v>
                </c:pt>
                <c:pt idx="2937">
                  <c:v>4.597158253</c:v>
                </c:pt>
                <c:pt idx="2938">
                  <c:v>4.597552061</c:v>
                </c:pt>
                <c:pt idx="2939">
                  <c:v>4.598258138</c:v>
                </c:pt>
                <c:pt idx="2940">
                  <c:v>4.599475443</c:v>
                </c:pt>
                <c:pt idx="2941">
                  <c:v>4.601508856</c:v>
                </c:pt>
                <c:pt idx="2942">
                  <c:v>4.604798377</c:v>
                </c:pt>
                <c:pt idx="2943">
                  <c:v>4.610445142</c:v>
                </c:pt>
                <c:pt idx="2944">
                  <c:v>4.61820817</c:v>
                </c:pt>
                <c:pt idx="2945">
                  <c:v>4.629443467</c:v>
                </c:pt>
                <c:pt idx="2946">
                  <c:v>4.645037174</c:v>
                </c:pt>
                <c:pt idx="2947">
                  <c:v>4.665752828</c:v>
                </c:pt>
                <c:pt idx="2948">
                  <c:v>4.692032754</c:v>
                </c:pt>
                <c:pt idx="2949">
                  <c:v>4.723798156</c:v>
                </c:pt>
                <c:pt idx="2950">
                  <c:v>4.760428727</c:v>
                </c:pt>
                <c:pt idx="2951">
                  <c:v>4.800090969</c:v>
                </c:pt>
                <c:pt idx="2952">
                  <c:v>4.840536356</c:v>
                </c:pt>
                <c:pt idx="2953">
                  <c:v>4.878765285</c:v>
                </c:pt>
                <c:pt idx="2954">
                  <c:v>4.911473691</c:v>
                </c:pt>
                <c:pt idx="2955">
                  <c:v>4.935712337</c:v>
                </c:pt>
                <c:pt idx="2956">
                  <c:v>4.949445069</c:v>
                </c:pt>
                <c:pt idx="2957">
                  <c:v>4.951947033</c:v>
                </c:pt>
                <c:pt idx="2958">
                  <c:v>4.943767309</c:v>
                </c:pt>
                <c:pt idx="2959">
                  <c:v>4.926437736</c:v>
                </c:pt>
                <c:pt idx="2960">
                  <c:v>4.902110815</c:v>
                </c:pt>
                <c:pt idx="2961">
                  <c:v>4.87316215</c:v>
                </c:pt>
                <c:pt idx="2962">
                  <c:v>4.84190321</c:v>
                </c:pt>
                <c:pt idx="2963">
                  <c:v>4.810320139</c:v>
                </c:pt>
                <c:pt idx="2964">
                  <c:v>4.779944837</c:v>
                </c:pt>
                <c:pt idx="2965">
                  <c:v>4.751814067</c:v>
                </c:pt>
                <c:pt idx="2966">
                  <c:v>4.726520419</c:v>
                </c:pt>
                <c:pt idx="2967">
                  <c:v>4.704283476</c:v>
                </c:pt>
                <c:pt idx="2968">
                  <c:v>4.685066223</c:v>
                </c:pt>
                <c:pt idx="2969">
                  <c:v>4.668661714</c:v>
                </c:pt>
                <c:pt idx="2970">
                  <c:v>4.654777169</c:v>
                </c:pt>
                <c:pt idx="2971">
                  <c:v>4.643088281</c:v>
                </c:pt>
                <c:pt idx="2972">
                  <c:v>4.633279681</c:v>
                </c:pt>
                <c:pt idx="2973">
                  <c:v>4.625063658</c:v>
                </c:pt>
                <c:pt idx="2974">
                  <c:v>4.618182063</c:v>
                </c:pt>
                <c:pt idx="2975">
                  <c:v>4.612415195</c:v>
                </c:pt>
                <c:pt idx="2976">
                  <c:v>4.607579827</c:v>
                </c:pt>
                <c:pt idx="2977">
                  <c:v>4.603517711</c:v>
                </c:pt>
                <c:pt idx="2978">
                  <c:v>4.600100815</c:v>
                </c:pt>
                <c:pt idx="2979">
                  <c:v>4.597220361</c:v>
                </c:pt>
                <c:pt idx="2980">
                  <c:v>4.5947873</c:v>
                </c:pt>
                <c:pt idx="2981">
                  <c:v>4.59272784</c:v>
                </c:pt>
                <c:pt idx="2982">
                  <c:v>4.590981007</c:v>
                </c:pt>
                <c:pt idx="2983">
                  <c:v>4.589495957</c:v>
                </c:pt>
                <c:pt idx="2984">
                  <c:v>4.588231444</c:v>
                </c:pt>
                <c:pt idx="2985">
                  <c:v>4.587153137</c:v>
                </c:pt>
                <c:pt idx="2986">
                  <c:v>4.586232722</c:v>
                </c:pt>
                <c:pt idx="2987">
                  <c:v>4.585447907</c:v>
                </c:pt>
                <c:pt idx="2988">
                  <c:v>4.584779859</c:v>
                </c:pt>
                <c:pt idx="2989">
                  <c:v>4.584213912</c:v>
                </c:pt>
                <c:pt idx="2990">
                  <c:v>4.583738387</c:v>
                </c:pt>
                <c:pt idx="2991">
                  <c:v>4.583344638</c:v>
                </c:pt>
                <c:pt idx="2992">
                  <c:v>4.583026409</c:v>
                </c:pt>
                <c:pt idx="2993">
                  <c:v>4.582780182</c:v>
                </c:pt>
                <c:pt idx="2994">
                  <c:v>4.582605422</c:v>
                </c:pt>
                <c:pt idx="2995">
                  <c:v>4.582505941</c:v>
                </c:pt>
                <c:pt idx="2996">
                  <c:v>4.582491755</c:v>
                </c:pt>
                <c:pt idx="2997">
                  <c:v>4.582584858</c:v>
                </c:pt>
                <c:pt idx="2998">
                  <c:v>4.582825959</c:v>
                </c:pt>
                <c:pt idx="2999">
                  <c:v>4.583290458</c:v>
                </c:pt>
                <c:pt idx="3000">
                  <c:v>4.584109306</c:v>
                </c:pt>
                <c:pt idx="3001">
                  <c:v>4.5855003</c:v>
                </c:pt>
                <c:pt idx="3002">
                  <c:v>4.587808669</c:v>
                </c:pt>
                <c:pt idx="3003">
                  <c:v>4.591552913</c:v>
                </c:pt>
                <c:pt idx="3004">
                  <c:v>4.597466826</c:v>
                </c:pt>
                <c:pt idx="3005">
                  <c:v>4.606519699</c:v>
                </c:pt>
                <c:pt idx="3006">
                  <c:v>4.620337248</c:v>
                </c:pt>
                <c:pt idx="3007">
                  <c:v>4.639370441</c:v>
                </c:pt>
                <c:pt idx="3008">
                  <c:v>4.665335715</c:v>
                </c:pt>
                <c:pt idx="3009">
                  <c:v>4.699262798</c:v>
                </c:pt>
                <c:pt idx="3010">
                  <c:v>4.741748333</c:v>
                </c:pt>
                <c:pt idx="3011">
                  <c:v>4.792138398</c:v>
                </c:pt>
                <c:pt idx="3012">
                  <c:v>4.849065602</c:v>
                </c:pt>
                <c:pt idx="3013">
                  <c:v>4.909858406</c:v>
                </c:pt>
                <c:pt idx="3014">
                  <c:v>4.970666409</c:v>
                </c:pt>
                <c:pt idx="3015">
                  <c:v>5.02681816</c:v>
                </c:pt>
                <c:pt idx="3016">
                  <c:v>5.07341135</c:v>
                </c:pt>
                <c:pt idx="3017">
                  <c:v>5.10628021</c:v>
                </c:pt>
                <c:pt idx="3018">
                  <c:v>5.12281632</c:v>
                </c:pt>
                <c:pt idx="3019">
                  <c:v>5.1223892</c:v>
                </c:pt>
                <c:pt idx="3020">
                  <c:v>5.10620904</c:v>
                </c:pt>
                <c:pt idx="3021">
                  <c:v>5.07684088</c:v>
                </c:pt>
                <c:pt idx="3022">
                  <c:v>5.03766346</c:v>
                </c:pt>
                <c:pt idx="3023">
                  <c:v>4.992305398</c:v>
                </c:pt>
                <c:pt idx="3024">
                  <c:v>4.944188893</c:v>
                </c:pt>
                <c:pt idx="3025">
                  <c:v>4.896195769</c:v>
                </c:pt>
                <c:pt idx="3026">
                  <c:v>4.850506365</c:v>
                </c:pt>
                <c:pt idx="3027">
                  <c:v>4.808560252</c:v>
                </c:pt>
                <c:pt idx="3028">
                  <c:v>4.770758629</c:v>
                </c:pt>
                <c:pt idx="3029">
                  <c:v>4.738099813</c:v>
                </c:pt>
                <c:pt idx="3030">
                  <c:v>4.710068405</c:v>
                </c:pt>
                <c:pt idx="3031">
                  <c:v>4.686300755</c:v>
                </c:pt>
                <c:pt idx="3032">
                  <c:v>4.666314483</c:v>
                </c:pt>
                <c:pt idx="3033">
                  <c:v>4.649610639</c:v>
                </c:pt>
                <c:pt idx="3034">
                  <c:v>4.635689139</c:v>
                </c:pt>
                <c:pt idx="3035">
                  <c:v>4.624107778</c:v>
                </c:pt>
                <c:pt idx="3036">
                  <c:v>4.614479125</c:v>
                </c:pt>
                <c:pt idx="3037">
                  <c:v>4.606469929</c:v>
                </c:pt>
                <c:pt idx="3038">
                  <c:v>4.599801123</c:v>
                </c:pt>
                <c:pt idx="3039">
                  <c:v>4.594243586</c:v>
                </c:pt>
                <c:pt idx="3040">
                  <c:v>4.589601755</c:v>
                </c:pt>
                <c:pt idx="3041">
                  <c:v>4.585718215</c:v>
                </c:pt>
                <c:pt idx="3042">
                  <c:v>4.582461715</c:v>
                </c:pt>
                <c:pt idx="3043">
                  <c:v>4.579723597</c:v>
                </c:pt>
                <c:pt idx="3044">
                  <c:v>4.57741642</c:v>
                </c:pt>
                <c:pt idx="3045">
                  <c:v>4.575465679</c:v>
                </c:pt>
                <c:pt idx="3046">
                  <c:v>4.573811769</c:v>
                </c:pt>
                <c:pt idx="3047">
                  <c:v>4.572405398</c:v>
                </c:pt>
                <c:pt idx="3048">
                  <c:v>4.571205735</c:v>
                </c:pt>
                <c:pt idx="3049">
                  <c:v>4.570179522</c:v>
                </c:pt>
                <c:pt idx="3050">
                  <c:v>4.569299817</c:v>
                </c:pt>
                <c:pt idx="3051">
                  <c:v>4.568544149</c:v>
                </c:pt>
                <c:pt idx="3052">
                  <c:v>4.567894757</c:v>
                </c:pt>
                <c:pt idx="3053">
                  <c:v>4.567336619</c:v>
                </c:pt>
                <c:pt idx="3054">
                  <c:v>4.56685853</c:v>
                </c:pt>
                <c:pt idx="3055">
                  <c:v>4.566451192</c:v>
                </c:pt>
                <c:pt idx="3056">
                  <c:v>4.56610769</c:v>
                </c:pt>
                <c:pt idx="3057">
                  <c:v>4.56582284</c:v>
                </c:pt>
                <c:pt idx="3058">
                  <c:v>4.565593421</c:v>
                </c:pt>
                <c:pt idx="3059">
                  <c:v>4.565417826</c:v>
                </c:pt>
                <c:pt idx="3060">
                  <c:v>4.56529671</c:v>
                </c:pt>
                <c:pt idx="3061">
                  <c:v>4.56523329</c:v>
                </c:pt>
                <c:pt idx="3062">
                  <c:v>4.565235496</c:v>
                </c:pt>
                <c:pt idx="3063">
                  <c:v>4.565318465</c:v>
                </c:pt>
                <c:pt idx="3064">
                  <c:v>4.565511405</c:v>
                </c:pt>
                <c:pt idx="3065">
                  <c:v>4.565865934</c:v>
                </c:pt>
                <c:pt idx="3066">
                  <c:v>4.566473663</c:v>
                </c:pt>
                <c:pt idx="3067">
                  <c:v>4.56749028</c:v>
                </c:pt>
                <c:pt idx="3068">
                  <c:v>4.569166243</c:v>
                </c:pt>
                <c:pt idx="3069">
                  <c:v>4.571888745</c:v>
                </c:pt>
                <c:pt idx="3070">
                  <c:v>4.576223612</c:v>
                </c:pt>
                <c:pt idx="3071">
                  <c:v>4.582944691</c:v>
                </c:pt>
                <c:pt idx="3072">
                  <c:v>4.593047857</c:v>
                </c:pt>
                <c:pt idx="3073">
                  <c:v>4.6077016</c:v>
                </c:pt>
                <c:pt idx="3074">
                  <c:v>4.628216147</c:v>
                </c:pt>
                <c:pt idx="3075">
                  <c:v>4.655628622</c:v>
                </c:pt>
                <c:pt idx="3076">
                  <c:v>4.690773547</c:v>
                </c:pt>
                <c:pt idx="3077">
                  <c:v>4.733813763</c:v>
                </c:pt>
                <c:pt idx="3078">
                  <c:v>4.78405565</c:v>
                </c:pt>
                <c:pt idx="3079">
                  <c:v>4.839719534</c:v>
                </c:pt>
                <c:pt idx="3080">
                  <c:v>4.897899568</c:v>
                </c:pt>
                <c:pt idx="3081">
                  <c:v>4.954695046</c:v>
                </c:pt>
                <c:pt idx="3082">
                  <c:v>5.00558734</c:v>
                </c:pt>
                <c:pt idx="3083">
                  <c:v>5.0460763</c:v>
                </c:pt>
                <c:pt idx="3084">
                  <c:v>5.07260203</c:v>
                </c:pt>
                <c:pt idx="3085">
                  <c:v>5.08323777</c:v>
                </c:pt>
                <c:pt idx="3086">
                  <c:v>5.07790542</c:v>
                </c:pt>
                <c:pt idx="3087">
                  <c:v>5.05815828</c:v>
                </c:pt>
                <c:pt idx="3088">
                  <c:v>5.02669656</c:v>
                </c:pt>
                <c:pt idx="3089">
                  <c:v>4.986843944</c:v>
                </c:pt>
                <c:pt idx="3090">
                  <c:v>4.942036569</c:v>
                </c:pt>
                <c:pt idx="3091">
                  <c:v>4.895431399</c:v>
                </c:pt>
                <c:pt idx="3092">
                  <c:v>4.849633217</c:v>
                </c:pt>
                <c:pt idx="3093">
                  <c:v>4.806542754</c:v>
                </c:pt>
                <c:pt idx="3094">
                  <c:v>4.766863465</c:v>
                </c:pt>
                <c:pt idx="3095">
                  <c:v>4.732222319</c:v>
                </c:pt>
                <c:pt idx="3096">
                  <c:v>4.702213109</c:v>
                </c:pt>
                <c:pt idx="3097">
                  <c:v>4.676639676</c:v>
                </c:pt>
                <c:pt idx="3098">
                  <c:v>4.655100405</c:v>
                </c:pt>
                <c:pt idx="3099">
                  <c:v>4.637111127</c:v>
                </c:pt>
                <c:pt idx="3100">
                  <c:v>4.622165799</c:v>
                </c:pt>
                <c:pt idx="3101">
                  <c:v>4.609787285</c:v>
                </c:pt>
                <c:pt idx="3102">
                  <c:v>4.599552393</c:v>
                </c:pt>
                <c:pt idx="3103">
                  <c:v>4.591092348</c:v>
                </c:pt>
                <c:pt idx="3104">
                  <c:v>4.584091783</c:v>
                </c:pt>
                <c:pt idx="3105">
                  <c:v>4.578291893</c:v>
                </c:pt>
                <c:pt idx="3106">
                  <c:v>4.573477328</c:v>
                </c:pt>
                <c:pt idx="3107">
                  <c:v>4.569471657</c:v>
                </c:pt>
                <c:pt idx="3108">
                  <c:v>4.566129029</c:v>
                </c:pt>
                <c:pt idx="3109">
                  <c:v>4.56333065</c:v>
                </c:pt>
                <c:pt idx="3110">
                  <c:v>4.560978651</c:v>
                </c:pt>
                <c:pt idx="3111">
                  <c:v>4.55899334</c:v>
                </c:pt>
                <c:pt idx="3112">
                  <c:v>4.557310402</c:v>
                </c:pt>
                <c:pt idx="3113">
                  <c:v>4.555875421</c:v>
                </c:pt>
                <c:pt idx="3114">
                  <c:v>4.554644883</c:v>
                </c:pt>
                <c:pt idx="3115">
                  <c:v>4.553583086</c:v>
                </c:pt>
                <c:pt idx="3116">
                  <c:v>4.552660406</c:v>
                </c:pt>
                <c:pt idx="3117">
                  <c:v>4.55185312</c:v>
                </c:pt>
                <c:pt idx="3118">
                  <c:v>4.551141143</c:v>
                </c:pt>
                <c:pt idx="3119">
                  <c:v>4.550508559</c:v>
                </c:pt>
                <c:pt idx="3120">
                  <c:v>4.549941778</c:v>
                </c:pt>
                <c:pt idx="3121">
                  <c:v>4.549429953</c:v>
                </c:pt>
                <c:pt idx="3122">
                  <c:v>4.548964143</c:v>
                </c:pt>
                <c:pt idx="3123">
                  <c:v>4.548536777</c:v>
                </c:pt>
                <c:pt idx="3124">
                  <c:v>4.548141897</c:v>
                </c:pt>
                <c:pt idx="3125">
                  <c:v>4.547774255</c:v>
                </c:pt>
                <c:pt idx="3126">
                  <c:v>4.54742986</c:v>
                </c:pt>
                <c:pt idx="3127">
                  <c:v>4.547105253</c:v>
                </c:pt>
                <c:pt idx="3128">
                  <c:v>4.546797395</c:v>
                </c:pt>
                <c:pt idx="3129">
                  <c:v>4.546503961</c:v>
                </c:pt>
                <c:pt idx="3130">
                  <c:v>4.546223104</c:v>
                </c:pt>
                <c:pt idx="3131">
                  <c:v>4.545953095</c:v>
                </c:pt>
                <c:pt idx="3132">
                  <c:v>4.545692444</c:v>
                </c:pt>
                <c:pt idx="3133">
                  <c:v>4.545440078</c:v>
                </c:pt>
                <c:pt idx="3134">
                  <c:v>4.545195103</c:v>
                </c:pt>
                <c:pt idx="3135">
                  <c:v>4.544956505</c:v>
                </c:pt>
                <c:pt idx="3136">
                  <c:v>4.54472363</c:v>
                </c:pt>
                <c:pt idx="3137">
                  <c:v>4.544496</c:v>
                </c:pt>
                <c:pt idx="3138">
                  <c:v>4.544273019</c:v>
                </c:pt>
                <c:pt idx="3139">
                  <c:v>4.544054329</c:v>
                </c:pt>
                <c:pt idx="3140">
                  <c:v>4.543839514</c:v>
                </c:pt>
                <c:pt idx="3141">
                  <c:v>4.543628216</c:v>
                </c:pt>
                <c:pt idx="3142">
                  <c:v>4.543420196</c:v>
                </c:pt>
                <c:pt idx="3143">
                  <c:v>4.543215215</c:v>
                </c:pt>
                <c:pt idx="3144">
                  <c:v>4.543013096</c:v>
                </c:pt>
                <c:pt idx="3145">
                  <c:v>4.54281354</c:v>
                </c:pt>
                <c:pt idx="3146">
                  <c:v>4.542616487</c:v>
                </c:pt>
                <c:pt idx="3147">
                  <c:v>4.542421818</c:v>
                </c:pt>
                <c:pt idx="3148">
                  <c:v>4.542229354</c:v>
                </c:pt>
                <c:pt idx="3149">
                  <c:v>4.542038977</c:v>
                </c:pt>
                <c:pt idx="3150">
                  <c:v>4.541850626</c:v>
                </c:pt>
                <c:pt idx="3151">
                  <c:v>4.541664183</c:v>
                </c:pt>
                <c:pt idx="3152">
                  <c:v>4.541479468</c:v>
                </c:pt>
                <c:pt idx="3153">
                  <c:v>4.541296601</c:v>
                </c:pt>
                <c:pt idx="3154">
                  <c:v>4.541115403</c:v>
                </c:pt>
                <c:pt idx="3155">
                  <c:v>4.540935874</c:v>
                </c:pt>
                <c:pt idx="3156">
                  <c:v>4.540757835</c:v>
                </c:pt>
                <c:pt idx="3157">
                  <c:v>4.540581346</c:v>
                </c:pt>
                <c:pt idx="3158">
                  <c:v>4.543685019</c:v>
                </c:pt>
                <c:pt idx="3159">
                  <c:v>4.543620288</c:v>
                </c:pt>
                <c:pt idx="3160">
                  <c:v>4.543559968</c:v>
                </c:pt>
                <c:pt idx="3161">
                  <c:v>4.543504119</c:v>
                </c:pt>
                <c:pt idx="3162">
                  <c:v>4.543453038</c:v>
                </c:pt>
                <c:pt idx="3163">
                  <c:v>4.543406904</c:v>
                </c:pt>
                <c:pt idx="3164">
                  <c:v>4.543366015</c:v>
                </c:pt>
                <c:pt idx="3165">
                  <c:v>4.54333055</c:v>
                </c:pt>
                <c:pt idx="3166">
                  <c:v>4.543300748</c:v>
                </c:pt>
                <c:pt idx="3167">
                  <c:v>4.543276906</c:v>
                </c:pt>
                <c:pt idx="3168">
                  <c:v>4.543259323</c:v>
                </c:pt>
                <c:pt idx="3169">
                  <c:v>4.543248355</c:v>
                </c:pt>
                <c:pt idx="3170">
                  <c:v>4.543244302</c:v>
                </c:pt>
                <c:pt idx="3171">
                  <c:v>4.543247461</c:v>
                </c:pt>
                <c:pt idx="3172">
                  <c:v>4.543258369</c:v>
                </c:pt>
                <c:pt idx="3173">
                  <c:v>4.543277383</c:v>
                </c:pt>
                <c:pt idx="3174">
                  <c:v>4.54330492</c:v>
                </c:pt>
                <c:pt idx="3175">
                  <c:v>4.543341517</c:v>
                </c:pt>
                <c:pt idx="3176">
                  <c:v>4.543387771</c:v>
                </c:pt>
                <c:pt idx="3177">
                  <c:v>4.543444097</c:v>
                </c:pt>
                <c:pt idx="3178">
                  <c:v>4.543511331</c:v>
                </c:pt>
                <c:pt idx="3179">
                  <c:v>4.54358995</c:v>
                </c:pt>
                <c:pt idx="3180">
                  <c:v>4.543680906</c:v>
                </c:pt>
                <c:pt idx="3181">
                  <c:v>4.543784857</c:v>
                </c:pt>
                <c:pt idx="3182">
                  <c:v>4.543902755</c:v>
                </c:pt>
                <c:pt idx="3183">
                  <c:v>4.544035375</c:v>
                </c:pt>
                <c:pt idx="3184">
                  <c:v>4.544184089</c:v>
                </c:pt>
                <c:pt idx="3185">
                  <c:v>4.54434967</c:v>
                </c:pt>
                <c:pt idx="3186">
                  <c:v>4.54453373</c:v>
                </c:pt>
                <c:pt idx="3187">
                  <c:v>4.544737399</c:v>
                </c:pt>
                <c:pt idx="3188">
                  <c:v>4.544962406</c:v>
                </c:pt>
                <c:pt idx="3189">
                  <c:v>4.545210242</c:v>
                </c:pt>
                <c:pt idx="3190">
                  <c:v>4.545482755</c:v>
                </c:pt>
                <c:pt idx="3191">
                  <c:v>4.545782149</c:v>
                </c:pt>
                <c:pt idx="3192">
                  <c:v>4.54611057</c:v>
                </c:pt>
                <c:pt idx="3193">
                  <c:v>4.546470523</c:v>
                </c:pt>
                <c:pt idx="3194">
                  <c:v>4.546864867</c:v>
                </c:pt>
                <c:pt idx="3195">
                  <c:v>4.547296762</c:v>
                </c:pt>
                <c:pt idx="3196">
                  <c:v>4.547769725</c:v>
                </c:pt>
                <c:pt idx="3197">
                  <c:v>4.54828763</c:v>
                </c:pt>
                <c:pt idx="3198">
                  <c:v>4.548855007</c:v>
                </c:pt>
                <c:pt idx="3199">
                  <c:v>4.549476683</c:v>
                </c:pt>
                <c:pt idx="3200">
                  <c:v>4.550158441</c:v>
                </c:pt>
                <c:pt idx="3201">
                  <c:v>4.550906539</c:v>
                </c:pt>
                <c:pt idx="3202">
                  <c:v>4.551728487</c:v>
                </c:pt>
                <c:pt idx="3203">
                  <c:v>4.552632511</c:v>
                </c:pt>
                <c:pt idx="3204">
                  <c:v>4.553628027</c:v>
                </c:pt>
                <c:pt idx="3205">
                  <c:v>4.554726183</c:v>
                </c:pt>
                <c:pt idx="3206">
                  <c:v>4.555939913</c:v>
                </c:pt>
                <c:pt idx="3207">
                  <c:v>4.5572837</c:v>
                </c:pt>
                <c:pt idx="3208">
                  <c:v>4.558775127</c:v>
                </c:pt>
                <c:pt idx="3209">
                  <c:v>4.560435176</c:v>
                </c:pt>
                <c:pt idx="3210">
                  <c:v>4.562289834</c:v>
                </c:pt>
                <c:pt idx="3211">
                  <c:v>4.564372838</c:v>
                </c:pt>
                <c:pt idx="3212">
                  <c:v>4.566731751</c:v>
                </c:pt>
                <c:pt idx="3213">
                  <c:v>4.569436491</c:v>
                </c:pt>
                <c:pt idx="3214">
                  <c:v>4.572601199</c:v>
                </c:pt>
                <c:pt idx="3215">
                  <c:v>4.576418936</c:v>
                </c:pt>
                <c:pt idx="3216">
                  <c:v>4.581221461</c:v>
                </c:pt>
                <c:pt idx="3217">
                  <c:v>4.587583244</c:v>
                </c:pt>
                <c:pt idx="3218">
                  <c:v>4.596472204</c:v>
                </c:pt>
                <c:pt idx="3219">
                  <c:v>4.609490871</c:v>
                </c:pt>
                <c:pt idx="3220">
                  <c:v>4.629086494</c:v>
                </c:pt>
                <c:pt idx="3221">
                  <c:v>4.658974707</c:v>
                </c:pt>
                <c:pt idx="3222">
                  <c:v>4.704391658</c:v>
                </c:pt>
                <c:pt idx="3223">
                  <c:v>4.772313237</c:v>
                </c:pt>
                <c:pt idx="3224">
                  <c:v>4.871397138</c:v>
                </c:pt>
                <c:pt idx="3225">
                  <c:v>5.01148212</c:v>
                </c:pt>
                <c:pt idx="3226">
                  <c:v>5.20269167</c:v>
                </c:pt>
                <c:pt idx="3227">
                  <c:v>5.453807</c:v>
                </c:pt>
                <c:pt idx="3228">
                  <c:v>5.77011466</c:v>
                </c:pt>
                <c:pt idx="3229">
                  <c:v>6.15165401</c:v>
                </c:pt>
                <c:pt idx="3230">
                  <c:v>6.59089351</c:v>
                </c:pt>
                <c:pt idx="3231">
                  <c:v>7.07148719</c:v>
                </c:pt>
                <c:pt idx="3232">
                  <c:v>7.56814981</c:v>
                </c:pt>
                <c:pt idx="3233">
                  <c:v>8.04783392</c:v>
                </c:pt>
                <c:pt idx="3234">
                  <c:v>8.47292471</c:v>
                </c:pt>
                <c:pt idx="3235">
                  <c:v>8.80676842</c:v>
                </c:pt>
                <c:pt idx="3236">
                  <c:v>9.02059269</c:v>
                </c:pt>
                <c:pt idx="3237">
                  <c:v>9.0989604</c:v>
                </c:pt>
                <c:pt idx="3238">
                  <c:v>9.04171181</c:v>
                </c:pt>
                <c:pt idx="3239">
                  <c:v>8.8620472</c:v>
                </c:pt>
                <c:pt idx="3240">
                  <c:v>8.58279991</c:v>
                </c:pt>
                <c:pt idx="3241">
                  <c:v>8.23209906</c:v>
                </c:pt>
                <c:pt idx="3242">
                  <c:v>7.83927965</c:v>
                </c:pt>
                <c:pt idx="3243">
                  <c:v>7.43148541</c:v>
                </c:pt>
                <c:pt idx="3244">
                  <c:v>7.03124619</c:v>
                </c:pt>
                <c:pt idx="3245">
                  <c:v>6.65534019</c:v>
                </c:pt>
                <c:pt idx="3246">
                  <c:v>6.31464696</c:v>
                </c:pt>
                <c:pt idx="3247">
                  <c:v>6.01459122</c:v>
                </c:pt>
                <c:pt idx="3248">
                  <c:v>5.7562654</c:v>
                </c:pt>
                <c:pt idx="3249">
                  <c:v>5.53794086</c:v>
                </c:pt>
                <c:pt idx="3250">
                  <c:v>5.3559947</c:v>
                </c:pt>
                <c:pt idx="3251">
                  <c:v>5.20593393</c:v>
                </c:pt>
                <c:pt idx="3252">
                  <c:v>5.08308744</c:v>
                </c:pt>
                <c:pt idx="3253">
                  <c:v>4.982980669</c:v>
                </c:pt>
                <c:pt idx="3254">
                  <c:v>4.901639462</c:v>
                </c:pt>
                <c:pt idx="3255">
                  <c:v>4.835650921</c:v>
                </c:pt>
                <c:pt idx="3256">
                  <c:v>4.782118797</c:v>
                </c:pt>
                <c:pt idx="3257">
                  <c:v>4.738678455</c:v>
                </c:pt>
                <c:pt idx="3258">
                  <c:v>4.703379154</c:v>
                </c:pt>
                <c:pt idx="3259">
                  <c:v>4.674650133</c:v>
                </c:pt>
                <c:pt idx="3260">
                  <c:v>4.651225567</c:v>
                </c:pt>
                <c:pt idx="3261">
                  <c:v>4.632081866</c:v>
                </c:pt>
                <c:pt idx="3262">
                  <c:v>4.616395354</c:v>
                </c:pt>
                <c:pt idx="3263">
                  <c:v>4.603503346</c:v>
                </c:pt>
                <c:pt idx="3264">
                  <c:v>4.592873991</c:v>
                </c:pt>
                <c:pt idx="3265">
                  <c:v>4.584074795</c:v>
                </c:pt>
                <c:pt idx="3266">
                  <c:v>4.576762259</c:v>
                </c:pt>
                <c:pt idx="3267">
                  <c:v>4.570659697</c:v>
                </c:pt>
                <c:pt idx="3268">
                  <c:v>4.565541625</c:v>
                </c:pt>
                <c:pt idx="3269">
                  <c:v>4.561227024</c:v>
                </c:pt>
                <c:pt idx="3270">
                  <c:v>4.557569325</c:v>
                </c:pt>
                <c:pt idx="3271">
                  <c:v>4.554450989</c:v>
                </c:pt>
                <c:pt idx="3272">
                  <c:v>4.551775515</c:v>
                </c:pt>
                <c:pt idx="3273">
                  <c:v>4.549465597</c:v>
                </c:pt>
                <c:pt idx="3274">
                  <c:v>4.547458768</c:v>
                </c:pt>
                <c:pt idx="3275">
                  <c:v>4.545703828</c:v>
                </c:pt>
                <c:pt idx="3276">
                  <c:v>4.544158638</c:v>
                </c:pt>
                <c:pt idx="3277">
                  <c:v>4.542789042</c:v>
                </c:pt>
                <c:pt idx="3278">
                  <c:v>4.541567564</c:v>
                </c:pt>
                <c:pt idx="3279">
                  <c:v>4.540471017</c:v>
                </c:pt>
                <c:pt idx="3280">
                  <c:v>4.539480805</c:v>
                </c:pt>
                <c:pt idx="3281">
                  <c:v>4.538581252</c:v>
                </c:pt>
                <c:pt idx="3282">
                  <c:v>4.537759602</c:v>
                </c:pt>
                <c:pt idx="3283">
                  <c:v>4.537005305</c:v>
                </c:pt>
                <c:pt idx="3284">
                  <c:v>4.536309183</c:v>
                </c:pt>
                <c:pt idx="3285">
                  <c:v>4.535664141</c:v>
                </c:pt>
                <c:pt idx="3286">
                  <c:v>4.535063624</c:v>
                </c:pt>
                <c:pt idx="3287">
                  <c:v>4.534502506</c:v>
                </c:pt>
                <c:pt idx="3288">
                  <c:v>4.533976257</c:v>
                </c:pt>
                <c:pt idx="3289">
                  <c:v>4.533481121</c:v>
                </c:pt>
                <c:pt idx="3290">
                  <c:v>4.533013701</c:v>
                </c:pt>
                <c:pt idx="3291">
                  <c:v>4.532571375</c:v>
                </c:pt>
                <c:pt idx="3292">
                  <c:v>4.532151639</c:v>
                </c:pt>
                <c:pt idx="3293">
                  <c:v>4.531752288</c:v>
                </c:pt>
                <c:pt idx="3294">
                  <c:v>4.531371653</c:v>
                </c:pt>
                <c:pt idx="3295">
                  <c:v>4.531007886</c:v>
                </c:pt>
                <c:pt idx="3296">
                  <c:v>4.530659735</c:v>
                </c:pt>
                <c:pt idx="3297">
                  <c:v>4.53032577</c:v>
                </c:pt>
                <c:pt idx="3298">
                  <c:v>4.530005157</c:v>
                </c:pt>
                <c:pt idx="3299">
                  <c:v>4.529696643</c:v>
                </c:pt>
                <c:pt idx="3300">
                  <c:v>4.529399455</c:v>
                </c:pt>
                <c:pt idx="3301">
                  <c:v>4.529112637</c:v>
                </c:pt>
                <c:pt idx="3302">
                  <c:v>4.528835535</c:v>
                </c:pt>
                <c:pt idx="3303">
                  <c:v>4.528567493</c:v>
                </c:pt>
                <c:pt idx="3304">
                  <c:v>4.528307915</c:v>
                </c:pt>
                <c:pt idx="3305">
                  <c:v>4.528056324</c:v>
                </c:pt>
                <c:pt idx="3306">
                  <c:v>4.527812064</c:v>
                </c:pt>
                <c:pt idx="3307">
                  <c:v>4.527574658</c:v>
                </c:pt>
                <c:pt idx="3308">
                  <c:v>4.52734375</c:v>
                </c:pt>
                <c:pt idx="3309">
                  <c:v>4.527118981</c:v>
                </c:pt>
                <c:pt idx="3310">
                  <c:v>4.522515535</c:v>
                </c:pt>
                <c:pt idx="3311">
                  <c:v>4.522425473</c:v>
                </c:pt>
                <c:pt idx="3312">
                  <c:v>4.52233541</c:v>
                </c:pt>
                <c:pt idx="3313">
                  <c:v>4.522245288</c:v>
                </c:pt>
                <c:pt idx="3314">
                  <c:v>4.522155046</c:v>
                </c:pt>
                <c:pt idx="3315">
                  <c:v>4.522064745</c:v>
                </c:pt>
                <c:pt idx="3316">
                  <c:v>4.521974385</c:v>
                </c:pt>
                <c:pt idx="3317">
                  <c:v>4.521883905</c:v>
                </c:pt>
                <c:pt idx="3318">
                  <c:v>4.521793306</c:v>
                </c:pt>
                <c:pt idx="3319">
                  <c:v>4.521702588</c:v>
                </c:pt>
                <c:pt idx="3320">
                  <c:v>4.52161175</c:v>
                </c:pt>
                <c:pt idx="3321">
                  <c:v>4.521520734</c:v>
                </c:pt>
                <c:pt idx="3322">
                  <c:v>4.521429598</c:v>
                </c:pt>
                <c:pt idx="3323">
                  <c:v>4.521338344</c:v>
                </c:pt>
                <c:pt idx="3324">
                  <c:v>4.52124691</c:v>
                </c:pt>
                <c:pt idx="3325">
                  <c:v>4.521155298</c:v>
                </c:pt>
                <c:pt idx="3326">
                  <c:v>4.521063507</c:v>
                </c:pt>
                <c:pt idx="3327">
                  <c:v>4.520971477</c:v>
                </c:pt>
                <c:pt idx="3328">
                  <c:v>4.520879328</c:v>
                </c:pt>
                <c:pt idx="3329">
                  <c:v>4.520786941</c:v>
                </c:pt>
                <c:pt idx="3330">
                  <c:v>4.520694315</c:v>
                </c:pt>
                <c:pt idx="3331">
                  <c:v>4.520601451</c:v>
                </c:pt>
                <c:pt idx="3332">
                  <c:v>4.520508349</c:v>
                </c:pt>
                <c:pt idx="3333">
                  <c:v>4.520415008</c:v>
                </c:pt>
                <c:pt idx="3334">
                  <c:v>4.520321429</c:v>
                </c:pt>
                <c:pt idx="3335">
                  <c:v>4.520227611</c:v>
                </c:pt>
                <c:pt idx="3336">
                  <c:v>4.520133436</c:v>
                </c:pt>
                <c:pt idx="3337">
                  <c:v>4.520039022</c:v>
                </c:pt>
                <c:pt idx="3338">
                  <c:v>4.51994431</c:v>
                </c:pt>
                <c:pt idx="3339">
                  <c:v>4.5198493</c:v>
                </c:pt>
                <c:pt idx="3340">
                  <c:v>4.519753993</c:v>
                </c:pt>
                <c:pt idx="3341">
                  <c:v>4.519658327</c:v>
                </c:pt>
                <c:pt idx="3342">
                  <c:v>4.519562364</c:v>
                </c:pt>
                <c:pt idx="3343">
                  <c:v>4.519466043</c:v>
                </c:pt>
                <c:pt idx="3344">
                  <c:v>4.519369364</c:v>
                </c:pt>
                <c:pt idx="3345">
                  <c:v>4.519272268</c:v>
                </c:pt>
                <c:pt idx="3346">
                  <c:v>4.519174874</c:v>
                </c:pt>
                <c:pt idx="3347">
                  <c:v>4.519077122</c:v>
                </c:pt>
                <c:pt idx="3348">
                  <c:v>4.518978953</c:v>
                </c:pt>
                <c:pt idx="3349">
                  <c:v>4.518880367</c:v>
                </c:pt>
                <c:pt idx="3350">
                  <c:v>4.518781364</c:v>
                </c:pt>
                <c:pt idx="3351">
                  <c:v>4.518682003</c:v>
                </c:pt>
                <c:pt idx="3352">
                  <c:v>4.518582165</c:v>
                </c:pt>
                <c:pt idx="3353">
                  <c:v>4.51848191</c:v>
                </c:pt>
                <c:pt idx="3354">
                  <c:v>4.518381178</c:v>
                </c:pt>
                <c:pt idx="3355">
                  <c:v>4.518280089</c:v>
                </c:pt>
                <c:pt idx="3356">
                  <c:v>4.518178463</c:v>
                </c:pt>
                <c:pt idx="3357">
                  <c:v>4.51807636</c:v>
                </c:pt>
                <c:pt idx="3358">
                  <c:v>4.517973781</c:v>
                </c:pt>
                <c:pt idx="3359">
                  <c:v>4.517870665</c:v>
                </c:pt>
                <c:pt idx="3360">
                  <c:v>4.517767072</c:v>
                </c:pt>
                <c:pt idx="3361">
                  <c:v>4.517663002</c:v>
                </c:pt>
                <c:pt idx="3362">
                  <c:v>4.517558336</c:v>
                </c:pt>
                <c:pt idx="3363">
                  <c:v>4.517453194</c:v>
                </c:pt>
                <c:pt idx="3364">
                  <c:v>4.517347515</c:v>
                </c:pt>
                <c:pt idx="3365">
                  <c:v>4.51724124</c:v>
                </c:pt>
                <c:pt idx="3366">
                  <c:v>4.517134488</c:v>
                </c:pt>
                <c:pt idx="3367">
                  <c:v>4.51702708</c:v>
                </c:pt>
                <c:pt idx="3368">
                  <c:v>4.516919136</c:v>
                </c:pt>
                <c:pt idx="3369">
                  <c:v>4.516810596</c:v>
                </c:pt>
                <c:pt idx="3370">
                  <c:v>4.51670146</c:v>
                </c:pt>
                <c:pt idx="3371">
                  <c:v>4.516591728</c:v>
                </c:pt>
                <c:pt idx="3372">
                  <c:v>4.51648134</c:v>
                </c:pt>
                <c:pt idx="3373">
                  <c:v>4.516370356</c:v>
                </c:pt>
                <c:pt idx="3374">
                  <c:v>4.516258717</c:v>
                </c:pt>
                <c:pt idx="3375">
                  <c:v>4.516146481</c:v>
                </c:pt>
                <c:pt idx="3376">
                  <c:v>4.51603353</c:v>
                </c:pt>
                <c:pt idx="3377">
                  <c:v>4.515919924</c:v>
                </c:pt>
                <c:pt idx="3378">
                  <c:v>4.515805662</c:v>
                </c:pt>
                <c:pt idx="3379">
                  <c:v>4.515690744</c:v>
                </c:pt>
                <c:pt idx="3380">
                  <c:v>4.515575111</c:v>
                </c:pt>
                <c:pt idx="3381">
                  <c:v>4.515458763</c:v>
                </c:pt>
                <c:pt idx="3382">
                  <c:v>4.515341759</c:v>
                </c:pt>
                <c:pt idx="3383">
                  <c:v>4.51522398</c:v>
                </c:pt>
                <c:pt idx="3384">
                  <c:v>4.515105486</c:v>
                </c:pt>
                <c:pt idx="3385">
                  <c:v>4.514986336</c:v>
                </c:pt>
                <c:pt idx="3386">
                  <c:v>4.514866412</c:v>
                </c:pt>
                <c:pt idx="3387">
                  <c:v>4.514745653</c:v>
                </c:pt>
                <c:pt idx="3388">
                  <c:v>4.514624178</c:v>
                </c:pt>
                <c:pt idx="3389">
                  <c:v>4.514501929</c:v>
                </c:pt>
                <c:pt idx="3390">
                  <c:v>4.514378905</c:v>
                </c:pt>
                <c:pt idx="3391">
                  <c:v>4.514255106</c:v>
                </c:pt>
                <c:pt idx="3392">
                  <c:v>4.514130473</c:v>
                </c:pt>
                <c:pt idx="3393">
                  <c:v>4.514005065</c:v>
                </c:pt>
                <c:pt idx="3394">
                  <c:v>4.513878882</c:v>
                </c:pt>
                <c:pt idx="3395">
                  <c:v>4.513751805</c:v>
                </c:pt>
                <c:pt idx="3396">
                  <c:v>4.513623893</c:v>
                </c:pt>
                <c:pt idx="3397">
                  <c:v>4.513495207</c:v>
                </c:pt>
                <c:pt idx="3398">
                  <c:v>4.513365686</c:v>
                </c:pt>
                <c:pt idx="3399">
                  <c:v>4.513235211</c:v>
                </c:pt>
                <c:pt idx="3400">
                  <c:v>4.513103962</c:v>
                </c:pt>
                <c:pt idx="3401">
                  <c:v>4.512971818</c:v>
                </c:pt>
                <c:pt idx="3402">
                  <c:v>4.512838781</c:v>
                </c:pt>
                <c:pt idx="3403">
                  <c:v>4.512704909</c:v>
                </c:pt>
                <c:pt idx="3404">
                  <c:v>4.512570143</c:v>
                </c:pt>
                <c:pt idx="3405">
                  <c:v>4.512434542</c:v>
                </c:pt>
                <c:pt idx="3406">
                  <c:v>4.512297928</c:v>
                </c:pt>
                <c:pt idx="3407">
                  <c:v>4.512160599</c:v>
                </c:pt>
                <c:pt idx="3408">
                  <c:v>4.512022376</c:v>
                </c:pt>
                <c:pt idx="3409">
                  <c:v>4.511883438</c:v>
                </c:pt>
                <c:pt idx="3410">
                  <c:v>4.511743724</c:v>
                </c:pt>
                <c:pt idx="3411">
                  <c:v>4.511603236</c:v>
                </c:pt>
                <c:pt idx="3412">
                  <c:v>4.511462212</c:v>
                </c:pt>
                <c:pt idx="3413">
                  <c:v>4.511320531</c:v>
                </c:pt>
                <c:pt idx="3414">
                  <c:v>4.511178195</c:v>
                </c:pt>
                <c:pt idx="3415">
                  <c:v>4.511035323</c:v>
                </c:pt>
                <c:pt idx="3416">
                  <c:v>4.510891736</c:v>
                </c:pt>
                <c:pt idx="3417">
                  <c:v>4.510747373</c:v>
                </c:pt>
                <c:pt idx="3418">
                  <c:v>4.510601997</c:v>
                </c:pt>
                <c:pt idx="3419">
                  <c:v>4.510455608</c:v>
                </c:pt>
                <c:pt idx="3420">
                  <c:v>4.510307729</c:v>
                </c:pt>
                <c:pt idx="3421">
                  <c:v>4.51015836</c:v>
                </c:pt>
                <c:pt idx="3422">
                  <c:v>4.510007203</c:v>
                </c:pt>
                <c:pt idx="3423">
                  <c:v>4.509854317</c:v>
                </c:pt>
                <c:pt idx="3424">
                  <c:v>4.509699523</c:v>
                </c:pt>
                <c:pt idx="3425">
                  <c:v>4.509543061</c:v>
                </c:pt>
                <c:pt idx="3426">
                  <c:v>4.509384811</c:v>
                </c:pt>
                <c:pt idx="3427">
                  <c:v>4.50922519</c:v>
                </c:pt>
                <c:pt idx="3428">
                  <c:v>4.509064198</c:v>
                </c:pt>
                <c:pt idx="3429">
                  <c:v>4.508901954</c:v>
                </c:pt>
                <c:pt idx="3430">
                  <c:v>4.508738875</c:v>
                </c:pt>
                <c:pt idx="3431">
                  <c:v>4.508574665</c:v>
                </c:pt>
                <c:pt idx="3432">
                  <c:v>4.508409679</c:v>
                </c:pt>
                <c:pt idx="3433">
                  <c:v>4.508243799</c:v>
                </c:pt>
                <c:pt idx="3434">
                  <c:v>4.508077145</c:v>
                </c:pt>
                <c:pt idx="3435">
                  <c:v>4.507909596</c:v>
                </c:pt>
                <c:pt idx="3436">
                  <c:v>4.507741094</c:v>
                </c:pt>
                <c:pt idx="3437">
                  <c:v>4.507571757</c:v>
                </c:pt>
                <c:pt idx="3438">
                  <c:v>4.507401466</c:v>
                </c:pt>
                <c:pt idx="3439">
                  <c:v>4.507230103</c:v>
                </c:pt>
                <c:pt idx="3440">
                  <c:v>4.507057726</c:v>
                </c:pt>
                <c:pt idx="3441">
                  <c:v>4.506884396</c:v>
                </c:pt>
                <c:pt idx="3442">
                  <c:v>4.506709993</c:v>
                </c:pt>
                <c:pt idx="3443">
                  <c:v>4.506534517</c:v>
                </c:pt>
                <c:pt idx="3444">
                  <c:v>4.506357849</c:v>
                </c:pt>
                <c:pt idx="3445">
                  <c:v>4.506180048</c:v>
                </c:pt>
                <c:pt idx="3446">
                  <c:v>4.506001234</c:v>
                </c:pt>
                <c:pt idx="3447">
                  <c:v>4.505821228</c:v>
                </c:pt>
                <c:pt idx="3448">
                  <c:v>4.50564003</c:v>
                </c:pt>
                <c:pt idx="3449">
                  <c:v>4.505457699</c:v>
                </c:pt>
                <c:pt idx="3450">
                  <c:v>4.505274236</c:v>
                </c:pt>
                <c:pt idx="3451">
                  <c:v>4.505089581</c:v>
                </c:pt>
                <c:pt idx="3452">
                  <c:v>4.504903734</c:v>
                </c:pt>
                <c:pt idx="3453">
                  <c:v>4.504716754</c:v>
                </c:pt>
                <c:pt idx="3454">
                  <c:v>4.504528522</c:v>
                </c:pt>
                <c:pt idx="3455">
                  <c:v>4.504339159</c:v>
                </c:pt>
                <c:pt idx="3456">
                  <c:v>4.504148662</c:v>
                </c:pt>
                <c:pt idx="3457">
                  <c:v>4.503956854</c:v>
                </c:pt>
                <c:pt idx="3458">
                  <c:v>4.503763914</c:v>
                </c:pt>
                <c:pt idx="3459">
                  <c:v>4.503569782</c:v>
                </c:pt>
                <c:pt idx="3460">
                  <c:v>4.503374457</c:v>
                </c:pt>
                <c:pt idx="3461">
                  <c:v>4.503177941</c:v>
                </c:pt>
                <c:pt idx="3462">
                  <c:v>4.502980173</c:v>
                </c:pt>
                <c:pt idx="3463">
                  <c:v>4.502781212</c:v>
                </c:pt>
                <c:pt idx="3464">
                  <c:v>4.50258112</c:v>
                </c:pt>
                <c:pt idx="3465">
                  <c:v>4.502379656</c:v>
                </c:pt>
                <c:pt idx="3466">
                  <c:v>4.502177119</c:v>
                </c:pt>
                <c:pt idx="3467">
                  <c:v>4.501973331</c:v>
                </c:pt>
                <c:pt idx="3468">
                  <c:v>4.501768351</c:v>
                </c:pt>
                <c:pt idx="3469">
                  <c:v>4.501562119</c:v>
                </c:pt>
                <c:pt idx="3470">
                  <c:v>4.501354694</c:v>
                </c:pt>
                <c:pt idx="3471">
                  <c:v>4.501146078</c:v>
                </c:pt>
                <c:pt idx="3472">
                  <c:v>4.50093627</c:v>
                </c:pt>
                <c:pt idx="3473">
                  <c:v>4.50072521</c:v>
                </c:pt>
                <c:pt idx="3474">
                  <c:v>4.500512958</c:v>
                </c:pt>
                <c:pt idx="3475">
                  <c:v>4.500299513</c:v>
                </c:pt>
                <c:pt idx="3476">
                  <c:v>4.500084817</c:v>
                </c:pt>
                <c:pt idx="3477">
                  <c:v>4.499868929</c:v>
                </c:pt>
                <c:pt idx="3478">
                  <c:v>4.499651819</c:v>
                </c:pt>
                <c:pt idx="3479">
                  <c:v>4.499433547</c:v>
                </c:pt>
                <c:pt idx="3480">
                  <c:v>4.499214023</c:v>
                </c:pt>
                <c:pt idx="3481">
                  <c:v>4.498993337</c:v>
                </c:pt>
                <c:pt idx="3482">
                  <c:v>4.498771399</c:v>
                </c:pt>
                <c:pt idx="3483">
                  <c:v>4.498548269</c:v>
                </c:pt>
                <c:pt idx="3484">
                  <c:v>4.498324007</c:v>
                </c:pt>
                <c:pt idx="3485">
                  <c:v>4.498098493</c:v>
                </c:pt>
                <c:pt idx="3486">
                  <c:v>4.497871876</c:v>
                </c:pt>
                <c:pt idx="3487">
                  <c:v>4.497643918</c:v>
                </c:pt>
                <c:pt idx="3488">
                  <c:v>4.497414917</c:v>
                </c:pt>
                <c:pt idx="3489">
                  <c:v>4.497184664</c:v>
                </c:pt>
                <c:pt idx="3490">
                  <c:v>4.496953279</c:v>
                </c:pt>
                <c:pt idx="3491">
                  <c:v>4.496720672</c:v>
                </c:pt>
                <c:pt idx="3492">
                  <c:v>4.496486932</c:v>
                </c:pt>
                <c:pt idx="3493">
                  <c:v>4.49625203</c:v>
                </c:pt>
                <c:pt idx="3494">
                  <c:v>4.496015936</c:v>
                </c:pt>
                <c:pt idx="3495">
                  <c:v>4.49577871</c:v>
                </c:pt>
                <c:pt idx="3496">
                  <c:v>4.495540351</c:v>
                </c:pt>
                <c:pt idx="3497">
                  <c:v>4.49530077</c:v>
                </c:pt>
                <c:pt idx="3498">
                  <c:v>4.495060146</c:v>
                </c:pt>
                <c:pt idx="3499">
                  <c:v>4.4948183</c:v>
                </c:pt>
                <c:pt idx="3500">
                  <c:v>4.494575411</c:v>
                </c:pt>
                <c:pt idx="3501">
                  <c:v>4.49433136</c:v>
                </c:pt>
                <c:pt idx="3502">
                  <c:v>4.494086176</c:v>
                </c:pt>
                <c:pt idx="3503">
                  <c:v>4.493839949</c:v>
                </c:pt>
                <c:pt idx="3504">
                  <c:v>4.49359259</c:v>
                </c:pt>
                <c:pt idx="3505">
                  <c:v>4.493344128</c:v>
                </c:pt>
                <c:pt idx="3506">
                  <c:v>4.493094534</c:v>
                </c:pt>
                <c:pt idx="3507">
                  <c:v>4.492843986</c:v>
                </c:pt>
                <c:pt idx="3508">
                  <c:v>4.492592216</c:v>
                </c:pt>
                <c:pt idx="3509">
                  <c:v>4.492339492</c:v>
                </c:pt>
                <c:pt idx="3510">
                  <c:v>4.492085636</c:v>
                </c:pt>
                <c:pt idx="3511">
                  <c:v>4.491830796</c:v>
                </c:pt>
                <c:pt idx="3512">
                  <c:v>4.491574883</c:v>
                </c:pt>
                <c:pt idx="3513">
                  <c:v>4.491318017</c:v>
                </c:pt>
                <c:pt idx="3514">
                  <c:v>4.491060048</c:v>
                </c:pt>
                <c:pt idx="3515">
                  <c:v>4.490801126</c:v>
                </c:pt>
                <c:pt idx="3516">
                  <c:v>4.49054119</c:v>
                </c:pt>
                <c:pt idx="3517">
                  <c:v>4.490280271</c:v>
                </c:pt>
                <c:pt idx="3518">
                  <c:v>4.490018278</c:v>
                </c:pt>
                <c:pt idx="3519">
                  <c:v>4.489755422</c:v>
                </c:pt>
                <c:pt idx="3520">
                  <c:v>4.489491612</c:v>
                </c:pt>
                <c:pt idx="3521">
                  <c:v>4.489226818</c:v>
                </c:pt>
                <c:pt idx="3522">
                  <c:v>4.488961101</c:v>
                </c:pt>
                <c:pt idx="3523">
                  <c:v>4.488694459</c:v>
                </c:pt>
                <c:pt idx="3524">
                  <c:v>4.488426954</c:v>
                </c:pt>
                <c:pt idx="3525">
                  <c:v>4.488158554</c:v>
                </c:pt>
                <c:pt idx="3526">
                  <c:v>4.48788926</c:v>
                </c:pt>
                <c:pt idx="3527">
                  <c:v>4.487619102</c:v>
                </c:pt>
                <c:pt idx="3528">
                  <c:v>4.48734805</c:v>
                </c:pt>
                <c:pt idx="3529">
                  <c:v>4.487076193</c:v>
                </c:pt>
                <c:pt idx="3530">
                  <c:v>4.486803442</c:v>
                </c:pt>
                <c:pt idx="3531">
                  <c:v>4.486529976</c:v>
                </c:pt>
                <c:pt idx="3532">
                  <c:v>4.486255616</c:v>
                </c:pt>
                <c:pt idx="3533">
                  <c:v>4.4859806</c:v>
                </c:pt>
                <c:pt idx="3534">
                  <c:v>4.48570469</c:v>
                </c:pt>
                <c:pt idx="3535">
                  <c:v>4.485428125</c:v>
                </c:pt>
                <c:pt idx="3536">
                  <c:v>4.485150725</c:v>
                </c:pt>
                <c:pt idx="3537">
                  <c:v>4.484872699</c:v>
                </c:pt>
                <c:pt idx="3538">
                  <c:v>4.484593928</c:v>
                </c:pt>
                <c:pt idx="3539">
                  <c:v>4.484314442</c:v>
                </c:pt>
                <c:pt idx="3540">
                  <c:v>4.48403433</c:v>
                </c:pt>
                <c:pt idx="3541">
                  <c:v>4.483753502</c:v>
                </c:pt>
                <c:pt idx="3542">
                  <c:v>4.483472109</c:v>
                </c:pt>
                <c:pt idx="3543">
                  <c:v>4.483190119</c:v>
                </c:pt>
                <c:pt idx="3544">
                  <c:v>4.482907474</c:v>
                </c:pt>
                <c:pt idx="3545">
                  <c:v>4.482624233</c:v>
                </c:pt>
                <c:pt idx="3546">
                  <c:v>4.482340515</c:v>
                </c:pt>
                <c:pt idx="3547">
                  <c:v>4.482056171</c:v>
                </c:pt>
                <c:pt idx="3548">
                  <c:v>4.48177135</c:v>
                </c:pt>
                <c:pt idx="3549">
                  <c:v>4.481485993</c:v>
                </c:pt>
                <c:pt idx="3550">
                  <c:v>4.481200188</c:v>
                </c:pt>
                <c:pt idx="3551">
                  <c:v>4.480913907</c:v>
                </c:pt>
                <c:pt idx="3552">
                  <c:v>4.480627209</c:v>
                </c:pt>
                <c:pt idx="3553">
                  <c:v>4.480340093</c:v>
                </c:pt>
                <c:pt idx="3554">
                  <c:v>4.480052531</c:v>
                </c:pt>
                <c:pt idx="3555">
                  <c:v>4.479764611</c:v>
                </c:pt>
                <c:pt idx="3556">
                  <c:v>4.479476392</c:v>
                </c:pt>
                <c:pt idx="3557">
                  <c:v>4.479187816</c:v>
                </c:pt>
                <c:pt idx="3558">
                  <c:v>4.478898883</c:v>
                </c:pt>
                <c:pt idx="3559">
                  <c:v>4.478609741</c:v>
                </c:pt>
                <c:pt idx="3560">
                  <c:v>4.47832033</c:v>
                </c:pt>
                <c:pt idx="3561">
                  <c:v>4.478030592</c:v>
                </c:pt>
                <c:pt idx="3562">
                  <c:v>4.477740705</c:v>
                </c:pt>
                <c:pt idx="3563">
                  <c:v>4.477450609</c:v>
                </c:pt>
                <c:pt idx="3564">
                  <c:v>4.477160394</c:v>
                </c:pt>
                <c:pt idx="3565">
                  <c:v>4.47687</c:v>
                </c:pt>
                <c:pt idx="3566">
                  <c:v>4.476579577</c:v>
                </c:pt>
                <c:pt idx="3567">
                  <c:v>4.476289004</c:v>
                </c:pt>
                <c:pt idx="3568">
                  <c:v>4.475998372</c:v>
                </c:pt>
                <c:pt idx="3569">
                  <c:v>4.47570774</c:v>
                </c:pt>
                <c:pt idx="3570">
                  <c:v>4.475417107</c:v>
                </c:pt>
                <c:pt idx="3571">
                  <c:v>4.475126415</c:v>
                </c:pt>
                <c:pt idx="3572">
                  <c:v>4.474835843</c:v>
                </c:pt>
                <c:pt idx="3573">
                  <c:v>4.474545389</c:v>
                </c:pt>
                <c:pt idx="3574">
                  <c:v>4.474254966</c:v>
                </c:pt>
                <c:pt idx="3575">
                  <c:v>4.473964721</c:v>
                </c:pt>
                <c:pt idx="3576">
                  <c:v>4.473674566</c:v>
                </c:pt>
                <c:pt idx="3577">
                  <c:v>4.473384649</c:v>
                </c:pt>
                <c:pt idx="3578">
                  <c:v>4.473095</c:v>
                </c:pt>
                <c:pt idx="3579">
                  <c:v>4.47280556</c:v>
                </c:pt>
                <c:pt idx="3580">
                  <c:v>4.472516447</c:v>
                </c:pt>
                <c:pt idx="3581">
                  <c:v>4.472227633</c:v>
                </c:pt>
                <c:pt idx="3582">
                  <c:v>4.471939176</c:v>
                </c:pt>
                <c:pt idx="3583">
                  <c:v>4.473353982</c:v>
                </c:pt>
                <c:pt idx="3584">
                  <c:v>4.473108292</c:v>
                </c:pt>
                <c:pt idx="3585">
                  <c:v>4.472864717</c:v>
                </c:pt>
                <c:pt idx="3586">
                  <c:v>4.472623259</c:v>
                </c:pt>
                <c:pt idx="3587">
                  <c:v>4.472384065</c:v>
                </c:pt>
                <c:pt idx="3588">
                  <c:v>4.472147316</c:v>
                </c:pt>
                <c:pt idx="3589">
                  <c:v>4.471913159</c:v>
                </c:pt>
                <c:pt idx="3590">
                  <c:v>4.471681625</c:v>
                </c:pt>
                <c:pt idx="3591">
                  <c:v>4.471452922</c:v>
                </c:pt>
                <c:pt idx="3592">
                  <c:v>4.471227169</c:v>
                </c:pt>
                <c:pt idx="3593">
                  <c:v>4.471004605</c:v>
                </c:pt>
                <c:pt idx="3594">
                  <c:v>4.470785409</c:v>
                </c:pt>
                <c:pt idx="3595">
                  <c:v>4.4705697</c:v>
                </c:pt>
                <c:pt idx="3596">
                  <c:v>4.470357686</c:v>
                </c:pt>
                <c:pt idx="3597">
                  <c:v>4.470149666</c:v>
                </c:pt>
                <c:pt idx="3598">
                  <c:v>4.469945729</c:v>
                </c:pt>
                <c:pt idx="3599">
                  <c:v>4.469746143</c:v>
                </c:pt>
                <c:pt idx="3600">
                  <c:v>4.469551265</c:v>
                </c:pt>
                <c:pt idx="3601">
                  <c:v>4.469361275</c:v>
                </c:pt>
                <c:pt idx="3602">
                  <c:v>4.469176501</c:v>
                </c:pt>
                <c:pt idx="3603">
                  <c:v>4.46899724</c:v>
                </c:pt>
                <c:pt idx="3604">
                  <c:v>4.46882385</c:v>
                </c:pt>
                <c:pt idx="3605">
                  <c:v>4.468656719</c:v>
                </c:pt>
                <c:pt idx="3606">
                  <c:v>4.468496114</c:v>
                </c:pt>
                <c:pt idx="3607">
                  <c:v>4.468342602</c:v>
                </c:pt>
                <c:pt idx="3608">
                  <c:v>4.468196571</c:v>
                </c:pt>
                <c:pt idx="3609">
                  <c:v>4.468058497</c:v>
                </c:pt>
                <c:pt idx="3610">
                  <c:v>4.467928946</c:v>
                </c:pt>
                <c:pt idx="3611">
                  <c:v>4.467808545</c:v>
                </c:pt>
                <c:pt idx="3612">
                  <c:v>4.467697859</c:v>
                </c:pt>
                <c:pt idx="3613">
                  <c:v>4.467597604</c:v>
                </c:pt>
                <c:pt idx="3614">
                  <c:v>4.467508525</c:v>
                </c:pt>
                <c:pt idx="3615">
                  <c:v>4.467431575</c:v>
                </c:pt>
                <c:pt idx="3616">
                  <c:v>4.46736756</c:v>
                </c:pt>
                <c:pt idx="3617">
                  <c:v>4.467317522</c:v>
                </c:pt>
                <c:pt idx="3618">
                  <c:v>4.467282504</c:v>
                </c:pt>
                <c:pt idx="3619">
                  <c:v>4.467263907</c:v>
                </c:pt>
                <c:pt idx="3620">
                  <c:v>4.467263043</c:v>
                </c:pt>
                <c:pt idx="3621">
                  <c:v>4.467281431</c:v>
                </c:pt>
                <c:pt idx="3622">
                  <c:v>4.46732071</c:v>
                </c:pt>
                <c:pt idx="3623">
                  <c:v>4.467382908</c:v>
                </c:pt>
                <c:pt idx="3624">
                  <c:v>4.467470139</c:v>
                </c:pt>
                <c:pt idx="3625">
                  <c:v>4.467584789</c:v>
                </c:pt>
                <c:pt idx="3626">
                  <c:v>4.467729658</c:v>
                </c:pt>
                <c:pt idx="3627">
                  <c:v>4.467907757</c:v>
                </c:pt>
                <c:pt idx="3628">
                  <c:v>4.468122661</c:v>
                </c:pt>
                <c:pt idx="3629">
                  <c:v>4.468378335</c:v>
                </c:pt>
                <c:pt idx="3630">
                  <c:v>4.468679398</c:v>
                </c:pt>
                <c:pt idx="3631">
                  <c:v>4.469031274</c:v>
                </c:pt>
                <c:pt idx="3632">
                  <c:v>4.469440341</c:v>
                </c:pt>
                <c:pt idx="3633">
                  <c:v>4.469913989</c:v>
                </c:pt>
                <c:pt idx="3634">
                  <c:v>4.470461965</c:v>
                </c:pt>
                <c:pt idx="3635">
                  <c:v>4.47109738</c:v>
                </c:pt>
                <c:pt idx="3636">
                  <c:v>4.471837968</c:v>
                </c:pt>
                <c:pt idx="3637">
                  <c:v>4.472711414</c:v>
                </c:pt>
                <c:pt idx="3638">
                  <c:v>4.473761439</c:v>
                </c:pt>
                <c:pt idx="3639">
                  <c:v>4.475060165</c:v>
                </c:pt>
                <c:pt idx="3640">
                  <c:v>4.476727962</c:v>
                </c:pt>
                <c:pt idx="3641">
                  <c:v>4.478964835</c:v>
                </c:pt>
                <c:pt idx="3642">
                  <c:v>4.482094854</c:v>
                </c:pt>
                <c:pt idx="3643">
                  <c:v>4.486630887</c:v>
                </c:pt>
                <c:pt idx="3644">
                  <c:v>4.493357599</c:v>
                </c:pt>
                <c:pt idx="3645">
                  <c:v>4.503422379</c:v>
                </c:pt>
                <c:pt idx="3646">
                  <c:v>4.518444359</c:v>
                </c:pt>
                <c:pt idx="3647">
                  <c:v>4.540582716</c:v>
                </c:pt>
                <c:pt idx="3648">
                  <c:v>4.572580159</c:v>
                </c:pt>
                <c:pt idx="3649">
                  <c:v>4.617681205</c:v>
                </c:pt>
                <c:pt idx="3650">
                  <c:v>4.679464936</c:v>
                </c:pt>
                <c:pt idx="3651">
                  <c:v>4.761500478</c:v>
                </c:pt>
                <c:pt idx="3652">
                  <c:v>4.866790354</c:v>
                </c:pt>
                <c:pt idx="3653">
                  <c:v>4.997275531</c:v>
                </c:pt>
                <c:pt idx="3654">
                  <c:v>5.15293396</c:v>
                </c:pt>
                <c:pt idx="3655">
                  <c:v>5.33138025</c:v>
                </c:pt>
                <c:pt idx="3656">
                  <c:v>5.52735758</c:v>
                </c:pt>
                <c:pt idx="3657">
                  <c:v>5.73254681</c:v>
                </c:pt>
                <c:pt idx="3658">
                  <c:v>5.93575871</c:v>
                </c:pt>
                <c:pt idx="3659">
                  <c:v>6.12389112</c:v>
                </c:pt>
                <c:pt idx="3660">
                  <c:v>6.28302193</c:v>
                </c:pt>
                <c:pt idx="3661">
                  <c:v>6.4003756</c:v>
                </c:pt>
                <c:pt idx="3662">
                  <c:v>6.46660662</c:v>
                </c:pt>
                <c:pt idx="3663">
                  <c:v>6.4772234</c:v>
                </c:pt>
                <c:pt idx="3664">
                  <c:v>6.43314934</c:v>
                </c:pt>
                <c:pt idx="3665">
                  <c:v>6.34005046</c:v>
                </c:pt>
                <c:pt idx="3666">
                  <c:v>6.20711637</c:v>
                </c:pt>
                <c:pt idx="3667">
                  <c:v>6.04554558</c:v>
                </c:pt>
                <c:pt idx="3668">
                  <c:v>5.86707258</c:v>
                </c:pt>
                <c:pt idx="3669">
                  <c:v>5.68286097</c:v>
                </c:pt>
                <c:pt idx="3670">
                  <c:v>5.50231147</c:v>
                </c:pt>
                <c:pt idx="3671">
                  <c:v>5.33280087</c:v>
                </c:pt>
                <c:pt idx="3672">
                  <c:v>5.17936826</c:v>
                </c:pt>
                <c:pt idx="3673">
                  <c:v>5.04471552</c:v>
                </c:pt>
                <c:pt idx="3674">
                  <c:v>4.929673612</c:v>
                </c:pt>
                <c:pt idx="3675">
                  <c:v>4.833611786</c:v>
                </c:pt>
                <c:pt idx="3676">
                  <c:v>4.754956663</c:v>
                </c:pt>
                <c:pt idx="3677">
                  <c:v>4.691617072</c:v>
                </c:pt>
                <c:pt idx="3678">
                  <c:v>4.641258001</c:v>
                </c:pt>
                <c:pt idx="3679">
                  <c:v>4.601631165</c:v>
                </c:pt>
                <c:pt idx="3680">
                  <c:v>4.570672214</c:v>
                </c:pt>
                <c:pt idx="3681">
                  <c:v>4.546608329</c:v>
                </c:pt>
                <c:pt idx="3682">
                  <c:v>4.527936161</c:v>
                </c:pt>
                <c:pt idx="3683">
                  <c:v>4.513463736</c:v>
                </c:pt>
                <c:pt idx="3684">
                  <c:v>4.502226114</c:v>
                </c:pt>
                <c:pt idx="3685">
                  <c:v>4.493477166</c:v>
                </c:pt>
                <c:pt idx="3686">
                  <c:v>4.486635029</c:v>
                </c:pt>
                <c:pt idx="3687">
                  <c:v>4.481254131</c:v>
                </c:pt>
                <c:pt idx="3688">
                  <c:v>4.476995528</c:v>
                </c:pt>
                <c:pt idx="3689">
                  <c:v>4.47360155</c:v>
                </c:pt>
                <c:pt idx="3690">
                  <c:v>4.470875382</c:v>
                </c:pt>
                <c:pt idx="3691">
                  <c:v>4.468666613</c:v>
                </c:pt>
                <c:pt idx="3692">
                  <c:v>4.4668625</c:v>
                </c:pt>
                <c:pt idx="3693">
                  <c:v>4.465375692</c:v>
                </c:pt>
                <c:pt idx="3694">
                  <c:v>4.464139402</c:v>
                </c:pt>
                <c:pt idx="3695">
                  <c:v>4.463102907</c:v>
                </c:pt>
                <c:pt idx="3696">
                  <c:v>4.462226838</c:v>
                </c:pt>
                <c:pt idx="3697">
                  <c:v>4.461481094</c:v>
                </c:pt>
                <c:pt idx="3698">
                  <c:v>4.460842013</c:v>
                </c:pt>
                <c:pt idx="3699">
                  <c:v>4.460291535</c:v>
                </c:pt>
                <c:pt idx="3700">
                  <c:v>4.459815085</c:v>
                </c:pt>
                <c:pt idx="3701">
                  <c:v>4.459401459</c:v>
                </c:pt>
                <c:pt idx="3702">
                  <c:v>4.459041566</c:v>
                </c:pt>
                <c:pt idx="3703">
                  <c:v>4.458728313</c:v>
                </c:pt>
                <c:pt idx="3704">
                  <c:v>4.45845601</c:v>
                </c:pt>
                <c:pt idx="3705">
                  <c:v>4.458219856</c:v>
                </c:pt>
                <c:pt idx="3706">
                  <c:v>4.458016038</c:v>
                </c:pt>
                <c:pt idx="3707">
                  <c:v>4.457841486</c:v>
                </c:pt>
                <c:pt idx="3708">
                  <c:v>4.457693458</c:v>
                </c:pt>
                <c:pt idx="3709">
                  <c:v>4.457569808</c:v>
                </c:pt>
                <c:pt idx="3710">
                  <c:v>4.457468718</c:v>
                </c:pt>
                <c:pt idx="3711">
                  <c:v>4.45738858</c:v>
                </c:pt>
                <c:pt idx="3712">
                  <c:v>4.457327992</c:v>
                </c:pt>
                <c:pt idx="3713">
                  <c:v>4.457285821</c:v>
                </c:pt>
                <c:pt idx="3714">
                  <c:v>4.457261056</c:v>
                </c:pt>
                <c:pt idx="3715">
                  <c:v>4.457252741</c:v>
                </c:pt>
                <c:pt idx="3716">
                  <c:v>4.457260132</c:v>
                </c:pt>
                <c:pt idx="3717">
                  <c:v>4.457282573</c:v>
                </c:pt>
                <c:pt idx="3718">
                  <c:v>4.457319379</c:v>
                </c:pt>
                <c:pt idx="3719">
                  <c:v>4.457370043</c:v>
                </c:pt>
                <c:pt idx="3720">
                  <c:v>4.457433999</c:v>
                </c:pt>
                <c:pt idx="3721">
                  <c:v>4.457510889</c:v>
                </c:pt>
                <c:pt idx="3722">
                  <c:v>4.457600266</c:v>
                </c:pt>
                <c:pt idx="3723">
                  <c:v>4.457701743</c:v>
                </c:pt>
                <c:pt idx="3724">
                  <c:v>4.457815081</c:v>
                </c:pt>
                <c:pt idx="3725">
                  <c:v>4.457939833</c:v>
                </c:pt>
                <c:pt idx="3726">
                  <c:v>4.458075851</c:v>
                </c:pt>
                <c:pt idx="3727">
                  <c:v>4.458222836</c:v>
                </c:pt>
                <c:pt idx="3728">
                  <c:v>4.45838058</c:v>
                </c:pt>
                <c:pt idx="3729">
                  <c:v>4.458548874</c:v>
                </c:pt>
                <c:pt idx="3730">
                  <c:v>4.458727479</c:v>
                </c:pt>
                <c:pt idx="3731">
                  <c:v>4.458916277</c:v>
                </c:pt>
                <c:pt idx="3732">
                  <c:v>4.459115088</c:v>
                </c:pt>
                <c:pt idx="3733">
                  <c:v>4.459323734</c:v>
                </c:pt>
                <c:pt idx="3734">
                  <c:v>4.459542036</c:v>
                </c:pt>
                <c:pt idx="3735">
                  <c:v>4.457802981</c:v>
                </c:pt>
                <c:pt idx="3736">
                  <c:v>4.458155394</c:v>
                </c:pt>
                <c:pt idx="3737">
                  <c:v>4.458456427</c:v>
                </c:pt>
                <c:pt idx="3738">
                  <c:v>4.458764613</c:v>
                </c:pt>
                <c:pt idx="3739">
                  <c:v>4.45908004</c:v>
                </c:pt>
                <c:pt idx="3740">
                  <c:v>4.45940268</c:v>
                </c:pt>
                <c:pt idx="3741">
                  <c:v>4.459732503</c:v>
                </c:pt>
                <c:pt idx="3742">
                  <c:v>4.460069507</c:v>
                </c:pt>
                <c:pt idx="3743">
                  <c:v>4.460413814</c:v>
                </c:pt>
                <c:pt idx="3744">
                  <c:v>4.460765302</c:v>
                </c:pt>
                <c:pt idx="3745">
                  <c:v>4.461124152</c:v>
                </c:pt>
                <c:pt idx="3746">
                  <c:v>4.461490214</c:v>
                </c:pt>
                <c:pt idx="3747">
                  <c:v>4.461863548</c:v>
                </c:pt>
                <c:pt idx="3748">
                  <c:v>4.462244213</c:v>
                </c:pt>
                <c:pt idx="3749">
                  <c:v>4.46263206</c:v>
                </c:pt>
                <c:pt idx="3750">
                  <c:v>4.463027209</c:v>
                </c:pt>
                <c:pt idx="3751">
                  <c:v>4.463429809</c:v>
                </c:pt>
                <c:pt idx="3752">
                  <c:v>4.46383962</c:v>
                </c:pt>
                <c:pt idx="3753">
                  <c:v>4.464256555</c:v>
                </c:pt>
                <c:pt idx="3754">
                  <c:v>4.46468097</c:v>
                </c:pt>
                <c:pt idx="3755">
                  <c:v>4.465112537</c:v>
                </c:pt>
                <c:pt idx="3756">
                  <c:v>4.465551555</c:v>
                </c:pt>
                <c:pt idx="3757">
                  <c:v>4.465997726</c:v>
                </c:pt>
                <c:pt idx="3758">
                  <c:v>4.466451108</c:v>
                </c:pt>
                <c:pt idx="3759">
                  <c:v>4.466911852</c:v>
                </c:pt>
                <c:pt idx="3760">
                  <c:v>4.467379808</c:v>
                </c:pt>
                <c:pt idx="3761">
                  <c:v>4.467854857</c:v>
                </c:pt>
                <c:pt idx="3762">
                  <c:v>4.468337327</c:v>
                </c:pt>
                <c:pt idx="3763">
                  <c:v>4.468826979</c:v>
                </c:pt>
                <c:pt idx="3764">
                  <c:v>4.469323814</c:v>
                </c:pt>
                <c:pt idx="3765">
                  <c:v>4.469827712</c:v>
                </c:pt>
                <c:pt idx="3766">
                  <c:v>4.470338821</c:v>
                </c:pt>
                <c:pt idx="3767">
                  <c:v>4.470857143</c:v>
                </c:pt>
                <c:pt idx="3768">
                  <c:v>4.471382499</c:v>
                </c:pt>
                <c:pt idx="3769">
                  <c:v>4.471915126</c:v>
                </c:pt>
                <c:pt idx="3770">
                  <c:v>4.472454756</c:v>
                </c:pt>
                <c:pt idx="3771">
                  <c:v>4.473001689</c:v>
                </c:pt>
                <c:pt idx="3772">
                  <c:v>4.473555595</c:v>
                </c:pt>
                <c:pt idx="3773">
                  <c:v>4.474116504</c:v>
                </c:pt>
                <c:pt idx="3774">
                  <c:v>4.474684656</c:v>
                </c:pt>
                <c:pt idx="3775">
                  <c:v>4.47525993</c:v>
                </c:pt>
                <c:pt idx="3776">
                  <c:v>4.475842118</c:v>
                </c:pt>
                <c:pt idx="3777">
                  <c:v>4.476431489</c:v>
                </c:pt>
                <c:pt idx="3778">
                  <c:v>4.477028042</c:v>
                </c:pt>
                <c:pt idx="3779">
                  <c:v>4.477631778</c:v>
                </c:pt>
                <c:pt idx="3780">
                  <c:v>4.478242546</c:v>
                </c:pt>
                <c:pt idx="3781">
                  <c:v>4.478860825</c:v>
                </c:pt>
                <c:pt idx="3782">
                  <c:v>4.479486257</c:v>
                </c:pt>
                <c:pt idx="3783">
                  <c:v>4.480119318</c:v>
                </c:pt>
                <c:pt idx="3784">
                  <c:v>4.48075971</c:v>
                </c:pt>
                <c:pt idx="3785">
                  <c:v>4.48140794</c:v>
                </c:pt>
                <c:pt idx="3786">
                  <c:v>4.482064247</c:v>
                </c:pt>
                <c:pt idx="3787">
                  <c:v>4.482729048</c:v>
                </c:pt>
                <c:pt idx="3788">
                  <c:v>4.483403146</c:v>
                </c:pt>
                <c:pt idx="3789">
                  <c:v>4.484087557</c:v>
                </c:pt>
                <c:pt idx="3790">
                  <c:v>4.484784424</c:v>
                </c:pt>
                <c:pt idx="3791">
                  <c:v>4.485496938</c:v>
                </c:pt>
                <c:pt idx="3792">
                  <c:v>4.486230731</c:v>
                </c:pt>
                <c:pt idx="3793">
                  <c:v>4.486994833</c:v>
                </c:pt>
                <c:pt idx="3794">
                  <c:v>4.487803102</c:v>
                </c:pt>
                <c:pt idx="3795">
                  <c:v>4.488677263</c:v>
                </c:pt>
                <c:pt idx="3796">
                  <c:v>4.489648134</c:v>
                </c:pt>
                <c:pt idx="3797">
                  <c:v>4.490760297</c:v>
                </c:pt>
                <c:pt idx="3798">
                  <c:v>4.492073029</c:v>
                </c:pt>
                <c:pt idx="3799">
                  <c:v>4.493662596</c:v>
                </c:pt>
                <c:pt idx="3800">
                  <c:v>4.495621115</c:v>
                </c:pt>
                <c:pt idx="3801">
                  <c:v>4.498054236</c:v>
                </c:pt>
                <c:pt idx="3802">
                  <c:v>4.501071155</c:v>
                </c:pt>
                <c:pt idx="3803">
                  <c:v>4.504774451</c:v>
                </c:pt>
                <c:pt idx="3804">
                  <c:v>4.509243667</c:v>
                </c:pt>
                <c:pt idx="3805">
                  <c:v>4.514516175</c:v>
                </c:pt>
                <c:pt idx="3806">
                  <c:v>4.520566821</c:v>
                </c:pt>
                <c:pt idx="3807">
                  <c:v>4.527294636</c:v>
                </c:pt>
                <c:pt idx="3808">
                  <c:v>4.534509003</c:v>
                </c:pt>
                <c:pt idx="3809">
                  <c:v>4.541933298</c:v>
                </c:pt>
                <c:pt idx="3810">
                  <c:v>4.549209833</c:v>
                </c:pt>
                <c:pt idx="3811">
                  <c:v>4.555929005</c:v>
                </c:pt>
                <c:pt idx="3812">
                  <c:v>4.561665595</c:v>
                </c:pt>
                <c:pt idx="3813">
                  <c:v>4.566035926</c:v>
                </c:pt>
                <c:pt idx="3814">
                  <c:v>4.568758011</c:v>
                </c:pt>
                <c:pt idx="3815">
                  <c:v>4.56970036</c:v>
                </c:pt>
                <c:pt idx="3816">
                  <c:v>4.56889075</c:v>
                </c:pt>
                <c:pt idx="3817">
                  <c:v>4.566504359</c:v>
                </c:pt>
                <c:pt idx="3818">
                  <c:v>4.562825561</c:v>
                </c:pt>
                <c:pt idx="3819">
                  <c:v>4.558200777</c:v>
                </c:pt>
                <c:pt idx="3820">
                  <c:v>4.553001761</c:v>
                </c:pt>
                <c:pt idx="3821">
                  <c:v>4.547585428</c:v>
                </c:pt>
                <c:pt idx="3822">
                  <c:v>4.54226011</c:v>
                </c:pt>
                <c:pt idx="3823">
                  <c:v>4.537272274</c:v>
                </c:pt>
                <c:pt idx="3824">
                  <c:v>4.532793045</c:v>
                </c:pt>
                <c:pt idx="3825">
                  <c:v>4.528925657</c:v>
                </c:pt>
                <c:pt idx="3826">
                  <c:v>4.525708497</c:v>
                </c:pt>
                <c:pt idx="3827">
                  <c:v>4.523129106</c:v>
                </c:pt>
                <c:pt idx="3828">
                  <c:v>4.521143317</c:v>
                </c:pt>
                <c:pt idx="3829">
                  <c:v>4.519667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B$1</c:f>
              <c:strCache>
                <c:ptCount val="1"/>
                <c:pt idx="0">
                  <c:v>0.048 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2!$B$2:$B$3835</c:f>
              <c:numCache>
                <c:formatCode>General</c:formatCode>
                <c:ptCount val="3834"/>
                <c:pt idx="0">
                  <c:v>2.28032231</c:v>
                </c:pt>
                <c:pt idx="1">
                  <c:v>2.2728014</c:v>
                </c:pt>
                <c:pt idx="2">
                  <c:v>2.26441288</c:v>
                </c:pt>
                <c:pt idx="3">
                  <c:v>2.25643182</c:v>
                </c:pt>
                <c:pt idx="4">
                  <c:v>2.25034785</c:v>
                </c:pt>
                <c:pt idx="5">
                  <c:v>2.2465229</c:v>
                </c:pt>
                <c:pt idx="6">
                  <c:v>2.24474669</c:v>
                </c:pt>
                <c:pt idx="7">
                  <c:v>2.24436021</c:v>
                </c:pt>
                <c:pt idx="8">
                  <c:v>2.24396038</c:v>
                </c:pt>
                <c:pt idx="9">
                  <c:v>2.24256229</c:v>
                </c:pt>
                <c:pt idx="10">
                  <c:v>2.23955607</c:v>
                </c:pt>
                <c:pt idx="11">
                  <c:v>2.23487401</c:v>
                </c:pt>
                <c:pt idx="12">
                  <c:v>2.22897816</c:v>
                </c:pt>
                <c:pt idx="13">
                  <c:v>2.22346997</c:v>
                </c:pt>
                <c:pt idx="14">
                  <c:v>2.21961379</c:v>
                </c:pt>
                <c:pt idx="15">
                  <c:v>2.2185061</c:v>
                </c:pt>
                <c:pt idx="16">
                  <c:v>2.22039318</c:v>
                </c:pt>
                <c:pt idx="17">
                  <c:v>2.22497654</c:v>
                </c:pt>
                <c:pt idx="18">
                  <c:v>2.23130894</c:v>
                </c:pt>
                <c:pt idx="19">
                  <c:v>2.23813987</c:v>
                </c:pt>
                <c:pt idx="20">
                  <c:v>2.2439537</c:v>
                </c:pt>
                <c:pt idx="21">
                  <c:v>2.24756861</c:v>
                </c:pt>
                <c:pt idx="22">
                  <c:v>2.24827981</c:v>
                </c:pt>
                <c:pt idx="23">
                  <c:v>2.24617982</c:v>
                </c:pt>
                <c:pt idx="24">
                  <c:v>2.24188304</c:v>
                </c:pt>
                <c:pt idx="25">
                  <c:v>2.23622227</c:v>
                </c:pt>
                <c:pt idx="26">
                  <c:v>2.22978902</c:v>
                </c:pt>
                <c:pt idx="27">
                  <c:v>2.22292066</c:v>
                </c:pt>
                <c:pt idx="28">
                  <c:v>2.21574712</c:v>
                </c:pt>
                <c:pt idx="29">
                  <c:v>2.20860982</c:v>
                </c:pt>
                <c:pt idx="30">
                  <c:v>2.20225096</c:v>
                </c:pt>
                <c:pt idx="31">
                  <c:v>2.19776917</c:v>
                </c:pt>
                <c:pt idx="32">
                  <c:v>2.19604564</c:v>
                </c:pt>
                <c:pt idx="33">
                  <c:v>2.19750428</c:v>
                </c:pt>
                <c:pt idx="34">
                  <c:v>2.20182967</c:v>
                </c:pt>
                <c:pt idx="35">
                  <c:v>2.20818114</c:v>
                </c:pt>
                <c:pt idx="36">
                  <c:v>2.21531916</c:v>
                </c:pt>
                <c:pt idx="37">
                  <c:v>2.221802</c:v>
                </c:pt>
                <c:pt idx="38">
                  <c:v>2.22655702</c:v>
                </c:pt>
                <c:pt idx="39">
                  <c:v>2.22892833</c:v>
                </c:pt>
                <c:pt idx="40">
                  <c:v>2.22897172</c:v>
                </c:pt>
                <c:pt idx="41">
                  <c:v>2.22764707</c:v>
                </c:pt>
                <c:pt idx="42">
                  <c:v>2.22619343</c:v>
                </c:pt>
                <c:pt idx="43">
                  <c:v>2.22559166</c:v>
                </c:pt>
                <c:pt idx="44">
                  <c:v>2.22646666</c:v>
                </c:pt>
                <c:pt idx="45">
                  <c:v>2.22833395</c:v>
                </c:pt>
                <c:pt idx="46">
                  <c:v>2.23046875</c:v>
                </c:pt>
                <c:pt idx="47">
                  <c:v>2.23200345</c:v>
                </c:pt>
                <c:pt idx="48">
                  <c:v>2.23225117</c:v>
                </c:pt>
                <c:pt idx="49">
                  <c:v>2.23074865</c:v>
                </c:pt>
                <c:pt idx="50">
                  <c:v>2.22741294</c:v>
                </c:pt>
                <c:pt idx="51">
                  <c:v>2.22253251</c:v>
                </c:pt>
                <c:pt idx="52">
                  <c:v>2.21667671</c:v>
                </c:pt>
                <c:pt idx="53">
                  <c:v>2.21044445</c:v>
                </c:pt>
                <c:pt idx="54">
                  <c:v>2.2045567</c:v>
                </c:pt>
                <c:pt idx="55">
                  <c:v>2.19957256</c:v>
                </c:pt>
                <c:pt idx="56">
                  <c:v>2.1960454</c:v>
                </c:pt>
                <c:pt idx="57">
                  <c:v>2.19393229</c:v>
                </c:pt>
                <c:pt idx="58">
                  <c:v>2.19318056</c:v>
                </c:pt>
                <c:pt idx="59">
                  <c:v>2.19332075</c:v>
                </c:pt>
                <c:pt idx="60">
                  <c:v>2.19390821</c:v>
                </c:pt>
                <c:pt idx="61">
                  <c:v>2.19406033</c:v>
                </c:pt>
                <c:pt idx="62">
                  <c:v>2.19310069</c:v>
                </c:pt>
                <c:pt idx="63">
                  <c:v>2.19072413</c:v>
                </c:pt>
                <c:pt idx="64">
                  <c:v>2.18667364</c:v>
                </c:pt>
                <c:pt idx="65">
                  <c:v>2.18111157</c:v>
                </c:pt>
                <c:pt idx="66">
                  <c:v>2.17463756</c:v>
                </c:pt>
                <c:pt idx="67">
                  <c:v>2.16831589</c:v>
                </c:pt>
                <c:pt idx="68">
                  <c:v>2.16306591</c:v>
                </c:pt>
                <c:pt idx="69">
                  <c:v>2.15954423</c:v>
                </c:pt>
                <c:pt idx="70">
                  <c:v>2.1577208</c:v>
                </c:pt>
                <c:pt idx="71">
                  <c:v>2.1574769</c:v>
                </c:pt>
                <c:pt idx="72">
                  <c:v>2.15846109</c:v>
                </c:pt>
                <c:pt idx="73">
                  <c:v>2.16092896</c:v>
                </c:pt>
                <c:pt idx="74">
                  <c:v>2.16519833</c:v>
                </c:pt>
                <c:pt idx="75">
                  <c:v>2.17184377</c:v>
                </c:pt>
                <c:pt idx="76">
                  <c:v>2.18104649</c:v>
                </c:pt>
                <c:pt idx="77">
                  <c:v>2.19239473</c:v>
                </c:pt>
                <c:pt idx="78">
                  <c:v>2.20464563</c:v>
                </c:pt>
                <c:pt idx="79">
                  <c:v>2.21618176</c:v>
                </c:pt>
                <c:pt idx="80">
                  <c:v>2.2254734</c:v>
                </c:pt>
                <c:pt idx="81">
                  <c:v>2.23137188</c:v>
                </c:pt>
                <c:pt idx="82">
                  <c:v>2.23337555</c:v>
                </c:pt>
                <c:pt idx="83">
                  <c:v>2.23169351</c:v>
                </c:pt>
                <c:pt idx="84">
                  <c:v>2.2268939</c:v>
                </c:pt>
                <c:pt idx="85">
                  <c:v>2.22010088</c:v>
                </c:pt>
                <c:pt idx="86">
                  <c:v>2.21272612</c:v>
                </c:pt>
                <c:pt idx="87">
                  <c:v>2.20569468</c:v>
                </c:pt>
                <c:pt idx="88">
                  <c:v>2.19947267</c:v>
                </c:pt>
                <c:pt idx="89">
                  <c:v>2.19392729</c:v>
                </c:pt>
                <c:pt idx="90">
                  <c:v>2.18855381</c:v>
                </c:pt>
                <c:pt idx="91">
                  <c:v>2.18260598</c:v>
                </c:pt>
                <c:pt idx="92">
                  <c:v>2.17555785</c:v>
                </c:pt>
                <c:pt idx="93">
                  <c:v>2.16758275</c:v>
                </c:pt>
                <c:pt idx="94">
                  <c:v>2.15888691</c:v>
                </c:pt>
                <c:pt idx="95">
                  <c:v>2.15000987</c:v>
                </c:pt>
                <c:pt idx="96">
                  <c:v>2.1416297</c:v>
                </c:pt>
                <c:pt idx="97">
                  <c:v>2.13467455</c:v>
                </c:pt>
                <c:pt idx="98">
                  <c:v>2.1298902</c:v>
                </c:pt>
                <c:pt idx="99">
                  <c:v>2.12768817</c:v>
                </c:pt>
                <c:pt idx="100">
                  <c:v>2.12814021</c:v>
                </c:pt>
                <c:pt idx="101">
                  <c:v>2.13088703</c:v>
                </c:pt>
                <c:pt idx="102">
                  <c:v>2.13520336</c:v>
                </c:pt>
                <c:pt idx="103">
                  <c:v>2.14017773</c:v>
                </c:pt>
                <c:pt idx="104">
                  <c:v>2.14477658</c:v>
                </c:pt>
                <c:pt idx="105">
                  <c:v>2.14814711</c:v>
                </c:pt>
                <c:pt idx="106">
                  <c:v>2.1496799</c:v>
                </c:pt>
                <c:pt idx="107">
                  <c:v>2.14928889</c:v>
                </c:pt>
                <c:pt idx="108">
                  <c:v>2.14755797</c:v>
                </c:pt>
                <c:pt idx="109">
                  <c:v>2.14530778</c:v>
                </c:pt>
                <c:pt idx="110">
                  <c:v>2.14383483</c:v>
                </c:pt>
                <c:pt idx="111">
                  <c:v>2.14382815</c:v>
                </c:pt>
                <c:pt idx="112">
                  <c:v>2.14583254</c:v>
                </c:pt>
                <c:pt idx="113">
                  <c:v>2.1496067</c:v>
                </c:pt>
                <c:pt idx="114">
                  <c:v>2.15478158</c:v>
                </c:pt>
                <c:pt idx="115">
                  <c:v>2.16052318</c:v>
                </c:pt>
                <c:pt idx="116">
                  <c:v>2.16582322</c:v>
                </c:pt>
                <c:pt idx="117">
                  <c:v>2.17000222</c:v>
                </c:pt>
                <c:pt idx="118">
                  <c:v>2.172328</c:v>
                </c:pt>
                <c:pt idx="119">
                  <c:v>2.17283225</c:v>
                </c:pt>
                <c:pt idx="120">
                  <c:v>2.17213559</c:v>
                </c:pt>
                <c:pt idx="121">
                  <c:v>2.17155004</c:v>
                </c:pt>
                <c:pt idx="122">
                  <c:v>2.17175674</c:v>
                </c:pt>
                <c:pt idx="123">
                  <c:v>2.17344379</c:v>
                </c:pt>
                <c:pt idx="124">
                  <c:v>2.17686749</c:v>
                </c:pt>
                <c:pt idx="125">
                  <c:v>2.18152785</c:v>
                </c:pt>
                <c:pt idx="126">
                  <c:v>2.18649912</c:v>
                </c:pt>
                <c:pt idx="127">
                  <c:v>2.19018006</c:v>
                </c:pt>
                <c:pt idx="128">
                  <c:v>2.19140983</c:v>
                </c:pt>
                <c:pt idx="129">
                  <c:v>2.18903399</c:v>
                </c:pt>
                <c:pt idx="130">
                  <c:v>2.18256903</c:v>
                </c:pt>
                <c:pt idx="131">
                  <c:v>2.17214441</c:v>
                </c:pt>
                <c:pt idx="132">
                  <c:v>2.15931439</c:v>
                </c:pt>
                <c:pt idx="133">
                  <c:v>2.1461184</c:v>
                </c:pt>
                <c:pt idx="134">
                  <c:v>2.13438225</c:v>
                </c:pt>
                <c:pt idx="135">
                  <c:v>2.12574363</c:v>
                </c:pt>
                <c:pt idx="136">
                  <c:v>2.12083173</c:v>
                </c:pt>
                <c:pt idx="137">
                  <c:v>2.11952925</c:v>
                </c:pt>
                <c:pt idx="138">
                  <c:v>2.12085056</c:v>
                </c:pt>
                <c:pt idx="139">
                  <c:v>2.12331223</c:v>
                </c:pt>
                <c:pt idx="140">
                  <c:v>2.12470365</c:v>
                </c:pt>
                <c:pt idx="141">
                  <c:v>2.1232605</c:v>
                </c:pt>
                <c:pt idx="142">
                  <c:v>2.11790347</c:v>
                </c:pt>
                <c:pt idx="143">
                  <c:v>2.10841322</c:v>
                </c:pt>
                <c:pt idx="144">
                  <c:v>2.09592986</c:v>
                </c:pt>
                <c:pt idx="145">
                  <c:v>2.08225441</c:v>
                </c:pt>
                <c:pt idx="146">
                  <c:v>2.06924033</c:v>
                </c:pt>
                <c:pt idx="147">
                  <c:v>2.05815601</c:v>
                </c:pt>
                <c:pt idx="148">
                  <c:v>2.04950261</c:v>
                </c:pt>
                <c:pt idx="149">
                  <c:v>2.0434494</c:v>
                </c:pt>
                <c:pt idx="150">
                  <c:v>2.03920126</c:v>
                </c:pt>
                <c:pt idx="151">
                  <c:v>2.03623414</c:v>
                </c:pt>
                <c:pt idx="152">
                  <c:v>2.03395057</c:v>
                </c:pt>
                <c:pt idx="153">
                  <c:v>2.0322926</c:v>
                </c:pt>
                <c:pt idx="154">
                  <c:v>2.03093171</c:v>
                </c:pt>
                <c:pt idx="155">
                  <c:v>2.02971864</c:v>
                </c:pt>
                <c:pt idx="156">
                  <c:v>2.02868581</c:v>
                </c:pt>
                <c:pt idx="157">
                  <c:v>2.02780962</c:v>
                </c:pt>
                <c:pt idx="158">
                  <c:v>2.02725053</c:v>
                </c:pt>
                <c:pt idx="159">
                  <c:v>2.02665639</c:v>
                </c:pt>
                <c:pt idx="160">
                  <c:v>2.02644968</c:v>
                </c:pt>
                <c:pt idx="161">
                  <c:v>2.02680731</c:v>
                </c:pt>
                <c:pt idx="162">
                  <c:v>2.02794266</c:v>
                </c:pt>
                <c:pt idx="163">
                  <c:v>2.02989531</c:v>
                </c:pt>
                <c:pt idx="164">
                  <c:v>2.03281975</c:v>
                </c:pt>
                <c:pt idx="165">
                  <c:v>2.03652859</c:v>
                </c:pt>
                <c:pt idx="166">
                  <c:v>2.040663</c:v>
                </c:pt>
                <c:pt idx="167">
                  <c:v>2.0448525</c:v>
                </c:pt>
                <c:pt idx="168">
                  <c:v>2.04831171</c:v>
                </c:pt>
                <c:pt idx="169">
                  <c:v>2.05069375</c:v>
                </c:pt>
                <c:pt idx="170">
                  <c:v>2.05174375</c:v>
                </c:pt>
                <c:pt idx="171">
                  <c:v>2.05161357</c:v>
                </c:pt>
                <c:pt idx="172">
                  <c:v>2.05098701</c:v>
                </c:pt>
                <c:pt idx="173">
                  <c:v>2.0509088</c:v>
                </c:pt>
                <c:pt idx="174">
                  <c:v>2.0527401</c:v>
                </c:pt>
                <c:pt idx="175">
                  <c:v>2.05773163</c:v>
                </c:pt>
                <c:pt idx="176">
                  <c:v>2.06628656</c:v>
                </c:pt>
                <c:pt idx="177">
                  <c:v>2.07821798</c:v>
                </c:pt>
                <c:pt idx="178">
                  <c:v>2.09270859</c:v>
                </c:pt>
                <c:pt idx="179">
                  <c:v>2.10843778</c:v>
                </c:pt>
                <c:pt idx="180">
                  <c:v>2.12392926</c:v>
                </c:pt>
                <c:pt idx="181">
                  <c:v>2.13793659</c:v>
                </c:pt>
                <c:pt idx="182">
                  <c:v>2.14977193</c:v>
                </c:pt>
                <c:pt idx="183">
                  <c:v>2.15881824</c:v>
                </c:pt>
                <c:pt idx="184">
                  <c:v>2.16524911</c:v>
                </c:pt>
                <c:pt idx="185">
                  <c:v>2.1697824</c:v>
                </c:pt>
                <c:pt idx="186">
                  <c:v>2.17401719</c:v>
                </c:pt>
                <c:pt idx="187">
                  <c:v>2.17925858</c:v>
                </c:pt>
                <c:pt idx="188">
                  <c:v>2.18632054</c:v>
                </c:pt>
                <c:pt idx="189">
                  <c:v>2.19533753</c:v>
                </c:pt>
                <c:pt idx="190">
                  <c:v>2.20598865</c:v>
                </c:pt>
                <c:pt idx="191">
                  <c:v>2.21726561</c:v>
                </c:pt>
                <c:pt idx="192">
                  <c:v>2.22770667</c:v>
                </c:pt>
                <c:pt idx="193">
                  <c:v>2.23610783</c:v>
                </c:pt>
                <c:pt idx="194">
                  <c:v>2.24186087</c:v>
                </c:pt>
                <c:pt idx="195">
                  <c:v>2.24459386</c:v>
                </c:pt>
                <c:pt idx="196">
                  <c:v>2.24385166</c:v>
                </c:pt>
                <c:pt idx="197">
                  <c:v>2.23939633</c:v>
                </c:pt>
                <c:pt idx="198">
                  <c:v>2.23103094</c:v>
                </c:pt>
                <c:pt idx="199">
                  <c:v>2.21914196</c:v>
                </c:pt>
                <c:pt idx="200">
                  <c:v>2.20436835</c:v>
                </c:pt>
                <c:pt idx="201">
                  <c:v>2.18784165</c:v>
                </c:pt>
                <c:pt idx="202">
                  <c:v>2.1709168</c:v>
                </c:pt>
                <c:pt idx="203">
                  <c:v>2.15561867</c:v>
                </c:pt>
                <c:pt idx="204">
                  <c:v>2.1437974</c:v>
                </c:pt>
                <c:pt idx="205">
                  <c:v>2.13640904</c:v>
                </c:pt>
                <c:pt idx="206">
                  <c:v>2.13327742</c:v>
                </c:pt>
                <c:pt idx="207">
                  <c:v>2.13288164</c:v>
                </c:pt>
                <c:pt idx="208">
                  <c:v>2.1331563</c:v>
                </c:pt>
                <c:pt idx="209">
                  <c:v>2.13230705</c:v>
                </c:pt>
                <c:pt idx="210">
                  <c:v>2.12875962</c:v>
                </c:pt>
                <c:pt idx="211">
                  <c:v>2.12238455</c:v>
                </c:pt>
                <c:pt idx="212">
                  <c:v>2.11427164</c:v>
                </c:pt>
                <c:pt idx="213">
                  <c:v>2.10599804</c:v>
                </c:pt>
                <c:pt idx="214">
                  <c:v>2.09870887</c:v>
                </c:pt>
                <c:pt idx="215">
                  <c:v>2.09289789</c:v>
                </c:pt>
                <c:pt idx="216">
                  <c:v>2.0884912</c:v>
                </c:pt>
                <c:pt idx="217">
                  <c:v>2.08495641</c:v>
                </c:pt>
                <c:pt idx="218">
                  <c:v>2.08172512</c:v>
                </c:pt>
                <c:pt idx="219">
                  <c:v>2.07850814</c:v>
                </c:pt>
                <c:pt idx="220">
                  <c:v>2.07562566</c:v>
                </c:pt>
                <c:pt idx="221">
                  <c:v>2.07397437</c:v>
                </c:pt>
                <c:pt idx="222">
                  <c:v>2.07406831</c:v>
                </c:pt>
                <c:pt idx="223">
                  <c:v>2.07583714</c:v>
                </c:pt>
                <c:pt idx="224">
                  <c:v>2.07835364</c:v>
                </c:pt>
                <c:pt idx="225">
                  <c:v>2.08029199</c:v>
                </c:pt>
                <c:pt idx="226">
                  <c:v>2.08015132</c:v>
                </c:pt>
                <c:pt idx="227">
                  <c:v>2.07654881</c:v>
                </c:pt>
                <c:pt idx="228">
                  <c:v>2.06930184</c:v>
                </c:pt>
                <c:pt idx="229">
                  <c:v>2.05965281</c:v>
                </c:pt>
                <c:pt idx="230">
                  <c:v>2.0497725</c:v>
                </c:pt>
                <c:pt idx="231">
                  <c:v>2.04199624</c:v>
                </c:pt>
                <c:pt idx="232">
                  <c:v>2.03773236</c:v>
                </c:pt>
                <c:pt idx="233">
                  <c:v>2.03738832</c:v>
                </c:pt>
                <c:pt idx="234">
                  <c:v>2.04011059</c:v>
                </c:pt>
                <c:pt idx="235">
                  <c:v>2.04426026</c:v>
                </c:pt>
                <c:pt idx="236">
                  <c:v>2.04792094</c:v>
                </c:pt>
                <c:pt idx="237">
                  <c:v>2.0494101</c:v>
                </c:pt>
                <c:pt idx="238">
                  <c:v>2.04803538</c:v>
                </c:pt>
                <c:pt idx="239">
                  <c:v>2.04400945</c:v>
                </c:pt>
                <c:pt idx="240">
                  <c:v>2.03802347</c:v>
                </c:pt>
                <c:pt idx="241">
                  <c:v>2.03093004</c:v>
                </c:pt>
                <c:pt idx="242">
                  <c:v>2.02369928</c:v>
                </c:pt>
                <c:pt idx="243">
                  <c:v>2.0168066</c:v>
                </c:pt>
                <c:pt idx="244">
                  <c:v>2.01096082</c:v>
                </c:pt>
                <c:pt idx="245">
                  <c:v>2.00641346</c:v>
                </c:pt>
                <c:pt idx="246">
                  <c:v>2.00280237</c:v>
                </c:pt>
                <c:pt idx="247">
                  <c:v>1.99966025</c:v>
                </c:pt>
                <c:pt idx="248">
                  <c:v>1.9961828</c:v>
                </c:pt>
                <c:pt idx="249">
                  <c:v>1.99219465</c:v>
                </c:pt>
                <c:pt idx="250">
                  <c:v>1.98714626</c:v>
                </c:pt>
                <c:pt idx="251">
                  <c:v>1.98101735</c:v>
                </c:pt>
                <c:pt idx="252">
                  <c:v>1.97436166</c:v>
                </c:pt>
                <c:pt idx="253">
                  <c:v>1.96790528</c:v>
                </c:pt>
                <c:pt idx="254">
                  <c:v>1.96248472</c:v>
                </c:pt>
                <c:pt idx="255">
                  <c:v>1.95851648</c:v>
                </c:pt>
                <c:pt idx="256">
                  <c:v>1.95590532</c:v>
                </c:pt>
                <c:pt idx="257">
                  <c:v>1.95476174</c:v>
                </c:pt>
                <c:pt idx="258">
                  <c:v>1.9543879</c:v>
                </c:pt>
                <c:pt idx="259">
                  <c:v>1.95425248</c:v>
                </c:pt>
                <c:pt idx="260">
                  <c:v>1.95373404</c:v>
                </c:pt>
                <c:pt idx="261">
                  <c:v>1.95293975</c:v>
                </c:pt>
                <c:pt idx="262">
                  <c:v>1.95199549</c:v>
                </c:pt>
                <c:pt idx="263">
                  <c:v>1.95112205</c:v>
                </c:pt>
                <c:pt idx="264">
                  <c:v>1.95064914</c:v>
                </c:pt>
                <c:pt idx="265">
                  <c:v>1.95058227</c:v>
                </c:pt>
                <c:pt idx="266">
                  <c:v>1.95143867</c:v>
                </c:pt>
                <c:pt idx="267">
                  <c:v>1.95302725</c:v>
                </c:pt>
                <c:pt idx="268">
                  <c:v>1.95514381</c:v>
                </c:pt>
                <c:pt idx="269">
                  <c:v>1.95697451</c:v>
                </c:pt>
                <c:pt idx="270">
                  <c:v>1.95784676</c:v>
                </c:pt>
                <c:pt idx="271">
                  <c:v>1.95711315</c:v>
                </c:pt>
                <c:pt idx="272">
                  <c:v>1.95432854</c:v>
                </c:pt>
                <c:pt idx="273">
                  <c:v>1.94917238</c:v>
                </c:pt>
                <c:pt idx="274">
                  <c:v>1.94208694</c:v>
                </c:pt>
                <c:pt idx="275">
                  <c:v>1.93378878</c:v>
                </c:pt>
                <c:pt idx="276">
                  <c:v>1.92567837</c:v>
                </c:pt>
                <c:pt idx="277">
                  <c:v>1.91918397</c:v>
                </c:pt>
                <c:pt idx="278">
                  <c:v>1.91547883</c:v>
                </c:pt>
                <c:pt idx="279">
                  <c:v>1.91469681</c:v>
                </c:pt>
                <c:pt idx="280">
                  <c:v>1.91656053</c:v>
                </c:pt>
                <c:pt idx="281">
                  <c:v>1.9202311</c:v>
                </c:pt>
                <c:pt idx="282">
                  <c:v>1.92452025</c:v>
                </c:pt>
                <c:pt idx="283">
                  <c:v>1.92874539</c:v>
                </c:pt>
                <c:pt idx="284">
                  <c:v>1.93234265</c:v>
                </c:pt>
                <c:pt idx="285">
                  <c:v>1.93530858</c:v>
                </c:pt>
                <c:pt idx="286">
                  <c:v>1.93827534</c:v>
                </c:pt>
                <c:pt idx="287">
                  <c:v>1.9418292</c:v>
                </c:pt>
                <c:pt idx="288">
                  <c:v>1.94618356</c:v>
                </c:pt>
                <c:pt idx="289">
                  <c:v>1.95139587</c:v>
                </c:pt>
                <c:pt idx="290">
                  <c:v>1.95662177</c:v>
                </c:pt>
                <c:pt idx="291">
                  <c:v>1.96198952</c:v>
                </c:pt>
                <c:pt idx="292">
                  <c:v>1.96691263</c:v>
                </c:pt>
                <c:pt idx="293">
                  <c:v>1.97121179</c:v>
                </c:pt>
                <c:pt idx="294">
                  <c:v>1.97526562</c:v>
                </c:pt>
                <c:pt idx="295">
                  <c:v>1.98006427</c:v>
                </c:pt>
                <c:pt idx="296">
                  <c:v>1.98690081</c:v>
                </c:pt>
                <c:pt idx="297">
                  <c:v>1.99652731</c:v>
                </c:pt>
                <c:pt idx="298">
                  <c:v>2.00929689</c:v>
                </c:pt>
                <c:pt idx="299">
                  <c:v>2.02483654</c:v>
                </c:pt>
                <c:pt idx="300">
                  <c:v>2.04235983</c:v>
                </c:pt>
                <c:pt idx="301">
                  <c:v>2.06011653</c:v>
                </c:pt>
                <c:pt idx="302">
                  <c:v>2.07627559</c:v>
                </c:pt>
                <c:pt idx="303">
                  <c:v>2.08896828</c:v>
                </c:pt>
                <c:pt idx="304">
                  <c:v>2.09686661</c:v>
                </c:pt>
                <c:pt idx="305">
                  <c:v>2.09949589</c:v>
                </c:pt>
                <c:pt idx="306">
                  <c:v>2.09699798</c:v>
                </c:pt>
                <c:pt idx="307">
                  <c:v>2.08956599</c:v>
                </c:pt>
                <c:pt idx="308">
                  <c:v>2.07769227</c:v>
                </c:pt>
                <c:pt idx="309">
                  <c:v>2.06274199</c:v>
                </c:pt>
                <c:pt idx="310">
                  <c:v>2.04668283</c:v>
                </c:pt>
                <c:pt idx="311">
                  <c:v>2.03149533</c:v>
                </c:pt>
                <c:pt idx="312">
                  <c:v>2.01845837</c:v>
                </c:pt>
                <c:pt idx="313">
                  <c:v>2.00801468</c:v>
                </c:pt>
                <c:pt idx="314">
                  <c:v>1.99973166</c:v>
                </c:pt>
                <c:pt idx="315">
                  <c:v>1.99286854</c:v>
                </c:pt>
                <c:pt idx="316">
                  <c:v>1.98659325</c:v>
                </c:pt>
                <c:pt idx="317">
                  <c:v>1.97976184</c:v>
                </c:pt>
                <c:pt idx="318">
                  <c:v>1.97167826</c:v>
                </c:pt>
                <c:pt idx="319">
                  <c:v>1.9621681</c:v>
                </c:pt>
                <c:pt idx="320">
                  <c:v>1.95216727</c:v>
                </c:pt>
                <c:pt idx="321">
                  <c:v>1.94271731</c:v>
                </c:pt>
                <c:pt idx="322">
                  <c:v>1.93472159</c:v>
                </c:pt>
                <c:pt idx="323">
                  <c:v>1.92868674</c:v>
                </c:pt>
                <c:pt idx="324">
                  <c:v>1.92504954</c:v>
                </c:pt>
                <c:pt idx="325">
                  <c:v>1.92354274</c:v>
                </c:pt>
                <c:pt idx="326">
                  <c:v>1.92405212</c:v>
                </c:pt>
                <c:pt idx="327">
                  <c:v>1.92603064</c:v>
                </c:pt>
                <c:pt idx="328">
                  <c:v>1.92870307</c:v>
                </c:pt>
                <c:pt idx="329">
                  <c:v>1.93158424</c:v>
                </c:pt>
                <c:pt idx="330">
                  <c:v>1.93426454</c:v>
                </c:pt>
                <c:pt idx="331">
                  <c:v>1.93638742</c:v>
                </c:pt>
                <c:pt idx="332">
                  <c:v>1.93765736</c:v>
                </c:pt>
                <c:pt idx="333">
                  <c:v>1.9378432</c:v>
                </c:pt>
                <c:pt idx="334">
                  <c:v>1.93695903</c:v>
                </c:pt>
                <c:pt idx="335">
                  <c:v>1.93544245</c:v>
                </c:pt>
                <c:pt idx="336">
                  <c:v>1.93400264</c:v>
                </c:pt>
                <c:pt idx="337">
                  <c:v>1.93279219</c:v>
                </c:pt>
                <c:pt idx="338">
                  <c:v>1.93218553</c:v>
                </c:pt>
                <c:pt idx="339">
                  <c:v>1.93225014</c:v>
                </c:pt>
                <c:pt idx="340">
                  <c:v>1.9331845</c:v>
                </c:pt>
                <c:pt idx="341">
                  <c:v>1.93516982</c:v>
                </c:pt>
                <c:pt idx="342">
                  <c:v>1.9384526</c:v>
                </c:pt>
                <c:pt idx="343">
                  <c:v>1.94267154</c:v>
                </c:pt>
                <c:pt idx="344">
                  <c:v>1.94788814</c:v>
                </c:pt>
                <c:pt idx="345">
                  <c:v>1.95422447</c:v>
                </c:pt>
                <c:pt idx="346">
                  <c:v>1.96172011</c:v>
                </c:pt>
                <c:pt idx="347">
                  <c:v>1.97012496</c:v>
                </c:pt>
                <c:pt idx="348">
                  <c:v>1.97858644</c:v>
                </c:pt>
                <c:pt idx="349">
                  <c:v>1.98577058</c:v>
                </c:pt>
                <c:pt idx="350">
                  <c:v>1.99045765</c:v>
                </c:pt>
                <c:pt idx="351">
                  <c:v>1.99179924</c:v>
                </c:pt>
                <c:pt idx="352">
                  <c:v>1.9889667</c:v>
                </c:pt>
                <c:pt idx="353">
                  <c:v>1.98158562</c:v>
                </c:pt>
                <c:pt idx="354">
                  <c:v>1.97023845</c:v>
                </c:pt>
                <c:pt idx="355">
                  <c:v>1.95643568</c:v>
                </c:pt>
                <c:pt idx="356">
                  <c:v>1.94301498</c:v>
                </c:pt>
                <c:pt idx="357">
                  <c:v>1.93278813</c:v>
                </c:pt>
                <c:pt idx="358">
                  <c:v>1.92773557</c:v>
                </c:pt>
                <c:pt idx="359">
                  <c:v>1.92845559</c:v>
                </c:pt>
                <c:pt idx="360">
                  <c:v>1.93441331</c:v>
                </c:pt>
                <c:pt idx="361">
                  <c:v>1.94369638</c:v>
                </c:pt>
                <c:pt idx="362">
                  <c:v>1.95397878</c:v>
                </c:pt>
                <c:pt idx="363">
                  <c:v>1.96279037</c:v>
                </c:pt>
                <c:pt idx="364">
                  <c:v>1.96812201</c:v>
                </c:pt>
                <c:pt idx="365">
                  <c:v>1.96922684</c:v>
                </c:pt>
                <c:pt idx="366">
                  <c:v>1.96679032</c:v>
                </c:pt>
                <c:pt idx="367">
                  <c:v>1.96212232</c:v>
                </c:pt>
                <c:pt idx="368">
                  <c:v>1.95683777</c:v>
                </c:pt>
                <c:pt idx="369">
                  <c:v>1.95185077</c:v>
                </c:pt>
                <c:pt idx="370">
                  <c:v>1.94764555</c:v>
                </c:pt>
                <c:pt idx="371">
                  <c:v>1.94417632</c:v>
                </c:pt>
                <c:pt idx="372">
                  <c:v>1.94125748</c:v>
                </c:pt>
                <c:pt idx="373">
                  <c:v>1.93844402</c:v>
                </c:pt>
                <c:pt idx="374">
                  <c:v>1.93521333</c:v>
                </c:pt>
                <c:pt idx="375">
                  <c:v>1.9311192</c:v>
                </c:pt>
                <c:pt idx="376">
                  <c:v>1.92631376</c:v>
                </c:pt>
                <c:pt idx="377">
                  <c:v>1.92158818</c:v>
                </c:pt>
                <c:pt idx="378">
                  <c:v>1.91791677</c:v>
                </c:pt>
                <c:pt idx="379">
                  <c:v>1.91604972</c:v>
                </c:pt>
                <c:pt idx="380">
                  <c:v>1.91611278</c:v>
                </c:pt>
                <c:pt idx="381">
                  <c:v>1.91783357</c:v>
                </c:pt>
                <c:pt idx="382">
                  <c:v>1.92070985</c:v>
                </c:pt>
                <c:pt idx="383">
                  <c:v>1.92396629</c:v>
                </c:pt>
                <c:pt idx="384">
                  <c:v>1.92705071</c:v>
                </c:pt>
                <c:pt idx="385">
                  <c:v>1.92888546</c:v>
                </c:pt>
                <c:pt idx="386">
                  <c:v>1.92887831</c:v>
                </c:pt>
                <c:pt idx="387">
                  <c:v>1.92707634</c:v>
                </c:pt>
                <c:pt idx="388">
                  <c:v>1.92434812</c:v>
                </c:pt>
                <c:pt idx="389">
                  <c:v>1.92168164</c:v>
                </c:pt>
                <c:pt idx="390">
                  <c:v>1.91991961</c:v>
                </c:pt>
                <c:pt idx="391">
                  <c:v>1.91979194</c:v>
                </c:pt>
                <c:pt idx="392">
                  <c:v>1.92130303</c:v>
                </c:pt>
                <c:pt idx="393">
                  <c:v>1.92529595</c:v>
                </c:pt>
                <c:pt idx="394">
                  <c:v>1.93201697</c:v>
                </c:pt>
                <c:pt idx="395">
                  <c:v>1.941329</c:v>
                </c:pt>
                <c:pt idx="396">
                  <c:v>1.9524492</c:v>
                </c:pt>
                <c:pt idx="397">
                  <c:v>1.96416795</c:v>
                </c:pt>
                <c:pt idx="398">
                  <c:v>1.97508442</c:v>
                </c:pt>
                <c:pt idx="399">
                  <c:v>1.98397648</c:v>
                </c:pt>
                <c:pt idx="400">
                  <c:v>1.98967373</c:v>
                </c:pt>
                <c:pt idx="401">
                  <c:v>1.99111474</c:v>
                </c:pt>
                <c:pt idx="402">
                  <c:v>1.98767233</c:v>
                </c:pt>
                <c:pt idx="403">
                  <c:v>1.98010921</c:v>
                </c:pt>
                <c:pt idx="404">
                  <c:v>1.97010684</c:v>
                </c:pt>
                <c:pt idx="405">
                  <c:v>1.96047199</c:v>
                </c:pt>
                <c:pt idx="406">
                  <c:v>1.95367098</c:v>
                </c:pt>
                <c:pt idx="407">
                  <c:v>1.95117342</c:v>
                </c:pt>
                <c:pt idx="408">
                  <c:v>1.95353317</c:v>
                </c:pt>
                <c:pt idx="409">
                  <c:v>1.9602195</c:v>
                </c:pt>
                <c:pt idx="410">
                  <c:v>1.97022963</c:v>
                </c:pt>
                <c:pt idx="411">
                  <c:v>1.98180211</c:v>
                </c:pt>
                <c:pt idx="412">
                  <c:v>1.99299741</c:v>
                </c:pt>
                <c:pt idx="413">
                  <c:v>2.00193715</c:v>
                </c:pt>
                <c:pt idx="414">
                  <c:v>2.00718284</c:v>
                </c:pt>
                <c:pt idx="415">
                  <c:v>2.0083878</c:v>
                </c:pt>
                <c:pt idx="416">
                  <c:v>2.00605607</c:v>
                </c:pt>
                <c:pt idx="417">
                  <c:v>2.00063968</c:v>
                </c:pt>
                <c:pt idx="418">
                  <c:v>1.99268913</c:v>
                </c:pt>
                <c:pt idx="419">
                  <c:v>1.98243082</c:v>
                </c:pt>
                <c:pt idx="420">
                  <c:v>1.97059572</c:v>
                </c:pt>
                <c:pt idx="421">
                  <c:v>1.95850945</c:v>
                </c:pt>
                <c:pt idx="422">
                  <c:v>1.94790471</c:v>
                </c:pt>
                <c:pt idx="423">
                  <c:v>1.93997025</c:v>
                </c:pt>
                <c:pt idx="424">
                  <c:v>1.93502021</c:v>
                </c:pt>
                <c:pt idx="425">
                  <c:v>1.93277943</c:v>
                </c:pt>
                <c:pt idx="426">
                  <c:v>1.93233454</c:v>
                </c:pt>
                <c:pt idx="427">
                  <c:v>1.93294609</c:v>
                </c:pt>
                <c:pt idx="428">
                  <c:v>1.93327439</c:v>
                </c:pt>
                <c:pt idx="429">
                  <c:v>1.93204951</c:v>
                </c:pt>
                <c:pt idx="430">
                  <c:v>1.92800522</c:v>
                </c:pt>
                <c:pt idx="431">
                  <c:v>1.92083442</c:v>
                </c:pt>
                <c:pt idx="432">
                  <c:v>1.91133106</c:v>
                </c:pt>
                <c:pt idx="433">
                  <c:v>1.9011085</c:v>
                </c:pt>
                <c:pt idx="434">
                  <c:v>1.89183152</c:v>
                </c:pt>
                <c:pt idx="435">
                  <c:v>1.88454986</c:v>
                </c:pt>
                <c:pt idx="436">
                  <c:v>1.87953115</c:v>
                </c:pt>
                <c:pt idx="437">
                  <c:v>1.87616587</c:v>
                </c:pt>
                <c:pt idx="438">
                  <c:v>1.87365425</c:v>
                </c:pt>
                <c:pt idx="439">
                  <c:v>1.87088633</c:v>
                </c:pt>
                <c:pt idx="440">
                  <c:v>1.8665961</c:v>
                </c:pt>
                <c:pt idx="441">
                  <c:v>1.85957468</c:v>
                </c:pt>
                <c:pt idx="442">
                  <c:v>1.84927344</c:v>
                </c:pt>
                <c:pt idx="443">
                  <c:v>1.83570814</c:v>
                </c:pt>
                <c:pt idx="444">
                  <c:v>1.82045925</c:v>
                </c:pt>
                <c:pt idx="445">
                  <c:v>1.8055855</c:v>
                </c:pt>
                <c:pt idx="446">
                  <c:v>1.79310417</c:v>
                </c:pt>
                <c:pt idx="447">
                  <c:v>1.78436458</c:v>
                </c:pt>
                <c:pt idx="448">
                  <c:v>1.78016627</c:v>
                </c:pt>
                <c:pt idx="449">
                  <c:v>1.7801373</c:v>
                </c:pt>
                <c:pt idx="450">
                  <c:v>1.78337479</c:v>
                </c:pt>
                <c:pt idx="451">
                  <c:v>1.78852129</c:v>
                </c:pt>
                <c:pt idx="452">
                  <c:v>1.794155</c:v>
                </c:pt>
                <c:pt idx="453">
                  <c:v>1.7993108</c:v>
                </c:pt>
                <c:pt idx="454">
                  <c:v>1.80361891</c:v>
                </c:pt>
                <c:pt idx="455">
                  <c:v>1.80773616</c:v>
                </c:pt>
                <c:pt idx="456">
                  <c:v>1.81342328</c:v>
                </c:pt>
                <c:pt idx="457">
                  <c:v>1.82199371</c:v>
                </c:pt>
                <c:pt idx="458">
                  <c:v>1.83505893</c:v>
                </c:pt>
                <c:pt idx="459">
                  <c:v>1.85289407</c:v>
                </c:pt>
                <c:pt idx="460">
                  <c:v>1.87478852</c:v>
                </c:pt>
                <c:pt idx="461">
                  <c:v>1.89912033</c:v>
                </c:pt>
                <c:pt idx="462">
                  <c:v>1.92349339</c:v>
                </c:pt>
                <c:pt idx="463">
                  <c:v>1.9453212</c:v>
                </c:pt>
                <c:pt idx="464">
                  <c:v>1.96171772</c:v>
                </c:pt>
                <c:pt idx="465">
                  <c:v>1.97035635</c:v>
                </c:pt>
                <c:pt idx="466">
                  <c:v>1.97026086</c:v>
                </c:pt>
                <c:pt idx="467">
                  <c:v>1.96247208</c:v>
                </c:pt>
                <c:pt idx="468">
                  <c:v>1.94962561</c:v>
                </c:pt>
                <c:pt idx="469">
                  <c:v>1.93521714</c:v>
                </c:pt>
                <c:pt idx="470">
                  <c:v>1.92157066</c:v>
                </c:pt>
                <c:pt idx="471">
                  <c:v>1.91036582</c:v>
                </c:pt>
                <c:pt idx="472">
                  <c:v>1.90215206</c:v>
                </c:pt>
                <c:pt idx="473">
                  <c:v>1.89669704</c:v>
                </c:pt>
                <c:pt idx="474">
                  <c:v>1.89386332</c:v>
                </c:pt>
                <c:pt idx="475">
                  <c:v>1.89266622</c:v>
                </c:pt>
                <c:pt idx="476">
                  <c:v>1.8919034</c:v>
                </c:pt>
                <c:pt idx="477">
                  <c:v>1.89019823</c:v>
                </c:pt>
                <c:pt idx="478">
                  <c:v>1.88644123</c:v>
                </c:pt>
                <c:pt idx="479">
                  <c:v>1.88046515</c:v>
                </c:pt>
                <c:pt idx="480">
                  <c:v>1.87270892</c:v>
                </c:pt>
                <c:pt idx="481">
                  <c:v>1.86390865</c:v>
                </c:pt>
                <c:pt idx="482">
                  <c:v>1.85456979</c:v>
                </c:pt>
                <c:pt idx="483">
                  <c:v>1.8449291</c:v>
                </c:pt>
                <c:pt idx="484">
                  <c:v>1.83451831</c:v>
                </c:pt>
                <c:pt idx="485">
                  <c:v>1.82396472</c:v>
                </c:pt>
                <c:pt idx="486">
                  <c:v>1.81369197</c:v>
                </c:pt>
                <c:pt idx="487">
                  <c:v>1.8043499</c:v>
                </c:pt>
                <c:pt idx="488">
                  <c:v>1.79632974</c:v>
                </c:pt>
                <c:pt idx="489">
                  <c:v>1.78952157</c:v>
                </c:pt>
                <c:pt idx="490">
                  <c:v>1.78412652</c:v>
                </c:pt>
                <c:pt idx="491">
                  <c:v>1.77958059</c:v>
                </c:pt>
                <c:pt idx="492">
                  <c:v>1.77605653</c:v>
                </c:pt>
                <c:pt idx="493">
                  <c:v>1.77369153</c:v>
                </c:pt>
                <c:pt idx="494">
                  <c:v>1.77249861</c:v>
                </c:pt>
                <c:pt idx="495">
                  <c:v>1.77224195</c:v>
                </c:pt>
                <c:pt idx="496">
                  <c:v>1.7727567</c:v>
                </c:pt>
                <c:pt idx="497">
                  <c:v>1.77388859</c:v>
                </c:pt>
                <c:pt idx="498">
                  <c:v>1.77548158</c:v>
                </c:pt>
                <c:pt idx="499">
                  <c:v>1.77776003</c:v>
                </c:pt>
                <c:pt idx="500">
                  <c:v>1.78062868</c:v>
                </c:pt>
                <c:pt idx="501">
                  <c:v>1.78420877</c:v>
                </c:pt>
                <c:pt idx="502">
                  <c:v>1.78813517</c:v>
                </c:pt>
                <c:pt idx="503">
                  <c:v>1.79241836</c:v>
                </c:pt>
                <c:pt idx="504">
                  <c:v>1.79754007</c:v>
                </c:pt>
                <c:pt idx="505">
                  <c:v>1.80412388</c:v>
                </c:pt>
                <c:pt idx="506">
                  <c:v>1.81278157</c:v>
                </c:pt>
                <c:pt idx="507">
                  <c:v>1.82381654</c:v>
                </c:pt>
                <c:pt idx="508">
                  <c:v>1.83683288</c:v>
                </c:pt>
                <c:pt idx="509">
                  <c:v>1.85110056</c:v>
                </c:pt>
                <c:pt idx="510">
                  <c:v>1.86575615</c:v>
                </c:pt>
                <c:pt idx="511">
                  <c:v>1.87991428</c:v>
                </c:pt>
                <c:pt idx="512">
                  <c:v>1.89225769</c:v>
                </c:pt>
                <c:pt idx="513">
                  <c:v>1.9014076</c:v>
                </c:pt>
                <c:pt idx="514">
                  <c:v>1.90582776</c:v>
                </c:pt>
                <c:pt idx="515">
                  <c:v>1.90456247</c:v>
                </c:pt>
                <c:pt idx="516">
                  <c:v>1.89790976</c:v>
                </c:pt>
                <c:pt idx="517">
                  <c:v>1.88758373</c:v>
                </c:pt>
                <c:pt idx="518">
                  <c:v>1.87603199</c:v>
                </c:pt>
                <c:pt idx="519">
                  <c:v>1.86551154</c:v>
                </c:pt>
                <c:pt idx="520">
                  <c:v>1.85747969</c:v>
                </c:pt>
                <c:pt idx="521">
                  <c:v>1.85238743</c:v>
                </c:pt>
                <c:pt idx="522">
                  <c:v>1.84978354</c:v>
                </c:pt>
                <c:pt idx="523">
                  <c:v>1.84895766</c:v>
                </c:pt>
                <c:pt idx="524">
                  <c:v>1.84855354</c:v>
                </c:pt>
                <c:pt idx="525">
                  <c:v>1.84696198</c:v>
                </c:pt>
                <c:pt idx="526">
                  <c:v>1.84251201</c:v>
                </c:pt>
                <c:pt idx="527">
                  <c:v>1.83332407</c:v>
                </c:pt>
                <c:pt idx="528">
                  <c:v>1.81881309</c:v>
                </c:pt>
                <c:pt idx="529">
                  <c:v>1.79992795</c:v>
                </c:pt>
                <c:pt idx="530">
                  <c:v>1.77902067</c:v>
                </c:pt>
                <c:pt idx="531">
                  <c:v>1.75917852</c:v>
                </c:pt>
                <c:pt idx="532">
                  <c:v>1.74326766</c:v>
                </c:pt>
                <c:pt idx="533">
                  <c:v>1.73331511</c:v>
                </c:pt>
                <c:pt idx="534">
                  <c:v>1.72984242</c:v>
                </c:pt>
                <c:pt idx="535">
                  <c:v>1.73282897</c:v>
                </c:pt>
                <c:pt idx="536">
                  <c:v>1.74048436</c:v>
                </c:pt>
                <c:pt idx="537">
                  <c:v>1.75046968</c:v>
                </c:pt>
                <c:pt idx="538">
                  <c:v>1.76008499</c:v>
                </c:pt>
                <c:pt idx="539">
                  <c:v>1.76668727</c:v>
                </c:pt>
                <c:pt idx="540">
                  <c:v>1.76837432</c:v>
                </c:pt>
                <c:pt idx="541">
                  <c:v>1.76386583</c:v>
                </c:pt>
                <c:pt idx="542">
                  <c:v>1.75415683</c:v>
                </c:pt>
                <c:pt idx="543">
                  <c:v>1.74161923</c:v>
                </c:pt>
                <c:pt idx="544">
                  <c:v>1.72939348</c:v>
                </c:pt>
                <c:pt idx="545">
                  <c:v>1.72039664</c:v>
                </c:pt>
                <c:pt idx="546">
                  <c:v>1.71719027</c:v>
                </c:pt>
                <c:pt idx="547">
                  <c:v>1.72087801</c:v>
                </c:pt>
                <c:pt idx="548">
                  <c:v>1.7316184</c:v>
                </c:pt>
                <c:pt idx="549">
                  <c:v>1.74823892</c:v>
                </c:pt>
                <c:pt idx="550">
                  <c:v>1.76905501</c:v>
                </c:pt>
                <c:pt idx="551">
                  <c:v>1.79170907</c:v>
                </c:pt>
                <c:pt idx="552">
                  <c:v>1.81395888</c:v>
                </c:pt>
                <c:pt idx="553">
                  <c:v>1.83338988</c:v>
                </c:pt>
                <c:pt idx="554">
                  <c:v>1.84830058</c:v>
                </c:pt>
                <c:pt idx="555">
                  <c:v>1.85855901</c:v>
                </c:pt>
                <c:pt idx="556">
                  <c:v>1.86390615</c:v>
                </c:pt>
                <c:pt idx="557">
                  <c:v>1.86578393</c:v>
                </c:pt>
                <c:pt idx="558">
                  <c:v>1.86520052</c:v>
                </c:pt>
                <c:pt idx="559">
                  <c:v>1.86234713</c:v>
                </c:pt>
                <c:pt idx="560">
                  <c:v>1.85690951</c:v>
                </c:pt>
                <c:pt idx="561">
                  <c:v>1.84860051</c:v>
                </c:pt>
                <c:pt idx="562">
                  <c:v>1.83772683</c:v>
                </c:pt>
                <c:pt idx="563">
                  <c:v>1.82522058</c:v>
                </c:pt>
                <c:pt idx="564">
                  <c:v>1.81221652</c:v>
                </c:pt>
                <c:pt idx="565">
                  <c:v>1.7994554</c:v>
                </c:pt>
                <c:pt idx="566">
                  <c:v>1.78715944</c:v>
                </c:pt>
                <c:pt idx="567">
                  <c:v>1.77521157</c:v>
                </c:pt>
                <c:pt idx="568">
                  <c:v>1.76366568</c:v>
                </c:pt>
                <c:pt idx="569">
                  <c:v>1.75306547</c:v>
                </c:pt>
                <c:pt idx="570">
                  <c:v>1.74470365</c:v>
                </c:pt>
                <c:pt idx="571">
                  <c:v>1.73980796</c:v>
                </c:pt>
                <c:pt idx="572">
                  <c:v>1.73922086</c:v>
                </c:pt>
                <c:pt idx="573">
                  <c:v>1.74339712</c:v>
                </c:pt>
                <c:pt idx="574">
                  <c:v>1.75205994</c:v>
                </c:pt>
                <c:pt idx="575">
                  <c:v>1.76423514</c:v>
                </c:pt>
                <c:pt idx="576">
                  <c:v>1.77866507</c:v>
                </c:pt>
                <c:pt idx="577">
                  <c:v>1.79333198</c:v>
                </c:pt>
                <c:pt idx="578">
                  <c:v>1.80586851</c:v>
                </c:pt>
                <c:pt idx="579">
                  <c:v>1.81365764</c:v>
                </c:pt>
                <c:pt idx="580">
                  <c:v>1.81426942</c:v>
                </c:pt>
                <c:pt idx="581">
                  <c:v>1.80603004</c:v>
                </c:pt>
                <c:pt idx="582">
                  <c:v>1.78966665</c:v>
                </c:pt>
                <c:pt idx="583">
                  <c:v>1.76736033</c:v>
                </c:pt>
                <c:pt idx="584">
                  <c:v>1.74276483</c:v>
                </c:pt>
                <c:pt idx="585">
                  <c:v>1.71975017</c:v>
                </c:pt>
                <c:pt idx="586">
                  <c:v>1.70160127</c:v>
                </c:pt>
                <c:pt idx="587">
                  <c:v>1.69009924</c:v>
                </c:pt>
                <c:pt idx="588">
                  <c:v>1.68627083</c:v>
                </c:pt>
                <c:pt idx="589">
                  <c:v>1.68954587</c:v>
                </c:pt>
                <c:pt idx="590">
                  <c:v>1.69842184</c:v>
                </c:pt>
                <c:pt idx="591">
                  <c:v>1.71061707</c:v>
                </c:pt>
                <c:pt idx="592">
                  <c:v>1.72356844</c:v>
                </c:pt>
                <c:pt idx="593">
                  <c:v>1.73471093</c:v>
                </c:pt>
                <c:pt idx="594">
                  <c:v>1.74172902</c:v>
                </c:pt>
                <c:pt idx="595">
                  <c:v>1.74381685</c:v>
                </c:pt>
                <c:pt idx="596">
                  <c:v>1.74123061</c:v>
                </c:pt>
                <c:pt idx="597">
                  <c:v>1.73595965</c:v>
                </c:pt>
                <c:pt idx="598">
                  <c:v>1.73092175</c:v>
                </c:pt>
                <c:pt idx="599">
                  <c:v>1.72912741</c:v>
                </c:pt>
                <c:pt idx="600">
                  <c:v>1.7330451</c:v>
                </c:pt>
                <c:pt idx="601">
                  <c:v>1.74418604</c:v>
                </c:pt>
                <c:pt idx="602">
                  <c:v>1.76304972</c:v>
                </c:pt>
                <c:pt idx="603">
                  <c:v>1.78859162</c:v>
                </c:pt>
                <c:pt idx="604">
                  <c:v>1.81907785</c:v>
                </c:pt>
                <c:pt idx="605">
                  <c:v>1.85169065</c:v>
                </c:pt>
                <c:pt idx="606">
                  <c:v>1.88279009</c:v>
                </c:pt>
                <c:pt idx="607">
                  <c:v>1.90888834</c:v>
                </c:pt>
                <c:pt idx="608">
                  <c:v>1.92636859</c:v>
                </c:pt>
                <c:pt idx="609">
                  <c:v>1.93313527</c:v>
                </c:pt>
                <c:pt idx="610">
                  <c:v>1.92974126</c:v>
                </c:pt>
                <c:pt idx="611">
                  <c:v>1.91920352</c:v>
                </c:pt>
                <c:pt idx="612">
                  <c:v>1.90648532</c:v>
                </c:pt>
                <c:pt idx="613">
                  <c:v>1.89663351</c:v>
                </c:pt>
                <c:pt idx="614">
                  <c:v>1.89370537</c:v>
                </c:pt>
                <c:pt idx="615">
                  <c:v>1.90012991</c:v>
                </c:pt>
                <c:pt idx="616">
                  <c:v>1.91656387</c:v>
                </c:pt>
                <c:pt idx="617">
                  <c:v>1.94209504</c:v>
                </c:pt>
                <c:pt idx="618">
                  <c:v>1.97472525</c:v>
                </c:pt>
                <c:pt idx="619">
                  <c:v>2.01010084</c:v>
                </c:pt>
                <c:pt idx="620">
                  <c:v>2.0439744</c:v>
                </c:pt>
                <c:pt idx="621">
                  <c:v>2.07041001</c:v>
                </c:pt>
                <c:pt idx="622">
                  <c:v>2.0834415</c:v>
                </c:pt>
                <c:pt idx="623">
                  <c:v>2.07828021</c:v>
                </c:pt>
                <c:pt idx="624">
                  <c:v>2.05327439</c:v>
                </c:pt>
                <c:pt idx="625">
                  <c:v>2.01080775</c:v>
                </c:pt>
                <c:pt idx="626">
                  <c:v>1.95722806</c:v>
                </c:pt>
                <c:pt idx="627">
                  <c:v>1.89874661</c:v>
                </c:pt>
                <c:pt idx="628">
                  <c:v>1.84171164</c:v>
                </c:pt>
                <c:pt idx="629">
                  <c:v>1.79030645</c:v>
                </c:pt>
                <c:pt idx="630">
                  <c:v>1.74682271</c:v>
                </c:pt>
                <c:pt idx="631">
                  <c:v>1.71185493</c:v>
                </c:pt>
                <c:pt idx="632">
                  <c:v>1.6847806</c:v>
                </c:pt>
                <c:pt idx="633">
                  <c:v>1.66469109</c:v>
                </c:pt>
                <c:pt idx="634">
                  <c:v>1.6504004</c:v>
                </c:pt>
                <c:pt idx="635">
                  <c:v>1.63959479</c:v>
                </c:pt>
                <c:pt idx="636">
                  <c:v>1.63106418</c:v>
                </c:pt>
                <c:pt idx="637">
                  <c:v>1.62354279</c:v>
                </c:pt>
                <c:pt idx="638">
                  <c:v>1.61566615</c:v>
                </c:pt>
                <c:pt idx="639">
                  <c:v>1.6073277</c:v>
                </c:pt>
                <c:pt idx="640">
                  <c:v>1.59881389</c:v>
                </c:pt>
                <c:pt idx="641">
                  <c:v>1.5909375</c:v>
                </c:pt>
                <c:pt idx="642">
                  <c:v>1.5846647</c:v>
                </c:pt>
                <c:pt idx="643">
                  <c:v>1.58088934</c:v>
                </c:pt>
                <c:pt idx="644">
                  <c:v>1.58025706</c:v>
                </c:pt>
                <c:pt idx="645">
                  <c:v>1.58318877</c:v>
                </c:pt>
                <c:pt idx="646">
                  <c:v>1.58942544</c:v>
                </c:pt>
                <c:pt idx="647">
                  <c:v>1.59860444</c:v>
                </c:pt>
                <c:pt idx="648">
                  <c:v>1.6098752</c:v>
                </c:pt>
                <c:pt idx="649">
                  <c:v>1.6220063</c:v>
                </c:pt>
                <c:pt idx="650">
                  <c:v>1.63348353</c:v>
                </c:pt>
                <c:pt idx="651">
                  <c:v>1.64264297</c:v>
                </c:pt>
                <c:pt idx="652">
                  <c:v>1.64793599</c:v>
                </c:pt>
                <c:pt idx="653">
                  <c:v>1.64835656</c:v>
                </c:pt>
                <c:pt idx="654">
                  <c:v>1.64400101</c:v>
                </c:pt>
                <c:pt idx="655">
                  <c:v>1.63565195</c:v>
                </c:pt>
                <c:pt idx="656">
                  <c:v>1.62511194</c:v>
                </c:pt>
                <c:pt idx="657">
                  <c:v>1.61433625</c:v>
                </c:pt>
                <c:pt idx="658">
                  <c:v>1.60507572</c:v>
                </c:pt>
                <c:pt idx="659">
                  <c:v>1.59928882</c:v>
                </c:pt>
                <c:pt idx="660">
                  <c:v>1.59793663</c:v>
                </c:pt>
                <c:pt idx="661">
                  <c:v>1.60150158</c:v>
                </c:pt>
                <c:pt idx="662">
                  <c:v>1.60976934</c:v>
                </c:pt>
                <c:pt idx="663">
                  <c:v>1.62196755</c:v>
                </c:pt>
                <c:pt idx="664">
                  <c:v>1.63653958</c:v>
                </c:pt>
                <c:pt idx="665">
                  <c:v>1.65183079</c:v>
                </c:pt>
                <c:pt idx="666">
                  <c:v>1.66611373</c:v>
                </c:pt>
                <c:pt idx="667">
                  <c:v>1.67773426</c:v>
                </c:pt>
                <c:pt idx="668">
                  <c:v>1.68569911</c:v>
                </c:pt>
                <c:pt idx="669">
                  <c:v>1.69009125</c:v>
                </c:pt>
                <c:pt idx="670">
                  <c:v>1.69210029</c:v>
                </c:pt>
                <c:pt idx="671">
                  <c:v>1.69357443</c:v>
                </c:pt>
                <c:pt idx="672">
                  <c:v>1.69592237</c:v>
                </c:pt>
                <c:pt idx="673">
                  <c:v>1.70127106</c:v>
                </c:pt>
                <c:pt idx="674">
                  <c:v>1.71014178</c:v>
                </c:pt>
                <c:pt idx="675">
                  <c:v>1.72285545</c:v>
                </c:pt>
                <c:pt idx="676">
                  <c:v>1.73942947</c:v>
                </c:pt>
                <c:pt idx="677">
                  <c:v>1.75976741</c:v>
                </c:pt>
                <c:pt idx="678">
                  <c:v>1.78355694</c:v>
                </c:pt>
                <c:pt idx="679">
                  <c:v>1.80983007</c:v>
                </c:pt>
                <c:pt idx="680">
                  <c:v>1.83733451</c:v>
                </c:pt>
                <c:pt idx="681">
                  <c:v>1.86347938</c:v>
                </c:pt>
                <c:pt idx="682">
                  <c:v>1.8857429</c:v>
                </c:pt>
                <c:pt idx="683">
                  <c:v>1.90184128</c:v>
                </c:pt>
                <c:pt idx="684">
                  <c:v>1.91091323</c:v>
                </c:pt>
                <c:pt idx="685">
                  <c:v>1.91408753</c:v>
                </c:pt>
                <c:pt idx="686">
                  <c:v>1.91342044</c:v>
                </c:pt>
                <c:pt idx="687">
                  <c:v>1.91268349</c:v>
                </c:pt>
                <c:pt idx="688">
                  <c:v>1.91340876</c:v>
                </c:pt>
                <c:pt idx="689">
                  <c:v>1.91656971</c:v>
                </c:pt>
                <c:pt idx="690">
                  <c:v>1.92174971</c:v>
                </c:pt>
                <c:pt idx="691">
                  <c:v>1.92825997</c:v>
                </c:pt>
                <c:pt idx="692">
                  <c:v>1.9356401</c:v>
                </c:pt>
                <c:pt idx="693">
                  <c:v>1.94408882</c:v>
                </c:pt>
                <c:pt idx="694">
                  <c:v>1.95390022</c:v>
                </c:pt>
                <c:pt idx="695">
                  <c:v>1.96458781</c:v>
                </c:pt>
                <c:pt idx="696">
                  <c:v>1.97437251</c:v>
                </c:pt>
                <c:pt idx="697">
                  <c:v>1.98023057</c:v>
                </c:pt>
                <c:pt idx="698">
                  <c:v>1.97852695</c:v>
                </c:pt>
                <c:pt idx="699">
                  <c:v>1.96612871</c:v>
                </c:pt>
                <c:pt idx="700">
                  <c:v>1.94238234</c:v>
                </c:pt>
                <c:pt idx="701">
                  <c:v>1.90953207</c:v>
                </c:pt>
                <c:pt idx="702">
                  <c:v>1.87179935</c:v>
                </c:pt>
                <c:pt idx="703">
                  <c:v>1.83385527</c:v>
                </c:pt>
                <c:pt idx="704">
                  <c:v>1.79964447</c:v>
                </c:pt>
                <c:pt idx="705">
                  <c:v>1.77180052</c:v>
                </c:pt>
                <c:pt idx="706">
                  <c:v>1.75153911</c:v>
                </c:pt>
                <c:pt idx="707">
                  <c:v>1.73926914</c:v>
                </c:pt>
                <c:pt idx="708">
                  <c:v>1.73464847</c:v>
                </c:pt>
                <c:pt idx="709">
                  <c:v>1.73744869</c:v>
                </c:pt>
                <c:pt idx="710">
                  <c:v>1.74722314</c:v>
                </c:pt>
                <c:pt idx="711">
                  <c:v>1.76321673</c:v>
                </c:pt>
                <c:pt idx="712">
                  <c:v>1.78441334</c:v>
                </c:pt>
                <c:pt idx="713">
                  <c:v>1.80917478</c:v>
                </c:pt>
                <c:pt idx="714">
                  <c:v>1.83617854</c:v>
                </c:pt>
                <c:pt idx="715">
                  <c:v>1.86420274</c:v>
                </c:pt>
                <c:pt idx="716">
                  <c:v>1.89289916</c:v>
                </c:pt>
                <c:pt idx="717">
                  <c:v>1.92267883</c:v>
                </c:pt>
                <c:pt idx="718">
                  <c:v>1.9537971</c:v>
                </c:pt>
                <c:pt idx="719">
                  <c:v>1.98540902</c:v>
                </c:pt>
                <c:pt idx="720">
                  <c:v>2.01507044</c:v>
                </c:pt>
                <c:pt idx="721">
                  <c:v>2.038903</c:v>
                </c:pt>
                <c:pt idx="722">
                  <c:v>2.05225277</c:v>
                </c:pt>
                <c:pt idx="723">
                  <c:v>2.05116725</c:v>
                </c:pt>
                <c:pt idx="724">
                  <c:v>2.03440166</c:v>
                </c:pt>
                <c:pt idx="725">
                  <c:v>2.00428152</c:v>
                </c:pt>
                <c:pt idx="726">
                  <c:v>1.96574855</c:v>
                </c:pt>
                <c:pt idx="727">
                  <c:v>1.92394769</c:v>
                </c:pt>
                <c:pt idx="728">
                  <c:v>1.88323736</c:v>
                </c:pt>
                <c:pt idx="729">
                  <c:v>1.84627295</c:v>
                </c:pt>
                <c:pt idx="730">
                  <c:v>1.81365275</c:v>
                </c:pt>
                <c:pt idx="731">
                  <c:v>1.78475857</c:v>
                </c:pt>
                <c:pt idx="732">
                  <c:v>1.75875652</c:v>
                </c:pt>
                <c:pt idx="733">
                  <c:v>1.73529983</c:v>
                </c:pt>
                <c:pt idx="734">
                  <c:v>1.71462011</c:v>
                </c:pt>
                <c:pt idx="735">
                  <c:v>1.69714844</c:v>
                </c:pt>
                <c:pt idx="736">
                  <c:v>1.68275738</c:v>
                </c:pt>
                <c:pt idx="737">
                  <c:v>1.67101288</c:v>
                </c:pt>
                <c:pt idx="738">
                  <c:v>1.66087115</c:v>
                </c:pt>
                <c:pt idx="739">
                  <c:v>1.6510452</c:v>
                </c:pt>
                <c:pt idx="740">
                  <c:v>1.64054084</c:v>
                </c:pt>
                <c:pt idx="741">
                  <c:v>1.62914801</c:v>
                </c:pt>
                <c:pt idx="742">
                  <c:v>1.61735749</c:v>
                </c:pt>
                <c:pt idx="743">
                  <c:v>1.60639501</c:v>
                </c:pt>
                <c:pt idx="744">
                  <c:v>1.59714735</c:v>
                </c:pt>
                <c:pt idx="745">
                  <c:v>1.59037983</c:v>
                </c:pt>
                <c:pt idx="746">
                  <c:v>1.5862323</c:v>
                </c:pt>
                <c:pt idx="747">
                  <c:v>1.58473301</c:v>
                </c:pt>
                <c:pt idx="748">
                  <c:v>1.58569407</c:v>
                </c:pt>
                <c:pt idx="749">
                  <c:v>1.58901167</c:v>
                </c:pt>
                <c:pt idx="750">
                  <c:v>1.59464169</c:v>
                </c:pt>
                <c:pt idx="751">
                  <c:v>1.6026758</c:v>
                </c:pt>
                <c:pt idx="752">
                  <c:v>1.61264694</c:v>
                </c:pt>
                <c:pt idx="753">
                  <c:v>1.62369585</c:v>
                </c:pt>
                <c:pt idx="754">
                  <c:v>1.63458729</c:v>
                </c:pt>
                <c:pt idx="755">
                  <c:v>1.64370584</c:v>
                </c:pt>
                <c:pt idx="756">
                  <c:v>1.64969742</c:v>
                </c:pt>
                <c:pt idx="757">
                  <c:v>1.65166306</c:v>
                </c:pt>
                <c:pt idx="758">
                  <c:v>1.65045929</c:v>
                </c:pt>
                <c:pt idx="759">
                  <c:v>1.64712405</c:v>
                </c:pt>
                <c:pt idx="760">
                  <c:v>1.64309299</c:v>
                </c:pt>
                <c:pt idx="761">
                  <c:v>1.63936937</c:v>
                </c:pt>
                <c:pt idx="762">
                  <c:v>1.63624597</c:v>
                </c:pt>
                <c:pt idx="763">
                  <c:v>1.63326108</c:v>
                </c:pt>
                <c:pt idx="764">
                  <c:v>1.62967849</c:v>
                </c:pt>
                <c:pt idx="765">
                  <c:v>1.62414134</c:v>
                </c:pt>
                <c:pt idx="766">
                  <c:v>1.61655653</c:v>
                </c:pt>
                <c:pt idx="767">
                  <c:v>1.60746634</c:v>
                </c:pt>
                <c:pt idx="768">
                  <c:v>1.59795654</c:v>
                </c:pt>
                <c:pt idx="769">
                  <c:v>1.58913672</c:v>
                </c:pt>
                <c:pt idx="770">
                  <c:v>1.58177698</c:v>
                </c:pt>
                <c:pt idx="771">
                  <c:v>1.57615256</c:v>
                </c:pt>
                <c:pt idx="772">
                  <c:v>1.57208681</c:v>
                </c:pt>
                <c:pt idx="773">
                  <c:v>1.56917799</c:v>
                </c:pt>
                <c:pt idx="774">
                  <c:v>1.56737709</c:v>
                </c:pt>
                <c:pt idx="775">
                  <c:v>1.56645012</c:v>
                </c:pt>
                <c:pt idx="776">
                  <c:v>1.56708062</c:v>
                </c:pt>
                <c:pt idx="777">
                  <c:v>1.57025099</c:v>
                </c:pt>
                <c:pt idx="778">
                  <c:v>1.57625937</c:v>
                </c:pt>
                <c:pt idx="779">
                  <c:v>1.58500123</c:v>
                </c:pt>
                <c:pt idx="780">
                  <c:v>1.59540963</c:v>
                </c:pt>
                <c:pt idx="781">
                  <c:v>1.6066972</c:v>
                </c:pt>
                <c:pt idx="782">
                  <c:v>1.6167599</c:v>
                </c:pt>
                <c:pt idx="783">
                  <c:v>1.62388408</c:v>
                </c:pt>
                <c:pt idx="784">
                  <c:v>1.62697995</c:v>
                </c:pt>
                <c:pt idx="785">
                  <c:v>1.62503529</c:v>
                </c:pt>
                <c:pt idx="786">
                  <c:v>1.61797094</c:v>
                </c:pt>
                <c:pt idx="787">
                  <c:v>1.6059798</c:v>
                </c:pt>
                <c:pt idx="788">
                  <c:v>1.59059739</c:v>
                </c:pt>
                <c:pt idx="789">
                  <c:v>1.57356572</c:v>
                </c:pt>
                <c:pt idx="790">
                  <c:v>1.55713606</c:v>
                </c:pt>
                <c:pt idx="791">
                  <c:v>1.54340291</c:v>
                </c:pt>
                <c:pt idx="792">
                  <c:v>1.53398085</c:v>
                </c:pt>
                <c:pt idx="793">
                  <c:v>1.52976549</c:v>
                </c:pt>
                <c:pt idx="794">
                  <c:v>1.53096449</c:v>
                </c:pt>
                <c:pt idx="795">
                  <c:v>1.53637636</c:v>
                </c:pt>
                <c:pt idx="796">
                  <c:v>1.54554427</c:v>
                </c:pt>
                <c:pt idx="797">
                  <c:v>1.55633664</c:v>
                </c:pt>
                <c:pt idx="798">
                  <c:v>1.56679177</c:v>
                </c:pt>
                <c:pt idx="799">
                  <c:v>1.57502663</c:v>
                </c:pt>
                <c:pt idx="800">
                  <c:v>1.57967949</c:v>
                </c:pt>
                <c:pt idx="801">
                  <c:v>1.58038533</c:v>
                </c:pt>
                <c:pt idx="802">
                  <c:v>1.5778842</c:v>
                </c:pt>
                <c:pt idx="803">
                  <c:v>1.57345057</c:v>
                </c:pt>
                <c:pt idx="804">
                  <c:v>1.56895757</c:v>
                </c:pt>
                <c:pt idx="805">
                  <c:v>1.56495452</c:v>
                </c:pt>
                <c:pt idx="806">
                  <c:v>1.56197596</c:v>
                </c:pt>
                <c:pt idx="807">
                  <c:v>1.5597856</c:v>
                </c:pt>
                <c:pt idx="808">
                  <c:v>1.55773818</c:v>
                </c:pt>
                <c:pt idx="809">
                  <c:v>1.55517256</c:v>
                </c:pt>
                <c:pt idx="810">
                  <c:v>1.55186236</c:v>
                </c:pt>
                <c:pt idx="811">
                  <c:v>1.54808092</c:v>
                </c:pt>
                <c:pt idx="812">
                  <c:v>1.54475176</c:v>
                </c:pt>
                <c:pt idx="813">
                  <c:v>1.54242611</c:v>
                </c:pt>
                <c:pt idx="814">
                  <c:v>1.5413717</c:v>
                </c:pt>
                <c:pt idx="815">
                  <c:v>1.54136848</c:v>
                </c:pt>
                <c:pt idx="816">
                  <c:v>1.54164183</c:v>
                </c:pt>
                <c:pt idx="817">
                  <c:v>1.54120672</c:v>
                </c:pt>
                <c:pt idx="818">
                  <c:v>1.53913486</c:v>
                </c:pt>
                <c:pt idx="819">
                  <c:v>1.53498328</c:v>
                </c:pt>
                <c:pt idx="820">
                  <c:v>1.52923107</c:v>
                </c:pt>
                <c:pt idx="821">
                  <c:v>1.52277231</c:v>
                </c:pt>
                <c:pt idx="822">
                  <c:v>1.51674521</c:v>
                </c:pt>
                <c:pt idx="823">
                  <c:v>1.51216865</c:v>
                </c:pt>
                <c:pt idx="824">
                  <c:v>1.50979614</c:v>
                </c:pt>
                <c:pt idx="825">
                  <c:v>1.51016259</c:v>
                </c:pt>
                <c:pt idx="826">
                  <c:v>1.5134635</c:v>
                </c:pt>
                <c:pt idx="827">
                  <c:v>1.51988292</c:v>
                </c:pt>
                <c:pt idx="828">
                  <c:v>1.5300765</c:v>
                </c:pt>
                <c:pt idx="829">
                  <c:v>1.54444563</c:v>
                </c:pt>
                <c:pt idx="830">
                  <c:v>1.56339943</c:v>
                </c:pt>
                <c:pt idx="831">
                  <c:v>1.58683729</c:v>
                </c:pt>
                <c:pt idx="832">
                  <c:v>1.61385679</c:v>
                </c:pt>
                <c:pt idx="833">
                  <c:v>1.64268851</c:v>
                </c:pt>
                <c:pt idx="834">
                  <c:v>1.67086005</c:v>
                </c:pt>
                <c:pt idx="835">
                  <c:v>1.69549465</c:v>
                </c:pt>
                <c:pt idx="836">
                  <c:v>1.71411335</c:v>
                </c:pt>
                <c:pt idx="837">
                  <c:v>1.72532928</c:v>
                </c:pt>
                <c:pt idx="838">
                  <c:v>1.72979724</c:v>
                </c:pt>
                <c:pt idx="839">
                  <c:v>1.72994089</c:v>
                </c:pt>
                <c:pt idx="840">
                  <c:v>1.72880876</c:v>
                </c:pt>
                <c:pt idx="841">
                  <c:v>1.72885966</c:v>
                </c:pt>
                <c:pt idx="842">
                  <c:v>1.73121405</c:v>
                </c:pt>
                <c:pt idx="843">
                  <c:v>1.73542655</c:v>
                </c:pt>
                <c:pt idx="844">
                  <c:v>1.73964345</c:v>
                </c:pt>
                <c:pt idx="845">
                  <c:v>1.74145663</c:v>
                </c:pt>
                <c:pt idx="846">
                  <c:v>1.73870051</c:v>
                </c:pt>
                <c:pt idx="847">
                  <c:v>1.73029697</c:v>
                </c:pt>
                <c:pt idx="848">
                  <c:v>1.71754396</c:v>
                </c:pt>
                <c:pt idx="849">
                  <c:v>1.70286703</c:v>
                </c:pt>
                <c:pt idx="850">
                  <c:v>1.68883157</c:v>
                </c:pt>
                <c:pt idx="851">
                  <c:v>1.67722583</c:v>
                </c:pt>
                <c:pt idx="852">
                  <c:v>1.6685282</c:v>
                </c:pt>
                <c:pt idx="853">
                  <c:v>1.66219151</c:v>
                </c:pt>
                <c:pt idx="854">
                  <c:v>1.65644896</c:v>
                </c:pt>
                <c:pt idx="855">
                  <c:v>1.6492641</c:v>
                </c:pt>
                <c:pt idx="856">
                  <c:v>1.63906753</c:v>
                </c:pt>
                <c:pt idx="857">
                  <c:v>1.62616444</c:v>
                </c:pt>
                <c:pt idx="858">
                  <c:v>1.61104298</c:v>
                </c:pt>
                <c:pt idx="859">
                  <c:v>1.59574211</c:v>
                </c:pt>
                <c:pt idx="860">
                  <c:v>1.58194864</c:v>
                </c:pt>
                <c:pt idx="861">
                  <c:v>1.57078624</c:v>
                </c:pt>
                <c:pt idx="862">
                  <c:v>1.56263208</c:v>
                </c:pt>
                <c:pt idx="863">
                  <c:v>1.55718279</c:v>
                </c:pt>
                <c:pt idx="864">
                  <c:v>1.55370009</c:v>
                </c:pt>
                <c:pt idx="865">
                  <c:v>1.55143487</c:v>
                </c:pt>
                <c:pt idx="866">
                  <c:v>1.55012119</c:v>
                </c:pt>
                <c:pt idx="867">
                  <c:v>1.55017519</c:v>
                </c:pt>
                <c:pt idx="868">
                  <c:v>1.55252683</c:v>
                </c:pt>
                <c:pt idx="869">
                  <c:v>1.55748987</c:v>
                </c:pt>
                <c:pt idx="870">
                  <c:v>1.56546867</c:v>
                </c:pt>
                <c:pt idx="871">
                  <c:v>1.57552981</c:v>
                </c:pt>
                <c:pt idx="872">
                  <c:v>1.58600676</c:v>
                </c:pt>
                <c:pt idx="873">
                  <c:v>1.59458649</c:v>
                </c:pt>
                <c:pt idx="874">
                  <c:v>1.59873366</c:v>
                </c:pt>
                <c:pt idx="875">
                  <c:v>1.59644508</c:v>
                </c:pt>
                <c:pt idx="876">
                  <c:v>1.58706236</c:v>
                </c:pt>
                <c:pt idx="877">
                  <c:v>1.5715276</c:v>
                </c:pt>
                <c:pt idx="878">
                  <c:v>1.55179965</c:v>
                </c:pt>
                <c:pt idx="879">
                  <c:v>1.53043187</c:v>
                </c:pt>
                <c:pt idx="880">
                  <c:v>1.50943363</c:v>
                </c:pt>
                <c:pt idx="881">
                  <c:v>1.49030292</c:v>
                </c:pt>
                <c:pt idx="882">
                  <c:v>1.47384155</c:v>
                </c:pt>
                <c:pt idx="883">
                  <c:v>1.46023834</c:v>
                </c:pt>
                <c:pt idx="884">
                  <c:v>1.44927287</c:v>
                </c:pt>
                <c:pt idx="885">
                  <c:v>1.44058514</c:v>
                </c:pt>
                <c:pt idx="886">
                  <c:v>1.43381286</c:v>
                </c:pt>
                <c:pt idx="887">
                  <c:v>1.42904508</c:v>
                </c:pt>
                <c:pt idx="888">
                  <c:v>1.42618847</c:v>
                </c:pt>
                <c:pt idx="889">
                  <c:v>1.42520368</c:v>
                </c:pt>
                <c:pt idx="890">
                  <c:v>1.42596471</c:v>
                </c:pt>
                <c:pt idx="891">
                  <c:v>1.42794883</c:v>
                </c:pt>
                <c:pt idx="892">
                  <c:v>1.43065226</c:v>
                </c:pt>
                <c:pt idx="893">
                  <c:v>1.43339074</c:v>
                </c:pt>
                <c:pt idx="894">
                  <c:v>1.43551588</c:v>
                </c:pt>
                <c:pt idx="895">
                  <c:v>1.43658066</c:v>
                </c:pt>
                <c:pt idx="896">
                  <c:v>1.43674016</c:v>
                </c:pt>
                <c:pt idx="897">
                  <c:v>1.43643558</c:v>
                </c:pt>
                <c:pt idx="898">
                  <c:v>1.43636715</c:v>
                </c:pt>
                <c:pt idx="899">
                  <c:v>1.43716323</c:v>
                </c:pt>
                <c:pt idx="900">
                  <c:v>1.43918431</c:v>
                </c:pt>
                <c:pt idx="901">
                  <c:v>1.44255114</c:v>
                </c:pt>
                <c:pt idx="902">
                  <c:v>1.44674909</c:v>
                </c:pt>
                <c:pt idx="903">
                  <c:v>1.45137906</c:v>
                </c:pt>
                <c:pt idx="904">
                  <c:v>1.45567918</c:v>
                </c:pt>
                <c:pt idx="905">
                  <c:v>1.45992053</c:v>
                </c:pt>
                <c:pt idx="906">
                  <c:v>1.46414483</c:v>
                </c:pt>
                <c:pt idx="907">
                  <c:v>1.46916711</c:v>
                </c:pt>
                <c:pt idx="908">
                  <c:v>1.47598732</c:v>
                </c:pt>
                <c:pt idx="909">
                  <c:v>1.48537385</c:v>
                </c:pt>
                <c:pt idx="910">
                  <c:v>1.49753857</c:v>
                </c:pt>
                <c:pt idx="911">
                  <c:v>1.51201701</c:v>
                </c:pt>
                <c:pt idx="912">
                  <c:v>1.52768564</c:v>
                </c:pt>
                <c:pt idx="913">
                  <c:v>1.54292226</c:v>
                </c:pt>
                <c:pt idx="914">
                  <c:v>1.55634308</c:v>
                </c:pt>
                <c:pt idx="915">
                  <c:v>1.56676805</c:v>
                </c:pt>
                <c:pt idx="916">
                  <c:v>1.57431436</c:v>
                </c:pt>
                <c:pt idx="917">
                  <c:v>1.58043218</c:v>
                </c:pt>
                <c:pt idx="918">
                  <c:v>1.58733571</c:v>
                </c:pt>
                <c:pt idx="919">
                  <c:v>1.59708548</c:v>
                </c:pt>
                <c:pt idx="920">
                  <c:v>1.61080992</c:v>
                </c:pt>
                <c:pt idx="921">
                  <c:v>1.62826216</c:v>
                </c:pt>
                <c:pt idx="922">
                  <c:v>1.6475606</c:v>
                </c:pt>
                <c:pt idx="923">
                  <c:v>1.66623843</c:v>
                </c:pt>
                <c:pt idx="924">
                  <c:v>1.68034852</c:v>
                </c:pt>
                <c:pt idx="925">
                  <c:v>1.68657613</c:v>
                </c:pt>
                <c:pt idx="926">
                  <c:v>1.68302298</c:v>
                </c:pt>
                <c:pt idx="927">
                  <c:v>1.67015529</c:v>
                </c:pt>
                <c:pt idx="928">
                  <c:v>1.65051138</c:v>
                </c:pt>
                <c:pt idx="929">
                  <c:v>1.62760007</c:v>
                </c:pt>
                <c:pt idx="930">
                  <c:v>1.6047492</c:v>
                </c:pt>
                <c:pt idx="931">
                  <c:v>1.58432889</c:v>
                </c:pt>
                <c:pt idx="932">
                  <c:v>1.56732774</c:v>
                </c:pt>
                <c:pt idx="933">
                  <c:v>1.55372834</c:v>
                </c:pt>
                <c:pt idx="934">
                  <c:v>1.54216909</c:v>
                </c:pt>
                <c:pt idx="935">
                  <c:v>1.53110516</c:v>
                </c:pt>
                <c:pt idx="936">
                  <c:v>1.51824737</c:v>
                </c:pt>
                <c:pt idx="937">
                  <c:v>1.50291204</c:v>
                </c:pt>
                <c:pt idx="938">
                  <c:v>1.48515689</c:v>
                </c:pt>
                <c:pt idx="939">
                  <c:v>1.46582401</c:v>
                </c:pt>
                <c:pt idx="940">
                  <c:v>1.4460808</c:v>
                </c:pt>
                <c:pt idx="941">
                  <c:v>1.42688644</c:v>
                </c:pt>
                <c:pt idx="942">
                  <c:v>1.40954554</c:v>
                </c:pt>
                <c:pt idx="943">
                  <c:v>1.39445734</c:v>
                </c:pt>
                <c:pt idx="944">
                  <c:v>1.38193178</c:v>
                </c:pt>
                <c:pt idx="945">
                  <c:v>1.37206292</c:v>
                </c:pt>
                <c:pt idx="946">
                  <c:v>1.36481941</c:v>
                </c:pt>
                <c:pt idx="947">
                  <c:v>1.36012769</c:v>
                </c:pt>
                <c:pt idx="948">
                  <c:v>1.35811377</c:v>
                </c:pt>
                <c:pt idx="949">
                  <c:v>1.35830128</c:v>
                </c:pt>
                <c:pt idx="950">
                  <c:v>1.36076868</c:v>
                </c:pt>
                <c:pt idx="951">
                  <c:v>1.36526906</c:v>
                </c:pt>
                <c:pt idx="952">
                  <c:v>1.37149453</c:v>
                </c:pt>
                <c:pt idx="953">
                  <c:v>1.37887156</c:v>
                </c:pt>
                <c:pt idx="954">
                  <c:v>1.38669765</c:v>
                </c:pt>
                <c:pt idx="955">
                  <c:v>1.39417112</c:v>
                </c:pt>
                <c:pt idx="956">
                  <c:v>1.40051258</c:v>
                </c:pt>
                <c:pt idx="957">
                  <c:v>1.40516067</c:v>
                </c:pt>
                <c:pt idx="958">
                  <c:v>1.4080348</c:v>
                </c:pt>
                <c:pt idx="959">
                  <c:v>1.40966499</c:v>
                </c:pt>
                <c:pt idx="960">
                  <c:v>1.41101873</c:v>
                </c:pt>
                <c:pt idx="961">
                  <c:v>1.41312146</c:v>
                </c:pt>
                <c:pt idx="962">
                  <c:v>1.41677988</c:v>
                </c:pt>
                <c:pt idx="963">
                  <c:v>1.42232227</c:v>
                </c:pt>
                <c:pt idx="964">
                  <c:v>1.42951179</c:v>
                </c:pt>
                <c:pt idx="965">
                  <c:v>1.43759084</c:v>
                </c:pt>
                <c:pt idx="966">
                  <c:v>1.44541895</c:v>
                </c:pt>
                <c:pt idx="967">
                  <c:v>1.45173144</c:v>
                </c:pt>
                <c:pt idx="968">
                  <c:v>1.45554626</c:v>
                </c:pt>
                <c:pt idx="969">
                  <c:v>1.4566412</c:v>
                </c:pt>
                <c:pt idx="970">
                  <c:v>1.4556706</c:v>
                </c:pt>
                <c:pt idx="971">
                  <c:v>1.45418656</c:v>
                </c:pt>
                <c:pt idx="972">
                  <c:v>1.45373166</c:v>
                </c:pt>
                <c:pt idx="973">
                  <c:v>1.45536017</c:v>
                </c:pt>
                <c:pt idx="974">
                  <c:v>1.4596504</c:v>
                </c:pt>
                <c:pt idx="975">
                  <c:v>1.46627414</c:v>
                </c:pt>
                <c:pt idx="976">
                  <c:v>1.47409356</c:v>
                </c:pt>
                <c:pt idx="977">
                  <c:v>1.48134232</c:v>
                </c:pt>
                <c:pt idx="978">
                  <c:v>1.48593891</c:v>
                </c:pt>
                <c:pt idx="979">
                  <c:v>1.48602796</c:v>
                </c:pt>
                <c:pt idx="980">
                  <c:v>1.48064208</c:v>
                </c:pt>
                <c:pt idx="981">
                  <c:v>1.47003269</c:v>
                </c:pt>
                <c:pt idx="982">
                  <c:v>1.455441</c:v>
                </c:pt>
                <c:pt idx="983">
                  <c:v>1.43857026</c:v>
                </c:pt>
                <c:pt idx="984">
                  <c:v>1.42110908</c:v>
                </c:pt>
                <c:pt idx="985">
                  <c:v>1.40448236</c:v>
                </c:pt>
                <c:pt idx="986">
                  <c:v>1.38956189</c:v>
                </c:pt>
                <c:pt idx="987">
                  <c:v>1.37690222</c:v>
                </c:pt>
                <c:pt idx="988">
                  <c:v>1.36666703</c:v>
                </c:pt>
                <c:pt idx="989">
                  <c:v>1.35882401</c:v>
                </c:pt>
                <c:pt idx="990">
                  <c:v>1.35326743</c:v>
                </c:pt>
                <c:pt idx="991">
                  <c:v>1.3499589</c:v>
                </c:pt>
                <c:pt idx="992">
                  <c:v>1.34886181</c:v>
                </c:pt>
                <c:pt idx="993">
                  <c:v>1.35041833</c:v>
                </c:pt>
                <c:pt idx="994">
                  <c:v>1.3546946</c:v>
                </c:pt>
                <c:pt idx="995">
                  <c:v>1.36175811</c:v>
                </c:pt>
                <c:pt idx="996">
                  <c:v>1.37143791</c:v>
                </c:pt>
                <c:pt idx="997">
                  <c:v>1.38325393</c:v>
                </c:pt>
                <c:pt idx="998">
                  <c:v>1.39655375</c:v>
                </c:pt>
                <c:pt idx="999">
                  <c:v>1.41013443</c:v>
                </c:pt>
                <c:pt idx="1000">
                  <c:v>1.4230969</c:v>
                </c:pt>
                <c:pt idx="1001">
                  <c:v>1.43469834</c:v>
                </c:pt>
                <c:pt idx="1002">
                  <c:v>1.44467676</c:v>
                </c:pt>
                <c:pt idx="1003">
                  <c:v>1.45446849</c:v>
                </c:pt>
                <c:pt idx="1004">
                  <c:v>1.46579158</c:v>
                </c:pt>
                <c:pt idx="1005">
                  <c:v>1.48098242</c:v>
                </c:pt>
                <c:pt idx="1006">
                  <c:v>1.50205541</c:v>
                </c:pt>
                <c:pt idx="1007">
                  <c:v>1.53005946</c:v>
                </c:pt>
                <c:pt idx="1008">
                  <c:v>1.56462836</c:v>
                </c:pt>
                <c:pt idx="1009">
                  <c:v>1.60377169</c:v>
                </c:pt>
                <c:pt idx="1010">
                  <c:v>1.64401579</c:v>
                </c:pt>
                <c:pt idx="1011">
                  <c:v>1.68114281</c:v>
                </c:pt>
                <c:pt idx="1012">
                  <c:v>1.70940316</c:v>
                </c:pt>
                <c:pt idx="1013">
                  <c:v>1.72527814</c:v>
                </c:pt>
                <c:pt idx="1014">
                  <c:v>1.72712386</c:v>
                </c:pt>
                <c:pt idx="1015">
                  <c:v>1.7166388</c:v>
                </c:pt>
                <c:pt idx="1016">
                  <c:v>1.69804692</c:v>
                </c:pt>
                <c:pt idx="1017">
                  <c:v>1.67658329</c:v>
                </c:pt>
                <c:pt idx="1018">
                  <c:v>1.65706789</c:v>
                </c:pt>
                <c:pt idx="1019">
                  <c:v>1.64289975</c:v>
                </c:pt>
                <c:pt idx="1020">
                  <c:v>1.63551509</c:v>
                </c:pt>
                <c:pt idx="1021">
                  <c:v>1.63433719</c:v>
                </c:pt>
                <c:pt idx="1022">
                  <c:v>1.63703775</c:v>
                </c:pt>
                <c:pt idx="1023">
                  <c:v>1.64008653</c:v>
                </c:pt>
                <c:pt idx="1024">
                  <c:v>1.63957334</c:v>
                </c:pt>
                <c:pt idx="1025">
                  <c:v>1.63272297</c:v>
                </c:pt>
                <c:pt idx="1026">
                  <c:v>1.61774623</c:v>
                </c:pt>
                <c:pt idx="1027">
                  <c:v>1.59598124</c:v>
                </c:pt>
                <c:pt idx="1028">
                  <c:v>1.56994736</c:v>
                </c:pt>
                <c:pt idx="1029">
                  <c:v>1.54268265</c:v>
                </c:pt>
                <c:pt idx="1030">
                  <c:v>1.51693237</c:v>
                </c:pt>
                <c:pt idx="1031">
                  <c:v>1.49463081</c:v>
                </c:pt>
                <c:pt idx="1032">
                  <c:v>1.47670162</c:v>
                </c:pt>
                <c:pt idx="1033">
                  <c:v>1.46302509</c:v>
                </c:pt>
                <c:pt idx="1034">
                  <c:v>1.45283699</c:v>
                </c:pt>
                <c:pt idx="1035">
                  <c:v>1.44469833</c:v>
                </c:pt>
                <c:pt idx="1036">
                  <c:v>1.43710876</c:v>
                </c:pt>
                <c:pt idx="1037">
                  <c:v>1.42895126</c:v>
                </c:pt>
                <c:pt idx="1038">
                  <c:v>1.42019475</c:v>
                </c:pt>
                <c:pt idx="1039">
                  <c:v>1.41065359</c:v>
                </c:pt>
                <c:pt idx="1040">
                  <c:v>1.40158582</c:v>
                </c:pt>
                <c:pt idx="1041">
                  <c:v>1.39404523</c:v>
                </c:pt>
                <c:pt idx="1042">
                  <c:v>1.38887894</c:v>
                </c:pt>
                <c:pt idx="1043">
                  <c:v>1.38641143</c:v>
                </c:pt>
                <c:pt idx="1044">
                  <c:v>1.38670063</c:v>
                </c:pt>
                <c:pt idx="1045">
                  <c:v>1.38899577</c:v>
                </c:pt>
                <c:pt idx="1046">
                  <c:v>1.39220393</c:v>
                </c:pt>
                <c:pt idx="1047">
                  <c:v>1.39496577</c:v>
                </c:pt>
                <c:pt idx="1048">
                  <c:v>1.39593875</c:v>
                </c:pt>
                <c:pt idx="1049">
                  <c:v>1.39420366</c:v>
                </c:pt>
                <c:pt idx="1050">
                  <c:v>1.38959491</c:v>
                </c:pt>
                <c:pt idx="1051">
                  <c:v>1.38270259</c:v>
                </c:pt>
                <c:pt idx="1052">
                  <c:v>1.37501848</c:v>
                </c:pt>
                <c:pt idx="1053">
                  <c:v>1.36684418</c:v>
                </c:pt>
                <c:pt idx="1054">
                  <c:v>1.35961211</c:v>
                </c:pt>
                <c:pt idx="1055">
                  <c:v>1.35399067</c:v>
                </c:pt>
                <c:pt idx="1056">
                  <c:v>1.35023832</c:v>
                </c:pt>
                <c:pt idx="1057">
                  <c:v>1.34821749</c:v>
                </c:pt>
                <c:pt idx="1058">
                  <c:v>1.34748006</c:v>
                </c:pt>
                <c:pt idx="1059">
                  <c:v>1.3474201</c:v>
                </c:pt>
                <c:pt idx="1060">
                  <c:v>1.34734941</c:v>
                </c:pt>
                <c:pt idx="1061">
                  <c:v>1.34690368</c:v>
                </c:pt>
                <c:pt idx="1062">
                  <c:v>1.34615052</c:v>
                </c:pt>
                <c:pt idx="1063">
                  <c:v>1.34564757</c:v>
                </c:pt>
                <c:pt idx="1064">
                  <c:v>1.346174</c:v>
                </c:pt>
                <c:pt idx="1065">
                  <c:v>1.3488766</c:v>
                </c:pt>
                <c:pt idx="1066">
                  <c:v>1.35441244</c:v>
                </c:pt>
                <c:pt idx="1067">
                  <c:v>1.36314917</c:v>
                </c:pt>
                <c:pt idx="1068">
                  <c:v>1.3749156</c:v>
                </c:pt>
                <c:pt idx="1069">
                  <c:v>1.38897467</c:v>
                </c:pt>
                <c:pt idx="1070">
                  <c:v>1.40409732</c:v>
                </c:pt>
                <c:pt idx="1071">
                  <c:v>1.41872799</c:v>
                </c:pt>
                <c:pt idx="1072">
                  <c:v>1.43131113</c:v>
                </c:pt>
                <c:pt idx="1073">
                  <c:v>1.44081736</c:v>
                </c:pt>
                <c:pt idx="1074">
                  <c:v>1.44734895</c:v>
                </c:pt>
                <c:pt idx="1075">
                  <c:v>1.45232403</c:v>
                </c:pt>
                <c:pt idx="1076">
                  <c:v>1.45852387</c:v>
                </c:pt>
                <c:pt idx="1077">
                  <c:v>1.46887088</c:v>
                </c:pt>
                <c:pt idx="1078">
                  <c:v>1.48607385</c:v>
                </c:pt>
                <c:pt idx="1079">
                  <c:v>1.51187086</c:v>
                </c:pt>
                <c:pt idx="1080">
                  <c:v>1.54687989</c:v>
                </c:pt>
                <c:pt idx="1081">
                  <c:v>1.58879364</c:v>
                </c:pt>
                <c:pt idx="1082">
                  <c:v>1.63466966</c:v>
                </c:pt>
                <c:pt idx="1083">
                  <c:v>1.67969596</c:v>
                </c:pt>
                <c:pt idx="1084">
                  <c:v>1.71816409</c:v>
                </c:pt>
                <c:pt idx="1085">
                  <c:v>1.74458873</c:v>
                </c:pt>
                <c:pt idx="1086">
                  <c:v>1.75513005</c:v>
                </c:pt>
                <c:pt idx="1087">
                  <c:v>1.7504195</c:v>
                </c:pt>
                <c:pt idx="1088">
                  <c:v>1.73357558</c:v>
                </c:pt>
                <c:pt idx="1089">
                  <c:v>1.71024334</c:v>
                </c:pt>
                <c:pt idx="1090">
                  <c:v>1.6866529</c:v>
                </c:pt>
                <c:pt idx="1091">
                  <c:v>1.66826355</c:v>
                </c:pt>
                <c:pt idx="1092">
                  <c:v>1.65880787</c:v>
                </c:pt>
                <c:pt idx="1093">
                  <c:v>1.65977073</c:v>
                </c:pt>
                <c:pt idx="1094">
                  <c:v>1.67061925</c:v>
                </c:pt>
                <c:pt idx="1095">
                  <c:v>1.68763959</c:v>
                </c:pt>
                <c:pt idx="1096">
                  <c:v>1.70657015</c:v>
                </c:pt>
                <c:pt idx="1097">
                  <c:v>1.72177899</c:v>
                </c:pt>
                <c:pt idx="1098">
                  <c:v>1.72884285</c:v>
                </c:pt>
                <c:pt idx="1099">
                  <c:v>1.72477579</c:v>
                </c:pt>
                <c:pt idx="1100">
                  <c:v>1.71004558</c:v>
                </c:pt>
                <c:pt idx="1101">
                  <c:v>1.68799067</c:v>
                </c:pt>
                <c:pt idx="1102">
                  <c:v>1.66355431</c:v>
                </c:pt>
                <c:pt idx="1103">
                  <c:v>1.6419462</c:v>
                </c:pt>
                <c:pt idx="1104">
                  <c:v>1.62751317</c:v>
                </c:pt>
                <c:pt idx="1105">
                  <c:v>1.62297523</c:v>
                </c:pt>
                <c:pt idx="1106">
                  <c:v>1.62900615</c:v>
                </c:pt>
                <c:pt idx="1107">
                  <c:v>1.64415264</c:v>
                </c:pt>
                <c:pt idx="1108">
                  <c:v>1.66508651</c:v>
                </c:pt>
                <c:pt idx="1109">
                  <c:v>1.68727362</c:v>
                </c:pt>
                <c:pt idx="1110">
                  <c:v>1.70507479</c:v>
                </c:pt>
                <c:pt idx="1111">
                  <c:v>1.71406996</c:v>
                </c:pt>
                <c:pt idx="1112">
                  <c:v>1.71201563</c:v>
                </c:pt>
                <c:pt idx="1113">
                  <c:v>1.69994128</c:v>
                </c:pt>
                <c:pt idx="1114">
                  <c:v>1.68171656</c:v>
                </c:pt>
                <c:pt idx="1115">
                  <c:v>1.66276574</c:v>
                </c:pt>
                <c:pt idx="1116">
                  <c:v>1.64870405</c:v>
                </c:pt>
                <c:pt idx="1117">
                  <c:v>1.64418185</c:v>
                </c:pt>
                <c:pt idx="1118">
                  <c:v>1.65204549</c:v>
                </c:pt>
                <c:pt idx="1119">
                  <c:v>1.67278767</c:v>
                </c:pt>
                <c:pt idx="1120">
                  <c:v>1.70429218</c:v>
                </c:pt>
                <c:pt idx="1121">
                  <c:v>1.74236953</c:v>
                </c:pt>
                <c:pt idx="1122">
                  <c:v>1.78071618</c:v>
                </c:pt>
                <c:pt idx="1123">
                  <c:v>1.81210089</c:v>
                </c:pt>
                <c:pt idx="1124">
                  <c:v>1.83017111</c:v>
                </c:pt>
                <c:pt idx="1125">
                  <c:v>1.82968187</c:v>
                </c:pt>
                <c:pt idx="1126">
                  <c:v>1.81048501</c:v>
                </c:pt>
                <c:pt idx="1127">
                  <c:v>1.77535796</c:v>
                </c:pt>
                <c:pt idx="1128">
                  <c:v>1.72894502</c:v>
                </c:pt>
                <c:pt idx="1129">
                  <c:v>1.67627823</c:v>
                </c:pt>
                <c:pt idx="1130">
                  <c:v>1.6217432</c:v>
                </c:pt>
                <c:pt idx="1131">
                  <c:v>1.56870091</c:v>
                </c:pt>
                <c:pt idx="1132">
                  <c:v>1.51932001</c:v>
                </c:pt>
                <c:pt idx="1133">
                  <c:v>1.47500527</c:v>
                </c:pt>
                <c:pt idx="1134">
                  <c:v>1.43630075</c:v>
                </c:pt>
                <c:pt idx="1135">
                  <c:v>1.40333259</c:v>
                </c:pt>
                <c:pt idx="1136">
                  <c:v>1.3759973</c:v>
                </c:pt>
                <c:pt idx="1137">
                  <c:v>1.35413194</c:v>
                </c:pt>
                <c:pt idx="1138">
                  <c:v>1.33769047</c:v>
                </c:pt>
                <c:pt idx="1139">
                  <c:v>1.3276304</c:v>
                </c:pt>
                <c:pt idx="1140">
                  <c:v>1.32290399</c:v>
                </c:pt>
                <c:pt idx="1141">
                  <c:v>1.32505798</c:v>
                </c:pt>
                <c:pt idx="1142">
                  <c:v>1.33509016</c:v>
                </c:pt>
                <c:pt idx="1143">
                  <c:v>1.35398245</c:v>
                </c:pt>
                <c:pt idx="1144">
                  <c:v>1.38223064</c:v>
                </c:pt>
                <c:pt idx="1145">
                  <c:v>1.4199543</c:v>
                </c:pt>
                <c:pt idx="1146">
                  <c:v>1.46571589</c:v>
                </c:pt>
                <c:pt idx="1147">
                  <c:v>1.51685381</c:v>
                </c:pt>
                <c:pt idx="1148">
                  <c:v>1.56930947</c:v>
                </c:pt>
                <c:pt idx="1149">
                  <c:v>1.61795878</c:v>
                </c:pt>
                <c:pt idx="1150">
                  <c:v>1.65717649</c:v>
                </c:pt>
                <c:pt idx="1151">
                  <c:v>1.68210518</c:v>
                </c:pt>
                <c:pt idx="1152">
                  <c:v>1.69036174</c:v>
                </c:pt>
                <c:pt idx="1153">
                  <c:v>1.68301129</c:v>
                </c:pt>
                <c:pt idx="1154">
                  <c:v>1.66409838</c:v>
                </c:pt>
                <c:pt idx="1155">
                  <c:v>1.63932824</c:v>
                </c:pt>
                <c:pt idx="1156">
                  <c:v>1.61429453</c:v>
                </c:pt>
                <c:pt idx="1157">
                  <c:v>1.59516156</c:v>
                </c:pt>
                <c:pt idx="1158">
                  <c:v>1.58549857</c:v>
                </c:pt>
                <c:pt idx="1159">
                  <c:v>1.58683753</c:v>
                </c:pt>
                <c:pt idx="1160">
                  <c:v>1.59908295</c:v>
                </c:pt>
                <c:pt idx="1161">
                  <c:v>1.61989141</c:v>
                </c:pt>
                <c:pt idx="1162">
                  <c:v>1.64517438</c:v>
                </c:pt>
                <c:pt idx="1163">
                  <c:v>1.66961479</c:v>
                </c:pt>
                <c:pt idx="1164">
                  <c:v>1.6874851</c:v>
                </c:pt>
                <c:pt idx="1165">
                  <c:v>1.69408131</c:v>
                </c:pt>
                <c:pt idx="1166">
                  <c:v>1.68725264</c:v>
                </c:pt>
                <c:pt idx="1167">
                  <c:v>1.66802251</c:v>
                </c:pt>
                <c:pt idx="1168">
                  <c:v>1.63953471</c:v>
                </c:pt>
                <c:pt idx="1169">
                  <c:v>1.60732245</c:v>
                </c:pt>
                <c:pt idx="1170">
                  <c:v>1.57591617</c:v>
                </c:pt>
                <c:pt idx="1171">
                  <c:v>1.54954278</c:v>
                </c:pt>
                <c:pt idx="1172">
                  <c:v>1.53119791</c:v>
                </c:pt>
                <c:pt idx="1173">
                  <c:v>1.52231789</c:v>
                </c:pt>
                <c:pt idx="1174">
                  <c:v>1.52318072</c:v>
                </c:pt>
                <c:pt idx="1175">
                  <c:v>1.53110743</c:v>
                </c:pt>
                <c:pt idx="1176">
                  <c:v>1.5435878</c:v>
                </c:pt>
                <c:pt idx="1177">
                  <c:v>1.55679142</c:v>
                </c:pt>
                <c:pt idx="1178">
                  <c:v>1.56666625</c:v>
                </c:pt>
                <c:pt idx="1179">
                  <c:v>1.5699501</c:v>
                </c:pt>
                <c:pt idx="1180">
                  <c:v>1.56490684</c:v>
                </c:pt>
                <c:pt idx="1181">
                  <c:v>1.55333889</c:v>
                </c:pt>
                <c:pt idx="1182">
                  <c:v>1.53779197</c:v>
                </c:pt>
                <c:pt idx="1183">
                  <c:v>1.52227604</c:v>
                </c:pt>
                <c:pt idx="1184">
                  <c:v>1.51103771</c:v>
                </c:pt>
                <c:pt idx="1185">
                  <c:v>1.50785565</c:v>
                </c:pt>
                <c:pt idx="1186">
                  <c:v>1.51544654</c:v>
                </c:pt>
                <c:pt idx="1187">
                  <c:v>1.53500271</c:v>
                </c:pt>
                <c:pt idx="1188">
                  <c:v>1.56586647</c:v>
                </c:pt>
                <c:pt idx="1189">
                  <c:v>1.60545945</c:v>
                </c:pt>
                <c:pt idx="1190">
                  <c:v>1.64966249</c:v>
                </c:pt>
                <c:pt idx="1191">
                  <c:v>1.69217372</c:v>
                </c:pt>
                <c:pt idx="1192">
                  <c:v>1.72686303</c:v>
                </c:pt>
                <c:pt idx="1193">
                  <c:v>1.74766016</c:v>
                </c:pt>
                <c:pt idx="1194">
                  <c:v>1.75281465</c:v>
                </c:pt>
                <c:pt idx="1195">
                  <c:v>1.74287879</c:v>
                </c:pt>
                <c:pt idx="1196">
                  <c:v>1.72240734</c:v>
                </c:pt>
                <c:pt idx="1197">
                  <c:v>1.69808924</c:v>
                </c:pt>
                <c:pt idx="1198">
                  <c:v>1.67733645</c:v>
                </c:pt>
                <c:pt idx="1199">
                  <c:v>1.66710472</c:v>
                </c:pt>
                <c:pt idx="1200">
                  <c:v>1.67302287</c:v>
                </c:pt>
                <c:pt idx="1201">
                  <c:v>1.69833446</c:v>
                </c:pt>
                <c:pt idx="1202">
                  <c:v>1.74343145</c:v>
                </c:pt>
                <c:pt idx="1203">
                  <c:v>1.80545568</c:v>
                </c:pt>
                <c:pt idx="1204">
                  <c:v>1.87830162</c:v>
                </c:pt>
                <c:pt idx="1205">
                  <c:v>1.95312679</c:v>
                </c:pt>
                <c:pt idx="1206">
                  <c:v>2.01915097</c:v>
                </c:pt>
                <c:pt idx="1207">
                  <c:v>2.06534147</c:v>
                </c:pt>
                <c:pt idx="1208">
                  <c:v>2.08342457</c:v>
                </c:pt>
                <c:pt idx="1209">
                  <c:v>2.07040119</c:v>
                </c:pt>
                <c:pt idx="1210">
                  <c:v>2.02895713</c:v>
                </c:pt>
                <c:pt idx="1211">
                  <c:v>1.96562803</c:v>
                </c:pt>
                <c:pt idx="1212">
                  <c:v>1.8885076</c:v>
                </c:pt>
                <c:pt idx="1213">
                  <c:v>1.80533028</c:v>
                </c:pt>
                <c:pt idx="1214">
                  <c:v>1.72247612</c:v>
                </c:pt>
                <c:pt idx="1215">
                  <c:v>1.64446712</c:v>
                </c:pt>
                <c:pt idx="1216">
                  <c:v>1.57395184</c:v>
                </c:pt>
                <c:pt idx="1217">
                  <c:v>1.51212215</c:v>
                </c:pt>
                <c:pt idx="1218">
                  <c:v>1.45909572</c:v>
                </c:pt>
                <c:pt idx="1219">
                  <c:v>1.41430974</c:v>
                </c:pt>
                <c:pt idx="1220">
                  <c:v>1.37691998</c:v>
                </c:pt>
                <c:pt idx="1221">
                  <c:v>1.34599364</c:v>
                </c:pt>
                <c:pt idx="1222">
                  <c:v>1.32065725</c:v>
                </c:pt>
                <c:pt idx="1223">
                  <c:v>1.30039299</c:v>
                </c:pt>
                <c:pt idx="1224">
                  <c:v>1.2843101</c:v>
                </c:pt>
                <c:pt idx="1225">
                  <c:v>1.27230287</c:v>
                </c:pt>
                <c:pt idx="1226">
                  <c:v>1.2643472</c:v>
                </c:pt>
                <c:pt idx="1227">
                  <c:v>1.26064658</c:v>
                </c:pt>
                <c:pt idx="1228">
                  <c:v>1.26159942</c:v>
                </c:pt>
                <c:pt idx="1229">
                  <c:v>1.26767588</c:v>
                </c:pt>
                <c:pt idx="1230">
                  <c:v>1.27923965</c:v>
                </c:pt>
                <c:pt idx="1231">
                  <c:v>1.29601359</c:v>
                </c:pt>
                <c:pt idx="1232">
                  <c:v>1.31815314</c:v>
                </c:pt>
                <c:pt idx="1233">
                  <c:v>1.34406412</c:v>
                </c:pt>
                <c:pt idx="1234">
                  <c:v>1.37181294</c:v>
                </c:pt>
                <c:pt idx="1235">
                  <c:v>1.39876556</c:v>
                </c:pt>
                <c:pt idx="1236">
                  <c:v>1.42192566</c:v>
                </c:pt>
                <c:pt idx="1237">
                  <c:v>1.43848002</c:v>
                </c:pt>
                <c:pt idx="1238">
                  <c:v>1.44676816</c:v>
                </c:pt>
                <c:pt idx="1239">
                  <c:v>1.44697046</c:v>
                </c:pt>
                <c:pt idx="1240">
                  <c:v>1.44112718</c:v>
                </c:pt>
                <c:pt idx="1241">
                  <c:v>1.43295407</c:v>
                </c:pt>
                <c:pt idx="1242">
                  <c:v>1.42583847</c:v>
                </c:pt>
                <c:pt idx="1243">
                  <c:v>1.42435551</c:v>
                </c:pt>
                <c:pt idx="1244">
                  <c:v>1.43211401</c:v>
                </c:pt>
                <c:pt idx="1245">
                  <c:v>1.45280695</c:v>
                </c:pt>
                <c:pt idx="1246">
                  <c:v>1.48784006</c:v>
                </c:pt>
                <c:pt idx="1247">
                  <c:v>1.53709102</c:v>
                </c:pt>
                <c:pt idx="1248">
                  <c:v>1.59821689</c:v>
                </c:pt>
                <c:pt idx="1249">
                  <c:v>1.66656888</c:v>
                </c:pt>
                <c:pt idx="1250">
                  <c:v>1.73545039</c:v>
                </c:pt>
                <c:pt idx="1251">
                  <c:v>1.79661345</c:v>
                </c:pt>
                <c:pt idx="1252">
                  <c:v>1.8416487</c:v>
                </c:pt>
                <c:pt idx="1253">
                  <c:v>1.86413419</c:v>
                </c:pt>
                <c:pt idx="1254">
                  <c:v>1.86182547</c:v>
                </c:pt>
                <c:pt idx="1255">
                  <c:v>1.8370533</c:v>
                </c:pt>
                <c:pt idx="1256">
                  <c:v>1.79543173</c:v>
                </c:pt>
                <c:pt idx="1257">
                  <c:v>1.74387586</c:v>
                </c:pt>
                <c:pt idx="1258">
                  <c:v>1.69028974</c:v>
                </c:pt>
                <c:pt idx="1259">
                  <c:v>1.64024568</c:v>
                </c:pt>
                <c:pt idx="1260">
                  <c:v>1.59886909</c:v>
                </c:pt>
                <c:pt idx="1261">
                  <c:v>1.56934595</c:v>
                </c:pt>
                <c:pt idx="1262">
                  <c:v>1.5530138</c:v>
                </c:pt>
                <c:pt idx="1263">
                  <c:v>1.54940975</c:v>
                </c:pt>
                <c:pt idx="1264">
                  <c:v>1.55641448</c:v>
                </c:pt>
                <c:pt idx="1265">
                  <c:v>1.57046664</c:v>
                </c:pt>
                <c:pt idx="1266">
                  <c:v>1.58686864</c:v>
                </c:pt>
                <c:pt idx="1267">
                  <c:v>1.6003505</c:v>
                </c:pt>
                <c:pt idx="1268">
                  <c:v>1.60603559</c:v>
                </c:pt>
                <c:pt idx="1269">
                  <c:v>1.60073936</c:v>
                </c:pt>
                <c:pt idx="1270">
                  <c:v>1.58380866</c:v>
                </c:pt>
                <c:pt idx="1271">
                  <c:v>1.55646574</c:v>
                </c:pt>
                <c:pt idx="1272">
                  <c:v>1.52244818</c:v>
                </c:pt>
                <c:pt idx="1273">
                  <c:v>1.48472238</c:v>
                </c:pt>
                <c:pt idx="1274">
                  <c:v>1.44642997</c:v>
                </c:pt>
                <c:pt idx="1275">
                  <c:v>1.41008842</c:v>
                </c:pt>
                <c:pt idx="1276">
                  <c:v>1.37757146</c:v>
                </c:pt>
                <c:pt idx="1277">
                  <c:v>1.34958529</c:v>
                </c:pt>
                <c:pt idx="1278">
                  <c:v>1.32657576</c:v>
                </c:pt>
                <c:pt idx="1279">
                  <c:v>1.30833411</c:v>
                </c:pt>
                <c:pt idx="1280">
                  <c:v>1.29427373</c:v>
                </c:pt>
                <c:pt idx="1281">
                  <c:v>1.28355694</c:v>
                </c:pt>
                <c:pt idx="1282">
                  <c:v>1.27520871</c:v>
                </c:pt>
                <c:pt idx="1283">
                  <c:v>1.26822031</c:v>
                </c:pt>
                <c:pt idx="1284">
                  <c:v>1.26172352</c:v>
                </c:pt>
                <c:pt idx="1285">
                  <c:v>1.25451744</c:v>
                </c:pt>
                <c:pt idx="1286">
                  <c:v>1.24783051</c:v>
                </c:pt>
                <c:pt idx="1287">
                  <c:v>1.24130082</c:v>
                </c:pt>
                <c:pt idx="1288">
                  <c:v>1.23554718</c:v>
                </c:pt>
                <c:pt idx="1289">
                  <c:v>1.23140466</c:v>
                </c:pt>
                <c:pt idx="1290">
                  <c:v>1.22983503</c:v>
                </c:pt>
                <c:pt idx="1291">
                  <c:v>1.23183942</c:v>
                </c:pt>
                <c:pt idx="1292">
                  <c:v>1.2383275</c:v>
                </c:pt>
                <c:pt idx="1293">
                  <c:v>1.24997902</c:v>
                </c:pt>
                <c:pt idx="1294">
                  <c:v>1.267012</c:v>
                </c:pt>
                <c:pt idx="1295">
                  <c:v>1.28917336</c:v>
                </c:pt>
                <c:pt idx="1296">
                  <c:v>1.31498396</c:v>
                </c:pt>
                <c:pt idx="1297">
                  <c:v>1.34265304</c:v>
                </c:pt>
                <c:pt idx="1298">
                  <c:v>1.36956513</c:v>
                </c:pt>
                <c:pt idx="1299">
                  <c:v>1.39270115</c:v>
                </c:pt>
                <c:pt idx="1300">
                  <c:v>1.40924859</c:v>
                </c:pt>
                <c:pt idx="1301">
                  <c:v>1.41749752</c:v>
                </c:pt>
                <c:pt idx="1302">
                  <c:v>1.41741097</c:v>
                </c:pt>
                <c:pt idx="1303">
                  <c:v>1.41049731</c:v>
                </c:pt>
                <c:pt idx="1304">
                  <c:v>1.39926374</c:v>
                </c:pt>
                <c:pt idx="1305">
                  <c:v>1.38663161</c:v>
                </c:pt>
                <c:pt idx="1306">
                  <c:v>1.37554371</c:v>
                </c:pt>
                <c:pt idx="1307">
                  <c:v>1.36869204</c:v>
                </c:pt>
                <c:pt idx="1308">
                  <c:v>1.36835909</c:v>
                </c:pt>
                <c:pt idx="1309">
                  <c:v>1.3762852</c:v>
                </c:pt>
                <c:pt idx="1310">
                  <c:v>1.39348471</c:v>
                </c:pt>
                <c:pt idx="1311">
                  <c:v>1.41998303</c:v>
                </c:pt>
                <c:pt idx="1312">
                  <c:v>1.45454335</c:v>
                </c:pt>
                <c:pt idx="1313">
                  <c:v>1.49428427</c:v>
                </c:pt>
                <c:pt idx="1314">
                  <c:v>1.53556418</c:v>
                </c:pt>
                <c:pt idx="1315">
                  <c:v>1.57305062</c:v>
                </c:pt>
                <c:pt idx="1316">
                  <c:v>1.60124278</c:v>
                </c:pt>
                <c:pt idx="1317">
                  <c:v>1.61572433</c:v>
                </c:pt>
                <c:pt idx="1318">
                  <c:v>1.61455154</c:v>
                </c:pt>
                <c:pt idx="1319">
                  <c:v>1.59872794</c:v>
                </c:pt>
                <c:pt idx="1320">
                  <c:v>1.57146275</c:v>
                </c:pt>
                <c:pt idx="1321">
                  <c:v>1.53710616</c:v>
                </c:pt>
                <c:pt idx="1322">
                  <c:v>1.50025403</c:v>
                </c:pt>
                <c:pt idx="1323">
                  <c:v>1.46519482</c:v>
                </c:pt>
                <c:pt idx="1324">
                  <c:v>1.43542457</c:v>
                </c:pt>
                <c:pt idx="1325">
                  <c:v>1.41371167</c:v>
                </c:pt>
                <c:pt idx="1326">
                  <c:v>1.40183938</c:v>
                </c:pt>
                <c:pt idx="1327">
                  <c:v>1.40056324</c:v>
                </c:pt>
                <c:pt idx="1328">
                  <c:v>1.40894926</c:v>
                </c:pt>
                <c:pt idx="1329">
                  <c:v>1.42659271</c:v>
                </c:pt>
                <c:pt idx="1330">
                  <c:v>1.45017385</c:v>
                </c:pt>
                <c:pt idx="1331">
                  <c:v>1.47591698</c:v>
                </c:pt>
                <c:pt idx="1332">
                  <c:v>1.49930203</c:v>
                </c:pt>
                <c:pt idx="1333">
                  <c:v>1.51576567</c:v>
                </c:pt>
                <c:pt idx="1334">
                  <c:v>1.52183318</c:v>
                </c:pt>
                <c:pt idx="1335">
                  <c:v>1.51614594</c:v>
                </c:pt>
                <c:pt idx="1336">
                  <c:v>1.49959993</c:v>
                </c:pt>
                <c:pt idx="1337">
                  <c:v>1.47466707</c:v>
                </c:pt>
                <c:pt idx="1338">
                  <c:v>1.44455314</c:v>
                </c:pt>
                <c:pt idx="1339">
                  <c:v>1.41252267</c:v>
                </c:pt>
                <c:pt idx="1340">
                  <c:v>1.38145745</c:v>
                </c:pt>
                <c:pt idx="1341">
                  <c:v>1.35366786</c:v>
                </c:pt>
                <c:pt idx="1342">
                  <c:v>1.33082557</c:v>
                </c:pt>
                <c:pt idx="1343">
                  <c:v>1.31362402</c:v>
                </c:pt>
                <c:pt idx="1344">
                  <c:v>1.30312169</c:v>
                </c:pt>
                <c:pt idx="1345">
                  <c:v>1.29880881</c:v>
                </c:pt>
                <c:pt idx="1346">
                  <c:v>1.29990888</c:v>
                </c:pt>
                <c:pt idx="1347">
                  <c:v>1.30508566</c:v>
                </c:pt>
                <c:pt idx="1348">
                  <c:v>1.31249988</c:v>
                </c:pt>
                <c:pt idx="1349">
                  <c:v>1.31994879</c:v>
                </c:pt>
                <c:pt idx="1350">
                  <c:v>1.32514715</c:v>
                </c:pt>
                <c:pt idx="1351">
                  <c:v>1.32623708</c:v>
                </c:pt>
                <c:pt idx="1352">
                  <c:v>1.32232189</c:v>
                </c:pt>
                <c:pt idx="1353">
                  <c:v>1.31358135</c:v>
                </c:pt>
                <c:pt idx="1354">
                  <c:v>1.30107558</c:v>
                </c:pt>
                <c:pt idx="1355">
                  <c:v>1.28630173</c:v>
                </c:pt>
                <c:pt idx="1356">
                  <c:v>1.27090049</c:v>
                </c:pt>
                <c:pt idx="1357">
                  <c:v>1.25643158</c:v>
                </c:pt>
                <c:pt idx="1358">
                  <c:v>1.24423432</c:v>
                </c:pt>
                <c:pt idx="1359">
                  <c:v>1.23554671</c:v>
                </c:pt>
                <c:pt idx="1360">
                  <c:v>1.23119414</c:v>
                </c:pt>
                <c:pt idx="1361">
                  <c:v>1.23172081</c:v>
                </c:pt>
                <c:pt idx="1362">
                  <c:v>1.23725784</c:v>
                </c:pt>
                <c:pt idx="1363">
                  <c:v>1.24742985</c:v>
                </c:pt>
                <c:pt idx="1364">
                  <c:v>1.26128232</c:v>
                </c:pt>
                <c:pt idx="1365">
                  <c:v>1.27726912</c:v>
                </c:pt>
                <c:pt idx="1366">
                  <c:v>1.29332411</c:v>
                </c:pt>
                <c:pt idx="1367">
                  <c:v>1.30704939</c:v>
                </c:pt>
                <c:pt idx="1368">
                  <c:v>1.31616127</c:v>
                </c:pt>
                <c:pt idx="1369">
                  <c:v>1.31912196</c:v>
                </c:pt>
                <c:pt idx="1370">
                  <c:v>1.31556535</c:v>
                </c:pt>
                <c:pt idx="1371">
                  <c:v>1.3062259</c:v>
                </c:pt>
                <c:pt idx="1372">
                  <c:v>1.29270029</c:v>
                </c:pt>
                <c:pt idx="1373">
                  <c:v>1.27621233</c:v>
                </c:pt>
                <c:pt idx="1374">
                  <c:v>1.25827622</c:v>
                </c:pt>
                <c:pt idx="1375">
                  <c:v>1.24058604</c:v>
                </c:pt>
                <c:pt idx="1376">
                  <c:v>1.22379673</c:v>
                </c:pt>
                <c:pt idx="1377">
                  <c:v>1.20842683</c:v>
                </c:pt>
                <c:pt idx="1378">
                  <c:v>1.19470561</c:v>
                </c:pt>
                <c:pt idx="1379">
                  <c:v>1.18267024</c:v>
                </c:pt>
                <c:pt idx="1380">
                  <c:v>1.17225277</c:v>
                </c:pt>
                <c:pt idx="1381">
                  <c:v>1.16337597</c:v>
                </c:pt>
                <c:pt idx="1382">
                  <c:v>1.15581357</c:v>
                </c:pt>
                <c:pt idx="1383">
                  <c:v>1.14950669</c:v>
                </c:pt>
                <c:pt idx="1384">
                  <c:v>1.14438617</c:v>
                </c:pt>
                <c:pt idx="1385">
                  <c:v>1.14042795</c:v>
                </c:pt>
                <c:pt idx="1386">
                  <c:v>1.13764036</c:v>
                </c:pt>
                <c:pt idx="1387">
                  <c:v>1.13605309</c:v>
                </c:pt>
                <c:pt idx="1388">
                  <c:v>1.13568449</c:v>
                </c:pt>
                <c:pt idx="1389">
                  <c:v>1.13608348</c:v>
                </c:pt>
                <c:pt idx="1390">
                  <c:v>1.13799918</c:v>
                </c:pt>
                <c:pt idx="1391">
                  <c:v>1.14076769</c:v>
                </c:pt>
                <c:pt idx="1392">
                  <c:v>1.14403558</c:v>
                </c:pt>
                <c:pt idx="1393">
                  <c:v>1.14733732</c:v>
                </c:pt>
                <c:pt idx="1394">
                  <c:v>1.15013301</c:v>
                </c:pt>
                <c:pt idx="1395">
                  <c:v>1.15190113</c:v>
                </c:pt>
                <c:pt idx="1396">
                  <c:v>1.15228748</c:v>
                </c:pt>
                <c:pt idx="1397">
                  <c:v>1.15119863</c:v>
                </c:pt>
                <c:pt idx="1398">
                  <c:v>1.14878881</c:v>
                </c:pt>
                <c:pt idx="1399">
                  <c:v>1.14536917</c:v>
                </c:pt>
                <c:pt idx="1400">
                  <c:v>1.14130366</c:v>
                </c:pt>
                <c:pt idx="1401">
                  <c:v>1.13694215</c:v>
                </c:pt>
                <c:pt idx="1402">
                  <c:v>1.1327008</c:v>
                </c:pt>
                <c:pt idx="1403">
                  <c:v>1.12852752</c:v>
                </c:pt>
                <c:pt idx="1404">
                  <c:v>1.12467742</c:v>
                </c:pt>
                <c:pt idx="1405">
                  <c:v>1.12120771</c:v>
                </c:pt>
                <c:pt idx="1406">
                  <c:v>1.11779892</c:v>
                </c:pt>
                <c:pt idx="1407">
                  <c:v>1.11511004</c:v>
                </c:pt>
                <c:pt idx="1408">
                  <c:v>1.11276734</c:v>
                </c:pt>
                <c:pt idx="1409">
                  <c:v>1.11073673</c:v>
                </c:pt>
                <c:pt idx="1410">
                  <c:v>1.10898876</c:v>
                </c:pt>
                <c:pt idx="1411">
                  <c:v>1.10750318</c:v>
                </c:pt>
                <c:pt idx="1412">
                  <c:v>1.10626936</c:v>
                </c:pt>
                <c:pt idx="1413">
                  <c:v>1.10530651</c:v>
                </c:pt>
                <c:pt idx="1414">
                  <c:v>1.10458803</c:v>
                </c:pt>
                <c:pt idx="1415">
                  <c:v>1.10414588</c:v>
                </c:pt>
                <c:pt idx="1416">
                  <c:v>1.10399163</c:v>
                </c:pt>
                <c:pt idx="1417">
                  <c:v>1.10412383</c:v>
                </c:pt>
                <c:pt idx="1418">
                  <c:v>1.10451722</c:v>
                </c:pt>
                <c:pt idx="1419">
                  <c:v>1.10511875</c:v>
                </c:pt>
                <c:pt idx="1420">
                  <c:v>1.10584271</c:v>
                </c:pt>
                <c:pt idx="1421">
                  <c:v>1.1065762</c:v>
                </c:pt>
                <c:pt idx="1422">
                  <c:v>1.10718703</c:v>
                </c:pt>
                <c:pt idx="1423">
                  <c:v>1.10755515</c:v>
                </c:pt>
                <c:pt idx="1424">
                  <c:v>1.10773766</c:v>
                </c:pt>
                <c:pt idx="1425">
                  <c:v>1.10748506</c:v>
                </c:pt>
                <c:pt idx="1426">
                  <c:v>1.1070056</c:v>
                </c:pt>
                <c:pt idx="1427">
                  <c:v>1.10645008</c:v>
                </c:pt>
                <c:pt idx="1428">
                  <c:v>1.1060313</c:v>
                </c:pt>
                <c:pt idx="1429">
                  <c:v>1.10603225</c:v>
                </c:pt>
                <c:pt idx="1430">
                  <c:v>1.10682523</c:v>
                </c:pt>
                <c:pt idx="1431">
                  <c:v>1.10889268</c:v>
                </c:pt>
                <c:pt idx="1432">
                  <c:v>1.11283791</c:v>
                </c:pt>
                <c:pt idx="1433">
                  <c:v>1.11936092</c:v>
                </c:pt>
                <c:pt idx="1434">
                  <c:v>1.12906516</c:v>
                </c:pt>
                <c:pt idx="1435">
                  <c:v>1.14279425</c:v>
                </c:pt>
                <c:pt idx="1436">
                  <c:v>1.16073489</c:v>
                </c:pt>
                <c:pt idx="1437">
                  <c:v>1.18268991</c:v>
                </c:pt>
                <c:pt idx="1438">
                  <c:v>1.20783103</c:v>
                </c:pt>
                <c:pt idx="1439">
                  <c:v>1.23461211</c:v>
                </c:pt>
                <c:pt idx="1440">
                  <c:v>1.26082218</c:v>
                </c:pt>
                <c:pt idx="1441">
                  <c:v>1.28378344</c:v>
                </c:pt>
                <c:pt idx="1442">
                  <c:v>1.3008709</c:v>
                </c:pt>
                <c:pt idx="1443">
                  <c:v>1.31022501</c:v>
                </c:pt>
                <c:pt idx="1444">
                  <c:v>1.31133997</c:v>
                </c:pt>
                <c:pt idx="1445">
                  <c:v>1.30502963</c:v>
                </c:pt>
                <c:pt idx="1446">
                  <c:v>1.29307652</c:v>
                </c:pt>
                <c:pt idx="1447">
                  <c:v>1.2772125</c:v>
                </c:pt>
                <c:pt idx="1448">
                  <c:v>1.25949228</c:v>
                </c:pt>
                <c:pt idx="1449">
                  <c:v>1.24154103</c:v>
                </c:pt>
                <c:pt idx="1450">
                  <c:v>1.2244674</c:v>
                </c:pt>
                <c:pt idx="1451">
                  <c:v>1.20941222</c:v>
                </c:pt>
                <c:pt idx="1452">
                  <c:v>1.19679391</c:v>
                </c:pt>
                <c:pt idx="1453">
                  <c:v>1.18699729</c:v>
                </c:pt>
                <c:pt idx="1454">
                  <c:v>1.18028307</c:v>
                </c:pt>
                <c:pt idx="1455">
                  <c:v>1.17678666</c:v>
                </c:pt>
                <c:pt idx="1456">
                  <c:v>1.17646384</c:v>
                </c:pt>
                <c:pt idx="1457">
                  <c:v>1.17921424</c:v>
                </c:pt>
                <c:pt idx="1458">
                  <c:v>1.18402982</c:v>
                </c:pt>
                <c:pt idx="1459">
                  <c:v>1.19016755</c:v>
                </c:pt>
                <c:pt idx="1460">
                  <c:v>1.19641316</c:v>
                </c:pt>
                <c:pt idx="1461">
                  <c:v>1.20140684</c:v>
                </c:pt>
                <c:pt idx="1462">
                  <c:v>1.2039367</c:v>
                </c:pt>
                <c:pt idx="1463">
                  <c:v>1.20328414</c:v>
                </c:pt>
                <c:pt idx="1464">
                  <c:v>1.19939232</c:v>
                </c:pt>
                <c:pt idx="1465">
                  <c:v>1.19275296</c:v>
                </c:pt>
                <c:pt idx="1466">
                  <c:v>1.1841737</c:v>
                </c:pt>
                <c:pt idx="1467">
                  <c:v>1.17457068</c:v>
                </c:pt>
                <c:pt idx="1468">
                  <c:v>1.16560054</c:v>
                </c:pt>
                <c:pt idx="1469">
                  <c:v>1.15651631</c:v>
                </c:pt>
                <c:pt idx="1470">
                  <c:v>1.1487509</c:v>
                </c:pt>
                <c:pt idx="1471">
                  <c:v>1.1428951</c:v>
                </c:pt>
                <c:pt idx="1472">
                  <c:v>1.1395129</c:v>
                </c:pt>
                <c:pt idx="1473">
                  <c:v>1.13914454</c:v>
                </c:pt>
                <c:pt idx="1474">
                  <c:v>1.14228368</c:v>
                </c:pt>
                <c:pt idx="1475">
                  <c:v>1.14927936</c:v>
                </c:pt>
                <c:pt idx="1476">
                  <c:v>1.1601671</c:v>
                </c:pt>
                <c:pt idx="1477">
                  <c:v>1.17466605</c:v>
                </c:pt>
                <c:pt idx="1478">
                  <c:v>1.19187295</c:v>
                </c:pt>
                <c:pt idx="1479">
                  <c:v>1.21037662</c:v>
                </c:pt>
                <c:pt idx="1480">
                  <c:v>1.22828329</c:v>
                </c:pt>
                <c:pt idx="1481">
                  <c:v>1.24345767</c:v>
                </c:pt>
                <c:pt idx="1482">
                  <c:v>1.25397277</c:v>
                </c:pt>
                <c:pt idx="1483">
                  <c:v>1.25869656</c:v>
                </c:pt>
                <c:pt idx="1484">
                  <c:v>1.25759065</c:v>
                </c:pt>
                <c:pt idx="1485">
                  <c:v>1.25153673</c:v>
                </c:pt>
                <c:pt idx="1486">
                  <c:v>1.24193144</c:v>
                </c:pt>
                <c:pt idx="1487">
                  <c:v>1.23028553</c:v>
                </c:pt>
                <c:pt idx="1488">
                  <c:v>1.21796858</c:v>
                </c:pt>
                <c:pt idx="1489">
                  <c:v>1.20605433</c:v>
                </c:pt>
                <c:pt idx="1490">
                  <c:v>1.19528842</c:v>
                </c:pt>
                <c:pt idx="1491">
                  <c:v>1.18613875</c:v>
                </c:pt>
                <c:pt idx="1492">
                  <c:v>1.17903447</c:v>
                </c:pt>
                <c:pt idx="1493">
                  <c:v>1.17410684</c:v>
                </c:pt>
                <c:pt idx="1494">
                  <c:v>1.17187393</c:v>
                </c:pt>
                <c:pt idx="1495">
                  <c:v>1.17279398</c:v>
                </c:pt>
                <c:pt idx="1496">
                  <c:v>1.17721605</c:v>
                </c:pt>
                <c:pt idx="1497">
                  <c:v>1.18519831</c:v>
                </c:pt>
                <c:pt idx="1498">
                  <c:v>1.19635129</c:v>
                </c:pt>
                <c:pt idx="1499">
                  <c:v>1.20973766</c:v>
                </c:pt>
                <c:pt idx="1500">
                  <c:v>1.22388637</c:v>
                </c:pt>
                <c:pt idx="1501">
                  <c:v>1.23687279</c:v>
                </c:pt>
                <c:pt idx="1502">
                  <c:v>1.24665725</c:v>
                </c:pt>
                <c:pt idx="1503">
                  <c:v>1.25158966</c:v>
                </c:pt>
                <c:pt idx="1504">
                  <c:v>1.25094342</c:v>
                </c:pt>
                <c:pt idx="1505">
                  <c:v>1.24496949</c:v>
                </c:pt>
                <c:pt idx="1506">
                  <c:v>1.2346524</c:v>
                </c:pt>
                <c:pt idx="1507">
                  <c:v>1.22132945</c:v>
                </c:pt>
                <c:pt idx="1508">
                  <c:v>1.20641017</c:v>
                </c:pt>
                <c:pt idx="1509">
                  <c:v>1.19115424</c:v>
                </c:pt>
                <c:pt idx="1510">
                  <c:v>1.1766001</c:v>
                </c:pt>
                <c:pt idx="1511">
                  <c:v>1.16353917</c:v>
                </c:pt>
                <c:pt idx="1512">
                  <c:v>1.15258765</c:v>
                </c:pt>
                <c:pt idx="1513">
                  <c:v>1.14425397</c:v>
                </c:pt>
                <c:pt idx="1514">
                  <c:v>1.13899958</c:v>
                </c:pt>
                <c:pt idx="1515">
                  <c:v>1.13726091</c:v>
                </c:pt>
                <c:pt idx="1516">
                  <c:v>1.13958228</c:v>
                </c:pt>
                <c:pt idx="1517">
                  <c:v>1.14583635</c:v>
                </c:pt>
                <c:pt idx="1518">
                  <c:v>1.15612328</c:v>
                </c:pt>
                <c:pt idx="1519">
                  <c:v>1.16998839</c:v>
                </c:pt>
                <c:pt idx="1520">
                  <c:v>1.18652987</c:v>
                </c:pt>
                <c:pt idx="1521">
                  <c:v>1.20443714</c:v>
                </c:pt>
                <c:pt idx="1522">
                  <c:v>1.22210324</c:v>
                </c:pt>
                <c:pt idx="1523">
                  <c:v>1.23793626</c:v>
                </c:pt>
                <c:pt idx="1524">
                  <c:v>1.25088882</c:v>
                </c:pt>
                <c:pt idx="1525">
                  <c:v>1.26090384</c:v>
                </c:pt>
                <c:pt idx="1526">
                  <c:v>1.26899076</c:v>
                </c:pt>
                <c:pt idx="1527">
                  <c:v>1.27682722</c:v>
                </c:pt>
                <c:pt idx="1528">
                  <c:v>1.28621173</c:v>
                </c:pt>
                <c:pt idx="1529">
                  <c:v>1.29855227</c:v>
                </c:pt>
                <c:pt idx="1530">
                  <c:v>1.31438196</c:v>
                </c:pt>
                <c:pt idx="1531">
                  <c:v>1.33385777</c:v>
                </c:pt>
                <c:pt idx="1532">
                  <c:v>1.35589588</c:v>
                </c:pt>
                <c:pt idx="1533">
                  <c:v>1.37918115</c:v>
                </c:pt>
                <c:pt idx="1534">
                  <c:v>1.40271306</c:v>
                </c:pt>
                <c:pt idx="1535">
                  <c:v>1.42668557</c:v>
                </c:pt>
                <c:pt idx="1536">
                  <c:v>1.45312786</c:v>
                </c:pt>
                <c:pt idx="1537">
                  <c:v>1.48566031</c:v>
                </c:pt>
                <c:pt idx="1538">
                  <c:v>1.52844608</c:v>
                </c:pt>
                <c:pt idx="1539">
                  <c:v>1.58486354</c:v>
                </c:pt>
                <c:pt idx="1540">
                  <c:v>1.65636384</c:v>
                </c:pt>
                <c:pt idx="1541">
                  <c:v>1.74100089</c:v>
                </c:pt>
                <c:pt idx="1542">
                  <c:v>1.83370113</c:v>
                </c:pt>
                <c:pt idx="1543">
                  <c:v>1.92599189</c:v>
                </c:pt>
                <c:pt idx="1544">
                  <c:v>2.0069778</c:v>
                </c:pt>
                <c:pt idx="1545">
                  <c:v>2.06551242</c:v>
                </c:pt>
                <c:pt idx="1546">
                  <c:v>2.09353805</c:v>
                </c:pt>
                <c:pt idx="1547">
                  <c:v>2.088413</c:v>
                </c:pt>
                <c:pt idx="1548">
                  <c:v>2.05289125</c:v>
                </c:pt>
                <c:pt idx="1549">
                  <c:v>1.99321902</c:v>
                </c:pt>
                <c:pt idx="1550">
                  <c:v>1.91719246</c:v>
                </c:pt>
                <c:pt idx="1551">
                  <c:v>1.8324374</c:v>
                </c:pt>
                <c:pt idx="1552">
                  <c:v>1.74551642</c:v>
                </c:pt>
                <c:pt idx="1553">
                  <c:v>1.66134</c:v>
                </c:pt>
                <c:pt idx="1554">
                  <c:v>1.58314693</c:v>
                </c:pt>
                <c:pt idx="1555">
                  <c:v>1.51272726</c:v>
                </c:pt>
                <c:pt idx="1556">
                  <c:v>1.45086932</c:v>
                </c:pt>
                <c:pt idx="1557">
                  <c:v>1.39768136</c:v>
                </c:pt>
                <c:pt idx="1558">
                  <c:v>1.35295296</c:v>
                </c:pt>
                <c:pt idx="1559">
                  <c:v>1.31617558</c:v>
                </c:pt>
                <c:pt idx="1560">
                  <c:v>1.28724682</c:v>
                </c:pt>
                <c:pt idx="1561">
                  <c:v>1.26549804</c:v>
                </c:pt>
                <c:pt idx="1562">
                  <c:v>1.25024462</c:v>
                </c:pt>
                <c:pt idx="1563">
                  <c:v>1.24055946</c:v>
                </c:pt>
                <c:pt idx="1564">
                  <c:v>1.23520207</c:v>
                </c:pt>
                <c:pt idx="1565">
                  <c:v>1.23283434</c:v>
                </c:pt>
                <c:pt idx="1566">
                  <c:v>1.23129165</c:v>
                </c:pt>
                <c:pt idx="1567">
                  <c:v>1.2289871</c:v>
                </c:pt>
                <c:pt idx="1568">
                  <c:v>1.22450399</c:v>
                </c:pt>
                <c:pt idx="1569">
                  <c:v>1.21709955</c:v>
                </c:pt>
                <c:pt idx="1570">
                  <c:v>1.20684218</c:v>
                </c:pt>
                <c:pt idx="1571">
                  <c:v>1.1942656</c:v>
                </c:pt>
                <c:pt idx="1572">
                  <c:v>1.18019235</c:v>
                </c:pt>
                <c:pt idx="1573">
                  <c:v>1.16550589</c:v>
                </c:pt>
                <c:pt idx="1574">
                  <c:v>1.15100479</c:v>
                </c:pt>
                <c:pt idx="1575">
                  <c:v>1.13731921</c:v>
                </c:pt>
                <c:pt idx="1576">
                  <c:v>1.12493217</c:v>
                </c:pt>
                <c:pt idx="1577">
                  <c:v>1.11419523</c:v>
                </c:pt>
                <c:pt idx="1578">
                  <c:v>1.1054095</c:v>
                </c:pt>
                <c:pt idx="1579">
                  <c:v>1.09874129</c:v>
                </c:pt>
                <c:pt idx="1580">
                  <c:v>1.09490538</c:v>
                </c:pt>
                <c:pt idx="1581">
                  <c:v>1.09421754</c:v>
                </c:pt>
                <c:pt idx="1582">
                  <c:v>1.097193</c:v>
                </c:pt>
                <c:pt idx="1583">
                  <c:v>1.10427201</c:v>
                </c:pt>
                <c:pt idx="1584">
                  <c:v>1.1156702</c:v>
                </c:pt>
                <c:pt idx="1585">
                  <c:v>1.131199</c:v>
                </c:pt>
                <c:pt idx="1586">
                  <c:v>1.15012574</c:v>
                </c:pt>
                <c:pt idx="1587">
                  <c:v>1.17110252</c:v>
                </c:pt>
                <c:pt idx="1588">
                  <c:v>1.19218528</c:v>
                </c:pt>
                <c:pt idx="1589">
                  <c:v>1.21101654</c:v>
                </c:pt>
                <c:pt idx="1590">
                  <c:v>1.22522879</c:v>
                </c:pt>
                <c:pt idx="1591">
                  <c:v>1.23334575</c:v>
                </c:pt>
                <c:pt idx="1592">
                  <c:v>1.23425066</c:v>
                </c:pt>
                <c:pt idx="1593">
                  <c:v>1.22869766</c:v>
                </c:pt>
                <c:pt idx="1594">
                  <c:v>1.21793783</c:v>
                </c:pt>
                <c:pt idx="1595">
                  <c:v>1.20356107</c:v>
                </c:pt>
                <c:pt idx="1596">
                  <c:v>1.18716133</c:v>
                </c:pt>
                <c:pt idx="1597">
                  <c:v>1.17013359</c:v>
                </c:pt>
                <c:pt idx="1598">
                  <c:v>1.15356314</c:v>
                </c:pt>
                <c:pt idx="1599">
                  <c:v>1.13807201</c:v>
                </c:pt>
                <c:pt idx="1600">
                  <c:v>1.12453413</c:v>
                </c:pt>
                <c:pt idx="1601">
                  <c:v>1.11318552</c:v>
                </c:pt>
                <c:pt idx="1602">
                  <c:v>1.1044091</c:v>
                </c:pt>
                <c:pt idx="1603">
                  <c:v>1.09865451</c:v>
                </c:pt>
                <c:pt idx="1604">
                  <c:v>1.09648204</c:v>
                </c:pt>
                <c:pt idx="1605">
                  <c:v>1.09853864</c:v>
                </c:pt>
                <c:pt idx="1606">
                  <c:v>1.10545826</c:v>
                </c:pt>
                <c:pt idx="1607">
                  <c:v>1.11845601</c:v>
                </c:pt>
                <c:pt idx="1608">
                  <c:v>1.13605869</c:v>
                </c:pt>
                <c:pt idx="1609">
                  <c:v>1.15818608</c:v>
                </c:pt>
                <c:pt idx="1610">
                  <c:v>1.18405414</c:v>
                </c:pt>
                <c:pt idx="1611">
                  <c:v>1.21130455</c:v>
                </c:pt>
                <c:pt idx="1612">
                  <c:v>1.23717749</c:v>
                </c:pt>
                <c:pt idx="1613">
                  <c:v>1.25862515</c:v>
                </c:pt>
                <c:pt idx="1614">
                  <c:v>1.27299333</c:v>
                </c:pt>
                <c:pt idx="1615">
                  <c:v>1.27881467</c:v>
                </c:pt>
                <c:pt idx="1616">
                  <c:v>1.27610886</c:v>
                </c:pt>
                <c:pt idx="1617">
                  <c:v>1.26607728</c:v>
                </c:pt>
                <c:pt idx="1618">
                  <c:v>1.25058091</c:v>
                </c:pt>
                <c:pt idx="1619">
                  <c:v>1.23166215</c:v>
                </c:pt>
                <c:pt idx="1620">
                  <c:v>1.21120262</c:v>
                </c:pt>
                <c:pt idx="1621">
                  <c:v>1.19072747</c:v>
                </c:pt>
                <c:pt idx="1622">
                  <c:v>1.17130601</c:v>
                </c:pt>
                <c:pt idx="1623">
                  <c:v>1.15362096</c:v>
                </c:pt>
                <c:pt idx="1624">
                  <c:v>1.1380434</c:v>
                </c:pt>
                <c:pt idx="1625">
                  <c:v>1.12477899</c:v>
                </c:pt>
                <c:pt idx="1626">
                  <c:v>1.11399508</c:v>
                </c:pt>
                <c:pt idx="1627">
                  <c:v>1.10596251</c:v>
                </c:pt>
                <c:pt idx="1628">
                  <c:v>1.10108924</c:v>
                </c:pt>
                <c:pt idx="1629">
                  <c:v>1.09992003</c:v>
                </c:pt>
                <c:pt idx="1630">
                  <c:v>1.10302854</c:v>
                </c:pt>
                <c:pt idx="1631">
                  <c:v>1.11015427</c:v>
                </c:pt>
                <c:pt idx="1632">
                  <c:v>1.1228739</c:v>
                </c:pt>
                <c:pt idx="1633">
                  <c:v>1.14007401</c:v>
                </c:pt>
                <c:pt idx="1634">
                  <c:v>1.16072798</c:v>
                </c:pt>
                <c:pt idx="1635">
                  <c:v>1.18393457</c:v>
                </c:pt>
                <c:pt idx="1636">
                  <c:v>1.20572221</c:v>
                </c:pt>
                <c:pt idx="1637">
                  <c:v>1.22422194</c:v>
                </c:pt>
                <c:pt idx="1638">
                  <c:v>1.23699391</c:v>
                </c:pt>
                <c:pt idx="1639">
                  <c:v>1.24253762</c:v>
                </c:pt>
                <c:pt idx="1640">
                  <c:v>1.24062991</c:v>
                </c:pt>
                <c:pt idx="1641">
                  <c:v>1.23214138</c:v>
                </c:pt>
                <c:pt idx="1642">
                  <c:v>1.21858966</c:v>
                </c:pt>
                <c:pt idx="1643">
                  <c:v>1.20171618</c:v>
                </c:pt>
                <c:pt idx="1644">
                  <c:v>1.18317688</c:v>
                </c:pt>
                <c:pt idx="1645">
                  <c:v>1.1643523</c:v>
                </c:pt>
                <c:pt idx="1646">
                  <c:v>1.14626718</c:v>
                </c:pt>
                <c:pt idx="1647">
                  <c:v>1.12960553</c:v>
                </c:pt>
                <c:pt idx="1648">
                  <c:v>1.11478829</c:v>
                </c:pt>
                <c:pt idx="1649">
                  <c:v>1.10237432</c:v>
                </c:pt>
                <c:pt idx="1650">
                  <c:v>1.09202051</c:v>
                </c:pt>
                <c:pt idx="1651">
                  <c:v>1.08430552</c:v>
                </c:pt>
                <c:pt idx="1652">
                  <c:v>1.07956696</c:v>
                </c:pt>
                <c:pt idx="1653">
                  <c:v>1.07858562</c:v>
                </c:pt>
                <c:pt idx="1654">
                  <c:v>1.08197391</c:v>
                </c:pt>
                <c:pt idx="1655">
                  <c:v>1.09044445</c:v>
                </c:pt>
                <c:pt idx="1656">
                  <c:v>1.10451543</c:v>
                </c:pt>
                <c:pt idx="1657">
                  <c:v>1.12428164</c:v>
                </c:pt>
                <c:pt idx="1658">
                  <c:v>1.14919078</c:v>
                </c:pt>
                <c:pt idx="1659">
                  <c:v>1.17787158</c:v>
                </c:pt>
                <c:pt idx="1660">
                  <c:v>1.20811784</c:v>
                </c:pt>
                <c:pt idx="1661">
                  <c:v>1.23699391</c:v>
                </c:pt>
                <c:pt idx="1662">
                  <c:v>1.26120722</c:v>
                </c:pt>
                <c:pt idx="1663">
                  <c:v>1.27787471</c:v>
                </c:pt>
                <c:pt idx="1664">
                  <c:v>1.28536224</c:v>
                </c:pt>
                <c:pt idx="1665">
                  <c:v>1.28360593</c:v>
                </c:pt>
                <c:pt idx="1666">
                  <c:v>1.27382267</c:v>
                </c:pt>
                <c:pt idx="1667">
                  <c:v>1.25795352</c:v>
                </c:pt>
                <c:pt idx="1668">
                  <c:v>1.23817444</c:v>
                </c:pt>
                <c:pt idx="1669">
                  <c:v>1.21652019</c:v>
                </c:pt>
                <c:pt idx="1670">
                  <c:v>1.19467509</c:v>
                </c:pt>
                <c:pt idx="1671">
                  <c:v>1.17390418</c:v>
                </c:pt>
                <c:pt idx="1672">
                  <c:v>1.15509248</c:v>
                </c:pt>
                <c:pt idx="1673">
                  <c:v>1.13869143</c:v>
                </c:pt>
                <c:pt idx="1674">
                  <c:v>1.12559319</c:v>
                </c:pt>
                <c:pt idx="1675">
                  <c:v>1.11632788</c:v>
                </c:pt>
                <c:pt idx="1676">
                  <c:v>1.11194229</c:v>
                </c:pt>
                <c:pt idx="1677">
                  <c:v>1.11403525</c:v>
                </c:pt>
                <c:pt idx="1678">
                  <c:v>1.1249938</c:v>
                </c:pt>
                <c:pt idx="1679">
                  <c:v>1.14736378</c:v>
                </c:pt>
                <c:pt idx="1680">
                  <c:v>1.18442905</c:v>
                </c:pt>
                <c:pt idx="1681">
                  <c:v>1.23907006</c:v>
                </c:pt>
                <c:pt idx="1682">
                  <c:v>1.31309128</c:v>
                </c:pt>
                <c:pt idx="1683">
                  <c:v>1.4063524</c:v>
                </c:pt>
                <c:pt idx="1684">
                  <c:v>1.51600266</c:v>
                </c:pt>
                <c:pt idx="1685">
                  <c:v>1.63592875</c:v>
                </c:pt>
                <c:pt idx="1686">
                  <c:v>1.7569102</c:v>
                </c:pt>
                <c:pt idx="1687">
                  <c:v>1.86735702</c:v>
                </c:pt>
                <c:pt idx="1688">
                  <c:v>1.95516455</c:v>
                </c:pt>
                <c:pt idx="1689">
                  <c:v>2.01095557</c:v>
                </c:pt>
                <c:pt idx="1690">
                  <c:v>2.03073144</c:v>
                </c:pt>
                <c:pt idx="1691">
                  <c:v>2.0161922</c:v>
                </c:pt>
                <c:pt idx="1692">
                  <c:v>1.97308505</c:v>
                </c:pt>
                <c:pt idx="1693">
                  <c:v>1.90934539</c:v>
                </c:pt>
                <c:pt idx="1694">
                  <c:v>1.83268893</c:v>
                </c:pt>
                <c:pt idx="1695">
                  <c:v>1.7504797</c:v>
                </c:pt>
                <c:pt idx="1696">
                  <c:v>1.66815388</c:v>
                </c:pt>
                <c:pt idx="1697">
                  <c:v>1.59007394</c:v>
                </c:pt>
                <c:pt idx="1698">
                  <c:v>1.51844764</c:v>
                </c:pt>
                <c:pt idx="1699">
                  <c:v>1.45454013</c:v>
                </c:pt>
                <c:pt idx="1700">
                  <c:v>1.39888978</c:v>
                </c:pt>
                <c:pt idx="1701">
                  <c:v>1.35180974</c:v>
                </c:pt>
                <c:pt idx="1702">
                  <c:v>1.31372821</c:v>
                </c:pt>
                <c:pt idx="1703">
                  <c:v>1.28553343</c:v>
                </c:pt>
                <c:pt idx="1704">
                  <c:v>1.26873291</c:v>
                </c:pt>
                <c:pt idx="1705">
                  <c:v>1.26554728</c:v>
                </c:pt>
                <c:pt idx="1706">
                  <c:v>1.27873623</c:v>
                </c:pt>
                <c:pt idx="1707">
                  <c:v>1.31112564</c:v>
                </c:pt>
                <c:pt idx="1708">
                  <c:v>1.36493051</c:v>
                </c:pt>
                <c:pt idx="1709">
                  <c:v>1.44077826</c:v>
                </c:pt>
                <c:pt idx="1710">
                  <c:v>1.53686047</c:v>
                </c:pt>
                <c:pt idx="1711">
                  <c:v>1.64826882</c:v>
                </c:pt>
                <c:pt idx="1712">
                  <c:v>1.76686001</c:v>
                </c:pt>
                <c:pt idx="1713">
                  <c:v>1.88155031</c:v>
                </c:pt>
                <c:pt idx="1714">
                  <c:v>1.97980583</c:v>
                </c:pt>
                <c:pt idx="1715">
                  <c:v>2.05035567</c:v>
                </c:pt>
                <c:pt idx="1716">
                  <c:v>2.08668971</c:v>
                </c:pt>
                <c:pt idx="1717">
                  <c:v>2.08849311</c:v>
                </c:pt>
                <c:pt idx="1718">
                  <c:v>2.06075954</c:v>
                </c:pt>
                <c:pt idx="1719">
                  <c:v>2.01152778</c:v>
                </c:pt>
                <c:pt idx="1720">
                  <c:v>1.95055556</c:v>
                </c:pt>
                <c:pt idx="1721">
                  <c:v>1.88658345</c:v>
                </c:pt>
                <c:pt idx="1722">
                  <c:v>1.82679188</c:v>
                </c:pt>
                <c:pt idx="1723">
                  <c:v>1.77600145</c:v>
                </c:pt>
                <c:pt idx="1724">
                  <c:v>1.73679233</c:v>
                </c:pt>
                <c:pt idx="1725">
                  <c:v>1.70770586</c:v>
                </c:pt>
                <c:pt idx="1726">
                  <c:v>1.68656039</c:v>
                </c:pt>
                <c:pt idx="1727">
                  <c:v>1.66914308</c:v>
                </c:pt>
                <c:pt idx="1728">
                  <c:v>1.65069389</c:v>
                </c:pt>
                <c:pt idx="1729">
                  <c:v>1.62724364</c:v>
                </c:pt>
                <c:pt idx="1730">
                  <c:v>1.59664381</c:v>
                </c:pt>
                <c:pt idx="1731">
                  <c:v>1.55878758</c:v>
                </c:pt>
                <c:pt idx="1732">
                  <c:v>1.51505923</c:v>
                </c:pt>
                <c:pt idx="1733">
                  <c:v>1.46759725</c:v>
                </c:pt>
                <c:pt idx="1734">
                  <c:v>1.41875541</c:v>
                </c:pt>
                <c:pt idx="1735">
                  <c:v>1.37065542</c:v>
                </c:pt>
                <c:pt idx="1736">
                  <c:v>1.32490373</c:v>
                </c:pt>
                <c:pt idx="1737">
                  <c:v>1.28257406</c:v>
                </c:pt>
                <c:pt idx="1738">
                  <c:v>1.24423122</c:v>
                </c:pt>
                <c:pt idx="1739">
                  <c:v>1.21004164</c:v>
                </c:pt>
                <c:pt idx="1740">
                  <c:v>1.17989039</c:v>
                </c:pt>
                <c:pt idx="1741">
                  <c:v>1.15355337</c:v>
                </c:pt>
                <c:pt idx="1742">
                  <c:v>1.13076675</c:v>
                </c:pt>
                <c:pt idx="1743">
                  <c:v>1.11105442</c:v>
                </c:pt>
                <c:pt idx="1744">
                  <c:v>1.09479618</c:v>
                </c:pt>
                <c:pt idx="1745">
                  <c:v>1.08175278</c:v>
                </c:pt>
                <c:pt idx="1746">
                  <c:v>1.07208121</c:v>
                </c:pt>
                <c:pt idx="1747">
                  <c:v>1.06607819</c:v>
                </c:pt>
                <c:pt idx="1748">
                  <c:v>1.06410205</c:v>
                </c:pt>
                <c:pt idx="1749">
                  <c:v>1.06646669</c:v>
                </c:pt>
                <c:pt idx="1750">
                  <c:v>1.07328916</c:v>
                </c:pt>
                <c:pt idx="1751">
                  <c:v>1.08433282</c:v>
                </c:pt>
                <c:pt idx="1752">
                  <c:v>1.09888101</c:v>
                </c:pt>
                <c:pt idx="1753">
                  <c:v>1.11566699</c:v>
                </c:pt>
                <c:pt idx="1754">
                  <c:v>1.13290954</c:v>
                </c:pt>
                <c:pt idx="1755">
                  <c:v>1.15018201</c:v>
                </c:pt>
                <c:pt idx="1756">
                  <c:v>1.16210687</c:v>
                </c:pt>
                <c:pt idx="1757">
                  <c:v>1.16894877</c:v>
                </c:pt>
                <c:pt idx="1758">
                  <c:v>1.17039669</c:v>
                </c:pt>
                <c:pt idx="1759">
                  <c:v>1.16719997</c:v>
                </c:pt>
                <c:pt idx="1760">
                  <c:v>1.16086781</c:v>
                </c:pt>
                <c:pt idx="1761">
                  <c:v>1.15331507</c:v>
                </c:pt>
                <c:pt idx="1762">
                  <c:v>1.14652526</c:v>
                </c:pt>
                <c:pt idx="1763">
                  <c:v>1.1422658</c:v>
                </c:pt>
                <c:pt idx="1764">
                  <c:v>1.14183044</c:v>
                </c:pt>
                <c:pt idx="1765">
                  <c:v>1.14584434</c:v>
                </c:pt>
                <c:pt idx="1766">
                  <c:v>1.15414274</c:v>
                </c:pt>
                <c:pt idx="1767">
                  <c:v>1.16476381</c:v>
                </c:pt>
                <c:pt idx="1768">
                  <c:v>1.17797828</c:v>
                </c:pt>
                <c:pt idx="1769">
                  <c:v>1.19048834</c:v>
                </c:pt>
                <c:pt idx="1770">
                  <c:v>1.19987273</c:v>
                </c:pt>
                <c:pt idx="1771">
                  <c:v>1.20419252</c:v>
                </c:pt>
                <c:pt idx="1772">
                  <c:v>1.2025212</c:v>
                </c:pt>
                <c:pt idx="1773">
                  <c:v>1.19501853</c:v>
                </c:pt>
                <c:pt idx="1774">
                  <c:v>1.18263686</c:v>
                </c:pt>
                <c:pt idx="1775">
                  <c:v>1.16674054</c:v>
                </c:pt>
                <c:pt idx="1776">
                  <c:v>1.14878893</c:v>
                </c:pt>
                <c:pt idx="1777">
                  <c:v>1.13009274</c:v>
                </c:pt>
                <c:pt idx="1778">
                  <c:v>1.11169541</c:v>
                </c:pt>
                <c:pt idx="1779">
                  <c:v>1.09432995</c:v>
                </c:pt>
                <c:pt idx="1780">
                  <c:v>1.07842827</c:v>
                </c:pt>
                <c:pt idx="1781">
                  <c:v>1.06419635</c:v>
                </c:pt>
                <c:pt idx="1782">
                  <c:v>1.05169523</c:v>
                </c:pt>
                <c:pt idx="1783">
                  <c:v>1.04091382</c:v>
                </c:pt>
                <c:pt idx="1784">
                  <c:v>1.03184795</c:v>
                </c:pt>
                <c:pt idx="1785">
                  <c:v>1.02456856</c:v>
                </c:pt>
                <c:pt idx="1786">
                  <c:v>1.019292</c:v>
                </c:pt>
                <c:pt idx="1787">
                  <c:v>1.01647305</c:v>
                </c:pt>
                <c:pt idx="1788">
                  <c:v>1.01704013</c:v>
                </c:pt>
                <c:pt idx="1789">
                  <c:v>1.02179432</c:v>
                </c:pt>
                <c:pt idx="1790">
                  <c:v>1.03237939</c:v>
                </c:pt>
                <c:pt idx="1791">
                  <c:v>1.05051279</c:v>
                </c:pt>
                <c:pt idx="1792">
                  <c:v>1.07679367</c:v>
                </c:pt>
                <c:pt idx="1793">
                  <c:v>1.11464703</c:v>
                </c:pt>
                <c:pt idx="1794">
                  <c:v>1.16325414</c:v>
                </c:pt>
                <c:pt idx="1795">
                  <c:v>1.22151732</c:v>
                </c:pt>
                <c:pt idx="1796">
                  <c:v>1.28663778</c:v>
                </c:pt>
                <c:pt idx="1797">
                  <c:v>1.35406744</c:v>
                </c:pt>
                <c:pt idx="1798">
                  <c:v>1.4177283</c:v>
                </c:pt>
                <c:pt idx="1799">
                  <c:v>1.47093832</c:v>
                </c:pt>
                <c:pt idx="1800">
                  <c:v>1.50801873</c:v>
                </c:pt>
                <c:pt idx="1801">
                  <c:v>1.52588451</c:v>
                </c:pt>
                <c:pt idx="1802">
                  <c:v>1.52457058</c:v>
                </c:pt>
                <c:pt idx="1803">
                  <c:v>1.50658298</c:v>
                </c:pt>
                <c:pt idx="1804">
                  <c:v>1.47584248</c:v>
                </c:pt>
                <c:pt idx="1805">
                  <c:v>1.43667531</c:v>
                </c:pt>
                <c:pt idx="1806">
                  <c:v>1.39314806</c:v>
                </c:pt>
                <c:pt idx="1807">
                  <c:v>1.34861743</c:v>
                </c:pt>
                <c:pt idx="1808">
                  <c:v>1.30551159</c:v>
                </c:pt>
                <c:pt idx="1809">
                  <c:v>1.26540041</c:v>
                </c:pt>
                <c:pt idx="1810">
                  <c:v>1.22910368</c:v>
                </c:pt>
                <c:pt idx="1811">
                  <c:v>1.19695842</c:v>
                </c:pt>
                <c:pt idx="1812">
                  <c:v>1.16914546</c:v>
                </c:pt>
                <c:pt idx="1813">
                  <c:v>1.14529908</c:v>
                </c:pt>
                <c:pt idx="1814">
                  <c:v>1.12556326</c:v>
                </c:pt>
                <c:pt idx="1815">
                  <c:v>1.11018825</c:v>
                </c:pt>
                <c:pt idx="1816">
                  <c:v>1.09959817</c:v>
                </c:pt>
                <c:pt idx="1817">
                  <c:v>1.09574807</c:v>
                </c:pt>
                <c:pt idx="1818">
                  <c:v>1.10070956</c:v>
                </c:pt>
                <c:pt idx="1819">
                  <c:v>1.11800826</c:v>
                </c:pt>
                <c:pt idx="1820">
                  <c:v>1.15240002</c:v>
                </c:pt>
                <c:pt idx="1821">
                  <c:v>1.20955718</c:v>
                </c:pt>
                <c:pt idx="1822">
                  <c:v>1.29537404</c:v>
                </c:pt>
                <c:pt idx="1823">
                  <c:v>1.41468167</c:v>
                </c:pt>
                <c:pt idx="1824">
                  <c:v>1.56970894</c:v>
                </c:pt>
                <c:pt idx="1825">
                  <c:v>1.7584033</c:v>
                </c:pt>
                <c:pt idx="1826">
                  <c:v>1.97325861</c:v>
                </c:pt>
                <c:pt idx="1827">
                  <c:v>2.20082927</c:v>
                </c:pt>
                <c:pt idx="1828">
                  <c:v>2.42218256</c:v>
                </c:pt>
                <c:pt idx="1829">
                  <c:v>2.6151197</c:v>
                </c:pt>
                <c:pt idx="1830">
                  <c:v>2.7589488</c:v>
                </c:pt>
                <c:pt idx="1831">
                  <c:v>2.8402667</c:v>
                </c:pt>
                <c:pt idx="1832">
                  <c:v>2.8560369</c:v>
                </c:pt>
                <c:pt idx="1833">
                  <c:v>2.81238699</c:v>
                </c:pt>
                <c:pt idx="1834">
                  <c:v>2.72120547</c:v>
                </c:pt>
                <c:pt idx="1835">
                  <c:v>2.59682345</c:v>
                </c:pt>
                <c:pt idx="1836">
                  <c:v>2.45324898</c:v>
                </c:pt>
                <c:pt idx="1837">
                  <c:v>2.30253625</c:v>
                </c:pt>
                <c:pt idx="1838">
                  <c:v>2.1537292</c:v>
                </c:pt>
                <c:pt idx="1839">
                  <c:v>2.01293278</c:v>
                </c:pt>
                <c:pt idx="1840">
                  <c:v>1.88354433</c:v>
                </c:pt>
                <c:pt idx="1841">
                  <c:v>1.76699579</c:v>
                </c:pt>
                <c:pt idx="1842">
                  <c:v>1.66322541</c:v>
                </c:pt>
                <c:pt idx="1843">
                  <c:v>1.57183886</c:v>
                </c:pt>
                <c:pt idx="1844">
                  <c:v>1.49161696</c:v>
                </c:pt>
                <c:pt idx="1845">
                  <c:v>1.42142355</c:v>
                </c:pt>
                <c:pt idx="1846">
                  <c:v>1.3601402</c:v>
                </c:pt>
                <c:pt idx="1847">
                  <c:v>1.30676877</c:v>
                </c:pt>
                <c:pt idx="1848">
                  <c:v>1.26062202</c:v>
                </c:pt>
                <c:pt idx="1849">
                  <c:v>1.22076714</c:v>
                </c:pt>
                <c:pt idx="1850">
                  <c:v>1.18690848</c:v>
                </c:pt>
                <c:pt idx="1851">
                  <c:v>1.15881741</c:v>
                </c:pt>
                <c:pt idx="1852">
                  <c:v>1.13645041</c:v>
                </c:pt>
                <c:pt idx="1853">
                  <c:v>1.11988235</c:v>
                </c:pt>
                <c:pt idx="1854">
                  <c:v>1.10921276</c:v>
                </c:pt>
                <c:pt idx="1855">
                  <c:v>1.10441279</c:v>
                </c:pt>
                <c:pt idx="1856">
                  <c:v>1.10500586</c:v>
                </c:pt>
                <c:pt idx="1857">
                  <c:v>1.11057007</c:v>
                </c:pt>
                <c:pt idx="1858">
                  <c:v>1.11967969</c:v>
                </c:pt>
                <c:pt idx="1859">
                  <c:v>1.13055158</c:v>
                </c:pt>
                <c:pt idx="1860">
                  <c:v>1.1410085</c:v>
                </c:pt>
                <c:pt idx="1861">
                  <c:v>1.1488024</c:v>
                </c:pt>
                <c:pt idx="1862">
                  <c:v>1.15216184</c:v>
                </c:pt>
                <c:pt idx="1863">
                  <c:v>1.15022373</c:v>
                </c:pt>
                <c:pt idx="1864">
                  <c:v>1.14308989</c:v>
                </c:pt>
                <c:pt idx="1865">
                  <c:v>1.13157916</c:v>
                </c:pt>
                <c:pt idx="1866">
                  <c:v>1.11687291</c:v>
                </c:pt>
                <c:pt idx="1867">
                  <c:v>1.10025811</c:v>
                </c:pt>
                <c:pt idx="1868">
                  <c:v>1.08290684</c:v>
                </c:pt>
                <c:pt idx="1869">
                  <c:v>1.06574631</c:v>
                </c:pt>
                <c:pt idx="1870">
                  <c:v>1.04943681</c:v>
                </c:pt>
                <c:pt idx="1871">
                  <c:v>1.03436995</c:v>
                </c:pt>
                <c:pt idx="1872">
                  <c:v>1.02072358</c:v>
                </c:pt>
                <c:pt idx="1873">
                  <c:v>1.00852931</c:v>
                </c:pt>
                <c:pt idx="1874">
                  <c:v>0.997729123</c:v>
                </c:pt>
                <c:pt idx="1875">
                  <c:v>0.988222182</c:v>
                </c:pt>
                <c:pt idx="1876">
                  <c:v>0.97988981</c:v>
                </c:pt>
                <c:pt idx="1877">
                  <c:v>0.972619653</c:v>
                </c:pt>
                <c:pt idx="1878">
                  <c:v>0.966325879</c:v>
                </c:pt>
                <c:pt idx="1879">
                  <c:v>0.960956514</c:v>
                </c:pt>
                <c:pt idx="1880">
                  <c:v>0.95651561</c:v>
                </c:pt>
                <c:pt idx="1881">
                  <c:v>0.953082681</c:v>
                </c:pt>
                <c:pt idx="1882">
                  <c:v>0.950841129</c:v>
                </c:pt>
                <c:pt idx="1883">
                  <c:v>0.950099349</c:v>
                </c:pt>
                <c:pt idx="1884">
                  <c:v>0.950821817</c:v>
                </c:pt>
                <c:pt idx="1885">
                  <c:v>0.954670489</c:v>
                </c:pt>
                <c:pt idx="1886">
                  <c:v>0.961446524</c:v>
                </c:pt>
                <c:pt idx="1887">
                  <c:v>0.97179842</c:v>
                </c:pt>
                <c:pt idx="1888">
                  <c:v>0.985985994</c:v>
                </c:pt>
                <c:pt idx="1889">
                  <c:v>1.00384641</c:v>
                </c:pt>
                <c:pt idx="1890">
                  <c:v>1.02467442</c:v>
                </c:pt>
                <c:pt idx="1891">
                  <c:v>1.04715621</c:v>
                </c:pt>
                <c:pt idx="1892">
                  <c:v>1.06938899</c:v>
                </c:pt>
                <c:pt idx="1893">
                  <c:v>1.0891012</c:v>
                </c:pt>
                <c:pt idx="1894">
                  <c:v>1.10410237</c:v>
                </c:pt>
                <c:pt idx="1895">
                  <c:v>1.11286819</c:v>
                </c:pt>
                <c:pt idx="1896">
                  <c:v>1.11492395</c:v>
                </c:pt>
                <c:pt idx="1897">
                  <c:v>1.11076581</c:v>
                </c:pt>
                <c:pt idx="1898">
                  <c:v>1.10153556</c:v>
                </c:pt>
                <c:pt idx="1899">
                  <c:v>1.08867157</c:v>
                </c:pt>
                <c:pt idx="1900">
                  <c:v>1.07362628</c:v>
                </c:pt>
                <c:pt idx="1901">
                  <c:v>1.05766726</c:v>
                </c:pt>
                <c:pt idx="1902">
                  <c:v>1.041785</c:v>
                </c:pt>
                <c:pt idx="1903">
                  <c:v>1.02665091</c:v>
                </c:pt>
                <c:pt idx="1904">
                  <c:v>1.01276529</c:v>
                </c:pt>
                <c:pt idx="1905">
                  <c:v>1.00009811</c:v>
                </c:pt>
                <c:pt idx="1906">
                  <c:v>0.988786399</c:v>
                </c:pt>
                <c:pt idx="1907">
                  <c:v>0.978770256</c:v>
                </c:pt>
                <c:pt idx="1908">
                  <c:v>0.969950616</c:v>
                </c:pt>
                <c:pt idx="1909">
                  <c:v>0.962213874</c:v>
                </c:pt>
                <c:pt idx="1910">
                  <c:v>0.955451369</c:v>
                </c:pt>
                <c:pt idx="1911">
                  <c:v>0.949567497</c:v>
                </c:pt>
                <c:pt idx="1912">
                  <c:v>0.942772686</c:v>
                </c:pt>
                <c:pt idx="1913">
                  <c:v>0.938519835</c:v>
                </c:pt>
                <c:pt idx="1914">
                  <c:v>0.935054421</c:v>
                </c:pt>
                <c:pt idx="1915">
                  <c:v>0.93246758</c:v>
                </c:pt>
                <c:pt idx="1916">
                  <c:v>0.930947781</c:v>
                </c:pt>
                <c:pt idx="1917">
                  <c:v>0.930802882</c:v>
                </c:pt>
                <c:pt idx="1918">
                  <c:v>0.932467878</c:v>
                </c:pt>
                <c:pt idx="1919">
                  <c:v>0.93648237</c:v>
                </c:pt>
                <c:pt idx="1920">
                  <c:v>0.943423212</c:v>
                </c:pt>
                <c:pt idx="1921">
                  <c:v>0.953789413</c:v>
                </c:pt>
                <c:pt idx="1922">
                  <c:v>0.967838347</c:v>
                </c:pt>
                <c:pt idx="1923">
                  <c:v>0.985436797</c:v>
                </c:pt>
                <c:pt idx="1924">
                  <c:v>1.00835121</c:v>
                </c:pt>
                <c:pt idx="1925">
                  <c:v>1.03049755</c:v>
                </c:pt>
                <c:pt idx="1926">
                  <c:v>1.05242944</c:v>
                </c:pt>
                <c:pt idx="1927">
                  <c:v>1.07194471</c:v>
                </c:pt>
                <c:pt idx="1928">
                  <c:v>1.08691537</c:v>
                </c:pt>
                <c:pt idx="1929">
                  <c:v>1.09585524</c:v>
                </c:pt>
                <c:pt idx="1930">
                  <c:v>1.09827685</c:v>
                </c:pt>
                <c:pt idx="1931">
                  <c:v>1.09463859</c:v>
                </c:pt>
                <c:pt idx="1932">
                  <c:v>1.08603048</c:v>
                </c:pt>
                <c:pt idx="1933">
                  <c:v>1.07384002</c:v>
                </c:pt>
                <c:pt idx="1934">
                  <c:v>1.05947602</c:v>
                </c:pt>
                <c:pt idx="1935">
                  <c:v>1.04417574</c:v>
                </c:pt>
                <c:pt idx="1936">
                  <c:v>1.02890813</c:v>
                </c:pt>
                <c:pt idx="1937">
                  <c:v>1.01434088</c:v>
                </c:pt>
                <c:pt idx="1938">
                  <c:v>1.00086546</c:v>
                </c:pt>
                <c:pt idx="1939">
                  <c:v>0.988664269</c:v>
                </c:pt>
                <c:pt idx="1940">
                  <c:v>0.977770269</c:v>
                </c:pt>
                <c:pt idx="1941">
                  <c:v>0.968135178</c:v>
                </c:pt>
                <c:pt idx="1942">
                  <c:v>0.95949173</c:v>
                </c:pt>
                <c:pt idx="1943">
                  <c:v>0.952076256</c:v>
                </c:pt>
                <c:pt idx="1944">
                  <c:v>0.945601285</c:v>
                </c:pt>
                <c:pt idx="1945">
                  <c:v>0.939965665</c:v>
                </c:pt>
                <c:pt idx="1946">
                  <c:v>0.935085475</c:v>
                </c:pt>
                <c:pt idx="1947">
                  <c:v>0.930895865</c:v>
                </c:pt>
                <c:pt idx="1948">
                  <c:v>0.927359283</c:v>
                </c:pt>
                <c:pt idx="1949">
                  <c:v>0.924480319</c:v>
                </c:pt>
                <c:pt idx="1950">
                  <c:v>0.922320604</c:v>
                </c:pt>
                <c:pt idx="1951">
                  <c:v>0.921021521</c:v>
                </c:pt>
                <c:pt idx="1952">
                  <c:v>0.920829475</c:v>
                </c:pt>
                <c:pt idx="1953">
                  <c:v>0.922108114</c:v>
                </c:pt>
                <c:pt idx="1954">
                  <c:v>0.92533493</c:v>
                </c:pt>
                <c:pt idx="1955">
                  <c:v>0.931056857</c:v>
                </c:pt>
                <c:pt idx="1956">
                  <c:v>0.93980068</c:v>
                </c:pt>
                <c:pt idx="1957">
                  <c:v>0.951943755</c:v>
                </c:pt>
                <c:pt idx="1958">
                  <c:v>0.967554092</c:v>
                </c:pt>
                <c:pt idx="1959">
                  <c:v>0.986255467</c:v>
                </c:pt>
                <c:pt idx="1960">
                  <c:v>1.00711882</c:v>
                </c:pt>
                <c:pt idx="1961">
                  <c:v>1.02866232</c:v>
                </c:pt>
                <c:pt idx="1962">
                  <c:v>1.04894209</c:v>
                </c:pt>
                <c:pt idx="1963">
                  <c:v>1.06586778</c:v>
                </c:pt>
                <c:pt idx="1964">
                  <c:v>1.07809865</c:v>
                </c:pt>
                <c:pt idx="1965">
                  <c:v>1.08393705</c:v>
                </c:pt>
                <c:pt idx="1966">
                  <c:v>1.0838412</c:v>
                </c:pt>
                <c:pt idx="1967">
                  <c:v>1.07863963</c:v>
                </c:pt>
                <c:pt idx="1968">
                  <c:v>1.06961226</c:v>
                </c:pt>
                <c:pt idx="1969">
                  <c:v>1.05822098</c:v>
                </c:pt>
                <c:pt idx="1970">
                  <c:v>1.04591358</c:v>
                </c:pt>
                <c:pt idx="1971">
                  <c:v>1.03398836</c:v>
                </c:pt>
                <c:pt idx="1972">
                  <c:v>1.02354383</c:v>
                </c:pt>
                <c:pt idx="1973">
                  <c:v>1.01546347</c:v>
                </c:pt>
                <c:pt idx="1974">
                  <c:v>1.010221</c:v>
                </c:pt>
                <c:pt idx="1975">
                  <c:v>1.00862539</c:v>
                </c:pt>
                <c:pt idx="1976">
                  <c:v>1.01061749</c:v>
                </c:pt>
                <c:pt idx="1977">
                  <c:v>1.01600015</c:v>
                </c:pt>
                <c:pt idx="1978">
                  <c:v>1.02419543</c:v>
                </c:pt>
                <c:pt idx="1979">
                  <c:v>1.03424132</c:v>
                </c:pt>
                <c:pt idx="1980">
                  <c:v>1.04484165</c:v>
                </c:pt>
                <c:pt idx="1981">
                  <c:v>1.05453837</c:v>
                </c:pt>
                <c:pt idx="1982">
                  <c:v>1.06204939</c:v>
                </c:pt>
                <c:pt idx="1983">
                  <c:v>1.06666088</c:v>
                </c:pt>
                <c:pt idx="1984">
                  <c:v>1.06847072</c:v>
                </c:pt>
                <c:pt idx="1985">
                  <c:v>1.06847763</c:v>
                </c:pt>
                <c:pt idx="1986">
                  <c:v>1.06835353</c:v>
                </c:pt>
                <c:pt idx="1987">
                  <c:v>1.07084954</c:v>
                </c:pt>
                <c:pt idx="1988">
                  <c:v>1.07977831</c:v>
                </c:pt>
                <c:pt idx="1989">
                  <c:v>1.10032856</c:v>
                </c:pt>
                <c:pt idx="1990">
                  <c:v>1.13928163</c:v>
                </c:pt>
                <c:pt idx="1991">
                  <c:v>1.20489347</c:v>
                </c:pt>
                <c:pt idx="1992">
                  <c:v>1.30634272</c:v>
                </c:pt>
                <c:pt idx="1993">
                  <c:v>1.4523102</c:v>
                </c:pt>
                <c:pt idx="1994">
                  <c:v>1.64922547</c:v>
                </c:pt>
                <c:pt idx="1995">
                  <c:v>1.89859891</c:v>
                </c:pt>
                <c:pt idx="1996">
                  <c:v>2.19503093</c:v>
                </c:pt>
                <c:pt idx="1997">
                  <c:v>2.52457404</c:v>
                </c:pt>
                <c:pt idx="1998">
                  <c:v>2.86462402</c:v>
                </c:pt>
                <c:pt idx="1999">
                  <c:v>3.18518472</c:v>
                </c:pt>
                <c:pt idx="2000">
                  <c:v>3.45354962</c:v>
                </c:pt>
                <c:pt idx="2001">
                  <c:v>3.64225817</c:v>
                </c:pt>
                <c:pt idx="2002">
                  <c:v>3.73638368</c:v>
                </c:pt>
                <c:pt idx="2003">
                  <c:v>3.73589158</c:v>
                </c:pt>
                <c:pt idx="2004">
                  <c:v>3.65245008</c:v>
                </c:pt>
                <c:pt idx="2005">
                  <c:v>3.50453949</c:v>
                </c:pt>
                <c:pt idx="2006">
                  <c:v>3.31308937</c:v>
                </c:pt>
                <c:pt idx="2007">
                  <c:v>3.09784484</c:v>
                </c:pt>
                <c:pt idx="2008">
                  <c:v>2.87535238</c:v>
                </c:pt>
                <c:pt idx="2009">
                  <c:v>2.65783501</c:v>
                </c:pt>
                <c:pt idx="2010">
                  <c:v>2.45321608</c:v>
                </c:pt>
                <c:pt idx="2011">
                  <c:v>2.26578522</c:v>
                </c:pt>
                <c:pt idx="2012">
                  <c:v>2.09717727</c:v>
                </c:pt>
                <c:pt idx="2013">
                  <c:v>1.94724452</c:v>
                </c:pt>
                <c:pt idx="2014">
                  <c:v>1.81486869</c:v>
                </c:pt>
                <c:pt idx="2015">
                  <c:v>1.69852555</c:v>
                </c:pt>
                <c:pt idx="2016">
                  <c:v>1.59635317</c:v>
                </c:pt>
                <c:pt idx="2017">
                  <c:v>1.50704753</c:v>
                </c:pt>
                <c:pt idx="2018">
                  <c:v>1.42890954</c:v>
                </c:pt>
                <c:pt idx="2019">
                  <c:v>1.36058474</c:v>
                </c:pt>
                <c:pt idx="2020">
                  <c:v>1.30088866</c:v>
                </c:pt>
                <c:pt idx="2021">
                  <c:v>1.24877059</c:v>
                </c:pt>
                <c:pt idx="2022">
                  <c:v>1.20331323</c:v>
                </c:pt>
                <c:pt idx="2023">
                  <c:v>1.1637677</c:v>
                </c:pt>
                <c:pt idx="2024">
                  <c:v>1.12951624</c:v>
                </c:pt>
                <c:pt idx="2025">
                  <c:v>1.10012901</c:v>
                </c:pt>
                <c:pt idx="2026">
                  <c:v>1.07539618</c:v>
                </c:pt>
                <c:pt idx="2027">
                  <c:v>1.05536556</c:v>
                </c:pt>
                <c:pt idx="2028">
                  <c:v>1.04039609</c:v>
                </c:pt>
                <c:pt idx="2029">
                  <c:v>1.03119695</c:v>
                </c:pt>
                <c:pt idx="2030">
                  <c:v>1.02877772</c:v>
                </c:pt>
                <c:pt idx="2031">
                  <c:v>1.03431904</c:v>
                </c:pt>
                <c:pt idx="2032">
                  <c:v>1.04892194</c:v>
                </c:pt>
                <c:pt idx="2033">
                  <c:v>1.07325149</c:v>
                </c:pt>
                <c:pt idx="2034">
                  <c:v>1.10714948</c:v>
                </c:pt>
                <c:pt idx="2035">
                  <c:v>1.14928222</c:v>
                </c:pt>
                <c:pt idx="2036">
                  <c:v>1.19693434</c:v>
                </c:pt>
                <c:pt idx="2037">
                  <c:v>1.24602604</c:v>
                </c:pt>
                <c:pt idx="2038">
                  <c:v>1.29140317</c:v>
                </c:pt>
                <c:pt idx="2039">
                  <c:v>1.32778466</c:v>
                </c:pt>
                <c:pt idx="2040">
                  <c:v>1.35104311</c:v>
                </c:pt>
                <c:pt idx="2041">
                  <c:v>1.35926747</c:v>
                </c:pt>
                <c:pt idx="2042">
                  <c:v>1.35292768</c:v>
                </c:pt>
                <c:pt idx="2043">
                  <c:v>1.33407211</c:v>
                </c:pt>
                <c:pt idx="2044">
                  <c:v>1.30584955</c:v>
                </c:pt>
                <c:pt idx="2045">
                  <c:v>1.27162302</c:v>
                </c:pt>
                <c:pt idx="2046">
                  <c:v>1.23450446</c:v>
                </c:pt>
                <c:pt idx="2047">
                  <c:v>1.19707382</c:v>
                </c:pt>
                <c:pt idx="2048">
                  <c:v>1.16122413</c:v>
                </c:pt>
                <c:pt idx="2049">
                  <c:v>1.12822521</c:v>
                </c:pt>
                <c:pt idx="2050">
                  <c:v>1.09867942</c:v>
                </c:pt>
                <c:pt idx="2051">
                  <c:v>1.07324338</c:v>
                </c:pt>
                <c:pt idx="2052">
                  <c:v>1.05188012</c:v>
                </c:pt>
                <c:pt idx="2053">
                  <c:v>1.03449941</c:v>
                </c:pt>
                <c:pt idx="2054">
                  <c:v>1.02084005</c:v>
                </c:pt>
                <c:pt idx="2055">
                  <c:v>1.0104779</c:v>
                </c:pt>
                <c:pt idx="2056">
                  <c:v>1.00281775</c:v>
                </c:pt>
                <c:pt idx="2057">
                  <c:v>0.9970963</c:v>
                </c:pt>
                <c:pt idx="2058">
                  <c:v>0.992434025</c:v>
                </c:pt>
                <c:pt idx="2059">
                  <c:v>0.987938523</c:v>
                </c:pt>
                <c:pt idx="2060">
                  <c:v>0.982880831</c:v>
                </c:pt>
                <c:pt idx="2061">
                  <c:v>0.976837158</c:v>
                </c:pt>
                <c:pt idx="2062">
                  <c:v>0.969714582</c:v>
                </c:pt>
                <c:pt idx="2063">
                  <c:v>0.961669445</c:v>
                </c:pt>
                <c:pt idx="2064">
                  <c:v>0.953006685</c:v>
                </c:pt>
                <c:pt idx="2065">
                  <c:v>0.944425106</c:v>
                </c:pt>
                <c:pt idx="2066">
                  <c:v>0.935593665</c:v>
                </c:pt>
                <c:pt idx="2067">
                  <c:v>0.927014887</c:v>
                </c:pt>
                <c:pt idx="2068">
                  <c:v>0.919091642</c:v>
                </c:pt>
                <c:pt idx="2069">
                  <c:v>0.911824882</c:v>
                </c:pt>
                <c:pt idx="2070">
                  <c:v>0.905253172</c:v>
                </c:pt>
                <c:pt idx="2071">
                  <c:v>0.899366438</c:v>
                </c:pt>
                <c:pt idx="2072">
                  <c:v>0.894123554</c:v>
                </c:pt>
                <c:pt idx="2073">
                  <c:v>0.889469802</c:v>
                </c:pt>
                <c:pt idx="2074">
                  <c:v>0.885343492</c:v>
                </c:pt>
                <c:pt idx="2075">
                  <c:v>0.881686091</c:v>
                </c:pt>
                <c:pt idx="2076">
                  <c:v>0.878440976</c:v>
                </c:pt>
                <c:pt idx="2077">
                  <c:v>0.875558257</c:v>
                </c:pt>
                <c:pt idx="2078">
                  <c:v>0.872994125</c:v>
                </c:pt>
                <c:pt idx="2079">
                  <c:v>0.870708823</c:v>
                </c:pt>
                <c:pt idx="2080">
                  <c:v>0.868667603</c:v>
                </c:pt>
                <c:pt idx="2081">
                  <c:v>0.866840541</c:v>
                </c:pt>
                <c:pt idx="2082">
                  <c:v>0.865201354</c:v>
                </c:pt>
                <c:pt idx="2083">
                  <c:v>0.863726556</c:v>
                </c:pt>
                <c:pt idx="2084">
                  <c:v>0.862396121</c:v>
                </c:pt>
                <c:pt idx="2085">
                  <c:v>0.858753324</c:v>
                </c:pt>
                <c:pt idx="2086">
                  <c:v>0.85772872</c:v>
                </c:pt>
                <c:pt idx="2087">
                  <c:v>0.856799066</c:v>
                </c:pt>
                <c:pt idx="2088">
                  <c:v>0.85595268</c:v>
                </c:pt>
                <c:pt idx="2089">
                  <c:v>0.855435789</c:v>
                </c:pt>
                <c:pt idx="2090">
                  <c:v>0.854733527</c:v>
                </c:pt>
                <c:pt idx="2091">
                  <c:v>0.854088604</c:v>
                </c:pt>
                <c:pt idx="2092">
                  <c:v>0.853494406</c:v>
                </c:pt>
                <c:pt idx="2093">
                  <c:v>0.852945328</c:v>
                </c:pt>
                <c:pt idx="2094">
                  <c:v>0.852436423</c:v>
                </c:pt>
                <c:pt idx="2095">
                  <c:v>0.85196352</c:v>
                </c:pt>
                <c:pt idx="2096">
                  <c:v>0.851522803</c:v>
                </c:pt>
                <c:pt idx="2097">
                  <c:v>0.851111829</c:v>
                </c:pt>
                <c:pt idx="2098">
                  <c:v>0.850727618</c:v>
                </c:pt>
                <c:pt idx="2099">
                  <c:v>0.850368142</c:v>
                </c:pt>
                <c:pt idx="2100">
                  <c:v>0.850031853</c:v>
                </c:pt>
                <c:pt idx="2101">
                  <c:v>0.849717677</c:v>
                </c:pt>
                <c:pt idx="2102">
                  <c:v>0.849425077</c:v>
                </c:pt>
                <c:pt idx="2103">
                  <c:v>0.849153697</c:v>
                </c:pt>
                <c:pt idx="2104">
                  <c:v>0.848904908</c:v>
                </c:pt>
                <c:pt idx="2105">
                  <c:v>0.848681569</c:v>
                </c:pt>
                <c:pt idx="2106">
                  <c:v>0.848489523</c:v>
                </c:pt>
                <c:pt idx="2107">
                  <c:v>0.848340988</c:v>
                </c:pt>
                <c:pt idx="2108">
                  <c:v>0.848257124</c:v>
                </c:pt>
                <c:pt idx="2109">
                  <c:v>0.848276019</c:v>
                </c:pt>
                <c:pt idx="2110">
                  <c:v>0.848458469</c:v>
                </c:pt>
                <c:pt idx="2111">
                  <c:v>0.84889853</c:v>
                </c:pt>
                <c:pt idx="2112">
                  <c:v>0.849727333</c:v>
                </c:pt>
                <c:pt idx="2113">
                  <c:v>0.851115167</c:v>
                </c:pt>
                <c:pt idx="2114">
                  <c:v>0.853707671</c:v>
                </c:pt>
                <c:pt idx="2115">
                  <c:v>0.856813192</c:v>
                </c:pt>
                <c:pt idx="2116">
                  <c:v>0.861022353</c:v>
                </c:pt>
                <c:pt idx="2117">
                  <c:v>0.866393626</c:v>
                </c:pt>
                <c:pt idx="2118">
                  <c:v>0.87283802</c:v>
                </c:pt>
                <c:pt idx="2119">
                  <c:v>0.880085349</c:v>
                </c:pt>
                <c:pt idx="2120">
                  <c:v>0.887667537</c:v>
                </c:pt>
                <c:pt idx="2121">
                  <c:v>0.89495188</c:v>
                </c:pt>
                <c:pt idx="2122">
                  <c:v>0.900807977</c:v>
                </c:pt>
                <c:pt idx="2123">
                  <c:v>0.905448079</c:v>
                </c:pt>
                <c:pt idx="2124">
                  <c:v>0.908066154</c:v>
                </c:pt>
                <c:pt idx="2125">
                  <c:v>0.908610463</c:v>
                </c:pt>
                <c:pt idx="2126">
                  <c:v>0.907304823</c:v>
                </c:pt>
                <c:pt idx="2127">
                  <c:v>0.904553354</c:v>
                </c:pt>
                <c:pt idx="2128">
                  <c:v>0.900851846</c:v>
                </c:pt>
                <c:pt idx="2129">
                  <c:v>0.896719813</c:v>
                </c:pt>
                <c:pt idx="2130">
                  <c:v>0.892674506</c:v>
                </c:pt>
                <c:pt idx="2131">
                  <c:v>0.889236748</c:v>
                </c:pt>
                <c:pt idx="2132">
                  <c:v>0.88697952</c:v>
                </c:pt>
                <c:pt idx="2133">
                  <c:v>0.886594057</c:v>
                </c:pt>
                <c:pt idx="2134">
                  <c:v>0.888957083</c:v>
                </c:pt>
                <c:pt idx="2135">
                  <c:v>0.895165265</c:v>
                </c:pt>
                <c:pt idx="2136">
                  <c:v>0.906490624</c:v>
                </c:pt>
                <c:pt idx="2137">
                  <c:v>0.924233854</c:v>
                </c:pt>
                <c:pt idx="2138">
                  <c:v>0.949480176</c:v>
                </c:pt>
                <c:pt idx="2139">
                  <c:v>0.98311609</c:v>
                </c:pt>
                <c:pt idx="2140">
                  <c:v>1.02400196</c:v>
                </c:pt>
                <c:pt idx="2141">
                  <c:v>1.07086325</c:v>
                </c:pt>
                <c:pt idx="2142">
                  <c:v>1.1209296</c:v>
                </c:pt>
                <c:pt idx="2143">
                  <c:v>1.17004395</c:v>
                </c:pt>
                <c:pt idx="2144">
                  <c:v>1.21339142</c:v>
                </c:pt>
                <c:pt idx="2145">
                  <c:v>1.24645865</c:v>
                </c:pt>
                <c:pt idx="2146">
                  <c:v>1.26618004</c:v>
                </c:pt>
                <c:pt idx="2147">
                  <c:v>1.27165532</c:v>
                </c:pt>
                <c:pt idx="2148">
                  <c:v>1.26393533</c:v>
                </c:pt>
                <c:pt idx="2149">
                  <c:v>1.24539077</c:v>
                </c:pt>
                <c:pt idx="2150">
                  <c:v>1.21903646</c:v>
                </c:pt>
                <c:pt idx="2151">
                  <c:v>1.18795562</c:v>
                </c:pt>
                <c:pt idx="2152">
                  <c:v>1.15491736</c:v>
                </c:pt>
                <c:pt idx="2153">
                  <c:v>1.12215626</c:v>
                </c:pt>
                <c:pt idx="2154">
                  <c:v>1.09134102</c:v>
                </c:pt>
                <c:pt idx="2155">
                  <c:v>1.06364644</c:v>
                </c:pt>
                <c:pt idx="2156">
                  <c:v>1.03994215</c:v>
                </c:pt>
                <c:pt idx="2157">
                  <c:v>1.02096546</c:v>
                </c:pt>
                <c:pt idx="2158">
                  <c:v>1.00743496</c:v>
                </c:pt>
                <c:pt idx="2159">
                  <c:v>1.0001061</c:v>
                </c:pt>
                <c:pt idx="2160">
                  <c:v>0.999698639</c:v>
                </c:pt>
                <c:pt idx="2161">
                  <c:v>1.00672555</c:v>
                </c:pt>
                <c:pt idx="2162">
                  <c:v>1.02125204</c:v>
                </c:pt>
                <c:pt idx="2163">
                  <c:v>1.04265881</c:v>
                </c:pt>
                <c:pt idx="2164">
                  <c:v>1.06944311</c:v>
                </c:pt>
                <c:pt idx="2165">
                  <c:v>1.09915793</c:v>
                </c:pt>
                <c:pt idx="2166">
                  <c:v>1.12854111</c:v>
                </c:pt>
                <c:pt idx="2167">
                  <c:v>1.15390933</c:v>
                </c:pt>
                <c:pt idx="2168">
                  <c:v>1.1719507</c:v>
                </c:pt>
                <c:pt idx="2169">
                  <c:v>1.18058062</c:v>
                </c:pt>
                <c:pt idx="2170">
                  <c:v>1.17931402</c:v>
                </c:pt>
                <c:pt idx="2171">
                  <c:v>1.16905093</c:v>
                </c:pt>
                <c:pt idx="2172">
                  <c:v>1.15158546</c:v>
                </c:pt>
                <c:pt idx="2173">
                  <c:v>1.129125</c:v>
                </c:pt>
                <c:pt idx="2174">
                  <c:v>1.10389423</c:v>
                </c:pt>
                <c:pt idx="2175">
                  <c:v>1.07786143</c:v>
                </c:pt>
                <c:pt idx="2176">
                  <c:v>1.05263364</c:v>
                </c:pt>
                <c:pt idx="2177">
                  <c:v>1.0294342</c:v>
                </c:pt>
                <c:pt idx="2178">
                  <c:v>1.00923455</c:v>
                </c:pt>
                <c:pt idx="2179">
                  <c:v>0.992907703</c:v>
                </c:pt>
                <c:pt idx="2180">
                  <c:v>0.981405735</c:v>
                </c:pt>
                <c:pt idx="2181">
                  <c:v>0.975874424</c:v>
                </c:pt>
                <c:pt idx="2182">
                  <c:v>0.977679014</c:v>
                </c:pt>
                <c:pt idx="2183">
                  <c:v>0.988290429</c:v>
                </c:pt>
                <c:pt idx="2184">
                  <c:v>1.0090183</c:v>
                </c:pt>
                <c:pt idx="2185">
                  <c:v>1.0406127</c:v>
                </c:pt>
                <c:pt idx="2186">
                  <c:v>1.08283341</c:v>
                </c:pt>
                <c:pt idx="2187">
                  <c:v>1.13409519</c:v>
                </c:pt>
                <c:pt idx="2188">
                  <c:v>1.19118834</c:v>
                </c:pt>
                <c:pt idx="2189">
                  <c:v>1.24936688</c:v>
                </c:pt>
                <c:pt idx="2190">
                  <c:v>1.3027401</c:v>
                </c:pt>
                <c:pt idx="2191">
                  <c:v>1.34536719</c:v>
                </c:pt>
                <c:pt idx="2192">
                  <c:v>1.3749609</c:v>
                </c:pt>
                <c:pt idx="2193">
                  <c:v>1.38500702</c:v>
                </c:pt>
                <c:pt idx="2194">
                  <c:v>1.37827682</c:v>
                </c:pt>
                <c:pt idx="2195">
                  <c:v>1.35723686</c:v>
                </c:pt>
                <c:pt idx="2196">
                  <c:v>1.3254087</c:v>
                </c:pt>
                <c:pt idx="2197">
                  <c:v>1.2866261</c:v>
                </c:pt>
                <c:pt idx="2198">
                  <c:v>1.24445105</c:v>
                </c:pt>
                <c:pt idx="2199">
                  <c:v>1.2018311</c:v>
                </c:pt>
                <c:pt idx="2200">
                  <c:v>1.160972</c:v>
                </c:pt>
                <c:pt idx="2201">
                  <c:v>1.12330151</c:v>
                </c:pt>
                <c:pt idx="2202">
                  <c:v>1.0899415</c:v>
                </c:pt>
                <c:pt idx="2203">
                  <c:v>1.06153572</c:v>
                </c:pt>
                <c:pt idx="2204">
                  <c:v>1.03873277</c:v>
                </c:pt>
                <c:pt idx="2205">
                  <c:v>1.02229011</c:v>
                </c:pt>
                <c:pt idx="2206">
                  <c:v>1.01313972</c:v>
                </c:pt>
                <c:pt idx="2207">
                  <c:v>1.01232815</c:v>
                </c:pt>
                <c:pt idx="2208">
                  <c:v>1.0208236</c:v>
                </c:pt>
                <c:pt idx="2209">
                  <c:v>1.03921103</c:v>
                </c:pt>
                <c:pt idx="2210">
                  <c:v>1.06731653</c:v>
                </c:pt>
                <c:pt idx="2211">
                  <c:v>1.10389829</c:v>
                </c:pt>
                <c:pt idx="2212">
                  <c:v>1.14642155</c:v>
                </c:pt>
                <c:pt idx="2213">
                  <c:v>1.19105673</c:v>
                </c:pt>
                <c:pt idx="2214">
                  <c:v>1.23297727</c:v>
                </c:pt>
                <c:pt idx="2215">
                  <c:v>1.2671243</c:v>
                </c:pt>
                <c:pt idx="2216">
                  <c:v>1.28941774</c:v>
                </c:pt>
                <c:pt idx="2217">
                  <c:v>1.29777265</c:v>
                </c:pt>
                <c:pt idx="2218">
                  <c:v>1.29228354</c:v>
                </c:pt>
                <c:pt idx="2219">
                  <c:v>1.27474046</c:v>
                </c:pt>
                <c:pt idx="2220">
                  <c:v>1.24792171</c:v>
                </c:pt>
                <c:pt idx="2221">
                  <c:v>1.21495461</c:v>
                </c:pt>
                <c:pt idx="2222">
                  <c:v>1.17881441</c:v>
                </c:pt>
                <c:pt idx="2223">
                  <c:v>1.14197743</c:v>
                </c:pt>
                <c:pt idx="2224">
                  <c:v>1.10627985</c:v>
                </c:pt>
                <c:pt idx="2225">
                  <c:v>1.0728997</c:v>
                </c:pt>
                <c:pt idx="2226">
                  <c:v>1.04247308</c:v>
                </c:pt>
                <c:pt idx="2227">
                  <c:v>1.01521099</c:v>
                </c:pt>
                <c:pt idx="2228">
                  <c:v>0.991072536</c:v>
                </c:pt>
                <c:pt idx="2229">
                  <c:v>0.969862044</c:v>
                </c:pt>
                <c:pt idx="2230">
                  <c:v>0.95131427</c:v>
                </c:pt>
                <c:pt idx="2231">
                  <c:v>0.935146391</c:v>
                </c:pt>
                <c:pt idx="2232">
                  <c:v>0.920749426</c:v>
                </c:pt>
                <c:pt idx="2233">
                  <c:v>0.908556938</c:v>
                </c:pt>
                <c:pt idx="2234">
                  <c:v>0.897995174</c:v>
                </c:pt>
                <c:pt idx="2235">
                  <c:v>0.888872445</c:v>
                </c:pt>
                <c:pt idx="2236">
                  <c:v>0.881016791</c:v>
                </c:pt>
                <c:pt idx="2237">
                  <c:v>0.874277711</c:v>
                </c:pt>
                <c:pt idx="2238">
                  <c:v>0.868529379</c:v>
                </c:pt>
                <c:pt idx="2239">
                  <c:v>0.86385572</c:v>
                </c:pt>
                <c:pt idx="2240">
                  <c:v>0.859782875</c:v>
                </c:pt>
                <c:pt idx="2241">
                  <c:v>0.856424212</c:v>
                </c:pt>
                <c:pt idx="2242">
                  <c:v>0.853715539</c:v>
                </c:pt>
                <c:pt idx="2243">
                  <c:v>0.851609349</c:v>
                </c:pt>
                <c:pt idx="2244">
                  <c:v>0.850070715</c:v>
                </c:pt>
                <c:pt idx="2245">
                  <c:v>0.84907937</c:v>
                </c:pt>
                <c:pt idx="2246">
                  <c:v>0.848639548</c:v>
                </c:pt>
                <c:pt idx="2247">
                  <c:v>0.848788738</c:v>
                </c:pt>
                <c:pt idx="2248">
                  <c:v>0.849624991</c:v>
                </c:pt>
                <c:pt idx="2249">
                  <c:v>0.851358712</c:v>
                </c:pt>
                <c:pt idx="2250">
                  <c:v>0.854403913</c:v>
                </c:pt>
                <c:pt idx="2251">
                  <c:v>0.859525383</c:v>
                </c:pt>
                <c:pt idx="2252">
                  <c:v>0.868066013</c:v>
                </c:pt>
                <c:pt idx="2253">
                  <c:v>0.882235944</c:v>
                </c:pt>
                <c:pt idx="2254">
                  <c:v>0.905184031</c:v>
                </c:pt>
                <c:pt idx="2255">
                  <c:v>0.942287922</c:v>
                </c:pt>
                <c:pt idx="2256">
                  <c:v>0.999629319</c:v>
                </c:pt>
                <c:pt idx="2257">
                  <c:v>1.08471084</c:v>
                </c:pt>
                <c:pt idx="2258">
                  <c:v>1.20520997</c:v>
                </c:pt>
                <c:pt idx="2259">
                  <c:v>1.36740088</c:v>
                </c:pt>
                <c:pt idx="2260">
                  <c:v>1.57437336</c:v>
                </c:pt>
                <c:pt idx="2261">
                  <c:v>1.82377851</c:v>
                </c:pt>
                <c:pt idx="2262">
                  <c:v>2.10637689</c:v>
                </c:pt>
                <c:pt idx="2263">
                  <c:v>2.40543056</c:v>
                </c:pt>
                <c:pt idx="2264">
                  <c:v>2.69726682</c:v>
                </c:pt>
                <c:pt idx="2265">
                  <c:v>2.95427012</c:v>
                </c:pt>
                <c:pt idx="2266">
                  <c:v>3.15052652</c:v>
                </c:pt>
                <c:pt idx="2267">
                  <c:v>3.26862645</c:v>
                </c:pt>
                <c:pt idx="2268">
                  <c:v>3.30354214</c:v>
                </c:pt>
                <c:pt idx="2269">
                  <c:v>3.26074028</c:v>
                </c:pt>
                <c:pt idx="2270">
                  <c:v>3.15395594</c:v>
                </c:pt>
                <c:pt idx="2271">
                  <c:v>3.00049901</c:v>
                </c:pt>
                <c:pt idx="2272">
                  <c:v>2.81813526</c:v>
                </c:pt>
                <c:pt idx="2273">
                  <c:v>2.62286949</c:v>
                </c:pt>
                <c:pt idx="2274">
                  <c:v>2.42728448</c:v>
                </c:pt>
                <c:pt idx="2275">
                  <c:v>2.24022484</c:v>
                </c:pt>
                <c:pt idx="2276">
                  <c:v>2.0665884</c:v>
                </c:pt>
                <c:pt idx="2277">
                  <c:v>1.90987039</c:v>
                </c:pt>
                <c:pt idx="2278">
                  <c:v>1.77015495</c:v>
                </c:pt>
                <c:pt idx="2279">
                  <c:v>1.64682245</c:v>
                </c:pt>
                <c:pt idx="2280">
                  <c:v>1.53863537</c:v>
                </c:pt>
                <c:pt idx="2281">
                  <c:v>1.44405174</c:v>
                </c:pt>
                <c:pt idx="2282">
                  <c:v>1.36153626</c:v>
                </c:pt>
                <c:pt idx="2283">
                  <c:v>1.28963089</c:v>
                </c:pt>
                <c:pt idx="2284">
                  <c:v>1.22699821</c:v>
                </c:pt>
                <c:pt idx="2285">
                  <c:v>1.1724565</c:v>
                </c:pt>
                <c:pt idx="2286">
                  <c:v>1.12496412</c:v>
                </c:pt>
                <c:pt idx="2287">
                  <c:v>1.08361828</c:v>
                </c:pt>
                <c:pt idx="2288">
                  <c:v>1.04761374</c:v>
                </c:pt>
                <c:pt idx="2289">
                  <c:v>1.01625133</c:v>
                </c:pt>
                <c:pt idx="2290">
                  <c:v>0.988940001</c:v>
                </c:pt>
                <c:pt idx="2291">
                  <c:v>0.965147018</c:v>
                </c:pt>
                <c:pt idx="2292">
                  <c:v>0.944412291</c:v>
                </c:pt>
                <c:pt idx="2293">
                  <c:v>0.926345766</c:v>
                </c:pt>
                <c:pt idx="2294">
                  <c:v>0.91059798</c:v>
                </c:pt>
                <c:pt idx="2295">
                  <c:v>0.896868885</c:v>
                </c:pt>
                <c:pt idx="2296">
                  <c:v>0.884898007</c:v>
                </c:pt>
                <c:pt idx="2297">
                  <c:v>0.874460459</c:v>
                </c:pt>
                <c:pt idx="2298">
                  <c:v>0.865360141</c:v>
                </c:pt>
                <c:pt idx="2299">
                  <c:v>0.857044756</c:v>
                </c:pt>
                <c:pt idx="2300">
                  <c:v>0.850148141</c:v>
                </c:pt>
                <c:pt idx="2301">
                  <c:v>0.844153881</c:v>
                </c:pt>
                <c:pt idx="2302">
                  <c:v>0.83896631</c:v>
                </c:pt>
                <c:pt idx="2303">
                  <c:v>0.83451426</c:v>
                </c:pt>
                <c:pt idx="2304">
                  <c:v>0.830763161</c:v>
                </c:pt>
                <c:pt idx="2305">
                  <c:v>0.827729046</c:v>
                </c:pt>
                <c:pt idx="2306">
                  <c:v>0.825503409</c:v>
                </c:pt>
                <c:pt idx="2307">
                  <c:v>0.824277222</c:v>
                </c:pt>
                <c:pt idx="2308">
                  <c:v>0.824375927</c:v>
                </c:pt>
                <c:pt idx="2309">
                  <c:v>0.826279283</c:v>
                </c:pt>
                <c:pt idx="2310">
                  <c:v>0.830616534</c:v>
                </c:pt>
                <c:pt idx="2311">
                  <c:v>0.838117182</c:v>
                </c:pt>
                <c:pt idx="2312">
                  <c:v>0.849501312</c:v>
                </c:pt>
                <c:pt idx="2313">
                  <c:v>0.865317285</c:v>
                </c:pt>
                <c:pt idx="2314">
                  <c:v>0.885740936</c:v>
                </c:pt>
                <c:pt idx="2315">
                  <c:v>0.910376251</c:v>
                </c:pt>
                <c:pt idx="2316">
                  <c:v>0.938118815</c:v>
                </c:pt>
                <c:pt idx="2317">
                  <c:v>0.967123032</c:v>
                </c:pt>
                <c:pt idx="2318">
                  <c:v>0.994903743</c:v>
                </c:pt>
                <c:pt idx="2319">
                  <c:v>1.0186727</c:v>
                </c:pt>
                <c:pt idx="2320">
                  <c:v>1.03598475</c:v>
                </c:pt>
                <c:pt idx="2321">
                  <c:v>1.04533851</c:v>
                </c:pt>
                <c:pt idx="2322">
                  <c:v>1.04646099</c:v>
                </c:pt>
                <c:pt idx="2323">
                  <c:v>1.0401206</c:v>
                </c:pt>
                <c:pt idx="2324">
                  <c:v>1.02776206</c:v>
                </c:pt>
                <c:pt idx="2325">
                  <c:v>1.01114881</c:v>
                </c:pt>
                <c:pt idx="2326">
                  <c:v>0.992038608</c:v>
                </c:pt>
                <c:pt idx="2327">
                  <c:v>0.971970916</c:v>
                </c:pt>
                <c:pt idx="2328">
                  <c:v>0.952141523</c:v>
                </c:pt>
                <c:pt idx="2329">
                  <c:v>0.933369339</c:v>
                </c:pt>
                <c:pt idx="2330">
                  <c:v>0.916151941</c:v>
                </c:pt>
                <c:pt idx="2331">
                  <c:v>0.900723636</c:v>
                </c:pt>
                <c:pt idx="2332">
                  <c:v>0.887157679</c:v>
                </c:pt>
                <c:pt idx="2333">
                  <c:v>0.875467539</c:v>
                </c:pt>
                <c:pt idx="2334">
                  <c:v>0.865665615</c:v>
                </c:pt>
                <c:pt idx="2335">
                  <c:v>0.857846975</c:v>
                </c:pt>
                <c:pt idx="2336">
                  <c:v>0.85223949</c:v>
                </c:pt>
                <c:pt idx="2337">
                  <c:v>0.849246204</c:v>
                </c:pt>
                <c:pt idx="2338">
                  <c:v>0.849451661</c:v>
                </c:pt>
                <c:pt idx="2339">
                  <c:v>0.853581727</c:v>
                </c:pt>
                <c:pt idx="2340">
                  <c:v>0.862399876</c:v>
                </c:pt>
                <c:pt idx="2341">
                  <c:v>0.876529574</c:v>
                </c:pt>
                <c:pt idx="2342">
                  <c:v>0.89623493</c:v>
                </c:pt>
                <c:pt idx="2343">
                  <c:v>0.921199024</c:v>
                </c:pt>
                <c:pt idx="2344">
                  <c:v>0.950335503</c:v>
                </c:pt>
                <c:pt idx="2345">
                  <c:v>0.981720924</c:v>
                </c:pt>
                <c:pt idx="2346">
                  <c:v>1.01265216</c:v>
                </c:pt>
                <c:pt idx="2347">
                  <c:v>1.03767121</c:v>
                </c:pt>
                <c:pt idx="2348">
                  <c:v>1.05849051</c:v>
                </c:pt>
                <c:pt idx="2349">
                  <c:v>1.07068908</c:v>
                </c:pt>
                <c:pt idx="2350">
                  <c:v>1.07358611</c:v>
                </c:pt>
                <c:pt idx="2351">
                  <c:v>1.06776261</c:v>
                </c:pt>
                <c:pt idx="2352">
                  <c:v>1.0546906</c:v>
                </c:pt>
                <c:pt idx="2353">
                  <c:v>1.03629851</c:v>
                </c:pt>
                <c:pt idx="2354">
                  <c:v>1.01460207</c:v>
                </c:pt>
                <c:pt idx="2355">
                  <c:v>0.991424978</c:v>
                </c:pt>
                <c:pt idx="2356">
                  <c:v>0.968221724</c:v>
                </c:pt>
                <c:pt idx="2357">
                  <c:v>0.946034551</c:v>
                </c:pt>
                <c:pt idx="2358">
                  <c:v>0.925485373</c:v>
                </c:pt>
                <c:pt idx="2359">
                  <c:v>0.906888723</c:v>
                </c:pt>
                <c:pt idx="2360">
                  <c:v>0.890305579</c:v>
                </c:pt>
                <c:pt idx="2361">
                  <c:v>0.875673234</c:v>
                </c:pt>
                <c:pt idx="2362">
                  <c:v>0.862837315</c:v>
                </c:pt>
                <c:pt idx="2363">
                  <c:v>0.8516137</c:v>
                </c:pt>
                <c:pt idx="2364">
                  <c:v>0.844184399</c:v>
                </c:pt>
                <c:pt idx="2365">
                  <c:v>0.835702598</c:v>
                </c:pt>
                <c:pt idx="2366">
                  <c:v>0.828313053</c:v>
                </c:pt>
                <c:pt idx="2367">
                  <c:v>0.821876943</c:v>
                </c:pt>
                <c:pt idx="2368">
                  <c:v>0.816266835</c:v>
                </c:pt>
                <c:pt idx="2369">
                  <c:v>0.811375439</c:v>
                </c:pt>
                <c:pt idx="2370">
                  <c:v>0.807108641</c:v>
                </c:pt>
                <c:pt idx="2371">
                  <c:v>0.803382576</c:v>
                </c:pt>
                <c:pt idx="2372">
                  <c:v>0.800126553</c:v>
                </c:pt>
                <c:pt idx="2373">
                  <c:v>0.797278881</c:v>
                </c:pt>
                <c:pt idx="2374">
                  <c:v>0.794785738</c:v>
                </c:pt>
                <c:pt idx="2375">
                  <c:v>0.792600214</c:v>
                </c:pt>
                <c:pt idx="2376">
                  <c:v>0.790682912</c:v>
                </c:pt>
                <c:pt idx="2377">
                  <c:v>0.788998783</c:v>
                </c:pt>
                <c:pt idx="2378">
                  <c:v>0.787516713</c:v>
                </c:pt>
                <c:pt idx="2379">
                  <c:v>0.786211669</c:v>
                </c:pt>
                <c:pt idx="2380">
                  <c:v>0.785060346</c:v>
                </c:pt>
                <c:pt idx="2381">
                  <c:v>0.784044147</c:v>
                </c:pt>
                <c:pt idx="2382">
                  <c:v>0.783145547</c:v>
                </c:pt>
                <c:pt idx="2383">
                  <c:v>0.7823506</c:v>
                </c:pt>
                <c:pt idx="2384">
                  <c:v>0.781646311</c:v>
                </c:pt>
                <c:pt idx="2385">
                  <c:v>0.781022549</c:v>
                </c:pt>
                <c:pt idx="2386">
                  <c:v>0.780470073</c:v>
                </c:pt>
                <c:pt idx="2387">
                  <c:v>0.779980838</c:v>
                </c:pt>
                <c:pt idx="2388">
                  <c:v>0.779548347</c:v>
                </c:pt>
                <c:pt idx="2389">
                  <c:v>0.779167175</c:v>
                </c:pt>
                <c:pt idx="2390">
                  <c:v>0.778832376</c:v>
                </c:pt>
                <c:pt idx="2391">
                  <c:v>0.778540015</c:v>
                </c:pt>
                <c:pt idx="2392">
                  <c:v>0.778287053</c:v>
                </c:pt>
                <c:pt idx="2393">
                  <c:v>0.778070927</c:v>
                </c:pt>
                <c:pt idx="2394">
                  <c:v>0.77788955</c:v>
                </c:pt>
                <c:pt idx="2395">
                  <c:v>0.777741313</c:v>
                </c:pt>
                <c:pt idx="2396">
                  <c:v>0.777625561</c:v>
                </c:pt>
                <c:pt idx="2397">
                  <c:v>0.777541459</c:v>
                </c:pt>
                <c:pt idx="2398">
                  <c:v>0.778734267</c:v>
                </c:pt>
                <c:pt idx="2399">
                  <c:v>0.778759658</c:v>
                </c:pt>
                <c:pt idx="2400">
                  <c:v>0.778819144</c:v>
                </c:pt>
                <c:pt idx="2401">
                  <c:v>0.778913558</c:v>
                </c:pt>
                <c:pt idx="2402">
                  <c:v>0.779044867</c:v>
                </c:pt>
                <c:pt idx="2403">
                  <c:v>0.779215157</c:v>
                </c:pt>
                <c:pt idx="2404">
                  <c:v>0.779427111</c:v>
                </c:pt>
                <c:pt idx="2405">
                  <c:v>0.779683948</c:v>
                </c:pt>
                <c:pt idx="2406">
                  <c:v>0.779989421</c:v>
                </c:pt>
                <c:pt idx="2407">
                  <c:v>0.780348241</c:v>
                </c:pt>
                <c:pt idx="2408">
                  <c:v>0.780765772</c:v>
                </c:pt>
                <c:pt idx="2409">
                  <c:v>0.781248033</c:v>
                </c:pt>
                <c:pt idx="2410">
                  <c:v>0.781802714</c:v>
                </c:pt>
                <c:pt idx="2411">
                  <c:v>0.78243804</c:v>
                </c:pt>
                <c:pt idx="2412">
                  <c:v>0.783164442</c:v>
                </c:pt>
                <c:pt idx="2413">
                  <c:v>0.783992946</c:v>
                </c:pt>
                <c:pt idx="2414">
                  <c:v>0.784940302</c:v>
                </c:pt>
                <c:pt idx="2415">
                  <c:v>0.786021113</c:v>
                </c:pt>
                <c:pt idx="2416">
                  <c:v>0.787257135</c:v>
                </c:pt>
                <c:pt idx="2417">
                  <c:v>0.788674116</c:v>
                </c:pt>
                <c:pt idx="2418">
                  <c:v>0.790310919</c:v>
                </c:pt>
                <c:pt idx="2419">
                  <c:v>0.792217731</c:v>
                </c:pt>
                <c:pt idx="2420">
                  <c:v>0.794481814</c:v>
                </c:pt>
                <c:pt idx="2421">
                  <c:v>0.79725194</c:v>
                </c:pt>
                <c:pt idx="2422">
                  <c:v>0.800796866</c:v>
                </c:pt>
                <c:pt idx="2423">
                  <c:v>0.805608153</c:v>
                </c:pt>
                <c:pt idx="2424">
                  <c:v>0.812562525</c:v>
                </c:pt>
                <c:pt idx="2425">
                  <c:v>0.822870672</c:v>
                </c:pt>
                <c:pt idx="2426">
                  <c:v>0.839562654</c:v>
                </c:pt>
                <c:pt idx="2427">
                  <c:v>0.866044581</c:v>
                </c:pt>
                <c:pt idx="2428">
                  <c:v>0.907556891</c:v>
                </c:pt>
                <c:pt idx="2429">
                  <c:v>0.970895588</c:v>
                </c:pt>
                <c:pt idx="2430">
                  <c:v>1.06400216</c:v>
                </c:pt>
                <c:pt idx="2431">
                  <c:v>1.19496083</c:v>
                </c:pt>
                <c:pt idx="2432">
                  <c:v>1.37041712</c:v>
                </c:pt>
                <c:pt idx="2433">
                  <c:v>1.59349501</c:v>
                </c:pt>
                <c:pt idx="2434">
                  <c:v>1.86150467</c:v>
                </c:pt>
                <c:pt idx="2435">
                  <c:v>2.16471648</c:v>
                </c:pt>
                <c:pt idx="2436">
                  <c:v>2.48545671</c:v>
                </c:pt>
                <c:pt idx="2437">
                  <c:v>2.79865289</c:v>
                </c:pt>
                <c:pt idx="2438">
                  <c:v>3.07523251</c:v>
                </c:pt>
                <c:pt idx="2439">
                  <c:v>3.28756356</c:v>
                </c:pt>
                <c:pt idx="2440">
                  <c:v>3.41681409</c:v>
                </c:pt>
                <c:pt idx="2441">
                  <c:v>3.45652342</c:v>
                </c:pt>
                <c:pt idx="2442">
                  <c:v>3.41217637</c:v>
                </c:pt>
                <c:pt idx="2443">
                  <c:v>3.29764581</c:v>
                </c:pt>
                <c:pt idx="2444">
                  <c:v>3.13119721</c:v>
                </c:pt>
                <c:pt idx="2445">
                  <c:v>2.9321239</c:v>
                </c:pt>
                <c:pt idx="2446">
                  <c:v>2.71798968</c:v>
                </c:pt>
                <c:pt idx="2447">
                  <c:v>2.50292659</c:v>
                </c:pt>
                <c:pt idx="2448">
                  <c:v>2.29720736</c:v>
                </c:pt>
                <c:pt idx="2449">
                  <c:v>2.10687113</c:v>
                </c:pt>
                <c:pt idx="2450">
                  <c:v>1.93516695</c:v>
                </c:pt>
                <c:pt idx="2451">
                  <c:v>1.78291333</c:v>
                </c:pt>
                <c:pt idx="2452">
                  <c:v>1.64947236</c:v>
                </c:pt>
                <c:pt idx="2453">
                  <c:v>1.53351808</c:v>
                </c:pt>
                <c:pt idx="2454">
                  <c:v>1.43333364</c:v>
                </c:pt>
                <c:pt idx="2455">
                  <c:v>1.34736097</c:v>
                </c:pt>
                <c:pt idx="2456">
                  <c:v>1.27423477</c:v>
                </c:pt>
                <c:pt idx="2457">
                  <c:v>1.21299911</c:v>
                </c:pt>
                <c:pt idx="2458">
                  <c:v>1.16338444</c:v>
                </c:pt>
                <c:pt idx="2459">
                  <c:v>1.12590408</c:v>
                </c:pt>
                <c:pt idx="2460">
                  <c:v>1.1020664</c:v>
                </c:pt>
                <c:pt idx="2461">
                  <c:v>1.09447908</c:v>
                </c:pt>
                <c:pt idx="2462">
                  <c:v>1.10677266</c:v>
                </c:pt>
                <c:pt idx="2463">
                  <c:v>1.14322364</c:v>
                </c:pt>
                <c:pt idx="2464">
                  <c:v>1.20799482</c:v>
                </c:pt>
                <c:pt idx="2465">
                  <c:v>1.30403566</c:v>
                </c:pt>
                <c:pt idx="2466">
                  <c:v>1.43178332</c:v>
                </c:pt>
                <c:pt idx="2467">
                  <c:v>1.58800495</c:v>
                </c:pt>
                <c:pt idx="2468">
                  <c:v>1.76475251</c:v>
                </c:pt>
                <c:pt idx="2469">
                  <c:v>1.9493922</c:v>
                </c:pt>
                <c:pt idx="2470">
                  <c:v>2.12545419</c:v>
                </c:pt>
                <c:pt idx="2471">
                  <c:v>2.27468848</c:v>
                </c:pt>
                <c:pt idx="2472">
                  <c:v>2.38142538</c:v>
                </c:pt>
                <c:pt idx="2473">
                  <c:v>2.43616509</c:v>
                </c:pt>
                <c:pt idx="2474">
                  <c:v>2.43730116</c:v>
                </c:pt>
                <c:pt idx="2475">
                  <c:v>2.38988423</c:v>
                </c:pt>
                <c:pt idx="2476">
                  <c:v>2.3033452</c:v>
                </c:pt>
                <c:pt idx="2477">
                  <c:v>2.18916988</c:v>
                </c:pt>
                <c:pt idx="2478">
                  <c:v>2.05896235</c:v>
                </c:pt>
                <c:pt idx="2479">
                  <c:v>1.92283094</c:v>
                </c:pt>
                <c:pt idx="2480">
                  <c:v>1.78878725</c:v>
                </c:pt>
                <c:pt idx="2481">
                  <c:v>1.66204679</c:v>
                </c:pt>
                <c:pt idx="2482">
                  <c:v>1.5459373</c:v>
                </c:pt>
                <c:pt idx="2483">
                  <c:v>1.44178927</c:v>
                </c:pt>
                <c:pt idx="2484">
                  <c:v>1.34975708</c:v>
                </c:pt>
                <c:pt idx="2485">
                  <c:v>1.26921844</c:v>
                </c:pt>
                <c:pt idx="2486">
                  <c:v>1.19915545</c:v>
                </c:pt>
                <c:pt idx="2487">
                  <c:v>1.13845026</c:v>
                </c:pt>
                <c:pt idx="2488">
                  <c:v>1.08593488</c:v>
                </c:pt>
                <c:pt idx="2489">
                  <c:v>1.04058063</c:v>
                </c:pt>
                <c:pt idx="2490">
                  <c:v>1.00145721</c:v>
                </c:pt>
                <c:pt idx="2491">
                  <c:v>0.967746019</c:v>
                </c:pt>
                <c:pt idx="2492">
                  <c:v>0.938755751</c:v>
                </c:pt>
                <c:pt idx="2493">
                  <c:v>0.913948715</c:v>
                </c:pt>
                <c:pt idx="2494">
                  <c:v>0.892880619</c:v>
                </c:pt>
                <c:pt idx="2495">
                  <c:v>0.875252306</c:v>
                </c:pt>
                <c:pt idx="2496">
                  <c:v>0.860850215</c:v>
                </c:pt>
                <c:pt idx="2497">
                  <c:v>0.849553704</c:v>
                </c:pt>
                <c:pt idx="2498">
                  <c:v>0.841272116</c:v>
                </c:pt>
                <c:pt idx="2499">
                  <c:v>0.835903764</c:v>
                </c:pt>
                <c:pt idx="2500">
                  <c:v>0.833265662</c:v>
                </c:pt>
                <c:pt idx="2501">
                  <c:v>0.833119571</c:v>
                </c:pt>
                <c:pt idx="2502">
                  <c:v>0.834779978</c:v>
                </c:pt>
                <c:pt idx="2503">
                  <c:v>0.837629259</c:v>
                </c:pt>
                <c:pt idx="2504">
                  <c:v>0.840798557</c:v>
                </c:pt>
                <c:pt idx="2505">
                  <c:v>0.843360841</c:v>
                </c:pt>
                <c:pt idx="2506">
                  <c:v>0.844509304</c:v>
                </c:pt>
                <c:pt idx="2507">
                  <c:v>0.843732774</c:v>
                </c:pt>
                <c:pt idx="2508">
                  <c:v>0.840885282</c:v>
                </c:pt>
                <c:pt idx="2509">
                  <c:v>0.836138546</c:v>
                </c:pt>
                <c:pt idx="2510">
                  <c:v>0.829873681</c:v>
                </c:pt>
                <c:pt idx="2511">
                  <c:v>0.822578311</c:v>
                </c:pt>
                <c:pt idx="2512">
                  <c:v>0.814750791</c:v>
                </c:pt>
                <c:pt idx="2513">
                  <c:v>0.806831479</c:v>
                </c:pt>
                <c:pt idx="2514">
                  <c:v>0.799162745</c:v>
                </c:pt>
                <c:pt idx="2515">
                  <c:v>0.791974545</c:v>
                </c:pt>
                <c:pt idx="2516">
                  <c:v>0.785398781</c:v>
                </c:pt>
                <c:pt idx="2517">
                  <c:v>0.779487252</c:v>
                </c:pt>
                <c:pt idx="2518">
                  <c:v>0.774229765</c:v>
                </c:pt>
                <c:pt idx="2519">
                  <c:v>0.769589126</c:v>
                </c:pt>
                <c:pt idx="2520">
                  <c:v>0.765505493</c:v>
                </c:pt>
                <c:pt idx="2521">
                  <c:v>0.759574831</c:v>
                </c:pt>
                <c:pt idx="2522">
                  <c:v>0.756486893</c:v>
                </c:pt>
                <c:pt idx="2523">
                  <c:v>0.753774762</c:v>
                </c:pt>
                <c:pt idx="2524">
                  <c:v>0.751387119</c:v>
                </c:pt>
                <c:pt idx="2525">
                  <c:v>0.749280334</c:v>
                </c:pt>
                <c:pt idx="2526">
                  <c:v>0.747416198</c:v>
                </c:pt>
                <c:pt idx="2527">
                  <c:v>0.745761454</c:v>
                </c:pt>
                <c:pt idx="2528">
                  <c:v>0.744287074</c:v>
                </c:pt>
                <c:pt idx="2529">
                  <c:v>0.74296838</c:v>
                </c:pt>
                <c:pt idx="2530">
                  <c:v>0.741784513</c:v>
                </c:pt>
                <c:pt idx="2531">
                  <c:v>0.740716815</c:v>
                </c:pt>
                <c:pt idx="2532">
                  <c:v>0.73974961</c:v>
                </c:pt>
                <c:pt idx="2533">
                  <c:v>0.738869071</c:v>
                </c:pt>
                <c:pt idx="2534">
                  <c:v>0.738063753</c:v>
                </c:pt>
                <c:pt idx="2535">
                  <c:v>0.737323642</c:v>
                </c:pt>
                <c:pt idx="2536">
                  <c:v>0.736639857</c:v>
                </c:pt>
                <c:pt idx="2537">
                  <c:v>0.736005127</c:v>
                </c:pt>
                <c:pt idx="2538">
                  <c:v>0.735412955</c:v>
                </c:pt>
                <c:pt idx="2539">
                  <c:v>0.734857976</c:v>
                </c:pt>
                <c:pt idx="2540">
                  <c:v>0.734335423</c:v>
                </c:pt>
                <c:pt idx="2541">
                  <c:v>0.73384124</c:v>
                </c:pt>
                <c:pt idx="2542">
                  <c:v>0.733371973</c:v>
                </c:pt>
                <c:pt idx="2543">
                  <c:v>0.73292464</c:v>
                </c:pt>
                <c:pt idx="2544">
                  <c:v>0.732496798</c:v>
                </c:pt>
                <c:pt idx="2545">
                  <c:v>0.73208636</c:v>
                </c:pt>
                <c:pt idx="2546">
                  <c:v>0.73169142</c:v>
                </c:pt>
                <c:pt idx="2547">
                  <c:v>0.731310546</c:v>
                </c:pt>
                <c:pt idx="2548">
                  <c:v>0.730942428</c:v>
                </c:pt>
                <c:pt idx="2549">
                  <c:v>0.730586112</c:v>
                </c:pt>
                <c:pt idx="2550">
                  <c:v>0.730240881</c:v>
                </c:pt>
                <c:pt idx="2551">
                  <c:v>0.729906142</c:v>
                </c:pt>
                <c:pt idx="2552">
                  <c:v>0.728085697</c:v>
                </c:pt>
                <c:pt idx="2553">
                  <c:v>0.727813184</c:v>
                </c:pt>
                <c:pt idx="2554">
                  <c:v>0.727548718</c:v>
                </c:pt>
                <c:pt idx="2555">
                  <c:v>0.727292597</c:v>
                </c:pt>
                <c:pt idx="2556">
                  <c:v>0.727045596</c:v>
                </c:pt>
                <c:pt idx="2557">
                  <c:v>0.726808786</c:v>
                </c:pt>
                <c:pt idx="2558">
                  <c:v>0.726583779</c:v>
                </c:pt>
                <c:pt idx="2559">
                  <c:v>0.726373732</c:v>
                </c:pt>
                <c:pt idx="2560">
                  <c:v>0.726184011</c:v>
                </c:pt>
                <c:pt idx="2561">
                  <c:v>0.726024568</c:v>
                </c:pt>
                <c:pt idx="2562">
                  <c:v>0.725913942</c:v>
                </c:pt>
                <c:pt idx="2563">
                  <c:v>0.725884616</c:v>
                </c:pt>
                <c:pt idx="2564">
                  <c:v>0.725993335</c:v>
                </c:pt>
                <c:pt idx="2565">
                  <c:v>0.726331472</c:v>
                </c:pt>
                <c:pt idx="2566">
                  <c:v>0.72703886</c:v>
                </c:pt>
                <c:pt idx="2567">
                  <c:v>0.728313625</c:v>
                </c:pt>
                <c:pt idx="2568">
                  <c:v>0.730416</c:v>
                </c:pt>
                <c:pt idx="2569">
                  <c:v>0.733653128</c:v>
                </c:pt>
                <c:pt idx="2570">
                  <c:v>0.738342583</c:v>
                </c:pt>
                <c:pt idx="2571">
                  <c:v>0.744757056</c:v>
                </c:pt>
                <c:pt idx="2572">
                  <c:v>0.753043413</c:v>
                </c:pt>
                <c:pt idx="2573">
                  <c:v>0.76313746</c:v>
                </c:pt>
                <c:pt idx="2574">
                  <c:v>0.774709404</c:v>
                </c:pt>
                <c:pt idx="2575">
                  <c:v>0.787110269</c:v>
                </c:pt>
                <c:pt idx="2576">
                  <c:v>0.799411774</c:v>
                </c:pt>
                <c:pt idx="2577">
                  <c:v>0.810479879</c:v>
                </c:pt>
                <c:pt idx="2578">
                  <c:v>0.819196522</c:v>
                </c:pt>
                <c:pt idx="2579">
                  <c:v>0.824718952</c:v>
                </c:pt>
                <c:pt idx="2580">
                  <c:v>0.82668066</c:v>
                </c:pt>
                <c:pt idx="2581">
                  <c:v>0.825190246</c:v>
                </c:pt>
                <c:pt idx="2582">
                  <c:v>0.820727527</c:v>
                </c:pt>
                <c:pt idx="2583">
                  <c:v>0.81398952</c:v>
                </c:pt>
                <c:pt idx="2584">
                  <c:v>0.811366558</c:v>
                </c:pt>
                <c:pt idx="2585">
                  <c:v>0.802518427</c:v>
                </c:pt>
                <c:pt idx="2586">
                  <c:v>0.793509901</c:v>
                </c:pt>
                <c:pt idx="2587">
                  <c:v>0.784814954</c:v>
                </c:pt>
                <c:pt idx="2588">
                  <c:v>0.776726842</c:v>
                </c:pt>
                <c:pt idx="2589">
                  <c:v>0.769404531</c:v>
                </c:pt>
                <c:pt idx="2590">
                  <c:v>0.762900472</c:v>
                </c:pt>
                <c:pt idx="2591">
                  <c:v>0.757199883</c:v>
                </c:pt>
                <c:pt idx="2592">
                  <c:v>0.752245963</c:v>
                </c:pt>
                <c:pt idx="2593">
                  <c:v>0.747964859</c:v>
                </c:pt>
                <c:pt idx="2594">
                  <c:v>0.744278371</c:v>
                </c:pt>
                <c:pt idx="2595">
                  <c:v>0.741110802</c:v>
                </c:pt>
                <c:pt idx="2596">
                  <c:v>0.738392651</c:v>
                </c:pt>
                <c:pt idx="2597">
                  <c:v>0.736063361</c:v>
                </c:pt>
                <c:pt idx="2598">
                  <c:v>0.734070063</c:v>
                </c:pt>
                <c:pt idx="2599">
                  <c:v>0.732366741</c:v>
                </c:pt>
                <c:pt idx="2600">
                  <c:v>0.730914116</c:v>
                </c:pt>
                <c:pt idx="2601">
                  <c:v>0.729679763</c:v>
                </c:pt>
                <c:pt idx="2602">
                  <c:v>0.728634715</c:v>
                </c:pt>
                <c:pt idx="2603">
                  <c:v>0.727755249</c:v>
                </c:pt>
                <c:pt idx="2604">
                  <c:v>0.727020502</c:v>
                </c:pt>
                <c:pt idx="2605">
                  <c:v>0.726413608</c:v>
                </c:pt>
                <c:pt idx="2606">
                  <c:v>0.72592026</c:v>
                </c:pt>
                <c:pt idx="2607">
                  <c:v>0.725528538</c:v>
                </c:pt>
                <c:pt idx="2608">
                  <c:v>0.725228548</c:v>
                </c:pt>
                <c:pt idx="2609">
                  <c:v>0.725012124</c:v>
                </c:pt>
                <c:pt idx="2610">
                  <c:v>0.724873066</c:v>
                </c:pt>
                <c:pt idx="2611">
                  <c:v>0.72480619</c:v>
                </c:pt>
                <c:pt idx="2612">
                  <c:v>0.724807739</c:v>
                </c:pt>
                <c:pt idx="2613">
                  <c:v>0.724874914</c:v>
                </c:pt>
                <c:pt idx="2614">
                  <c:v>0.725005865</c:v>
                </c:pt>
                <c:pt idx="2615">
                  <c:v>0.725199819</c:v>
                </c:pt>
                <c:pt idx="2616">
                  <c:v>0.725456715</c:v>
                </c:pt>
                <c:pt idx="2617">
                  <c:v>0.725777566</c:v>
                </c:pt>
                <c:pt idx="2618">
                  <c:v>0.726164043</c:v>
                </c:pt>
                <c:pt idx="2619">
                  <c:v>0.726619184</c:v>
                </c:pt>
                <c:pt idx="2620">
                  <c:v>0.727146983</c:v>
                </c:pt>
                <c:pt idx="2621">
                  <c:v>0.72775203</c:v>
                </c:pt>
                <c:pt idx="2622">
                  <c:v>0.728440821</c:v>
                </c:pt>
                <c:pt idx="2623">
                  <c:v>0.729220688</c:v>
                </c:pt>
                <c:pt idx="2624">
                  <c:v>0.730099797</c:v>
                </c:pt>
                <c:pt idx="2625">
                  <c:v>0.731088161</c:v>
                </c:pt>
                <c:pt idx="2626">
                  <c:v>0.732197344</c:v>
                </c:pt>
                <c:pt idx="2627">
                  <c:v>0.733440816</c:v>
                </c:pt>
                <c:pt idx="2628">
                  <c:v>0.734834135</c:v>
                </c:pt>
                <c:pt idx="2629">
                  <c:v>0.736395478</c:v>
                </c:pt>
                <c:pt idx="2630">
                  <c:v>0.738146126</c:v>
                </c:pt>
                <c:pt idx="2631">
                  <c:v>0.740111828</c:v>
                </c:pt>
                <c:pt idx="2632">
                  <c:v>0.74232167</c:v>
                </c:pt>
                <c:pt idx="2633">
                  <c:v>0.744811773</c:v>
                </c:pt>
                <c:pt idx="2634">
                  <c:v>0.747625887</c:v>
                </c:pt>
                <c:pt idx="2635">
                  <c:v>0.750813723</c:v>
                </c:pt>
                <c:pt idx="2636">
                  <c:v>0.754455924</c:v>
                </c:pt>
                <c:pt idx="2637">
                  <c:v>0.758648336</c:v>
                </c:pt>
                <c:pt idx="2638">
                  <c:v>0.763553202</c:v>
                </c:pt>
                <c:pt idx="2639">
                  <c:v>0.769445717</c:v>
                </c:pt>
                <c:pt idx="2640">
                  <c:v>0.7768085</c:v>
                </c:pt>
                <c:pt idx="2641">
                  <c:v>0.786532164</c:v>
                </c:pt>
                <c:pt idx="2642">
                  <c:v>0.800198793</c:v>
                </c:pt>
                <c:pt idx="2643">
                  <c:v>0.820562124</c:v>
                </c:pt>
                <c:pt idx="2644">
                  <c:v>0.852151334</c:v>
                </c:pt>
                <c:pt idx="2645">
                  <c:v>0.902026117</c:v>
                </c:pt>
                <c:pt idx="2646">
                  <c:v>0.980432093</c:v>
                </c:pt>
                <c:pt idx="2647">
                  <c:v>1.10117698</c:v>
                </c:pt>
                <c:pt idx="2648">
                  <c:v>1.28116918</c:v>
                </c:pt>
                <c:pt idx="2649">
                  <c:v>1.53895915</c:v>
                </c:pt>
                <c:pt idx="2650">
                  <c:v>1.89170802</c:v>
                </c:pt>
                <c:pt idx="2651">
                  <c:v>2.35132241</c:v>
                </c:pt>
                <c:pt idx="2652">
                  <c:v>2.91917253</c:v>
                </c:pt>
                <c:pt idx="2653">
                  <c:v>3.58266807</c:v>
                </c:pt>
                <c:pt idx="2654">
                  <c:v>4.31158161</c:v>
                </c:pt>
                <c:pt idx="2655">
                  <c:v>5.05789185</c:v>
                </c:pt>
                <c:pt idx="2656">
                  <c:v>5.75989962</c:v>
                </c:pt>
                <c:pt idx="2657">
                  <c:v>6.35056591</c:v>
                </c:pt>
                <c:pt idx="2658">
                  <c:v>6.77234316</c:v>
                </c:pt>
                <c:pt idx="2659">
                  <c:v>6.99105024</c:v>
                </c:pt>
                <c:pt idx="2660">
                  <c:v>7.00122833</c:v>
                </c:pt>
                <c:pt idx="2661">
                  <c:v>6.82220411</c:v>
                </c:pt>
                <c:pt idx="2662">
                  <c:v>6.49160337</c:v>
                </c:pt>
                <c:pt idx="2663">
                  <c:v>6.05076456</c:v>
                </c:pt>
                <c:pt idx="2664">
                  <c:v>5.54628897</c:v>
                </c:pt>
                <c:pt idx="2665">
                  <c:v>5.01826</c:v>
                </c:pt>
                <c:pt idx="2666">
                  <c:v>4.49805927</c:v>
                </c:pt>
                <c:pt idx="2667">
                  <c:v>4.01148081</c:v>
                </c:pt>
                <c:pt idx="2668">
                  <c:v>3.56378484</c:v>
                </c:pt>
                <c:pt idx="2669">
                  <c:v>3.16446257</c:v>
                </c:pt>
                <c:pt idx="2670">
                  <c:v>2.81424165</c:v>
                </c:pt>
                <c:pt idx="2671">
                  <c:v>2.5103333</c:v>
                </c:pt>
                <c:pt idx="2672">
                  <c:v>2.24867606</c:v>
                </c:pt>
                <c:pt idx="2673">
                  <c:v>2.02440906</c:v>
                </c:pt>
                <c:pt idx="2674">
                  <c:v>1.83266044</c:v>
                </c:pt>
                <c:pt idx="2675">
                  <c:v>1.66894841</c:v>
                </c:pt>
                <c:pt idx="2676">
                  <c:v>1.52928817</c:v>
                </c:pt>
                <c:pt idx="2677">
                  <c:v>1.41017413</c:v>
                </c:pt>
                <c:pt idx="2678">
                  <c:v>1.30854988</c:v>
                </c:pt>
                <c:pt idx="2679">
                  <c:v>1.2218641</c:v>
                </c:pt>
                <c:pt idx="2680">
                  <c:v>1.14788926</c:v>
                </c:pt>
                <c:pt idx="2681">
                  <c:v>1.08474076</c:v>
                </c:pt>
                <c:pt idx="2682">
                  <c:v>1.03082192</c:v>
                </c:pt>
                <c:pt idx="2683">
                  <c:v>0.984747708</c:v>
                </c:pt>
                <c:pt idx="2684">
                  <c:v>0.945375264</c:v>
                </c:pt>
                <c:pt idx="2685">
                  <c:v>0.911698401</c:v>
                </c:pt>
                <c:pt idx="2686">
                  <c:v>0.882875144</c:v>
                </c:pt>
                <c:pt idx="2687">
                  <c:v>0.858188152</c:v>
                </c:pt>
                <c:pt idx="2688">
                  <c:v>0.83702755</c:v>
                </c:pt>
                <c:pt idx="2689">
                  <c:v>0.818878055</c:v>
                </c:pt>
                <c:pt idx="2690">
                  <c:v>0.803294003</c:v>
                </c:pt>
                <c:pt idx="2691">
                  <c:v>0.789902866</c:v>
                </c:pt>
                <c:pt idx="2692">
                  <c:v>0.778381288</c:v>
                </c:pt>
                <c:pt idx="2693">
                  <c:v>0.768463373</c:v>
                </c:pt>
                <c:pt idx="2694">
                  <c:v>0.759913087</c:v>
                </c:pt>
                <c:pt idx="2695">
                  <c:v>0.752536356</c:v>
                </c:pt>
                <c:pt idx="2696">
                  <c:v>0.746168852</c:v>
                </c:pt>
                <c:pt idx="2697">
                  <c:v>0.740665138</c:v>
                </c:pt>
                <c:pt idx="2698">
                  <c:v>0.735906839</c:v>
                </c:pt>
                <c:pt idx="2699">
                  <c:v>0.731792092</c:v>
                </c:pt>
                <c:pt idx="2700">
                  <c:v>0.728233874</c:v>
                </c:pt>
                <c:pt idx="2701">
                  <c:v>0.72515893</c:v>
                </c:pt>
                <c:pt idx="2702">
                  <c:v>0.722505748</c:v>
                </c:pt>
                <c:pt idx="2703">
                  <c:v>0.720221341</c:v>
                </c:pt>
                <c:pt idx="2704">
                  <c:v>0.718261838</c:v>
                </c:pt>
                <c:pt idx="2705">
                  <c:v>0.716590643</c:v>
                </c:pt>
                <c:pt idx="2706">
                  <c:v>0.715177059</c:v>
                </c:pt>
                <c:pt idx="2707">
                  <c:v>0.713995636</c:v>
                </c:pt>
                <c:pt idx="2708">
                  <c:v>0.713025808</c:v>
                </c:pt>
                <c:pt idx="2709">
                  <c:v>0.712251425</c:v>
                </c:pt>
                <c:pt idx="2710">
                  <c:v>0.711659312</c:v>
                </c:pt>
                <c:pt idx="2711">
                  <c:v>0.711240172</c:v>
                </c:pt>
                <c:pt idx="2712">
                  <c:v>0.710988045</c:v>
                </c:pt>
                <c:pt idx="2713">
                  <c:v>0.710899413</c:v>
                </c:pt>
                <c:pt idx="2714">
                  <c:v>0.710973859</c:v>
                </c:pt>
                <c:pt idx="2715">
                  <c:v>0.71121347</c:v>
                </c:pt>
                <c:pt idx="2716">
                  <c:v>0.711623907</c:v>
                </c:pt>
                <c:pt idx="2717">
                  <c:v>0.71221298</c:v>
                </c:pt>
                <c:pt idx="2718">
                  <c:v>0.712992609</c:v>
                </c:pt>
                <c:pt idx="2719">
                  <c:v>0.713977695</c:v>
                </c:pt>
                <c:pt idx="2720">
                  <c:v>0.715188384</c:v>
                </c:pt>
                <c:pt idx="2721">
                  <c:v>0.716648936</c:v>
                </c:pt>
                <c:pt idx="2722">
                  <c:v>0.718392015</c:v>
                </c:pt>
                <c:pt idx="2723">
                  <c:v>0.720458567</c:v>
                </c:pt>
                <c:pt idx="2724">
                  <c:v>0.722904563</c:v>
                </c:pt>
                <c:pt idx="2725">
                  <c:v>0.72582072</c:v>
                </c:pt>
                <c:pt idx="2726">
                  <c:v>0.729347289</c:v>
                </c:pt>
                <c:pt idx="2727">
                  <c:v>0.733728886</c:v>
                </c:pt>
                <c:pt idx="2728">
                  <c:v>0.739412844</c:v>
                </c:pt>
                <c:pt idx="2729">
                  <c:v>0.747200847</c:v>
                </c:pt>
                <c:pt idx="2730">
                  <c:v>0.758524239</c:v>
                </c:pt>
                <c:pt idx="2731">
                  <c:v>0.775805295</c:v>
                </c:pt>
                <c:pt idx="2732">
                  <c:v>0.802958667</c:v>
                </c:pt>
                <c:pt idx="2733">
                  <c:v>0.845944822</c:v>
                </c:pt>
                <c:pt idx="2734">
                  <c:v>0.913214028</c:v>
                </c:pt>
                <c:pt idx="2735">
                  <c:v>1.01581419</c:v>
                </c:pt>
                <c:pt idx="2736">
                  <c:v>1.16692054</c:v>
                </c:pt>
                <c:pt idx="2737">
                  <c:v>1.37475932</c:v>
                </c:pt>
                <c:pt idx="2738">
                  <c:v>1.66287208</c:v>
                </c:pt>
                <c:pt idx="2739">
                  <c:v>2.03280258</c:v>
                </c:pt>
                <c:pt idx="2740">
                  <c:v>2.48308182</c:v>
                </c:pt>
                <c:pt idx="2741">
                  <c:v>3.00114679</c:v>
                </c:pt>
                <c:pt idx="2742">
                  <c:v>3.56119394</c:v>
                </c:pt>
                <c:pt idx="2743">
                  <c:v>4.12457943</c:v>
                </c:pt>
                <c:pt idx="2744">
                  <c:v>4.64316893</c:v>
                </c:pt>
                <c:pt idx="2745">
                  <c:v>5.06704473</c:v>
                </c:pt>
                <c:pt idx="2746">
                  <c:v>5.35565901</c:v>
                </c:pt>
                <c:pt idx="2747">
                  <c:v>5.48721027</c:v>
                </c:pt>
                <c:pt idx="2748">
                  <c:v>5.46289539</c:v>
                </c:pt>
                <c:pt idx="2749">
                  <c:v>5.29660416</c:v>
                </c:pt>
                <c:pt idx="2750">
                  <c:v>5.0191865</c:v>
                </c:pt>
                <c:pt idx="2751">
                  <c:v>4.6650691</c:v>
                </c:pt>
                <c:pt idx="2752">
                  <c:v>4.26808357</c:v>
                </c:pt>
                <c:pt idx="2753">
                  <c:v>3.85822392</c:v>
                </c:pt>
                <c:pt idx="2754">
                  <c:v>3.45845556</c:v>
                </c:pt>
                <c:pt idx="2755">
                  <c:v>3.08453465</c:v>
                </c:pt>
                <c:pt idx="2756">
                  <c:v>2.74554777</c:v>
                </c:pt>
                <c:pt idx="2757">
                  <c:v>2.44511437</c:v>
                </c:pt>
                <c:pt idx="2758">
                  <c:v>2.18312144</c:v>
                </c:pt>
                <c:pt idx="2759">
                  <c:v>1.95723724</c:v>
                </c:pt>
                <c:pt idx="2760">
                  <c:v>1.76394176</c:v>
                </c:pt>
                <c:pt idx="2761">
                  <c:v>1.59925842</c:v>
                </c:pt>
                <c:pt idx="2762">
                  <c:v>1.45930243</c:v>
                </c:pt>
                <c:pt idx="2763">
                  <c:v>1.3405782</c:v>
                </c:pt>
                <c:pt idx="2764">
                  <c:v>1.2398634</c:v>
                </c:pt>
                <c:pt idx="2765">
                  <c:v>1.15448999</c:v>
                </c:pt>
                <c:pt idx="2766">
                  <c:v>1.08208597</c:v>
                </c:pt>
                <c:pt idx="2767">
                  <c:v>1.02065134</c:v>
                </c:pt>
                <c:pt idx="2768">
                  <c:v>0.968523264</c:v>
                </c:pt>
                <c:pt idx="2769">
                  <c:v>0.924245358</c:v>
                </c:pt>
                <c:pt idx="2770">
                  <c:v>0.886614978</c:v>
                </c:pt>
                <c:pt idx="2771">
                  <c:v>0.854609013</c:v>
                </c:pt>
                <c:pt idx="2772">
                  <c:v>0.827361226</c:v>
                </c:pt>
                <c:pt idx="2773">
                  <c:v>0.80414021</c:v>
                </c:pt>
                <c:pt idx="2774">
                  <c:v>0.784326553</c:v>
                </c:pt>
                <c:pt idx="2775">
                  <c:v>0.767403245</c:v>
                </c:pt>
                <c:pt idx="2776">
                  <c:v>0.752917647</c:v>
                </c:pt>
                <c:pt idx="2777">
                  <c:v>0.740501761</c:v>
                </c:pt>
                <c:pt idx="2778">
                  <c:v>0.729842782</c:v>
                </c:pt>
                <c:pt idx="2779">
                  <c:v>0.720670521</c:v>
                </c:pt>
                <c:pt idx="2780">
                  <c:v>0.712756932</c:v>
                </c:pt>
                <c:pt idx="2781">
                  <c:v>0.705916464</c:v>
                </c:pt>
                <c:pt idx="2782">
                  <c:v>0.699983478</c:v>
                </c:pt>
                <c:pt idx="2783">
                  <c:v>0.69482553</c:v>
                </c:pt>
                <c:pt idx="2784">
                  <c:v>0.69032532</c:v>
                </c:pt>
                <c:pt idx="2785">
                  <c:v>0.686383903</c:v>
                </c:pt>
                <c:pt idx="2786">
                  <c:v>0.682921469</c:v>
                </c:pt>
                <c:pt idx="2787">
                  <c:v>0.679866612</c:v>
                </c:pt>
                <c:pt idx="2788">
                  <c:v>0.677159727</c:v>
                </c:pt>
                <c:pt idx="2789">
                  <c:v>0.674750328</c:v>
                </c:pt>
                <c:pt idx="2790">
                  <c:v>0.672596633</c:v>
                </c:pt>
                <c:pt idx="2791">
                  <c:v>0.670661151</c:v>
                </c:pt>
                <c:pt idx="2792">
                  <c:v>0.668913424</c:v>
                </c:pt>
                <c:pt idx="2793">
                  <c:v>0.667326987</c:v>
                </c:pt>
                <c:pt idx="2794">
                  <c:v>0.665879548</c:v>
                </c:pt>
                <c:pt idx="2795">
                  <c:v>0.664552093</c:v>
                </c:pt>
                <c:pt idx="2796">
                  <c:v>0.663328588</c:v>
                </c:pt>
                <c:pt idx="2797">
                  <c:v>0.662195325</c:v>
                </c:pt>
                <c:pt idx="2798">
                  <c:v>0.661140323</c:v>
                </c:pt>
                <c:pt idx="2799">
                  <c:v>0.660153985</c:v>
                </c:pt>
                <c:pt idx="2800">
                  <c:v>0.659227729</c:v>
                </c:pt>
                <c:pt idx="2801">
                  <c:v>0.658354402</c:v>
                </c:pt>
                <c:pt idx="2802">
                  <c:v>0.657527506</c:v>
                </c:pt>
                <c:pt idx="2803">
                  <c:v>0.656741679</c:v>
                </c:pt>
                <c:pt idx="2804">
                  <c:v>0.655992508</c:v>
                </c:pt>
                <c:pt idx="2805">
                  <c:v>0.655275524</c:v>
                </c:pt>
                <c:pt idx="2806">
                  <c:v>0.654587328</c:v>
                </c:pt>
                <c:pt idx="2807">
                  <c:v>0.653925121</c:v>
                </c:pt>
                <c:pt idx="2808">
                  <c:v>0.65328598</c:v>
                </c:pt>
                <c:pt idx="2809">
                  <c:v>0.652667463</c:v>
                </c:pt>
                <c:pt idx="2810">
                  <c:v>0.6520679</c:v>
                </c:pt>
                <c:pt idx="2811">
                  <c:v>0.651485205</c:v>
                </c:pt>
                <c:pt idx="2812">
                  <c:v>0.650917947</c:v>
                </c:pt>
                <c:pt idx="2813">
                  <c:v>0.650364697</c:v>
                </c:pt>
                <c:pt idx="2814">
                  <c:v>0.649824262</c:v>
                </c:pt>
                <c:pt idx="2815">
                  <c:v>0.649295688</c:v>
                </c:pt>
                <c:pt idx="2816">
                  <c:v>0.648777664</c:v>
                </c:pt>
                <c:pt idx="2817">
                  <c:v>0.648269892</c:v>
                </c:pt>
                <c:pt idx="2818">
                  <c:v>0.647771001</c:v>
                </c:pt>
                <c:pt idx="2819">
                  <c:v>0.647280931</c:v>
                </c:pt>
                <c:pt idx="2820">
                  <c:v>0.646798432</c:v>
                </c:pt>
                <c:pt idx="2821">
                  <c:v>0.64156884</c:v>
                </c:pt>
                <c:pt idx="2822">
                  <c:v>0.641239524</c:v>
                </c:pt>
                <c:pt idx="2823">
                  <c:v>0.640910447</c:v>
                </c:pt>
                <c:pt idx="2824">
                  <c:v>0.640581608</c:v>
                </c:pt>
                <c:pt idx="2825">
                  <c:v>0.640252769</c:v>
                </c:pt>
                <c:pt idx="2826">
                  <c:v>0.639924169</c:v>
                </c:pt>
                <c:pt idx="2827">
                  <c:v>0.639595687</c:v>
                </c:pt>
                <c:pt idx="2828">
                  <c:v>0.639267325</c:v>
                </c:pt>
                <c:pt idx="2829">
                  <c:v>0.638939381</c:v>
                </c:pt>
                <c:pt idx="2830">
                  <c:v>0.638611436</c:v>
                </c:pt>
                <c:pt idx="2831">
                  <c:v>0.63828361</c:v>
                </c:pt>
                <c:pt idx="2832">
                  <c:v>0.637956023</c:v>
                </c:pt>
                <c:pt idx="2833">
                  <c:v>0.637628734</c:v>
                </c:pt>
                <c:pt idx="2834">
                  <c:v>0.637301683</c:v>
                </c:pt>
                <c:pt idx="2835">
                  <c:v>0.636974752</c:v>
                </c:pt>
                <c:pt idx="2836">
                  <c:v>0.636648118</c:v>
                </c:pt>
                <c:pt idx="2837">
                  <c:v>0.636321783</c:v>
                </c:pt>
                <c:pt idx="2838">
                  <c:v>0.635995746</c:v>
                </c:pt>
                <c:pt idx="2839">
                  <c:v>0.635670066</c:v>
                </c:pt>
                <c:pt idx="2840">
                  <c:v>0.635344505</c:v>
                </c:pt>
                <c:pt idx="2841">
                  <c:v>0.635019183</c:v>
                </c:pt>
                <c:pt idx="2842">
                  <c:v>0.63469404</c:v>
                </c:pt>
                <c:pt idx="2843">
                  <c:v>0.634369075</c:v>
                </c:pt>
                <c:pt idx="2844">
                  <c:v>0.63404417</c:v>
                </c:pt>
                <c:pt idx="2845">
                  <c:v>0.633719265</c:v>
                </c:pt>
                <c:pt idx="2846">
                  <c:v>0.63339442</c:v>
                </c:pt>
                <c:pt idx="2847">
                  <c:v>0.633069515</c:v>
                </c:pt>
                <c:pt idx="2848">
                  <c:v>0.632744908</c:v>
                </c:pt>
                <c:pt idx="2849">
                  <c:v>0.63242048</c:v>
                </c:pt>
                <c:pt idx="2850">
                  <c:v>0.632096052</c:v>
                </c:pt>
                <c:pt idx="2851">
                  <c:v>0.631771863</c:v>
                </c:pt>
                <c:pt idx="2852">
                  <c:v>0.63144803</c:v>
                </c:pt>
                <c:pt idx="2853">
                  <c:v>0.631124437</c:v>
                </c:pt>
                <c:pt idx="2854">
                  <c:v>0.630801141</c:v>
                </c:pt>
                <c:pt idx="2855">
                  <c:v>0.630478084</c:v>
                </c:pt>
                <c:pt idx="2856">
                  <c:v>0.630155265</c:v>
                </c:pt>
                <c:pt idx="2857">
                  <c:v>0.629832864</c:v>
                </c:pt>
                <c:pt idx="2858">
                  <c:v>0.62951076</c:v>
                </c:pt>
                <c:pt idx="2859">
                  <c:v>0.629188955</c:v>
                </c:pt>
                <c:pt idx="2860">
                  <c:v>0.628867447</c:v>
                </c:pt>
                <c:pt idx="2861">
                  <c:v>0.628546298</c:v>
                </c:pt>
                <c:pt idx="2862">
                  <c:v>0.628225327</c:v>
                </c:pt>
                <c:pt idx="2863">
                  <c:v>0.627904773</c:v>
                </c:pt>
                <c:pt idx="2864">
                  <c:v>0.627584398</c:v>
                </c:pt>
                <c:pt idx="2865">
                  <c:v>0.62726438</c:v>
                </c:pt>
                <c:pt idx="2866">
                  <c:v>0.62694478</c:v>
                </c:pt>
                <c:pt idx="2867">
                  <c:v>0.626625299</c:v>
                </c:pt>
                <c:pt idx="2868">
                  <c:v>0.626306295</c:v>
                </c:pt>
                <c:pt idx="2869">
                  <c:v>0.62598753</c:v>
                </c:pt>
                <c:pt idx="2870">
                  <c:v>0.625669062</c:v>
                </c:pt>
                <c:pt idx="2871">
                  <c:v>0.625350833</c:v>
                </c:pt>
                <c:pt idx="2872">
                  <c:v>0.625033021</c:v>
                </c:pt>
                <c:pt idx="2873">
                  <c:v>0.624715567</c:v>
                </c:pt>
                <c:pt idx="2874">
                  <c:v>0.62439841</c:v>
                </c:pt>
                <c:pt idx="2875">
                  <c:v>0.624081492</c:v>
                </c:pt>
                <c:pt idx="2876">
                  <c:v>0.623765051</c:v>
                </c:pt>
                <c:pt idx="2877">
                  <c:v>0.623448849</c:v>
                </c:pt>
                <c:pt idx="2878">
                  <c:v>0.623133063</c:v>
                </c:pt>
                <c:pt idx="2879">
                  <c:v>0.623053014</c:v>
                </c:pt>
                <c:pt idx="2880">
                  <c:v>0.622743785</c:v>
                </c:pt>
                <c:pt idx="2881">
                  <c:v>0.622435153</c:v>
                </c:pt>
                <c:pt idx="2882">
                  <c:v>0.622127175</c:v>
                </c:pt>
                <c:pt idx="2883">
                  <c:v>0.621819735</c:v>
                </c:pt>
                <c:pt idx="2884">
                  <c:v>0.62151283</c:v>
                </c:pt>
                <c:pt idx="2885">
                  <c:v>0.62120682</c:v>
                </c:pt>
                <c:pt idx="2886">
                  <c:v>0.620901346</c:v>
                </c:pt>
                <c:pt idx="2887">
                  <c:v>0.620596588</c:v>
                </c:pt>
                <c:pt idx="2888">
                  <c:v>0.620292485</c:v>
                </c:pt>
                <c:pt idx="2889">
                  <c:v>0.619989157</c:v>
                </c:pt>
                <c:pt idx="2890">
                  <c:v>0.619686663</c:v>
                </c:pt>
                <c:pt idx="2891">
                  <c:v>0.619384885</c:v>
                </c:pt>
                <c:pt idx="2892">
                  <c:v>0.619083941</c:v>
                </c:pt>
                <c:pt idx="2893">
                  <c:v>0.618783832</c:v>
                </c:pt>
                <c:pt idx="2894">
                  <c:v>0.618484616</c:v>
                </c:pt>
                <c:pt idx="2895">
                  <c:v>0.618186355</c:v>
                </c:pt>
                <c:pt idx="2896">
                  <c:v>0.617888868</c:v>
                </c:pt>
                <c:pt idx="2897">
                  <c:v>0.617592573</c:v>
                </c:pt>
                <c:pt idx="2898">
                  <c:v>0.617297232</c:v>
                </c:pt>
                <c:pt idx="2899">
                  <c:v>0.617002964</c:v>
                </c:pt>
                <c:pt idx="2900">
                  <c:v>0.616709769</c:v>
                </c:pt>
                <c:pt idx="2901">
                  <c:v>0.616417825</c:v>
                </c:pt>
                <c:pt idx="2902">
                  <c:v>0.616127133</c:v>
                </c:pt>
                <c:pt idx="2903">
                  <c:v>0.615837693</c:v>
                </c:pt>
                <c:pt idx="2904">
                  <c:v>0.615549684</c:v>
                </c:pt>
                <c:pt idx="2905">
                  <c:v>0.615263104</c:v>
                </c:pt>
                <c:pt idx="2906">
                  <c:v>0.614977956</c:v>
                </c:pt>
                <c:pt idx="2907">
                  <c:v>0.614694476</c:v>
                </c:pt>
                <c:pt idx="2908">
                  <c:v>0.614412785</c:v>
                </c:pt>
                <c:pt idx="2909">
                  <c:v>0.614132822</c:v>
                </c:pt>
                <c:pt idx="2910">
                  <c:v>0.613854766</c:v>
                </c:pt>
                <c:pt idx="2911">
                  <c:v>0.613578856</c:v>
                </c:pt>
                <c:pt idx="2912">
                  <c:v>0.613305092</c:v>
                </c:pt>
                <c:pt idx="2913">
                  <c:v>0.613033772</c:v>
                </c:pt>
                <c:pt idx="2914">
                  <c:v>0.612765014</c:v>
                </c:pt>
                <c:pt idx="2915">
                  <c:v>0.612498939</c:v>
                </c:pt>
                <c:pt idx="2916">
                  <c:v>0.612235844</c:v>
                </c:pt>
                <c:pt idx="2917">
                  <c:v>0.611975968</c:v>
                </c:pt>
                <c:pt idx="2918">
                  <c:v>0.611719608</c:v>
                </c:pt>
                <c:pt idx="2919">
                  <c:v>0.611467123</c:v>
                </c:pt>
                <c:pt idx="2920">
                  <c:v>0.611218691</c:v>
                </c:pt>
                <c:pt idx="2921">
                  <c:v>0.610974908</c:v>
                </c:pt>
                <c:pt idx="2922">
                  <c:v>0.610736132</c:v>
                </c:pt>
                <c:pt idx="2923">
                  <c:v>0.610502958</c:v>
                </c:pt>
                <c:pt idx="2924">
                  <c:v>0.610275984</c:v>
                </c:pt>
                <c:pt idx="2925">
                  <c:v>0.610055864</c:v>
                </c:pt>
                <c:pt idx="2926">
                  <c:v>0.609843433</c:v>
                </c:pt>
                <c:pt idx="2927">
                  <c:v>0.609639585</c:v>
                </c:pt>
                <c:pt idx="2928">
                  <c:v>0.609445453</c:v>
                </c:pt>
                <c:pt idx="2929">
                  <c:v>0.609262407</c:v>
                </c:pt>
                <c:pt idx="2930">
                  <c:v>0.609091938</c:v>
                </c:pt>
                <c:pt idx="2931">
                  <c:v>0.608935893</c:v>
                </c:pt>
                <c:pt idx="2932">
                  <c:v>0.608796775</c:v>
                </c:pt>
                <c:pt idx="2933">
                  <c:v>0.608677983</c:v>
                </c:pt>
                <c:pt idx="2934">
                  <c:v>0.608584285</c:v>
                </c:pt>
                <c:pt idx="2935">
                  <c:v>0.608523667</c:v>
                </c:pt>
                <c:pt idx="2936">
                  <c:v>0.60850966</c:v>
                </c:pt>
                <c:pt idx="2937">
                  <c:v>0.608566701</c:v>
                </c:pt>
                <c:pt idx="2938">
                  <c:v>0.608738124</c:v>
                </c:pt>
                <c:pt idx="2939">
                  <c:v>0.609099746</c:v>
                </c:pt>
                <c:pt idx="2940">
                  <c:v>0.609779477</c:v>
                </c:pt>
                <c:pt idx="2941">
                  <c:v>0.610983253</c:v>
                </c:pt>
                <c:pt idx="2942">
                  <c:v>0.61302197</c:v>
                </c:pt>
                <c:pt idx="2943">
                  <c:v>0.616883874</c:v>
                </c:pt>
                <c:pt idx="2944">
                  <c:v>0.622075438</c:v>
                </c:pt>
                <c:pt idx="2945">
                  <c:v>0.629832387</c:v>
                </c:pt>
                <c:pt idx="2946">
                  <c:v>0.640915096</c:v>
                </c:pt>
                <c:pt idx="2947">
                  <c:v>0.656027317</c:v>
                </c:pt>
                <c:pt idx="2948">
                  <c:v>0.675648093</c:v>
                </c:pt>
                <c:pt idx="2949">
                  <c:v>0.699848294</c:v>
                </c:pt>
                <c:pt idx="2950">
                  <c:v>0.728137016</c:v>
                </c:pt>
                <c:pt idx="2951">
                  <c:v>0.759314775</c:v>
                </c:pt>
                <c:pt idx="2952">
                  <c:v>0.791599452</c:v>
                </c:pt>
                <c:pt idx="2953">
                  <c:v>0.822240591</c:v>
                </c:pt>
                <c:pt idx="2954">
                  <c:v>0.848546982</c:v>
                </c:pt>
                <c:pt idx="2955">
                  <c:v>0.867982626</c:v>
                </c:pt>
                <c:pt idx="2956">
                  <c:v>0.878810883</c:v>
                </c:pt>
                <c:pt idx="2957">
                  <c:v>0.880453467</c:v>
                </c:pt>
                <c:pt idx="2958">
                  <c:v>0.873441577</c:v>
                </c:pt>
                <c:pt idx="2959">
                  <c:v>0.859137118</c:v>
                </c:pt>
                <c:pt idx="2960">
                  <c:v>0.839398026</c:v>
                </c:pt>
                <c:pt idx="2961">
                  <c:v>0.816225946</c:v>
                </c:pt>
                <c:pt idx="2962">
                  <c:v>0.791517794</c:v>
                </c:pt>
                <c:pt idx="2963">
                  <c:v>0.766853034</c:v>
                </c:pt>
                <c:pt idx="2964">
                  <c:v>0.743401945</c:v>
                </c:pt>
                <c:pt idx="2965">
                  <c:v>0.721912503</c:v>
                </c:pt>
                <c:pt idx="2966">
                  <c:v>0.702771068</c:v>
                </c:pt>
                <c:pt idx="2967">
                  <c:v>0.686075985</c:v>
                </c:pt>
                <c:pt idx="2968">
                  <c:v>0.671738923</c:v>
                </c:pt>
                <c:pt idx="2969">
                  <c:v>0.659557641</c:v>
                </c:pt>
                <c:pt idx="2970">
                  <c:v>0.64928019</c:v>
                </c:pt>
                <c:pt idx="2971">
                  <c:v>0.640644073</c:v>
                </c:pt>
                <c:pt idx="2972">
                  <c:v>0.633402884</c:v>
                </c:pt>
                <c:pt idx="2973">
                  <c:v>0.627337456</c:v>
                </c:pt>
                <c:pt idx="2974">
                  <c:v>0.622254312</c:v>
                </c:pt>
                <c:pt idx="2975">
                  <c:v>0.617990434</c:v>
                </c:pt>
                <c:pt idx="2976">
                  <c:v>0.614411116</c:v>
                </c:pt>
                <c:pt idx="2977">
                  <c:v>0.611400306</c:v>
                </c:pt>
                <c:pt idx="2978">
                  <c:v>0.608864367</c:v>
                </c:pt>
                <c:pt idx="2979">
                  <c:v>0.606723726</c:v>
                </c:pt>
                <c:pt idx="2980">
                  <c:v>0.604913533</c:v>
                </c:pt>
                <c:pt idx="2981">
                  <c:v>0.603380144</c:v>
                </c:pt>
                <c:pt idx="2982">
                  <c:v>0.602079034</c:v>
                </c:pt>
                <c:pt idx="2983">
                  <c:v>0.600973248</c:v>
                </c:pt>
                <c:pt idx="2984">
                  <c:v>0.600033104</c:v>
                </c:pt>
                <c:pt idx="2985">
                  <c:v>0.599233747</c:v>
                </c:pt>
                <c:pt idx="2986">
                  <c:v>0.59855485</c:v>
                </c:pt>
                <c:pt idx="2987">
                  <c:v>0.597980678</c:v>
                </c:pt>
                <c:pt idx="2988">
                  <c:v>0.597498059</c:v>
                </c:pt>
                <c:pt idx="2989">
                  <c:v>0.597096682</c:v>
                </c:pt>
                <c:pt idx="2990">
                  <c:v>0.596769035</c:v>
                </c:pt>
                <c:pt idx="2991">
                  <c:v>0.596509635</c:v>
                </c:pt>
                <c:pt idx="2992">
                  <c:v>0.596314967</c:v>
                </c:pt>
                <c:pt idx="2993">
                  <c:v>0.596183777</c:v>
                </c:pt>
                <c:pt idx="2994">
                  <c:v>0.5961169</c:v>
                </c:pt>
                <c:pt idx="2995">
                  <c:v>0.596118629</c:v>
                </c:pt>
                <c:pt idx="2996">
                  <c:v>0.596198022</c:v>
                </c:pt>
                <c:pt idx="2997">
                  <c:v>0.596373498</c:v>
                </c:pt>
                <c:pt idx="2998">
                  <c:v>0.596679211</c:v>
                </c:pt>
                <c:pt idx="2999">
                  <c:v>0.597178698</c:v>
                </c:pt>
                <c:pt idx="3000">
                  <c:v>0.597986519</c:v>
                </c:pt>
                <c:pt idx="3001">
                  <c:v>0.599300385</c:v>
                </c:pt>
                <c:pt idx="3002">
                  <c:v>0.601448417</c:v>
                </c:pt>
                <c:pt idx="3003">
                  <c:v>0.604945719</c:v>
                </c:pt>
                <c:pt idx="3004">
                  <c:v>0.610555112</c:v>
                </c:pt>
                <c:pt idx="3005">
                  <c:v>0.619330168</c:v>
                </c:pt>
                <c:pt idx="3006">
                  <c:v>0.63308543</c:v>
                </c:pt>
                <c:pt idx="3007">
                  <c:v>0.652476668</c:v>
                </c:pt>
                <c:pt idx="3008">
                  <c:v>0.679583073</c:v>
                </c:pt>
                <c:pt idx="3009">
                  <c:v>0.715815723</c:v>
                </c:pt>
                <c:pt idx="3010">
                  <c:v>0.76197809</c:v>
                </c:pt>
                <c:pt idx="3011">
                  <c:v>0.817895412</c:v>
                </c:pt>
                <c:pt idx="3012">
                  <c:v>0.88229394</c:v>
                </c:pt>
                <c:pt idx="3013">
                  <c:v>0.95175457</c:v>
                </c:pt>
                <c:pt idx="3014">
                  <c:v>1.02194738</c:v>
                </c:pt>
                <c:pt idx="3015">
                  <c:v>1.08721936</c:v>
                </c:pt>
                <c:pt idx="3016">
                  <c:v>1.14153028</c:v>
                </c:pt>
                <c:pt idx="3017">
                  <c:v>1.17971003</c:v>
                </c:pt>
                <c:pt idx="3018">
                  <c:v>1.19856334</c:v>
                </c:pt>
                <c:pt idx="3019">
                  <c:v>1.19741094</c:v>
                </c:pt>
                <c:pt idx="3020">
                  <c:v>1.17787266</c:v>
                </c:pt>
                <c:pt idx="3021">
                  <c:v>1.14321005</c:v>
                </c:pt>
                <c:pt idx="3022">
                  <c:v>1.09760725</c:v>
                </c:pt>
                <c:pt idx="3023">
                  <c:v>1.04545498</c:v>
                </c:pt>
                <c:pt idx="3024">
                  <c:v>0.990787387</c:v>
                </c:pt>
                <c:pt idx="3025">
                  <c:v>0.93689543</c:v>
                </c:pt>
                <c:pt idx="3026">
                  <c:v>0.886168003</c:v>
                </c:pt>
                <c:pt idx="3027">
                  <c:v>0.840088189</c:v>
                </c:pt>
                <c:pt idx="3028">
                  <c:v>0.799086154</c:v>
                </c:pt>
                <c:pt idx="3029">
                  <c:v>0.763841212</c:v>
                </c:pt>
                <c:pt idx="3030">
                  <c:v>0.733797073</c:v>
                </c:pt>
                <c:pt idx="3031">
                  <c:v>0.708460033</c:v>
                </c:pt>
                <c:pt idx="3032">
                  <c:v>0.687240899</c:v>
                </c:pt>
                <c:pt idx="3033">
                  <c:v>0.669558644</c:v>
                </c:pt>
                <c:pt idx="3034">
                  <c:v>0.654852152</c:v>
                </c:pt>
                <c:pt idx="3035">
                  <c:v>0.642635643</c:v>
                </c:pt>
                <c:pt idx="3036">
                  <c:v>0.632490158</c:v>
                </c:pt>
                <c:pt idx="3037">
                  <c:v>0.62405926</c:v>
                </c:pt>
                <c:pt idx="3038">
                  <c:v>0.617045939</c:v>
                </c:pt>
                <c:pt idx="3039">
                  <c:v>0.611207664</c:v>
                </c:pt>
                <c:pt idx="3040">
                  <c:v>0.606337607</c:v>
                </c:pt>
                <c:pt idx="3041">
                  <c:v>0.602269411</c:v>
                </c:pt>
                <c:pt idx="3042">
                  <c:v>0.598864734</c:v>
                </c:pt>
                <c:pt idx="3043">
                  <c:v>0.596008718</c:v>
                </c:pt>
                <c:pt idx="3044">
                  <c:v>0.593608975</c:v>
                </c:pt>
                <c:pt idx="3045">
                  <c:v>0.591586947</c:v>
                </c:pt>
                <c:pt idx="3046">
                  <c:v>0.589879394</c:v>
                </c:pt>
                <c:pt idx="3047">
                  <c:v>0.588434398</c:v>
                </c:pt>
                <c:pt idx="3048">
                  <c:v>0.587208807</c:v>
                </c:pt>
                <c:pt idx="3049">
                  <c:v>0.586167395</c:v>
                </c:pt>
                <c:pt idx="3050">
                  <c:v>0.58528161</c:v>
                </c:pt>
                <c:pt idx="3051">
                  <c:v>0.584527731</c:v>
                </c:pt>
                <c:pt idx="3052">
                  <c:v>0.583886862</c:v>
                </c:pt>
                <c:pt idx="3053">
                  <c:v>0.583343208</c:v>
                </c:pt>
                <c:pt idx="3054">
                  <c:v>0.582884729</c:v>
                </c:pt>
                <c:pt idx="3055">
                  <c:v>0.582501769</c:v>
                </c:pt>
                <c:pt idx="3056">
                  <c:v>0.582186818</c:v>
                </c:pt>
                <c:pt idx="3057">
                  <c:v>0.581934512</c:v>
                </c:pt>
                <c:pt idx="3058">
                  <c:v>0.581741214</c:v>
                </c:pt>
                <c:pt idx="3059">
                  <c:v>0.581605136</c:v>
                </c:pt>
                <c:pt idx="3060">
                  <c:v>0.581526339</c:v>
                </c:pt>
                <c:pt idx="3061">
                  <c:v>0.581507266</c:v>
                </c:pt>
                <c:pt idx="3062">
                  <c:v>0.581553996</c:v>
                </c:pt>
                <c:pt idx="3063">
                  <c:v>0.58167851</c:v>
                </c:pt>
                <c:pt idx="3064">
                  <c:v>0.58190316</c:v>
                </c:pt>
                <c:pt idx="3065">
                  <c:v>0.582270563</c:v>
                </c:pt>
                <c:pt idx="3066">
                  <c:v>0.582856357</c:v>
                </c:pt>
                <c:pt idx="3067">
                  <c:v>0.583795547</c:v>
                </c:pt>
                <c:pt idx="3068">
                  <c:v>0.585315049</c:v>
                </c:pt>
                <c:pt idx="3069">
                  <c:v>0.587781549</c:v>
                </c:pt>
                <c:pt idx="3070">
                  <c:v>0.591754198</c:v>
                </c:pt>
                <c:pt idx="3071">
                  <c:v>0.598033309</c:v>
                </c:pt>
                <c:pt idx="3072">
                  <c:v>0.60769397</c:v>
                </c:pt>
                <c:pt idx="3073">
                  <c:v>0.622056246</c:v>
                </c:pt>
                <c:pt idx="3074">
                  <c:v>0.642597914</c:v>
                </c:pt>
                <c:pt idx="3075">
                  <c:v>0.670762479</c:v>
                </c:pt>
                <c:pt idx="3076">
                  <c:v>0.707779109</c:v>
                </c:pt>
                <c:pt idx="3077">
                  <c:v>0.753879726</c:v>
                </c:pt>
                <c:pt idx="3078">
                  <c:v>0.808612704</c:v>
                </c:pt>
                <c:pt idx="3079">
                  <c:v>0.870136082</c:v>
                </c:pt>
                <c:pt idx="3080">
                  <c:v>0.935211957</c:v>
                </c:pt>
                <c:pt idx="3081">
                  <c:v>0.999324381</c:v>
                </c:pt>
                <c:pt idx="3082">
                  <c:v>1.05711114</c:v>
                </c:pt>
                <c:pt idx="3083">
                  <c:v>1.10315359</c:v>
                </c:pt>
                <c:pt idx="3084">
                  <c:v>1.13315153</c:v>
                </c:pt>
                <c:pt idx="3085">
                  <c:v>1.1448257</c:v>
                </c:pt>
                <c:pt idx="3086">
                  <c:v>1.13817835</c:v>
                </c:pt>
                <c:pt idx="3087">
                  <c:v>1.11518443</c:v>
                </c:pt>
                <c:pt idx="3088">
                  <c:v>1.07915699</c:v>
                </c:pt>
                <c:pt idx="3089">
                  <c:v>1.03408134</c:v>
                </c:pt>
                <c:pt idx="3090">
                  <c:v>0.983985543</c:v>
                </c:pt>
                <c:pt idx="3091">
                  <c:v>0.932475269</c:v>
                </c:pt>
                <c:pt idx="3092">
                  <c:v>0.882429659</c:v>
                </c:pt>
                <c:pt idx="3093">
                  <c:v>0.835859716</c:v>
                </c:pt>
                <c:pt idx="3094">
                  <c:v>0.793411255</c:v>
                </c:pt>
                <c:pt idx="3095">
                  <c:v>0.75670594</c:v>
                </c:pt>
                <c:pt idx="3096">
                  <c:v>0.725167334</c:v>
                </c:pt>
                <c:pt idx="3097">
                  <c:v>0.698472738</c:v>
                </c:pt>
                <c:pt idx="3098">
                  <c:v>0.676110566</c:v>
                </c:pt>
                <c:pt idx="3099">
                  <c:v>0.657510817</c:v>
                </c:pt>
                <c:pt idx="3100">
                  <c:v>0.642104983</c:v>
                </c:pt>
                <c:pt idx="3101">
                  <c:v>0.629372954</c:v>
                </c:pt>
                <c:pt idx="3102">
                  <c:v>0.618862689</c:v>
                </c:pt>
                <c:pt idx="3103">
                  <c:v>0.610186219</c:v>
                </c:pt>
                <c:pt idx="3104">
                  <c:v>0.603014886</c:v>
                </c:pt>
                <c:pt idx="3105">
                  <c:v>0.59708041</c:v>
                </c:pt>
                <c:pt idx="3106">
                  <c:v>0.592161059</c:v>
                </c:pt>
                <c:pt idx="3107">
                  <c:v>0.588074744</c:v>
                </c:pt>
                <c:pt idx="3108">
                  <c:v>0.584671438</c:v>
                </c:pt>
                <c:pt idx="3109">
                  <c:v>0.58182919</c:v>
                </c:pt>
                <c:pt idx="3110">
                  <c:v>0.57944721</c:v>
                </c:pt>
                <c:pt idx="3111">
                  <c:v>0.57744348</c:v>
                </c:pt>
                <c:pt idx="3112">
                  <c:v>0.575751722</c:v>
                </c:pt>
                <c:pt idx="3113">
                  <c:v>0.574316144</c:v>
                </c:pt>
                <c:pt idx="3114">
                  <c:v>0.573091805</c:v>
                </c:pt>
                <c:pt idx="3115">
                  <c:v>0.57204181</c:v>
                </c:pt>
                <c:pt idx="3116">
                  <c:v>0.571135819</c:v>
                </c:pt>
                <c:pt idx="3117">
                  <c:v>0.570349157</c:v>
                </c:pt>
                <c:pt idx="3118">
                  <c:v>0.569661379</c:v>
                </c:pt>
                <c:pt idx="3119">
                  <c:v>0.569055736</c:v>
                </c:pt>
                <c:pt idx="3120">
                  <c:v>0.56851846</c:v>
                </c:pt>
                <c:pt idx="3121">
                  <c:v>0.568038106</c:v>
                </c:pt>
                <c:pt idx="3122">
                  <c:v>0.567605555</c:v>
                </c:pt>
                <c:pt idx="3123">
                  <c:v>0.567213058</c:v>
                </c:pt>
                <c:pt idx="3124">
                  <c:v>0.566854298</c:v>
                </c:pt>
                <c:pt idx="3125">
                  <c:v>0.566524029</c:v>
                </c:pt>
                <c:pt idx="3126">
                  <c:v>0.56621784</c:v>
                </c:pt>
                <c:pt idx="3127">
                  <c:v>0.565932274</c:v>
                </c:pt>
                <c:pt idx="3128">
                  <c:v>0.565664351</c:v>
                </c:pt>
                <c:pt idx="3129">
                  <c:v>0.565411389</c:v>
                </c:pt>
                <c:pt idx="3130">
                  <c:v>0.56517148</c:v>
                </c:pt>
                <c:pt idx="3131">
                  <c:v>0.564943016</c:v>
                </c:pt>
                <c:pt idx="3132">
                  <c:v>0.564724386</c:v>
                </c:pt>
                <c:pt idx="3133">
                  <c:v>0.564514339</c:v>
                </c:pt>
                <c:pt idx="3134">
                  <c:v>0.564311981</c:v>
                </c:pt>
                <c:pt idx="3135">
                  <c:v>0.564116418</c:v>
                </c:pt>
                <c:pt idx="3136">
                  <c:v>0.563926876</c:v>
                </c:pt>
                <c:pt idx="3137">
                  <c:v>0.563742697</c:v>
                </c:pt>
                <c:pt idx="3138">
                  <c:v>0.563563526</c:v>
                </c:pt>
                <c:pt idx="3139">
                  <c:v>0.563388705</c:v>
                </c:pt>
                <c:pt idx="3140">
                  <c:v>0.563217938</c:v>
                </c:pt>
                <c:pt idx="3141">
                  <c:v>0.563050926</c:v>
                </c:pt>
                <c:pt idx="3142">
                  <c:v>0.562887311</c:v>
                </c:pt>
                <c:pt idx="3143">
                  <c:v>0.562726796</c:v>
                </c:pt>
                <c:pt idx="3144">
                  <c:v>0.562569261</c:v>
                </c:pt>
                <c:pt idx="3145">
                  <c:v>0.562414467</c:v>
                </c:pt>
                <c:pt idx="3146">
                  <c:v>0.562262297</c:v>
                </c:pt>
                <c:pt idx="3147">
                  <c:v>0.56211251</c:v>
                </c:pt>
                <c:pt idx="3148">
                  <c:v>0.561964929</c:v>
                </c:pt>
                <c:pt idx="3149">
                  <c:v>0.561819553</c:v>
                </c:pt>
                <c:pt idx="3150">
                  <c:v>0.561676264</c:v>
                </c:pt>
                <c:pt idx="3151">
                  <c:v>0.561534882</c:v>
                </c:pt>
                <c:pt idx="3152">
                  <c:v>0.561395347</c:v>
                </c:pt>
                <c:pt idx="3153">
                  <c:v>0.56125766</c:v>
                </c:pt>
                <c:pt idx="3154">
                  <c:v>0.561121583</c:v>
                </c:pt>
                <c:pt idx="3155">
                  <c:v>0.560987234</c:v>
                </c:pt>
                <c:pt idx="3156">
                  <c:v>0.560854375</c:v>
                </c:pt>
                <c:pt idx="3157">
                  <c:v>0.560723126</c:v>
                </c:pt>
                <c:pt idx="3158">
                  <c:v>0.563896716</c:v>
                </c:pt>
                <c:pt idx="3159">
                  <c:v>0.56387943</c:v>
                </c:pt>
                <c:pt idx="3160">
                  <c:v>0.563866436</c:v>
                </c:pt>
                <c:pt idx="3161">
                  <c:v>0.563858092</c:v>
                </c:pt>
                <c:pt idx="3162">
                  <c:v>0.563854456</c:v>
                </c:pt>
                <c:pt idx="3163">
                  <c:v>0.563855767</c:v>
                </c:pt>
                <c:pt idx="3164">
                  <c:v>0.563862324</c:v>
                </c:pt>
                <c:pt idx="3165">
                  <c:v>0.563874304</c:v>
                </c:pt>
                <c:pt idx="3166">
                  <c:v>0.563891947</c:v>
                </c:pt>
                <c:pt idx="3167">
                  <c:v>0.563915551</c:v>
                </c:pt>
                <c:pt idx="3168">
                  <c:v>0.563945413</c:v>
                </c:pt>
                <c:pt idx="3169">
                  <c:v>0.56398195</c:v>
                </c:pt>
                <c:pt idx="3170">
                  <c:v>0.564025283</c:v>
                </c:pt>
                <c:pt idx="3171">
                  <c:v>0.564076006</c:v>
                </c:pt>
                <c:pt idx="3172">
                  <c:v>0.564134419</c:v>
                </c:pt>
                <c:pt idx="3173">
                  <c:v>0.564200938</c:v>
                </c:pt>
                <c:pt idx="3174">
                  <c:v>0.564276099</c:v>
                </c:pt>
                <c:pt idx="3175">
                  <c:v>0.564360201</c:v>
                </c:pt>
                <c:pt idx="3176">
                  <c:v>0.564454138</c:v>
                </c:pt>
                <c:pt idx="3177">
                  <c:v>0.564558148</c:v>
                </c:pt>
                <c:pt idx="3178">
                  <c:v>0.564673066</c:v>
                </c:pt>
                <c:pt idx="3179">
                  <c:v>0.564799488</c:v>
                </c:pt>
                <c:pt idx="3180">
                  <c:v>0.564938188</c:v>
                </c:pt>
                <c:pt idx="3181">
                  <c:v>0.56509012</c:v>
                </c:pt>
                <c:pt idx="3182">
                  <c:v>0.56525588</c:v>
                </c:pt>
                <c:pt idx="3183">
                  <c:v>0.565436721</c:v>
                </c:pt>
                <c:pt idx="3184">
                  <c:v>0.565633595</c:v>
                </c:pt>
                <c:pt idx="3185">
                  <c:v>0.565847576</c:v>
                </c:pt>
                <c:pt idx="3186">
                  <c:v>0.566080093</c:v>
                </c:pt>
                <c:pt idx="3187">
                  <c:v>0.566332459</c:v>
                </c:pt>
                <c:pt idx="3188">
                  <c:v>0.566606343</c:v>
                </c:pt>
                <c:pt idx="3189">
                  <c:v>0.566903234</c:v>
                </c:pt>
                <c:pt idx="3190">
                  <c:v>0.567225099</c:v>
                </c:pt>
                <c:pt idx="3191">
                  <c:v>0.567574084</c:v>
                </c:pt>
                <c:pt idx="3192">
                  <c:v>0.567952454</c:v>
                </c:pt>
                <c:pt idx="3193">
                  <c:v>0.568362713</c:v>
                </c:pt>
                <c:pt idx="3194">
                  <c:v>0.568807781</c:v>
                </c:pt>
                <c:pt idx="3195">
                  <c:v>0.569290936</c:v>
                </c:pt>
                <c:pt idx="3196">
                  <c:v>0.569815576</c:v>
                </c:pt>
                <c:pt idx="3197">
                  <c:v>0.570385873</c:v>
                </c:pt>
                <c:pt idx="3198">
                  <c:v>0.571006298</c:v>
                </c:pt>
                <c:pt idx="3199">
                  <c:v>0.571681857</c:v>
                </c:pt>
                <c:pt idx="3200">
                  <c:v>0.572418392</c:v>
                </c:pt>
                <c:pt idx="3201">
                  <c:v>0.57322228</c:v>
                </c:pt>
                <c:pt idx="3202">
                  <c:v>0.574101269</c:v>
                </c:pt>
                <c:pt idx="3203">
                  <c:v>0.575063705</c:v>
                </c:pt>
                <c:pt idx="3204">
                  <c:v>0.576119125</c:v>
                </c:pt>
                <c:pt idx="3205">
                  <c:v>0.57727921</c:v>
                </c:pt>
                <c:pt idx="3206">
                  <c:v>0.578556895</c:v>
                </c:pt>
                <c:pt idx="3207">
                  <c:v>0.579966903</c:v>
                </c:pt>
                <c:pt idx="3208">
                  <c:v>0.581527174</c:v>
                </c:pt>
                <c:pt idx="3209">
                  <c:v>0.583258629</c:v>
                </c:pt>
                <c:pt idx="3210">
                  <c:v>0.58518672</c:v>
                </c:pt>
                <c:pt idx="3211">
                  <c:v>0.587342739</c:v>
                </c:pt>
                <c:pt idx="3212">
                  <c:v>0.589769483</c:v>
                </c:pt>
                <c:pt idx="3213">
                  <c:v>0.592525363</c:v>
                </c:pt>
                <c:pt idx="3214">
                  <c:v>0.595701993</c:v>
                </c:pt>
                <c:pt idx="3215">
                  <c:v>0.599450588</c:v>
                </c:pt>
                <c:pt idx="3216">
                  <c:v>0.604031265</c:v>
                </c:pt>
                <c:pt idx="3217">
                  <c:v>0.609903276</c:v>
                </c:pt>
                <c:pt idx="3218">
                  <c:v>0.617864072</c:v>
                </c:pt>
                <c:pt idx="3219">
                  <c:v>0.62926507</c:v>
                </c:pt>
                <c:pt idx="3220">
                  <c:v>0.646318972</c:v>
                </c:pt>
                <c:pt idx="3221">
                  <c:v>0.672454417</c:v>
                </c:pt>
                <c:pt idx="3222">
                  <c:v>0.71283257</c:v>
                </c:pt>
                <c:pt idx="3223">
                  <c:v>0.774338961</c:v>
                </c:pt>
                <c:pt idx="3224">
                  <c:v>0.866122484</c:v>
                </c:pt>
                <c:pt idx="3225">
                  <c:v>0.998965859</c:v>
                </c:pt>
                <c:pt idx="3226">
                  <c:v>1.18449724</c:v>
                </c:pt>
                <c:pt idx="3227">
                  <c:v>1.43348348</c:v>
                </c:pt>
                <c:pt idx="3228">
                  <c:v>1.75339234</c:v>
                </c:pt>
                <c:pt idx="3229">
                  <c:v>2.14619398</c:v>
                </c:pt>
                <c:pt idx="3230">
                  <c:v>2.60549927</c:v>
                </c:pt>
                <c:pt idx="3231">
                  <c:v>3.11478686</c:v>
                </c:pt>
                <c:pt idx="3232">
                  <c:v>3.64692426</c:v>
                </c:pt>
                <c:pt idx="3233">
                  <c:v>4.16524839</c:v>
                </c:pt>
                <c:pt idx="3234">
                  <c:v>4.62709618</c:v>
                </c:pt>
                <c:pt idx="3235">
                  <c:v>4.9903245</c:v>
                </c:pt>
                <c:pt idx="3236">
                  <c:v>5.22175312</c:v>
                </c:pt>
                <c:pt idx="3237">
                  <c:v>5.30389071</c:v>
                </c:pt>
                <c:pt idx="3238">
                  <c:v>5.23719215</c:v>
                </c:pt>
                <c:pt idx="3239">
                  <c:v>5.03753996</c:v>
                </c:pt>
                <c:pt idx="3240">
                  <c:v>4.73159838</c:v>
                </c:pt>
                <c:pt idx="3241">
                  <c:v>4.3515687</c:v>
                </c:pt>
                <c:pt idx="3242">
                  <c:v>3.93036222</c:v>
                </c:pt>
                <c:pt idx="3243">
                  <c:v>3.4977293</c:v>
                </c:pt>
                <c:pt idx="3244">
                  <c:v>3.07764459</c:v>
                </c:pt>
                <c:pt idx="3245">
                  <c:v>2.68726873</c:v>
                </c:pt>
                <c:pt idx="3246">
                  <c:v>2.33705425</c:v>
                </c:pt>
                <c:pt idx="3247">
                  <c:v>2.03152514</c:v>
                </c:pt>
                <c:pt idx="3248">
                  <c:v>1.77070808</c:v>
                </c:pt>
                <c:pt idx="3249">
                  <c:v>1.55187118</c:v>
                </c:pt>
                <c:pt idx="3250">
                  <c:v>1.37057209</c:v>
                </c:pt>
                <c:pt idx="3251">
                  <c:v>1.22172332</c:v>
                </c:pt>
                <c:pt idx="3252">
                  <c:v>1.10026789</c:v>
                </c:pt>
                <c:pt idx="3253">
                  <c:v>1.00150919</c:v>
                </c:pt>
                <c:pt idx="3254">
                  <c:v>0.921365678</c:v>
                </c:pt>
                <c:pt idx="3255">
                  <c:v>0.856387913</c:v>
                </c:pt>
                <c:pt idx="3256">
                  <c:v>0.803682029</c:v>
                </c:pt>
                <c:pt idx="3257">
                  <c:v>0.760902584</c:v>
                </c:pt>
                <c:pt idx="3258">
                  <c:v>0.726125777</c:v>
                </c:pt>
                <c:pt idx="3259">
                  <c:v>0.697806478</c:v>
                </c:pt>
                <c:pt idx="3260">
                  <c:v>0.674701154</c:v>
                </c:pt>
                <c:pt idx="3261">
                  <c:v>0.655805588</c:v>
                </c:pt>
                <c:pt idx="3262">
                  <c:v>0.64031142</c:v>
                </c:pt>
                <c:pt idx="3263">
                  <c:v>0.627568245</c:v>
                </c:pt>
                <c:pt idx="3264">
                  <c:v>0.617053866</c:v>
                </c:pt>
                <c:pt idx="3265">
                  <c:v>0.608343542</c:v>
                </c:pt>
                <c:pt idx="3266">
                  <c:v>0.601099491</c:v>
                </c:pt>
                <c:pt idx="3267">
                  <c:v>0.595049858</c:v>
                </c:pt>
                <c:pt idx="3268">
                  <c:v>0.589972794</c:v>
                </c:pt>
                <c:pt idx="3269">
                  <c:v>0.585690081</c:v>
                </c:pt>
                <c:pt idx="3270">
                  <c:v>0.582057178</c:v>
                </c:pt>
                <c:pt idx="3271">
                  <c:v>0.578958452</c:v>
                </c:pt>
                <c:pt idx="3272">
                  <c:v>0.576298535</c:v>
                </c:pt>
                <c:pt idx="3273">
                  <c:v>0.574001253</c:v>
                </c:pt>
                <c:pt idx="3274">
                  <c:v>0.572004914</c:v>
                </c:pt>
                <c:pt idx="3275">
                  <c:v>0.570258737</c:v>
                </c:pt>
                <c:pt idx="3276">
                  <c:v>0.568721056</c:v>
                </c:pt>
                <c:pt idx="3277">
                  <c:v>0.567358136</c:v>
                </c:pt>
                <c:pt idx="3278">
                  <c:v>0.566142797</c:v>
                </c:pt>
                <c:pt idx="3279">
                  <c:v>0.565051854</c:v>
                </c:pt>
                <c:pt idx="3280">
                  <c:v>0.564066887</c:v>
                </c:pt>
                <c:pt idx="3281">
                  <c:v>0.5631724</c:v>
                </c:pt>
                <c:pt idx="3282">
                  <c:v>0.562355638</c:v>
                </c:pt>
                <c:pt idx="3283">
                  <c:v>0.56160593</c:v>
                </c:pt>
                <c:pt idx="3284">
                  <c:v>0.560914457</c:v>
                </c:pt>
                <c:pt idx="3285">
                  <c:v>0.560273767</c:v>
                </c:pt>
                <c:pt idx="3286">
                  <c:v>0.559677601</c:v>
                </c:pt>
                <c:pt idx="3287">
                  <c:v>0.559120655</c:v>
                </c:pt>
                <c:pt idx="3288">
                  <c:v>0.558598459</c:v>
                </c:pt>
                <c:pt idx="3289">
                  <c:v>0.558107078</c:v>
                </c:pt>
                <c:pt idx="3290">
                  <c:v>0.557643354</c:v>
                </c:pt>
                <c:pt idx="3291">
                  <c:v>0.557204485</c:v>
                </c:pt>
                <c:pt idx="3292">
                  <c:v>0.556787968</c:v>
                </c:pt>
                <c:pt idx="3293">
                  <c:v>0.556391656</c:v>
                </c:pt>
                <c:pt idx="3294">
                  <c:v>0.556013644</c:v>
                </c:pt>
                <c:pt idx="3295">
                  <c:v>0.55565232</c:v>
                </c:pt>
                <c:pt idx="3296">
                  <c:v>0.555306256</c:v>
                </c:pt>
                <c:pt idx="3297">
                  <c:v>0.554974139</c:v>
                </c:pt>
                <c:pt idx="3298">
                  <c:v>0.554654896</c:v>
                </c:pt>
                <c:pt idx="3299">
                  <c:v>0.554347515</c:v>
                </c:pt>
                <c:pt idx="3300">
                  <c:v>0.554051042</c:v>
                </c:pt>
                <c:pt idx="3301">
                  <c:v>0.553764522</c:v>
                </c:pt>
                <c:pt idx="3302">
                  <c:v>0.55348736</c:v>
                </c:pt>
                <c:pt idx="3303">
                  <c:v>0.553218901</c:v>
                </c:pt>
                <c:pt idx="3304">
                  <c:v>0.552958429</c:v>
                </c:pt>
                <c:pt idx="3305">
                  <c:v>0.552705526</c:v>
                </c:pt>
                <c:pt idx="3306">
                  <c:v>0.552459419</c:v>
                </c:pt>
                <c:pt idx="3307">
                  <c:v>0.552219868</c:v>
                </c:pt>
                <c:pt idx="3308">
                  <c:v>0.551986277</c:v>
                </c:pt>
                <c:pt idx="3309">
                  <c:v>0.551758289</c:v>
                </c:pt>
                <c:pt idx="3310">
                  <c:v>0.54708463</c:v>
                </c:pt>
                <c:pt idx="3311">
                  <c:v>0.546992421</c:v>
                </c:pt>
                <c:pt idx="3312">
                  <c:v>0.546899557</c:v>
                </c:pt>
                <c:pt idx="3313">
                  <c:v>0.546806037</c:v>
                </c:pt>
                <c:pt idx="3314">
                  <c:v>0.546711862</c:v>
                </c:pt>
                <c:pt idx="3315">
                  <c:v>0.546617031</c:v>
                </c:pt>
                <c:pt idx="3316">
                  <c:v>0.546521485</c:v>
                </c:pt>
                <c:pt idx="3317">
                  <c:v>0.546425283</c:v>
                </c:pt>
                <c:pt idx="3318">
                  <c:v>0.546328306</c:v>
                </c:pt>
                <c:pt idx="3319">
                  <c:v>0.546230674</c:v>
                </c:pt>
                <c:pt idx="3320">
                  <c:v>0.546132267</c:v>
                </c:pt>
                <c:pt idx="3321">
                  <c:v>0.546033084</c:v>
                </c:pt>
                <c:pt idx="3322">
                  <c:v>0.545933187</c:v>
                </c:pt>
                <c:pt idx="3323">
                  <c:v>0.545832515</c:v>
                </c:pt>
                <c:pt idx="3324">
                  <c:v>0.545731068</c:v>
                </c:pt>
                <c:pt idx="3325">
                  <c:v>0.545628846</c:v>
                </c:pt>
                <c:pt idx="3326">
                  <c:v>0.545525789</c:v>
                </c:pt>
                <c:pt idx="3327">
                  <c:v>0.545421898</c:v>
                </c:pt>
                <c:pt idx="3328">
                  <c:v>0.545317233</c:v>
                </c:pt>
                <c:pt idx="3329">
                  <c:v>0.545211732</c:v>
                </c:pt>
                <c:pt idx="3330">
                  <c:v>0.545105338</c:v>
                </c:pt>
                <c:pt idx="3331">
                  <c:v>0.544998109</c:v>
                </c:pt>
                <c:pt idx="3332">
                  <c:v>0.544889987</c:v>
                </c:pt>
                <c:pt idx="3333">
                  <c:v>0.54478097</c:v>
                </c:pt>
                <c:pt idx="3334">
                  <c:v>0.544671118</c:v>
                </c:pt>
                <c:pt idx="3335">
                  <c:v>0.544560313</c:v>
                </c:pt>
                <c:pt idx="3336">
                  <c:v>0.544448614</c:v>
                </c:pt>
                <c:pt idx="3337">
                  <c:v>0.544335961</c:v>
                </c:pt>
                <c:pt idx="3338">
                  <c:v>0.544222355</c:v>
                </c:pt>
                <c:pt idx="3339">
                  <c:v>0.544107795</c:v>
                </c:pt>
                <c:pt idx="3340">
                  <c:v>0.543992281</c:v>
                </c:pt>
                <c:pt idx="3341">
                  <c:v>0.543875813</c:v>
                </c:pt>
                <c:pt idx="3342">
                  <c:v>0.543758333</c:v>
                </c:pt>
                <c:pt idx="3343">
                  <c:v>0.543639898</c:v>
                </c:pt>
                <c:pt idx="3344">
                  <c:v>0.543520391</c:v>
                </c:pt>
                <c:pt idx="3345">
                  <c:v>0.54339987</c:v>
                </c:pt>
                <c:pt idx="3346">
                  <c:v>0.543278337</c:v>
                </c:pt>
                <c:pt idx="3347">
                  <c:v>0.543155789</c:v>
                </c:pt>
                <c:pt idx="3348">
                  <c:v>0.543032169</c:v>
                </c:pt>
                <c:pt idx="3349">
                  <c:v>0.542907476</c:v>
                </c:pt>
                <c:pt idx="3350">
                  <c:v>0.542781711</c:v>
                </c:pt>
                <c:pt idx="3351">
                  <c:v>0.542654872</c:v>
                </c:pt>
                <c:pt idx="3352">
                  <c:v>0.54252696</c:v>
                </c:pt>
                <c:pt idx="3353">
                  <c:v>0.542397916</c:v>
                </c:pt>
                <c:pt idx="3354">
                  <c:v>0.54226768</c:v>
                </c:pt>
                <c:pt idx="3355">
                  <c:v>0.542136431</c:v>
                </c:pt>
                <c:pt idx="3356">
                  <c:v>0.54200393</c:v>
                </c:pt>
                <c:pt idx="3357">
                  <c:v>0.541870356</c:v>
                </c:pt>
                <c:pt idx="3358">
                  <c:v>0.54173559</c:v>
                </c:pt>
                <c:pt idx="3359">
                  <c:v>0.541599631</c:v>
                </c:pt>
                <c:pt idx="3360">
                  <c:v>0.541462541</c:v>
                </c:pt>
                <c:pt idx="3361">
                  <c:v>0.541324258</c:v>
                </c:pt>
                <c:pt idx="3362">
                  <c:v>0.541184723</c:v>
                </c:pt>
                <c:pt idx="3363">
                  <c:v>0.541043997</c:v>
                </c:pt>
                <c:pt idx="3364">
                  <c:v>0.540902019</c:v>
                </c:pt>
                <c:pt idx="3365">
                  <c:v>0.540758848</c:v>
                </c:pt>
                <c:pt idx="3366">
                  <c:v>0.540614426</c:v>
                </c:pt>
                <c:pt idx="3367">
                  <c:v>0.540468752</c:v>
                </c:pt>
                <c:pt idx="3368">
                  <c:v>0.540321767</c:v>
                </c:pt>
                <c:pt idx="3369">
                  <c:v>0.54017359</c:v>
                </c:pt>
                <c:pt idx="3370">
                  <c:v>0.540024102</c:v>
                </c:pt>
                <c:pt idx="3371">
                  <c:v>0.539873302</c:v>
                </c:pt>
                <c:pt idx="3372">
                  <c:v>0.539721191</c:v>
                </c:pt>
                <c:pt idx="3373">
                  <c:v>0.539567769</c:v>
                </c:pt>
                <c:pt idx="3374">
                  <c:v>0.539413035</c:v>
                </c:pt>
                <c:pt idx="3375">
                  <c:v>0.53925699</c:v>
                </c:pt>
                <c:pt idx="3376">
                  <c:v>0.539099634</c:v>
                </c:pt>
                <c:pt idx="3377">
                  <c:v>0.538940847</c:v>
                </c:pt>
                <c:pt idx="3378">
                  <c:v>0.538780749</c:v>
                </c:pt>
                <c:pt idx="3379">
                  <c:v>0.53861928</c:v>
                </c:pt>
                <c:pt idx="3380">
                  <c:v>0.53845644</c:v>
                </c:pt>
                <c:pt idx="3381">
                  <c:v>0.53829217</c:v>
                </c:pt>
                <c:pt idx="3382">
                  <c:v>0.538126588</c:v>
                </c:pt>
                <c:pt idx="3383">
                  <c:v>0.537959576</c:v>
                </c:pt>
                <c:pt idx="3384">
                  <c:v>0.537791133</c:v>
                </c:pt>
                <c:pt idx="3385">
                  <c:v>0.537621319</c:v>
                </c:pt>
                <c:pt idx="3386">
                  <c:v>0.537450016</c:v>
                </c:pt>
                <c:pt idx="3387">
                  <c:v>0.537277281</c:v>
                </c:pt>
                <c:pt idx="3388">
                  <c:v>0.537103176</c:v>
                </c:pt>
                <c:pt idx="3389">
                  <c:v>0.536927581</c:v>
                </c:pt>
                <c:pt idx="3390">
                  <c:v>0.536750495</c:v>
                </c:pt>
                <c:pt idx="3391">
                  <c:v>0.53657198</c:v>
                </c:pt>
                <c:pt idx="3392">
                  <c:v>0.536392033</c:v>
                </c:pt>
                <c:pt idx="3393">
                  <c:v>0.536210537</c:v>
                </c:pt>
                <c:pt idx="3394">
                  <c:v>0.536027551</c:v>
                </c:pt>
                <c:pt idx="3395">
                  <c:v>0.535843074</c:v>
                </c:pt>
                <c:pt idx="3396">
                  <c:v>0.535657048</c:v>
                </c:pt>
                <c:pt idx="3397">
                  <c:v>0.535469592</c:v>
                </c:pt>
                <c:pt idx="3398">
                  <c:v>0.535280645</c:v>
                </c:pt>
                <c:pt idx="3399">
                  <c:v>0.535090089</c:v>
                </c:pt>
                <c:pt idx="3400">
                  <c:v>0.534898102</c:v>
                </c:pt>
                <c:pt idx="3401">
                  <c:v>0.534704566</c:v>
                </c:pt>
                <c:pt idx="3402">
                  <c:v>0.53450942</c:v>
                </c:pt>
                <c:pt idx="3403">
                  <c:v>0.534312844</c:v>
                </c:pt>
                <c:pt idx="3404">
                  <c:v>0.534114659</c:v>
                </c:pt>
                <c:pt idx="3405">
                  <c:v>0.533914983</c:v>
                </c:pt>
                <c:pt idx="3406">
                  <c:v>0.533713758</c:v>
                </c:pt>
                <c:pt idx="3407">
                  <c:v>0.533510983</c:v>
                </c:pt>
                <c:pt idx="3408">
                  <c:v>0.533306777</c:v>
                </c:pt>
                <c:pt idx="3409">
                  <c:v>0.533101201</c:v>
                </c:pt>
                <c:pt idx="3410">
                  <c:v>0.532894194</c:v>
                </c:pt>
                <c:pt idx="3411">
                  <c:v>0.532685816</c:v>
                </c:pt>
                <c:pt idx="3412">
                  <c:v>0.532476246</c:v>
                </c:pt>
                <c:pt idx="3413">
                  <c:v>0.532265484</c:v>
                </c:pt>
                <c:pt idx="3414">
                  <c:v>0.532053471</c:v>
                </c:pt>
                <c:pt idx="3415">
                  <c:v>0.531840324</c:v>
                </c:pt>
                <c:pt idx="3416">
                  <c:v>0.531625926</c:v>
                </c:pt>
                <c:pt idx="3417">
                  <c:v>0.531410217</c:v>
                </c:pt>
                <c:pt idx="3418">
                  <c:v>0.531193018</c:v>
                </c:pt>
                <c:pt idx="3419">
                  <c:v>0.530973971</c:v>
                </c:pt>
                <c:pt idx="3420">
                  <c:v>0.530753016</c:v>
                </c:pt>
                <c:pt idx="3421">
                  <c:v>0.530529678</c:v>
                </c:pt>
                <c:pt idx="3422">
                  <c:v>0.530303955</c:v>
                </c:pt>
                <c:pt idx="3423">
                  <c:v>0.530075729</c:v>
                </c:pt>
                <c:pt idx="3424">
                  <c:v>0.52984494</c:v>
                </c:pt>
                <c:pt idx="3425">
                  <c:v>0.529611647</c:v>
                </c:pt>
                <c:pt idx="3426">
                  <c:v>0.52937603</c:v>
                </c:pt>
                <c:pt idx="3427">
                  <c:v>0.529138327</c:v>
                </c:pt>
                <c:pt idx="3428">
                  <c:v>0.528898716</c:v>
                </c:pt>
                <c:pt idx="3429">
                  <c:v>0.528657317</c:v>
                </c:pt>
                <c:pt idx="3430">
                  <c:v>0.528414428</c:v>
                </c:pt>
                <c:pt idx="3431">
                  <c:v>0.528170049</c:v>
                </c:pt>
                <c:pt idx="3432">
                  <c:v>0.52792424</c:v>
                </c:pt>
                <c:pt idx="3433">
                  <c:v>0.527677059</c:v>
                </c:pt>
                <c:pt idx="3434">
                  <c:v>0.527428448</c:v>
                </c:pt>
                <c:pt idx="3435">
                  <c:v>0.527178586</c:v>
                </c:pt>
                <c:pt idx="3436">
                  <c:v>0.526927292</c:v>
                </c:pt>
                <c:pt idx="3437">
                  <c:v>0.526674509</c:v>
                </c:pt>
                <c:pt idx="3438">
                  <c:v>0.526420355</c:v>
                </c:pt>
                <c:pt idx="3439">
                  <c:v>0.526164532</c:v>
                </c:pt>
                <c:pt idx="3440">
                  <c:v>0.525907278</c:v>
                </c:pt>
                <c:pt idx="3441">
                  <c:v>0.525648415</c:v>
                </c:pt>
                <c:pt idx="3442">
                  <c:v>0.525388062</c:v>
                </c:pt>
                <c:pt idx="3443">
                  <c:v>0.52512598</c:v>
                </c:pt>
                <c:pt idx="3444">
                  <c:v>0.524862409</c:v>
                </c:pt>
                <c:pt idx="3445">
                  <c:v>0.524597168</c:v>
                </c:pt>
                <c:pt idx="3446">
                  <c:v>0.524330378</c:v>
                </c:pt>
                <c:pt idx="3447">
                  <c:v>0.524061859</c:v>
                </c:pt>
                <c:pt idx="3448">
                  <c:v>0.52379179</c:v>
                </c:pt>
                <c:pt idx="3449">
                  <c:v>0.523520112</c:v>
                </c:pt>
                <c:pt idx="3450">
                  <c:v>0.523246765</c:v>
                </c:pt>
                <c:pt idx="3451">
                  <c:v>0.522971749</c:v>
                </c:pt>
                <c:pt idx="3452">
                  <c:v>0.522695124</c:v>
                </c:pt>
                <c:pt idx="3453">
                  <c:v>0.52241689</c:v>
                </c:pt>
                <c:pt idx="3454">
                  <c:v>0.522137105</c:v>
                </c:pt>
                <c:pt idx="3455">
                  <c:v>0.521855593</c:v>
                </c:pt>
                <c:pt idx="3456">
                  <c:v>0.52157259</c:v>
                </c:pt>
                <c:pt idx="3457">
                  <c:v>0.521287858</c:v>
                </c:pt>
                <c:pt idx="3458">
                  <c:v>0.521001518</c:v>
                </c:pt>
                <c:pt idx="3459">
                  <c:v>0.520713687</c:v>
                </c:pt>
                <c:pt idx="3460">
                  <c:v>0.520424247</c:v>
                </c:pt>
                <c:pt idx="3461">
                  <c:v>0.520133138</c:v>
                </c:pt>
                <c:pt idx="3462">
                  <c:v>0.519840539</c:v>
                </c:pt>
                <c:pt idx="3463">
                  <c:v>0.51954627</c:v>
                </c:pt>
                <c:pt idx="3464">
                  <c:v>0.519250512</c:v>
                </c:pt>
                <c:pt idx="3465">
                  <c:v>0.518953145</c:v>
                </c:pt>
                <c:pt idx="3466">
                  <c:v>0.518654168</c:v>
                </c:pt>
                <c:pt idx="3467">
                  <c:v>0.518353701</c:v>
                </c:pt>
                <c:pt idx="3468">
                  <c:v>0.518051684</c:v>
                </c:pt>
                <c:pt idx="3469">
                  <c:v>0.517748177</c:v>
                </c:pt>
                <c:pt idx="3470">
                  <c:v>0.517443061</c:v>
                </c:pt>
                <c:pt idx="3471">
                  <c:v>0.517136514</c:v>
                </c:pt>
                <c:pt idx="3472">
                  <c:v>0.516828418</c:v>
                </c:pt>
                <c:pt idx="3473">
                  <c:v>0.516518831</c:v>
                </c:pt>
                <c:pt idx="3474">
                  <c:v>0.516207695</c:v>
                </c:pt>
                <c:pt idx="3475">
                  <c:v>0.515895128</c:v>
                </c:pt>
                <c:pt idx="3476">
                  <c:v>0.515581131</c:v>
                </c:pt>
                <c:pt idx="3477">
                  <c:v>0.515265644</c:v>
                </c:pt>
                <c:pt idx="3478">
                  <c:v>0.514948666</c:v>
                </c:pt>
                <c:pt idx="3479">
                  <c:v>0.514630258</c:v>
                </c:pt>
                <c:pt idx="3480">
                  <c:v>0.514310479</c:v>
                </c:pt>
                <c:pt idx="3481">
                  <c:v>0.51398927</c:v>
                </c:pt>
                <c:pt idx="3482">
                  <c:v>0.51366663</c:v>
                </c:pt>
                <c:pt idx="3483">
                  <c:v>0.513342559</c:v>
                </c:pt>
                <c:pt idx="3484">
                  <c:v>0.513017178</c:v>
                </c:pt>
                <c:pt idx="3485">
                  <c:v>0.512690365</c:v>
                </c:pt>
                <c:pt idx="3486">
                  <c:v>0.512362301</c:v>
                </c:pt>
                <c:pt idx="3487">
                  <c:v>0.512032747</c:v>
                </c:pt>
                <c:pt idx="3488">
                  <c:v>0.511702061</c:v>
                </c:pt>
                <c:pt idx="3489">
                  <c:v>0.511369884</c:v>
                </c:pt>
                <c:pt idx="3490">
                  <c:v>0.511036515</c:v>
                </c:pt>
                <c:pt idx="3491">
                  <c:v>0.510701835</c:v>
                </c:pt>
                <c:pt idx="3492">
                  <c:v>0.510365903</c:v>
                </c:pt>
                <c:pt idx="3493">
                  <c:v>0.51002866</c:v>
                </c:pt>
                <c:pt idx="3494">
                  <c:v>0.509690166</c:v>
                </c:pt>
                <c:pt idx="3495">
                  <c:v>0.509350538</c:v>
                </c:pt>
                <c:pt idx="3496">
                  <c:v>0.509009719</c:v>
                </c:pt>
                <c:pt idx="3497">
                  <c:v>0.508667588</c:v>
                </c:pt>
                <c:pt idx="3498">
                  <c:v>0.508324444</c:v>
                </c:pt>
                <c:pt idx="3499">
                  <c:v>0.507979989</c:v>
                </c:pt>
                <c:pt idx="3500">
                  <c:v>0.507634521</c:v>
                </c:pt>
                <c:pt idx="3501">
                  <c:v>0.50728792</c:v>
                </c:pt>
                <c:pt idx="3502">
                  <c:v>0.506940186</c:v>
                </c:pt>
                <c:pt idx="3503">
                  <c:v>0.506591439</c:v>
                </c:pt>
                <c:pt idx="3504">
                  <c:v>0.50624156</c:v>
                </c:pt>
                <c:pt idx="3505">
                  <c:v>0.505890667</c:v>
                </c:pt>
                <c:pt idx="3506">
                  <c:v>0.505538702</c:v>
                </c:pt>
                <c:pt idx="3507">
                  <c:v>0.505185902</c:v>
                </c:pt>
                <c:pt idx="3508">
                  <c:v>0.50483191</c:v>
                </c:pt>
                <c:pt idx="3509">
                  <c:v>0.504477143</c:v>
                </c:pt>
                <c:pt idx="3510">
                  <c:v>0.504121304</c:v>
                </c:pt>
                <c:pt idx="3511">
                  <c:v>0.503764629</c:v>
                </c:pt>
                <c:pt idx="3512">
                  <c:v>0.503407061</c:v>
                </c:pt>
                <c:pt idx="3513">
                  <c:v>0.503048658</c:v>
                </c:pt>
                <c:pt idx="3514">
                  <c:v>0.502689242</c:v>
                </c:pt>
                <c:pt idx="3515">
                  <c:v>0.50232923</c:v>
                </c:pt>
                <c:pt idx="3516">
                  <c:v>0.501968265</c:v>
                </c:pt>
                <c:pt idx="3517">
                  <c:v>0.501606584</c:v>
                </c:pt>
                <c:pt idx="3518">
                  <c:v>0.501244009</c:v>
                </c:pt>
                <c:pt idx="3519">
                  <c:v>0.500880897</c:v>
                </c:pt>
                <c:pt idx="3520">
                  <c:v>0.50051707</c:v>
                </c:pt>
                <c:pt idx="3521">
                  <c:v>0.500152469</c:v>
                </c:pt>
                <c:pt idx="3522">
                  <c:v>0.499787241</c:v>
                </c:pt>
                <c:pt idx="3523">
                  <c:v>0.499421418</c:v>
                </c:pt>
                <c:pt idx="3524">
                  <c:v>0.499054998</c:v>
                </c:pt>
                <c:pt idx="3525">
                  <c:v>0.498688042</c:v>
                </c:pt>
                <c:pt idx="3526">
                  <c:v>0.49832052</c:v>
                </c:pt>
                <c:pt idx="3527">
                  <c:v>0.497952521</c:v>
                </c:pt>
                <c:pt idx="3528">
                  <c:v>0.497583956</c:v>
                </c:pt>
                <c:pt idx="3529">
                  <c:v>0.497215003</c:v>
                </c:pt>
                <c:pt idx="3530">
                  <c:v>0.496845514</c:v>
                </c:pt>
                <c:pt idx="3531">
                  <c:v>0.496475786</c:v>
                </c:pt>
                <c:pt idx="3532">
                  <c:v>0.496105552</c:v>
                </c:pt>
                <c:pt idx="3533">
                  <c:v>0.495735109</c:v>
                </c:pt>
                <c:pt idx="3534">
                  <c:v>0.495364249</c:v>
                </c:pt>
                <c:pt idx="3535">
                  <c:v>0.49499318</c:v>
                </c:pt>
                <c:pt idx="3536">
                  <c:v>0.494621813</c:v>
                </c:pt>
                <c:pt idx="3537">
                  <c:v>0.494250298</c:v>
                </c:pt>
                <c:pt idx="3538">
                  <c:v>0.493878573</c:v>
                </c:pt>
                <c:pt idx="3539">
                  <c:v>0.49350664</c:v>
                </c:pt>
                <c:pt idx="3540">
                  <c:v>0.493134648</c:v>
                </c:pt>
                <c:pt idx="3541">
                  <c:v>0.492762536</c:v>
                </c:pt>
                <c:pt idx="3542">
                  <c:v>0.492390424</c:v>
                </c:pt>
                <c:pt idx="3543">
                  <c:v>0.492018342</c:v>
                </c:pt>
                <c:pt idx="3544">
                  <c:v>0.4916462</c:v>
                </c:pt>
                <c:pt idx="3545">
                  <c:v>0.491274059</c:v>
                </c:pt>
                <c:pt idx="3546">
                  <c:v>0.490902156</c:v>
                </c:pt>
                <c:pt idx="3547">
                  <c:v>0.490530282</c:v>
                </c:pt>
                <c:pt idx="3548">
                  <c:v>0.490158617</c:v>
                </c:pt>
                <c:pt idx="3549">
                  <c:v>0.489787102</c:v>
                </c:pt>
                <c:pt idx="3550">
                  <c:v>0.489415854</c:v>
                </c:pt>
                <c:pt idx="3551">
                  <c:v>0.489044875</c:v>
                </c:pt>
                <c:pt idx="3552">
                  <c:v>0.488674223</c:v>
                </c:pt>
                <c:pt idx="3553">
                  <c:v>0.48830393</c:v>
                </c:pt>
                <c:pt idx="3554">
                  <c:v>0.487933964</c:v>
                </c:pt>
                <c:pt idx="3555">
                  <c:v>0.487564445</c:v>
                </c:pt>
                <c:pt idx="3556">
                  <c:v>0.487195462</c:v>
                </c:pt>
                <c:pt idx="3557">
                  <c:v>0.486826926</c:v>
                </c:pt>
                <c:pt idx="3558">
                  <c:v>0.486458898</c:v>
                </c:pt>
                <c:pt idx="3559">
                  <c:v>0.486091524</c:v>
                </c:pt>
                <c:pt idx="3560">
                  <c:v>0.485724777</c:v>
                </c:pt>
                <c:pt idx="3561">
                  <c:v>0.485358596</c:v>
                </c:pt>
                <c:pt idx="3562">
                  <c:v>0.48499319</c:v>
                </c:pt>
                <c:pt idx="3563">
                  <c:v>0.484628499</c:v>
                </c:pt>
                <c:pt idx="3564">
                  <c:v>0.484264672</c:v>
                </c:pt>
                <c:pt idx="3565">
                  <c:v>0.48390162</c:v>
                </c:pt>
                <c:pt idx="3566">
                  <c:v>0.483539522</c:v>
                </c:pt>
                <c:pt idx="3567">
                  <c:v>0.483178318</c:v>
                </c:pt>
                <c:pt idx="3568">
                  <c:v>0.482818007</c:v>
                </c:pt>
                <c:pt idx="3569">
                  <c:v>0.4824588</c:v>
                </c:pt>
                <c:pt idx="3570">
                  <c:v>0.482100636</c:v>
                </c:pt>
                <c:pt idx="3571">
                  <c:v>0.481743455</c:v>
                </c:pt>
                <c:pt idx="3572">
                  <c:v>0.481387526</c:v>
                </c:pt>
                <c:pt idx="3573">
                  <c:v>0.481032848</c:v>
                </c:pt>
                <c:pt idx="3574">
                  <c:v>0.480679303</c:v>
                </c:pt>
                <c:pt idx="3575">
                  <c:v>0.48032707</c:v>
                </c:pt>
                <c:pt idx="3576">
                  <c:v>0.479976088</c:v>
                </c:pt>
                <c:pt idx="3577">
                  <c:v>0.479626536</c:v>
                </c:pt>
                <c:pt idx="3578">
                  <c:v>0.479278475</c:v>
                </c:pt>
                <c:pt idx="3579">
                  <c:v>0.478931814</c:v>
                </c:pt>
                <c:pt idx="3580">
                  <c:v>0.478586704</c:v>
                </c:pt>
                <c:pt idx="3581">
                  <c:v>0.478243172</c:v>
                </c:pt>
                <c:pt idx="3582">
                  <c:v>0.47790125</c:v>
                </c:pt>
                <c:pt idx="3583">
                  <c:v>0.479310632</c:v>
                </c:pt>
                <c:pt idx="3584">
                  <c:v>0.479015201</c:v>
                </c:pt>
                <c:pt idx="3585">
                  <c:v>0.478723288</c:v>
                </c:pt>
                <c:pt idx="3586">
                  <c:v>0.478434861</c:v>
                </c:pt>
                <c:pt idx="3587">
                  <c:v>0.4781501</c:v>
                </c:pt>
                <c:pt idx="3588">
                  <c:v>0.477869183</c:v>
                </c:pt>
                <c:pt idx="3589">
                  <c:v>0.477592379</c:v>
                </c:pt>
                <c:pt idx="3590">
                  <c:v>0.477319598</c:v>
                </c:pt>
                <c:pt idx="3591">
                  <c:v>0.477051198</c:v>
                </c:pt>
                <c:pt idx="3592">
                  <c:v>0.47678718</c:v>
                </c:pt>
                <c:pt idx="3593">
                  <c:v>0.476527929</c:v>
                </c:pt>
                <c:pt idx="3594">
                  <c:v>0.476273596</c:v>
                </c:pt>
                <c:pt idx="3595">
                  <c:v>0.4760243</c:v>
                </c:pt>
                <c:pt idx="3596">
                  <c:v>0.475780278</c:v>
                </c:pt>
                <c:pt idx="3597">
                  <c:v>0.47554186</c:v>
                </c:pt>
                <c:pt idx="3598">
                  <c:v>0.475309134</c:v>
                </c:pt>
                <c:pt idx="3599">
                  <c:v>0.475082427</c:v>
                </c:pt>
                <c:pt idx="3600">
                  <c:v>0.474862188</c:v>
                </c:pt>
                <c:pt idx="3601">
                  <c:v>0.474648505</c:v>
                </c:pt>
                <c:pt idx="3602">
                  <c:v>0.474441707</c:v>
                </c:pt>
                <c:pt idx="3603">
                  <c:v>0.47424221</c:v>
                </c:pt>
                <c:pt idx="3604">
                  <c:v>0.474050373</c:v>
                </c:pt>
                <c:pt idx="3605">
                  <c:v>0.473866552</c:v>
                </c:pt>
                <c:pt idx="3606">
                  <c:v>0.473691136</c:v>
                </c:pt>
                <c:pt idx="3607">
                  <c:v>0.4735246</c:v>
                </c:pt>
                <c:pt idx="3608">
                  <c:v>0.473367482</c:v>
                </c:pt>
                <c:pt idx="3609">
                  <c:v>0.473220259</c:v>
                </c:pt>
                <c:pt idx="3610">
                  <c:v>0.473083466</c:v>
                </c:pt>
                <c:pt idx="3611">
                  <c:v>0.47295779</c:v>
                </c:pt>
                <c:pt idx="3612">
                  <c:v>0.472843826</c:v>
                </c:pt>
                <c:pt idx="3613">
                  <c:v>0.472742319</c:v>
                </c:pt>
                <c:pt idx="3614">
                  <c:v>0.472654134</c:v>
                </c:pt>
                <c:pt idx="3615">
                  <c:v>0.472580135</c:v>
                </c:pt>
                <c:pt idx="3616">
                  <c:v>0.472521275</c:v>
                </c:pt>
                <c:pt idx="3617">
                  <c:v>0.472478509</c:v>
                </c:pt>
                <c:pt idx="3618">
                  <c:v>0.472453117</c:v>
                </c:pt>
                <c:pt idx="3619">
                  <c:v>0.472446412</c:v>
                </c:pt>
                <c:pt idx="3620">
                  <c:v>0.472459763</c:v>
                </c:pt>
                <c:pt idx="3621">
                  <c:v>0.472494841</c:v>
                </c:pt>
                <c:pt idx="3622">
                  <c:v>0.472553283</c:v>
                </c:pt>
                <c:pt idx="3623">
                  <c:v>0.472637236</c:v>
                </c:pt>
                <c:pt idx="3624">
                  <c:v>0.472748786</c:v>
                </c:pt>
                <c:pt idx="3625">
                  <c:v>0.472890556</c:v>
                </c:pt>
                <c:pt idx="3626">
                  <c:v>0.473065376</c:v>
                </c:pt>
                <c:pt idx="3627">
                  <c:v>0.473276347</c:v>
                </c:pt>
                <c:pt idx="3628">
                  <c:v>0.473527253</c:v>
                </c:pt>
                <c:pt idx="3629">
                  <c:v>0.473822117</c:v>
                </c:pt>
                <c:pt idx="3630">
                  <c:v>0.474165767</c:v>
                </c:pt>
                <c:pt idx="3631">
                  <c:v>0.474563748</c:v>
                </c:pt>
                <c:pt idx="3632">
                  <c:v>0.475022495</c:v>
                </c:pt>
                <c:pt idx="3633">
                  <c:v>0.475549489</c:v>
                </c:pt>
                <c:pt idx="3634">
                  <c:v>0.476154059</c:v>
                </c:pt>
                <c:pt idx="3635">
                  <c:v>0.476848513</c:v>
                </c:pt>
                <c:pt idx="3636">
                  <c:v>0.477648526</c:v>
                </c:pt>
                <c:pt idx="3637">
                  <c:v>0.478577703</c:v>
                </c:pt>
                <c:pt idx="3638">
                  <c:v>0.479672313</c:v>
                </c:pt>
                <c:pt idx="3639">
                  <c:v>0.480991453</c:v>
                </c:pt>
                <c:pt idx="3640">
                  <c:v>0.482634395</c:v>
                </c:pt>
                <c:pt idx="3641">
                  <c:v>0.484769136</c:v>
                </c:pt>
                <c:pt idx="3642">
                  <c:v>0.487674564</c:v>
                </c:pt>
                <c:pt idx="3643">
                  <c:v>0.491805196</c:v>
                </c:pt>
                <c:pt idx="3644">
                  <c:v>0.497878194</c:v>
                </c:pt>
                <c:pt idx="3645">
                  <c:v>0.506976008</c:v>
                </c:pt>
                <c:pt idx="3646">
                  <c:v>0.520674825</c:v>
                </c:pt>
                <c:pt idx="3647">
                  <c:v>0.541144192</c:v>
                </c:pt>
                <c:pt idx="3648">
                  <c:v>0.571226299</c:v>
                </c:pt>
                <c:pt idx="3649">
                  <c:v>0.614399135</c:v>
                </c:pt>
                <c:pt idx="3650">
                  <c:v>0.674621761</c:v>
                </c:pt>
                <c:pt idx="3651">
                  <c:v>0.756011665</c:v>
                </c:pt>
                <c:pt idx="3652">
                  <c:v>0.862233102</c:v>
                </c:pt>
                <c:pt idx="3653">
                  <c:v>0.99592793</c:v>
                </c:pt>
                <c:pt idx="3654">
                  <c:v>1.1576829</c:v>
                </c:pt>
                <c:pt idx="3655">
                  <c:v>1.34547722</c:v>
                </c:pt>
                <c:pt idx="3656">
                  <c:v>1.55403113</c:v>
                </c:pt>
                <c:pt idx="3657">
                  <c:v>1.77450109</c:v>
                </c:pt>
                <c:pt idx="3658">
                  <c:v>1.99462092</c:v>
                </c:pt>
                <c:pt idx="3659">
                  <c:v>2.19972348</c:v>
                </c:pt>
                <c:pt idx="3660">
                  <c:v>2.37399721</c:v>
                </c:pt>
                <c:pt idx="3661">
                  <c:v>2.5027914</c:v>
                </c:pt>
                <c:pt idx="3662">
                  <c:v>2.57535291</c:v>
                </c:pt>
                <c:pt idx="3663">
                  <c:v>2.58657122</c:v>
                </c:pt>
                <c:pt idx="3664">
                  <c:v>2.53762531</c:v>
                </c:pt>
                <c:pt idx="3665">
                  <c:v>2.43514752</c:v>
                </c:pt>
                <c:pt idx="3666">
                  <c:v>2.28973603</c:v>
                </c:pt>
                <c:pt idx="3667">
                  <c:v>2.11414933</c:v>
                </c:pt>
                <c:pt idx="3668">
                  <c:v>1.92158055</c:v>
                </c:pt>
                <c:pt idx="3669">
                  <c:v>1.72437692</c:v>
                </c:pt>
                <c:pt idx="3670">
                  <c:v>1.53272748</c:v>
                </c:pt>
                <c:pt idx="3671">
                  <c:v>1.3544023</c:v>
                </c:pt>
                <c:pt idx="3672">
                  <c:v>1.19448113</c:v>
                </c:pt>
                <c:pt idx="3673">
                  <c:v>1.05544198</c:v>
                </c:pt>
                <c:pt idx="3674">
                  <c:v>0.937743902</c:v>
                </c:pt>
                <c:pt idx="3675">
                  <c:v>0.840331554</c:v>
                </c:pt>
                <c:pt idx="3676">
                  <c:v>0.761228085</c:v>
                </c:pt>
                <c:pt idx="3677">
                  <c:v>0.698004007</c:v>
                </c:pt>
                <c:pt idx="3678">
                  <c:v>0.648067176</c:v>
                </c:pt>
                <c:pt idx="3679">
                  <c:v>0.608992875</c:v>
                </c:pt>
                <c:pt idx="3680">
                  <c:v>0.57860738</c:v>
                </c:pt>
                <c:pt idx="3681">
                  <c:v>0.555078566</c:v>
                </c:pt>
                <c:pt idx="3682">
                  <c:v>0.536878169</c:v>
                </c:pt>
                <c:pt idx="3683">
                  <c:v>0.522808731</c:v>
                </c:pt>
                <c:pt idx="3684">
                  <c:v>0.511911154</c:v>
                </c:pt>
                <c:pt idx="3685">
                  <c:v>0.5034495</c:v>
                </c:pt>
                <c:pt idx="3686">
                  <c:v>0.496852994</c:v>
                </c:pt>
                <c:pt idx="3687">
                  <c:v>0.491686165</c:v>
                </c:pt>
                <c:pt idx="3688">
                  <c:v>0.487618566</c:v>
                </c:pt>
                <c:pt idx="3689">
                  <c:v>0.484399199</c:v>
                </c:pt>
                <c:pt idx="3690">
                  <c:v>0.481836408</c:v>
                </c:pt>
                <c:pt idx="3691">
                  <c:v>0.479783624</c:v>
                </c:pt>
                <c:pt idx="3692">
                  <c:v>0.478131026</c:v>
                </c:pt>
                <c:pt idx="3693">
                  <c:v>0.476793259</c:v>
                </c:pt>
                <c:pt idx="3694">
                  <c:v>0.475705028</c:v>
                </c:pt>
                <c:pt idx="3695">
                  <c:v>0.47481668</c:v>
                </c:pt>
                <c:pt idx="3696">
                  <c:v>0.474089563</c:v>
                </c:pt>
                <c:pt idx="3697">
                  <c:v>0.473494053</c:v>
                </c:pt>
                <c:pt idx="3698">
                  <c:v>0.473006815</c:v>
                </c:pt>
                <c:pt idx="3699">
                  <c:v>0.472609967</c:v>
                </c:pt>
                <c:pt idx="3700">
                  <c:v>0.472289085</c:v>
                </c:pt>
                <c:pt idx="3701">
                  <c:v>0.472033024</c:v>
                </c:pt>
                <c:pt idx="3702">
                  <c:v>0.471832722</c:v>
                </c:pt>
                <c:pt idx="3703">
                  <c:v>0.471681029</c:v>
                </c:pt>
                <c:pt idx="3704">
                  <c:v>0.471572131</c:v>
                </c:pt>
                <c:pt idx="3705">
                  <c:v>0.47150138</c:v>
                </c:pt>
                <c:pt idx="3706">
                  <c:v>0.471464723</c:v>
                </c:pt>
                <c:pt idx="3707">
                  <c:v>0.471459031</c:v>
                </c:pt>
                <c:pt idx="3708">
                  <c:v>0.471481591</c:v>
                </c:pt>
                <c:pt idx="3709">
                  <c:v>0.47153008</c:v>
                </c:pt>
                <c:pt idx="3710">
                  <c:v>0.471602708</c:v>
                </c:pt>
                <c:pt idx="3711">
                  <c:v>0.471697569</c:v>
                </c:pt>
                <c:pt idx="3712">
                  <c:v>0.47181344</c:v>
                </c:pt>
                <c:pt idx="3713">
                  <c:v>0.471948981</c:v>
                </c:pt>
                <c:pt idx="3714">
                  <c:v>0.472103089</c:v>
                </c:pt>
                <c:pt idx="3715">
                  <c:v>0.472274721</c:v>
                </c:pt>
                <c:pt idx="3716">
                  <c:v>0.472463131</c:v>
                </c:pt>
                <c:pt idx="3717">
                  <c:v>0.472667575</c:v>
                </c:pt>
                <c:pt idx="3718">
                  <c:v>0.472887188</c:v>
                </c:pt>
                <c:pt idx="3719">
                  <c:v>0.473121524</c:v>
                </c:pt>
                <c:pt idx="3720">
                  <c:v>0.473369867</c:v>
                </c:pt>
                <c:pt idx="3721">
                  <c:v>0.47363165</c:v>
                </c:pt>
                <c:pt idx="3722">
                  <c:v>0.473906606</c:v>
                </c:pt>
                <c:pt idx="3723">
                  <c:v>0.474194109</c:v>
                </c:pt>
                <c:pt idx="3724">
                  <c:v>0.474493891</c:v>
                </c:pt>
                <c:pt idx="3725">
                  <c:v>0.474805325</c:v>
                </c:pt>
                <c:pt idx="3726">
                  <c:v>0.475128353</c:v>
                </c:pt>
                <c:pt idx="3727">
                  <c:v>0.475462437</c:v>
                </c:pt>
                <c:pt idx="3728">
                  <c:v>0.475807369</c:v>
                </c:pt>
                <c:pt idx="3729">
                  <c:v>0.476162791</c:v>
                </c:pt>
                <c:pt idx="3730">
                  <c:v>0.476528466</c:v>
                </c:pt>
                <c:pt idx="3731">
                  <c:v>0.476904064</c:v>
                </c:pt>
                <c:pt idx="3732">
                  <c:v>0.477289438</c:v>
                </c:pt>
                <c:pt idx="3733">
                  <c:v>0.477684289</c:v>
                </c:pt>
                <c:pt idx="3734">
                  <c:v>0.47808823</c:v>
                </c:pt>
                <c:pt idx="3735">
                  <c:v>0.476478904</c:v>
                </c:pt>
                <c:pt idx="3736">
                  <c:v>0.476996601</c:v>
                </c:pt>
                <c:pt idx="3737">
                  <c:v>0.477482378</c:v>
                </c:pt>
                <c:pt idx="3738">
                  <c:v>0.477974296</c:v>
                </c:pt>
                <c:pt idx="3739">
                  <c:v>0.478472441</c:v>
                </c:pt>
                <c:pt idx="3740">
                  <c:v>0.478976667</c:v>
                </c:pt>
                <c:pt idx="3741">
                  <c:v>0.479486763</c:v>
                </c:pt>
                <c:pt idx="3742">
                  <c:v>0.480002701</c:v>
                </c:pt>
                <c:pt idx="3743">
                  <c:v>0.48052448</c:v>
                </c:pt>
                <c:pt idx="3744">
                  <c:v>0.481051832</c:v>
                </c:pt>
                <c:pt idx="3745">
                  <c:v>0.481584847</c:v>
                </c:pt>
                <c:pt idx="3746">
                  <c:v>0.482123315</c:v>
                </c:pt>
                <c:pt idx="3747">
                  <c:v>0.482667089</c:v>
                </c:pt>
                <c:pt idx="3748">
                  <c:v>0.483216166</c:v>
                </c:pt>
                <c:pt idx="3749">
                  <c:v>0.483770251</c:v>
                </c:pt>
                <c:pt idx="3750">
                  <c:v>0.484329283</c:v>
                </c:pt>
                <c:pt idx="3751">
                  <c:v>0.484893382</c:v>
                </c:pt>
                <c:pt idx="3752">
                  <c:v>0.485462099</c:v>
                </c:pt>
                <c:pt idx="3753">
                  <c:v>0.486035198</c:v>
                </c:pt>
                <c:pt idx="3754">
                  <c:v>0.486613005</c:v>
                </c:pt>
                <c:pt idx="3755">
                  <c:v>0.487194926</c:v>
                </c:pt>
                <c:pt idx="3756">
                  <c:v>0.487781256</c:v>
                </c:pt>
                <c:pt idx="3757">
                  <c:v>0.488371462</c:v>
                </c:pt>
                <c:pt idx="3758">
                  <c:v>0.488965392</c:v>
                </c:pt>
                <c:pt idx="3759">
                  <c:v>0.489563167</c:v>
                </c:pt>
                <c:pt idx="3760">
                  <c:v>0.490164429</c:v>
                </c:pt>
                <c:pt idx="3761">
                  <c:v>0.49076882</c:v>
                </c:pt>
                <c:pt idx="3762">
                  <c:v>0.491376638</c:v>
                </c:pt>
                <c:pt idx="3763">
                  <c:v>0.491987377</c:v>
                </c:pt>
                <c:pt idx="3764">
                  <c:v>0.492601007</c:v>
                </c:pt>
                <c:pt idx="3765">
                  <c:v>0.493217051</c:v>
                </c:pt>
                <c:pt idx="3766">
                  <c:v>0.493835539</c:v>
                </c:pt>
                <c:pt idx="3767">
                  <c:v>0.494456321</c:v>
                </c:pt>
                <c:pt idx="3768">
                  <c:v>0.49507907</c:v>
                </c:pt>
                <c:pt idx="3769">
                  <c:v>0.495703757</c:v>
                </c:pt>
                <c:pt idx="3770">
                  <c:v>0.496329963</c:v>
                </c:pt>
                <c:pt idx="3771">
                  <c:v>0.496957749</c:v>
                </c:pt>
                <c:pt idx="3772">
                  <c:v>0.497586608</c:v>
                </c:pt>
                <c:pt idx="3773">
                  <c:v>0.498216391</c:v>
                </c:pt>
                <c:pt idx="3774">
                  <c:v>0.498847038</c:v>
                </c:pt>
                <c:pt idx="3775">
                  <c:v>0.49947831</c:v>
                </c:pt>
                <c:pt idx="3776">
                  <c:v>0.500109673</c:v>
                </c:pt>
                <c:pt idx="3777">
                  <c:v>0.500741243</c:v>
                </c:pt>
                <c:pt idx="3778">
                  <c:v>0.501372695</c:v>
                </c:pt>
                <c:pt idx="3779">
                  <c:v>0.502003849</c:v>
                </c:pt>
                <c:pt idx="3780">
                  <c:v>0.502634227</c:v>
                </c:pt>
                <c:pt idx="3781">
                  <c:v>0.503264129</c:v>
                </c:pt>
                <c:pt idx="3782">
                  <c:v>0.503892839</c:v>
                </c:pt>
                <c:pt idx="3783">
                  <c:v>0.504520476</c:v>
                </c:pt>
                <c:pt idx="3784">
                  <c:v>0.505146682</c:v>
                </c:pt>
                <c:pt idx="3785">
                  <c:v>0.505771339</c:v>
                </c:pt>
                <c:pt idx="3786">
                  <c:v>0.506394446</c:v>
                </c:pt>
                <c:pt idx="3787">
                  <c:v>0.507015884</c:v>
                </c:pt>
                <c:pt idx="3788">
                  <c:v>0.507635772</c:v>
                </c:pt>
                <c:pt idx="3789">
                  <c:v>0.508254349</c:v>
                </c:pt>
                <c:pt idx="3790">
                  <c:v>0.508872509</c:v>
                </c:pt>
                <c:pt idx="3791">
                  <c:v>0.509491503</c:v>
                </c:pt>
                <c:pt idx="3792">
                  <c:v>0.510114193</c:v>
                </c:pt>
                <c:pt idx="3793">
                  <c:v>0.510745168</c:v>
                </c:pt>
                <c:pt idx="3794">
                  <c:v>0.511391938</c:v>
                </c:pt>
                <c:pt idx="3795">
                  <c:v>0.512066901</c:v>
                </c:pt>
                <c:pt idx="3796">
                  <c:v>0.512788236</c:v>
                </c:pt>
                <c:pt idx="3797">
                  <c:v>0.513582945</c:v>
                </c:pt>
                <c:pt idx="3798">
                  <c:v>0.514488399</c:v>
                </c:pt>
                <c:pt idx="3799">
                  <c:v>0.51555407</c:v>
                </c:pt>
                <c:pt idx="3800">
                  <c:v>0.516841292</c:v>
                </c:pt>
                <c:pt idx="3801">
                  <c:v>0.518422782</c:v>
                </c:pt>
                <c:pt idx="3802">
                  <c:v>0.520376325</c:v>
                </c:pt>
                <c:pt idx="3803">
                  <c:v>0.522777617</c:v>
                </c:pt>
                <c:pt idx="3804">
                  <c:v>0.525689721</c:v>
                </c:pt>
                <c:pt idx="3805">
                  <c:v>0.529148221</c:v>
                </c:pt>
                <c:pt idx="3806">
                  <c:v>0.533146441</c:v>
                </c:pt>
                <c:pt idx="3807">
                  <c:v>0.537624121</c:v>
                </c:pt>
                <c:pt idx="3808">
                  <c:v>0.542456388</c:v>
                </c:pt>
                <c:pt idx="3809">
                  <c:v>0.547454476</c:v>
                </c:pt>
                <c:pt idx="3810">
                  <c:v>0.552368402</c:v>
                </c:pt>
                <c:pt idx="3811">
                  <c:v>0.556906879</c:v>
                </c:pt>
                <c:pt idx="3812">
                  <c:v>0.560763597</c:v>
                </c:pt>
                <c:pt idx="3813">
                  <c:v>0.563659906</c:v>
                </c:pt>
                <c:pt idx="3814">
                  <c:v>0.56539005</c:v>
                </c:pt>
                <c:pt idx="3815">
                  <c:v>0.565858245</c:v>
                </c:pt>
                <c:pt idx="3816">
                  <c:v>0.565086305</c:v>
                </c:pt>
                <c:pt idx="3817">
                  <c:v>0.563202322</c:v>
                </c:pt>
                <c:pt idx="3818">
                  <c:v>0.560413182</c:v>
                </c:pt>
                <c:pt idx="3819">
                  <c:v>0.556967914</c:v>
                </c:pt>
                <c:pt idx="3820">
                  <c:v>0.553131282</c:v>
                </c:pt>
                <c:pt idx="3821">
                  <c:v>0.549153924</c:v>
                </c:pt>
                <c:pt idx="3822">
                  <c:v>0.545248508</c:v>
                </c:pt>
                <c:pt idx="3823">
                  <c:v>0.541580796</c:v>
                </c:pt>
                <c:pt idx="3824">
                  <c:v>0.538261771</c:v>
                </c:pt>
                <c:pt idx="3825">
                  <c:v>0.53535378</c:v>
                </c:pt>
                <c:pt idx="3826">
                  <c:v>0.532874227</c:v>
                </c:pt>
                <c:pt idx="3827">
                  <c:v>0.530806303</c:v>
                </c:pt>
                <c:pt idx="3828">
                  <c:v>0.529113293</c:v>
                </c:pt>
                <c:pt idx="3829">
                  <c:v>0.527728379</c:v>
                </c:pt>
              </c:numCache>
            </c:numRef>
          </c:yVal>
          <c:smooth val="0"/>
        </c:ser>
        <c:axId val="62999851"/>
        <c:axId val="53126341"/>
      </c:scatterChart>
      <c:valAx>
        <c:axId val="62999851"/>
        <c:scaling>
          <c:orientation val="minMax"/>
          <c:max val="2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d-spacing (Å)</a:t>
                </a:r>
              </a:p>
            </c:rich>
          </c:tx>
          <c:layout>
            <c:manualLayout>
              <c:xMode val="edge"/>
              <c:yMode val="edge"/>
              <c:x val="0.399305030971446"/>
              <c:y val="0.90738842821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6341"/>
        <c:crossesAt val="0"/>
        <c:crossBetween val="midCat"/>
      </c:valAx>
      <c:valAx>
        <c:axId val="5312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Intensity (Arb. units)</a:t>
                </a:r>
              </a:p>
            </c:rich>
          </c:tx>
          <c:layout>
            <c:manualLayout>
              <c:xMode val="edge"/>
              <c:yMode val="edge"/>
              <c:x val="0.0125900186332276"/>
              <c:y val="-0.0709959936643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9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56453643551"/>
          <c:y val="0.137240286965434"/>
          <c:w val="0.12615198670494"/>
          <c:h val="0.71657504891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</xdr:colOff>
      <xdr:row>2</xdr:row>
      <xdr:rowOff>76320</xdr:rowOff>
    </xdr:from>
    <xdr:to>
      <xdr:col>15</xdr:col>
      <xdr:colOff>261000</xdr:colOff>
      <xdr:row>23</xdr:row>
      <xdr:rowOff>99360</xdr:rowOff>
    </xdr:to>
    <xdr:graphicFrame>
      <xdr:nvGraphicFramePr>
        <xdr:cNvPr id="0" name="Chart 1"/>
        <xdr:cNvGraphicFramePr/>
      </xdr:nvGraphicFramePr>
      <xdr:xfrm>
        <a:off x="2590200" y="442080"/>
        <a:ext cx="71481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Q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n">
        <v>0.05</v>
      </c>
      <c r="C1" s="0" t="n">
        <v>0.05</v>
      </c>
      <c r="D1" s="0" t="n">
        <v>0.06</v>
      </c>
      <c r="E1" s="0" t="n">
        <v>0.045</v>
      </c>
      <c r="F1" s="0" t="n">
        <v>0.048</v>
      </c>
      <c r="G1" s="0" t="n">
        <v>0.13</v>
      </c>
      <c r="H1" s="0" t="n">
        <v>0.26</v>
      </c>
      <c r="I1" s="0" t="n">
        <v>0.55</v>
      </c>
      <c r="J1" s="0" t="n">
        <v>0.85</v>
      </c>
      <c r="K1" s="0" t="n">
        <v>1.08</v>
      </c>
      <c r="L1" s="0" t="n">
        <v>0.1</v>
      </c>
      <c r="M1" s="0" t="n">
        <v>5</v>
      </c>
    </row>
    <row r="2" customFormat="false" ht="14.4" hidden="false" customHeight="false" outlineLevel="0" collapsed="false">
      <c r="A2" s="0" t="n">
        <v>2.00046349</v>
      </c>
      <c r="B2" s="0" t="n">
        <v>2.28032231</v>
      </c>
      <c r="C2" s="0" t="n">
        <v>2.2972753</v>
      </c>
      <c r="D2" s="0" t="n">
        <v>2.28445625</v>
      </c>
      <c r="E2" s="0" t="n">
        <v>2.19536018</v>
      </c>
      <c r="F2" s="0" t="n">
        <v>2.34264278</v>
      </c>
      <c r="G2" s="0" t="n">
        <v>2.13482094</v>
      </c>
      <c r="H2" s="0" t="n">
        <v>2.2717576</v>
      </c>
      <c r="I2" s="0" t="n">
        <v>2.27636743</v>
      </c>
      <c r="J2" s="0" t="n">
        <v>2.06222248</v>
      </c>
      <c r="K2" s="0" t="n">
        <v>2.3751545</v>
      </c>
      <c r="L2" s="0" t="n">
        <v>0.2</v>
      </c>
    </row>
    <row r="3" customFormat="false" ht="14.4" hidden="false" customHeight="false" outlineLevel="0" collapsed="false">
      <c r="A3" s="0" t="n">
        <v>2.00166392</v>
      </c>
      <c r="B3" s="0" t="n">
        <v>2.2728014</v>
      </c>
      <c r="C3" s="0" t="n">
        <v>2.2992115</v>
      </c>
      <c r="D3" s="0" t="n">
        <v>2.28667259</v>
      </c>
      <c r="E3" s="0" t="n">
        <v>2.20350051</v>
      </c>
      <c r="F3" s="0" t="n">
        <v>2.32257628</v>
      </c>
      <c r="G3" s="0" t="n">
        <v>2.1401341</v>
      </c>
      <c r="H3" s="0" t="n">
        <v>2.26767349</v>
      </c>
      <c r="I3" s="0" t="n">
        <v>2.27242565</v>
      </c>
      <c r="J3" s="0" t="n">
        <v>2.06087971</v>
      </c>
      <c r="K3" s="0" t="n">
        <v>2.37234378</v>
      </c>
      <c r="L3" s="0" t="n">
        <v>0.3</v>
      </c>
    </row>
    <row r="4" customFormat="false" ht="14.4" hidden="false" customHeight="false" outlineLevel="0" collapsed="false">
      <c r="A4" s="0" t="n">
        <v>2.00286484</v>
      </c>
      <c r="B4" s="0" t="n">
        <v>2.26441288</v>
      </c>
      <c r="C4" s="0" t="n">
        <v>2.29953766</v>
      </c>
      <c r="D4" s="0" t="n">
        <v>2.28754377</v>
      </c>
      <c r="E4" s="0" t="n">
        <v>2.21251726</v>
      </c>
      <c r="F4" s="0" t="n">
        <v>2.30209661</v>
      </c>
      <c r="G4" s="0" t="n">
        <v>2.14546514</v>
      </c>
      <c r="H4" s="0" t="n">
        <v>2.2636447</v>
      </c>
      <c r="I4" s="0" t="n">
        <v>2.26843858</v>
      </c>
      <c r="J4" s="0" t="n">
        <v>2.0595417</v>
      </c>
      <c r="K4" s="0" t="n">
        <v>2.36967206</v>
      </c>
      <c r="L4" s="0" t="n">
        <v>0.4</v>
      </c>
    </row>
    <row r="5" customFormat="false" ht="14.4" hidden="false" customHeight="false" outlineLevel="0" collapsed="false">
      <c r="A5" s="0" t="n">
        <v>2.00406647</v>
      </c>
      <c r="B5" s="0" t="n">
        <v>2.25643182</v>
      </c>
      <c r="C5" s="0" t="n">
        <v>2.2990129</v>
      </c>
      <c r="D5" s="0" t="n">
        <v>2.28728771</v>
      </c>
      <c r="E5" s="0" t="n">
        <v>2.22233558</v>
      </c>
      <c r="F5" s="0" t="n">
        <v>2.28100109</v>
      </c>
      <c r="G5" s="0" t="n">
        <v>2.15079188</v>
      </c>
      <c r="H5" s="0" t="n">
        <v>2.25968289</v>
      </c>
      <c r="I5" s="0" t="n">
        <v>2.26445055</v>
      </c>
      <c r="J5" s="0" t="n">
        <v>2.05820274</v>
      </c>
      <c r="K5" s="0" t="n">
        <v>2.36704493</v>
      </c>
      <c r="L5" s="0" t="n">
        <v>0.5</v>
      </c>
    </row>
    <row r="6" customFormat="false" ht="14.4" hidden="false" customHeight="false" outlineLevel="0" collapsed="false">
      <c r="A6" s="0" t="n">
        <v>2.00526881</v>
      </c>
      <c r="B6" s="0" t="n">
        <v>2.25034785</v>
      </c>
      <c r="C6" s="0" t="n">
        <v>2.29828858</v>
      </c>
      <c r="D6" s="0" t="n">
        <v>2.28627443</v>
      </c>
      <c r="E6" s="0" t="n">
        <v>2.23281693</v>
      </c>
      <c r="F6" s="0" t="n">
        <v>2.26143003</v>
      </c>
      <c r="G6" s="0" t="n">
        <v>2.15604877</v>
      </c>
      <c r="H6" s="0" t="n">
        <v>2.25590754</v>
      </c>
      <c r="I6" s="0" t="n">
        <v>2.26047444</v>
      </c>
      <c r="J6" s="0" t="n">
        <v>2.05687046</v>
      </c>
      <c r="K6" s="0" t="n">
        <v>2.36445141</v>
      </c>
      <c r="L6" s="0" t="n">
        <v>0.6</v>
      </c>
    </row>
    <row r="7" customFormat="false" ht="14.4" hidden="false" customHeight="false" outlineLevel="0" collapsed="false">
      <c r="A7" s="0" t="n">
        <v>2.00647187</v>
      </c>
      <c r="B7" s="0" t="n">
        <v>2.2465229</v>
      </c>
      <c r="C7" s="0" t="n">
        <v>2.29772592</v>
      </c>
      <c r="D7" s="0" t="n">
        <v>2.28456092</v>
      </c>
      <c r="E7" s="0" t="n">
        <v>2.24344873</v>
      </c>
      <c r="F7" s="0" t="n">
        <v>2.24317288</v>
      </c>
      <c r="G7" s="0" t="n">
        <v>2.1612401</v>
      </c>
      <c r="H7" s="0" t="n">
        <v>2.25225782</v>
      </c>
      <c r="I7" s="0" t="n">
        <v>2.25652361</v>
      </c>
      <c r="J7" s="0" t="n">
        <v>2.05554175</v>
      </c>
      <c r="K7" s="0" t="n">
        <v>2.36186409</v>
      </c>
      <c r="L7" s="0" t="n">
        <v>0.7</v>
      </c>
    </row>
    <row r="8" customFormat="false" ht="14.4" hidden="false" customHeight="false" outlineLevel="0" collapsed="false">
      <c r="A8" s="0" t="n">
        <v>2.00767612</v>
      </c>
      <c r="B8" s="0" t="n">
        <v>2.24474669</v>
      </c>
      <c r="C8" s="0" t="n">
        <v>2.29713559</v>
      </c>
      <c r="D8" s="0" t="n">
        <v>2.2820456</v>
      </c>
      <c r="E8" s="0" t="n">
        <v>2.25352645</v>
      </c>
      <c r="F8" s="0" t="n">
        <v>2.22656298</v>
      </c>
      <c r="G8" s="0" t="n">
        <v>2.16636705</v>
      </c>
      <c r="H8" s="0" t="n">
        <v>2.24875188</v>
      </c>
      <c r="I8" s="0" t="n">
        <v>2.25260782</v>
      </c>
      <c r="J8" s="0" t="n">
        <v>2.05421543</v>
      </c>
      <c r="K8" s="0" t="n">
        <v>2.35936189</v>
      </c>
      <c r="L8" s="0" t="n">
        <v>0.8</v>
      </c>
    </row>
    <row r="9" customFormat="false" ht="14.4" hidden="false" customHeight="false" outlineLevel="0" collapsed="false">
      <c r="A9" s="0" t="n">
        <v>2.00888062</v>
      </c>
      <c r="B9" s="0" t="n">
        <v>2.24436021</v>
      </c>
      <c r="C9" s="0" t="n">
        <v>2.29612088</v>
      </c>
      <c r="D9" s="0" t="n">
        <v>2.27848244</v>
      </c>
      <c r="E9" s="0" t="n">
        <v>2.26222801</v>
      </c>
      <c r="F9" s="0" t="n">
        <v>2.21222949</v>
      </c>
      <c r="G9" s="0" t="n">
        <v>2.17144394</v>
      </c>
      <c r="H9" s="0" t="n">
        <v>2.24548554</v>
      </c>
      <c r="I9" s="0" t="n">
        <v>2.24873686</v>
      </c>
      <c r="J9" s="0" t="n">
        <v>2.05289197</v>
      </c>
      <c r="K9" s="0" t="n">
        <v>2.3568716</v>
      </c>
      <c r="L9" s="0" t="n">
        <v>0.9</v>
      </c>
    </row>
    <row r="10" customFormat="false" ht="14.4" hidden="false" customHeight="false" outlineLevel="0" collapsed="false">
      <c r="A10" s="0" t="n">
        <v>2.01008582</v>
      </c>
      <c r="B10" s="0" t="n">
        <v>2.24396038</v>
      </c>
      <c r="C10" s="0" t="n">
        <v>2.29376602</v>
      </c>
      <c r="D10" s="0" t="n">
        <v>2.27347374</v>
      </c>
      <c r="E10" s="0" t="n">
        <v>2.26864886</v>
      </c>
      <c r="F10" s="0" t="n">
        <v>2.20012832</v>
      </c>
      <c r="G10" s="0" t="n">
        <v>2.17643929</v>
      </c>
      <c r="H10" s="0" t="n">
        <v>2.24245143</v>
      </c>
      <c r="I10" s="0" t="n">
        <v>2.24497056</v>
      </c>
      <c r="J10" s="0" t="n">
        <v>2.05157423</v>
      </c>
      <c r="K10" s="0" t="n">
        <v>2.35442495</v>
      </c>
      <c r="L10" s="0" t="n">
        <v>1</v>
      </c>
    </row>
    <row r="11" customFormat="false" ht="14.4" hidden="false" customHeight="false" outlineLevel="0" collapsed="false">
      <c r="A11" s="0" t="n">
        <v>2.01129198</v>
      </c>
      <c r="B11" s="0" t="n">
        <v>2.24256229</v>
      </c>
      <c r="C11" s="0" t="n">
        <v>2.28954792</v>
      </c>
      <c r="D11" s="0" t="n">
        <v>2.26659441</v>
      </c>
      <c r="E11" s="0" t="n">
        <v>2.27191567</v>
      </c>
      <c r="F11" s="0" t="n">
        <v>2.19034266</v>
      </c>
      <c r="G11" s="0" t="n">
        <v>2.18140054</v>
      </c>
      <c r="H11" s="0" t="n">
        <v>2.23961973</v>
      </c>
      <c r="I11" s="0" t="n">
        <v>2.24128103</v>
      </c>
      <c r="J11" s="0" t="n">
        <v>2.05025697</v>
      </c>
      <c r="K11" s="0" t="n">
        <v>2.35198665</v>
      </c>
      <c r="L11" s="0" t="n">
        <v>1.1</v>
      </c>
    </row>
    <row r="12" customFormat="false" ht="14.4" hidden="false" customHeight="false" outlineLevel="0" collapsed="false">
      <c r="A12" s="0" t="n">
        <v>2.01249862</v>
      </c>
      <c r="B12" s="0" t="n">
        <v>2.23955607</v>
      </c>
      <c r="C12" s="0" t="n">
        <v>2.28324556</v>
      </c>
      <c r="D12" s="0" t="n">
        <v>2.25791073</v>
      </c>
      <c r="E12" s="0" t="n">
        <v>2.27173805</v>
      </c>
      <c r="F12" s="0" t="n">
        <v>2.18291068</v>
      </c>
      <c r="G12" s="0" t="n">
        <v>2.18635154</v>
      </c>
      <c r="H12" s="0" t="n">
        <v>2.23704386</v>
      </c>
      <c r="I12" s="0" t="n">
        <v>2.23769569</v>
      </c>
      <c r="J12" s="0" t="n">
        <v>2.04894567</v>
      </c>
      <c r="K12" s="0" t="n">
        <v>2.34953046</v>
      </c>
      <c r="L12" s="0" t="n">
        <v>1.2</v>
      </c>
    </row>
    <row r="13" customFormat="false" ht="14.4" hidden="false" customHeight="false" outlineLevel="0" collapsed="false">
      <c r="A13" s="0" t="n">
        <v>2.01370621</v>
      </c>
      <c r="B13" s="0" t="n">
        <v>2.23487401</v>
      </c>
      <c r="C13" s="0" t="n">
        <v>2.27506661</v>
      </c>
      <c r="D13" s="0" t="n">
        <v>2.24763393</v>
      </c>
      <c r="E13" s="0" t="n">
        <v>2.26819062</v>
      </c>
      <c r="F13" s="0" t="n">
        <v>2.17773557</v>
      </c>
      <c r="G13" s="0" t="n">
        <v>2.19137001</v>
      </c>
      <c r="H13" s="0" t="n">
        <v>2.23470759</v>
      </c>
      <c r="I13" s="0" t="n">
        <v>2.23419189</v>
      </c>
      <c r="J13" s="0" t="n">
        <v>2.04763794</v>
      </c>
      <c r="K13" s="0" t="n">
        <v>2.34708834</v>
      </c>
      <c r="L13" s="0" t="n">
        <v>1.3</v>
      </c>
    </row>
    <row r="14" customFormat="false" ht="14.4" hidden="false" customHeight="false" outlineLevel="0" collapsed="false">
      <c r="A14" s="0" t="n">
        <v>2.01491451</v>
      </c>
      <c r="B14" s="0" t="n">
        <v>2.22897816</v>
      </c>
      <c r="C14" s="0" t="n">
        <v>2.26555014</v>
      </c>
      <c r="D14" s="0" t="n">
        <v>2.2362175</v>
      </c>
      <c r="E14" s="0" t="n">
        <v>2.26175809</v>
      </c>
      <c r="F14" s="0" t="n">
        <v>2.17460585</v>
      </c>
      <c r="G14" s="0" t="n">
        <v>2.19637966</v>
      </c>
      <c r="H14" s="0" t="n">
        <v>2.23262787</v>
      </c>
      <c r="I14" s="0" t="n">
        <v>2.23083353</v>
      </c>
      <c r="J14" s="0" t="n">
        <v>2.04633236</v>
      </c>
      <c r="K14" s="0" t="n">
        <v>2.34470463</v>
      </c>
      <c r="L14" s="0" t="n">
        <v>1.4</v>
      </c>
    </row>
    <row r="15" customFormat="false" ht="14.4" hidden="false" customHeight="false" outlineLevel="0" collapsed="false">
      <c r="A15" s="0" t="n">
        <v>2.01612329</v>
      </c>
      <c r="B15" s="0" t="n">
        <v>2.22346997</v>
      </c>
      <c r="C15" s="0" t="n">
        <v>2.25618792</v>
      </c>
      <c r="D15" s="0" t="n">
        <v>2.22487688</v>
      </c>
      <c r="E15" s="0" t="n">
        <v>2.25383687</v>
      </c>
      <c r="F15" s="0" t="n">
        <v>2.17353559</v>
      </c>
      <c r="G15" s="0" t="n">
        <v>2.2014451</v>
      </c>
      <c r="H15" s="0" t="n">
        <v>2.23076749</v>
      </c>
      <c r="I15" s="0" t="n">
        <v>2.22751832</v>
      </c>
      <c r="J15" s="0" t="n">
        <v>2.04503322</v>
      </c>
      <c r="K15" s="0" t="n">
        <v>2.34224367</v>
      </c>
      <c r="L15" s="0" t="n">
        <v>1.5</v>
      </c>
    </row>
    <row r="16" customFormat="false" ht="14.4" hidden="false" customHeight="false" outlineLevel="0" collapsed="false">
      <c r="A16" s="0" t="n">
        <v>2.01733327</v>
      </c>
      <c r="B16" s="0" t="n">
        <v>2.21961379</v>
      </c>
      <c r="C16" s="0" t="n">
        <v>2.24811196</v>
      </c>
      <c r="D16" s="0" t="n">
        <v>2.21449876</v>
      </c>
      <c r="E16" s="0" t="n">
        <v>2.24568772</v>
      </c>
      <c r="F16" s="0" t="n">
        <v>2.17432404</v>
      </c>
      <c r="G16" s="0" t="n">
        <v>2.20657063</v>
      </c>
      <c r="H16" s="0" t="n">
        <v>2.22911596</v>
      </c>
      <c r="I16" s="0" t="n">
        <v>2.22441506</v>
      </c>
      <c r="J16" s="0" t="n">
        <v>2.0437355</v>
      </c>
      <c r="K16" s="0" t="n">
        <v>2.3397603</v>
      </c>
      <c r="L16" s="0" t="n">
        <v>1.6</v>
      </c>
    </row>
    <row r="17" customFormat="false" ht="14.4" hidden="false" customHeight="false" outlineLevel="0" collapsed="false">
      <c r="A17" s="0" t="n">
        <v>2.01854348</v>
      </c>
      <c r="B17" s="0" t="n">
        <v>2.2185061</v>
      </c>
      <c r="C17" s="0" t="n">
        <v>2.24237776</v>
      </c>
      <c r="D17" s="0" t="n">
        <v>2.20597267</v>
      </c>
      <c r="E17" s="0" t="n">
        <v>2.23858833</v>
      </c>
      <c r="F17" s="0" t="n">
        <v>2.1768508</v>
      </c>
      <c r="G17" s="0" t="n">
        <v>2.21179271</v>
      </c>
      <c r="H17" s="0" t="n">
        <v>2.22770405</v>
      </c>
      <c r="I17" s="0" t="n">
        <v>2.22145295</v>
      </c>
      <c r="J17" s="0" t="n">
        <v>2.04244447</v>
      </c>
      <c r="K17" s="0" t="n">
        <v>2.33724976</v>
      </c>
      <c r="L17" s="0" t="n">
        <v>1.7</v>
      </c>
    </row>
    <row r="18" customFormat="false" ht="14.4" hidden="false" customHeight="false" outlineLevel="0" collapsed="false">
      <c r="A18" s="0" t="n">
        <v>2.01975465</v>
      </c>
      <c r="B18" s="0" t="n">
        <v>2.22039318</v>
      </c>
      <c r="C18" s="0" t="n">
        <v>2.23939538</v>
      </c>
      <c r="D18" s="0" t="n">
        <v>2.19998574</v>
      </c>
      <c r="E18" s="0" t="n">
        <v>2.23348737</v>
      </c>
      <c r="F18" s="0" t="n">
        <v>2.18078065</v>
      </c>
      <c r="G18" s="0" t="n">
        <v>2.21700311</v>
      </c>
      <c r="H18" s="0" t="n">
        <v>2.22649693</v>
      </c>
      <c r="I18" s="0" t="n">
        <v>2.21863151</v>
      </c>
      <c r="J18" s="0" t="n">
        <v>2.04115605</v>
      </c>
      <c r="K18" s="0" t="n">
        <v>2.33469772</v>
      </c>
      <c r="L18" s="0" t="n">
        <v>1.8</v>
      </c>
    </row>
    <row r="19" customFormat="false" ht="14.4" hidden="false" customHeight="false" outlineLevel="0" collapsed="false">
      <c r="A19" s="0" t="n">
        <v>2.02096653</v>
      </c>
      <c r="B19" s="0" t="n">
        <v>2.22497654</v>
      </c>
      <c r="C19" s="0" t="n">
        <v>2.23914552</v>
      </c>
      <c r="D19" s="0" t="n">
        <v>2.19663787</v>
      </c>
      <c r="E19" s="0" t="n">
        <v>2.23066616</v>
      </c>
      <c r="F19" s="0" t="n">
        <v>2.18594217</v>
      </c>
      <c r="G19" s="0" t="n">
        <v>2.22219396</v>
      </c>
      <c r="H19" s="0" t="n">
        <v>2.22553992</v>
      </c>
      <c r="I19" s="0" t="n">
        <v>2.21595454</v>
      </c>
      <c r="J19" s="0" t="n">
        <v>2.03987265</v>
      </c>
      <c r="K19" s="0" t="n">
        <v>2.33207345</v>
      </c>
      <c r="L19" s="0" t="n">
        <v>1.9</v>
      </c>
    </row>
    <row r="20" customFormat="false" ht="14.4" hidden="false" customHeight="false" outlineLevel="0" collapsed="false">
      <c r="A20" s="0" t="n">
        <v>2.02217889</v>
      </c>
      <c r="B20" s="0" t="n">
        <v>2.23130894</v>
      </c>
      <c r="C20" s="0" t="n">
        <v>2.24109745</v>
      </c>
      <c r="D20" s="0" t="n">
        <v>2.19581056</v>
      </c>
      <c r="E20" s="0" t="n">
        <v>2.23005128</v>
      </c>
      <c r="F20" s="0" t="n">
        <v>2.19204569</v>
      </c>
      <c r="G20" s="0" t="n">
        <v>2.22728896</v>
      </c>
      <c r="H20" s="0" t="n">
        <v>2.2247107</v>
      </c>
      <c r="I20" s="0" t="n">
        <v>2.21342444</v>
      </c>
      <c r="J20" s="0" t="n">
        <v>2.0385952</v>
      </c>
      <c r="K20" s="0" t="n">
        <v>2.32939053</v>
      </c>
    </row>
    <row r="21" customFormat="false" ht="14.4" hidden="false" customHeight="false" outlineLevel="0" collapsed="false">
      <c r="A21" s="0" t="n">
        <v>2.02339244</v>
      </c>
      <c r="B21" s="0" t="n">
        <v>2.23813987</v>
      </c>
      <c r="C21" s="0" t="n">
        <v>2.24450707</v>
      </c>
      <c r="D21" s="0" t="n">
        <v>2.19703078</v>
      </c>
      <c r="E21" s="0" t="n">
        <v>2.23109603</v>
      </c>
      <c r="F21" s="0" t="n">
        <v>2.19884324</v>
      </c>
      <c r="G21" s="0" t="n">
        <v>2.23220706</v>
      </c>
      <c r="H21" s="0" t="n">
        <v>2.22405028</v>
      </c>
      <c r="I21" s="0" t="n">
        <v>2.21106911</v>
      </c>
      <c r="J21" s="0" t="n">
        <v>2.03732276</v>
      </c>
      <c r="K21" s="0" t="n">
        <v>2.3266716</v>
      </c>
    </row>
    <row r="22" customFormat="false" ht="14.4" hidden="false" customHeight="false" outlineLevel="0" collapsed="false">
      <c r="A22" s="0" t="n">
        <v>2.02460647</v>
      </c>
      <c r="B22" s="0" t="n">
        <v>2.2439537</v>
      </c>
      <c r="C22" s="0" t="n">
        <v>2.24824476</v>
      </c>
      <c r="D22" s="0" t="n">
        <v>2.19971943</v>
      </c>
      <c r="E22" s="0" t="n">
        <v>2.23308516</v>
      </c>
      <c r="F22" s="0" t="n">
        <v>2.20586276</v>
      </c>
      <c r="G22" s="0" t="n">
        <v>2.23684978</v>
      </c>
      <c r="H22" s="0" t="n">
        <v>2.2235415</v>
      </c>
      <c r="I22" s="0" t="n">
        <v>2.20884371</v>
      </c>
      <c r="J22" s="0" t="n">
        <v>2.03605032</v>
      </c>
      <c r="K22" s="0" t="n">
        <v>2.32383394</v>
      </c>
    </row>
    <row r="23" customFormat="false" ht="14.4" hidden="false" customHeight="false" outlineLevel="0" collapsed="false">
      <c r="A23" s="0" t="n">
        <v>2.02582097</v>
      </c>
      <c r="B23" s="0" t="n">
        <v>2.24756861</v>
      </c>
      <c r="C23" s="0" t="n">
        <v>2.25132608</v>
      </c>
      <c r="D23" s="0" t="n">
        <v>2.20295858</v>
      </c>
      <c r="E23" s="0" t="n">
        <v>2.23498392</v>
      </c>
      <c r="F23" s="0" t="n">
        <v>2.21283078</v>
      </c>
      <c r="G23" s="0" t="n">
        <v>2.24113178</v>
      </c>
      <c r="H23" s="0" t="n">
        <v>2.22318792</v>
      </c>
      <c r="I23" s="0" t="n">
        <v>2.20676804</v>
      </c>
      <c r="J23" s="0" t="n">
        <v>2.03478456</v>
      </c>
      <c r="K23" s="0" t="n">
        <v>2.32091165</v>
      </c>
    </row>
    <row r="24" customFormat="false" ht="14.4" hidden="false" customHeight="false" outlineLevel="0" collapsed="false">
      <c r="A24" s="0" t="n">
        <v>2.02703667</v>
      </c>
      <c r="B24" s="0" t="n">
        <v>2.24827981</v>
      </c>
      <c r="C24" s="0" t="n">
        <v>2.25307894</v>
      </c>
      <c r="D24" s="0" t="n">
        <v>2.20608616</v>
      </c>
      <c r="E24" s="0" t="n">
        <v>2.2360661</v>
      </c>
      <c r="F24" s="0" t="n">
        <v>2.2194953</v>
      </c>
      <c r="G24" s="0" t="n">
        <v>2.24494839</v>
      </c>
      <c r="H24" s="0" t="n">
        <v>2.22297382</v>
      </c>
      <c r="I24" s="0" t="n">
        <v>2.20484519</v>
      </c>
      <c r="J24" s="0" t="n">
        <v>2.03352404</v>
      </c>
      <c r="K24" s="0" t="n">
        <v>2.31788182</v>
      </c>
    </row>
    <row r="25" customFormat="false" ht="14.4" hidden="false" customHeight="false" outlineLevel="0" collapsed="false">
      <c r="A25" s="0" t="n">
        <v>2.02825284</v>
      </c>
      <c r="B25" s="0" t="n">
        <v>2.24617982</v>
      </c>
      <c r="C25" s="0" t="n">
        <v>2.25315523</v>
      </c>
      <c r="D25" s="0" t="n">
        <v>2.20859694</v>
      </c>
      <c r="E25" s="0" t="n">
        <v>2.23597074</v>
      </c>
      <c r="F25" s="0" t="n">
        <v>2.22567439</v>
      </c>
      <c r="G25" s="0" t="n">
        <v>2.24819636</v>
      </c>
      <c r="H25" s="0" t="n">
        <v>2.22288918</v>
      </c>
      <c r="I25" s="0" t="n">
        <v>2.20306897</v>
      </c>
      <c r="J25" s="0" t="n">
        <v>2.03226829</v>
      </c>
      <c r="K25" s="0" t="n">
        <v>2.31473184</v>
      </c>
    </row>
    <row r="26" customFormat="false" ht="14.4" hidden="false" customHeight="false" outlineLevel="0" collapsed="false">
      <c r="A26" s="0" t="n">
        <v>2.02946973</v>
      </c>
      <c r="B26" s="0" t="n">
        <v>2.24188304</v>
      </c>
      <c r="C26" s="0" t="n">
        <v>2.25158238</v>
      </c>
      <c r="D26" s="0" t="n">
        <v>2.21018577</v>
      </c>
      <c r="E26" s="0" t="n">
        <v>2.23468685</v>
      </c>
      <c r="F26" s="0" t="n">
        <v>2.23118091</v>
      </c>
      <c r="G26" s="0" t="n">
        <v>2.2508595</v>
      </c>
      <c r="H26" s="0" t="n">
        <v>2.22292638</v>
      </c>
      <c r="I26" s="0" t="n">
        <v>2.20142889</v>
      </c>
      <c r="J26" s="0" t="n">
        <v>2.03101635</v>
      </c>
      <c r="K26" s="0" t="n">
        <v>2.31147289</v>
      </c>
    </row>
    <row r="27" customFormat="false" ht="14.4" hidden="false" customHeight="false" outlineLevel="0" collapsed="false">
      <c r="A27" s="0" t="n">
        <v>2.03068757</v>
      </c>
      <c r="B27" s="0" t="n">
        <v>2.23622227</v>
      </c>
      <c r="C27" s="0" t="n">
        <v>2.24854398</v>
      </c>
      <c r="D27" s="0" t="n">
        <v>2.21057153</v>
      </c>
      <c r="E27" s="0" t="n">
        <v>2.23233199</v>
      </c>
      <c r="F27" s="0" t="n">
        <v>2.23602653</v>
      </c>
      <c r="G27" s="0" t="n">
        <v>2.25281787</v>
      </c>
      <c r="H27" s="0" t="n">
        <v>2.22314334</v>
      </c>
      <c r="I27" s="0" t="n">
        <v>2.19994283</v>
      </c>
      <c r="J27" s="0" t="n">
        <v>2.02976584</v>
      </c>
      <c r="K27" s="0" t="n">
        <v>2.3081193</v>
      </c>
    </row>
    <row r="28" customFormat="false" ht="14.4" hidden="false" customHeight="false" outlineLevel="0" collapsed="false">
      <c r="A28" s="0" t="n">
        <v>2.03190589</v>
      </c>
      <c r="B28" s="0" t="n">
        <v>2.22978902</v>
      </c>
      <c r="C28" s="0" t="n">
        <v>2.2442143</v>
      </c>
      <c r="D28" s="0" t="n">
        <v>2.20976281</v>
      </c>
      <c r="E28" s="0" t="n">
        <v>2.22924447</v>
      </c>
      <c r="F28" s="0" t="n">
        <v>2.24021053</v>
      </c>
      <c r="G28" s="0" t="n">
        <v>2.25404429</v>
      </c>
      <c r="H28" s="0" t="n">
        <v>2.22338867</v>
      </c>
      <c r="I28" s="0" t="n">
        <v>2.1985929</v>
      </c>
      <c r="J28" s="0" t="n">
        <v>2.02852106</v>
      </c>
      <c r="K28" s="0" t="n">
        <v>2.30464935</v>
      </c>
    </row>
    <row r="29" customFormat="false" ht="14.4" hidden="false" customHeight="false" outlineLevel="0" collapsed="false">
      <c r="A29" s="0" t="n">
        <v>2.03312516</v>
      </c>
      <c r="B29" s="0" t="n">
        <v>2.22292066</v>
      </c>
      <c r="C29" s="0" t="n">
        <v>2.23867321</v>
      </c>
      <c r="D29" s="0" t="n">
        <v>2.20774889</v>
      </c>
      <c r="E29" s="0" t="n">
        <v>2.22559834</v>
      </c>
      <c r="F29" s="0" t="n">
        <v>2.2437861</v>
      </c>
      <c r="G29" s="0" t="n">
        <v>2.25453043</v>
      </c>
      <c r="H29" s="0" t="n">
        <v>2.22373652</v>
      </c>
      <c r="I29" s="0" t="n">
        <v>2.19737935</v>
      </c>
      <c r="J29" s="0" t="n">
        <v>2.02728081</v>
      </c>
      <c r="K29" s="0" t="n">
        <v>2.30106354</v>
      </c>
    </row>
    <row r="30" customFormat="false" ht="14.4" hidden="false" customHeight="false" outlineLevel="0" collapsed="false">
      <c r="A30" s="0" t="n">
        <v>2.03434491</v>
      </c>
      <c r="B30" s="0" t="n">
        <v>2.21574712</v>
      </c>
      <c r="C30" s="0" t="n">
        <v>2.23194861</v>
      </c>
      <c r="D30" s="0" t="n">
        <v>2.20458698</v>
      </c>
      <c r="E30" s="0" t="n">
        <v>2.22147441</v>
      </c>
      <c r="F30" s="0" t="n">
        <v>2.24684978</v>
      </c>
      <c r="G30" s="0" t="n">
        <v>2.25428867</v>
      </c>
      <c r="H30" s="0" t="n">
        <v>2.22416377</v>
      </c>
      <c r="I30" s="0" t="n">
        <v>2.19629598</v>
      </c>
      <c r="J30" s="0" t="n">
        <v>2.02604365</v>
      </c>
      <c r="K30" s="0" t="n">
        <v>2.29736519</v>
      </c>
    </row>
    <row r="31" customFormat="false" ht="14.4" hidden="false" customHeight="false" outlineLevel="0" collapsed="false">
      <c r="A31" s="0" t="n">
        <v>2.03556561</v>
      </c>
      <c r="B31" s="0" t="n">
        <v>2.20860982</v>
      </c>
      <c r="C31" s="0" t="n">
        <v>2.22447443</v>
      </c>
      <c r="D31" s="0" t="n">
        <v>2.20048356</v>
      </c>
      <c r="E31" s="0" t="n">
        <v>2.21699858</v>
      </c>
      <c r="F31" s="0" t="n">
        <v>2.2494688</v>
      </c>
      <c r="G31" s="0" t="n">
        <v>2.25321507</v>
      </c>
      <c r="H31" s="0" t="n">
        <v>2.22462964</v>
      </c>
      <c r="I31" s="0" t="n">
        <v>2.19532824</v>
      </c>
      <c r="J31" s="0" t="n">
        <v>2.02480984</v>
      </c>
      <c r="K31" s="0" t="n">
        <v>2.29354882</v>
      </c>
    </row>
    <row r="32" customFormat="false" ht="14.4" hidden="false" customHeight="false" outlineLevel="0" collapsed="false">
      <c r="A32" s="0" t="n">
        <v>2.03678703</v>
      </c>
      <c r="B32" s="0" t="n">
        <v>2.20225096</v>
      </c>
      <c r="C32" s="0" t="n">
        <v>2.21696758</v>
      </c>
      <c r="D32" s="0" t="n">
        <v>2.19580746</v>
      </c>
      <c r="E32" s="0" t="n">
        <v>2.21235323</v>
      </c>
      <c r="F32" s="0" t="n">
        <v>2.25178647</v>
      </c>
      <c r="G32" s="0" t="n">
        <v>2.25153542</v>
      </c>
      <c r="H32" s="0" t="n">
        <v>2.22517681</v>
      </c>
      <c r="I32" s="0" t="n">
        <v>2.19447947</v>
      </c>
      <c r="J32" s="0" t="n">
        <v>2.02357841</v>
      </c>
      <c r="K32" s="0" t="n">
        <v>2.28962922</v>
      </c>
    </row>
    <row r="33" customFormat="false" ht="14.4" hidden="false" customHeight="false" outlineLevel="0" collapsed="false">
      <c r="A33" s="0" t="n">
        <v>2.03800893</v>
      </c>
      <c r="B33" s="0" t="n">
        <v>2.19776917</v>
      </c>
      <c r="C33" s="0" t="n">
        <v>2.21051741</v>
      </c>
      <c r="D33" s="0" t="n">
        <v>2.19108295</v>
      </c>
      <c r="E33" s="0" t="n">
        <v>2.20785618</v>
      </c>
      <c r="F33" s="0" t="n">
        <v>2.25399137</v>
      </c>
      <c r="G33" s="0" t="n">
        <v>2.24921966</v>
      </c>
      <c r="H33" s="0" t="n">
        <v>2.22575879</v>
      </c>
      <c r="I33" s="0" t="n">
        <v>2.19374967</v>
      </c>
      <c r="J33" s="0" t="n">
        <v>2.02235317</v>
      </c>
      <c r="K33" s="0" t="n">
        <v>2.28564453</v>
      </c>
    </row>
    <row r="34" customFormat="false" ht="14.4" hidden="false" customHeight="false" outlineLevel="0" collapsed="false">
      <c r="A34" s="0" t="n">
        <v>2.03923178</v>
      </c>
      <c r="B34" s="0" t="n">
        <v>2.19604564</v>
      </c>
      <c r="C34" s="0" t="n">
        <v>2.20606661</v>
      </c>
      <c r="D34" s="0" t="n">
        <v>2.18697882</v>
      </c>
      <c r="E34" s="0" t="n">
        <v>2.20395994</v>
      </c>
      <c r="F34" s="0" t="n">
        <v>2.25603914</v>
      </c>
      <c r="G34" s="0" t="n">
        <v>2.24635863</v>
      </c>
      <c r="H34" s="0" t="n">
        <v>2.22632933</v>
      </c>
      <c r="I34" s="0" t="n">
        <v>2.19314337</v>
      </c>
      <c r="J34" s="0" t="n">
        <v>2.02112842</v>
      </c>
      <c r="K34" s="0" t="n">
        <v>2.28156805</v>
      </c>
    </row>
    <row r="35" customFormat="false" ht="14.4" hidden="false" customHeight="false" outlineLevel="0" collapsed="false">
      <c r="A35" s="0" t="n">
        <v>2.04045534</v>
      </c>
      <c r="B35" s="0" t="n">
        <v>2.19750428</v>
      </c>
      <c r="C35" s="0" t="n">
        <v>2.20417237</v>
      </c>
      <c r="D35" s="0" t="n">
        <v>2.183779</v>
      </c>
      <c r="E35" s="0" t="n">
        <v>2.20079827</v>
      </c>
      <c r="F35" s="0" t="n">
        <v>2.25798392</v>
      </c>
      <c r="G35" s="0" t="n">
        <v>2.24297643</v>
      </c>
      <c r="H35" s="0" t="n">
        <v>2.22692299</v>
      </c>
      <c r="I35" s="0" t="n">
        <v>2.19261122</v>
      </c>
      <c r="J35" s="0" t="n">
        <v>2.019907</v>
      </c>
      <c r="K35" s="0" t="n">
        <v>2.27747202</v>
      </c>
    </row>
    <row r="36" customFormat="false" ht="14.4" hidden="false" customHeight="false" outlineLevel="0" collapsed="false">
      <c r="A36" s="0" t="n">
        <v>2.04167962</v>
      </c>
      <c r="B36" s="0" t="n">
        <v>2.20182967</v>
      </c>
      <c r="C36" s="0" t="n">
        <v>2.20474195</v>
      </c>
      <c r="D36" s="0" t="n">
        <v>2.18169641</v>
      </c>
      <c r="E36" s="0" t="n">
        <v>2.19840646</v>
      </c>
      <c r="F36" s="0" t="n">
        <v>2.25981474</v>
      </c>
      <c r="G36" s="0" t="n">
        <v>2.23915863</v>
      </c>
      <c r="H36" s="0" t="n">
        <v>2.22751188</v>
      </c>
      <c r="I36" s="0" t="n">
        <v>2.19216681</v>
      </c>
      <c r="J36" s="0" t="n">
        <v>2.01868773</v>
      </c>
      <c r="K36" s="0" t="n">
        <v>2.27331662</v>
      </c>
    </row>
    <row r="37" customFormat="false" ht="14.4" hidden="false" customHeight="false" outlineLevel="0" collapsed="false">
      <c r="A37" s="0" t="n">
        <v>2.04290462</v>
      </c>
      <c r="B37" s="0" t="n">
        <v>2.20818114</v>
      </c>
      <c r="C37" s="0" t="n">
        <v>2.20721054</v>
      </c>
      <c r="D37" s="0" t="n">
        <v>2.18070793</v>
      </c>
      <c r="E37" s="0" t="n">
        <v>2.19665742</v>
      </c>
      <c r="F37" s="0" t="n">
        <v>2.26142764</v>
      </c>
      <c r="G37" s="0" t="n">
        <v>2.23497081</v>
      </c>
      <c r="H37" s="0" t="n">
        <v>2.22802019</v>
      </c>
      <c r="I37" s="0" t="n">
        <v>2.19182515</v>
      </c>
      <c r="J37" s="0" t="n">
        <v>2.01747298</v>
      </c>
      <c r="K37" s="0" t="n">
        <v>2.26915693</v>
      </c>
    </row>
    <row r="38" customFormat="false" ht="14.4" hidden="false" customHeight="false" outlineLevel="0" collapsed="false">
      <c r="A38" s="0" t="n">
        <v>2.04413033</v>
      </c>
      <c r="B38" s="0" t="n">
        <v>2.21531916</v>
      </c>
      <c r="C38" s="0" t="n">
        <v>2.21061158</v>
      </c>
      <c r="D38" s="0" t="n">
        <v>2.18053675</v>
      </c>
      <c r="E38" s="0" t="n">
        <v>2.19518018</v>
      </c>
      <c r="F38" s="0" t="n">
        <v>2.26258183</v>
      </c>
      <c r="G38" s="0" t="n">
        <v>2.23061371</v>
      </c>
      <c r="H38" s="0" t="n">
        <v>2.22846961</v>
      </c>
      <c r="I38" s="0" t="n">
        <v>2.19154549</v>
      </c>
      <c r="J38" s="0" t="n">
        <v>2.01625633</v>
      </c>
      <c r="K38" s="0" t="n">
        <v>2.26498413</v>
      </c>
    </row>
    <row r="39" customFormat="false" ht="14.4" hidden="false" customHeight="false" outlineLevel="0" collapsed="false">
      <c r="A39" s="0" t="n">
        <v>2.04535675</v>
      </c>
      <c r="B39" s="0" t="n">
        <v>2.221802</v>
      </c>
      <c r="C39" s="0" t="n">
        <v>2.2137382</v>
      </c>
      <c r="D39" s="0" t="n">
        <v>2.18074346</v>
      </c>
      <c r="E39" s="0" t="n">
        <v>2.19351196</v>
      </c>
      <c r="F39" s="0" t="n">
        <v>2.26315165</v>
      </c>
      <c r="G39" s="0" t="n">
        <v>2.22585964</v>
      </c>
      <c r="H39" s="0" t="n">
        <v>2.22881985</v>
      </c>
      <c r="I39" s="0" t="n">
        <v>2.19135761</v>
      </c>
      <c r="J39" s="0" t="n">
        <v>2.0150423</v>
      </c>
      <c r="K39" s="0" t="n">
        <v>2.26086497</v>
      </c>
    </row>
    <row r="40" customFormat="false" ht="14.4" hidden="false" customHeight="false" outlineLevel="0" collapsed="false">
      <c r="A40" s="0" t="n">
        <v>2.04658389</v>
      </c>
      <c r="B40" s="0" t="n">
        <v>2.22655702</v>
      </c>
      <c r="C40" s="0" t="n">
        <v>2.21564412</v>
      </c>
      <c r="D40" s="0" t="n">
        <v>2.18096662</v>
      </c>
      <c r="E40" s="0" t="n">
        <v>2.19133854</v>
      </c>
      <c r="F40" s="0" t="n">
        <v>2.26296115</v>
      </c>
      <c r="G40" s="0" t="n">
        <v>2.22088075</v>
      </c>
      <c r="H40" s="0" t="n">
        <v>2.22904277</v>
      </c>
      <c r="I40" s="0" t="n">
        <v>2.19123125</v>
      </c>
      <c r="J40" s="0" t="n">
        <v>2.01383257</v>
      </c>
      <c r="K40" s="0" t="n">
        <v>2.25681162</v>
      </c>
    </row>
    <row r="41" customFormat="false" ht="14.4" hidden="false" customHeight="false" outlineLevel="0" collapsed="false">
      <c r="A41" s="0" t="n">
        <v>2.04781199</v>
      </c>
      <c r="B41" s="0" t="n">
        <v>2.22892833</v>
      </c>
      <c r="C41" s="0" t="n">
        <v>2.21565866</v>
      </c>
      <c r="D41" s="0" t="n">
        <v>2.18090844</v>
      </c>
      <c r="E41" s="0" t="n">
        <v>2.18848467</v>
      </c>
      <c r="F41" s="0" t="n">
        <v>2.26192403</v>
      </c>
      <c r="G41" s="0" t="n">
        <v>2.21577454</v>
      </c>
      <c r="H41" s="0" t="n">
        <v>2.22914553</v>
      </c>
      <c r="I41" s="0" t="n">
        <v>2.19117713</v>
      </c>
      <c r="J41" s="0" t="n">
        <v>2.01262283</v>
      </c>
      <c r="K41" s="0" t="n">
        <v>2.25284004</v>
      </c>
    </row>
    <row r="42" customFormat="false" ht="14.4" hidden="false" customHeight="false" outlineLevel="0" collapsed="false">
      <c r="A42" s="0" t="n">
        <v>2.04904079</v>
      </c>
      <c r="B42" s="0" t="n">
        <v>2.22897172</v>
      </c>
      <c r="C42" s="0" t="n">
        <v>2.21366715</v>
      </c>
      <c r="D42" s="0" t="n">
        <v>2.18046427</v>
      </c>
      <c r="E42" s="0" t="n">
        <v>2.18505788</v>
      </c>
      <c r="F42" s="0" t="n">
        <v>2.26002908</v>
      </c>
      <c r="G42" s="0" t="n">
        <v>2.21064019</v>
      </c>
      <c r="H42" s="0" t="n">
        <v>2.22908878</v>
      </c>
      <c r="I42" s="0" t="n">
        <v>2.19116402</v>
      </c>
      <c r="J42" s="0" t="n">
        <v>2.01141572</v>
      </c>
      <c r="K42" s="0" t="n">
        <v>2.24897695</v>
      </c>
    </row>
    <row r="43" customFormat="false" ht="14.4" hidden="false" customHeight="false" outlineLevel="0" collapsed="false">
      <c r="A43" s="0" t="n">
        <v>2.05027008</v>
      </c>
      <c r="B43" s="0" t="n">
        <v>2.22764707</v>
      </c>
      <c r="C43" s="0" t="n">
        <v>2.21020317</v>
      </c>
      <c r="D43" s="0" t="n">
        <v>2.17985845</v>
      </c>
      <c r="E43" s="0" t="n">
        <v>2.18161368</v>
      </c>
      <c r="F43" s="0" t="n">
        <v>2.257406</v>
      </c>
      <c r="G43" s="0" t="n">
        <v>2.20543289</v>
      </c>
      <c r="H43" s="0" t="n">
        <v>2.22886014</v>
      </c>
      <c r="I43" s="0" t="n">
        <v>2.1911974</v>
      </c>
      <c r="J43" s="0" t="n">
        <v>2.01020885</v>
      </c>
      <c r="K43" s="0" t="n">
        <v>2.24525952</v>
      </c>
    </row>
    <row r="44" customFormat="false" ht="14.4" hidden="false" customHeight="false" outlineLevel="0" collapsed="false">
      <c r="A44" s="0" t="n">
        <v>2.05150008</v>
      </c>
      <c r="B44" s="0" t="n">
        <v>2.22619343</v>
      </c>
      <c r="C44" s="0" t="n">
        <v>2.20609045</v>
      </c>
      <c r="D44" s="0" t="n">
        <v>2.17944908</v>
      </c>
      <c r="E44" s="0" t="n">
        <v>2.17887449</v>
      </c>
      <c r="F44" s="0" t="n">
        <v>2.25424671</v>
      </c>
      <c r="G44" s="0" t="n">
        <v>2.20030332</v>
      </c>
      <c r="H44" s="0" t="n">
        <v>2.22845149</v>
      </c>
      <c r="I44" s="0" t="n">
        <v>2.19126368</v>
      </c>
      <c r="J44" s="0" t="n">
        <v>2.0090034</v>
      </c>
      <c r="K44" s="0" t="n">
        <v>2.24170256</v>
      </c>
    </row>
    <row r="45" customFormat="false" ht="14.4" hidden="false" customHeight="false" outlineLevel="0" collapsed="false">
      <c r="A45" s="0" t="n">
        <v>2.05273104</v>
      </c>
      <c r="B45" s="0" t="n">
        <v>2.22559166</v>
      </c>
      <c r="C45" s="0" t="n">
        <v>2.20209694</v>
      </c>
      <c r="D45" s="0" t="n">
        <v>2.17962384</v>
      </c>
      <c r="E45" s="0" t="n">
        <v>2.17758536</v>
      </c>
      <c r="F45" s="0" t="n">
        <v>2.25078511</v>
      </c>
      <c r="G45" s="0" t="n">
        <v>2.19532132</v>
      </c>
      <c r="H45" s="0" t="n">
        <v>2.22785378</v>
      </c>
      <c r="I45" s="0" t="n">
        <v>2.1913743</v>
      </c>
      <c r="J45" s="0" t="n">
        <v>2.00780129</v>
      </c>
      <c r="K45" s="0" t="n">
        <v>2.2383225</v>
      </c>
    </row>
    <row r="46" customFormat="false" ht="14.4" hidden="false" customHeight="false" outlineLevel="0" collapsed="false">
      <c r="A46" s="0" t="n">
        <v>2.05396271</v>
      </c>
      <c r="B46" s="0" t="n">
        <v>2.22646666</v>
      </c>
      <c r="C46" s="0" t="n">
        <v>2.19890761</v>
      </c>
      <c r="D46" s="0" t="n">
        <v>2.18076897</v>
      </c>
      <c r="E46" s="0" t="n">
        <v>2.17828798</v>
      </c>
      <c r="F46" s="0" t="n">
        <v>2.24707723</v>
      </c>
      <c r="G46" s="0" t="n">
        <v>2.19053769</v>
      </c>
      <c r="H46" s="0" t="n">
        <v>2.2270577</v>
      </c>
      <c r="I46" s="0" t="n">
        <v>2.19152951</v>
      </c>
      <c r="J46" s="0" t="n">
        <v>2.00659776</v>
      </c>
      <c r="K46" s="0" t="n">
        <v>2.2351625</v>
      </c>
    </row>
    <row r="47" customFormat="false" ht="14.4" hidden="false" customHeight="false" outlineLevel="0" collapsed="false">
      <c r="A47" s="0" t="n">
        <v>2.05519485</v>
      </c>
      <c r="B47" s="0" t="n">
        <v>2.22833395</v>
      </c>
      <c r="C47" s="0" t="n">
        <v>2.19638824</v>
      </c>
      <c r="D47" s="0" t="n">
        <v>2.18283296</v>
      </c>
      <c r="E47" s="0" t="n">
        <v>2.18096328</v>
      </c>
      <c r="F47" s="0" t="n">
        <v>2.24322796</v>
      </c>
      <c r="G47" s="0" t="n">
        <v>2.18610239</v>
      </c>
      <c r="H47" s="0" t="n">
        <v>2.22606397</v>
      </c>
      <c r="I47" s="0" t="n">
        <v>2.19169664</v>
      </c>
      <c r="J47" s="0" t="n">
        <v>2.00539947</v>
      </c>
      <c r="K47" s="0" t="n">
        <v>2.23220968</v>
      </c>
    </row>
    <row r="48" customFormat="false" ht="14.4" hidden="false" customHeight="false" outlineLevel="0" collapsed="false">
      <c r="A48" s="0" t="n">
        <v>2.05642819</v>
      </c>
      <c r="B48" s="0" t="n">
        <v>2.23046875</v>
      </c>
      <c r="C48" s="0" t="n">
        <v>2.1943841</v>
      </c>
      <c r="D48" s="0" t="n">
        <v>2.18571329</v>
      </c>
      <c r="E48" s="0" t="n">
        <v>2.18537283</v>
      </c>
      <c r="F48" s="0" t="n">
        <v>2.23918295</v>
      </c>
      <c r="G48" s="0" t="n">
        <v>2.18205047</v>
      </c>
      <c r="H48" s="0" t="n">
        <v>2.22486687</v>
      </c>
      <c r="I48" s="0" t="n">
        <v>2.1919241</v>
      </c>
      <c r="J48" s="0" t="n">
        <v>2.00420213</v>
      </c>
      <c r="K48" s="0" t="n">
        <v>2.2294836</v>
      </c>
    </row>
    <row r="49" customFormat="false" ht="14.4" hidden="false" customHeight="false" outlineLevel="0" collapsed="false">
      <c r="A49" s="0" t="n">
        <v>2.05766201</v>
      </c>
      <c r="B49" s="0" t="n">
        <v>2.23200345</v>
      </c>
      <c r="C49" s="0" t="n">
        <v>2.1925447</v>
      </c>
      <c r="D49" s="0" t="n">
        <v>2.18908477</v>
      </c>
      <c r="E49" s="0" t="n">
        <v>2.19091535</v>
      </c>
      <c r="F49" s="0" t="n">
        <v>2.23491883</v>
      </c>
      <c r="G49" s="0" t="n">
        <v>2.17845201</v>
      </c>
      <c r="H49" s="0" t="n">
        <v>2.22349715</v>
      </c>
      <c r="I49" s="0" t="n">
        <v>2.19215012</v>
      </c>
      <c r="J49" s="0" t="n">
        <v>2.00300217</v>
      </c>
      <c r="K49" s="0" t="n">
        <v>2.22704005</v>
      </c>
    </row>
    <row r="50" customFormat="false" ht="14.4" hidden="false" customHeight="false" outlineLevel="0" collapsed="false">
      <c r="A50" s="0" t="n">
        <v>2.05889678</v>
      </c>
      <c r="B50" s="0" t="n">
        <v>2.23225117</v>
      </c>
      <c r="C50" s="0" t="n">
        <v>2.19052815</v>
      </c>
      <c r="D50" s="0" t="n">
        <v>2.19269085</v>
      </c>
      <c r="E50" s="0" t="n">
        <v>2.19702029</v>
      </c>
      <c r="F50" s="0" t="n">
        <v>2.23023176</v>
      </c>
      <c r="G50" s="0" t="n">
        <v>2.17538834</v>
      </c>
      <c r="H50" s="0" t="n">
        <v>2.22195148</v>
      </c>
      <c r="I50" s="0" t="n">
        <v>2.19238329</v>
      </c>
      <c r="J50" s="0" t="n">
        <v>2.00180721</v>
      </c>
      <c r="K50" s="0" t="n">
        <v>2.22485137</v>
      </c>
    </row>
    <row r="51" customFormat="false" ht="14.4" hidden="false" customHeight="false" outlineLevel="0" collapsed="false">
      <c r="A51" s="0" t="n">
        <v>2.06013179</v>
      </c>
      <c r="B51" s="0" t="n">
        <v>2.23074865</v>
      </c>
      <c r="C51" s="0" t="n">
        <v>2.18793488</v>
      </c>
      <c r="D51" s="0" t="n">
        <v>2.19613361</v>
      </c>
      <c r="E51" s="0" t="n">
        <v>2.20290136</v>
      </c>
      <c r="F51" s="0" t="n">
        <v>2.22508812</v>
      </c>
      <c r="G51" s="0" t="n">
        <v>2.17295551</v>
      </c>
      <c r="H51" s="0" t="n">
        <v>2.22024488</v>
      </c>
      <c r="I51" s="0" t="n">
        <v>2.19264984</v>
      </c>
      <c r="J51" s="0" t="n">
        <v>2.00061321</v>
      </c>
      <c r="K51" s="0" t="n">
        <v>2.2229588</v>
      </c>
    </row>
    <row r="52" customFormat="false" ht="14.4" hidden="false" customHeight="false" outlineLevel="0" collapsed="false">
      <c r="A52" s="0" t="n">
        <v>2.06136823</v>
      </c>
      <c r="B52" s="0" t="n">
        <v>2.22741294</v>
      </c>
      <c r="C52" s="0" t="n">
        <v>2.18466043</v>
      </c>
      <c r="D52" s="0" t="n">
        <v>2.19917822</v>
      </c>
      <c r="E52" s="0" t="n">
        <v>2.20801401</v>
      </c>
      <c r="F52" s="0" t="n">
        <v>2.2194736</v>
      </c>
      <c r="G52" s="0" t="n">
        <v>2.17106724</v>
      </c>
      <c r="H52" s="0" t="n">
        <v>2.2184124</v>
      </c>
      <c r="I52" s="0" t="n">
        <v>2.1929338</v>
      </c>
      <c r="J52" s="0" t="n">
        <v>1.99942052</v>
      </c>
      <c r="K52" s="0" t="n">
        <v>2.22132611</v>
      </c>
    </row>
    <row r="53" customFormat="false" ht="14.4" hidden="false" customHeight="false" outlineLevel="0" collapsed="false">
      <c r="A53" s="0" t="n">
        <v>2.0626049</v>
      </c>
      <c r="B53" s="0" t="n">
        <v>2.22253251</v>
      </c>
      <c r="C53" s="0" t="n">
        <v>2.18078113</v>
      </c>
      <c r="D53" s="0" t="n">
        <v>2.20168614</v>
      </c>
      <c r="E53" s="0" t="n">
        <v>2.21199107</v>
      </c>
      <c r="F53" s="0" t="n">
        <v>2.21343589</v>
      </c>
      <c r="G53" s="0" t="n">
        <v>2.169837</v>
      </c>
      <c r="H53" s="0" t="n">
        <v>2.21647048</v>
      </c>
      <c r="I53" s="0" t="n">
        <v>2.19324279</v>
      </c>
      <c r="J53" s="0" t="n">
        <v>1.99822831</v>
      </c>
      <c r="K53" s="0" t="n">
        <v>2.21999311</v>
      </c>
    </row>
    <row r="54" customFormat="false" ht="14.4" hidden="false" customHeight="false" outlineLevel="0" collapsed="false">
      <c r="A54" s="0" t="n">
        <v>2.06384254</v>
      </c>
      <c r="B54" s="0" t="n">
        <v>2.21667671</v>
      </c>
      <c r="C54" s="0" t="n">
        <v>2.17657566</v>
      </c>
      <c r="D54" s="0" t="n">
        <v>2.20361209</v>
      </c>
      <c r="E54" s="0" t="n">
        <v>2.21466494</v>
      </c>
      <c r="F54" s="0" t="n">
        <v>2.20715976</v>
      </c>
      <c r="G54" s="0" t="n">
        <v>2.16924596</v>
      </c>
      <c r="H54" s="0" t="n">
        <v>2.21447015</v>
      </c>
      <c r="I54" s="0" t="n">
        <v>2.19354606</v>
      </c>
      <c r="J54" s="0" t="n">
        <v>1.99703979</v>
      </c>
      <c r="K54" s="0" t="n">
        <v>2.21891475</v>
      </c>
    </row>
    <row r="55" customFormat="false" ht="14.4" hidden="false" customHeight="false" outlineLevel="0" collapsed="false">
      <c r="A55" s="0" t="n">
        <v>2.06508088</v>
      </c>
      <c r="B55" s="0" t="n">
        <v>2.21044445</v>
      </c>
      <c r="C55" s="0" t="n">
        <v>2.17233849</v>
      </c>
      <c r="D55" s="0" t="n">
        <v>2.20493603</v>
      </c>
      <c r="E55" s="0" t="n">
        <v>2.21598244</v>
      </c>
      <c r="F55" s="0" t="n">
        <v>2.20074296</v>
      </c>
      <c r="G55" s="0" t="n">
        <v>2.16928792</v>
      </c>
      <c r="H55" s="0" t="n">
        <v>2.21239257</v>
      </c>
      <c r="I55" s="0" t="n">
        <v>2.19388986</v>
      </c>
      <c r="J55" s="0" t="n">
        <v>1.99585211</v>
      </c>
      <c r="K55" s="0" t="n">
        <v>2.21809363</v>
      </c>
    </row>
    <row r="56" customFormat="false" ht="14.4" hidden="false" customHeight="false" outlineLevel="0" collapsed="false">
      <c r="A56" s="0" t="n">
        <v>2.06631994</v>
      </c>
      <c r="B56" s="0" t="n">
        <v>2.2045567</v>
      </c>
      <c r="C56" s="0" t="n">
        <v>2.16857958</v>
      </c>
      <c r="D56" s="0" t="n">
        <v>2.20578218</v>
      </c>
      <c r="E56" s="0" t="n">
        <v>2.21610832</v>
      </c>
      <c r="F56" s="0" t="n">
        <v>2.19448137</v>
      </c>
      <c r="G56" s="0" t="n">
        <v>2.16992426</v>
      </c>
      <c r="H56" s="0" t="n">
        <v>2.21028781</v>
      </c>
      <c r="I56" s="0" t="n">
        <v>2.19421673</v>
      </c>
      <c r="J56" s="0" t="n">
        <v>1.9946667</v>
      </c>
      <c r="K56" s="0" t="n">
        <v>2.2175014</v>
      </c>
    </row>
    <row r="57" customFormat="false" ht="14.4" hidden="false" customHeight="false" outlineLevel="0" collapsed="false">
      <c r="A57" s="0" t="n">
        <v>2.06755948</v>
      </c>
      <c r="B57" s="0" t="n">
        <v>2.19957256</v>
      </c>
      <c r="C57" s="0" t="n">
        <v>2.16570115</v>
      </c>
      <c r="D57" s="0" t="n">
        <v>2.20623517</v>
      </c>
      <c r="E57" s="0" t="n">
        <v>2.21520591</v>
      </c>
      <c r="F57" s="0" t="n">
        <v>2.18862104</v>
      </c>
      <c r="G57" s="0" t="n">
        <v>2.17109466</v>
      </c>
      <c r="H57" s="0" t="n">
        <v>2.20818496</v>
      </c>
      <c r="I57" s="0" t="n">
        <v>2.19455242</v>
      </c>
      <c r="J57" s="0" t="n">
        <v>1.99348283</v>
      </c>
      <c r="K57" s="0" t="n">
        <v>2.21720195</v>
      </c>
    </row>
    <row r="58" customFormat="false" ht="14.4" hidden="false" customHeight="false" outlineLevel="0" collapsed="false">
      <c r="A58" s="0" t="n">
        <v>2.06880021</v>
      </c>
      <c r="B58" s="0" t="n">
        <v>2.1960454</v>
      </c>
      <c r="C58" s="0" t="n">
        <v>2.16410327</v>
      </c>
      <c r="D58" s="0" t="n">
        <v>2.20646358</v>
      </c>
      <c r="E58" s="0" t="n">
        <v>2.21347952</v>
      </c>
      <c r="F58" s="0" t="n">
        <v>2.18348694</v>
      </c>
      <c r="G58" s="0" t="n">
        <v>2.172719</v>
      </c>
      <c r="H58" s="0" t="n">
        <v>2.2061224</v>
      </c>
      <c r="I58" s="0" t="n">
        <v>2.19489551</v>
      </c>
      <c r="J58" s="0" t="n">
        <v>1.99230075</v>
      </c>
      <c r="K58" s="0" t="n">
        <v>2.21713424</v>
      </c>
    </row>
    <row r="59" customFormat="false" ht="14.4" hidden="false" customHeight="false" outlineLevel="0" collapsed="false">
      <c r="A59" s="0" t="n">
        <v>2.07004142</v>
      </c>
      <c r="B59" s="0" t="n">
        <v>2.19393229</v>
      </c>
      <c r="C59" s="0" t="n">
        <v>2.16379642</v>
      </c>
      <c r="D59" s="0" t="n">
        <v>2.20638251</v>
      </c>
      <c r="E59" s="0" t="n">
        <v>2.21117949</v>
      </c>
      <c r="F59" s="0" t="n">
        <v>2.17901874</v>
      </c>
      <c r="G59" s="0" t="n">
        <v>2.17468905</v>
      </c>
      <c r="H59" s="0" t="n">
        <v>2.20411181</v>
      </c>
      <c r="I59" s="0" t="n">
        <v>2.19524312</v>
      </c>
      <c r="J59" s="0" t="n">
        <v>1.99112117</v>
      </c>
      <c r="K59" s="0" t="n">
        <v>2.21726799</v>
      </c>
    </row>
    <row r="60" customFormat="false" ht="14.4" hidden="false" customHeight="false" outlineLevel="0" collapsed="false">
      <c r="A60" s="0" t="n">
        <v>2.07128334</v>
      </c>
      <c r="B60" s="0" t="n">
        <v>2.19318056</v>
      </c>
      <c r="C60" s="0" t="n">
        <v>2.16474652</v>
      </c>
      <c r="D60" s="0" t="n">
        <v>2.20602489</v>
      </c>
      <c r="E60" s="0" t="n">
        <v>2.20820379</v>
      </c>
      <c r="F60" s="0" t="n">
        <v>2.17544055</v>
      </c>
      <c r="G60" s="0" t="n">
        <v>2.17697406</v>
      </c>
      <c r="H60" s="0" t="n">
        <v>2.20218229</v>
      </c>
      <c r="I60" s="0" t="n">
        <v>2.19558954</v>
      </c>
      <c r="J60" s="0" t="n">
        <v>1.98994446</v>
      </c>
      <c r="K60" s="0" t="n">
        <v>2.21764207</v>
      </c>
    </row>
    <row r="61" customFormat="false" ht="14.4" hidden="false" customHeight="false" outlineLevel="0" collapsed="false">
      <c r="A61" s="0" t="n">
        <v>2.07252622</v>
      </c>
      <c r="B61" s="0" t="n">
        <v>2.19332075</v>
      </c>
      <c r="C61" s="0" t="n">
        <v>2.16661096</v>
      </c>
      <c r="D61" s="0" t="n">
        <v>2.20525694</v>
      </c>
      <c r="E61" s="0" t="n">
        <v>2.20462728</v>
      </c>
      <c r="F61" s="0" t="n">
        <v>2.1728642</v>
      </c>
      <c r="G61" s="0" t="n">
        <v>2.17935467</v>
      </c>
      <c r="H61" s="0" t="n">
        <v>2.20035505</v>
      </c>
      <c r="I61" s="0" t="n">
        <v>2.19593573</v>
      </c>
      <c r="J61" s="0" t="n">
        <v>1.98876798</v>
      </c>
      <c r="K61" s="0" t="n">
        <v>2.21812844</v>
      </c>
    </row>
    <row r="62" customFormat="false" ht="14.4" hidden="false" customHeight="false" outlineLevel="0" collapsed="false">
      <c r="A62" s="0" t="n">
        <v>2.07376981</v>
      </c>
      <c r="B62" s="0" t="n">
        <v>2.19390821</v>
      </c>
      <c r="C62" s="0" t="n">
        <v>2.16906595</v>
      </c>
      <c r="D62" s="0" t="n">
        <v>2.20403457</v>
      </c>
      <c r="E62" s="0" t="n">
        <v>2.20053101</v>
      </c>
      <c r="F62" s="0" t="n">
        <v>2.17125511</v>
      </c>
      <c r="G62" s="0" t="n">
        <v>2.1817596</v>
      </c>
      <c r="H62" s="0" t="n">
        <v>2.19865274</v>
      </c>
      <c r="I62" s="0" t="n">
        <v>2.1962719</v>
      </c>
      <c r="J62" s="0" t="n">
        <v>1.98759508</v>
      </c>
      <c r="K62" s="0" t="n">
        <v>2.21874762</v>
      </c>
    </row>
    <row r="63" customFormat="false" ht="14.4" hidden="false" customHeight="false" outlineLevel="0" collapsed="false">
      <c r="A63" s="0" t="n">
        <v>2.07501411</v>
      </c>
      <c r="B63" s="0" t="n">
        <v>2.19406033</v>
      </c>
      <c r="C63" s="0" t="n">
        <v>2.17148185</v>
      </c>
      <c r="D63" s="0" t="n">
        <v>2.2022171</v>
      </c>
      <c r="E63" s="0" t="n">
        <v>2.19591808</v>
      </c>
      <c r="F63" s="0" t="n">
        <v>2.17049909</v>
      </c>
      <c r="G63" s="0" t="n">
        <v>2.18407512</v>
      </c>
      <c r="H63" s="0" t="n">
        <v>2.19710231</v>
      </c>
      <c r="I63" s="0" t="n">
        <v>2.19660091</v>
      </c>
      <c r="J63" s="0" t="n">
        <v>1.98642445</v>
      </c>
      <c r="K63" s="0" t="n">
        <v>2.21954131</v>
      </c>
    </row>
    <row r="64" customFormat="false" ht="14.4" hidden="false" customHeight="false" outlineLevel="0" collapsed="false">
      <c r="A64" s="0" t="n">
        <v>2.07625914</v>
      </c>
      <c r="B64" s="0" t="n">
        <v>2.19310069</v>
      </c>
      <c r="C64" s="0" t="n">
        <v>2.17345047</v>
      </c>
      <c r="D64" s="0" t="n">
        <v>2.19959283</v>
      </c>
      <c r="E64" s="0" t="n">
        <v>2.19069552</v>
      </c>
      <c r="F64" s="0" t="n">
        <v>2.17054081</v>
      </c>
      <c r="G64" s="0" t="n">
        <v>2.18619537</v>
      </c>
      <c r="H64" s="0" t="n">
        <v>2.19568443</v>
      </c>
      <c r="I64" s="0" t="n">
        <v>2.19692135</v>
      </c>
      <c r="J64" s="0" t="n">
        <v>1.98525739</v>
      </c>
      <c r="K64" s="0" t="n">
        <v>2.22039771</v>
      </c>
    </row>
    <row r="65" customFormat="false" ht="14.4" hidden="false" customHeight="false" outlineLevel="0" collapsed="false">
      <c r="A65" s="0" t="n">
        <v>2.07750487</v>
      </c>
      <c r="B65" s="0" t="n">
        <v>2.19072413</v>
      </c>
      <c r="C65" s="0" t="n">
        <v>2.17475462</v>
      </c>
      <c r="D65" s="0" t="n">
        <v>2.19609046</v>
      </c>
      <c r="E65" s="0" t="n">
        <v>2.18492436</v>
      </c>
      <c r="F65" s="0" t="n">
        <v>2.17123008</v>
      </c>
      <c r="G65" s="0" t="n">
        <v>2.1879952</v>
      </c>
      <c r="H65" s="0" t="n">
        <v>2.19442344</v>
      </c>
      <c r="I65" s="0" t="n">
        <v>2.19721627</v>
      </c>
      <c r="J65" s="0" t="n">
        <v>1.984092</v>
      </c>
      <c r="K65" s="0" t="n">
        <v>2.22134876</v>
      </c>
    </row>
    <row r="66" customFormat="false" ht="14.4" hidden="false" customHeight="false" outlineLevel="0" collapsed="false">
      <c r="A66" s="0" t="n">
        <v>2.07875156</v>
      </c>
      <c r="B66" s="0" t="n">
        <v>2.18667364</v>
      </c>
      <c r="C66" s="0" t="n">
        <v>2.17525125</v>
      </c>
      <c r="D66" s="0" t="n">
        <v>2.19179296</v>
      </c>
      <c r="E66" s="0" t="n">
        <v>2.17877531</v>
      </c>
      <c r="F66" s="0" t="n">
        <v>2.17237234</v>
      </c>
      <c r="G66" s="0" t="n">
        <v>2.18942595</v>
      </c>
      <c r="H66" s="0" t="n">
        <v>2.19332242</v>
      </c>
      <c r="I66" s="0" t="n">
        <v>2.19748569</v>
      </c>
      <c r="J66" s="0" t="n">
        <v>1.98292959</v>
      </c>
      <c r="K66" s="0" t="n">
        <v>2.22233462</v>
      </c>
    </row>
    <row r="67" customFormat="false" ht="14.4" hidden="false" customHeight="false" outlineLevel="0" collapsed="false">
      <c r="A67" s="0" t="n">
        <v>2.07999849</v>
      </c>
      <c r="B67" s="0" t="n">
        <v>2.18111157</v>
      </c>
      <c r="C67" s="0" t="n">
        <v>2.1750257</v>
      </c>
      <c r="D67" s="0" t="n">
        <v>2.18674159</v>
      </c>
      <c r="E67" s="0" t="n">
        <v>2.17237639</v>
      </c>
      <c r="F67" s="0" t="n">
        <v>2.1738379</v>
      </c>
      <c r="G67" s="0" t="n">
        <v>2.1904254</v>
      </c>
      <c r="H67" s="0" t="n">
        <v>2.19238901</v>
      </c>
      <c r="I67" s="0" t="n">
        <v>2.19777274</v>
      </c>
      <c r="J67" s="0" t="n">
        <v>1.98176932</v>
      </c>
      <c r="K67" s="0" t="n">
        <v>2.22331691</v>
      </c>
    </row>
    <row r="68" customFormat="false" ht="14.4" hidden="false" customHeight="false" outlineLevel="0" collapsed="false">
      <c r="A68" s="0" t="n">
        <v>2.08124661</v>
      </c>
      <c r="B68" s="0" t="n">
        <v>2.17463756</v>
      </c>
      <c r="C68" s="0" t="n">
        <v>2.17439055</v>
      </c>
      <c r="D68" s="0" t="n">
        <v>2.1811409</v>
      </c>
      <c r="E68" s="0" t="n">
        <v>2.16598606</v>
      </c>
      <c r="F68" s="0" t="n">
        <v>2.17548347</v>
      </c>
      <c r="G68" s="0" t="n">
        <v>2.19098425</v>
      </c>
      <c r="H68" s="0" t="n">
        <v>2.19159365</v>
      </c>
      <c r="I68" s="0" t="n">
        <v>2.19797778</v>
      </c>
      <c r="J68" s="0" t="n">
        <v>1.98061144</v>
      </c>
      <c r="K68" s="0" t="n">
        <v>2.22430491</v>
      </c>
    </row>
    <row r="69" customFormat="false" ht="14.4" hidden="false" customHeight="false" outlineLevel="0" collapsed="false">
      <c r="A69" s="0" t="n">
        <v>2.08249521</v>
      </c>
      <c r="B69" s="0" t="n">
        <v>2.16831589</v>
      </c>
      <c r="C69" s="0" t="n">
        <v>2.17388272</v>
      </c>
      <c r="D69" s="0" t="n">
        <v>2.17539263</v>
      </c>
      <c r="E69" s="0" t="n">
        <v>2.16001987</v>
      </c>
      <c r="F69" s="0" t="n">
        <v>2.17718649</v>
      </c>
      <c r="G69" s="0" t="n">
        <v>2.19107199</v>
      </c>
      <c r="H69" s="0" t="n">
        <v>2.1909411</v>
      </c>
      <c r="I69" s="0" t="n">
        <v>2.19813704</v>
      </c>
      <c r="J69" s="0" t="n">
        <v>1.97945666</v>
      </c>
      <c r="K69" s="0" t="n">
        <v>2.22527027</v>
      </c>
    </row>
    <row r="70" customFormat="false" ht="14.4" hidden="false" customHeight="false" outlineLevel="0" collapsed="false">
      <c r="A70" s="0" t="n">
        <v>2.08374476</v>
      </c>
      <c r="B70" s="0" t="n">
        <v>2.16306591</v>
      </c>
      <c r="C70" s="0" t="n">
        <v>2.17397332</v>
      </c>
      <c r="D70" s="0" t="n">
        <v>2.16988134</v>
      </c>
      <c r="E70" s="0" t="n">
        <v>2.15488958</v>
      </c>
      <c r="F70" s="0" t="n">
        <v>2.17899203</v>
      </c>
      <c r="G70" s="0" t="n">
        <v>2.1907084</v>
      </c>
      <c r="H70" s="0" t="n">
        <v>2.19041991</v>
      </c>
      <c r="I70" s="0" t="n">
        <v>2.19824982</v>
      </c>
      <c r="J70" s="0" t="n">
        <v>1.97830558</v>
      </c>
      <c r="K70" s="0" t="n">
        <v>2.2261982</v>
      </c>
    </row>
    <row r="71" customFormat="false" ht="14.4" hidden="false" customHeight="false" outlineLevel="0" collapsed="false">
      <c r="A71" s="0" t="n">
        <v>2.08499503</v>
      </c>
      <c r="B71" s="0" t="n">
        <v>2.15954423</v>
      </c>
      <c r="C71" s="0" t="n">
        <v>2.17503285</v>
      </c>
      <c r="D71" s="0" t="n">
        <v>2.16504073</v>
      </c>
      <c r="E71" s="0" t="n">
        <v>2.15097189</v>
      </c>
      <c r="F71" s="0" t="n">
        <v>2.18064976</v>
      </c>
      <c r="G71" s="0" t="n">
        <v>2.18993831</v>
      </c>
      <c r="H71" s="0" t="n">
        <v>2.19001079</v>
      </c>
      <c r="I71" s="0" t="n">
        <v>2.19830656</v>
      </c>
      <c r="J71" s="0" t="n">
        <v>1.97715855</v>
      </c>
      <c r="K71" s="0" t="n">
        <v>2.22702551</v>
      </c>
    </row>
    <row r="72" customFormat="false" ht="14.4" hidden="false" customHeight="false" outlineLevel="0" collapsed="false">
      <c r="A72" s="0" t="n">
        <v>2.08624601</v>
      </c>
      <c r="B72" s="0" t="n">
        <v>2.1577208</v>
      </c>
      <c r="C72" s="0" t="n">
        <v>2.17696452</v>
      </c>
      <c r="D72" s="0" t="n">
        <v>2.16078782</v>
      </c>
      <c r="E72" s="0" t="n">
        <v>2.14825034</v>
      </c>
      <c r="F72" s="0" t="n">
        <v>2.18215895</v>
      </c>
      <c r="G72" s="0" t="n">
        <v>2.18880343</v>
      </c>
      <c r="H72" s="0" t="n">
        <v>2.18971753</v>
      </c>
      <c r="I72" s="0" t="n">
        <v>2.19831324</v>
      </c>
      <c r="J72" s="0" t="n">
        <v>1.97601247</v>
      </c>
      <c r="K72" s="0" t="n">
        <v>2.22776985</v>
      </c>
    </row>
    <row r="73" customFormat="false" ht="14.4" hidden="false" customHeight="false" outlineLevel="0" collapsed="false">
      <c r="A73" s="0" t="n">
        <v>2.08749771</v>
      </c>
      <c r="B73" s="0" t="n">
        <v>2.1574769</v>
      </c>
      <c r="C73" s="0" t="n">
        <v>2.17973614</v>
      </c>
      <c r="D73" s="0" t="n">
        <v>2.15718985</v>
      </c>
      <c r="E73" s="0" t="n">
        <v>2.14672565</v>
      </c>
      <c r="F73" s="0" t="n">
        <v>2.18350053</v>
      </c>
      <c r="G73" s="0" t="n">
        <v>2.18737936</v>
      </c>
      <c r="H73" s="0" t="n">
        <v>2.18948293</v>
      </c>
      <c r="I73" s="0" t="n">
        <v>2.19824219</v>
      </c>
      <c r="J73" s="0" t="n">
        <v>1.97486901</v>
      </c>
      <c r="K73" s="0" t="n">
        <v>2.22837067</v>
      </c>
    </row>
    <row r="74" customFormat="false" ht="14.4" hidden="false" customHeight="false" outlineLevel="0" collapsed="false">
      <c r="A74" s="0" t="n">
        <v>2.08875036</v>
      </c>
      <c r="B74" s="0" t="n">
        <v>2.15846109</v>
      </c>
      <c r="C74" s="0" t="n">
        <v>2.18314552</v>
      </c>
      <c r="D74" s="0" t="n">
        <v>2.15402675</v>
      </c>
      <c r="E74" s="0" t="n">
        <v>2.14625716</v>
      </c>
      <c r="F74" s="0" t="n">
        <v>2.18464541</v>
      </c>
      <c r="G74" s="0" t="n">
        <v>2.18571115</v>
      </c>
      <c r="H74" s="0" t="n">
        <v>2.18930054</v>
      </c>
      <c r="I74" s="0" t="n">
        <v>2.1981132</v>
      </c>
      <c r="J74" s="0" t="n">
        <v>1.97373104</v>
      </c>
      <c r="K74" s="0" t="n">
        <v>2.22885895</v>
      </c>
    </row>
    <row r="75" customFormat="false" ht="14.4" hidden="false" customHeight="false" outlineLevel="0" collapsed="false">
      <c r="A75" s="0" t="n">
        <v>2.09000349</v>
      </c>
      <c r="B75" s="0" t="n">
        <v>2.16092896</v>
      </c>
      <c r="C75" s="0" t="n">
        <v>2.18752217</v>
      </c>
      <c r="D75" s="0" t="n">
        <v>2.15141892</v>
      </c>
      <c r="E75" s="0" t="n">
        <v>2.1467576</v>
      </c>
      <c r="F75" s="0" t="n">
        <v>2.18560338</v>
      </c>
      <c r="G75" s="0" t="n">
        <v>2.18389082</v>
      </c>
      <c r="H75" s="0" t="n">
        <v>2.18915296</v>
      </c>
      <c r="I75" s="0" t="n">
        <v>2.19788814</v>
      </c>
      <c r="J75" s="0" t="n">
        <v>1.9725951</v>
      </c>
      <c r="K75" s="0" t="n">
        <v>2.22919083</v>
      </c>
    </row>
    <row r="76" customFormat="false" ht="14.4" hidden="false" customHeight="false" outlineLevel="0" collapsed="false">
      <c r="A76" s="0" t="n">
        <v>2.09125757</v>
      </c>
      <c r="B76" s="0" t="n">
        <v>2.16519833</v>
      </c>
      <c r="C76" s="0" t="n">
        <v>2.19314146</v>
      </c>
      <c r="D76" s="0" t="n">
        <v>2.14932704</v>
      </c>
      <c r="E76" s="0" t="n">
        <v>2.14842916</v>
      </c>
      <c r="F76" s="0" t="n">
        <v>2.18650842</v>
      </c>
      <c r="G76" s="0" t="n">
        <v>2.18200517</v>
      </c>
      <c r="H76" s="0" t="n">
        <v>2.18900037</v>
      </c>
      <c r="I76" s="0" t="n">
        <v>2.19761968</v>
      </c>
      <c r="J76" s="0" t="n">
        <v>1.97146463</v>
      </c>
      <c r="K76" s="0" t="n">
        <v>2.22936344</v>
      </c>
    </row>
    <row r="77" customFormat="false" ht="14.4" hidden="false" customHeight="false" outlineLevel="0" collapsed="false">
      <c r="A77" s="0" t="n">
        <v>2.09251213</v>
      </c>
      <c r="B77" s="0" t="n">
        <v>2.17184377</v>
      </c>
      <c r="C77" s="0" t="n">
        <v>2.20048809</v>
      </c>
      <c r="D77" s="0" t="n">
        <v>2.14798856</v>
      </c>
      <c r="E77" s="0" t="n">
        <v>2.1515069</v>
      </c>
      <c r="F77" s="0" t="n">
        <v>2.18753028</v>
      </c>
      <c r="G77" s="0" t="n">
        <v>2.18013263</v>
      </c>
      <c r="H77" s="0" t="n">
        <v>2.18882084</v>
      </c>
      <c r="I77" s="0" t="n">
        <v>2.19722462</v>
      </c>
      <c r="J77" s="0" t="n">
        <v>1.97033787</v>
      </c>
      <c r="K77" s="0" t="n">
        <v>2.22936654</v>
      </c>
    </row>
    <row r="78" customFormat="false" ht="14.4" hidden="false" customHeight="false" outlineLevel="0" collapsed="false">
      <c r="A78" s="0" t="n">
        <v>2.09376788</v>
      </c>
      <c r="B78" s="0" t="n">
        <v>2.18104649</v>
      </c>
      <c r="C78" s="0" t="n">
        <v>2.20978618</v>
      </c>
      <c r="D78" s="0" t="n">
        <v>2.14759469</v>
      </c>
      <c r="E78" s="0" t="n">
        <v>2.1561842</v>
      </c>
      <c r="F78" s="0" t="n">
        <v>2.18885779</v>
      </c>
      <c r="G78" s="0" t="n">
        <v>2.17836809</v>
      </c>
      <c r="H78" s="0" t="n">
        <v>2.18862319</v>
      </c>
      <c r="I78" s="0" t="n">
        <v>2.19673872</v>
      </c>
      <c r="J78" s="0" t="n">
        <v>1.9692148</v>
      </c>
      <c r="K78" s="0" t="n">
        <v>2.2291739</v>
      </c>
    </row>
    <row r="79" customFormat="false" ht="14.4" hidden="false" customHeight="false" outlineLevel="0" collapsed="false">
      <c r="A79" s="0" t="n">
        <v>2.09502411</v>
      </c>
      <c r="B79" s="0" t="n">
        <v>2.19239473</v>
      </c>
      <c r="C79" s="0" t="n">
        <v>2.22073507</v>
      </c>
      <c r="D79" s="0" t="n">
        <v>2.14823151</v>
      </c>
      <c r="E79" s="0" t="n">
        <v>2.16240764</v>
      </c>
      <c r="F79" s="0" t="n">
        <v>2.19054914</v>
      </c>
      <c r="G79" s="0" t="n">
        <v>2.17677999</v>
      </c>
      <c r="H79" s="0" t="n">
        <v>2.18832254</v>
      </c>
      <c r="I79" s="0" t="n">
        <v>2.19617128</v>
      </c>
      <c r="J79" s="0" t="n">
        <v>1.96809649</v>
      </c>
      <c r="K79" s="0" t="n">
        <v>2.22870159</v>
      </c>
    </row>
    <row r="80" customFormat="false" ht="14.4" hidden="false" customHeight="false" outlineLevel="0" collapsed="false">
      <c r="A80" s="0" t="n">
        <v>2.09628129</v>
      </c>
      <c r="B80" s="0" t="n">
        <v>2.20464563</v>
      </c>
      <c r="C80" s="0" t="n">
        <v>2.23236489</v>
      </c>
      <c r="D80" s="0" t="n">
        <v>2.14977741</v>
      </c>
      <c r="E80" s="0" t="n">
        <v>2.16977859</v>
      </c>
      <c r="F80" s="0" t="n">
        <v>2.19278598</v>
      </c>
      <c r="G80" s="0" t="n">
        <v>2.17540503</v>
      </c>
      <c r="H80" s="0" t="n">
        <v>2.18797541</v>
      </c>
      <c r="I80" s="0" t="n">
        <v>2.19549894</v>
      </c>
      <c r="J80" s="0" t="n">
        <v>1.96698344</v>
      </c>
      <c r="K80" s="0" t="n">
        <v>2.22811294</v>
      </c>
    </row>
    <row r="81" customFormat="false" ht="14.4" hidden="false" customHeight="false" outlineLevel="0" collapsed="false">
      <c r="A81" s="0" t="n">
        <v>2.09753847</v>
      </c>
      <c r="B81" s="0" t="n">
        <v>2.21618176</v>
      </c>
      <c r="C81" s="0" t="n">
        <v>2.2434485</v>
      </c>
      <c r="D81" s="0" t="n">
        <v>2.15182114</v>
      </c>
      <c r="E81" s="0" t="n">
        <v>2.17753506</v>
      </c>
      <c r="F81" s="0" t="n">
        <v>2.19554663</v>
      </c>
      <c r="G81" s="0" t="n">
        <v>2.17426705</v>
      </c>
      <c r="H81" s="0" t="n">
        <v>2.18757534</v>
      </c>
      <c r="I81" s="0" t="n">
        <v>2.19473076</v>
      </c>
      <c r="J81" s="0" t="n">
        <v>1.96587765</v>
      </c>
      <c r="K81" s="0" t="n">
        <v>2.22729445</v>
      </c>
    </row>
    <row r="82" customFormat="false" ht="14.4" hidden="false" customHeight="false" outlineLevel="0" collapsed="false">
      <c r="A82" s="0" t="n">
        <v>2.09879732</v>
      </c>
      <c r="B82" s="0" t="n">
        <v>2.2254734</v>
      </c>
      <c r="C82" s="0" t="n">
        <v>2.25281858</v>
      </c>
      <c r="D82" s="0" t="n">
        <v>2.15416646</v>
      </c>
      <c r="E82" s="0" t="n">
        <v>2.18499041</v>
      </c>
      <c r="F82" s="0" t="n">
        <v>2.1987288</v>
      </c>
      <c r="G82" s="0" t="n">
        <v>2.17342234</v>
      </c>
      <c r="H82" s="0" t="n">
        <v>2.18698215</v>
      </c>
      <c r="I82" s="0" t="n">
        <v>2.19387174</v>
      </c>
      <c r="J82" s="0" t="n">
        <v>1.96477246</v>
      </c>
      <c r="K82" s="0" t="n">
        <v>2.2263031</v>
      </c>
    </row>
    <row r="83" customFormat="false" ht="14.4" hidden="false" customHeight="false" outlineLevel="0" collapsed="false">
      <c r="A83" s="0" t="n">
        <v>2.10005665</v>
      </c>
      <c r="B83" s="0" t="n">
        <v>2.23137188</v>
      </c>
      <c r="C83" s="0" t="n">
        <v>2.25949574</v>
      </c>
      <c r="D83" s="0" t="n">
        <v>2.15657043</v>
      </c>
      <c r="E83" s="0" t="n">
        <v>2.19145036</v>
      </c>
      <c r="F83" s="0" t="n">
        <v>2.20249104</v>
      </c>
      <c r="G83" s="0" t="n">
        <v>2.17272902</v>
      </c>
      <c r="H83" s="0" t="n">
        <v>2.18623614</v>
      </c>
      <c r="I83" s="0" t="n">
        <v>2.19292808</v>
      </c>
      <c r="J83" s="0" t="n">
        <v>1.96367526</v>
      </c>
      <c r="K83" s="0" t="n">
        <v>2.22505856</v>
      </c>
    </row>
    <row r="84" customFormat="false" ht="14.4" hidden="false" customHeight="false" outlineLevel="0" collapsed="false">
      <c r="A84" s="0" t="n">
        <v>2.10131693</v>
      </c>
      <c r="B84" s="0" t="n">
        <v>2.23337555</v>
      </c>
      <c r="C84" s="0" t="n">
        <v>2.26294231</v>
      </c>
      <c r="D84" s="0" t="n">
        <v>2.1589973</v>
      </c>
      <c r="E84" s="0" t="n">
        <v>2.19646072</v>
      </c>
      <c r="F84" s="0" t="n">
        <v>2.20663452</v>
      </c>
      <c r="G84" s="0" t="n">
        <v>2.172328</v>
      </c>
      <c r="H84" s="0" t="n">
        <v>2.18535805</v>
      </c>
      <c r="I84" s="0" t="n">
        <v>2.19193792</v>
      </c>
      <c r="J84" s="0" t="n">
        <v>1.9625814</v>
      </c>
      <c r="K84" s="0" t="n">
        <v>2.22357154</v>
      </c>
    </row>
    <row r="85" customFormat="false" ht="14.4" hidden="false" customHeight="false" outlineLevel="0" collapsed="false">
      <c r="A85" s="0" t="n">
        <v>2.10257769</v>
      </c>
      <c r="B85" s="0" t="n">
        <v>2.23169351</v>
      </c>
      <c r="C85" s="0" t="n">
        <v>2.26320577</v>
      </c>
      <c r="D85" s="0" t="n">
        <v>2.16176629</v>
      </c>
      <c r="E85" s="0" t="n">
        <v>2.2000761</v>
      </c>
      <c r="F85" s="0" t="n">
        <v>2.21108913</v>
      </c>
      <c r="G85" s="0" t="n">
        <v>2.17212057</v>
      </c>
      <c r="H85" s="0" t="n">
        <v>2.1842978</v>
      </c>
      <c r="I85" s="0" t="n">
        <v>2.19083524</v>
      </c>
      <c r="J85" s="0" t="n">
        <v>1.96149516</v>
      </c>
      <c r="K85" s="0" t="n">
        <v>2.22188091</v>
      </c>
    </row>
    <row r="86" customFormat="false" ht="14.4" hidden="false" customHeight="false" outlineLevel="0" collapsed="false">
      <c r="A86" s="0" t="n">
        <v>2.10383916</v>
      </c>
      <c r="B86" s="0" t="n">
        <v>2.2268939</v>
      </c>
      <c r="C86" s="0" t="n">
        <v>2.2605319</v>
      </c>
      <c r="D86" s="0" t="n">
        <v>2.16514134</v>
      </c>
      <c r="E86" s="0" t="n">
        <v>2.20236254</v>
      </c>
      <c r="F86" s="0" t="n">
        <v>2.21582866</v>
      </c>
      <c r="G86" s="0" t="n">
        <v>2.17208695</v>
      </c>
      <c r="H86" s="0" t="n">
        <v>2.18310285</v>
      </c>
      <c r="I86" s="0" t="n">
        <v>2.1896708</v>
      </c>
      <c r="J86" s="0" t="n">
        <v>1.96041334</v>
      </c>
      <c r="K86" s="0" t="n">
        <v>2.21995616</v>
      </c>
    </row>
    <row r="87" customFormat="false" ht="14.4" hidden="false" customHeight="false" outlineLevel="0" collapsed="false">
      <c r="A87" s="0" t="n">
        <v>2.10510135</v>
      </c>
      <c r="B87" s="0" t="n">
        <v>2.22010088</v>
      </c>
      <c r="C87" s="0" t="n">
        <v>2.25553966</v>
      </c>
      <c r="D87" s="0" t="n">
        <v>2.16949463</v>
      </c>
      <c r="E87" s="0" t="n">
        <v>2.20369697</v>
      </c>
      <c r="F87" s="0" t="n">
        <v>2.22068477</v>
      </c>
      <c r="G87" s="0" t="n">
        <v>2.17216802</v>
      </c>
      <c r="H87" s="0" t="n">
        <v>2.18174553</v>
      </c>
      <c r="I87" s="0" t="n">
        <v>2.18844247</v>
      </c>
      <c r="J87" s="0" t="n">
        <v>1.95933819</v>
      </c>
      <c r="K87" s="0" t="n">
        <v>2.21780801</v>
      </c>
    </row>
    <row r="88" customFormat="false" ht="14.4" hidden="false" customHeight="false" outlineLevel="0" collapsed="false">
      <c r="A88" s="0" t="n">
        <v>2.10636425</v>
      </c>
      <c r="B88" s="0" t="n">
        <v>2.21272612</v>
      </c>
      <c r="C88" s="0" t="n">
        <v>2.24907184</v>
      </c>
      <c r="D88" s="0" t="n">
        <v>2.17516565</v>
      </c>
      <c r="E88" s="0" t="n">
        <v>2.20458984</v>
      </c>
      <c r="F88" s="0" t="n">
        <v>2.2254138</v>
      </c>
      <c r="G88" s="0" t="n">
        <v>2.17234135</v>
      </c>
      <c r="H88" s="0" t="n">
        <v>2.18019962</v>
      </c>
      <c r="I88" s="0" t="n">
        <v>2.18716311</v>
      </c>
      <c r="J88" s="0" t="n">
        <v>1.9582684</v>
      </c>
      <c r="K88" s="0" t="n">
        <v>2.21546078</v>
      </c>
    </row>
    <row r="89" customFormat="false" ht="14.4" hidden="false" customHeight="false" outlineLevel="0" collapsed="false">
      <c r="A89" s="0" t="n">
        <v>2.10762811</v>
      </c>
      <c r="B89" s="0" t="n">
        <v>2.20569468</v>
      </c>
      <c r="C89" s="0" t="n">
        <v>2.24158716</v>
      </c>
      <c r="D89" s="0" t="n">
        <v>2.1822257</v>
      </c>
      <c r="E89" s="0" t="n">
        <v>2.20539355</v>
      </c>
      <c r="F89" s="0" t="n">
        <v>2.22982311</v>
      </c>
      <c r="G89" s="0" t="n">
        <v>2.17254663</v>
      </c>
      <c r="H89" s="0" t="n">
        <v>2.17853332</v>
      </c>
      <c r="I89" s="0" t="n">
        <v>2.18584156</v>
      </c>
      <c r="J89" s="0" t="n">
        <v>1.95720458</v>
      </c>
      <c r="K89" s="0" t="n">
        <v>2.21288133</v>
      </c>
    </row>
    <row r="90" customFormat="false" ht="14.4" hidden="false" customHeight="false" outlineLevel="0" collapsed="false">
      <c r="A90" s="0" t="n">
        <v>2.10889292</v>
      </c>
      <c r="B90" s="0" t="n">
        <v>2.19947267</v>
      </c>
      <c r="C90" s="0" t="n">
        <v>2.23338723</v>
      </c>
      <c r="D90" s="0" t="n">
        <v>2.19050407</v>
      </c>
      <c r="E90" s="0" t="n">
        <v>2.20623636</v>
      </c>
      <c r="F90" s="0" t="n">
        <v>2.23353815</v>
      </c>
      <c r="G90" s="0" t="n">
        <v>2.17279148</v>
      </c>
      <c r="H90" s="0" t="n">
        <v>2.17678356</v>
      </c>
      <c r="I90" s="0" t="n">
        <v>2.18447447</v>
      </c>
      <c r="J90" s="0" t="n">
        <v>1.9561466</v>
      </c>
      <c r="K90" s="0" t="n">
        <v>2.21012497</v>
      </c>
    </row>
    <row r="91" customFormat="false" ht="14.4" hidden="false" customHeight="false" outlineLevel="0" collapsed="false">
      <c r="A91" s="0" t="n">
        <v>2.11015821</v>
      </c>
      <c r="B91" s="0" t="n">
        <v>2.19392729</v>
      </c>
      <c r="C91" s="0" t="n">
        <v>2.22443128</v>
      </c>
      <c r="D91" s="0" t="n">
        <v>2.19945955</v>
      </c>
      <c r="E91" s="0" t="n">
        <v>2.20688033</v>
      </c>
      <c r="F91" s="0" t="n">
        <v>2.23617387</v>
      </c>
      <c r="G91" s="0" t="n">
        <v>2.17300487</v>
      </c>
      <c r="H91" s="0" t="n">
        <v>2.17485476</v>
      </c>
      <c r="I91" s="0" t="n">
        <v>2.18314385</v>
      </c>
      <c r="J91" s="0" t="n">
        <v>1.95509434</v>
      </c>
      <c r="K91" s="0" t="n">
        <v>2.20718265</v>
      </c>
    </row>
    <row r="92" customFormat="false" ht="14.4" hidden="false" customHeight="false" outlineLevel="0" collapsed="false">
      <c r="A92" s="0" t="n">
        <v>2.11142421</v>
      </c>
      <c r="B92" s="0" t="n">
        <v>2.18855381</v>
      </c>
      <c r="C92" s="0" t="n">
        <v>2.21454763</v>
      </c>
      <c r="D92" s="0" t="n">
        <v>2.20829201</v>
      </c>
      <c r="E92" s="0" t="n">
        <v>2.2068274</v>
      </c>
      <c r="F92" s="0" t="n">
        <v>2.23728871</v>
      </c>
      <c r="G92" s="0" t="n">
        <v>2.17318845</v>
      </c>
      <c r="H92" s="0" t="n">
        <v>2.17281461</v>
      </c>
      <c r="I92" s="0" t="n">
        <v>2.18178201</v>
      </c>
      <c r="J92" s="0" t="n">
        <v>1.95404887</v>
      </c>
      <c r="K92" s="0" t="n">
        <v>2.20406556</v>
      </c>
    </row>
    <row r="93" customFormat="false" ht="14.4" hidden="false" customHeight="false" outlineLevel="0" collapsed="false">
      <c r="A93" s="0" t="n">
        <v>2.11269093</v>
      </c>
      <c r="B93" s="0" t="n">
        <v>2.18260598</v>
      </c>
      <c r="C93" s="0" t="n">
        <v>2.20347905</v>
      </c>
      <c r="D93" s="0" t="n">
        <v>2.21609998</v>
      </c>
      <c r="E93" s="0" t="n">
        <v>2.20550323</v>
      </c>
      <c r="F93" s="0" t="n">
        <v>2.23670053</v>
      </c>
      <c r="G93" s="0" t="n">
        <v>2.1732626</v>
      </c>
      <c r="H93" s="0" t="n">
        <v>2.1706872</v>
      </c>
      <c r="I93" s="0" t="n">
        <v>2.18044448</v>
      </c>
      <c r="J93" s="0" t="n">
        <v>1.95300865</v>
      </c>
      <c r="K93" s="0" t="n">
        <v>2.20078468</v>
      </c>
    </row>
    <row r="94" customFormat="false" ht="14.4" hidden="false" customHeight="false" outlineLevel="0" collapsed="false">
      <c r="A94" s="0" t="n">
        <v>2.1139586</v>
      </c>
      <c r="B94" s="0" t="n">
        <v>2.17555785</v>
      </c>
      <c r="C94" s="0" t="n">
        <v>2.19111705</v>
      </c>
      <c r="D94" s="0" t="n">
        <v>2.2219069</v>
      </c>
      <c r="E94" s="0" t="n">
        <v>2.20217156</v>
      </c>
      <c r="F94" s="0" t="n">
        <v>2.23417783</v>
      </c>
      <c r="G94" s="0" t="n">
        <v>2.17325807</v>
      </c>
      <c r="H94" s="0" t="n">
        <v>2.16844916</v>
      </c>
      <c r="I94" s="0" t="n">
        <v>2.17910671</v>
      </c>
      <c r="J94" s="0" t="n">
        <v>1.95197332</v>
      </c>
      <c r="K94" s="0" t="n">
        <v>2.19731498</v>
      </c>
    </row>
    <row r="95" customFormat="false" ht="14.4" hidden="false" customHeight="false" outlineLevel="0" collapsed="false">
      <c r="A95" s="0" t="n">
        <v>2.11522698</v>
      </c>
      <c r="B95" s="0" t="n">
        <v>2.16758275</v>
      </c>
      <c r="C95" s="0" t="n">
        <v>2.17787862</v>
      </c>
      <c r="D95" s="0" t="n">
        <v>2.22519732</v>
      </c>
      <c r="E95" s="0" t="n">
        <v>2.19676399</v>
      </c>
      <c r="F95" s="0" t="n">
        <v>2.2297051</v>
      </c>
      <c r="G95" s="0" t="n">
        <v>2.17315531</v>
      </c>
      <c r="H95" s="0" t="n">
        <v>2.16621017</v>
      </c>
      <c r="I95" s="0" t="n">
        <v>2.17781878</v>
      </c>
      <c r="J95" s="0" t="n">
        <v>1.95094609</v>
      </c>
      <c r="K95" s="0" t="n">
        <v>2.19375062</v>
      </c>
    </row>
    <row r="96" customFormat="false" ht="14.4" hidden="false" customHeight="false" outlineLevel="0" collapsed="false">
      <c r="A96" s="0" t="n">
        <v>2.11649609</v>
      </c>
      <c r="B96" s="0" t="n">
        <v>2.15888691</v>
      </c>
      <c r="C96" s="0" t="n">
        <v>2.16418767</v>
      </c>
      <c r="D96" s="0" t="n">
        <v>2.22555947</v>
      </c>
      <c r="E96" s="0" t="n">
        <v>2.18920255</v>
      </c>
      <c r="F96" s="0" t="n">
        <v>2.22351766</v>
      </c>
      <c r="G96" s="0" t="n">
        <v>2.17282891</v>
      </c>
      <c r="H96" s="0" t="n">
        <v>2.16396022</v>
      </c>
      <c r="I96" s="0" t="n">
        <v>2.17660785</v>
      </c>
      <c r="J96" s="0" t="n">
        <v>1.9499222</v>
      </c>
      <c r="K96" s="0" t="n">
        <v>2.19010282</v>
      </c>
    </row>
    <row r="97" customFormat="false" ht="14.4" hidden="false" customHeight="false" outlineLevel="0" collapsed="false">
      <c r="A97" s="0" t="n">
        <v>2.11776614</v>
      </c>
      <c r="B97" s="0" t="n">
        <v>2.15000987</v>
      </c>
      <c r="C97" s="0" t="n">
        <v>2.15076184</v>
      </c>
      <c r="D97" s="0" t="n">
        <v>2.22295618</v>
      </c>
      <c r="E97" s="0" t="n">
        <v>2.17977929</v>
      </c>
      <c r="F97" s="0" t="n">
        <v>2.21584177</v>
      </c>
      <c r="G97" s="0" t="n">
        <v>2.17232728</v>
      </c>
      <c r="H97" s="0" t="n">
        <v>2.16169715</v>
      </c>
      <c r="I97" s="0" t="n">
        <v>2.17542934</v>
      </c>
      <c r="J97" s="0" t="n">
        <v>1.9489044</v>
      </c>
      <c r="K97" s="0" t="n">
        <v>2.18636537</v>
      </c>
    </row>
    <row r="98" customFormat="false" ht="14.4" hidden="false" customHeight="false" outlineLevel="0" collapsed="false">
      <c r="A98" s="0" t="n">
        <v>2.11903667</v>
      </c>
      <c r="B98" s="0" t="n">
        <v>2.1416297</v>
      </c>
      <c r="C98" s="0" t="n">
        <v>2.13849306</v>
      </c>
      <c r="D98" s="0" t="n">
        <v>2.21765089</v>
      </c>
      <c r="E98" s="0" t="n">
        <v>2.16891646</v>
      </c>
      <c r="F98" s="0" t="n">
        <v>2.20716834</v>
      </c>
      <c r="G98" s="0" t="n">
        <v>2.17162991</v>
      </c>
      <c r="H98" s="0" t="n">
        <v>2.15949845</v>
      </c>
      <c r="I98" s="0" t="n">
        <v>2.1743238</v>
      </c>
      <c r="J98" s="0" t="n">
        <v>1.94789076</v>
      </c>
      <c r="K98" s="0" t="n">
        <v>2.18258548</v>
      </c>
    </row>
    <row r="99" customFormat="false" ht="14.4" hidden="false" customHeight="false" outlineLevel="0" collapsed="false">
      <c r="A99" s="0" t="n">
        <v>2.12030816</v>
      </c>
      <c r="B99" s="0" t="n">
        <v>2.13467455</v>
      </c>
      <c r="C99" s="0" t="n">
        <v>2.1284318</v>
      </c>
      <c r="D99" s="0" t="n">
        <v>2.21032739</v>
      </c>
      <c r="E99" s="0" t="n">
        <v>2.15742183</v>
      </c>
      <c r="F99" s="0" t="n">
        <v>2.19804311</v>
      </c>
      <c r="G99" s="0" t="n">
        <v>2.17069674</v>
      </c>
      <c r="H99" s="0" t="n">
        <v>2.15738487</v>
      </c>
      <c r="I99" s="0" t="n">
        <v>2.17329526</v>
      </c>
      <c r="J99" s="0" t="n">
        <v>1.94688272</v>
      </c>
      <c r="K99" s="0" t="n">
        <v>2.17878985</v>
      </c>
    </row>
    <row r="100" customFormat="false" ht="14.4" hidden="false" customHeight="false" outlineLevel="0" collapsed="false">
      <c r="A100" s="0" t="n">
        <v>2.12158036</v>
      </c>
      <c r="B100" s="0" t="n">
        <v>2.1298902</v>
      </c>
      <c r="C100" s="0" t="n">
        <v>2.12148499</v>
      </c>
      <c r="D100" s="0" t="n">
        <v>2.20179725</v>
      </c>
      <c r="E100" s="0" t="n">
        <v>2.14611316</v>
      </c>
      <c r="F100" s="0" t="n">
        <v>2.18898678</v>
      </c>
      <c r="G100" s="0" t="n">
        <v>2.16953087</v>
      </c>
      <c r="H100" s="0" t="n">
        <v>2.15535069</v>
      </c>
      <c r="I100" s="0" t="n">
        <v>2.17234755</v>
      </c>
      <c r="J100" s="0" t="n">
        <v>1.94587934</v>
      </c>
      <c r="K100" s="0" t="n">
        <v>2.174963</v>
      </c>
    </row>
    <row r="101" customFormat="false" ht="14.4" hidden="false" customHeight="false" outlineLevel="0" collapsed="false">
      <c r="A101" s="0" t="n">
        <v>2.12285328</v>
      </c>
      <c r="B101" s="0" t="n">
        <v>2.12768817</v>
      </c>
      <c r="C101" s="0" t="n">
        <v>2.11822033</v>
      </c>
      <c r="D101" s="0" t="n">
        <v>2.19282198</v>
      </c>
      <c r="E101" s="0" t="n">
        <v>2.13573837</v>
      </c>
      <c r="F101" s="0" t="n">
        <v>2.18045187</v>
      </c>
      <c r="G101" s="0" t="n">
        <v>2.16816926</v>
      </c>
      <c r="H101" s="0" t="n">
        <v>2.15343261</v>
      </c>
      <c r="I101" s="0" t="n">
        <v>2.17149591</v>
      </c>
      <c r="J101" s="0" t="n">
        <v>1.94488108</v>
      </c>
      <c r="K101" s="0" t="n">
        <v>2.1711843</v>
      </c>
    </row>
    <row r="102" customFormat="false" ht="14.4" hidden="false" customHeight="false" outlineLevel="0" collapsed="false">
      <c r="A102" s="0" t="n">
        <v>2.12412691</v>
      </c>
      <c r="B102" s="0" t="n">
        <v>2.12814021</v>
      </c>
      <c r="C102" s="0" t="n">
        <v>2.11876845</v>
      </c>
      <c r="D102" s="0" t="n">
        <v>2.1840961</v>
      </c>
      <c r="E102" s="0" t="n">
        <v>2.12687683</v>
      </c>
      <c r="F102" s="0" t="n">
        <v>2.17279243</v>
      </c>
      <c r="G102" s="0" t="n">
        <v>2.16655326</v>
      </c>
      <c r="H102" s="0" t="n">
        <v>2.15167141</v>
      </c>
      <c r="I102" s="0" t="n">
        <v>2.17072964</v>
      </c>
      <c r="J102" s="0" t="n">
        <v>1.94388533</v>
      </c>
      <c r="K102" s="0" t="n">
        <v>2.1674583</v>
      </c>
    </row>
    <row r="103" customFormat="false" ht="14.4" hidden="false" customHeight="false" outlineLevel="0" collapsed="false">
      <c r="A103" s="0" t="n">
        <v>2.1254015</v>
      </c>
      <c r="B103" s="0" t="n">
        <v>2.13088703</v>
      </c>
      <c r="C103" s="0" t="n">
        <v>2.12277174</v>
      </c>
      <c r="D103" s="0" t="n">
        <v>2.17601705</v>
      </c>
      <c r="E103" s="0" t="n">
        <v>2.11988425</v>
      </c>
      <c r="F103" s="0" t="n">
        <v>2.1662004</v>
      </c>
      <c r="G103" s="0" t="n">
        <v>2.16480017</v>
      </c>
      <c r="H103" s="0" t="n">
        <v>2.15008545</v>
      </c>
      <c r="I103" s="0" t="n">
        <v>2.17007113</v>
      </c>
      <c r="J103" s="0" t="n">
        <v>1.94289505</v>
      </c>
      <c r="K103" s="0" t="n">
        <v>2.16381431</v>
      </c>
    </row>
    <row r="104" customFormat="false" ht="14.4" hidden="false" customHeight="false" outlineLevel="0" collapsed="false">
      <c r="A104" s="0" t="n">
        <v>2.1266768</v>
      </c>
      <c r="B104" s="0" t="n">
        <v>2.13520336</v>
      </c>
      <c r="C104" s="0" t="n">
        <v>2.12948418</v>
      </c>
      <c r="D104" s="0" t="n">
        <v>2.16874886</v>
      </c>
      <c r="E104" s="0" t="n">
        <v>2.11490202</v>
      </c>
      <c r="F104" s="0" t="n">
        <v>2.16074419</v>
      </c>
      <c r="G104" s="0" t="n">
        <v>2.16299391</v>
      </c>
      <c r="H104" s="0" t="n">
        <v>2.14869881</v>
      </c>
      <c r="I104" s="0" t="n">
        <v>2.16949987</v>
      </c>
      <c r="J104" s="0" t="n">
        <v>1.94190657</v>
      </c>
      <c r="K104" s="0" t="n">
        <v>2.16028595</v>
      </c>
    </row>
    <row r="105" customFormat="false" ht="14.4" hidden="false" customHeight="false" outlineLevel="0" collapsed="false">
      <c r="A105" s="0" t="n">
        <v>2.12795258</v>
      </c>
      <c r="B105" s="0" t="n">
        <v>2.14017773</v>
      </c>
      <c r="C105" s="0" t="n">
        <v>2.13797665</v>
      </c>
      <c r="D105" s="0" t="n">
        <v>2.1622417</v>
      </c>
      <c r="E105" s="0" t="n">
        <v>2.11180091</v>
      </c>
      <c r="F105" s="0" t="n">
        <v>2.15642977</v>
      </c>
      <c r="G105" s="0" t="n">
        <v>2.16101193</v>
      </c>
      <c r="H105" s="0" t="n">
        <v>2.14752698</v>
      </c>
      <c r="I105" s="0" t="n">
        <v>2.16904235</v>
      </c>
      <c r="J105" s="0" t="n">
        <v>1.94092274</v>
      </c>
      <c r="K105" s="0" t="n">
        <v>2.15687895</v>
      </c>
    </row>
    <row r="106" customFormat="false" ht="14.4" hidden="false" customHeight="false" outlineLevel="0" collapsed="false">
      <c r="A106" s="0" t="n">
        <v>2.12922955</v>
      </c>
      <c r="B106" s="0" t="n">
        <v>2.14477658</v>
      </c>
      <c r="C106" s="0" t="n">
        <v>2.14721131</v>
      </c>
      <c r="D106" s="0" t="n">
        <v>2.15624428</v>
      </c>
      <c r="E106" s="0" t="n">
        <v>2.11039472</v>
      </c>
      <c r="F106" s="0" t="n">
        <v>2.1530025</v>
      </c>
      <c r="G106" s="0" t="n">
        <v>2.15900302</v>
      </c>
      <c r="H106" s="0" t="n">
        <v>2.14658999</v>
      </c>
      <c r="I106" s="0" t="n">
        <v>2.16864181</v>
      </c>
      <c r="J106" s="0" t="n">
        <v>1.93994164</v>
      </c>
      <c r="K106" s="0" t="n">
        <v>2.15362692</v>
      </c>
    </row>
    <row r="107" customFormat="false" ht="14.4" hidden="false" customHeight="false" outlineLevel="0" collapsed="false">
      <c r="A107" s="0" t="n">
        <v>2.13050699</v>
      </c>
      <c r="B107" s="0" t="n">
        <v>2.14814711</v>
      </c>
      <c r="C107" s="0" t="n">
        <v>2.15628958</v>
      </c>
      <c r="D107" s="0" t="n">
        <v>2.15041351</v>
      </c>
      <c r="E107" s="0" t="n">
        <v>2.11030245</v>
      </c>
      <c r="F107" s="0" t="n">
        <v>2.15036559</v>
      </c>
      <c r="G107" s="0" t="n">
        <v>2.1571064</v>
      </c>
      <c r="H107" s="0" t="n">
        <v>2.14585757</v>
      </c>
      <c r="I107" s="0" t="n">
        <v>2.16833043</v>
      </c>
      <c r="J107" s="0" t="n">
        <v>1.93896282</v>
      </c>
      <c r="K107" s="0" t="n">
        <v>2.15055156</v>
      </c>
    </row>
    <row r="108" customFormat="false" ht="14.4" hidden="false" customHeight="false" outlineLevel="0" collapsed="false">
      <c r="A108" s="0" t="n">
        <v>2.13178515</v>
      </c>
      <c r="B108" s="0" t="n">
        <v>2.1496799</v>
      </c>
      <c r="C108" s="0" t="n">
        <v>2.16453862</v>
      </c>
      <c r="D108" s="0" t="n">
        <v>2.1444726</v>
      </c>
      <c r="E108" s="0" t="n">
        <v>2.11120486</v>
      </c>
      <c r="F108" s="0" t="n">
        <v>2.14836907</v>
      </c>
      <c r="G108" s="0" t="n">
        <v>2.15541983</v>
      </c>
      <c r="H108" s="0" t="n">
        <v>2.14542747</v>
      </c>
      <c r="I108" s="0" t="n">
        <v>2.16805434</v>
      </c>
      <c r="J108" s="0" t="n">
        <v>1.93798661</v>
      </c>
      <c r="K108" s="0" t="n">
        <v>2.14767838</v>
      </c>
    </row>
    <row r="109" customFormat="false" ht="14.4" hidden="false" customHeight="false" outlineLevel="0" collapsed="false">
      <c r="A109" s="0" t="n">
        <v>2.13306451</v>
      </c>
      <c r="B109" s="0" t="n">
        <v>2.14928889</v>
      </c>
      <c r="C109" s="0" t="n">
        <v>2.17171335</v>
      </c>
      <c r="D109" s="0" t="n">
        <v>2.13829923</v>
      </c>
      <c r="E109" s="0" t="n">
        <v>2.11292791</v>
      </c>
      <c r="F109" s="0" t="n">
        <v>2.1469276</v>
      </c>
      <c r="G109" s="0" t="n">
        <v>2.15412331</v>
      </c>
      <c r="H109" s="0" t="n">
        <v>2.14537549</v>
      </c>
      <c r="I109" s="0" t="n">
        <v>2.16788411</v>
      </c>
      <c r="J109" s="0" t="n">
        <v>1.93701363</v>
      </c>
      <c r="K109" s="0" t="n">
        <v>2.14504933</v>
      </c>
    </row>
    <row r="110" customFormat="false" ht="14.4" hidden="false" customHeight="false" outlineLevel="0" collapsed="false">
      <c r="A110" s="0" t="n">
        <v>2.13434434</v>
      </c>
      <c r="B110" s="0" t="n">
        <v>2.14755797</v>
      </c>
      <c r="C110" s="0" t="n">
        <v>2.17810011</v>
      </c>
      <c r="D110" s="0" t="n">
        <v>2.13203645</v>
      </c>
      <c r="E110" s="0" t="n">
        <v>2.11547685</v>
      </c>
      <c r="F110" s="0" t="n">
        <v>2.14614296</v>
      </c>
      <c r="G110" s="0" t="n">
        <v>2.15323448</v>
      </c>
      <c r="H110" s="0" t="n">
        <v>2.1454699</v>
      </c>
      <c r="I110" s="0" t="n">
        <v>2.16777277</v>
      </c>
      <c r="J110" s="0" t="n">
        <v>1.9360404</v>
      </c>
      <c r="K110" s="0" t="n">
        <v>2.14262748</v>
      </c>
    </row>
    <row r="111" customFormat="false" ht="14.4" hidden="false" customHeight="false" outlineLevel="0" collapsed="false">
      <c r="A111" s="0" t="n">
        <v>2.13562489</v>
      </c>
      <c r="B111" s="0" t="n">
        <v>2.14530778</v>
      </c>
      <c r="C111" s="0" t="n">
        <v>2.18410993</v>
      </c>
      <c r="D111" s="0" t="n">
        <v>2.12590528</v>
      </c>
      <c r="E111" s="0" t="n">
        <v>2.11887908</v>
      </c>
      <c r="F111" s="0" t="n">
        <v>2.14586687</v>
      </c>
      <c r="G111" s="0" t="n">
        <v>2.15305924</v>
      </c>
      <c r="H111" s="0" t="n">
        <v>2.14585614</v>
      </c>
      <c r="I111" s="0" t="n">
        <v>2.16770148</v>
      </c>
      <c r="J111" s="0" t="n">
        <v>1.93506825</v>
      </c>
      <c r="K111" s="0" t="n">
        <v>2.14045405</v>
      </c>
    </row>
    <row r="112" customFormat="false" ht="14.4" hidden="false" customHeight="false" outlineLevel="0" collapsed="false">
      <c r="A112" s="0" t="n">
        <v>2.13690615</v>
      </c>
      <c r="B112" s="0" t="n">
        <v>2.14383483</v>
      </c>
      <c r="C112" s="0" t="n">
        <v>2.19061732</v>
      </c>
      <c r="D112" s="0" t="n">
        <v>2.12052512</v>
      </c>
      <c r="E112" s="0" t="n">
        <v>2.12353992</v>
      </c>
      <c r="F112" s="0" t="n">
        <v>2.14638495</v>
      </c>
      <c r="G112" s="0" t="n">
        <v>2.15368652</v>
      </c>
      <c r="H112" s="0" t="n">
        <v>2.14651251</v>
      </c>
      <c r="I112" s="0" t="n">
        <v>2.16765666</v>
      </c>
      <c r="J112" s="0" t="n">
        <v>1.93409944</v>
      </c>
      <c r="K112" s="0" t="n">
        <v>2.1385529</v>
      </c>
    </row>
    <row r="113" customFormat="false" ht="14.4" hidden="false" customHeight="false" outlineLevel="0" collapsed="false">
      <c r="A113" s="0" t="n">
        <v>2.13818836</v>
      </c>
      <c r="B113" s="0" t="n">
        <v>2.14382815</v>
      </c>
      <c r="C113" s="0" t="n">
        <v>2.19803596</v>
      </c>
      <c r="D113" s="0" t="n">
        <v>2.11622596</v>
      </c>
      <c r="E113" s="0" t="n">
        <v>2.12950778</v>
      </c>
      <c r="F113" s="0" t="n">
        <v>2.14780474</v>
      </c>
      <c r="G113" s="0" t="n">
        <v>2.1553731</v>
      </c>
      <c r="H113" s="0" t="n">
        <v>2.14741254</v>
      </c>
      <c r="I113" s="0" t="n">
        <v>2.16762733</v>
      </c>
      <c r="J113" s="0" t="n">
        <v>1.93313158</v>
      </c>
      <c r="K113" s="0" t="n">
        <v>2.13691068</v>
      </c>
    </row>
    <row r="114" customFormat="false" ht="14.4" hidden="false" customHeight="false" outlineLevel="0" collapsed="false">
      <c r="A114" s="0" t="n">
        <v>2.13947153</v>
      </c>
      <c r="B114" s="0" t="n">
        <v>2.14583254</v>
      </c>
      <c r="C114" s="0" t="n">
        <v>2.20669484</v>
      </c>
      <c r="D114" s="0" t="n">
        <v>2.11332989</v>
      </c>
      <c r="E114" s="0" t="n">
        <v>2.13674593</v>
      </c>
      <c r="F114" s="0" t="n">
        <v>2.15037298</v>
      </c>
      <c r="G114" s="0" t="n">
        <v>2.15801644</v>
      </c>
      <c r="H114" s="0" t="n">
        <v>2.14859581</v>
      </c>
      <c r="I114" s="0" t="n">
        <v>2.16759133</v>
      </c>
      <c r="J114" s="0" t="n">
        <v>1.93216205</v>
      </c>
      <c r="K114" s="0" t="n">
        <v>2.13554835</v>
      </c>
    </row>
    <row r="115" customFormat="false" ht="14.4" hidden="false" customHeight="false" outlineLevel="0" collapsed="false">
      <c r="A115" s="0" t="n">
        <v>2.14075494</v>
      </c>
      <c r="B115" s="0" t="n">
        <v>2.1496067</v>
      </c>
      <c r="C115" s="0" t="n">
        <v>2.21625066</v>
      </c>
      <c r="D115" s="0" t="n">
        <v>2.11180234</v>
      </c>
      <c r="E115" s="0" t="n">
        <v>2.14508939</v>
      </c>
      <c r="F115" s="0" t="n">
        <v>2.1539228</v>
      </c>
      <c r="G115" s="0" t="n">
        <v>2.16180944</v>
      </c>
      <c r="H115" s="0" t="n">
        <v>2.15000105</v>
      </c>
      <c r="I115" s="0" t="n">
        <v>2.16756678</v>
      </c>
      <c r="J115" s="0" t="n">
        <v>1.93119347</v>
      </c>
      <c r="K115" s="0" t="n">
        <v>2.13446522</v>
      </c>
    </row>
    <row r="116" customFormat="false" ht="14.4" hidden="false" customHeight="false" outlineLevel="0" collapsed="false">
      <c r="A116" s="0" t="n">
        <v>2.1420393</v>
      </c>
      <c r="B116" s="0" t="n">
        <v>2.15478158</v>
      </c>
      <c r="C116" s="0" t="n">
        <v>2.22623658</v>
      </c>
      <c r="D116" s="0" t="n">
        <v>2.11157393</v>
      </c>
      <c r="E116" s="0" t="n">
        <v>2.15389681</v>
      </c>
      <c r="F116" s="0" t="n">
        <v>2.15859509</v>
      </c>
      <c r="G116" s="0" t="n">
        <v>2.16672444</v>
      </c>
      <c r="H116" s="0" t="n">
        <v>2.1516211</v>
      </c>
      <c r="I116" s="0" t="n">
        <v>2.16749144</v>
      </c>
      <c r="J116" s="0" t="n">
        <v>1.93022525</v>
      </c>
      <c r="K116" s="0" t="n">
        <v>2.13366389</v>
      </c>
    </row>
    <row r="117" customFormat="false" ht="14.4" hidden="false" customHeight="false" outlineLevel="0" collapsed="false">
      <c r="A117" s="0" t="n">
        <v>2.14332438</v>
      </c>
      <c r="B117" s="0" t="n">
        <v>2.16052318</v>
      </c>
      <c r="C117" s="0" t="n">
        <v>2.23572922</v>
      </c>
      <c r="D117" s="0" t="n">
        <v>2.11234593</v>
      </c>
      <c r="E117" s="0" t="n">
        <v>2.16258049</v>
      </c>
      <c r="F117" s="0" t="n">
        <v>2.16432714</v>
      </c>
      <c r="G117" s="0" t="n">
        <v>2.17270374</v>
      </c>
      <c r="H117" s="0" t="n">
        <v>2.15341973</v>
      </c>
      <c r="I117" s="0" t="n">
        <v>2.16735244</v>
      </c>
      <c r="J117" s="0" t="n">
        <v>1.9292562</v>
      </c>
      <c r="K117" s="0" t="n">
        <v>2.13316917</v>
      </c>
    </row>
    <row r="118" customFormat="false" ht="14.4" hidden="false" customHeight="false" outlineLevel="0" collapsed="false">
      <c r="A118" s="0" t="n">
        <v>2.1446104</v>
      </c>
      <c r="B118" s="0" t="n">
        <v>2.16582322</v>
      </c>
      <c r="C118" s="0" t="n">
        <v>2.24350572</v>
      </c>
      <c r="D118" s="0" t="n">
        <v>2.11366248</v>
      </c>
      <c r="E118" s="0" t="n">
        <v>2.17034197</v>
      </c>
      <c r="F118" s="0" t="n">
        <v>2.17088461</v>
      </c>
      <c r="G118" s="0" t="n">
        <v>2.17979717</v>
      </c>
      <c r="H118" s="0" t="n">
        <v>2.15541387</v>
      </c>
      <c r="I118" s="0" t="n">
        <v>2.1671772</v>
      </c>
      <c r="J118" s="0" t="n">
        <v>1.92828619</v>
      </c>
      <c r="K118" s="0" t="n">
        <v>2.13291693</v>
      </c>
    </row>
    <row r="119" customFormat="false" ht="14.4" hidden="false" customHeight="false" outlineLevel="0" collapsed="false">
      <c r="A119" s="0" t="n">
        <v>2.14589739</v>
      </c>
      <c r="B119" s="0" t="n">
        <v>2.17000222</v>
      </c>
      <c r="C119" s="0" t="n">
        <v>2.24854827</v>
      </c>
      <c r="D119" s="0" t="n">
        <v>2.11519861</v>
      </c>
      <c r="E119" s="0" t="n">
        <v>2.17656922</v>
      </c>
      <c r="F119" s="0" t="n">
        <v>2.17817569</v>
      </c>
      <c r="G119" s="0" t="n">
        <v>2.18774366</v>
      </c>
      <c r="H119" s="0" t="n">
        <v>2.15748811</v>
      </c>
      <c r="I119" s="0" t="n">
        <v>2.1669054</v>
      </c>
      <c r="J119" s="0" t="n">
        <v>1.92731428</v>
      </c>
      <c r="K119" s="0" t="n">
        <v>2.13296413</v>
      </c>
    </row>
    <row r="120" customFormat="false" ht="14.4" hidden="false" customHeight="false" outlineLevel="0" collapsed="false">
      <c r="A120" s="0" t="n">
        <v>2.14718509</v>
      </c>
      <c r="B120" s="0" t="n">
        <v>2.172328</v>
      </c>
      <c r="C120" s="0" t="n">
        <v>2.24982333</v>
      </c>
      <c r="D120" s="0" t="n">
        <v>2.11653876</v>
      </c>
      <c r="E120" s="0" t="n">
        <v>2.18062806</v>
      </c>
      <c r="F120" s="0" t="n">
        <v>2.18586469</v>
      </c>
      <c r="G120" s="0" t="n">
        <v>2.19634175</v>
      </c>
      <c r="H120" s="0" t="n">
        <v>2.15962148</v>
      </c>
      <c r="I120" s="0" t="n">
        <v>2.16654682</v>
      </c>
      <c r="J120" s="0" t="n">
        <v>1.92634225</v>
      </c>
      <c r="K120" s="0" t="n">
        <v>2.13323069</v>
      </c>
    </row>
    <row r="121" customFormat="false" ht="14.4" hidden="false" customHeight="false" outlineLevel="0" collapsed="false">
      <c r="A121" s="0" t="n">
        <v>2.1484735</v>
      </c>
      <c r="B121" s="0" t="n">
        <v>2.17283225</v>
      </c>
      <c r="C121" s="0" t="n">
        <v>2.24703789</v>
      </c>
      <c r="D121" s="0" t="n">
        <v>2.11754251</v>
      </c>
      <c r="E121" s="0" t="n">
        <v>2.18233514</v>
      </c>
      <c r="F121" s="0" t="n">
        <v>2.19365478</v>
      </c>
      <c r="G121" s="0" t="n">
        <v>2.20532036</v>
      </c>
      <c r="H121" s="0" t="n">
        <v>2.16179752</v>
      </c>
      <c r="I121" s="0" t="n">
        <v>2.16606522</v>
      </c>
      <c r="J121" s="0" t="n">
        <v>1.92536855</v>
      </c>
      <c r="K121" s="0" t="n">
        <v>2.13373351</v>
      </c>
    </row>
    <row r="122" customFormat="false" ht="14.4" hidden="false" customHeight="false" outlineLevel="0" collapsed="false">
      <c r="A122" s="0" t="n">
        <v>2.14976215</v>
      </c>
      <c r="B122" s="0" t="n">
        <v>2.17213559</v>
      </c>
      <c r="C122" s="0" t="n">
        <v>2.24058366</v>
      </c>
      <c r="D122" s="0" t="n">
        <v>2.11825395</v>
      </c>
      <c r="E122" s="0" t="n">
        <v>2.18190455</v>
      </c>
      <c r="F122" s="0" t="n">
        <v>2.20126104</v>
      </c>
      <c r="G122" s="0" t="n">
        <v>2.21447897</v>
      </c>
      <c r="H122" s="0" t="n">
        <v>2.16395664</v>
      </c>
      <c r="I122" s="0" t="n">
        <v>2.16545486</v>
      </c>
      <c r="J122" s="0" t="n">
        <v>1.92439294</v>
      </c>
      <c r="K122" s="0" t="n">
        <v>2.13447094</v>
      </c>
    </row>
    <row r="123" customFormat="false" ht="14.4" hidden="false" customHeight="false" outlineLevel="0" collapsed="false">
      <c r="A123" s="0" t="n">
        <v>2.15105224</v>
      </c>
      <c r="B123" s="0" t="n">
        <v>2.17155004</v>
      </c>
      <c r="C123" s="0" t="n">
        <v>2.23161244</v>
      </c>
      <c r="D123" s="0" t="n">
        <v>2.11916518</v>
      </c>
      <c r="E123" s="0" t="n">
        <v>2.18009257</v>
      </c>
      <c r="F123" s="0" t="n">
        <v>2.2083528</v>
      </c>
      <c r="G123" s="0" t="n">
        <v>2.22325158</v>
      </c>
      <c r="H123" s="0" t="n">
        <v>2.16604781</v>
      </c>
      <c r="I123" s="0" t="n">
        <v>2.164711</v>
      </c>
      <c r="J123" s="0" t="n">
        <v>1.92341375</v>
      </c>
      <c r="K123" s="0" t="n">
        <v>2.13539767</v>
      </c>
    </row>
    <row r="124" customFormat="false" ht="14.4" hidden="false" customHeight="false" outlineLevel="0" collapsed="false">
      <c r="A124" s="0" t="n">
        <v>2.1523428</v>
      </c>
      <c r="B124" s="0" t="n">
        <v>2.17175674</v>
      </c>
      <c r="C124" s="0" t="n">
        <v>2.22109246</v>
      </c>
      <c r="D124" s="0" t="n">
        <v>2.12033319</v>
      </c>
      <c r="E124" s="0" t="n">
        <v>2.17773485</v>
      </c>
      <c r="F124" s="0" t="n">
        <v>2.21465707</v>
      </c>
      <c r="G124" s="0" t="n">
        <v>2.23143196</v>
      </c>
      <c r="H124" s="0" t="n">
        <v>2.16801691</v>
      </c>
      <c r="I124" s="0" t="n">
        <v>2.16379952</v>
      </c>
      <c r="J124" s="0" t="n">
        <v>1.92243171</v>
      </c>
      <c r="K124" s="0" t="n">
        <v>2.1365118</v>
      </c>
    </row>
    <row r="125" customFormat="false" ht="14.4" hidden="false" customHeight="false" outlineLevel="0" collapsed="false">
      <c r="A125" s="0" t="n">
        <v>2.15363431</v>
      </c>
      <c r="B125" s="0" t="n">
        <v>2.17344379</v>
      </c>
      <c r="C125" s="0" t="n">
        <v>2.21014595</v>
      </c>
      <c r="D125" s="0" t="n">
        <v>2.12212944</v>
      </c>
      <c r="E125" s="0" t="n">
        <v>2.17528844</v>
      </c>
      <c r="F125" s="0" t="n">
        <v>2.21971059</v>
      </c>
      <c r="G125" s="0" t="n">
        <v>2.23872375</v>
      </c>
      <c r="H125" s="0" t="n">
        <v>2.16981745</v>
      </c>
      <c r="I125" s="0" t="n">
        <v>2.16270924</v>
      </c>
      <c r="J125" s="0" t="n">
        <v>1.92144763</v>
      </c>
      <c r="K125" s="0" t="n">
        <v>2.13777781</v>
      </c>
    </row>
    <row r="126" customFormat="false" ht="14.4" hidden="false" customHeight="false" outlineLevel="0" collapsed="false">
      <c r="A126" s="0" t="n">
        <v>2.15492654</v>
      </c>
      <c r="B126" s="0" t="n">
        <v>2.17686749</v>
      </c>
      <c r="C126" s="0" t="n">
        <v>2.19970083</v>
      </c>
      <c r="D126" s="0" t="n">
        <v>2.12480235</v>
      </c>
      <c r="E126" s="0" t="n">
        <v>2.17345333</v>
      </c>
      <c r="F126" s="0" t="n">
        <v>2.22326255</v>
      </c>
      <c r="G126" s="0" t="n">
        <v>2.24474025</v>
      </c>
      <c r="H126" s="0" t="n">
        <v>2.17139196</v>
      </c>
      <c r="I126" s="0" t="n">
        <v>2.16144204</v>
      </c>
      <c r="J126" s="0" t="n">
        <v>1.92046237</v>
      </c>
      <c r="K126" s="0" t="n">
        <v>2.13914442</v>
      </c>
    </row>
    <row r="127" customFormat="false" ht="14.4" hidden="false" customHeight="false" outlineLevel="0" collapsed="false">
      <c r="A127" s="0" t="n">
        <v>2.15621948</v>
      </c>
      <c r="B127" s="0" t="n">
        <v>2.18152785</v>
      </c>
      <c r="C127" s="0" t="n">
        <v>2.19018459</v>
      </c>
      <c r="D127" s="0" t="n">
        <v>2.12827563</v>
      </c>
      <c r="E127" s="0" t="n">
        <v>2.17235088</v>
      </c>
      <c r="F127" s="0" t="n">
        <v>2.22498608</v>
      </c>
      <c r="G127" s="0" t="n">
        <v>2.24923801</v>
      </c>
      <c r="H127" s="0" t="n">
        <v>2.17265272</v>
      </c>
      <c r="I127" s="0" t="n">
        <v>2.15994787</v>
      </c>
      <c r="J127" s="0" t="n">
        <v>1.91947234</v>
      </c>
      <c r="K127" s="0" t="n">
        <v>2.14064097</v>
      </c>
    </row>
    <row r="128" customFormat="false" ht="14.4" hidden="false" customHeight="false" outlineLevel="0" collapsed="false">
      <c r="A128" s="0" t="n">
        <v>2.15751314</v>
      </c>
      <c r="B128" s="0" t="n">
        <v>2.18649912</v>
      </c>
      <c r="C128" s="0" t="n">
        <v>2.18170786</v>
      </c>
      <c r="D128" s="0" t="n">
        <v>2.13244128</v>
      </c>
      <c r="E128" s="0" t="n">
        <v>2.17185688</v>
      </c>
      <c r="F128" s="0" t="n">
        <v>2.22455668</v>
      </c>
      <c r="G128" s="0" t="n">
        <v>2.25206876</v>
      </c>
      <c r="H128" s="0" t="n">
        <v>2.17363906</v>
      </c>
      <c r="I128" s="0" t="n">
        <v>2.15829277</v>
      </c>
      <c r="J128" s="0" t="n">
        <v>1.91847932</v>
      </c>
      <c r="K128" s="0" t="n">
        <v>2.1421876</v>
      </c>
    </row>
    <row r="129" customFormat="false" ht="14.4" hidden="false" customHeight="false" outlineLevel="0" collapsed="false">
      <c r="A129" s="0" t="n">
        <v>2.15880752</v>
      </c>
      <c r="B129" s="0" t="n">
        <v>2.19018006</v>
      </c>
      <c r="C129" s="0" t="n">
        <v>2.17378855</v>
      </c>
      <c r="D129" s="0" t="n">
        <v>2.13657284</v>
      </c>
      <c r="E129" s="0" t="n">
        <v>2.17115378</v>
      </c>
      <c r="F129" s="0" t="n">
        <v>2.22191119</v>
      </c>
      <c r="G129" s="0" t="n">
        <v>2.25303006</v>
      </c>
      <c r="H129" s="0" t="n">
        <v>2.17425728</v>
      </c>
      <c r="I129" s="0" t="n">
        <v>2.15641093</v>
      </c>
      <c r="J129" s="0" t="n">
        <v>1.91748393</v>
      </c>
      <c r="K129" s="0" t="n">
        <v>2.14380145</v>
      </c>
    </row>
    <row r="130" customFormat="false" ht="14.4" hidden="false" customHeight="false" outlineLevel="0" collapsed="false">
      <c r="A130" s="0" t="n">
        <v>2.16010308</v>
      </c>
      <c r="B130" s="0" t="n">
        <v>2.19140983</v>
      </c>
      <c r="C130" s="0" t="n">
        <v>2.16612768</v>
      </c>
      <c r="D130" s="0" t="n">
        <v>2.14040279</v>
      </c>
      <c r="E130" s="0" t="n">
        <v>2.16968012</v>
      </c>
      <c r="F130" s="0" t="n">
        <v>2.21689272</v>
      </c>
      <c r="G130" s="0" t="n">
        <v>2.25197124</v>
      </c>
      <c r="H130" s="0" t="n">
        <v>2.17446065</v>
      </c>
      <c r="I130" s="0" t="n">
        <v>2.15432096</v>
      </c>
      <c r="J130" s="0" t="n">
        <v>1.91648638</v>
      </c>
      <c r="K130" s="0" t="n">
        <v>2.14547706</v>
      </c>
    </row>
    <row r="131" customFormat="false" ht="14.4" hidden="false" customHeight="false" outlineLevel="0" collapsed="false">
      <c r="A131" s="0" t="n">
        <v>2.16139889</v>
      </c>
      <c r="B131" s="0" t="n">
        <v>2.18903399</v>
      </c>
      <c r="C131" s="0" t="n">
        <v>2.15828443</v>
      </c>
      <c r="D131" s="0" t="n">
        <v>2.14343667</v>
      </c>
      <c r="E131" s="0" t="n">
        <v>2.16657567</v>
      </c>
      <c r="F131" s="0" t="n">
        <v>2.20955753</v>
      </c>
      <c r="G131" s="0" t="n">
        <v>2.24901772</v>
      </c>
      <c r="H131" s="0" t="n">
        <v>2.17423105</v>
      </c>
      <c r="I131" s="0" t="n">
        <v>2.15200543</v>
      </c>
      <c r="J131" s="0" t="n">
        <v>1.91548634</v>
      </c>
      <c r="K131" s="0" t="n">
        <v>2.14707685</v>
      </c>
    </row>
    <row r="132" customFormat="false" ht="14.4" hidden="false" customHeight="false" outlineLevel="0" collapsed="false">
      <c r="A132" s="0" t="n">
        <v>2.16269588</v>
      </c>
      <c r="B132" s="0" t="n">
        <v>2.18256903</v>
      </c>
      <c r="C132" s="0" t="n">
        <v>2.15009689</v>
      </c>
      <c r="D132" s="0" t="n">
        <v>2.14546728</v>
      </c>
      <c r="E132" s="0" t="n">
        <v>2.16117311</v>
      </c>
      <c r="F132" s="0" t="n">
        <v>2.200109</v>
      </c>
      <c r="G132" s="0" t="n">
        <v>2.24421906</v>
      </c>
      <c r="H132" s="0" t="n">
        <v>2.17353415</v>
      </c>
      <c r="I132" s="0" t="n">
        <v>2.14946008</v>
      </c>
      <c r="J132" s="0" t="n">
        <v>1.9144845</v>
      </c>
      <c r="K132" s="0" t="n">
        <v>2.14866638</v>
      </c>
    </row>
    <row r="133" customFormat="false" ht="14.4" hidden="false" customHeight="false" outlineLevel="0" collapsed="false">
      <c r="A133" s="0" t="n">
        <v>2.1639936</v>
      </c>
      <c r="B133" s="0" t="n">
        <v>2.17214441</v>
      </c>
      <c r="C133" s="0" t="n">
        <v>2.14143586</v>
      </c>
      <c r="D133" s="0" t="n">
        <v>2.14632726</v>
      </c>
      <c r="E133" s="0" t="n">
        <v>2.15344834</v>
      </c>
      <c r="F133" s="0" t="n">
        <v>2.18902111</v>
      </c>
      <c r="G133" s="0" t="n">
        <v>2.23745251</v>
      </c>
      <c r="H133" s="0" t="n">
        <v>2.17233348</v>
      </c>
      <c r="I133" s="0" t="n">
        <v>2.14670467</v>
      </c>
      <c r="J133" s="0" t="n">
        <v>1.91347945</v>
      </c>
      <c r="K133" s="0" t="n">
        <v>2.15010619</v>
      </c>
    </row>
    <row r="134" customFormat="false" ht="14.4" hidden="false" customHeight="false" outlineLevel="0" collapsed="false">
      <c r="A134" s="0" t="n">
        <v>2.16529202</v>
      </c>
      <c r="B134" s="0" t="n">
        <v>2.15931439</v>
      </c>
      <c r="C134" s="0" t="n">
        <v>2.1329813</v>
      </c>
      <c r="D134" s="0" t="n">
        <v>2.14648604</v>
      </c>
      <c r="E134" s="0" t="n">
        <v>2.14344645</v>
      </c>
      <c r="F134" s="0" t="n">
        <v>2.17671227</v>
      </c>
      <c r="G134" s="0" t="n">
        <v>2.22933531</v>
      </c>
      <c r="H134" s="0" t="n">
        <v>2.17064977</v>
      </c>
      <c r="I134" s="0" t="n">
        <v>2.14375043</v>
      </c>
      <c r="J134" s="0" t="n">
        <v>1.91247308</v>
      </c>
      <c r="K134" s="0" t="n">
        <v>2.15146613</v>
      </c>
    </row>
    <row r="135" customFormat="false" ht="14.4" hidden="false" customHeight="false" outlineLevel="0" collapsed="false">
      <c r="A135" s="0" t="n">
        <v>2.16659093</v>
      </c>
      <c r="B135" s="0" t="n">
        <v>2.1461184</v>
      </c>
      <c r="C135" s="0" t="n">
        <v>2.12557888</v>
      </c>
      <c r="D135" s="0" t="n">
        <v>2.14659357</v>
      </c>
      <c r="E135" s="0" t="n">
        <v>2.13213778</v>
      </c>
      <c r="F135" s="0" t="n">
        <v>2.16385651</v>
      </c>
      <c r="G135" s="0" t="n">
        <v>2.21999884</v>
      </c>
      <c r="H135" s="0" t="n">
        <v>2.16846061</v>
      </c>
      <c r="I135" s="0" t="n">
        <v>2.14060235</v>
      </c>
      <c r="J135" s="0" t="n">
        <v>1.91146612</v>
      </c>
      <c r="K135" s="0" t="n">
        <v>2.15267372</v>
      </c>
    </row>
    <row r="136" customFormat="false" ht="14.4" hidden="false" customHeight="false" outlineLevel="0" collapsed="false">
      <c r="A136" s="0" t="n">
        <v>2.16789079</v>
      </c>
      <c r="B136" s="0" t="n">
        <v>2.13438225</v>
      </c>
      <c r="C136" s="0" t="n">
        <v>2.11991</v>
      </c>
      <c r="D136" s="0" t="n">
        <v>2.14722919</v>
      </c>
      <c r="E136" s="0" t="n">
        <v>2.12044024</v>
      </c>
      <c r="F136" s="0" t="n">
        <v>2.1511302</v>
      </c>
      <c r="G136" s="0" t="n">
        <v>2.20969725</v>
      </c>
      <c r="H136" s="0" t="n">
        <v>2.16576457</v>
      </c>
      <c r="I136" s="0" t="n">
        <v>2.13726687</v>
      </c>
      <c r="J136" s="0" t="n">
        <v>1.91045678</v>
      </c>
      <c r="K136" s="0" t="n">
        <v>2.15369749</v>
      </c>
    </row>
    <row r="137" customFormat="false" ht="14.4" hidden="false" customHeight="false" outlineLevel="0" collapsed="false">
      <c r="A137" s="0" t="n">
        <v>2.1691916</v>
      </c>
      <c r="B137" s="0" t="n">
        <v>2.12574363</v>
      </c>
      <c r="C137" s="0" t="n">
        <v>2.11668968</v>
      </c>
      <c r="D137" s="0" t="n">
        <v>2.14904904</v>
      </c>
      <c r="E137" s="0" t="n">
        <v>2.10944963</v>
      </c>
      <c r="F137" s="0" t="n">
        <v>2.13903046</v>
      </c>
      <c r="G137" s="0" t="n">
        <v>2.19867063</v>
      </c>
      <c r="H137" s="0" t="n">
        <v>2.16259217</v>
      </c>
      <c r="I137" s="0" t="n">
        <v>2.13376307</v>
      </c>
      <c r="J137" s="0" t="n">
        <v>1.90944493</v>
      </c>
      <c r="K137" s="0" t="n">
        <v>2.15454769</v>
      </c>
    </row>
    <row r="138" customFormat="false" ht="14.4" hidden="false" customHeight="false" outlineLevel="0" collapsed="false">
      <c r="A138" s="0" t="n">
        <v>2.17049313</v>
      </c>
      <c r="B138" s="0" t="n">
        <v>2.12083173</v>
      </c>
      <c r="C138" s="0" t="n">
        <v>2.11605501</v>
      </c>
      <c r="D138" s="0" t="n">
        <v>2.15217066</v>
      </c>
      <c r="E138" s="0" t="n">
        <v>2.09980798</v>
      </c>
      <c r="F138" s="0" t="n">
        <v>2.12788367</v>
      </c>
      <c r="G138" s="0" t="n">
        <v>2.18734956</v>
      </c>
      <c r="H138" s="0" t="n">
        <v>2.15900898</v>
      </c>
      <c r="I138" s="0" t="n">
        <v>2.13011217</v>
      </c>
      <c r="J138" s="0" t="n">
        <v>1.90843606</v>
      </c>
      <c r="K138" s="0" t="n">
        <v>2.15515828</v>
      </c>
    </row>
    <row r="139" customFormat="false" ht="14.4" hidden="false" customHeight="false" outlineLevel="0" collapsed="false">
      <c r="A139" s="0" t="n">
        <v>2.17179537</v>
      </c>
      <c r="B139" s="0" t="n">
        <v>2.11952925</v>
      </c>
      <c r="C139" s="0" t="n">
        <v>2.11777496</v>
      </c>
      <c r="D139" s="0" t="n">
        <v>2.15641642</v>
      </c>
      <c r="E139" s="0" t="n">
        <v>2.09190655</v>
      </c>
      <c r="F139" s="0" t="n">
        <v>2.11794662</v>
      </c>
      <c r="G139" s="0" t="n">
        <v>2.17593718</v>
      </c>
      <c r="H139" s="0" t="n">
        <v>2.15493584</v>
      </c>
      <c r="I139" s="0" t="n">
        <v>2.12633061</v>
      </c>
      <c r="J139" s="0" t="n">
        <v>1.90742505</v>
      </c>
      <c r="K139" s="0" t="n">
        <v>2.15549755</v>
      </c>
    </row>
    <row r="140" customFormat="false" ht="14.4" hidden="false" customHeight="false" outlineLevel="0" collapsed="false">
      <c r="A140" s="0" t="n">
        <v>2.17309856</v>
      </c>
      <c r="B140" s="0" t="n">
        <v>2.12085056</v>
      </c>
      <c r="C140" s="0" t="n">
        <v>2.12114382</v>
      </c>
      <c r="D140" s="0" t="n">
        <v>2.16119957</v>
      </c>
      <c r="E140" s="0" t="n">
        <v>2.08572149</v>
      </c>
      <c r="F140" s="0" t="n">
        <v>2.10917783</v>
      </c>
      <c r="G140" s="0" t="n">
        <v>2.16465569</v>
      </c>
      <c r="H140" s="0" t="n">
        <v>2.15044141</v>
      </c>
      <c r="I140" s="0" t="n">
        <v>2.12243247</v>
      </c>
      <c r="J140" s="0" t="n">
        <v>1.90641844</v>
      </c>
      <c r="K140" s="0" t="n">
        <v>2.15558791</v>
      </c>
    </row>
    <row r="141" customFormat="false" ht="14.4" hidden="false" customHeight="false" outlineLevel="0" collapsed="false">
      <c r="A141" s="0" t="n">
        <v>2.17440224</v>
      </c>
      <c r="B141" s="0" t="n">
        <v>2.12331223</v>
      </c>
      <c r="C141" s="0" t="n">
        <v>2.12520695</v>
      </c>
      <c r="D141" s="0" t="n">
        <v>2.16557741</v>
      </c>
      <c r="E141" s="0" t="n">
        <v>2.08083677</v>
      </c>
      <c r="F141" s="0" t="n">
        <v>2.10141039</v>
      </c>
      <c r="G141" s="0" t="n">
        <v>2.15371895</v>
      </c>
      <c r="H141" s="0" t="n">
        <v>2.14560413</v>
      </c>
      <c r="I141" s="0" t="n">
        <v>2.11847115</v>
      </c>
      <c r="J141" s="0" t="n">
        <v>1.90540981</v>
      </c>
      <c r="K141" s="0" t="n">
        <v>2.15535569</v>
      </c>
    </row>
    <row r="142" customFormat="false" ht="14.4" hidden="false" customHeight="false" outlineLevel="0" collapsed="false">
      <c r="A142" s="0" t="n">
        <v>2.1757071</v>
      </c>
      <c r="B142" s="0" t="n">
        <v>2.12470365</v>
      </c>
      <c r="C142" s="0" t="n">
        <v>2.1284585</v>
      </c>
      <c r="D142" s="0" t="n">
        <v>2.16848397</v>
      </c>
      <c r="E142" s="0" t="n">
        <v>2.07668591</v>
      </c>
      <c r="F142" s="0" t="n">
        <v>2.09439516</v>
      </c>
      <c r="G142" s="0" t="n">
        <v>2.14318585</v>
      </c>
      <c r="H142" s="0" t="n">
        <v>2.14045048</v>
      </c>
      <c r="I142" s="0" t="n">
        <v>2.11445713</v>
      </c>
      <c r="J142" s="0" t="n">
        <v>1.90440309</v>
      </c>
      <c r="K142" s="0" t="n">
        <v>2.15484619</v>
      </c>
    </row>
    <row r="143" customFormat="false" ht="14.4" hidden="false" customHeight="false" outlineLevel="0" collapsed="false">
      <c r="A143" s="0" t="n">
        <v>2.17701268</v>
      </c>
      <c r="B143" s="0" t="n">
        <v>2.1232605</v>
      </c>
      <c r="C143" s="0" t="n">
        <v>2.12972069</v>
      </c>
      <c r="D143" s="0" t="n">
        <v>2.16855597</v>
      </c>
      <c r="E143" s="0" t="n">
        <v>2.07212329</v>
      </c>
      <c r="F143" s="0" t="n">
        <v>2.08775902</v>
      </c>
      <c r="G143" s="0" t="n">
        <v>2.13318229</v>
      </c>
      <c r="H143" s="0" t="n">
        <v>2.13504982</v>
      </c>
      <c r="I143" s="0" t="n">
        <v>2.11042571</v>
      </c>
      <c r="J143" s="0" t="n">
        <v>1.90339899</v>
      </c>
      <c r="K143" s="0" t="n">
        <v>2.15404129</v>
      </c>
    </row>
    <row r="144" customFormat="false" ht="14.4" hidden="false" customHeight="false" outlineLevel="0" collapsed="false">
      <c r="A144" s="0" t="n">
        <v>2.17831874</v>
      </c>
      <c r="B144" s="0" t="n">
        <v>2.11790347</v>
      </c>
      <c r="C144" s="0" t="n">
        <v>2.1283288</v>
      </c>
      <c r="D144" s="0" t="n">
        <v>2.16515541</v>
      </c>
      <c r="E144" s="0" t="n">
        <v>2.06675768</v>
      </c>
      <c r="F144" s="0" t="n">
        <v>2.08124065</v>
      </c>
      <c r="G144" s="0" t="n">
        <v>2.12366366</v>
      </c>
      <c r="H144" s="0" t="n">
        <v>2.12942576</v>
      </c>
      <c r="I144" s="0" t="n">
        <v>2.1063838</v>
      </c>
      <c r="J144" s="0" t="n">
        <v>1.90239823</v>
      </c>
      <c r="K144" s="0" t="n">
        <v>2.15288353</v>
      </c>
    </row>
    <row r="145" customFormat="false" ht="14.4" hidden="false" customHeight="false" outlineLevel="0" collapsed="false">
      <c r="A145" s="0" t="n">
        <v>2.17962551</v>
      </c>
      <c r="B145" s="0" t="n">
        <v>2.10841322</v>
      </c>
      <c r="C145" s="0" t="n">
        <v>2.124017</v>
      </c>
      <c r="D145" s="0" t="n">
        <v>2.15792108</v>
      </c>
      <c r="E145" s="0" t="n">
        <v>2.06021214</v>
      </c>
      <c r="F145" s="0" t="n">
        <v>2.07463765</v>
      </c>
      <c r="G145" s="0" t="n">
        <v>2.11481237</v>
      </c>
      <c r="H145" s="0" t="n">
        <v>2.12365437</v>
      </c>
      <c r="I145" s="0" t="n">
        <v>2.1023941</v>
      </c>
      <c r="J145" s="0" t="n">
        <v>1.90139937</v>
      </c>
      <c r="K145" s="0" t="n">
        <v>2.15143323</v>
      </c>
    </row>
    <row r="146" customFormat="false" ht="14.4" hidden="false" customHeight="false" outlineLevel="0" collapsed="false">
      <c r="A146" s="0" t="n">
        <v>2.18093324</v>
      </c>
      <c r="B146" s="0" t="n">
        <v>2.09592986</v>
      </c>
      <c r="C146" s="0" t="n">
        <v>2.11745071</v>
      </c>
      <c r="D146" s="0" t="n">
        <v>2.14736843</v>
      </c>
      <c r="E146" s="0" t="n">
        <v>2.05276895</v>
      </c>
      <c r="F146" s="0" t="n">
        <v>2.06794</v>
      </c>
      <c r="G146" s="0" t="n">
        <v>2.10655117</v>
      </c>
      <c r="H146" s="0" t="n">
        <v>2.11778426</v>
      </c>
      <c r="I146" s="0" t="n">
        <v>2.09848523</v>
      </c>
      <c r="J146" s="0" t="n">
        <v>1.90040517</v>
      </c>
      <c r="K146" s="0" t="n">
        <v>2.14963245</v>
      </c>
    </row>
    <row r="147" customFormat="false" ht="14.4" hidden="false" customHeight="false" outlineLevel="0" collapsed="false">
      <c r="A147" s="0" t="n">
        <v>2.18224216</v>
      </c>
      <c r="B147" s="0" t="n">
        <v>2.08225441</v>
      </c>
      <c r="C147" s="0" t="n">
        <v>2.10964036</v>
      </c>
      <c r="D147" s="0" t="n">
        <v>2.13456655</v>
      </c>
      <c r="E147" s="0" t="n">
        <v>2.04506922</v>
      </c>
      <c r="F147" s="0" t="n">
        <v>2.06121302</v>
      </c>
      <c r="G147" s="0" t="n">
        <v>2.09879708</v>
      </c>
      <c r="H147" s="0" t="n">
        <v>2.11185408</v>
      </c>
      <c r="I147" s="0" t="n">
        <v>2.09465885</v>
      </c>
      <c r="J147" s="0" t="n">
        <v>1.89941406</v>
      </c>
      <c r="K147" s="0" t="n">
        <v>2.14751434</v>
      </c>
    </row>
    <row r="148" customFormat="false" ht="14.4" hidden="false" customHeight="false" outlineLevel="0" collapsed="false">
      <c r="A148" s="0" t="n">
        <v>2.18355155</v>
      </c>
      <c r="B148" s="0" t="n">
        <v>2.06924033</v>
      </c>
      <c r="C148" s="0" t="n">
        <v>2.10173297</v>
      </c>
      <c r="D148" s="0" t="n">
        <v>2.12091541</v>
      </c>
      <c r="E148" s="0" t="n">
        <v>2.03803897</v>
      </c>
      <c r="F148" s="0" t="n">
        <v>2.05463743</v>
      </c>
      <c r="G148" s="0" t="n">
        <v>2.09155536</v>
      </c>
      <c r="H148" s="0" t="n">
        <v>2.10599589</v>
      </c>
      <c r="I148" s="0" t="n">
        <v>2.09095597</v>
      </c>
      <c r="J148" s="0" t="n">
        <v>1.8984282</v>
      </c>
      <c r="K148" s="0" t="n">
        <v>2.14504433</v>
      </c>
    </row>
    <row r="149" customFormat="false" ht="14.4" hidden="false" customHeight="false" outlineLevel="0" collapsed="false">
      <c r="A149" s="0" t="n">
        <v>2.18486166</v>
      </c>
      <c r="B149" s="0" t="n">
        <v>2.05815601</v>
      </c>
      <c r="C149" s="0" t="n">
        <v>2.09449983</v>
      </c>
      <c r="D149" s="0" t="n">
        <v>2.10765529</v>
      </c>
      <c r="E149" s="0" t="n">
        <v>2.03248763</v>
      </c>
      <c r="F149" s="0" t="n">
        <v>2.04840517</v>
      </c>
      <c r="G149" s="0" t="n">
        <v>2.08479953</v>
      </c>
      <c r="H149" s="0" t="n">
        <v>2.10018992</v>
      </c>
      <c r="I149" s="0" t="n">
        <v>2.08741188</v>
      </c>
      <c r="J149" s="0" t="n">
        <v>1.89744663</v>
      </c>
      <c r="K149" s="0" t="n">
        <v>2.14230227</v>
      </c>
    </row>
    <row r="150" customFormat="false" ht="14.4" hidden="false" customHeight="false" outlineLevel="0" collapsed="false">
      <c r="A150" s="0" t="n">
        <v>2.18617225</v>
      </c>
      <c r="B150" s="0" t="n">
        <v>2.04950261</v>
      </c>
      <c r="C150" s="0" t="n">
        <v>2.08821464</v>
      </c>
      <c r="D150" s="0" t="n">
        <v>2.09563923</v>
      </c>
      <c r="E150" s="0" t="n">
        <v>2.02889776</v>
      </c>
      <c r="F150" s="0" t="n">
        <v>2.04275012</v>
      </c>
      <c r="G150" s="0" t="n">
        <v>2.07847047</v>
      </c>
      <c r="H150" s="0" t="n">
        <v>2.09450364</v>
      </c>
      <c r="I150" s="0" t="n">
        <v>2.08404779</v>
      </c>
      <c r="J150" s="0" t="n">
        <v>1.89646983</v>
      </c>
      <c r="K150" s="0" t="n">
        <v>2.13930488</v>
      </c>
    </row>
    <row r="151" customFormat="false" ht="14.4" hidden="false" customHeight="false" outlineLevel="0" collapsed="false">
      <c r="A151" s="0" t="n">
        <v>2.18748403</v>
      </c>
      <c r="B151" s="0" t="n">
        <v>2.0434494</v>
      </c>
      <c r="C151" s="0" t="n">
        <v>2.08303142</v>
      </c>
      <c r="D151" s="0" t="n">
        <v>2.08554053</v>
      </c>
      <c r="E151" s="0" t="n">
        <v>2.02769589</v>
      </c>
      <c r="F151" s="0" t="n">
        <v>2.0378201</v>
      </c>
      <c r="G151" s="0" t="n">
        <v>2.0724194</v>
      </c>
      <c r="H151" s="0" t="n">
        <v>2.08899665</v>
      </c>
      <c r="I151" s="0" t="n">
        <v>2.08086848</v>
      </c>
      <c r="J151" s="0" t="n">
        <v>1.89549875</v>
      </c>
      <c r="K151" s="0" t="n">
        <v>2.13600564</v>
      </c>
    </row>
    <row r="152" customFormat="false" ht="14.4" hidden="false" customHeight="false" outlineLevel="0" collapsed="false">
      <c r="A152" s="0" t="n">
        <v>2.18879628</v>
      </c>
      <c r="B152" s="0" t="n">
        <v>2.03920126</v>
      </c>
      <c r="C152" s="0" t="n">
        <v>2.07829666</v>
      </c>
      <c r="D152" s="0" t="n">
        <v>2.07720065</v>
      </c>
      <c r="E152" s="0" t="n">
        <v>2.02853441</v>
      </c>
      <c r="F152" s="0" t="n">
        <v>2.03374577</v>
      </c>
      <c r="G152" s="0" t="n">
        <v>2.06682205</v>
      </c>
      <c r="H152" s="0" t="n">
        <v>2.08370662</v>
      </c>
      <c r="I152" s="0" t="n">
        <v>2.07793236</v>
      </c>
      <c r="J152" s="0" t="n">
        <v>1.89453506</v>
      </c>
      <c r="K152" s="0" t="n">
        <v>2.13245869</v>
      </c>
    </row>
    <row r="153" customFormat="false" ht="14.4" hidden="false" customHeight="false" outlineLevel="0" collapsed="false">
      <c r="A153" s="0" t="n">
        <v>2.19010997</v>
      </c>
      <c r="B153" s="0" t="n">
        <v>2.03623414</v>
      </c>
      <c r="C153" s="0" t="n">
        <v>2.07361579</v>
      </c>
      <c r="D153" s="0" t="n">
        <v>2.07055306</v>
      </c>
      <c r="E153" s="0" t="n">
        <v>2.03123617</v>
      </c>
      <c r="F153" s="0" t="n">
        <v>2.03056812</v>
      </c>
      <c r="G153" s="0" t="n">
        <v>2.0615468</v>
      </c>
      <c r="H153" s="0" t="n">
        <v>2.07864571</v>
      </c>
      <c r="I153" s="0" t="n">
        <v>2.0752368</v>
      </c>
      <c r="J153" s="0" t="n">
        <v>1.89357579</v>
      </c>
      <c r="K153" s="0" t="n">
        <v>2.12869668</v>
      </c>
    </row>
    <row r="154" customFormat="false" ht="14.4" hidden="false" customHeight="false" outlineLevel="0" collapsed="false">
      <c r="A154" s="0" t="n">
        <v>2.19142389</v>
      </c>
      <c r="B154" s="0" t="n">
        <v>2.03395057</v>
      </c>
      <c r="C154" s="0" t="n">
        <v>2.06894755</v>
      </c>
      <c r="D154" s="0" t="n">
        <v>2.06528544</v>
      </c>
      <c r="E154" s="0" t="n">
        <v>2.03533244</v>
      </c>
      <c r="F154" s="0" t="n">
        <v>2.02832413</v>
      </c>
      <c r="G154" s="0" t="n">
        <v>2.0565474</v>
      </c>
      <c r="H154" s="0" t="n">
        <v>2.07390428</v>
      </c>
      <c r="I154" s="0" t="n">
        <v>2.07279968</v>
      </c>
      <c r="J154" s="0" t="n">
        <v>1.89262307</v>
      </c>
      <c r="K154" s="0" t="n">
        <v>2.12471366</v>
      </c>
    </row>
    <row r="155" customFormat="false" ht="14.4" hidden="false" customHeight="false" outlineLevel="0" collapsed="false">
      <c r="A155" s="0" t="n">
        <v>2.19273901</v>
      </c>
      <c r="B155" s="0" t="n">
        <v>2.0322926</v>
      </c>
      <c r="C155" s="0" t="n">
        <v>2.06414104</v>
      </c>
      <c r="D155" s="0" t="n">
        <v>2.0612309</v>
      </c>
      <c r="E155" s="0" t="n">
        <v>2.04059601</v>
      </c>
      <c r="F155" s="0" t="n">
        <v>2.02698278</v>
      </c>
      <c r="G155" s="0" t="n">
        <v>2.05187631</v>
      </c>
      <c r="H155" s="0" t="n">
        <v>2.06948662</v>
      </c>
      <c r="I155" s="0" t="n">
        <v>2.07063842</v>
      </c>
      <c r="J155" s="0" t="n">
        <v>1.89167595</v>
      </c>
      <c r="K155" s="0" t="n">
        <v>2.12057734</v>
      </c>
    </row>
    <row r="156" customFormat="false" ht="14.4" hidden="false" customHeight="false" outlineLevel="0" collapsed="false">
      <c r="A156" s="0" t="n">
        <v>2.1940546</v>
      </c>
      <c r="B156" s="0" t="n">
        <v>2.03093171</v>
      </c>
      <c r="C156" s="0" t="n">
        <v>2.05923319</v>
      </c>
      <c r="D156" s="0" t="n">
        <v>2.05808926</v>
      </c>
      <c r="E156" s="0" t="n">
        <v>2.04653525</v>
      </c>
      <c r="F156" s="0" t="n">
        <v>2.02649784</v>
      </c>
      <c r="G156" s="0" t="n">
        <v>2.04751205</v>
      </c>
      <c r="H156" s="0" t="n">
        <v>2.06541729</v>
      </c>
      <c r="I156" s="0" t="n">
        <v>2.06876254</v>
      </c>
      <c r="J156" s="0" t="n">
        <v>1.89073551</v>
      </c>
      <c r="K156" s="0" t="n">
        <v>2.1163156</v>
      </c>
    </row>
    <row r="157" customFormat="false" ht="14.4" hidden="false" customHeight="false" outlineLevel="0" collapsed="false">
      <c r="A157" s="0" t="n">
        <v>2.19537115</v>
      </c>
      <c r="B157" s="0" t="n">
        <v>2.02971864</v>
      </c>
      <c r="C157" s="0" t="n">
        <v>2.05427361</v>
      </c>
      <c r="D157" s="0" t="n">
        <v>2.05559373</v>
      </c>
      <c r="E157" s="0" t="n">
        <v>2.05272841</v>
      </c>
      <c r="F157" s="0" t="n">
        <v>2.02684593</v>
      </c>
      <c r="G157" s="0" t="n">
        <v>2.04342794</v>
      </c>
      <c r="H157" s="0" t="n">
        <v>2.06171203</v>
      </c>
      <c r="I157" s="0" t="n">
        <v>2.06718469</v>
      </c>
      <c r="J157" s="0" t="n">
        <v>1.88979983</v>
      </c>
      <c r="K157" s="0" t="n">
        <v>2.11194658</v>
      </c>
    </row>
    <row r="158" customFormat="false" ht="14.4" hidden="false" customHeight="false" outlineLevel="0" collapsed="false">
      <c r="A158" s="0" t="n">
        <v>2.19668818</v>
      </c>
      <c r="B158" s="0" t="n">
        <v>2.02868581</v>
      </c>
      <c r="C158" s="0" t="n">
        <v>2.04953456</v>
      </c>
      <c r="D158" s="0" t="n">
        <v>2.0535574</v>
      </c>
      <c r="E158" s="0" t="n">
        <v>2.05889893</v>
      </c>
      <c r="F158" s="0" t="n">
        <v>2.02782416</v>
      </c>
      <c r="G158" s="0" t="n">
        <v>2.03961897</v>
      </c>
      <c r="H158" s="0" t="n">
        <v>2.05844688</v>
      </c>
      <c r="I158" s="0" t="n">
        <v>2.06590509</v>
      </c>
      <c r="J158" s="0" t="n">
        <v>1.88887012</v>
      </c>
      <c r="K158" s="0" t="n">
        <v>2.10751939</v>
      </c>
    </row>
    <row r="159" customFormat="false" ht="14.4" hidden="false" customHeight="false" outlineLevel="0" collapsed="false">
      <c r="A159" s="0" t="n">
        <v>2.19800639</v>
      </c>
      <c r="B159" s="0" t="n">
        <v>2.02780962</v>
      </c>
      <c r="C159" s="0" t="n">
        <v>2.04514647</v>
      </c>
      <c r="D159" s="0" t="n">
        <v>2.05176473</v>
      </c>
      <c r="E159" s="0" t="n">
        <v>2.06472754</v>
      </c>
      <c r="F159" s="0" t="n">
        <v>2.0293088</v>
      </c>
      <c r="G159" s="0" t="n">
        <v>2.03612661</v>
      </c>
      <c r="H159" s="0" t="n">
        <v>2.055547</v>
      </c>
      <c r="I159" s="0" t="n">
        <v>2.06491518</v>
      </c>
      <c r="J159" s="0" t="n">
        <v>1.88794589</v>
      </c>
      <c r="K159" s="0" t="n">
        <v>2.10298896</v>
      </c>
    </row>
    <row r="160" customFormat="false" ht="14.4" hidden="false" customHeight="false" outlineLevel="0" collapsed="false">
      <c r="A160" s="0" t="n">
        <v>2.19932485</v>
      </c>
      <c r="B160" s="0" t="n">
        <v>2.02725053</v>
      </c>
      <c r="C160" s="0" t="n">
        <v>2.04149032</v>
      </c>
      <c r="D160" s="0" t="n">
        <v>2.05017591</v>
      </c>
      <c r="E160" s="0" t="n">
        <v>2.07007241</v>
      </c>
      <c r="F160" s="0" t="n">
        <v>2.03129506</v>
      </c>
      <c r="G160" s="0" t="n">
        <v>2.03293037</v>
      </c>
      <c r="H160" s="0" t="n">
        <v>2.05304599</v>
      </c>
      <c r="I160" s="0" t="n">
        <v>2.06423521</v>
      </c>
      <c r="J160" s="0" t="n">
        <v>1.88702929</v>
      </c>
      <c r="K160" s="0" t="n">
        <v>2.09853029</v>
      </c>
    </row>
    <row r="161" customFormat="false" ht="14.4" hidden="false" customHeight="false" outlineLevel="0" collapsed="false">
      <c r="A161" s="0" t="n">
        <v>2.20064449</v>
      </c>
      <c r="B161" s="0" t="n">
        <v>2.02665639</v>
      </c>
      <c r="C161" s="0" t="n">
        <v>2.03849792</v>
      </c>
      <c r="D161" s="0" t="n">
        <v>2.04831719</v>
      </c>
      <c r="E161" s="0" t="n">
        <v>2.07444358</v>
      </c>
      <c r="F161" s="0" t="n">
        <v>2.03358579</v>
      </c>
      <c r="G161" s="0" t="n">
        <v>2.03006387</v>
      </c>
      <c r="H161" s="0" t="n">
        <v>2.05099392</v>
      </c>
      <c r="I161" s="0" t="n">
        <v>2.06385398</v>
      </c>
      <c r="J161" s="0" t="n">
        <v>1.88611853</v>
      </c>
      <c r="K161" s="0" t="n">
        <v>2.0941329</v>
      </c>
    </row>
    <row r="162" customFormat="false" ht="14.4" hidden="false" customHeight="false" outlineLevel="0" collapsed="false">
      <c r="A162" s="0" t="n">
        <v>2.20196509</v>
      </c>
      <c r="B162" s="0" t="n">
        <v>2.02644968</v>
      </c>
      <c r="C162" s="0" t="n">
        <v>2.0367651</v>
      </c>
      <c r="D162" s="0" t="n">
        <v>2.04634905</v>
      </c>
      <c r="E162" s="0" t="n">
        <v>2.07794976</v>
      </c>
      <c r="F162" s="0" t="n">
        <v>2.03607392</v>
      </c>
      <c r="G162" s="0" t="n">
        <v>2.02742624</v>
      </c>
      <c r="H162" s="0" t="n">
        <v>2.04937959</v>
      </c>
      <c r="I162" s="0" t="n">
        <v>2.06376433</v>
      </c>
      <c r="J162" s="0" t="n">
        <v>1.88521218</v>
      </c>
      <c r="K162" s="0" t="n">
        <v>2.08978438</v>
      </c>
    </row>
    <row r="163" customFormat="false" ht="14.4" hidden="false" customHeight="false" outlineLevel="0" collapsed="false">
      <c r="A163" s="0" t="n">
        <v>2.20328617</v>
      </c>
      <c r="B163" s="0" t="n">
        <v>2.02680731</v>
      </c>
      <c r="C163" s="0" t="n">
        <v>2.03660607</v>
      </c>
      <c r="D163" s="0" t="n">
        <v>2.04422474</v>
      </c>
      <c r="E163" s="0" t="n">
        <v>2.08050704</v>
      </c>
      <c r="F163" s="0" t="n">
        <v>2.03857899</v>
      </c>
      <c r="G163" s="0" t="n">
        <v>2.02510881</v>
      </c>
      <c r="H163" s="0" t="n">
        <v>2.04819727</v>
      </c>
      <c r="I163" s="0" t="n">
        <v>2.06396008</v>
      </c>
      <c r="J163" s="0" t="n">
        <v>1.88431275</v>
      </c>
      <c r="K163" s="0" t="n">
        <v>2.0855372</v>
      </c>
    </row>
    <row r="164" customFormat="false" ht="14.4" hidden="false" customHeight="false" outlineLevel="0" collapsed="false">
      <c r="A164" s="0" t="n">
        <v>2.20460844</v>
      </c>
      <c r="B164" s="0" t="n">
        <v>2.02794266</v>
      </c>
      <c r="C164" s="0" t="n">
        <v>2.03829193</v>
      </c>
      <c r="D164" s="0" t="n">
        <v>2.04200125</v>
      </c>
      <c r="E164" s="0" t="n">
        <v>2.08214879</v>
      </c>
      <c r="F164" s="0" t="n">
        <v>2.04100823</v>
      </c>
      <c r="G164" s="0" t="n">
        <v>2.02308297</v>
      </c>
      <c r="H164" s="0" t="n">
        <v>2.04742789</v>
      </c>
      <c r="I164" s="0" t="n">
        <v>2.06444454</v>
      </c>
      <c r="J164" s="0" t="n">
        <v>1.88341773</v>
      </c>
      <c r="K164" s="0" t="n">
        <v>2.08142877</v>
      </c>
    </row>
    <row r="165" customFormat="false" ht="14.4" hidden="false" customHeight="false" outlineLevel="0" collapsed="false">
      <c r="A165" s="0" t="n">
        <v>2.20593119</v>
      </c>
      <c r="B165" s="0" t="n">
        <v>2.02989531</v>
      </c>
      <c r="C165" s="0" t="n">
        <v>2.04207897</v>
      </c>
      <c r="D165" s="0" t="n">
        <v>2.03966212</v>
      </c>
      <c r="E165" s="0" t="n">
        <v>2.08283734</v>
      </c>
      <c r="F165" s="0" t="n">
        <v>2.04324079</v>
      </c>
      <c r="G165" s="0" t="n">
        <v>2.02132845</v>
      </c>
      <c r="H165" s="0" t="n">
        <v>2.04709673</v>
      </c>
      <c r="I165" s="0" t="n">
        <v>2.06518126</v>
      </c>
      <c r="J165" s="0" t="n">
        <v>1.88252938</v>
      </c>
      <c r="K165" s="0" t="n">
        <v>2.07748604</v>
      </c>
    </row>
    <row r="166" customFormat="false" ht="14.4" hidden="false" customHeight="false" outlineLevel="0" collapsed="false">
      <c r="A166" s="0" t="n">
        <v>2.20725441</v>
      </c>
      <c r="B166" s="0" t="n">
        <v>2.03281975</v>
      </c>
      <c r="C166" s="0" t="n">
        <v>2.04774809</v>
      </c>
      <c r="D166" s="0" t="n">
        <v>2.03749299</v>
      </c>
      <c r="E166" s="0" t="n">
        <v>2.08280373</v>
      </c>
      <c r="F166" s="0" t="n">
        <v>2.04522824</v>
      </c>
      <c r="G166" s="0" t="n">
        <v>2.01990891</v>
      </c>
      <c r="H166" s="0" t="n">
        <v>2.04718518</v>
      </c>
      <c r="I166" s="0" t="n">
        <v>2.06616998</v>
      </c>
      <c r="J166" s="0" t="n">
        <v>1.88164449</v>
      </c>
      <c r="K166" s="0" t="n">
        <v>2.0737195</v>
      </c>
    </row>
    <row r="167" customFormat="false" ht="14.4" hidden="false" customHeight="false" outlineLevel="0" collapsed="false">
      <c r="A167" s="0" t="n">
        <v>2.20857859</v>
      </c>
      <c r="B167" s="0" t="n">
        <v>2.03652859</v>
      </c>
      <c r="C167" s="0" t="n">
        <v>2.05486822</v>
      </c>
      <c r="D167" s="0" t="n">
        <v>2.03548837</v>
      </c>
      <c r="E167" s="0" t="n">
        <v>2.08206129</v>
      </c>
      <c r="F167" s="0" t="n">
        <v>2.04681897</v>
      </c>
      <c r="G167" s="0" t="n">
        <v>2.01879525</v>
      </c>
      <c r="H167" s="0" t="n">
        <v>2.04765868</v>
      </c>
      <c r="I167" s="0" t="n">
        <v>2.06739283</v>
      </c>
      <c r="J167" s="0" t="n">
        <v>1.88076603</v>
      </c>
      <c r="K167" s="0" t="n">
        <v>2.07017517</v>
      </c>
    </row>
    <row r="168" customFormat="false" ht="14.4" hidden="false" customHeight="false" outlineLevel="0" collapsed="false">
      <c r="A168" s="0" t="n">
        <v>2.20990372</v>
      </c>
      <c r="B168" s="0" t="n">
        <v>2.040663</v>
      </c>
      <c r="C168" s="0" t="n">
        <v>2.06272244</v>
      </c>
      <c r="D168" s="0" t="n">
        <v>2.03365111</v>
      </c>
      <c r="E168" s="0" t="n">
        <v>2.08062744</v>
      </c>
      <c r="F168" s="0" t="n">
        <v>2.04809403</v>
      </c>
      <c r="G168" s="0" t="n">
        <v>2.01803374</v>
      </c>
      <c r="H168" s="0" t="n">
        <v>2.04863787</v>
      </c>
      <c r="I168" s="0" t="n">
        <v>2.06883574</v>
      </c>
      <c r="J168" s="0" t="n">
        <v>1.87989271</v>
      </c>
      <c r="K168" s="0" t="n">
        <v>2.06685066</v>
      </c>
    </row>
    <row r="169" customFormat="false" ht="14.4" hidden="false" customHeight="false" outlineLevel="0" collapsed="false">
      <c r="A169" s="0" t="n">
        <v>2.21123004</v>
      </c>
      <c r="B169" s="0" t="n">
        <v>2.0448525</v>
      </c>
      <c r="C169" s="0" t="n">
        <v>2.07054806</v>
      </c>
      <c r="D169" s="0" t="n">
        <v>2.03210163</v>
      </c>
      <c r="E169" s="0" t="n">
        <v>2.07856035</v>
      </c>
      <c r="F169" s="0" t="n">
        <v>2.04902697</v>
      </c>
      <c r="G169" s="0" t="n">
        <v>2.01760697</v>
      </c>
      <c r="H169" s="0" t="n">
        <v>2.04992557</v>
      </c>
      <c r="I169" s="0" t="n">
        <v>2.07048392</v>
      </c>
      <c r="J169" s="0" t="n">
        <v>1.87902343</v>
      </c>
      <c r="K169" s="0" t="n">
        <v>2.06377125</v>
      </c>
    </row>
    <row r="170" customFormat="false" ht="14.4" hidden="false" customHeight="false" outlineLevel="0" collapsed="false">
      <c r="A170" s="0" t="n">
        <v>2.2125566</v>
      </c>
      <c r="B170" s="0" t="n">
        <v>2.04831171</v>
      </c>
      <c r="C170" s="0" t="n">
        <v>2.07729983</v>
      </c>
      <c r="D170" s="0" t="n">
        <v>2.03080297</v>
      </c>
      <c r="E170" s="0" t="n">
        <v>2.07581902</v>
      </c>
      <c r="F170" s="0" t="n">
        <v>2.04963589</v>
      </c>
      <c r="G170" s="0" t="n">
        <v>2.01766443</v>
      </c>
      <c r="H170" s="0" t="n">
        <v>2.05158234</v>
      </c>
      <c r="I170" s="0" t="n">
        <v>2.07232571</v>
      </c>
      <c r="J170" s="0" t="n">
        <v>1.87815881</v>
      </c>
      <c r="K170" s="0" t="n">
        <v>2.06095767</v>
      </c>
    </row>
    <row r="171" customFormat="false" ht="14.4" hidden="false" customHeight="false" outlineLevel="0" collapsed="false">
      <c r="A171" s="0" t="n">
        <v>2.21388435</v>
      </c>
      <c r="B171" s="0" t="n">
        <v>2.05069375</v>
      </c>
      <c r="C171" s="0" t="n">
        <v>2.08241105</v>
      </c>
      <c r="D171" s="0" t="n">
        <v>2.02955675</v>
      </c>
      <c r="E171" s="0" t="n">
        <v>2.07221389</v>
      </c>
      <c r="F171" s="0" t="n">
        <v>2.05010271</v>
      </c>
      <c r="G171" s="0" t="n">
        <v>2.01825666</v>
      </c>
      <c r="H171" s="0" t="n">
        <v>2.05358386</v>
      </c>
      <c r="I171" s="0" t="n">
        <v>2.07433295</v>
      </c>
      <c r="J171" s="0" t="n">
        <v>1.8773005</v>
      </c>
      <c r="K171" s="0" t="n">
        <v>2.0583961</v>
      </c>
    </row>
    <row r="172" customFormat="false" ht="14.4" hidden="false" customHeight="false" outlineLevel="0" collapsed="false">
      <c r="A172" s="0" t="n">
        <v>2.21521235</v>
      </c>
      <c r="B172" s="0" t="n">
        <v>2.05174375</v>
      </c>
      <c r="C172" s="0" t="n">
        <v>2.08548474</v>
      </c>
      <c r="D172" s="0" t="n">
        <v>2.02838469</v>
      </c>
      <c r="E172" s="0" t="n">
        <v>2.06787229</v>
      </c>
      <c r="F172" s="0" t="n">
        <v>2.05049491</v>
      </c>
      <c r="G172" s="0" t="n">
        <v>2.01937532</v>
      </c>
      <c r="H172" s="0" t="n">
        <v>2.0559082</v>
      </c>
      <c r="I172" s="0" t="n">
        <v>2.0765202</v>
      </c>
      <c r="J172" s="0" t="n">
        <v>1.87644565</v>
      </c>
      <c r="K172" s="0" t="n">
        <v>2.05614567</v>
      </c>
    </row>
    <row r="173" customFormat="false" ht="14.4" hidden="false" customHeight="false" outlineLevel="0" collapsed="false">
      <c r="A173" s="0" t="n">
        <v>2.21654153</v>
      </c>
      <c r="B173" s="0" t="n">
        <v>2.05161357</v>
      </c>
      <c r="C173" s="0" t="n">
        <v>2.08657026</v>
      </c>
      <c r="D173" s="0" t="n">
        <v>2.02738428</v>
      </c>
      <c r="E173" s="0" t="n">
        <v>2.063025</v>
      </c>
      <c r="F173" s="0" t="n">
        <v>2.05098557</v>
      </c>
      <c r="G173" s="0" t="n">
        <v>2.02112103</v>
      </c>
      <c r="H173" s="0" t="n">
        <v>2.05853248</v>
      </c>
      <c r="I173" s="0" t="n">
        <v>2.07881713</v>
      </c>
      <c r="J173" s="0" t="n">
        <v>1.87559593</v>
      </c>
      <c r="K173" s="0" t="n">
        <v>2.05411649</v>
      </c>
    </row>
    <row r="174" customFormat="false" ht="14.4" hidden="false" customHeight="false" outlineLevel="0" collapsed="false">
      <c r="A174" s="0" t="n">
        <v>2.21787167</v>
      </c>
      <c r="B174" s="0" t="n">
        <v>2.05098701</v>
      </c>
      <c r="C174" s="0" t="n">
        <v>2.08629823</v>
      </c>
      <c r="D174" s="0" t="n">
        <v>2.0267539</v>
      </c>
      <c r="E174" s="0" t="n">
        <v>2.05815125</v>
      </c>
      <c r="F174" s="0" t="n">
        <v>2.05176568</v>
      </c>
      <c r="G174" s="0" t="n">
        <v>2.02360559</v>
      </c>
      <c r="H174" s="0" t="n">
        <v>2.0613749</v>
      </c>
      <c r="I174" s="0" t="n">
        <v>2.08126879</v>
      </c>
      <c r="J174" s="0" t="n">
        <v>1.87474966</v>
      </c>
      <c r="K174" s="0" t="n">
        <v>2.05240011</v>
      </c>
    </row>
    <row r="175" customFormat="false" ht="14.4" hidden="false" customHeight="false" outlineLevel="0" collapsed="false">
      <c r="A175" s="0" t="n">
        <v>2.21920204</v>
      </c>
      <c r="B175" s="0" t="n">
        <v>2.0509088</v>
      </c>
      <c r="C175" s="0" t="n">
        <v>2.08568072</v>
      </c>
      <c r="D175" s="0" t="n">
        <v>2.02665138</v>
      </c>
      <c r="E175" s="0" t="n">
        <v>2.05381751</v>
      </c>
      <c r="F175" s="0" t="n">
        <v>2.05306435</v>
      </c>
      <c r="G175" s="0" t="n">
        <v>2.02688503</v>
      </c>
      <c r="H175" s="0" t="n">
        <v>2.06449556</v>
      </c>
      <c r="I175" s="0" t="n">
        <v>2.08381796</v>
      </c>
      <c r="J175" s="0" t="n">
        <v>1.87390983</v>
      </c>
      <c r="K175" s="0" t="n">
        <v>2.05093789</v>
      </c>
    </row>
    <row r="176" customFormat="false" ht="14.4" hidden="false" customHeight="false" outlineLevel="0" collapsed="false">
      <c r="A176" s="0" t="n">
        <v>2.22053385</v>
      </c>
      <c r="B176" s="0" t="n">
        <v>2.0527401</v>
      </c>
      <c r="C176" s="0" t="n">
        <v>2.08604002</v>
      </c>
      <c r="D176" s="0" t="n">
        <v>2.02746177</v>
      </c>
      <c r="E176" s="0" t="n">
        <v>2.05091739</v>
      </c>
      <c r="F176" s="0" t="n">
        <v>2.05512238</v>
      </c>
      <c r="G176" s="0" t="n">
        <v>2.03103375</v>
      </c>
      <c r="H176" s="0" t="n">
        <v>2.06781244</v>
      </c>
      <c r="I176" s="0" t="n">
        <v>2.08646202</v>
      </c>
      <c r="J176" s="0" t="n">
        <v>1.87307262</v>
      </c>
      <c r="K176" s="0" t="n">
        <v>2.04974794</v>
      </c>
    </row>
    <row r="177" customFormat="false" ht="14.4" hidden="false" customHeight="false" outlineLevel="0" collapsed="false">
      <c r="A177" s="0" t="n">
        <v>2.22186613</v>
      </c>
      <c r="B177" s="0" t="n">
        <v>2.05773163</v>
      </c>
      <c r="C177" s="0" t="n">
        <v>2.08863783</v>
      </c>
      <c r="D177" s="0" t="n">
        <v>2.02967525</v>
      </c>
      <c r="E177" s="0" t="n">
        <v>2.05034161</v>
      </c>
      <c r="F177" s="0" t="n">
        <v>2.05797648</v>
      </c>
      <c r="G177" s="0" t="n">
        <v>2.036062</v>
      </c>
      <c r="H177" s="0" t="n">
        <v>2.07128644</v>
      </c>
      <c r="I177" s="0" t="n">
        <v>2.08921146</v>
      </c>
      <c r="J177" s="0" t="n">
        <v>1.87224078</v>
      </c>
      <c r="K177" s="0" t="n">
        <v>2.04882407</v>
      </c>
    </row>
    <row r="178" customFormat="false" ht="14.4" hidden="false" customHeight="false" outlineLevel="0" collapsed="false">
      <c r="A178" s="0" t="n">
        <v>2.22319913</v>
      </c>
      <c r="B178" s="0" t="n">
        <v>2.06628656</v>
      </c>
      <c r="C178" s="0" t="n">
        <v>2.09399414</v>
      </c>
      <c r="D178" s="0" t="n">
        <v>2.03343058</v>
      </c>
      <c r="E178" s="0" t="n">
        <v>2.05253243</v>
      </c>
      <c r="F178" s="0" t="n">
        <v>2.06188655</v>
      </c>
      <c r="G178" s="0" t="n">
        <v>2.04212904</v>
      </c>
      <c r="H178" s="0" t="n">
        <v>2.07492709</v>
      </c>
      <c r="I178" s="0" t="n">
        <v>2.09200048</v>
      </c>
      <c r="J178" s="0" t="n">
        <v>1.87141478</v>
      </c>
      <c r="K178" s="0" t="n">
        <v>2.04813218</v>
      </c>
    </row>
    <row r="179" customFormat="false" ht="14.4" hidden="false" customHeight="false" outlineLevel="0" collapsed="false">
      <c r="A179" s="0" t="n">
        <v>2.22453332</v>
      </c>
      <c r="B179" s="0" t="n">
        <v>2.07821798</v>
      </c>
      <c r="C179" s="0" t="n">
        <v>2.10205841</v>
      </c>
      <c r="D179" s="0" t="n">
        <v>2.03881526</v>
      </c>
      <c r="E179" s="0" t="n">
        <v>2.05762339</v>
      </c>
      <c r="F179" s="0" t="n">
        <v>2.06683421</v>
      </c>
      <c r="G179" s="0" t="n">
        <v>2.04918122</v>
      </c>
      <c r="H179" s="0" t="n">
        <v>2.07859683</v>
      </c>
      <c r="I179" s="0" t="n">
        <v>2.09483743</v>
      </c>
      <c r="J179" s="0" t="n">
        <v>1.87059021</v>
      </c>
      <c r="K179" s="0" t="n">
        <v>2.04766965</v>
      </c>
    </row>
    <row r="180" customFormat="false" ht="14.4" hidden="false" customHeight="false" outlineLevel="0" collapsed="false">
      <c r="A180" s="0" t="n">
        <v>2.22586775</v>
      </c>
      <c r="B180" s="0" t="n">
        <v>2.09270859</v>
      </c>
      <c r="C180" s="0" t="n">
        <v>2.1122067</v>
      </c>
      <c r="D180" s="0" t="n">
        <v>2.04558015</v>
      </c>
      <c r="E180" s="0" t="n">
        <v>2.06515312</v>
      </c>
      <c r="F180" s="0" t="n">
        <v>2.07281423</v>
      </c>
      <c r="G180" s="0" t="n">
        <v>2.05715871</v>
      </c>
      <c r="H180" s="0" t="n">
        <v>2.08230162</v>
      </c>
      <c r="I180" s="0" t="n">
        <v>2.0977211</v>
      </c>
      <c r="J180" s="0" t="n">
        <v>1.8697716</v>
      </c>
      <c r="K180" s="0" t="n">
        <v>2.047405</v>
      </c>
    </row>
    <row r="181" customFormat="false" ht="14.4" hidden="false" customHeight="false" outlineLevel="0" collapsed="false">
      <c r="A181" s="0" t="n">
        <v>2.22720337</v>
      </c>
      <c r="B181" s="0" t="n">
        <v>2.10843778</v>
      </c>
      <c r="C181" s="0" t="n">
        <v>2.12334967</v>
      </c>
      <c r="D181" s="0" t="n">
        <v>2.05360746</v>
      </c>
      <c r="E181" s="0" t="n">
        <v>2.07456779</v>
      </c>
      <c r="F181" s="0" t="n">
        <v>2.07975626</v>
      </c>
      <c r="G181" s="0" t="n">
        <v>2.0660944</v>
      </c>
      <c r="H181" s="0" t="n">
        <v>2.08599019</v>
      </c>
      <c r="I181" s="0" t="n">
        <v>2.10063028</v>
      </c>
      <c r="J181" s="0" t="n">
        <v>1.86895692</v>
      </c>
      <c r="K181" s="0" t="n">
        <v>2.04734397</v>
      </c>
    </row>
    <row r="182" customFormat="false" ht="14.4" hidden="false" customHeight="false" outlineLevel="0" collapsed="false">
      <c r="A182" s="0" t="n">
        <v>2.22853947</v>
      </c>
      <c r="B182" s="0" t="n">
        <v>2.12392926</v>
      </c>
      <c r="C182" s="0" t="n">
        <v>2.1342721</v>
      </c>
      <c r="D182" s="0" t="n">
        <v>2.06262136</v>
      </c>
      <c r="E182" s="0" t="n">
        <v>2.08496094</v>
      </c>
      <c r="F182" s="0" t="n">
        <v>2.08770704</v>
      </c>
      <c r="G182" s="0" t="n">
        <v>2.07582831</v>
      </c>
      <c r="H182" s="0" t="n">
        <v>2.08964539</v>
      </c>
      <c r="I182" s="0" t="n">
        <v>2.10355711</v>
      </c>
      <c r="J182" s="0" t="n">
        <v>1.86814463</v>
      </c>
      <c r="K182" s="0" t="n">
        <v>2.04746175</v>
      </c>
    </row>
    <row r="183" customFormat="false" ht="14.4" hidden="false" customHeight="false" outlineLevel="0" collapsed="false">
      <c r="A183" s="0" t="n">
        <v>2.229877</v>
      </c>
      <c r="B183" s="0" t="n">
        <v>2.13793659</v>
      </c>
      <c r="C183" s="0" t="n">
        <v>2.14391565</v>
      </c>
      <c r="D183" s="0" t="n">
        <v>2.07248354</v>
      </c>
      <c r="E183" s="0" t="n">
        <v>2.09547234</v>
      </c>
      <c r="F183" s="0" t="n">
        <v>2.0966363</v>
      </c>
      <c r="G183" s="0" t="n">
        <v>2.08626747</v>
      </c>
      <c r="H183" s="0" t="n">
        <v>2.09322977</v>
      </c>
      <c r="I183" s="0" t="n">
        <v>2.10648203</v>
      </c>
      <c r="J183" s="0" t="n">
        <v>1.86733627</v>
      </c>
      <c r="K183" s="0" t="n">
        <v>2.04772067</v>
      </c>
    </row>
    <row r="184" customFormat="false" ht="14.4" hidden="false" customHeight="false" outlineLevel="0" collapsed="false">
      <c r="A184" s="0" t="n">
        <v>2.23121476</v>
      </c>
      <c r="B184" s="0" t="n">
        <v>2.14977193</v>
      </c>
      <c r="C184" s="0" t="n">
        <v>2.15169215</v>
      </c>
      <c r="D184" s="0" t="n">
        <v>2.08331466</v>
      </c>
      <c r="E184" s="0" t="n">
        <v>2.10555696</v>
      </c>
      <c r="F184" s="0" t="n">
        <v>2.10658431</v>
      </c>
      <c r="G184" s="0" t="n">
        <v>2.09720087</v>
      </c>
      <c r="H184" s="0" t="n">
        <v>2.09669113</v>
      </c>
      <c r="I184" s="0" t="n">
        <v>2.1093936</v>
      </c>
      <c r="J184" s="0" t="n">
        <v>1.8665328</v>
      </c>
      <c r="K184" s="0" t="n">
        <v>2.04811049</v>
      </c>
    </row>
    <row r="185" customFormat="false" ht="14.4" hidden="false" customHeight="false" outlineLevel="0" collapsed="false">
      <c r="A185" s="0" t="n">
        <v>2.23255348</v>
      </c>
      <c r="B185" s="0" t="n">
        <v>2.15881824</v>
      </c>
      <c r="C185" s="0" t="n">
        <v>2.1570425</v>
      </c>
      <c r="D185" s="0" t="n">
        <v>2.09512043</v>
      </c>
      <c r="E185" s="0" t="n">
        <v>2.11462927</v>
      </c>
      <c r="F185" s="0" t="n">
        <v>2.11760712</v>
      </c>
      <c r="G185" s="0" t="n">
        <v>2.10850358</v>
      </c>
      <c r="H185" s="0" t="n">
        <v>2.099962</v>
      </c>
      <c r="I185" s="0" t="n">
        <v>2.11230564</v>
      </c>
      <c r="J185" s="0" t="n">
        <v>1.86573076</v>
      </c>
      <c r="K185" s="0" t="n">
        <v>2.04862881</v>
      </c>
    </row>
    <row r="186" customFormat="false" ht="14.4" hidden="false" customHeight="false" outlineLevel="0" collapsed="false">
      <c r="A186" s="0" t="n">
        <v>2.23389316</v>
      </c>
      <c r="B186" s="0" t="n">
        <v>2.16524911</v>
      </c>
      <c r="C186" s="0" t="n">
        <v>2.16002178</v>
      </c>
      <c r="D186" s="0" t="n">
        <v>2.1081872</v>
      </c>
      <c r="E186" s="0" t="n">
        <v>2.12261677</v>
      </c>
      <c r="F186" s="0" t="n">
        <v>2.12986851</v>
      </c>
      <c r="G186" s="0" t="n">
        <v>2.11992502</v>
      </c>
      <c r="H186" s="0" t="n">
        <v>2.10311794</v>
      </c>
      <c r="I186" s="0" t="n">
        <v>2.11516213</v>
      </c>
      <c r="J186" s="0" t="n">
        <v>1.86493397</v>
      </c>
      <c r="K186" s="0" t="n">
        <v>2.04920769</v>
      </c>
    </row>
    <row r="187" customFormat="false" ht="14.4" hidden="false" customHeight="false" outlineLevel="0" collapsed="false">
      <c r="A187" s="0" t="n">
        <v>2.23523331</v>
      </c>
      <c r="B187" s="0" t="n">
        <v>2.1697824</v>
      </c>
      <c r="C187" s="0" t="n">
        <v>2.16101336</v>
      </c>
      <c r="D187" s="0" t="n">
        <v>2.12272048</v>
      </c>
      <c r="E187" s="0" t="n">
        <v>2.12965941</v>
      </c>
      <c r="F187" s="0" t="n">
        <v>2.14342713</v>
      </c>
      <c r="G187" s="0" t="n">
        <v>2.13126802</v>
      </c>
      <c r="H187" s="0" t="n">
        <v>2.10608864</v>
      </c>
      <c r="I187" s="0" t="n">
        <v>2.11796951</v>
      </c>
      <c r="J187" s="0" t="n">
        <v>1.86413729</v>
      </c>
      <c r="K187" s="0" t="n">
        <v>2.04982376</v>
      </c>
    </row>
    <row r="188" customFormat="false" ht="14.4" hidden="false" customHeight="false" outlineLevel="0" collapsed="false">
      <c r="A188" s="0" t="n">
        <v>2.23657465</v>
      </c>
      <c r="B188" s="0" t="n">
        <v>2.17401719</v>
      </c>
      <c r="C188" s="0" t="n">
        <v>2.16123843</v>
      </c>
      <c r="D188" s="0" t="n">
        <v>2.13907814</v>
      </c>
      <c r="E188" s="0" t="n">
        <v>2.13655853</v>
      </c>
      <c r="F188" s="0" t="n">
        <v>2.15834904</v>
      </c>
      <c r="G188" s="0" t="n">
        <v>2.14210248</v>
      </c>
      <c r="H188" s="0" t="n">
        <v>2.10885382</v>
      </c>
      <c r="I188" s="0" t="n">
        <v>2.12072825</v>
      </c>
      <c r="J188" s="0" t="n">
        <v>1.86334217</v>
      </c>
      <c r="K188" s="0" t="n">
        <v>2.050488</v>
      </c>
    </row>
    <row r="189" customFormat="false" ht="14.4" hidden="false" customHeight="false" outlineLevel="0" collapsed="false">
      <c r="A189" s="0" t="n">
        <v>2.23791647</v>
      </c>
      <c r="B189" s="0" t="n">
        <v>2.17925858</v>
      </c>
      <c r="C189" s="0" t="n">
        <v>2.16169333</v>
      </c>
      <c r="D189" s="0" t="n">
        <v>2.1572752</v>
      </c>
      <c r="E189" s="0" t="n">
        <v>2.14396763</v>
      </c>
      <c r="F189" s="0" t="n">
        <v>2.17462921</v>
      </c>
      <c r="G189" s="0" t="n">
        <v>2.15248537</v>
      </c>
      <c r="H189" s="0" t="n">
        <v>2.11147809</v>
      </c>
      <c r="I189" s="0" t="n">
        <v>2.12340045</v>
      </c>
      <c r="J189" s="0" t="n">
        <v>1.86254919</v>
      </c>
      <c r="K189" s="0" t="n">
        <v>2.05118036</v>
      </c>
    </row>
    <row r="190" customFormat="false" ht="14.4" hidden="false" customHeight="false" outlineLevel="0" collapsed="false">
      <c r="A190" s="0" t="n">
        <v>2.23925924</v>
      </c>
      <c r="B190" s="0" t="n">
        <v>2.18632054</v>
      </c>
      <c r="C190" s="0" t="n">
        <v>2.16333842</v>
      </c>
      <c r="D190" s="0" t="n">
        <v>2.177037</v>
      </c>
      <c r="E190" s="0" t="n">
        <v>2.15245914</v>
      </c>
      <c r="F190" s="0" t="n">
        <v>2.19207144</v>
      </c>
      <c r="G190" s="0" t="n">
        <v>2.16205812</v>
      </c>
      <c r="H190" s="0" t="n">
        <v>2.11385083</v>
      </c>
      <c r="I190" s="0" t="n">
        <v>2.12599587</v>
      </c>
      <c r="J190" s="0" t="n">
        <v>1.86175549</v>
      </c>
      <c r="K190" s="0" t="n">
        <v>2.05186272</v>
      </c>
    </row>
    <row r="191" customFormat="false" ht="14.4" hidden="false" customHeight="false" outlineLevel="0" collapsed="false">
      <c r="A191" s="0" t="n">
        <v>2.24060249</v>
      </c>
      <c r="B191" s="0" t="n">
        <v>2.19533753</v>
      </c>
      <c r="C191" s="0" t="n">
        <v>2.16670871</v>
      </c>
      <c r="D191" s="0" t="n">
        <v>2.19769955</v>
      </c>
      <c r="E191" s="0" t="n">
        <v>2.16223216</v>
      </c>
      <c r="F191" s="0" t="n">
        <v>2.2103157</v>
      </c>
      <c r="G191" s="0" t="n">
        <v>2.17058468</v>
      </c>
      <c r="H191" s="0" t="n">
        <v>2.11602759</v>
      </c>
      <c r="I191" s="0" t="n">
        <v>2.12847733</v>
      </c>
      <c r="J191" s="0" t="n">
        <v>1.86096334</v>
      </c>
      <c r="K191" s="0" t="n">
        <v>2.05253434</v>
      </c>
    </row>
    <row r="192" customFormat="false" ht="14.4" hidden="false" customHeight="false" outlineLevel="0" collapsed="false">
      <c r="A192" s="0" t="n">
        <v>2.24194694</v>
      </c>
      <c r="B192" s="0" t="n">
        <v>2.20598865</v>
      </c>
      <c r="C192" s="0" t="n">
        <v>2.1721437</v>
      </c>
      <c r="D192" s="0" t="n">
        <v>2.21833801</v>
      </c>
      <c r="E192" s="0" t="n">
        <v>2.17325211</v>
      </c>
      <c r="F192" s="0" t="n">
        <v>2.22867537</v>
      </c>
      <c r="G192" s="0" t="n">
        <v>2.17786598</v>
      </c>
      <c r="H192" s="0" t="n">
        <v>2.11799884</v>
      </c>
      <c r="I192" s="0" t="n">
        <v>2.13084078</v>
      </c>
      <c r="J192" s="0" t="n">
        <v>1.8601681</v>
      </c>
      <c r="K192" s="0" t="n">
        <v>2.05316949</v>
      </c>
    </row>
    <row r="193" customFormat="false" ht="14.4" hidden="false" customHeight="false" outlineLevel="0" collapsed="false">
      <c r="A193" s="0" t="n">
        <v>2.24329233</v>
      </c>
      <c r="B193" s="0" t="n">
        <v>2.21726561</v>
      </c>
      <c r="C193" s="0" t="n">
        <v>2.17931843</v>
      </c>
      <c r="D193" s="0" t="n">
        <v>2.23758078</v>
      </c>
      <c r="E193" s="0" t="n">
        <v>2.18485308</v>
      </c>
      <c r="F193" s="0" t="n">
        <v>2.24648738</v>
      </c>
      <c r="G193" s="0" t="n">
        <v>2.18383026</v>
      </c>
      <c r="H193" s="0" t="n">
        <v>2.11982369</v>
      </c>
      <c r="I193" s="0" t="n">
        <v>2.13307047</v>
      </c>
      <c r="J193" s="0" t="n">
        <v>1.85937393</v>
      </c>
      <c r="K193" s="0" t="n">
        <v>2.05376577</v>
      </c>
    </row>
    <row r="194" customFormat="false" ht="14.4" hidden="false" customHeight="false" outlineLevel="0" collapsed="false">
      <c r="A194" s="0" t="n">
        <v>2.2446382</v>
      </c>
      <c r="B194" s="0" t="n">
        <v>2.22770667</v>
      </c>
      <c r="C194" s="0" t="n">
        <v>2.18745208</v>
      </c>
      <c r="D194" s="0" t="n">
        <v>2.25399661</v>
      </c>
      <c r="E194" s="0" t="n">
        <v>2.19617295</v>
      </c>
      <c r="F194" s="0" t="n">
        <v>2.26282287</v>
      </c>
      <c r="G194" s="0" t="n">
        <v>2.18833065</v>
      </c>
      <c r="H194" s="0" t="n">
        <v>2.121521</v>
      </c>
      <c r="I194" s="0" t="n">
        <v>2.13514996</v>
      </c>
      <c r="J194" s="0" t="n">
        <v>1.85857642</v>
      </c>
      <c r="K194" s="0" t="n">
        <v>2.05426955</v>
      </c>
    </row>
    <row r="195" customFormat="false" ht="14.4" hidden="false" customHeight="false" outlineLevel="0" collapsed="false">
      <c r="A195" s="0" t="n">
        <v>2.24598479</v>
      </c>
      <c r="B195" s="0" t="n">
        <v>2.23610783</v>
      </c>
      <c r="C195" s="0" t="n">
        <v>2.19569254</v>
      </c>
      <c r="D195" s="0" t="n">
        <v>2.26606441</v>
      </c>
      <c r="E195" s="0" t="n">
        <v>2.20601153</v>
      </c>
      <c r="F195" s="0" t="n">
        <v>2.27675986</v>
      </c>
      <c r="G195" s="0" t="n">
        <v>2.19118261</v>
      </c>
      <c r="H195" s="0" t="n">
        <v>2.12302184</v>
      </c>
      <c r="I195" s="0" t="n">
        <v>2.13706875</v>
      </c>
      <c r="J195" s="0" t="n">
        <v>1.85777855</v>
      </c>
      <c r="K195" s="0" t="n">
        <v>2.05472445</v>
      </c>
    </row>
    <row r="196" customFormat="false" ht="14.4" hidden="false" customHeight="false" outlineLevel="0" collapsed="false">
      <c r="A196" s="0" t="n">
        <v>2.24733257</v>
      </c>
      <c r="B196" s="0" t="n">
        <v>2.24186087</v>
      </c>
      <c r="C196" s="0" t="n">
        <v>2.20334959</v>
      </c>
      <c r="D196" s="0" t="n">
        <v>2.27291608</v>
      </c>
      <c r="E196" s="0" t="n">
        <v>2.21365881</v>
      </c>
      <c r="F196" s="0" t="n">
        <v>2.28743935</v>
      </c>
      <c r="G196" s="0" t="n">
        <v>2.19258523</v>
      </c>
      <c r="H196" s="0" t="n">
        <v>2.12445378</v>
      </c>
      <c r="I196" s="0" t="n">
        <v>2.13880873</v>
      </c>
      <c r="J196" s="0" t="n">
        <v>1.85697591</v>
      </c>
      <c r="K196" s="0" t="n">
        <v>2.05511022</v>
      </c>
    </row>
    <row r="197" customFormat="false" ht="14.4" hidden="false" customHeight="false" outlineLevel="0" collapsed="false">
      <c r="A197" s="0" t="n">
        <v>2.24868107</v>
      </c>
      <c r="B197" s="0" t="n">
        <v>2.24459386</v>
      </c>
      <c r="C197" s="0" t="n">
        <v>2.20964336</v>
      </c>
      <c r="D197" s="0" t="n">
        <v>2.27403355</v>
      </c>
      <c r="E197" s="0" t="n">
        <v>2.21850562</v>
      </c>
      <c r="F197" s="0" t="n">
        <v>2.29421639</v>
      </c>
      <c r="G197" s="0" t="n">
        <v>2.1924963</v>
      </c>
      <c r="H197" s="0" t="n">
        <v>2.12578988</v>
      </c>
      <c r="I197" s="0" t="n">
        <v>2.1403451</v>
      </c>
      <c r="J197" s="0" t="n">
        <v>1.85617149</v>
      </c>
      <c r="K197" s="0" t="n">
        <v>2.0554049</v>
      </c>
    </row>
    <row r="198" customFormat="false" ht="14.4" hidden="false" customHeight="false" outlineLevel="0" collapsed="false">
      <c r="A198" s="0" t="n">
        <v>2.25003028</v>
      </c>
      <c r="B198" s="0" t="n">
        <v>2.24385166</v>
      </c>
      <c r="C198" s="0" t="n">
        <v>2.21377897</v>
      </c>
      <c r="D198" s="0" t="n">
        <v>2.2692821</v>
      </c>
      <c r="E198" s="0" t="n">
        <v>2.22015023</v>
      </c>
      <c r="F198" s="0" t="n">
        <v>2.29656196</v>
      </c>
      <c r="G198" s="0" t="n">
        <v>2.19097877</v>
      </c>
      <c r="H198" s="0" t="n">
        <v>2.12704039</v>
      </c>
      <c r="I198" s="0" t="n">
        <v>2.14166594</v>
      </c>
      <c r="J198" s="0" t="n">
        <v>1.85536182</v>
      </c>
      <c r="K198" s="0" t="n">
        <v>2.05561924</v>
      </c>
    </row>
    <row r="199" customFormat="false" ht="14.4" hidden="false" customHeight="false" outlineLevel="0" collapsed="false">
      <c r="A199" s="0" t="n">
        <v>2.25138044</v>
      </c>
      <c r="B199" s="0" t="n">
        <v>2.23939633</v>
      </c>
      <c r="C199" s="0" t="n">
        <v>2.21497774</v>
      </c>
      <c r="D199" s="0" t="n">
        <v>2.25880194</v>
      </c>
      <c r="E199" s="0" t="n">
        <v>2.21829867</v>
      </c>
      <c r="F199" s="0" t="n">
        <v>2.29424143</v>
      </c>
      <c r="G199" s="0" t="n">
        <v>2.18813586</v>
      </c>
      <c r="H199" s="0" t="n">
        <v>2.12822437</v>
      </c>
      <c r="I199" s="0" t="n">
        <v>2.14281392</v>
      </c>
      <c r="J199" s="0" t="n">
        <v>1.85454607</v>
      </c>
      <c r="K199" s="0" t="n">
        <v>2.05575418</v>
      </c>
    </row>
    <row r="200" customFormat="false" ht="14.4" hidden="false" customHeight="false" outlineLevel="0" collapsed="false">
      <c r="A200" s="0" t="n">
        <v>2.25273085</v>
      </c>
      <c r="B200" s="0" t="n">
        <v>2.23103094</v>
      </c>
      <c r="C200" s="0" t="n">
        <v>2.21279049</v>
      </c>
      <c r="D200" s="0" t="n">
        <v>2.24323988</v>
      </c>
      <c r="E200" s="0" t="n">
        <v>2.21305156</v>
      </c>
      <c r="F200" s="0" t="n">
        <v>2.2873075</v>
      </c>
      <c r="G200" s="0" t="n">
        <v>2.18420529</v>
      </c>
      <c r="H200" s="0" t="n">
        <v>2.12932444</v>
      </c>
      <c r="I200" s="0" t="n">
        <v>2.14363837</v>
      </c>
      <c r="J200" s="0" t="n">
        <v>1.85372806</v>
      </c>
      <c r="K200" s="0" t="n">
        <v>2.05580521</v>
      </c>
    </row>
    <row r="201" customFormat="false" ht="14.4" hidden="false" customHeight="false" outlineLevel="0" collapsed="false">
      <c r="A201" s="0" t="n">
        <v>2.25408244</v>
      </c>
      <c r="B201" s="0" t="n">
        <v>2.21914196</v>
      </c>
      <c r="C201" s="0" t="n">
        <v>2.20720196</v>
      </c>
      <c r="D201" s="0" t="n">
        <v>2.22359395</v>
      </c>
      <c r="E201" s="0" t="n">
        <v>2.20478606</v>
      </c>
      <c r="F201" s="0" t="n">
        <v>2.27618146</v>
      </c>
      <c r="G201" s="0" t="n">
        <v>2.17932653</v>
      </c>
      <c r="H201" s="0" t="n">
        <v>2.13034534</v>
      </c>
      <c r="I201" s="0" t="n">
        <v>2.1442349</v>
      </c>
      <c r="J201" s="0" t="n">
        <v>1.85290182</v>
      </c>
      <c r="K201" s="0" t="n">
        <v>2.05574918</v>
      </c>
    </row>
    <row r="202" customFormat="false" ht="14.4" hidden="false" customHeight="false" outlineLevel="0" collapsed="false">
      <c r="A202" s="0" t="n">
        <v>2.25543499</v>
      </c>
      <c r="B202" s="0" t="n">
        <v>2.20436835</v>
      </c>
      <c r="C202" s="0" t="n">
        <v>2.1984973</v>
      </c>
      <c r="D202" s="0" t="n">
        <v>2.20111442</v>
      </c>
      <c r="E202" s="0" t="n">
        <v>2.19422054</v>
      </c>
      <c r="F202" s="0" t="n">
        <v>2.26137066</v>
      </c>
      <c r="G202" s="0" t="n">
        <v>2.17373204</v>
      </c>
      <c r="H202" s="0" t="n">
        <v>2.1312716</v>
      </c>
      <c r="I202" s="0" t="n">
        <v>2.14453483</v>
      </c>
      <c r="J202" s="0" t="n">
        <v>1.85207033</v>
      </c>
      <c r="K202" s="0" t="n">
        <v>2.0556519</v>
      </c>
    </row>
    <row r="203" customFormat="false" ht="14.4" hidden="false" customHeight="false" outlineLevel="0" collapsed="false">
      <c r="A203" s="0" t="n">
        <v>2.25678849</v>
      </c>
      <c r="B203" s="0" t="n">
        <v>2.18784165</v>
      </c>
      <c r="C203" s="0" t="n">
        <v>2.1875155</v>
      </c>
      <c r="D203" s="0" t="n">
        <v>2.1773386</v>
      </c>
      <c r="E203" s="0" t="n">
        <v>2.18217731</v>
      </c>
      <c r="F203" s="0" t="n">
        <v>2.24367619</v>
      </c>
      <c r="G203" s="0" t="n">
        <v>2.16748953</v>
      </c>
      <c r="H203" s="0" t="n">
        <v>2.13206053</v>
      </c>
      <c r="I203" s="0" t="n">
        <v>2.14457822</v>
      </c>
      <c r="J203" s="0" t="n">
        <v>1.85123456</v>
      </c>
      <c r="K203" s="0" t="n">
        <v>2.05548453</v>
      </c>
    </row>
    <row r="204" customFormat="false" ht="14.4" hidden="false" customHeight="false" outlineLevel="0" collapsed="false">
      <c r="A204" s="0" t="n">
        <v>2.25814247</v>
      </c>
      <c r="B204" s="0" t="n">
        <v>2.1709168</v>
      </c>
      <c r="C204" s="0" t="n">
        <v>2.17530537</v>
      </c>
      <c r="D204" s="0" t="n">
        <v>2.15358734</v>
      </c>
      <c r="E204" s="0" t="n">
        <v>2.16987729</v>
      </c>
      <c r="F204" s="0" t="n">
        <v>2.22416162</v>
      </c>
      <c r="G204" s="0" t="n">
        <v>2.16094947</v>
      </c>
      <c r="H204" s="0" t="n">
        <v>2.13273358</v>
      </c>
      <c r="I204" s="0" t="n">
        <v>2.14433241</v>
      </c>
      <c r="J204" s="0" t="n">
        <v>1.85039103</v>
      </c>
      <c r="K204" s="0" t="n">
        <v>2.05527973</v>
      </c>
    </row>
    <row r="205" customFormat="false" ht="14.4" hidden="false" customHeight="false" outlineLevel="0" collapsed="false">
      <c r="A205" s="0" t="n">
        <v>2.25949764</v>
      </c>
      <c r="B205" s="0" t="n">
        <v>2.15561867</v>
      </c>
      <c r="C205" s="0" t="n">
        <v>2.16356158</v>
      </c>
      <c r="D205" s="0" t="n">
        <v>2.13134122</v>
      </c>
      <c r="E205" s="0" t="n">
        <v>2.15847135</v>
      </c>
      <c r="F205" s="0" t="n">
        <v>2.20384741</v>
      </c>
      <c r="G205" s="0" t="n">
        <v>2.15423274</v>
      </c>
      <c r="H205" s="0" t="n">
        <v>2.13323665</v>
      </c>
      <c r="I205" s="0" t="n">
        <v>2.14376831</v>
      </c>
      <c r="J205" s="0" t="n">
        <v>1.84953964</v>
      </c>
      <c r="K205" s="0" t="n">
        <v>2.05501771</v>
      </c>
    </row>
    <row r="206" customFormat="false" ht="14.4" hidden="false" customHeight="false" outlineLevel="0" collapsed="false">
      <c r="A206" s="0" t="n">
        <v>2.26085305</v>
      </c>
      <c r="B206" s="0" t="n">
        <v>2.1437974</v>
      </c>
      <c r="C206" s="0" t="n">
        <v>2.15391874</v>
      </c>
      <c r="D206" s="0" t="n">
        <v>2.1119566</v>
      </c>
      <c r="E206" s="0" t="n">
        <v>2.1492157</v>
      </c>
      <c r="F206" s="0" t="n">
        <v>2.18383026</v>
      </c>
      <c r="G206" s="0" t="n">
        <v>2.14749098</v>
      </c>
      <c r="H206" s="0" t="n">
        <v>2.13351011</v>
      </c>
      <c r="I206" s="0" t="n">
        <v>2.14292741</v>
      </c>
      <c r="J206" s="0" t="n">
        <v>1.84868681</v>
      </c>
      <c r="K206" s="0" t="n">
        <v>2.05472016</v>
      </c>
    </row>
    <row r="207" customFormat="false" ht="14.4" hidden="false" customHeight="false" outlineLevel="0" collapsed="false">
      <c r="A207" s="0" t="n">
        <v>2.26220942</v>
      </c>
      <c r="B207" s="0" t="n">
        <v>2.13640904</v>
      </c>
      <c r="C207" s="0" t="n">
        <v>2.14741945</v>
      </c>
      <c r="D207" s="0" t="n">
        <v>2.09639215</v>
      </c>
      <c r="E207" s="0" t="n">
        <v>2.1429193</v>
      </c>
      <c r="F207" s="0" t="n">
        <v>2.16497278</v>
      </c>
      <c r="G207" s="0" t="n">
        <v>2.1409297</v>
      </c>
      <c r="H207" s="0" t="n">
        <v>2.13352656</v>
      </c>
      <c r="I207" s="0" t="n">
        <v>2.14179587</v>
      </c>
      <c r="J207" s="0" t="n">
        <v>1.84782493</v>
      </c>
      <c r="K207" s="0" t="n">
        <v>2.05440927</v>
      </c>
    </row>
    <row r="208" customFormat="false" ht="14.4" hidden="false" customHeight="false" outlineLevel="0" collapsed="false">
      <c r="A208" s="0" t="n">
        <v>2.26356697</v>
      </c>
      <c r="B208" s="0" t="n">
        <v>2.13327742</v>
      </c>
      <c r="C208" s="0" t="n">
        <v>2.14428163</v>
      </c>
      <c r="D208" s="0" t="n">
        <v>2.08515477</v>
      </c>
      <c r="E208" s="0" t="n">
        <v>2.13976145</v>
      </c>
      <c r="F208" s="0" t="n">
        <v>2.14807296</v>
      </c>
      <c r="G208" s="0" t="n">
        <v>2.13452911</v>
      </c>
      <c r="H208" s="0" t="n">
        <v>2.13323188</v>
      </c>
      <c r="I208" s="0" t="n">
        <v>2.14035225</v>
      </c>
      <c r="J208" s="0" t="n">
        <v>1.84695792</v>
      </c>
      <c r="K208" s="0" t="n">
        <v>2.0540626</v>
      </c>
    </row>
    <row r="209" customFormat="false" ht="14.4" hidden="false" customHeight="false" outlineLevel="0" collapsed="false">
      <c r="A209" s="0" t="n">
        <v>2.264925</v>
      </c>
      <c r="B209" s="0" t="n">
        <v>2.13288164</v>
      </c>
      <c r="C209" s="0" t="n">
        <v>2.14363003</v>
      </c>
      <c r="D209" s="0" t="n">
        <v>2.07793832</v>
      </c>
      <c r="E209" s="0" t="n">
        <v>2.13899589</v>
      </c>
      <c r="F209" s="0" t="n">
        <v>2.13348198</v>
      </c>
      <c r="G209" s="0" t="n">
        <v>2.12834048</v>
      </c>
      <c r="H209" s="0" t="n">
        <v>2.13257551</v>
      </c>
      <c r="I209" s="0" t="n">
        <v>2.13860941</v>
      </c>
      <c r="J209" s="0" t="n">
        <v>1.84608531</v>
      </c>
      <c r="K209" s="0" t="n">
        <v>2.05372214</v>
      </c>
    </row>
    <row r="210" customFormat="false" ht="14.4" hidden="false" customHeight="false" outlineLevel="0" collapsed="false">
      <c r="A210" s="0" t="n">
        <v>2.26628399</v>
      </c>
      <c r="B210" s="0" t="n">
        <v>2.1331563</v>
      </c>
      <c r="C210" s="0" t="n">
        <v>2.14400625</v>
      </c>
      <c r="D210" s="0" t="n">
        <v>2.07404184</v>
      </c>
      <c r="E210" s="0" t="n">
        <v>2.13943362</v>
      </c>
      <c r="F210" s="0" t="n">
        <v>2.12130165</v>
      </c>
      <c r="G210" s="0" t="n">
        <v>2.12247896</v>
      </c>
      <c r="H210" s="0" t="n">
        <v>2.1315012</v>
      </c>
      <c r="I210" s="0" t="n">
        <v>2.13658834</v>
      </c>
      <c r="J210" s="0" t="n">
        <v>1.84520698</v>
      </c>
      <c r="K210" s="0" t="n">
        <v>2.05335951</v>
      </c>
    </row>
    <row r="211" customFormat="false" ht="14.4" hidden="false" customHeight="false" outlineLevel="0" collapsed="false">
      <c r="A211" s="0" t="n">
        <v>2.26764345</v>
      </c>
      <c r="B211" s="0" t="n">
        <v>2.13230705</v>
      </c>
      <c r="C211" s="0" t="n">
        <v>2.14403367</v>
      </c>
      <c r="D211" s="0" t="n">
        <v>2.07288051</v>
      </c>
      <c r="E211" s="0" t="n">
        <v>2.13983703</v>
      </c>
      <c r="F211" s="0" t="n">
        <v>2.1113708</v>
      </c>
      <c r="G211" s="0" t="n">
        <v>2.11681485</v>
      </c>
      <c r="H211" s="0" t="n">
        <v>2.1299839</v>
      </c>
      <c r="I211" s="0" t="n">
        <v>2.13422179</v>
      </c>
      <c r="J211" s="0" t="n">
        <v>1.84432459</v>
      </c>
      <c r="K211" s="0" t="n">
        <v>2.05304217</v>
      </c>
    </row>
    <row r="212" customFormat="false" ht="14.4" hidden="false" customHeight="false" outlineLevel="0" collapsed="false">
      <c r="A212" s="0" t="n">
        <v>2.26900434</v>
      </c>
      <c r="B212" s="0" t="n">
        <v>2.12875962</v>
      </c>
      <c r="C212" s="0" t="n">
        <v>2.14225674</v>
      </c>
      <c r="D212" s="0" t="n">
        <v>2.07332921</v>
      </c>
      <c r="E212" s="0" t="n">
        <v>2.13882327</v>
      </c>
      <c r="F212" s="0" t="n">
        <v>2.10334635</v>
      </c>
      <c r="G212" s="0" t="n">
        <v>2.11145902</v>
      </c>
      <c r="H212" s="0" t="n">
        <v>2.1279695</v>
      </c>
      <c r="I212" s="0" t="n">
        <v>2.13161707</v>
      </c>
      <c r="J212" s="0" t="n">
        <v>1.84343874</v>
      </c>
      <c r="K212" s="0" t="n">
        <v>2.0527401</v>
      </c>
    </row>
    <row r="213" customFormat="false" ht="14.4" hidden="false" customHeight="false" outlineLevel="0" collapsed="false">
      <c r="A213" s="0" t="n">
        <v>2.27036572</v>
      </c>
      <c r="B213" s="0" t="n">
        <v>2.12238455</v>
      </c>
      <c r="C213" s="0" t="n">
        <v>2.13816595</v>
      </c>
      <c r="D213" s="0" t="n">
        <v>2.07463312</v>
      </c>
      <c r="E213" s="0" t="n">
        <v>2.13568664</v>
      </c>
      <c r="F213" s="0" t="n">
        <v>2.09683871</v>
      </c>
      <c r="G213" s="0" t="n">
        <v>2.10632539</v>
      </c>
      <c r="H213" s="0" t="n">
        <v>2.12543821</v>
      </c>
      <c r="I213" s="0" t="n">
        <v>2.12870169</v>
      </c>
      <c r="J213" s="0" t="n">
        <v>1.84254932</v>
      </c>
      <c r="K213" s="0" t="n">
        <v>2.05247808</v>
      </c>
    </row>
    <row r="214" customFormat="false" ht="14.4" hidden="false" customHeight="false" outlineLevel="0" collapsed="false">
      <c r="A214" s="0" t="n">
        <v>2.27172804</v>
      </c>
      <c r="B214" s="0" t="n">
        <v>2.11427164</v>
      </c>
      <c r="C214" s="0" t="n">
        <v>2.13204718</v>
      </c>
      <c r="D214" s="0" t="n">
        <v>2.07633185</v>
      </c>
      <c r="E214" s="0" t="n">
        <v>2.13046908</v>
      </c>
      <c r="F214" s="0" t="n">
        <v>2.09144807</v>
      </c>
      <c r="G214" s="0" t="n">
        <v>2.10136056</v>
      </c>
      <c r="H214" s="0" t="n">
        <v>2.12236047</v>
      </c>
      <c r="I214" s="0" t="n">
        <v>2.12555146</v>
      </c>
      <c r="J214" s="0" t="n">
        <v>1.84165883</v>
      </c>
      <c r="K214" s="0" t="n">
        <v>2.05226922</v>
      </c>
    </row>
    <row r="215" customFormat="false" ht="14.4" hidden="false" customHeight="false" outlineLevel="0" collapsed="false">
      <c r="A215" s="0" t="n">
        <v>2.27309108</v>
      </c>
      <c r="B215" s="0" t="n">
        <v>2.10599804</v>
      </c>
      <c r="C215" s="0" t="n">
        <v>2.12470007</v>
      </c>
      <c r="D215" s="0" t="n">
        <v>2.07818937</v>
      </c>
      <c r="E215" s="0" t="n">
        <v>2.12374997</v>
      </c>
      <c r="F215" s="0" t="n">
        <v>2.08679986</v>
      </c>
      <c r="G215" s="0" t="n">
        <v>2.09653807</v>
      </c>
      <c r="H215" s="0" t="n">
        <v>2.118747</v>
      </c>
      <c r="I215" s="0" t="n">
        <v>2.12217665</v>
      </c>
      <c r="J215" s="0" t="n">
        <v>1.84076595</v>
      </c>
      <c r="K215" s="0" t="n">
        <v>2.0520978</v>
      </c>
    </row>
    <row r="216" customFormat="false" ht="14.4" hidden="false" customHeight="false" outlineLevel="0" collapsed="false">
      <c r="A216" s="0" t="n">
        <v>2.27445483</v>
      </c>
      <c r="B216" s="0" t="n">
        <v>2.09870887</v>
      </c>
      <c r="C216" s="0" t="n">
        <v>2.11683512</v>
      </c>
      <c r="D216" s="0" t="n">
        <v>2.08004785</v>
      </c>
      <c r="E216" s="0" t="n">
        <v>2.11618328</v>
      </c>
      <c r="F216" s="0" t="n">
        <v>2.08258557</v>
      </c>
      <c r="G216" s="0" t="n">
        <v>2.0918417</v>
      </c>
      <c r="H216" s="0" t="n">
        <v>2.11461973</v>
      </c>
      <c r="I216" s="0" t="n">
        <v>2.11855531</v>
      </c>
      <c r="J216" s="0" t="n">
        <v>1.83987236</v>
      </c>
      <c r="K216" s="0" t="n">
        <v>2.05201197</v>
      </c>
    </row>
    <row r="217" customFormat="false" ht="14.4" hidden="false" customHeight="false" outlineLevel="0" collapsed="false">
      <c r="A217" s="0" t="n">
        <v>2.27581954</v>
      </c>
      <c r="B217" s="0" t="n">
        <v>2.09289789</v>
      </c>
      <c r="C217" s="0" t="n">
        <v>2.10896301</v>
      </c>
      <c r="D217" s="0" t="n">
        <v>2.08176351</v>
      </c>
      <c r="E217" s="0" t="n">
        <v>2.10825229</v>
      </c>
      <c r="F217" s="0" t="n">
        <v>2.0784955</v>
      </c>
      <c r="G217" s="0" t="n">
        <v>2.08723855</v>
      </c>
      <c r="H217" s="0" t="n">
        <v>2.10995722</v>
      </c>
      <c r="I217" s="0" t="n">
        <v>2.11472607</v>
      </c>
      <c r="J217" s="0" t="n">
        <v>1.83898032</v>
      </c>
      <c r="K217" s="0" t="n">
        <v>2.05193138</v>
      </c>
    </row>
    <row r="218" customFormat="false" ht="14.4" hidden="false" customHeight="false" outlineLevel="0" collapsed="false">
      <c r="A218" s="0" t="n">
        <v>2.27718496</v>
      </c>
      <c r="B218" s="0" t="n">
        <v>2.0884912</v>
      </c>
      <c r="C218" s="0" t="n">
        <v>2.101372</v>
      </c>
      <c r="D218" s="0" t="n">
        <v>2.08316851</v>
      </c>
      <c r="E218" s="0" t="n">
        <v>2.10023475</v>
      </c>
      <c r="F218" s="0" t="n">
        <v>2.07432151</v>
      </c>
      <c r="G218" s="0" t="n">
        <v>2.08279109</v>
      </c>
      <c r="H218" s="0" t="n">
        <v>2.10484242</v>
      </c>
      <c r="I218" s="0" t="n">
        <v>2.11071134</v>
      </c>
      <c r="J218" s="0" t="n">
        <v>1.83808959</v>
      </c>
      <c r="K218" s="0" t="n">
        <v>2.05199862</v>
      </c>
    </row>
    <row r="219" customFormat="false" ht="14.4" hidden="false" customHeight="false" outlineLevel="0" collapsed="false">
      <c r="A219" s="0" t="n">
        <v>2.27855134</v>
      </c>
      <c r="B219" s="0" t="n">
        <v>2.08495641</v>
      </c>
      <c r="C219" s="0" t="n">
        <v>2.09414339</v>
      </c>
      <c r="D219" s="0" t="n">
        <v>2.08403206</v>
      </c>
      <c r="E219" s="0" t="n">
        <v>2.09208632</v>
      </c>
      <c r="F219" s="0" t="n">
        <v>2.0698874</v>
      </c>
      <c r="G219" s="0" t="n">
        <v>2.07837248</v>
      </c>
      <c r="H219" s="0" t="n">
        <v>2.09931636</v>
      </c>
      <c r="I219" s="0" t="n">
        <v>2.10651112</v>
      </c>
      <c r="J219" s="0" t="n">
        <v>1.83720076</v>
      </c>
      <c r="K219" s="0" t="n">
        <v>2.05211496</v>
      </c>
    </row>
    <row r="220" customFormat="false" ht="14.4" hidden="false" customHeight="false" outlineLevel="0" collapsed="false">
      <c r="A220" s="0" t="n">
        <v>2.27991843</v>
      </c>
      <c r="B220" s="0" t="n">
        <v>2.08172512</v>
      </c>
      <c r="C220" s="0" t="n">
        <v>2.08723664</v>
      </c>
      <c r="D220" s="0" t="n">
        <v>2.08426476</v>
      </c>
      <c r="E220" s="0" t="n">
        <v>2.08371758</v>
      </c>
      <c r="F220" s="0" t="n">
        <v>2.0650816</v>
      </c>
      <c r="G220" s="0" t="n">
        <v>2.07411671</v>
      </c>
      <c r="H220" s="0" t="n">
        <v>2.09345484</v>
      </c>
      <c r="I220" s="0" t="n">
        <v>2.10215139</v>
      </c>
      <c r="J220" s="0" t="n">
        <v>1.83631682</v>
      </c>
      <c r="K220" s="0" t="n">
        <v>2.05230784</v>
      </c>
    </row>
    <row r="221" customFormat="false" ht="14.4" hidden="false" customHeight="false" outlineLevel="0" collapsed="false">
      <c r="A221" s="0" t="n">
        <v>2.28128648</v>
      </c>
      <c r="B221" s="0" t="n">
        <v>2.07850814</v>
      </c>
      <c r="C221" s="0" t="n">
        <v>2.08073163</v>
      </c>
      <c r="D221" s="0" t="n">
        <v>2.08383775</v>
      </c>
      <c r="E221" s="0" t="n">
        <v>2.07503176</v>
      </c>
      <c r="F221" s="0" t="n">
        <v>2.05989122</v>
      </c>
      <c r="G221" s="0" t="n">
        <v>2.07005787</v>
      </c>
      <c r="H221" s="0" t="n">
        <v>2.08733416</v>
      </c>
      <c r="I221" s="0" t="n">
        <v>2.09766126</v>
      </c>
      <c r="J221" s="0" t="n">
        <v>1.83543551</v>
      </c>
      <c r="K221" s="0" t="n">
        <v>2.05258226</v>
      </c>
    </row>
    <row r="222" customFormat="false" ht="14.4" hidden="false" customHeight="false" outlineLevel="0" collapsed="false">
      <c r="A222" s="0" t="n">
        <v>2.28265524</v>
      </c>
      <c r="B222" s="0" t="n">
        <v>2.07562566</v>
      </c>
      <c r="C222" s="0" t="n">
        <v>2.07497644</v>
      </c>
      <c r="D222" s="0" t="n">
        <v>2.08300185</v>
      </c>
      <c r="E222" s="0" t="n">
        <v>2.06616354</v>
      </c>
      <c r="F222" s="0" t="n">
        <v>2.05445027</v>
      </c>
      <c r="G222" s="0" t="n">
        <v>2.06624365</v>
      </c>
      <c r="H222" s="0" t="n">
        <v>2.08104253</v>
      </c>
      <c r="I222" s="0" t="n">
        <v>2.09304643</v>
      </c>
      <c r="J222" s="0" t="n">
        <v>1.83455813</v>
      </c>
      <c r="K222" s="0" t="n">
        <v>2.05293989</v>
      </c>
    </row>
    <row r="223" customFormat="false" ht="14.4" hidden="false" customHeight="false" outlineLevel="0" collapsed="false">
      <c r="A223" s="0" t="n">
        <v>2.28402495</v>
      </c>
      <c r="B223" s="0" t="n">
        <v>2.07397437</v>
      </c>
      <c r="C223" s="0" t="n">
        <v>2.07067323</v>
      </c>
      <c r="D223" s="0" t="n">
        <v>2.08204556</v>
      </c>
      <c r="E223" s="0" t="n">
        <v>2.05769086</v>
      </c>
      <c r="F223" s="0" t="n">
        <v>2.04886293</v>
      </c>
      <c r="G223" s="0" t="n">
        <v>2.06274557</v>
      </c>
      <c r="H223" s="0" t="n">
        <v>2.07467747</v>
      </c>
      <c r="I223" s="0" t="n">
        <v>2.08832526</v>
      </c>
      <c r="J223" s="0" t="n">
        <v>1.83368552</v>
      </c>
      <c r="K223" s="0" t="n">
        <v>2.05336308</v>
      </c>
    </row>
    <row r="224" customFormat="false" ht="14.4" hidden="false" customHeight="false" outlineLevel="0" collapsed="false">
      <c r="A224" s="0" t="n">
        <v>2.28539491</v>
      </c>
      <c r="B224" s="0" t="n">
        <v>2.07406831</v>
      </c>
      <c r="C224" s="0" t="n">
        <v>2.068187</v>
      </c>
      <c r="D224" s="0" t="n">
        <v>2.08136415</v>
      </c>
      <c r="E224" s="0" t="n">
        <v>2.05014563</v>
      </c>
      <c r="F224" s="0" t="n">
        <v>2.04341292</v>
      </c>
      <c r="G224" s="0" t="n">
        <v>2.05959845</v>
      </c>
      <c r="H224" s="0" t="n">
        <v>2.06833196</v>
      </c>
      <c r="I224" s="0" t="n">
        <v>2.08353209</v>
      </c>
      <c r="J224" s="0" t="n">
        <v>1.83282053</v>
      </c>
      <c r="K224" s="0" t="n">
        <v>2.05392861</v>
      </c>
    </row>
    <row r="225" customFormat="false" ht="14.4" hidden="false" customHeight="false" outlineLevel="0" collapsed="false">
      <c r="A225" s="0" t="n">
        <v>2.28676653</v>
      </c>
      <c r="B225" s="0" t="n">
        <v>2.07583714</v>
      </c>
      <c r="C225" s="0" t="n">
        <v>2.0674789</v>
      </c>
      <c r="D225" s="0" t="n">
        <v>2.08108759</v>
      </c>
      <c r="E225" s="0" t="n">
        <v>2.04393196</v>
      </c>
      <c r="F225" s="0" t="n">
        <v>2.03832316</v>
      </c>
      <c r="G225" s="0" t="n">
        <v>2.05689907</v>
      </c>
      <c r="H225" s="0" t="n">
        <v>2.06208229</v>
      </c>
      <c r="I225" s="0" t="n">
        <v>2.07866979</v>
      </c>
      <c r="J225" s="0" t="n">
        <v>1.83196044</v>
      </c>
      <c r="K225" s="0" t="n">
        <v>2.05452299</v>
      </c>
    </row>
    <row r="226" customFormat="false" ht="14.4" hidden="false" customHeight="false" outlineLevel="0" collapsed="false">
      <c r="A226" s="0" t="n">
        <v>2.28813863</v>
      </c>
      <c r="B226" s="0" t="n">
        <v>2.07835364</v>
      </c>
      <c r="C226" s="0" t="n">
        <v>2.06788564</v>
      </c>
      <c r="D226" s="0" t="n">
        <v>2.08097649</v>
      </c>
      <c r="E226" s="0" t="n">
        <v>2.03903508</v>
      </c>
      <c r="F226" s="0" t="n">
        <v>2.03378153</v>
      </c>
      <c r="G226" s="0" t="n">
        <v>2.0546751</v>
      </c>
      <c r="H226" s="0" t="n">
        <v>2.05605054</v>
      </c>
      <c r="I226" s="0" t="n">
        <v>2.07377362</v>
      </c>
      <c r="J226" s="0" t="n">
        <v>1.8311075</v>
      </c>
      <c r="K226" s="0" t="n">
        <v>2.05518794</v>
      </c>
    </row>
    <row r="227" customFormat="false" ht="14.4" hidden="false" customHeight="false" outlineLevel="0" collapsed="false">
      <c r="A227" s="0" t="n">
        <v>2.2895112</v>
      </c>
      <c r="B227" s="0" t="n">
        <v>2.08029199</v>
      </c>
      <c r="C227" s="0" t="n">
        <v>2.06848311</v>
      </c>
      <c r="D227" s="0" t="n">
        <v>2.08056259</v>
      </c>
      <c r="E227" s="0" t="n">
        <v>2.03524828</v>
      </c>
      <c r="F227" s="0" t="n">
        <v>2.02998137</v>
      </c>
      <c r="G227" s="0" t="n">
        <v>2.05289888</v>
      </c>
      <c r="H227" s="0" t="n">
        <v>2.0503087</v>
      </c>
      <c r="I227" s="0" t="n">
        <v>2.06883764</v>
      </c>
      <c r="J227" s="0" t="n">
        <v>1.83026266</v>
      </c>
      <c r="K227" s="0" t="n">
        <v>2.05596447</v>
      </c>
    </row>
    <row r="228" customFormat="false" ht="14.4" hidden="false" customHeight="false" outlineLevel="0" collapsed="false">
      <c r="A228" s="0" t="n">
        <v>2.29088521</v>
      </c>
      <c r="B228" s="0" t="n">
        <v>2.08015132</v>
      </c>
      <c r="C228" s="0" t="n">
        <v>2.06814647</v>
      </c>
      <c r="D228" s="0" t="n">
        <v>2.07910824</v>
      </c>
      <c r="E228" s="0" t="n">
        <v>2.0320642</v>
      </c>
      <c r="F228" s="0" t="n">
        <v>2.02682281</v>
      </c>
      <c r="G228" s="0" t="n">
        <v>2.05161834</v>
      </c>
      <c r="H228" s="0" t="n">
        <v>2.04491973</v>
      </c>
      <c r="I228" s="0" t="n">
        <v>2.06390095</v>
      </c>
      <c r="J228" s="0" t="n">
        <v>1.8294239</v>
      </c>
      <c r="K228" s="0" t="n">
        <v>2.05676985</v>
      </c>
    </row>
    <row r="229" customFormat="false" ht="14.4" hidden="false" customHeight="false" outlineLevel="0" collapsed="false">
      <c r="A229" s="0" t="n">
        <v>2.29225969</v>
      </c>
      <c r="B229" s="0" t="n">
        <v>2.07654881</v>
      </c>
      <c r="C229" s="0" t="n">
        <v>2.0658505</v>
      </c>
      <c r="D229" s="0" t="n">
        <v>2.0759294</v>
      </c>
      <c r="E229" s="0" t="n">
        <v>2.02881432</v>
      </c>
      <c r="F229" s="0" t="n">
        <v>2.02440572</v>
      </c>
      <c r="G229" s="0" t="n">
        <v>2.05084562</v>
      </c>
      <c r="H229" s="0" t="n">
        <v>2.03993058</v>
      </c>
      <c r="I229" s="0" t="n">
        <v>2.05897212</v>
      </c>
      <c r="J229" s="0" t="n">
        <v>1.82859325</v>
      </c>
      <c r="K229" s="0" t="n">
        <v>2.05763459</v>
      </c>
    </row>
    <row r="230" customFormat="false" ht="14.4" hidden="false" customHeight="false" outlineLevel="0" collapsed="false">
      <c r="A230" s="0" t="n">
        <v>2.29363489</v>
      </c>
      <c r="B230" s="0" t="n">
        <v>2.06930184</v>
      </c>
      <c r="C230" s="0" t="n">
        <v>2.06136131</v>
      </c>
      <c r="D230" s="0" t="n">
        <v>2.07087803</v>
      </c>
      <c r="E230" s="0" t="n">
        <v>2.02521515</v>
      </c>
      <c r="F230" s="0" t="n">
        <v>2.02264929</v>
      </c>
      <c r="G230" s="0" t="n">
        <v>2.05048513</v>
      </c>
      <c r="H230" s="0" t="n">
        <v>2.03543329</v>
      </c>
      <c r="I230" s="0" t="n">
        <v>2.05407834</v>
      </c>
      <c r="J230" s="0" t="n">
        <v>1.82777464</v>
      </c>
      <c r="K230" s="0" t="n">
        <v>2.05856156</v>
      </c>
    </row>
    <row r="231" customFormat="false" ht="14.4" hidden="false" customHeight="false" outlineLevel="0" collapsed="false">
      <c r="A231" s="0" t="n">
        <v>2.29501128</v>
      </c>
      <c r="B231" s="0" t="n">
        <v>2.05965281</v>
      </c>
      <c r="C231" s="0" t="n">
        <v>2.05535436</v>
      </c>
      <c r="D231" s="0" t="n">
        <v>2.06432843</v>
      </c>
      <c r="E231" s="0" t="n">
        <v>2.02160382</v>
      </c>
      <c r="F231" s="0" t="n">
        <v>2.0217464</v>
      </c>
      <c r="G231" s="0" t="n">
        <v>2.05045605</v>
      </c>
      <c r="H231" s="0" t="n">
        <v>2.03143501</v>
      </c>
      <c r="I231" s="0" t="n">
        <v>2.04920387</v>
      </c>
      <c r="J231" s="0" t="n">
        <v>1.82695925</v>
      </c>
      <c r="K231" s="0" t="n">
        <v>2.05953026</v>
      </c>
    </row>
    <row r="232" customFormat="false" ht="14.4" hidden="false" customHeight="false" outlineLevel="0" collapsed="false">
      <c r="A232" s="0" t="n">
        <v>2.29638815</v>
      </c>
      <c r="B232" s="0" t="n">
        <v>2.0497725</v>
      </c>
      <c r="C232" s="0" t="n">
        <v>2.04912019</v>
      </c>
      <c r="D232" s="0" t="n">
        <v>2.05727649</v>
      </c>
      <c r="E232" s="0" t="n">
        <v>2.01856112</v>
      </c>
      <c r="F232" s="0" t="n">
        <v>2.02169394</v>
      </c>
      <c r="G232" s="0" t="n">
        <v>2.05061078</v>
      </c>
      <c r="H232" s="0" t="n">
        <v>2.02788687</v>
      </c>
      <c r="I232" s="0" t="n">
        <v>2.04440165</v>
      </c>
      <c r="J232" s="0" t="n">
        <v>1.82615316</v>
      </c>
      <c r="K232" s="0" t="n">
        <v>2.06053805</v>
      </c>
    </row>
    <row r="233" customFormat="false" ht="14.4" hidden="false" customHeight="false" outlineLevel="0" collapsed="false">
      <c r="A233" s="0" t="n">
        <v>2.29776621</v>
      </c>
      <c r="B233" s="0" t="n">
        <v>2.04199624</v>
      </c>
      <c r="C233" s="0" t="n">
        <v>2.04413128</v>
      </c>
      <c r="D233" s="0" t="n">
        <v>2.0510006</v>
      </c>
      <c r="E233" s="0" t="n">
        <v>2.01695704</v>
      </c>
      <c r="F233" s="0" t="n">
        <v>2.02237964</v>
      </c>
      <c r="G233" s="0" t="n">
        <v>2.05105257</v>
      </c>
      <c r="H233" s="0" t="n">
        <v>2.02497888</v>
      </c>
      <c r="I233" s="0" t="n">
        <v>2.03965282</v>
      </c>
      <c r="J233" s="0" t="n">
        <v>1.82535374</v>
      </c>
      <c r="K233" s="0" t="n">
        <v>2.0615828</v>
      </c>
    </row>
    <row r="234" customFormat="false" ht="14.4" hidden="false" customHeight="false" outlineLevel="0" collapsed="false">
      <c r="A234" s="0" t="n">
        <v>2.29914451</v>
      </c>
      <c r="B234" s="0" t="n">
        <v>2.03773236</v>
      </c>
      <c r="C234" s="0" t="n">
        <v>2.04130363</v>
      </c>
      <c r="D234" s="0" t="n">
        <v>2.04647017</v>
      </c>
      <c r="E234" s="0" t="n">
        <v>2.01750898</v>
      </c>
      <c r="F234" s="0" t="n">
        <v>2.02373171</v>
      </c>
      <c r="G234" s="0" t="n">
        <v>2.05157733</v>
      </c>
      <c r="H234" s="0" t="n">
        <v>2.02253842</v>
      </c>
      <c r="I234" s="0" t="n">
        <v>2.03492999</v>
      </c>
      <c r="J234" s="0" t="n">
        <v>1.82456267</v>
      </c>
      <c r="K234" s="0" t="n">
        <v>2.0626452</v>
      </c>
    </row>
    <row r="235" customFormat="false" ht="14.4" hidden="false" customHeight="false" outlineLevel="0" collapsed="false">
      <c r="A235" s="0" t="n">
        <v>2.30052447</v>
      </c>
      <c r="B235" s="0" t="n">
        <v>2.03738832</v>
      </c>
      <c r="C235" s="0" t="n">
        <v>2.04098225</v>
      </c>
      <c r="D235" s="0" t="n">
        <v>2.0443821</v>
      </c>
      <c r="E235" s="0" t="n">
        <v>2.02032232</v>
      </c>
      <c r="F235" s="0" t="n">
        <v>2.02564549</v>
      </c>
      <c r="G235" s="0" t="n">
        <v>2.05190802</v>
      </c>
      <c r="H235" s="0" t="n">
        <v>2.02058244</v>
      </c>
      <c r="I235" s="0" t="n">
        <v>2.03028798</v>
      </c>
      <c r="J235" s="0" t="n">
        <v>1.82377648</v>
      </c>
      <c r="K235" s="0" t="n">
        <v>2.06372118</v>
      </c>
    </row>
    <row r="236" customFormat="false" ht="14.4" hidden="false" customHeight="false" outlineLevel="0" collapsed="false">
      <c r="A236" s="0" t="n">
        <v>2.30190468</v>
      </c>
      <c r="B236" s="0" t="n">
        <v>2.04011059</v>
      </c>
      <c r="C236" s="0" t="n">
        <v>2.04263711</v>
      </c>
      <c r="D236" s="0" t="n">
        <v>2.04470253</v>
      </c>
      <c r="E236" s="0" t="n">
        <v>2.02511764</v>
      </c>
      <c r="F236" s="0" t="n">
        <v>2.02777481</v>
      </c>
      <c r="G236" s="0" t="n">
        <v>2.05207872</v>
      </c>
      <c r="H236" s="0" t="n">
        <v>2.01906824</v>
      </c>
      <c r="I236" s="0" t="n">
        <v>2.02570891</v>
      </c>
      <c r="J236" s="0" t="n">
        <v>1.82299674</v>
      </c>
      <c r="K236" s="0" t="n">
        <v>2.06479526</v>
      </c>
    </row>
    <row r="237" customFormat="false" ht="14.4" hidden="false" customHeight="false" outlineLevel="0" collapsed="false">
      <c r="A237" s="0" t="n">
        <v>2.3032856</v>
      </c>
      <c r="B237" s="0" t="n">
        <v>2.04426026</v>
      </c>
      <c r="C237" s="0" t="n">
        <v>2.04517269</v>
      </c>
      <c r="D237" s="0" t="n">
        <v>2.04687905</v>
      </c>
      <c r="E237" s="0" t="n">
        <v>2.03107834</v>
      </c>
      <c r="F237" s="0" t="n">
        <v>2.02986789</v>
      </c>
      <c r="G237" s="0" t="n">
        <v>2.05187416</v>
      </c>
      <c r="H237" s="0" t="n">
        <v>2.01795173</v>
      </c>
      <c r="I237" s="0" t="n">
        <v>2.0212369</v>
      </c>
      <c r="J237" s="0" t="n">
        <v>1.82222462</v>
      </c>
      <c r="K237" s="0" t="n">
        <v>2.06585956</v>
      </c>
    </row>
    <row r="238" customFormat="false" ht="14.4" hidden="false" customHeight="false" outlineLevel="0" collapsed="false">
      <c r="A238" s="0" t="n">
        <v>2.30466747</v>
      </c>
      <c r="B238" s="0" t="n">
        <v>2.04792094</v>
      </c>
      <c r="C238" s="0" t="n">
        <v>2.04726958</v>
      </c>
      <c r="D238" s="0" t="n">
        <v>2.0500319</v>
      </c>
      <c r="E238" s="0" t="n">
        <v>2.03719234</v>
      </c>
      <c r="F238" s="0" t="n">
        <v>2.03126574</v>
      </c>
      <c r="G238" s="0" t="n">
        <v>2.05115962</v>
      </c>
      <c r="H238" s="0" t="n">
        <v>2.01717114</v>
      </c>
      <c r="I238" s="0" t="n">
        <v>2.01682782</v>
      </c>
      <c r="J238" s="0" t="n">
        <v>1.8214556</v>
      </c>
      <c r="K238" s="0" t="n">
        <v>2.06690836</v>
      </c>
    </row>
    <row r="239" customFormat="false" ht="14.4" hidden="false" customHeight="false" outlineLevel="0" collapsed="false">
      <c r="A239" s="0" t="n">
        <v>2.3060503</v>
      </c>
      <c r="B239" s="0" t="n">
        <v>2.0494101</v>
      </c>
      <c r="C239" s="0" t="n">
        <v>2.04778981</v>
      </c>
      <c r="D239" s="0" t="n">
        <v>2.05300927</v>
      </c>
      <c r="E239" s="0" t="n">
        <v>2.04226542</v>
      </c>
      <c r="F239" s="0" t="n">
        <v>2.03174806</v>
      </c>
      <c r="G239" s="0" t="n">
        <v>2.04980326</v>
      </c>
      <c r="H239" s="0" t="n">
        <v>2.01665735</v>
      </c>
      <c r="I239" s="0" t="n">
        <v>2.01251459</v>
      </c>
      <c r="J239" s="0" t="n">
        <v>1.8206917</v>
      </c>
      <c r="K239" s="0" t="n">
        <v>2.06791663</v>
      </c>
    </row>
    <row r="240" customFormat="false" ht="14.4" hidden="false" customHeight="false" outlineLevel="0" collapsed="false">
      <c r="A240" s="0" t="n">
        <v>2.30743408</v>
      </c>
      <c r="B240" s="0" t="n">
        <v>2.04803538</v>
      </c>
      <c r="C240" s="0" t="n">
        <v>2.04622364</v>
      </c>
      <c r="D240" s="0" t="n">
        <v>2.05503225</v>
      </c>
      <c r="E240" s="0" t="n">
        <v>2.04538703</v>
      </c>
      <c r="F240" s="0" t="n">
        <v>2.0310359</v>
      </c>
      <c r="G240" s="0" t="n">
        <v>2.04775739</v>
      </c>
      <c r="H240" s="0" t="n">
        <v>2.01626611</v>
      </c>
      <c r="I240" s="0" t="n">
        <v>2.00832582</v>
      </c>
      <c r="J240" s="0" t="n">
        <v>1.81993175</v>
      </c>
      <c r="K240" s="0" t="n">
        <v>2.06888127</v>
      </c>
    </row>
    <row r="241" customFormat="false" ht="14.4" hidden="false" customHeight="false" outlineLevel="0" collapsed="false">
      <c r="A241" s="0" t="n">
        <v>2.30881834</v>
      </c>
      <c r="B241" s="0" t="n">
        <v>2.04400945</v>
      </c>
      <c r="C241" s="0" t="n">
        <v>2.04272652</v>
      </c>
      <c r="D241" s="0" t="n">
        <v>2.05562091</v>
      </c>
      <c r="E241" s="0" t="n">
        <v>2.04633856</v>
      </c>
      <c r="F241" s="0" t="n">
        <v>2.02899599</v>
      </c>
      <c r="G241" s="0" t="n">
        <v>2.04492188</v>
      </c>
      <c r="H241" s="0" t="n">
        <v>2.01608467</v>
      </c>
      <c r="I241" s="0" t="n">
        <v>2.00418806</v>
      </c>
      <c r="J241" s="0" t="n">
        <v>1.81917703</v>
      </c>
      <c r="K241" s="0" t="n">
        <v>2.06983924</v>
      </c>
    </row>
    <row r="242" customFormat="false" ht="14.4" hidden="false" customHeight="false" outlineLevel="0" collapsed="false">
      <c r="A242" s="0" t="n">
        <v>2.31020379</v>
      </c>
      <c r="B242" s="0" t="n">
        <v>2.03802347</v>
      </c>
      <c r="C242" s="0" t="n">
        <v>2.03779149</v>
      </c>
      <c r="D242" s="0" t="n">
        <v>2.05457592</v>
      </c>
      <c r="E242" s="0" t="n">
        <v>2.04517555</v>
      </c>
      <c r="F242" s="0" t="n">
        <v>2.02556801</v>
      </c>
      <c r="G242" s="0" t="n">
        <v>2.04129696</v>
      </c>
      <c r="H242" s="0" t="n">
        <v>2.01595855</v>
      </c>
      <c r="I242" s="0" t="n">
        <v>2.00015044</v>
      </c>
      <c r="J242" s="0" t="n">
        <v>1.81842375</v>
      </c>
      <c r="K242" s="0" t="n">
        <v>2.07067466</v>
      </c>
    </row>
    <row r="243" customFormat="false" ht="14.4" hidden="false" customHeight="false" outlineLevel="0" collapsed="false">
      <c r="A243" s="0" t="n">
        <v>2.31158996</v>
      </c>
      <c r="B243" s="0" t="n">
        <v>2.03093004</v>
      </c>
      <c r="C243" s="0" t="n">
        <v>2.03204989</v>
      </c>
      <c r="D243" s="0" t="n">
        <v>2.05199575</v>
      </c>
      <c r="E243" s="0" t="n">
        <v>2.04218578</v>
      </c>
      <c r="F243" s="0" t="n">
        <v>2.02101684</v>
      </c>
      <c r="G243" s="0" t="n">
        <v>2.03684711</v>
      </c>
      <c r="H243" s="0" t="n">
        <v>2.01580215</v>
      </c>
      <c r="I243" s="0" t="n">
        <v>1.99619079</v>
      </c>
      <c r="J243" s="0" t="n">
        <v>1.81767297</v>
      </c>
      <c r="K243" s="0" t="n">
        <v>2.07142925</v>
      </c>
    </row>
    <row r="244" customFormat="false" ht="14.4" hidden="false" customHeight="false" outlineLevel="0" collapsed="false">
      <c r="A244" s="0" t="n">
        <v>2.31297684</v>
      </c>
      <c r="B244" s="0" t="n">
        <v>2.02369928</v>
      </c>
      <c r="C244" s="0" t="n">
        <v>2.02613592</v>
      </c>
      <c r="D244" s="0" t="n">
        <v>2.04800606</v>
      </c>
      <c r="E244" s="0" t="n">
        <v>2.03787374</v>
      </c>
      <c r="F244" s="0" t="n">
        <v>2.01545429</v>
      </c>
      <c r="G244" s="0" t="n">
        <v>2.03170633</v>
      </c>
      <c r="H244" s="0" t="n">
        <v>2.01564217</v>
      </c>
      <c r="I244" s="0" t="n">
        <v>1.99231899</v>
      </c>
      <c r="J244" s="0" t="n">
        <v>1.81692541</v>
      </c>
      <c r="K244" s="0" t="n">
        <v>2.07210994</v>
      </c>
    </row>
    <row r="245" customFormat="false" ht="14.4" hidden="false" customHeight="false" outlineLevel="0" collapsed="false">
      <c r="A245" s="0" t="n">
        <v>2.31436467</v>
      </c>
      <c r="B245" s="0" t="n">
        <v>2.0168066</v>
      </c>
      <c r="C245" s="0" t="n">
        <v>2.02031469</v>
      </c>
      <c r="D245" s="0" t="n">
        <v>2.04296064</v>
      </c>
      <c r="E245" s="0" t="n">
        <v>2.03246403</v>
      </c>
      <c r="F245" s="0" t="n">
        <v>2.00922608</v>
      </c>
      <c r="G245" s="0" t="n">
        <v>2.025949</v>
      </c>
      <c r="H245" s="0" t="n">
        <v>2.01529384</v>
      </c>
      <c r="I245" s="0" t="n">
        <v>1.98853123</v>
      </c>
      <c r="J245" s="0" t="n">
        <v>1.81617737</v>
      </c>
      <c r="K245" s="0" t="n">
        <v>2.07264495</v>
      </c>
    </row>
    <row r="246" customFormat="false" ht="14.4" hidden="false" customHeight="false" outlineLevel="0" collapsed="false">
      <c r="A246" s="0" t="n">
        <v>2.31575322</v>
      </c>
      <c r="B246" s="0" t="n">
        <v>2.01096082</v>
      </c>
      <c r="C246" s="0" t="n">
        <v>2.01487279</v>
      </c>
      <c r="D246" s="0" t="n">
        <v>2.03722215</v>
      </c>
      <c r="E246" s="0" t="n">
        <v>2.02665019</v>
      </c>
      <c r="F246" s="0" t="n">
        <v>2.00264931</v>
      </c>
      <c r="G246" s="0" t="n">
        <v>2.01964188</v>
      </c>
      <c r="H246" s="0" t="n">
        <v>2.01476002</v>
      </c>
      <c r="I246" s="0" t="n">
        <v>1.98483229</v>
      </c>
      <c r="J246" s="0" t="n">
        <v>1.81542873</v>
      </c>
      <c r="K246" s="0" t="n">
        <v>2.07308364</v>
      </c>
    </row>
    <row r="247" customFormat="false" ht="14.4" hidden="false" customHeight="false" outlineLevel="0" collapsed="false">
      <c r="A247" s="0" t="n">
        <v>2.31714249</v>
      </c>
      <c r="B247" s="0" t="n">
        <v>2.00641346</v>
      </c>
      <c r="C247" s="0" t="n">
        <v>2.00987816</v>
      </c>
      <c r="D247" s="0" t="n">
        <v>2.03115034</v>
      </c>
      <c r="E247" s="0" t="n">
        <v>2.02081823</v>
      </c>
      <c r="F247" s="0" t="n">
        <v>1.99612463</v>
      </c>
      <c r="G247" s="0" t="n">
        <v>2.01293349</v>
      </c>
      <c r="H247" s="0" t="n">
        <v>2.01400685</v>
      </c>
      <c r="I247" s="0" t="n">
        <v>1.981215</v>
      </c>
      <c r="J247" s="0" t="n">
        <v>1.81468379</v>
      </c>
      <c r="K247" s="0" t="n">
        <v>2.07338071</v>
      </c>
    </row>
    <row r="248" customFormat="false" ht="14.4" hidden="false" customHeight="false" outlineLevel="0" collapsed="false">
      <c r="A248" s="0" t="n">
        <v>2.31853294</v>
      </c>
      <c r="B248" s="0" t="n">
        <v>2.00280237</v>
      </c>
      <c r="C248" s="0" t="n">
        <v>2.0049963</v>
      </c>
      <c r="D248" s="0" t="n">
        <v>2.02488017</v>
      </c>
      <c r="E248" s="0" t="n">
        <v>2.01514792</v>
      </c>
      <c r="F248" s="0" t="n">
        <v>1.98995888</v>
      </c>
      <c r="G248" s="0" t="n">
        <v>2.00600314</v>
      </c>
      <c r="H248" s="0" t="n">
        <v>2.01297688</v>
      </c>
      <c r="I248" s="0" t="n">
        <v>1.97768438</v>
      </c>
      <c r="J248" s="0" t="n">
        <v>1.81393588</v>
      </c>
      <c r="K248" s="0" t="n">
        <v>2.07356286</v>
      </c>
    </row>
    <row r="249" customFormat="false" ht="14.4" hidden="false" customHeight="false" outlineLevel="0" collapsed="false">
      <c r="A249" s="0" t="n">
        <v>2.31992412</v>
      </c>
      <c r="B249" s="0" t="n">
        <v>1.99966025</v>
      </c>
      <c r="C249" s="0" t="n">
        <v>1.99999273</v>
      </c>
      <c r="D249" s="0" t="n">
        <v>2.01849794</v>
      </c>
      <c r="E249" s="0" t="n">
        <v>2.00976539</v>
      </c>
      <c r="F249" s="0" t="n">
        <v>1.98434711</v>
      </c>
      <c r="G249" s="0" t="n">
        <v>1.99900365</v>
      </c>
      <c r="H249" s="0" t="n">
        <v>2.01169753</v>
      </c>
      <c r="I249" s="0" t="n">
        <v>1.9742111</v>
      </c>
      <c r="J249" s="0" t="n">
        <v>1.81318998</v>
      </c>
      <c r="K249" s="0" t="n">
        <v>2.0735817</v>
      </c>
    </row>
    <row r="250" customFormat="false" ht="14.4" hidden="false" customHeight="false" outlineLevel="0" collapsed="false">
      <c r="A250" s="0" t="n">
        <v>2.321316</v>
      </c>
      <c r="B250" s="0" t="n">
        <v>1.9961828</v>
      </c>
      <c r="C250" s="0" t="n">
        <v>1.99446642</v>
      </c>
      <c r="D250" s="0" t="n">
        <v>2.01204205</v>
      </c>
      <c r="E250" s="0" t="n">
        <v>2.00445914</v>
      </c>
      <c r="F250" s="0" t="n">
        <v>1.97947133</v>
      </c>
      <c r="G250" s="0" t="n">
        <v>1.99209523</v>
      </c>
      <c r="H250" s="0" t="n">
        <v>2.01013732</v>
      </c>
      <c r="I250" s="0" t="n">
        <v>1.97084916</v>
      </c>
      <c r="J250" s="0" t="n">
        <v>1.81244266</v>
      </c>
      <c r="K250" s="0" t="n">
        <v>2.07349682</v>
      </c>
    </row>
    <row r="251" customFormat="false" ht="14.4" hidden="false" customHeight="false" outlineLevel="0" collapsed="false">
      <c r="A251" s="0" t="n">
        <v>2.32270908</v>
      </c>
      <c r="B251" s="0" t="n">
        <v>1.99219465</v>
      </c>
      <c r="C251" s="0" t="n">
        <v>1.98869979</v>
      </c>
      <c r="D251" s="0" t="n">
        <v>2.00563359</v>
      </c>
      <c r="E251" s="0" t="n">
        <v>1.99939215</v>
      </c>
      <c r="F251" s="0" t="n">
        <v>1.97546887</v>
      </c>
      <c r="G251" s="0" t="n">
        <v>1.98546076</v>
      </c>
      <c r="H251" s="0" t="n">
        <v>2.00826859</v>
      </c>
      <c r="I251" s="0" t="n">
        <v>1.96754766</v>
      </c>
      <c r="J251" s="0" t="n">
        <v>1.81169486</v>
      </c>
      <c r="K251" s="0" t="n">
        <v>2.07323146</v>
      </c>
    </row>
    <row r="252" customFormat="false" ht="14.4" hidden="false" customHeight="false" outlineLevel="0" collapsed="false">
      <c r="A252" s="0" t="n">
        <v>2.32410264</v>
      </c>
      <c r="B252" s="0" t="n">
        <v>1.98714626</v>
      </c>
      <c r="C252" s="0" t="n">
        <v>1.98269808</v>
      </c>
      <c r="D252" s="0" t="n">
        <v>1.99935949</v>
      </c>
      <c r="E252" s="0" t="n">
        <v>1.99457264</v>
      </c>
      <c r="F252" s="0" t="n">
        <v>1.97235155</v>
      </c>
      <c r="G252" s="0" t="n">
        <v>1.97919035</v>
      </c>
      <c r="H252" s="0" t="n">
        <v>2.00614357</v>
      </c>
      <c r="I252" s="0" t="n">
        <v>1.96436059</v>
      </c>
      <c r="J252" s="0" t="n">
        <v>1.81094491</v>
      </c>
      <c r="K252" s="0" t="n">
        <v>2.07278872</v>
      </c>
    </row>
    <row r="253" customFormat="false" ht="14.4" hidden="false" customHeight="false" outlineLevel="0" collapsed="false">
      <c r="A253" s="0" t="n">
        <v>2.32549691</v>
      </c>
      <c r="B253" s="0" t="n">
        <v>1.98101735</v>
      </c>
      <c r="C253" s="0" t="n">
        <v>1.97692895</v>
      </c>
      <c r="D253" s="0" t="n">
        <v>1.99338114</v>
      </c>
      <c r="E253" s="0" t="n">
        <v>1.99012744</v>
      </c>
      <c r="F253" s="0" t="n">
        <v>1.97013378</v>
      </c>
      <c r="G253" s="0" t="n">
        <v>1.97345197</v>
      </c>
      <c r="H253" s="0" t="n">
        <v>2.00375438</v>
      </c>
      <c r="I253" s="0" t="n">
        <v>1.96126497</v>
      </c>
      <c r="J253" s="0" t="n">
        <v>1.81019425</v>
      </c>
      <c r="K253" s="0" t="n">
        <v>2.07226872</v>
      </c>
    </row>
    <row r="254" customFormat="false" ht="14.4" hidden="false" customHeight="false" outlineLevel="0" collapsed="false">
      <c r="A254" s="0" t="n">
        <v>2.32689238</v>
      </c>
      <c r="B254" s="0" t="n">
        <v>1.97436166</v>
      </c>
      <c r="C254" s="0" t="n">
        <v>1.97217739</v>
      </c>
      <c r="D254" s="0" t="n">
        <v>1.98798251</v>
      </c>
      <c r="E254" s="0" t="n">
        <v>1.98637617</v>
      </c>
      <c r="F254" s="0" t="n">
        <v>1.96859515</v>
      </c>
      <c r="G254" s="0" t="n">
        <v>1.96832418</v>
      </c>
      <c r="H254" s="0" t="n">
        <v>2.00111938</v>
      </c>
      <c r="I254" s="0" t="n">
        <v>1.95826817</v>
      </c>
      <c r="J254" s="0" t="n">
        <v>1.80944276</v>
      </c>
      <c r="K254" s="0" t="n">
        <v>2.07147908</v>
      </c>
    </row>
    <row r="255" customFormat="false" ht="14.4" hidden="false" customHeight="false" outlineLevel="0" collapsed="false">
      <c r="A255" s="0" t="n">
        <v>2.32828856</v>
      </c>
      <c r="B255" s="0" t="n">
        <v>1.96790528</v>
      </c>
      <c r="C255" s="0" t="n">
        <v>1.96915185</v>
      </c>
      <c r="D255" s="0" t="n">
        <v>1.98355937</v>
      </c>
      <c r="E255" s="0" t="n">
        <v>1.98375988</v>
      </c>
      <c r="F255" s="0" t="n">
        <v>1.96774185</v>
      </c>
      <c r="G255" s="0" t="n">
        <v>1.96384788</v>
      </c>
      <c r="H255" s="0" t="n">
        <v>1.99824572</v>
      </c>
      <c r="I255" s="0" t="n">
        <v>1.9553448</v>
      </c>
      <c r="J255" s="0" t="n">
        <v>1.80868804</v>
      </c>
      <c r="K255" s="0" t="n">
        <v>2.07053685</v>
      </c>
    </row>
    <row r="256" customFormat="false" ht="14.4" hidden="false" customHeight="false" outlineLevel="0" collapsed="false">
      <c r="A256" s="0" t="n">
        <v>2.32968521</v>
      </c>
      <c r="B256" s="0" t="n">
        <v>1.96248472</v>
      </c>
      <c r="C256" s="0" t="n">
        <v>1.96867001</v>
      </c>
      <c r="D256" s="0" t="n">
        <v>1.98043478</v>
      </c>
      <c r="E256" s="0" t="n">
        <v>1.98269117</v>
      </c>
      <c r="F256" s="0" t="n">
        <v>1.96735978</v>
      </c>
      <c r="G256" s="0" t="n">
        <v>1.96014273</v>
      </c>
      <c r="H256" s="0" t="n">
        <v>1.99523091</v>
      </c>
      <c r="I256" s="0" t="n">
        <v>1.95252454</v>
      </c>
      <c r="J256" s="0" t="n">
        <v>1.80793309</v>
      </c>
      <c r="K256" s="0" t="n">
        <v>2.06937981</v>
      </c>
    </row>
    <row r="257" customFormat="false" ht="14.4" hidden="false" customHeight="false" outlineLevel="0" collapsed="false">
      <c r="A257" s="0" t="n">
        <v>2.33108306</v>
      </c>
      <c r="B257" s="0" t="n">
        <v>1.95851648</v>
      </c>
      <c r="C257" s="0" t="n">
        <v>1.97110498</v>
      </c>
      <c r="D257" s="0" t="n">
        <v>1.97875345</v>
      </c>
      <c r="E257" s="0" t="n">
        <v>1.98334682</v>
      </c>
      <c r="F257" s="0" t="n">
        <v>1.96722257</v>
      </c>
      <c r="G257" s="0" t="n">
        <v>1.95707822</v>
      </c>
      <c r="H257" s="0" t="n">
        <v>1.99202538</v>
      </c>
      <c r="I257" s="0" t="n">
        <v>1.94985259</v>
      </c>
      <c r="J257" s="0" t="n">
        <v>1.80717969</v>
      </c>
      <c r="K257" s="0" t="n">
        <v>2.0680747</v>
      </c>
    </row>
    <row r="258" customFormat="false" ht="14.4" hidden="false" customHeight="false" outlineLevel="0" collapsed="false">
      <c r="A258" s="0" t="n">
        <v>2.33248186</v>
      </c>
      <c r="B258" s="0" t="n">
        <v>1.95590532</v>
      </c>
      <c r="C258" s="0" t="n">
        <v>1.97627592</v>
      </c>
      <c r="D258" s="0" t="n">
        <v>1.97841203</v>
      </c>
      <c r="E258" s="0" t="n">
        <v>1.98558366</v>
      </c>
      <c r="F258" s="0" t="n">
        <v>1.96706915</v>
      </c>
      <c r="G258" s="0" t="n">
        <v>1.95467007</v>
      </c>
      <c r="H258" s="0" t="n">
        <v>1.98869801</v>
      </c>
      <c r="I258" s="0" t="n">
        <v>1.94726717</v>
      </c>
      <c r="J258" s="0" t="n">
        <v>1.80642188</v>
      </c>
      <c r="K258" s="0" t="n">
        <v>2.06656933</v>
      </c>
    </row>
    <row r="259" customFormat="false" ht="14.4" hidden="false" customHeight="false" outlineLevel="0" collapsed="false">
      <c r="A259" s="0" t="n">
        <v>2.33388138</v>
      </c>
      <c r="B259" s="0" t="n">
        <v>1.95476174</v>
      </c>
      <c r="C259" s="0" t="n">
        <v>1.98392761</v>
      </c>
      <c r="D259" s="0" t="n">
        <v>1.97916424</v>
      </c>
      <c r="E259" s="0" t="n">
        <v>1.98904645</v>
      </c>
      <c r="F259" s="0" t="n">
        <v>1.966676</v>
      </c>
      <c r="G259" s="0" t="n">
        <v>1.95284307</v>
      </c>
      <c r="H259" s="0" t="n">
        <v>1.98528564</v>
      </c>
      <c r="I259" s="0" t="n">
        <v>1.94482827</v>
      </c>
      <c r="J259" s="0" t="n">
        <v>1.80566251</v>
      </c>
      <c r="K259" s="0" t="n">
        <v>2.06489253</v>
      </c>
    </row>
    <row r="260" customFormat="false" ht="14.4" hidden="false" customHeight="false" outlineLevel="0" collapsed="false">
      <c r="A260" s="0" t="n">
        <v>2.33528185</v>
      </c>
      <c r="B260" s="0" t="n">
        <v>1.9543879</v>
      </c>
      <c r="C260" s="0" t="n">
        <v>1.99298906</v>
      </c>
      <c r="D260" s="0" t="n">
        <v>1.98042822</v>
      </c>
      <c r="E260" s="0" t="n">
        <v>1.99298334</v>
      </c>
      <c r="F260" s="0" t="n">
        <v>1.96572793</v>
      </c>
      <c r="G260" s="0" t="n">
        <v>1.95149422</v>
      </c>
      <c r="H260" s="0" t="n">
        <v>1.98182762</v>
      </c>
      <c r="I260" s="0" t="n">
        <v>1.94252586</v>
      </c>
      <c r="J260" s="0" t="n">
        <v>1.80490422</v>
      </c>
      <c r="K260" s="0" t="n">
        <v>2.06301188</v>
      </c>
    </row>
    <row r="261" customFormat="false" ht="14.4" hidden="false" customHeight="false" outlineLevel="0" collapsed="false">
      <c r="A261" s="0" t="n">
        <v>2.33668256</v>
      </c>
      <c r="B261" s="0" t="n">
        <v>1.95425248</v>
      </c>
      <c r="C261" s="0" t="n">
        <v>2.00234914</v>
      </c>
      <c r="D261" s="0" t="n">
        <v>1.98168826</v>
      </c>
      <c r="E261" s="0" t="n">
        <v>1.99663055</v>
      </c>
      <c r="F261" s="0" t="n">
        <v>1.96405077</v>
      </c>
      <c r="G261" s="0" t="n">
        <v>1.95054245</v>
      </c>
      <c r="H261" s="0" t="n">
        <v>1.97838116</v>
      </c>
      <c r="I261" s="0" t="n">
        <v>1.94037104</v>
      </c>
      <c r="J261" s="0" t="n">
        <v>1.80414438</v>
      </c>
      <c r="K261" s="0" t="n">
        <v>2.06095982</v>
      </c>
    </row>
    <row r="262" customFormat="false" ht="14.4" hidden="false" customHeight="false" outlineLevel="0" collapsed="false">
      <c r="A262" s="0" t="n">
        <v>2.3380847</v>
      </c>
      <c r="B262" s="0" t="n">
        <v>1.95373404</v>
      </c>
      <c r="C262" s="0" t="n">
        <v>2.01083493</v>
      </c>
      <c r="D262" s="0" t="n">
        <v>1.98239923</v>
      </c>
      <c r="E262" s="0" t="n">
        <v>1.99916816</v>
      </c>
      <c r="F262" s="0" t="n">
        <v>1.96150637</v>
      </c>
      <c r="G262" s="0" t="n">
        <v>1.94983673</v>
      </c>
      <c r="H262" s="0" t="n">
        <v>1.97495103</v>
      </c>
      <c r="I262" s="0" t="n">
        <v>1.93836153</v>
      </c>
      <c r="J262" s="0" t="n">
        <v>1.80338371</v>
      </c>
      <c r="K262" s="0" t="n">
        <v>2.05870032</v>
      </c>
    </row>
    <row r="263" customFormat="false" ht="14.4" hidden="false" customHeight="false" outlineLevel="0" collapsed="false">
      <c r="A263" s="0" t="n">
        <v>2.33948755</v>
      </c>
      <c r="B263" s="0" t="n">
        <v>1.95293975</v>
      </c>
      <c r="C263" s="0" t="n">
        <v>2.01745367</v>
      </c>
      <c r="D263" s="0" t="n">
        <v>1.98229158</v>
      </c>
      <c r="E263" s="0" t="n">
        <v>2.00008011</v>
      </c>
      <c r="F263" s="0" t="n">
        <v>1.95816171</v>
      </c>
      <c r="G263" s="0" t="n">
        <v>1.9492842</v>
      </c>
      <c r="H263" s="0" t="n">
        <v>1.97159719</v>
      </c>
      <c r="I263" s="0" t="n">
        <v>1.93653262</v>
      </c>
      <c r="J263" s="0" t="n">
        <v>1.80262065</v>
      </c>
      <c r="K263" s="0" t="n">
        <v>2.05627108</v>
      </c>
    </row>
    <row r="264" customFormat="false" ht="14.4" hidden="false" customHeight="false" outlineLevel="0" collapsed="false">
      <c r="A264" s="0" t="n">
        <v>2.34089136</v>
      </c>
      <c r="B264" s="0" t="n">
        <v>1.95199549</v>
      </c>
      <c r="C264" s="0" t="n">
        <v>2.02168059</v>
      </c>
      <c r="D264" s="0" t="n">
        <v>1.98128963</v>
      </c>
      <c r="E264" s="0" t="n">
        <v>1.99913156</v>
      </c>
      <c r="F264" s="0" t="n">
        <v>1.95414817</v>
      </c>
      <c r="G264" s="0" t="n">
        <v>1.94874549</v>
      </c>
      <c r="H264" s="0" t="n">
        <v>1.96833694</v>
      </c>
      <c r="I264" s="0" t="n">
        <v>1.93483579</v>
      </c>
      <c r="J264" s="0" t="n">
        <v>1.80185843</v>
      </c>
      <c r="K264" s="0" t="n">
        <v>2.05364299</v>
      </c>
    </row>
    <row r="265" customFormat="false" ht="14.4" hidden="false" customHeight="false" outlineLevel="0" collapsed="false">
      <c r="A265" s="0" t="n">
        <v>2.34229589</v>
      </c>
      <c r="B265" s="0" t="n">
        <v>1.95112205</v>
      </c>
      <c r="C265" s="0" t="n">
        <v>2.02288508</v>
      </c>
      <c r="D265" s="0" t="n">
        <v>1.9796313</v>
      </c>
      <c r="E265" s="0" t="n">
        <v>1.99644721</v>
      </c>
      <c r="F265" s="0" t="n">
        <v>1.94959295</v>
      </c>
      <c r="G265" s="0" t="n">
        <v>1.9481113</v>
      </c>
      <c r="H265" s="0" t="n">
        <v>1.96525753</v>
      </c>
      <c r="I265" s="0" t="n">
        <v>1.93334103</v>
      </c>
      <c r="J265" s="0" t="n">
        <v>1.80109608</v>
      </c>
      <c r="K265" s="0" t="n">
        <v>2.05085707</v>
      </c>
    </row>
    <row r="266" customFormat="false" ht="14.4" hidden="false" customHeight="false" outlineLevel="0" collapsed="false">
      <c r="A266" s="0" t="n">
        <v>2.34370112</v>
      </c>
      <c r="B266" s="0" t="n">
        <v>1.95064914</v>
      </c>
      <c r="C266" s="0" t="n">
        <v>2.02099895</v>
      </c>
      <c r="D266" s="0" t="n">
        <v>1.97735691</v>
      </c>
      <c r="E266" s="0" t="n">
        <v>1.99210274</v>
      </c>
      <c r="F266" s="0" t="n">
        <v>1.9447211</v>
      </c>
      <c r="G266" s="0" t="n">
        <v>1.94727337</v>
      </c>
      <c r="H266" s="0" t="n">
        <v>1.96237338</v>
      </c>
      <c r="I266" s="0" t="n">
        <v>1.93202984</v>
      </c>
      <c r="J266" s="0" t="n">
        <v>1.80033541</v>
      </c>
      <c r="K266" s="0" t="n">
        <v>2.04787254</v>
      </c>
    </row>
    <row r="267" customFormat="false" ht="14.4" hidden="false" customHeight="false" outlineLevel="0" collapsed="false">
      <c r="A267" s="0" t="n">
        <v>2.34510732</v>
      </c>
      <c r="B267" s="0" t="n">
        <v>1.95058227</v>
      </c>
      <c r="C267" s="0" t="n">
        <v>2.01618624</v>
      </c>
      <c r="D267" s="0" t="n">
        <v>1.97489583</v>
      </c>
      <c r="E267" s="0" t="n">
        <v>1.98661923</v>
      </c>
      <c r="F267" s="0" t="n">
        <v>1.93989599</v>
      </c>
      <c r="G267" s="0" t="n">
        <v>1.94622529</v>
      </c>
      <c r="H267" s="0" t="n">
        <v>1.95979524</v>
      </c>
      <c r="I267" s="0" t="n">
        <v>1.93091702</v>
      </c>
      <c r="J267" s="0" t="n">
        <v>1.79957402</v>
      </c>
      <c r="K267" s="0" t="n">
        <v>2.04470778</v>
      </c>
    </row>
    <row r="268" customFormat="false" ht="14.4" hidden="false" customHeight="false" outlineLevel="0" collapsed="false">
      <c r="A268" s="0" t="n">
        <v>2.3465147</v>
      </c>
      <c r="B268" s="0" t="n">
        <v>1.95143867</v>
      </c>
      <c r="C268" s="0" t="n">
        <v>2.00902867</v>
      </c>
      <c r="D268" s="0" t="n">
        <v>1.97245622</v>
      </c>
      <c r="E268" s="0" t="n">
        <v>1.98039067</v>
      </c>
      <c r="F268" s="0" t="n">
        <v>1.93528509</v>
      </c>
      <c r="G268" s="0" t="n">
        <v>1.94478059</v>
      </c>
      <c r="H268" s="0" t="n">
        <v>1.9573983</v>
      </c>
      <c r="I268" s="0" t="n">
        <v>1.9300015</v>
      </c>
      <c r="J268" s="0" t="n">
        <v>1.79881179</v>
      </c>
      <c r="K268" s="0" t="n">
        <v>2.04132867</v>
      </c>
    </row>
    <row r="269" customFormat="false" ht="14.4" hidden="false" customHeight="false" outlineLevel="0" collapsed="false">
      <c r="A269" s="0" t="n">
        <v>2.34792233</v>
      </c>
      <c r="B269" s="0" t="n">
        <v>1.95302725</v>
      </c>
      <c r="C269" s="0" t="n">
        <v>2.00039387</v>
      </c>
      <c r="D269" s="0" t="n">
        <v>1.97026312</v>
      </c>
      <c r="E269" s="0" t="n">
        <v>1.97398627</v>
      </c>
      <c r="F269" s="0" t="n">
        <v>1.93115151</v>
      </c>
      <c r="G269" s="0" t="n">
        <v>1.942976</v>
      </c>
      <c r="H269" s="0" t="n">
        <v>1.95531547</v>
      </c>
      <c r="I269" s="0" t="n">
        <v>1.92933023</v>
      </c>
      <c r="J269" s="0" t="n">
        <v>1.79805052</v>
      </c>
      <c r="K269" s="0" t="n">
        <v>2.03781056</v>
      </c>
    </row>
    <row r="270" customFormat="false" ht="14.4" hidden="false" customHeight="false" outlineLevel="0" collapsed="false">
      <c r="A270" s="0" t="n">
        <v>2.34933114</v>
      </c>
      <c r="B270" s="0" t="n">
        <v>1.95514381</v>
      </c>
      <c r="C270" s="0" t="n">
        <v>1.99114943</v>
      </c>
      <c r="D270" s="0" t="n">
        <v>1.96841574</v>
      </c>
      <c r="E270" s="0" t="n">
        <v>1.96786118</v>
      </c>
      <c r="F270" s="0" t="n">
        <v>1.927495</v>
      </c>
      <c r="G270" s="0" t="n">
        <v>1.94077969</v>
      </c>
      <c r="H270" s="0" t="n">
        <v>1.95356047</v>
      </c>
      <c r="I270" s="0" t="n">
        <v>1.92883635</v>
      </c>
      <c r="J270" s="0" t="n">
        <v>1.79729104</v>
      </c>
      <c r="K270" s="0" t="n">
        <v>2.03412032</v>
      </c>
    </row>
    <row r="271" customFormat="false" ht="14.4" hidden="false" customHeight="false" outlineLevel="0" collapsed="false">
      <c r="A271" s="0" t="n">
        <v>2.35074067</v>
      </c>
      <c r="B271" s="0" t="n">
        <v>1.95697451</v>
      </c>
      <c r="C271" s="0" t="n">
        <v>1.98156881</v>
      </c>
      <c r="D271" s="0" t="n">
        <v>1.9666363</v>
      </c>
      <c r="E271" s="0" t="n">
        <v>1.96212626</v>
      </c>
      <c r="F271" s="0" t="n">
        <v>1.92446518</v>
      </c>
      <c r="G271" s="0" t="n">
        <v>1.93826973</v>
      </c>
      <c r="H271" s="0" t="n">
        <v>1.95216298</v>
      </c>
      <c r="I271" s="0" t="n">
        <v>1.92854798</v>
      </c>
      <c r="J271" s="0" t="n">
        <v>1.79653251</v>
      </c>
      <c r="K271" s="0" t="n">
        <v>2.03029943</v>
      </c>
    </row>
    <row r="272" customFormat="false" ht="14.4" hidden="false" customHeight="false" outlineLevel="0" collapsed="false">
      <c r="A272" s="0" t="n">
        <v>2.35215139</v>
      </c>
      <c r="B272" s="0" t="n">
        <v>1.95784676</v>
      </c>
      <c r="C272" s="0" t="n">
        <v>1.97197521</v>
      </c>
      <c r="D272" s="0" t="n">
        <v>1.9646337</v>
      </c>
      <c r="E272" s="0" t="n">
        <v>1.95673871</v>
      </c>
      <c r="F272" s="0" t="n">
        <v>1.92205083</v>
      </c>
      <c r="G272" s="0" t="n">
        <v>1.93545723</v>
      </c>
      <c r="H272" s="0" t="n">
        <v>1.95112741</v>
      </c>
      <c r="I272" s="0" t="n">
        <v>1.92847061</v>
      </c>
      <c r="J272" s="0" t="n">
        <v>1.79577553</v>
      </c>
      <c r="K272" s="0" t="n">
        <v>2.02628016</v>
      </c>
    </row>
    <row r="273" customFormat="false" ht="14.4" hidden="false" customHeight="false" outlineLevel="0" collapsed="false">
      <c r="A273" s="0" t="n">
        <v>2.35356259</v>
      </c>
      <c r="B273" s="0" t="n">
        <v>1.95711315</v>
      </c>
      <c r="C273" s="0" t="n">
        <v>1.96247113</v>
      </c>
      <c r="D273" s="0" t="n">
        <v>1.96200824</v>
      </c>
      <c r="E273" s="0" t="n">
        <v>1.95148027</v>
      </c>
      <c r="F273" s="0" t="n">
        <v>1.92020965</v>
      </c>
      <c r="G273" s="0" t="n">
        <v>1.93243289</v>
      </c>
      <c r="H273" s="0" t="n">
        <v>1.95050263</v>
      </c>
      <c r="I273" s="0" t="n">
        <v>1.9286027</v>
      </c>
      <c r="J273" s="0" t="n">
        <v>1.79502106</v>
      </c>
      <c r="K273" s="0" t="n">
        <v>2.0221138</v>
      </c>
    </row>
    <row r="274" customFormat="false" ht="14.4" hidden="false" customHeight="false" outlineLevel="0" collapsed="false">
      <c r="A274" s="0" t="n">
        <v>2.35497451</v>
      </c>
      <c r="B274" s="0" t="n">
        <v>1.95432854</v>
      </c>
      <c r="C274" s="0" t="n">
        <v>1.95308816</v>
      </c>
      <c r="D274" s="0" t="n">
        <v>1.95828283</v>
      </c>
      <c r="E274" s="0" t="n">
        <v>1.946082</v>
      </c>
      <c r="F274" s="0" t="n">
        <v>1.91878915</v>
      </c>
      <c r="G274" s="0" t="n">
        <v>1.92923129</v>
      </c>
      <c r="H274" s="0" t="n">
        <v>1.950279</v>
      </c>
      <c r="I274" s="0" t="n">
        <v>1.92892277</v>
      </c>
      <c r="J274" s="0" t="n">
        <v>1.7942667</v>
      </c>
      <c r="K274" s="0" t="n">
        <v>2.017766</v>
      </c>
    </row>
    <row r="275" customFormat="false" ht="14.4" hidden="false" customHeight="false" outlineLevel="0" collapsed="false">
      <c r="A275" s="0" t="n">
        <v>2.35638762</v>
      </c>
      <c r="B275" s="0" t="n">
        <v>1.94917238</v>
      </c>
      <c r="C275" s="0" t="n">
        <v>1.94399679</v>
      </c>
      <c r="D275" s="0" t="n">
        <v>1.95338345</v>
      </c>
      <c r="E275" s="0" t="n">
        <v>1.94022691</v>
      </c>
      <c r="F275" s="0" t="n">
        <v>1.91798747</v>
      </c>
      <c r="G275" s="0" t="n">
        <v>1.92599344</v>
      </c>
      <c r="H275" s="0" t="n">
        <v>1.95045841</v>
      </c>
      <c r="I275" s="0" t="n">
        <v>1.92946446</v>
      </c>
      <c r="J275" s="0" t="n">
        <v>1.79351628</v>
      </c>
      <c r="K275" s="0" t="n">
        <v>2.01332664</v>
      </c>
    </row>
    <row r="276" customFormat="false" ht="14.4" hidden="false" customHeight="false" outlineLevel="0" collapsed="false">
      <c r="A276" s="0" t="n">
        <v>2.3578012</v>
      </c>
      <c r="B276" s="0" t="n">
        <v>1.94208694</v>
      </c>
      <c r="C276" s="0" t="n">
        <v>1.93499446</v>
      </c>
      <c r="D276" s="0" t="n">
        <v>1.94721723</v>
      </c>
      <c r="E276" s="0" t="n">
        <v>1.93405044</v>
      </c>
      <c r="F276" s="0" t="n">
        <v>1.91741657</v>
      </c>
      <c r="G276" s="0" t="n">
        <v>1.92283082</v>
      </c>
      <c r="H276" s="0" t="n">
        <v>1.95106351</v>
      </c>
      <c r="I276" s="0" t="n">
        <v>1.93020022</v>
      </c>
      <c r="J276" s="0" t="n">
        <v>1.79276943</v>
      </c>
      <c r="K276" s="0" t="n">
        <v>2.00876093</v>
      </c>
    </row>
    <row r="277" customFormat="false" ht="14.4" hidden="false" customHeight="false" outlineLevel="0" collapsed="false">
      <c r="A277" s="0" t="n">
        <v>2.35921621</v>
      </c>
      <c r="B277" s="0" t="n">
        <v>1.93378878</v>
      </c>
      <c r="C277" s="0" t="n">
        <v>1.92658174</v>
      </c>
      <c r="D277" s="0" t="n">
        <v>1.93988276</v>
      </c>
      <c r="E277" s="0" t="n">
        <v>1.92747712</v>
      </c>
      <c r="F277" s="0" t="n">
        <v>1.91716337</v>
      </c>
      <c r="G277" s="0" t="n">
        <v>1.91987407</v>
      </c>
      <c r="H277" s="0" t="n">
        <v>1.95208097</v>
      </c>
      <c r="I277" s="0" t="n">
        <v>1.93112004</v>
      </c>
      <c r="J277" s="0" t="n">
        <v>1.79202425</v>
      </c>
      <c r="K277" s="0" t="n">
        <v>2.00413513</v>
      </c>
    </row>
    <row r="278" customFormat="false" ht="14.4" hidden="false" customHeight="false" outlineLevel="0" collapsed="false">
      <c r="A278" s="0" t="n">
        <v>2.36063194</v>
      </c>
      <c r="B278" s="0" t="n">
        <v>1.92567837</v>
      </c>
      <c r="C278" s="0" t="n">
        <v>1.91929495</v>
      </c>
      <c r="D278" s="0" t="n">
        <v>1.93207216</v>
      </c>
      <c r="E278" s="0" t="n">
        <v>1.92107701</v>
      </c>
      <c r="F278" s="0" t="n">
        <v>1.91712451</v>
      </c>
      <c r="G278" s="0" t="n">
        <v>1.91725039</v>
      </c>
      <c r="H278" s="0" t="n">
        <v>1.95349824</v>
      </c>
      <c r="I278" s="0" t="n">
        <v>1.93223882</v>
      </c>
      <c r="J278" s="0" t="n">
        <v>1.79128528</v>
      </c>
      <c r="K278" s="0" t="n">
        <v>1.99937236</v>
      </c>
    </row>
    <row r="279" customFormat="false" ht="14.4" hidden="false" customHeight="false" outlineLevel="0" collapsed="false">
      <c r="A279" s="0" t="n">
        <v>2.36204815</v>
      </c>
      <c r="B279" s="0" t="n">
        <v>1.91918397</v>
      </c>
      <c r="C279" s="0" t="n">
        <v>1.91383564</v>
      </c>
      <c r="D279" s="0" t="n">
        <v>1.92447925</v>
      </c>
      <c r="E279" s="0" t="n">
        <v>1.91541409</v>
      </c>
      <c r="F279" s="0" t="n">
        <v>1.91753793</v>
      </c>
      <c r="G279" s="0" t="n">
        <v>1.91516578</v>
      </c>
      <c r="H279" s="0" t="n">
        <v>1.95530987</v>
      </c>
      <c r="I279" s="0" t="n">
        <v>1.93350232</v>
      </c>
      <c r="J279" s="0" t="n">
        <v>1.7905488</v>
      </c>
      <c r="K279" s="0" t="n">
        <v>1.99454105</v>
      </c>
    </row>
    <row r="280" customFormat="false" ht="14.4" hidden="false" customHeight="false" outlineLevel="0" collapsed="false">
      <c r="A280" s="0" t="n">
        <v>2.36346531</v>
      </c>
      <c r="B280" s="0" t="n">
        <v>1.91547883</v>
      </c>
      <c r="C280" s="0" t="n">
        <v>1.91047943</v>
      </c>
      <c r="D280" s="0" t="n">
        <v>1.91806817</v>
      </c>
      <c r="E280" s="0" t="n">
        <v>1.91121411</v>
      </c>
      <c r="F280" s="0" t="n">
        <v>1.9183085</v>
      </c>
      <c r="G280" s="0" t="n">
        <v>1.91364467</v>
      </c>
      <c r="H280" s="0" t="n">
        <v>1.95747793</v>
      </c>
      <c r="I280" s="0" t="n">
        <v>1.93491089</v>
      </c>
      <c r="J280" s="0" t="n">
        <v>1.78981709</v>
      </c>
      <c r="K280" s="0" t="n">
        <v>1.98965609</v>
      </c>
    </row>
    <row r="281" customFormat="false" ht="14.4" hidden="false" customHeight="false" outlineLevel="0" collapsed="false">
      <c r="A281" s="0" t="n">
        <v>2.36488366</v>
      </c>
      <c r="B281" s="0" t="n">
        <v>1.91469681</v>
      </c>
      <c r="C281" s="0" t="n">
        <v>1.90917575</v>
      </c>
      <c r="D281" s="0" t="n">
        <v>1.91326654</v>
      </c>
      <c r="E281" s="0" t="n">
        <v>1.90870941</v>
      </c>
      <c r="F281" s="0" t="n">
        <v>1.91942728</v>
      </c>
      <c r="G281" s="0" t="n">
        <v>1.9128592</v>
      </c>
      <c r="H281" s="0" t="n">
        <v>1.9599812</v>
      </c>
      <c r="I281" s="0" t="n">
        <v>1.93648195</v>
      </c>
      <c r="J281" s="0" t="n">
        <v>1.78909147</v>
      </c>
      <c r="K281" s="0" t="n">
        <v>1.98473346</v>
      </c>
    </row>
    <row r="282" customFormat="false" ht="14.4" hidden="false" customHeight="false" outlineLevel="0" collapsed="false">
      <c r="A282" s="0" t="n">
        <v>2.36630225</v>
      </c>
      <c r="B282" s="0" t="n">
        <v>1.91656053</v>
      </c>
      <c r="C282" s="0" t="n">
        <v>1.90950465</v>
      </c>
      <c r="D282" s="0" t="n">
        <v>1.91030264</v>
      </c>
      <c r="E282" s="0" t="n">
        <v>1.90789986</v>
      </c>
      <c r="F282" s="0" t="n">
        <v>1.92069733</v>
      </c>
      <c r="G282" s="0" t="n">
        <v>1.9128418</v>
      </c>
      <c r="H282" s="0" t="n">
        <v>1.96278608</v>
      </c>
      <c r="I282" s="0" t="n">
        <v>1.93815494</v>
      </c>
      <c r="J282" s="0" t="n">
        <v>1.78837073</v>
      </c>
      <c r="K282" s="0" t="n">
        <v>1.97979784</v>
      </c>
    </row>
    <row r="283" customFormat="false" ht="14.4" hidden="false" customHeight="false" outlineLevel="0" collapsed="false">
      <c r="A283" s="0" t="n">
        <v>2.36772227</v>
      </c>
      <c r="B283" s="0" t="n">
        <v>1.9202311</v>
      </c>
      <c r="C283" s="0" t="n">
        <v>1.91068077</v>
      </c>
      <c r="D283" s="0" t="n">
        <v>1.90902817</v>
      </c>
      <c r="E283" s="0" t="n">
        <v>1.90842009</v>
      </c>
      <c r="F283" s="0" t="n">
        <v>1.9223206</v>
      </c>
      <c r="G283" s="0" t="n">
        <v>1.91373646</v>
      </c>
      <c r="H283" s="0" t="n">
        <v>1.96583045</v>
      </c>
      <c r="I283" s="0" t="n">
        <v>1.9399339</v>
      </c>
      <c r="J283" s="0" t="n">
        <v>1.78765798</v>
      </c>
      <c r="K283" s="0" t="n">
        <v>1.9748733</v>
      </c>
    </row>
    <row r="284" customFormat="false" ht="14.4" hidden="false" customHeight="false" outlineLevel="0" collapsed="false">
      <c r="A284" s="0" t="n">
        <v>2.36914253</v>
      </c>
      <c r="B284" s="0" t="n">
        <v>1.92452025</v>
      </c>
      <c r="C284" s="0" t="n">
        <v>1.91217458</v>
      </c>
      <c r="D284" s="0" t="n">
        <v>1.90939426</v>
      </c>
      <c r="E284" s="0" t="n">
        <v>1.91006422</v>
      </c>
      <c r="F284" s="0" t="n">
        <v>1.92401457</v>
      </c>
      <c r="G284" s="0" t="n">
        <v>1.91558695</v>
      </c>
      <c r="H284" s="0" t="n">
        <v>1.96912301</v>
      </c>
      <c r="I284" s="0" t="n">
        <v>1.94182706</v>
      </c>
      <c r="J284" s="0" t="n">
        <v>1.78695071</v>
      </c>
      <c r="K284" s="0" t="n">
        <v>1.96996462</v>
      </c>
    </row>
    <row r="285" customFormat="false" ht="14.4" hidden="false" customHeight="false" outlineLevel="0" collapsed="false">
      <c r="A285" s="0" t="n">
        <v>2.37056422</v>
      </c>
      <c r="B285" s="0" t="n">
        <v>1.92874539</v>
      </c>
      <c r="C285" s="0" t="n">
        <v>1.91322625</v>
      </c>
      <c r="D285" s="0" t="n">
        <v>1.91096616</v>
      </c>
      <c r="E285" s="0" t="n">
        <v>1.91229641</v>
      </c>
      <c r="F285" s="0" t="n">
        <v>1.92571735</v>
      </c>
      <c r="G285" s="0" t="n">
        <v>1.918329</v>
      </c>
      <c r="H285" s="0" t="n">
        <v>1.97261035</v>
      </c>
      <c r="I285" s="0" t="n">
        <v>1.94375026</v>
      </c>
      <c r="J285" s="0" t="n">
        <v>1.78625023</v>
      </c>
      <c r="K285" s="0" t="n">
        <v>1.9651196</v>
      </c>
    </row>
    <row r="286" customFormat="false" ht="14.4" hidden="false" customHeight="false" outlineLevel="0" collapsed="false">
      <c r="A286" s="0" t="n">
        <v>2.37198639</v>
      </c>
      <c r="B286" s="0" t="n">
        <v>1.93234265</v>
      </c>
      <c r="C286" s="0" t="n">
        <v>1.91365373</v>
      </c>
      <c r="D286" s="0" t="n">
        <v>1.91347241</v>
      </c>
      <c r="E286" s="0" t="n">
        <v>1.91486502</v>
      </c>
      <c r="F286" s="0" t="n">
        <v>1.92744899</v>
      </c>
      <c r="G286" s="0" t="n">
        <v>1.92197001</v>
      </c>
      <c r="H286" s="0" t="n">
        <v>1.97620988</v>
      </c>
      <c r="I286" s="0" t="n">
        <v>1.94574821</v>
      </c>
      <c r="J286" s="0" t="n">
        <v>1.78555679</v>
      </c>
      <c r="K286" s="0" t="n">
        <v>1.96035469</v>
      </c>
    </row>
    <row r="287" customFormat="false" ht="14.4" hidden="false" customHeight="false" outlineLevel="0" collapsed="false">
      <c r="A287" s="0" t="n">
        <v>2.37340975</v>
      </c>
      <c r="B287" s="0" t="n">
        <v>1.93530858</v>
      </c>
      <c r="C287" s="0" t="n">
        <v>1.91352355</v>
      </c>
      <c r="D287" s="0" t="n">
        <v>1.91686571</v>
      </c>
      <c r="E287" s="0" t="n">
        <v>1.91791356</v>
      </c>
      <c r="F287" s="0" t="n">
        <v>1.92898762</v>
      </c>
      <c r="G287" s="0" t="n">
        <v>1.92648518</v>
      </c>
      <c r="H287" s="0" t="n">
        <v>1.97986031</v>
      </c>
      <c r="I287" s="0" t="n">
        <v>1.94780254</v>
      </c>
      <c r="J287" s="0" t="n">
        <v>1.78487134</v>
      </c>
      <c r="K287" s="0" t="n">
        <v>1.95568299</v>
      </c>
    </row>
    <row r="288" customFormat="false" ht="14.4" hidden="false" customHeight="false" outlineLevel="0" collapsed="false">
      <c r="A288" s="0" t="n">
        <v>2.37483382</v>
      </c>
      <c r="B288" s="0" t="n">
        <v>1.93827534</v>
      </c>
      <c r="C288" s="0" t="n">
        <v>1.91346157</v>
      </c>
      <c r="D288" s="0" t="n">
        <v>1.92099047</v>
      </c>
      <c r="E288" s="0" t="n">
        <v>1.92152297</v>
      </c>
      <c r="F288" s="0" t="n">
        <v>1.93048</v>
      </c>
      <c r="G288" s="0" t="n">
        <v>1.93182528</v>
      </c>
      <c r="H288" s="0" t="n">
        <v>1.98357606</v>
      </c>
      <c r="I288" s="0" t="n">
        <v>1.94986081</v>
      </c>
      <c r="J288" s="0" t="n">
        <v>1.78419435</v>
      </c>
      <c r="K288" s="0" t="n">
        <v>1.95112574</v>
      </c>
    </row>
    <row r="289" customFormat="false" ht="14.4" hidden="false" customHeight="false" outlineLevel="0" collapsed="false">
      <c r="A289" s="0" t="n">
        <v>2.37625885</v>
      </c>
      <c r="B289" s="0" t="n">
        <v>1.9418292</v>
      </c>
      <c r="C289" s="0" t="n">
        <v>1.9140799</v>
      </c>
      <c r="D289" s="0" t="n">
        <v>1.92596316</v>
      </c>
      <c r="E289" s="0" t="n">
        <v>1.92617738</v>
      </c>
      <c r="F289" s="0" t="n">
        <v>1.93200099</v>
      </c>
      <c r="G289" s="0" t="n">
        <v>1.93790543</v>
      </c>
      <c r="H289" s="0" t="n">
        <v>1.98727453</v>
      </c>
      <c r="I289" s="0" t="n">
        <v>1.9519192</v>
      </c>
      <c r="J289" s="0" t="n">
        <v>1.78352427</v>
      </c>
      <c r="K289" s="0" t="n">
        <v>1.94673979</v>
      </c>
    </row>
    <row r="290" customFormat="false" ht="14.4" hidden="false" customHeight="false" outlineLevel="0" collapsed="false">
      <c r="A290" s="0" t="n">
        <v>2.37768459</v>
      </c>
      <c r="B290" s="0" t="n">
        <v>1.94618356</v>
      </c>
      <c r="C290" s="0" t="n">
        <v>1.91580486</v>
      </c>
      <c r="D290" s="0" t="n">
        <v>1.93173492</v>
      </c>
      <c r="E290" s="0" t="n">
        <v>1.9321326</v>
      </c>
      <c r="F290" s="0" t="n">
        <v>1.93355441</v>
      </c>
      <c r="G290" s="0" t="n">
        <v>1.94463015</v>
      </c>
      <c r="H290" s="0" t="n">
        <v>1.99090612</v>
      </c>
      <c r="I290" s="0" t="n">
        <v>1.95401776</v>
      </c>
      <c r="J290" s="0" t="n">
        <v>1.78286302</v>
      </c>
      <c r="K290" s="0" t="n">
        <v>1.94248557</v>
      </c>
    </row>
    <row r="291" customFormat="false" ht="14.4" hidden="false" customHeight="false" outlineLevel="0" collapsed="false">
      <c r="A291" s="0" t="n">
        <v>2.37911105</v>
      </c>
      <c r="B291" s="0" t="n">
        <v>1.95139587</v>
      </c>
      <c r="C291" s="0" t="n">
        <v>1.91870999</v>
      </c>
      <c r="D291" s="0" t="n">
        <v>1.93806386</v>
      </c>
      <c r="E291" s="0" t="n">
        <v>1.93931723</v>
      </c>
      <c r="F291" s="0" t="n">
        <v>1.93533671</v>
      </c>
      <c r="G291" s="0" t="n">
        <v>1.95189655</v>
      </c>
      <c r="H291" s="0" t="n">
        <v>1.99443305</v>
      </c>
      <c r="I291" s="0" t="n">
        <v>1.95603669</v>
      </c>
      <c r="J291" s="0" t="n">
        <v>1.78221011</v>
      </c>
      <c r="K291" s="0" t="n">
        <v>1.93841004</v>
      </c>
    </row>
    <row r="292" customFormat="false" ht="14.4" hidden="false" customHeight="false" outlineLevel="0" collapsed="false">
      <c r="A292" s="0" t="n">
        <v>2.38053846</v>
      </c>
      <c r="B292" s="0" t="n">
        <v>1.95662177</v>
      </c>
      <c r="C292" s="0" t="n">
        <v>1.92299867</v>
      </c>
      <c r="D292" s="0" t="n">
        <v>1.94483662</v>
      </c>
      <c r="E292" s="0" t="n">
        <v>1.94780397</v>
      </c>
      <c r="F292" s="0" t="n">
        <v>1.93738031</v>
      </c>
      <c r="G292" s="0" t="n">
        <v>1.95961285</v>
      </c>
      <c r="H292" s="0" t="n">
        <v>1.99779999</v>
      </c>
      <c r="I292" s="0" t="n">
        <v>1.95803607</v>
      </c>
      <c r="J292" s="0" t="n">
        <v>1.78156435</v>
      </c>
      <c r="K292" s="0" t="n">
        <v>1.93452215</v>
      </c>
    </row>
    <row r="293" customFormat="false" ht="14.4" hidden="false" customHeight="false" outlineLevel="0" collapsed="false">
      <c r="A293" s="0" t="n">
        <v>2.38196683</v>
      </c>
      <c r="B293" s="0" t="n">
        <v>1.96198952</v>
      </c>
      <c r="C293" s="0" t="n">
        <v>1.92826724</v>
      </c>
      <c r="D293" s="0" t="n">
        <v>1.9515456</v>
      </c>
      <c r="E293" s="0" t="n">
        <v>1.95705211</v>
      </c>
      <c r="F293" s="0" t="n">
        <v>1.93959773</v>
      </c>
      <c r="G293" s="0" t="n">
        <v>1.96764934</v>
      </c>
      <c r="H293" s="0" t="n">
        <v>2.00097227</v>
      </c>
      <c r="I293" s="0" t="n">
        <v>1.95998454</v>
      </c>
      <c r="J293" s="0" t="n">
        <v>1.7809273</v>
      </c>
      <c r="K293" s="0" t="n">
        <v>1.93086648</v>
      </c>
    </row>
    <row r="294" customFormat="false" ht="14.4" hidden="false" customHeight="false" outlineLevel="0" collapsed="false">
      <c r="A294" s="0" t="n">
        <v>2.38339591</v>
      </c>
      <c r="B294" s="0" t="n">
        <v>1.96691263</v>
      </c>
      <c r="C294" s="0" t="n">
        <v>1.9343127</v>
      </c>
      <c r="D294" s="0" t="n">
        <v>1.95789051</v>
      </c>
      <c r="E294" s="0" t="n">
        <v>1.9666599</v>
      </c>
      <c r="F294" s="0" t="n">
        <v>1.94208038</v>
      </c>
      <c r="G294" s="0" t="n">
        <v>1.97588384</v>
      </c>
      <c r="H294" s="0" t="n">
        <v>2.00390267</v>
      </c>
      <c r="I294" s="0" t="n">
        <v>1.96188617</v>
      </c>
      <c r="J294" s="0" t="n">
        <v>1.7802968</v>
      </c>
      <c r="K294" s="0" t="n">
        <v>1.9273845</v>
      </c>
    </row>
    <row r="295" customFormat="false" ht="14.4" hidden="false" customHeight="false" outlineLevel="0" collapsed="false">
      <c r="A295" s="0" t="n">
        <v>2.38482618</v>
      </c>
      <c r="B295" s="0" t="n">
        <v>1.97121179</v>
      </c>
      <c r="C295" s="0" t="n">
        <v>1.94088995</v>
      </c>
      <c r="D295" s="0" t="n">
        <v>1.96358383</v>
      </c>
      <c r="E295" s="0" t="n">
        <v>1.9761734</v>
      </c>
      <c r="F295" s="0" t="n">
        <v>1.94485188</v>
      </c>
      <c r="G295" s="0" t="n">
        <v>1.98412609</v>
      </c>
      <c r="H295" s="0" t="n">
        <v>2.00657463</v>
      </c>
      <c r="I295" s="0" t="n">
        <v>1.96370268</v>
      </c>
      <c r="J295" s="0" t="n">
        <v>1.77967322</v>
      </c>
      <c r="K295" s="0" t="n">
        <v>1.92414343</v>
      </c>
    </row>
    <row r="296" customFormat="false" ht="14.4" hidden="false" customHeight="false" outlineLevel="0" collapsed="false">
      <c r="A296" s="0" t="n">
        <v>2.38625717</v>
      </c>
      <c r="B296" s="0" t="n">
        <v>1.97526562</v>
      </c>
      <c r="C296" s="0" t="n">
        <v>1.94807899</v>
      </c>
      <c r="D296" s="0" t="n">
        <v>1.96863306</v>
      </c>
      <c r="E296" s="0" t="n">
        <v>1.9854362</v>
      </c>
      <c r="F296" s="0" t="n">
        <v>1.94804788</v>
      </c>
      <c r="G296" s="0" t="n">
        <v>1.99237061</v>
      </c>
      <c r="H296" s="0" t="n">
        <v>2.00896478</v>
      </c>
      <c r="I296" s="0" t="n">
        <v>1.96545494</v>
      </c>
      <c r="J296" s="0" t="n">
        <v>1.77905703</v>
      </c>
      <c r="K296" s="0" t="n">
        <v>1.92112517</v>
      </c>
    </row>
    <row r="297" customFormat="false" ht="14.4" hidden="false" customHeight="false" outlineLevel="0" collapsed="false">
      <c r="A297" s="0" t="n">
        <v>2.38768864</v>
      </c>
      <c r="B297" s="0" t="n">
        <v>1.98006427</v>
      </c>
      <c r="C297" s="0" t="n">
        <v>1.95611143</v>
      </c>
      <c r="D297" s="0" t="n">
        <v>1.97328138</v>
      </c>
      <c r="E297" s="0" t="n">
        <v>1.99453723</v>
      </c>
      <c r="F297" s="0" t="n">
        <v>1.9518584</v>
      </c>
      <c r="G297" s="0" t="n">
        <v>2.00038767</v>
      </c>
      <c r="H297" s="0" t="n">
        <v>2.01106954</v>
      </c>
      <c r="I297" s="0" t="n">
        <v>1.967098</v>
      </c>
      <c r="J297" s="0" t="n">
        <v>1.7784481</v>
      </c>
      <c r="K297" s="0" t="n">
        <v>1.91833174</v>
      </c>
    </row>
    <row r="298" customFormat="false" ht="14.4" hidden="false" customHeight="false" outlineLevel="0" collapsed="false">
      <c r="A298" s="0" t="n">
        <v>2.38912129</v>
      </c>
      <c r="B298" s="0" t="n">
        <v>1.98690081</v>
      </c>
      <c r="C298" s="0" t="n">
        <v>1.96539354</v>
      </c>
      <c r="D298" s="0" t="n">
        <v>1.97809982</v>
      </c>
      <c r="E298" s="0" t="n">
        <v>2.00389194</v>
      </c>
      <c r="F298" s="0" t="n">
        <v>1.95629632</v>
      </c>
      <c r="G298" s="0" t="n">
        <v>2.00804472</v>
      </c>
      <c r="H298" s="0" t="n">
        <v>2.01277494</v>
      </c>
      <c r="I298" s="0" t="n">
        <v>1.96868122</v>
      </c>
      <c r="J298" s="0" t="n">
        <v>1.77784407</v>
      </c>
      <c r="K298" s="0" t="n">
        <v>1.91576922</v>
      </c>
    </row>
    <row r="299" customFormat="false" ht="14.4" hidden="false" customHeight="false" outlineLevel="0" collapsed="false">
      <c r="A299" s="0" t="n">
        <v>2.3905549</v>
      </c>
      <c r="B299" s="0" t="n">
        <v>1.99652731</v>
      </c>
      <c r="C299" s="0" t="n">
        <v>1.97578406</v>
      </c>
      <c r="D299" s="0" t="n">
        <v>1.98335242</v>
      </c>
      <c r="E299" s="0" t="n">
        <v>2.01379824</v>
      </c>
      <c r="F299" s="0" t="n">
        <v>1.96149719</v>
      </c>
      <c r="G299" s="0" t="n">
        <v>2.015203</v>
      </c>
      <c r="H299" s="0" t="n">
        <v>2.01415348</v>
      </c>
      <c r="I299" s="0" t="n">
        <v>1.97017026</v>
      </c>
      <c r="J299" s="0" t="n">
        <v>1.77724564</v>
      </c>
      <c r="K299" s="0" t="n">
        <v>1.91344357</v>
      </c>
    </row>
    <row r="300" customFormat="false" ht="14.4" hidden="false" customHeight="false" outlineLevel="0" collapsed="false">
      <c r="A300" s="0" t="n">
        <v>2.39198923</v>
      </c>
      <c r="B300" s="0" t="n">
        <v>2.00929689</v>
      </c>
      <c r="C300" s="0" t="n">
        <v>1.98729849</v>
      </c>
      <c r="D300" s="0" t="n">
        <v>1.98935068</v>
      </c>
      <c r="E300" s="0" t="n">
        <v>2.02445674</v>
      </c>
      <c r="F300" s="0" t="n">
        <v>1.96772802</v>
      </c>
      <c r="G300" s="0" t="n">
        <v>2.02170372</v>
      </c>
      <c r="H300" s="0" t="n">
        <v>2.01515985</v>
      </c>
      <c r="I300" s="0" t="n">
        <v>1.9715693</v>
      </c>
      <c r="J300" s="0" t="n">
        <v>1.77665198</v>
      </c>
      <c r="K300" s="0" t="n">
        <v>1.91131735</v>
      </c>
    </row>
    <row r="301" customFormat="false" ht="14.4" hidden="false" customHeight="false" outlineLevel="0" collapsed="false">
      <c r="A301" s="0" t="n">
        <v>2.39342427</v>
      </c>
      <c r="B301" s="0" t="n">
        <v>2.02483654</v>
      </c>
      <c r="C301" s="0" t="n">
        <v>1.999282</v>
      </c>
      <c r="D301" s="0" t="n">
        <v>1.9963187</v>
      </c>
      <c r="E301" s="0" t="n">
        <v>2.03605556</v>
      </c>
      <c r="F301" s="0" t="n">
        <v>1.97491968</v>
      </c>
      <c r="G301" s="0" t="n">
        <v>2.02741909</v>
      </c>
      <c r="H301" s="0" t="n">
        <v>2.0157845</v>
      </c>
      <c r="I301" s="0" t="n">
        <v>1.97286105</v>
      </c>
      <c r="J301" s="0" t="n">
        <v>1.77606189</v>
      </c>
      <c r="K301" s="0" t="n">
        <v>1.90942407</v>
      </c>
    </row>
    <row r="302" customFormat="false" ht="14.4" hidden="false" customHeight="false" outlineLevel="0" collapsed="false">
      <c r="A302" s="0" t="n">
        <v>2.39486027</v>
      </c>
      <c r="B302" s="0" t="n">
        <v>2.04235983</v>
      </c>
      <c r="C302" s="0" t="n">
        <v>2.01093888</v>
      </c>
      <c r="D302" s="0" t="n">
        <v>2.00397754</v>
      </c>
      <c r="E302" s="0" t="n">
        <v>2.0483048</v>
      </c>
      <c r="F302" s="0" t="n">
        <v>1.98302138</v>
      </c>
      <c r="G302" s="0" t="n">
        <v>2.03223419</v>
      </c>
      <c r="H302" s="0" t="n">
        <v>2.01593924</v>
      </c>
      <c r="I302" s="0" t="n">
        <v>1.97406244</v>
      </c>
      <c r="J302" s="0" t="n">
        <v>1.7754755</v>
      </c>
      <c r="K302" s="0" t="n">
        <v>1.9077363</v>
      </c>
    </row>
    <row r="303" customFormat="false" ht="14.4" hidden="false" customHeight="false" outlineLevel="0" collapsed="false">
      <c r="A303" s="0" t="n">
        <v>2.39629745</v>
      </c>
      <c r="B303" s="0" t="n">
        <v>2.06011653</v>
      </c>
      <c r="C303" s="0" t="n">
        <v>2.02131844</v>
      </c>
      <c r="D303" s="0" t="n">
        <v>2.0119524</v>
      </c>
      <c r="E303" s="0" t="n">
        <v>2.06074381</v>
      </c>
      <c r="F303" s="0" t="n">
        <v>1.99194562</v>
      </c>
      <c r="G303" s="0" t="n">
        <v>2.0359714</v>
      </c>
      <c r="H303" s="0" t="n">
        <v>2.01589942</v>
      </c>
      <c r="I303" s="0" t="n">
        <v>1.97514462</v>
      </c>
      <c r="J303" s="0" t="n">
        <v>1.77488971</v>
      </c>
      <c r="K303" s="0" t="n">
        <v>1.9062593</v>
      </c>
    </row>
    <row r="304" customFormat="false" ht="14.4" hidden="false" customHeight="false" outlineLevel="0" collapsed="false">
      <c r="A304" s="0" t="n">
        <v>2.39773512</v>
      </c>
      <c r="B304" s="0" t="n">
        <v>2.07627559</v>
      </c>
      <c r="C304" s="0" t="n">
        <v>2.02932215</v>
      </c>
      <c r="D304" s="0" t="n">
        <v>2.01951528</v>
      </c>
      <c r="E304" s="0" t="n">
        <v>2.07264948</v>
      </c>
      <c r="F304" s="0" t="n">
        <v>2.00136256</v>
      </c>
      <c r="G304" s="0" t="n">
        <v>2.0385499</v>
      </c>
      <c r="H304" s="0" t="n">
        <v>2.01536798</v>
      </c>
      <c r="I304" s="0" t="n">
        <v>1.976138</v>
      </c>
      <c r="J304" s="0" t="n">
        <v>1.77430725</v>
      </c>
      <c r="K304" s="0" t="n">
        <v>1.90497541</v>
      </c>
    </row>
    <row r="305" customFormat="false" ht="14.4" hidden="false" customHeight="false" outlineLevel="0" collapsed="false">
      <c r="A305" s="0" t="n">
        <v>2.39917374</v>
      </c>
      <c r="B305" s="0" t="n">
        <v>2.08896828</v>
      </c>
      <c r="C305" s="0" t="n">
        <v>2.03417969</v>
      </c>
      <c r="D305" s="0" t="n">
        <v>2.02600622</v>
      </c>
      <c r="E305" s="0" t="n">
        <v>2.08299899</v>
      </c>
      <c r="F305" s="0" t="n">
        <v>2.01107502</v>
      </c>
      <c r="G305" s="0" t="n">
        <v>2.03989053</v>
      </c>
      <c r="H305" s="0" t="n">
        <v>2.01446223</v>
      </c>
      <c r="I305" s="0" t="n">
        <v>1.97702742</v>
      </c>
      <c r="J305" s="0" t="n">
        <v>1.77372682</v>
      </c>
      <c r="K305" s="0" t="n">
        <v>1.90390575</v>
      </c>
    </row>
    <row r="306" customFormat="false" ht="14.4" hidden="false" customHeight="false" outlineLevel="0" collapsed="false">
      <c r="A306" s="0" t="n">
        <v>2.40061331</v>
      </c>
      <c r="B306" s="0" t="n">
        <v>2.09686661</v>
      </c>
      <c r="C306" s="0" t="n">
        <v>2.03567266</v>
      </c>
      <c r="D306" s="0" t="n">
        <v>2.03085017</v>
      </c>
      <c r="E306" s="0" t="n">
        <v>2.09099579</v>
      </c>
      <c r="F306" s="0" t="n">
        <v>2.0208261</v>
      </c>
      <c r="G306" s="0" t="n">
        <v>2.03992772</v>
      </c>
      <c r="H306" s="0" t="n">
        <v>2.01313877</v>
      </c>
      <c r="I306" s="0" t="n">
        <v>1.97780752</v>
      </c>
      <c r="J306" s="0" t="n">
        <v>1.77314496</v>
      </c>
      <c r="K306" s="0" t="n">
        <v>1.90298617</v>
      </c>
    </row>
    <row r="307" customFormat="false" ht="14.4" hidden="false" customHeight="false" outlineLevel="0" collapsed="false">
      <c r="A307" s="0" t="n">
        <v>2.40205359</v>
      </c>
      <c r="B307" s="0" t="n">
        <v>2.09949589</v>
      </c>
      <c r="C307" s="0" t="n">
        <v>2.03426003</v>
      </c>
      <c r="D307" s="0" t="n">
        <v>2.03378749</v>
      </c>
      <c r="E307" s="0" t="n">
        <v>2.09614515</v>
      </c>
      <c r="F307" s="0" t="n">
        <v>2.03036594</v>
      </c>
      <c r="G307" s="0" t="n">
        <v>2.03863573</v>
      </c>
      <c r="H307" s="0" t="n">
        <v>2.01152158</v>
      </c>
      <c r="I307" s="0" t="n">
        <v>1.97847009</v>
      </c>
      <c r="J307" s="0" t="n">
        <v>1.77256608</v>
      </c>
      <c r="K307" s="0" t="n">
        <v>1.90223682</v>
      </c>
    </row>
    <row r="308" customFormat="false" ht="14.4" hidden="false" customHeight="false" outlineLevel="0" collapsed="false">
      <c r="A308" s="0" t="n">
        <v>2.40349483</v>
      </c>
      <c r="B308" s="0" t="n">
        <v>2.09699798</v>
      </c>
      <c r="C308" s="0" t="n">
        <v>2.03068566</v>
      </c>
      <c r="D308" s="0" t="n">
        <v>2.03469467</v>
      </c>
      <c r="E308" s="0" t="n">
        <v>2.09820247</v>
      </c>
      <c r="F308" s="0" t="n">
        <v>2.03938675</v>
      </c>
      <c r="G308" s="0" t="n">
        <v>2.03612351</v>
      </c>
      <c r="H308" s="0" t="n">
        <v>2.00957966</v>
      </c>
      <c r="I308" s="0" t="n">
        <v>1.97901762</v>
      </c>
      <c r="J308" s="0" t="n">
        <v>1.77198553</v>
      </c>
      <c r="K308" s="0" t="n">
        <v>1.90160656</v>
      </c>
    </row>
    <row r="309" customFormat="false" ht="14.4" hidden="false" customHeight="false" outlineLevel="0" collapsed="false">
      <c r="A309" s="0" t="n">
        <v>2.40493703</v>
      </c>
      <c r="B309" s="0" t="n">
        <v>2.08956599</v>
      </c>
      <c r="C309" s="0" t="n">
        <v>2.0261097</v>
      </c>
      <c r="D309" s="0" t="n">
        <v>2.03397155</v>
      </c>
      <c r="E309" s="0" t="n">
        <v>2.09742832</v>
      </c>
      <c r="F309" s="0" t="n">
        <v>2.04787946</v>
      </c>
      <c r="G309" s="0" t="n">
        <v>2.03222656</v>
      </c>
      <c r="H309" s="0" t="n">
        <v>2.00733733</v>
      </c>
      <c r="I309" s="0" t="n">
        <v>1.97944748</v>
      </c>
      <c r="J309" s="0" t="n">
        <v>1.77140129</v>
      </c>
      <c r="K309" s="0" t="n">
        <v>1.90116966</v>
      </c>
    </row>
    <row r="310" customFormat="false" ht="14.4" hidden="false" customHeight="false" outlineLevel="0" collapsed="false">
      <c r="A310" s="0" t="n">
        <v>2.40637994</v>
      </c>
      <c r="B310" s="0" t="n">
        <v>2.07769227</v>
      </c>
      <c r="C310" s="0" t="n">
        <v>2.02101231</v>
      </c>
      <c r="D310" s="0" t="n">
        <v>2.03159094</v>
      </c>
      <c r="E310" s="0" t="n">
        <v>2.09374046</v>
      </c>
      <c r="F310" s="0" t="n">
        <v>2.05536509</v>
      </c>
      <c r="G310" s="0" t="n">
        <v>2.02711844</v>
      </c>
      <c r="H310" s="0" t="n">
        <v>2.0047245</v>
      </c>
      <c r="I310" s="0" t="n">
        <v>1.97975397</v>
      </c>
      <c r="J310" s="0" t="n">
        <v>1.77081811</v>
      </c>
      <c r="K310" s="0" t="n">
        <v>1.9008621</v>
      </c>
    </row>
    <row r="311" customFormat="false" ht="14.4" hidden="false" customHeight="false" outlineLevel="0" collapsed="false">
      <c r="A311" s="0" t="n">
        <v>2.4078238</v>
      </c>
      <c r="B311" s="0" t="n">
        <v>2.06274199</v>
      </c>
      <c r="C311" s="0" t="n">
        <v>2.01625896</v>
      </c>
      <c r="D311" s="0" t="n">
        <v>2.02798653</v>
      </c>
      <c r="E311" s="0" t="n">
        <v>2.08775616</v>
      </c>
      <c r="F311" s="0" t="n">
        <v>2.06175685</v>
      </c>
      <c r="G311" s="0" t="n">
        <v>2.02090812</v>
      </c>
      <c r="H311" s="0" t="n">
        <v>2.00196624</v>
      </c>
      <c r="I311" s="0" t="n">
        <v>1.97992945</v>
      </c>
      <c r="J311" s="0" t="n">
        <v>1.77023184</v>
      </c>
      <c r="K311" s="0" t="n">
        <v>1.90070736</v>
      </c>
    </row>
    <row r="312" customFormat="false" ht="14.4" hidden="false" customHeight="false" outlineLevel="0" collapsed="false">
      <c r="A312" s="0" t="n">
        <v>2.40926862</v>
      </c>
      <c r="B312" s="0" t="n">
        <v>2.04668283</v>
      </c>
      <c r="C312" s="0" t="n">
        <v>2.01253295</v>
      </c>
      <c r="D312" s="0" t="n">
        <v>2.02367735</v>
      </c>
      <c r="E312" s="0" t="n">
        <v>2.08038068</v>
      </c>
      <c r="F312" s="0" t="n">
        <v>2.06687331</v>
      </c>
      <c r="G312" s="0" t="n">
        <v>2.01371717</v>
      </c>
      <c r="H312" s="0" t="n">
        <v>1.99900258</v>
      </c>
      <c r="I312" s="0" t="n">
        <v>1.97998333</v>
      </c>
      <c r="J312" s="0" t="n">
        <v>1.76964319</v>
      </c>
      <c r="K312" s="0" t="n">
        <v>1.90067947</v>
      </c>
    </row>
    <row r="313" customFormat="false" ht="14.4" hidden="false" customHeight="false" outlineLevel="0" collapsed="false">
      <c r="A313" s="0" t="n">
        <v>2.41071391</v>
      </c>
      <c r="B313" s="0" t="n">
        <v>2.03149533</v>
      </c>
      <c r="C313" s="0" t="n">
        <v>2.01021791</v>
      </c>
      <c r="D313" s="0" t="n">
        <v>2.01915026</v>
      </c>
      <c r="E313" s="0" t="n">
        <v>2.07262135</v>
      </c>
      <c r="F313" s="0" t="n">
        <v>2.07052922</v>
      </c>
      <c r="G313" s="0" t="n">
        <v>2.00573277</v>
      </c>
      <c r="H313" s="0" t="n">
        <v>1.99586749</v>
      </c>
      <c r="I313" s="0" t="n">
        <v>1.97985506</v>
      </c>
      <c r="J313" s="0" t="n">
        <v>1.76905274</v>
      </c>
      <c r="K313" s="0" t="n">
        <v>1.90078819</v>
      </c>
    </row>
    <row r="314" customFormat="false" ht="14.4" hidden="false" customHeight="false" outlineLevel="0" collapsed="false">
      <c r="A314" s="0" t="n">
        <v>2.4121604</v>
      </c>
      <c r="B314" s="0" t="n">
        <v>2.01845837</v>
      </c>
      <c r="C314" s="0" t="n">
        <v>2.00917387</v>
      </c>
      <c r="D314" s="0" t="n">
        <v>2.01463771</v>
      </c>
      <c r="E314" s="0" t="n">
        <v>2.06515503</v>
      </c>
      <c r="F314" s="0" t="n">
        <v>2.07252407</v>
      </c>
      <c r="G314" s="0" t="n">
        <v>1.99706984</v>
      </c>
      <c r="H314" s="0" t="n">
        <v>1.99258661</v>
      </c>
      <c r="I314" s="0" t="n">
        <v>1.97963881</v>
      </c>
      <c r="J314" s="0" t="n">
        <v>1.76846075</v>
      </c>
      <c r="K314" s="0" t="n">
        <v>1.9010241</v>
      </c>
    </row>
    <row r="315" customFormat="false" ht="14.4" hidden="false" customHeight="false" outlineLevel="0" collapsed="false">
      <c r="A315" s="0" t="n">
        <v>2.41360736</v>
      </c>
      <c r="B315" s="0" t="n">
        <v>2.00801468</v>
      </c>
      <c r="C315" s="0" t="n">
        <v>2.00881529</v>
      </c>
      <c r="D315" s="0" t="n">
        <v>2.0100565</v>
      </c>
      <c r="E315" s="0" t="n">
        <v>2.05816388</v>
      </c>
      <c r="F315" s="0" t="n">
        <v>2.07258987</v>
      </c>
      <c r="G315" s="0" t="n">
        <v>1.98782325</v>
      </c>
      <c r="H315" s="0" t="n">
        <v>1.98927522</v>
      </c>
      <c r="I315" s="0" t="n">
        <v>1.97928178</v>
      </c>
      <c r="J315" s="0" t="n">
        <v>1.76786506</v>
      </c>
      <c r="K315" s="0" t="n">
        <v>1.90139902</v>
      </c>
    </row>
    <row r="316" customFormat="false" ht="14.4" hidden="false" customHeight="false" outlineLevel="0" collapsed="false">
      <c r="A316" s="0" t="n">
        <v>2.41505575</v>
      </c>
      <c r="B316" s="0" t="n">
        <v>1.99973166</v>
      </c>
      <c r="C316" s="0" t="n">
        <v>2.0082233</v>
      </c>
      <c r="D316" s="0" t="n">
        <v>2.00497246</v>
      </c>
      <c r="E316" s="0" t="n">
        <v>2.05128479</v>
      </c>
      <c r="F316" s="0" t="n">
        <v>2.0704639</v>
      </c>
      <c r="G316" s="0" t="n">
        <v>1.97843182</v>
      </c>
      <c r="H316" s="0" t="n">
        <v>1.98587728</v>
      </c>
      <c r="I316" s="0" t="n">
        <v>1.97878516</v>
      </c>
      <c r="J316" s="0" t="n">
        <v>1.76726997</v>
      </c>
      <c r="K316" s="0" t="n">
        <v>1.90184402</v>
      </c>
    </row>
    <row r="317" customFormat="false" ht="14.4" hidden="false" customHeight="false" outlineLevel="0" collapsed="false">
      <c r="A317" s="0" t="n">
        <v>2.41650486</v>
      </c>
      <c r="B317" s="0" t="n">
        <v>1.99286854</v>
      </c>
      <c r="C317" s="0" t="n">
        <v>2.00648379</v>
      </c>
      <c r="D317" s="0" t="n">
        <v>1.99886072</v>
      </c>
      <c r="E317" s="0" t="n">
        <v>2.04392266</v>
      </c>
      <c r="F317" s="0" t="n">
        <v>2.06609583</v>
      </c>
      <c r="G317" s="0" t="n">
        <v>1.96892989</v>
      </c>
      <c r="H317" s="0" t="n">
        <v>1.98247278</v>
      </c>
      <c r="I317" s="0" t="n">
        <v>1.97812974</v>
      </c>
      <c r="J317" s="0" t="n">
        <v>1.76666975</v>
      </c>
      <c r="K317" s="0" t="n">
        <v>1.90245199</v>
      </c>
    </row>
    <row r="318" customFormat="false" ht="14.4" hidden="false" customHeight="false" outlineLevel="0" collapsed="false">
      <c r="A318" s="0" t="n">
        <v>2.41795492</v>
      </c>
      <c r="B318" s="0" t="n">
        <v>1.98659325</v>
      </c>
      <c r="C318" s="0" t="n">
        <v>2.00290418</v>
      </c>
      <c r="D318" s="0" t="n">
        <v>1.99130023</v>
      </c>
      <c r="E318" s="0" t="n">
        <v>2.03551316</v>
      </c>
      <c r="F318" s="0" t="n">
        <v>2.05934024</v>
      </c>
      <c r="G318" s="0" t="n">
        <v>1.95952785</v>
      </c>
      <c r="H318" s="0" t="n">
        <v>1.97900522</v>
      </c>
      <c r="I318" s="0" t="n">
        <v>1.97734261</v>
      </c>
      <c r="J318" s="0" t="n">
        <v>1.76606894</v>
      </c>
      <c r="K318" s="0" t="n">
        <v>1.90319049</v>
      </c>
    </row>
    <row r="319" customFormat="false" ht="14.4" hidden="false" customHeight="false" outlineLevel="0" collapsed="false">
      <c r="A319" s="0" t="n">
        <v>2.41940546</v>
      </c>
      <c r="B319" s="0" t="n">
        <v>1.97976184</v>
      </c>
      <c r="C319" s="0" t="n">
        <v>1.99669647</v>
      </c>
      <c r="D319" s="0" t="n">
        <v>1.98174906</v>
      </c>
      <c r="E319" s="0" t="n">
        <v>2.0253067</v>
      </c>
      <c r="F319" s="0" t="n">
        <v>2.05024242</v>
      </c>
      <c r="G319" s="0" t="n">
        <v>1.95044327</v>
      </c>
      <c r="H319" s="0" t="n">
        <v>1.97570956</v>
      </c>
      <c r="I319" s="0" t="n">
        <v>1.97640622</v>
      </c>
      <c r="J319" s="0" t="n">
        <v>1.76546574</v>
      </c>
      <c r="K319" s="0" t="n">
        <v>1.90405083</v>
      </c>
    </row>
    <row r="320" customFormat="false" ht="14.4" hidden="false" customHeight="false" outlineLevel="0" collapsed="false">
      <c r="A320" s="0" t="n">
        <v>2.42085719</v>
      </c>
      <c r="B320" s="0" t="n">
        <v>1.97167826</v>
      </c>
      <c r="C320" s="0" t="n">
        <v>1.98758709</v>
      </c>
      <c r="D320" s="0" t="n">
        <v>1.96993732</v>
      </c>
      <c r="E320" s="0" t="n">
        <v>2.01284981</v>
      </c>
      <c r="F320" s="0" t="n">
        <v>2.03904843</v>
      </c>
      <c r="G320" s="0" t="n">
        <v>1.94172657</v>
      </c>
      <c r="H320" s="0" t="n">
        <v>1.9725157</v>
      </c>
      <c r="I320" s="0" t="n">
        <v>1.97533607</v>
      </c>
      <c r="J320" s="0" t="n">
        <v>1.76486301</v>
      </c>
      <c r="K320" s="0" t="n">
        <v>1.90502834</v>
      </c>
    </row>
    <row r="321" customFormat="false" ht="14.4" hidden="false" customHeight="false" outlineLevel="0" collapsed="false">
      <c r="A321" s="0" t="n">
        <v>2.42230964</v>
      </c>
      <c r="B321" s="0" t="n">
        <v>1.9621681</v>
      </c>
      <c r="C321" s="0" t="n">
        <v>1.97580969</v>
      </c>
      <c r="D321" s="0" t="n">
        <v>1.95602572</v>
      </c>
      <c r="E321" s="0" t="n">
        <v>1.99824166</v>
      </c>
      <c r="F321" s="0" t="n">
        <v>2.02607489</v>
      </c>
      <c r="G321" s="0" t="n">
        <v>1.93357444</v>
      </c>
      <c r="H321" s="0" t="n">
        <v>1.96945822</v>
      </c>
      <c r="I321" s="0" t="n">
        <v>1.97413135</v>
      </c>
      <c r="J321" s="0" t="n">
        <v>1.76425719</v>
      </c>
      <c r="K321" s="0" t="n">
        <v>1.90613568</v>
      </c>
    </row>
    <row r="322" customFormat="false" ht="14.4" hidden="false" customHeight="false" outlineLevel="0" collapsed="false">
      <c r="A322" s="0" t="n">
        <v>2.42376328</v>
      </c>
      <c r="B322" s="0" t="n">
        <v>1.95216727</v>
      </c>
      <c r="C322" s="0" t="n">
        <v>1.96251225</v>
      </c>
      <c r="D322" s="0" t="n">
        <v>1.94072211</v>
      </c>
      <c r="E322" s="0" t="n">
        <v>1.98236513</v>
      </c>
      <c r="F322" s="0" t="n">
        <v>2.01209283</v>
      </c>
      <c r="G322" s="0" t="n">
        <v>1.92609751</v>
      </c>
      <c r="H322" s="0" t="n">
        <v>1.96651256</v>
      </c>
      <c r="I322" s="0" t="n">
        <v>1.97274816</v>
      </c>
      <c r="J322" s="0" t="n">
        <v>1.76365161</v>
      </c>
      <c r="K322" s="0" t="n">
        <v>1.90737617</v>
      </c>
    </row>
    <row r="323" customFormat="false" ht="14.4" hidden="false" customHeight="false" outlineLevel="0" collapsed="false">
      <c r="A323" s="0" t="n">
        <v>2.42521739</v>
      </c>
      <c r="B323" s="0" t="n">
        <v>1.94271731</v>
      </c>
      <c r="C323" s="0" t="n">
        <v>1.9489361</v>
      </c>
      <c r="D323" s="0" t="n">
        <v>1.92506588</v>
      </c>
      <c r="E323" s="0" t="n">
        <v>1.96651399</v>
      </c>
      <c r="F323" s="0" t="n">
        <v>1.9977845</v>
      </c>
      <c r="G323" s="0" t="n">
        <v>1.91941059</v>
      </c>
      <c r="H323" s="0" t="n">
        <v>1.96377194</v>
      </c>
      <c r="I323" s="0" t="n">
        <v>1.97129095</v>
      </c>
      <c r="J323" s="0" t="n">
        <v>1.76304483</v>
      </c>
      <c r="K323" s="0" t="n">
        <v>1.90874255</v>
      </c>
    </row>
    <row r="324" customFormat="false" ht="14.4" hidden="false" customHeight="false" outlineLevel="0" collapsed="false">
      <c r="A324" s="0" t="n">
        <v>2.42667246</v>
      </c>
      <c r="B324" s="0" t="n">
        <v>1.93472159</v>
      </c>
      <c r="C324" s="0" t="n">
        <v>1.93615735</v>
      </c>
      <c r="D324" s="0" t="n">
        <v>1.91016924</v>
      </c>
      <c r="E324" s="0" t="n">
        <v>1.95204699</v>
      </c>
      <c r="F324" s="0" t="n">
        <v>1.98386264</v>
      </c>
      <c r="G324" s="0" t="n">
        <v>1.9134922</v>
      </c>
      <c r="H324" s="0" t="n">
        <v>1.96123838</v>
      </c>
      <c r="I324" s="0" t="n">
        <v>1.9697026</v>
      </c>
      <c r="J324" s="0" t="n">
        <v>1.76243842</v>
      </c>
      <c r="K324" s="0" t="n">
        <v>1.91023493</v>
      </c>
    </row>
    <row r="325" customFormat="false" ht="14.4" hidden="false" customHeight="false" outlineLevel="0" collapsed="false">
      <c r="A325" s="0" t="n">
        <v>2.42812848</v>
      </c>
      <c r="B325" s="0" t="n">
        <v>1.92868674</v>
      </c>
      <c r="C325" s="0" t="n">
        <v>1.92482817</v>
      </c>
      <c r="D325" s="0" t="n">
        <v>1.89694786</v>
      </c>
      <c r="E325" s="0" t="n">
        <v>1.94005418</v>
      </c>
      <c r="F325" s="0" t="n">
        <v>1.97091818</v>
      </c>
      <c r="G325" s="0" t="n">
        <v>1.9086566</v>
      </c>
      <c r="H325" s="0" t="n">
        <v>1.95890498</v>
      </c>
      <c r="I325" s="0" t="n">
        <v>1.96801746</v>
      </c>
      <c r="J325" s="0" t="n">
        <v>1.76183128</v>
      </c>
      <c r="K325" s="0" t="n">
        <v>1.91186345</v>
      </c>
    </row>
    <row r="326" customFormat="false" ht="14.4" hidden="false" customHeight="false" outlineLevel="0" collapsed="false">
      <c r="A326" s="0" t="n">
        <v>2.42958546</v>
      </c>
      <c r="B326" s="0" t="n">
        <v>1.92504954</v>
      </c>
      <c r="C326" s="0" t="n">
        <v>1.91546917</v>
      </c>
      <c r="D326" s="0" t="n">
        <v>1.886204</v>
      </c>
      <c r="E326" s="0" t="n">
        <v>1.93119979</v>
      </c>
      <c r="F326" s="0" t="n">
        <v>1.95963645</v>
      </c>
      <c r="G326" s="0" t="n">
        <v>1.90461695</v>
      </c>
      <c r="H326" s="0" t="n">
        <v>1.95673072</v>
      </c>
      <c r="I326" s="0" t="n">
        <v>1.96624196</v>
      </c>
      <c r="J326" s="0" t="n">
        <v>1.76122475</v>
      </c>
      <c r="K326" s="0" t="n">
        <v>1.91361225</v>
      </c>
    </row>
    <row r="327" customFormat="false" ht="14.4" hidden="false" customHeight="false" outlineLevel="0" collapsed="false">
      <c r="A327" s="0" t="n">
        <v>2.43104315</v>
      </c>
      <c r="B327" s="0" t="n">
        <v>1.92354274</v>
      </c>
      <c r="C327" s="0" t="n">
        <v>1.9078145</v>
      </c>
      <c r="D327" s="0" t="n">
        <v>1.87852943</v>
      </c>
      <c r="E327" s="0" t="n">
        <v>1.92603469</v>
      </c>
      <c r="F327" s="0" t="n">
        <v>1.94991052</v>
      </c>
      <c r="G327" s="0" t="n">
        <v>1.90151811</v>
      </c>
      <c r="H327" s="0" t="n">
        <v>1.95480275</v>
      </c>
      <c r="I327" s="0" t="n">
        <v>1.96438611</v>
      </c>
      <c r="J327" s="0" t="n">
        <v>1.7606194</v>
      </c>
      <c r="K327" s="0" t="n">
        <v>1.91543984</v>
      </c>
    </row>
    <row r="328" customFormat="false" ht="14.4" hidden="false" customHeight="false" outlineLevel="0" collapsed="false">
      <c r="A328" s="0" t="n">
        <v>2.43250179</v>
      </c>
      <c r="B328" s="0" t="n">
        <v>1.92405212</v>
      </c>
      <c r="C328" s="0" t="n">
        <v>1.90182734</v>
      </c>
      <c r="D328" s="0" t="n">
        <v>1.87385416</v>
      </c>
      <c r="E328" s="0" t="n">
        <v>1.92408621</v>
      </c>
      <c r="F328" s="0" t="n">
        <v>1.9419986</v>
      </c>
      <c r="G328" s="0" t="n">
        <v>1.8993156</v>
      </c>
      <c r="H328" s="0" t="n">
        <v>1.95307183</v>
      </c>
      <c r="I328" s="0" t="n">
        <v>1.96243203</v>
      </c>
      <c r="J328" s="0" t="n">
        <v>1.76001358</v>
      </c>
      <c r="K328" s="0" t="n">
        <v>1.91744387</v>
      </c>
    </row>
    <row r="329" customFormat="false" ht="14.4" hidden="false" customHeight="false" outlineLevel="0" collapsed="false">
      <c r="A329" s="0" t="n">
        <v>2.43396115</v>
      </c>
      <c r="B329" s="0" t="n">
        <v>1.92603064</v>
      </c>
      <c r="C329" s="0" t="n">
        <v>1.89719391</v>
      </c>
      <c r="D329" s="0" t="n">
        <v>1.87233913</v>
      </c>
      <c r="E329" s="0" t="n">
        <v>1.92507565</v>
      </c>
      <c r="F329" s="0" t="n">
        <v>1.93578446</v>
      </c>
      <c r="G329" s="0" t="n">
        <v>1.89795697</v>
      </c>
      <c r="H329" s="0" t="n">
        <v>1.95152915</v>
      </c>
      <c r="I329" s="0" t="n">
        <v>1.96049726</v>
      </c>
      <c r="J329" s="0" t="n">
        <v>1.75941253</v>
      </c>
      <c r="K329" s="0" t="n">
        <v>1.91954994</v>
      </c>
    </row>
    <row r="330" customFormat="false" ht="14.4" hidden="false" customHeight="false" outlineLevel="0" collapsed="false">
      <c r="A330" s="0" t="n">
        <v>2.43542171</v>
      </c>
      <c r="B330" s="0" t="n">
        <v>1.92870307</v>
      </c>
      <c r="C330" s="0" t="n">
        <v>1.89353788</v>
      </c>
      <c r="D330" s="0" t="n">
        <v>1.87376475</v>
      </c>
      <c r="E330" s="0" t="n">
        <v>1.92822635</v>
      </c>
      <c r="F330" s="0" t="n">
        <v>1.93114364</v>
      </c>
      <c r="G330" s="0" t="n">
        <v>1.89739513</v>
      </c>
      <c r="H330" s="0" t="n">
        <v>1.95015037</v>
      </c>
      <c r="I330" s="0" t="n">
        <v>1.95849395</v>
      </c>
      <c r="J330" s="0" t="n">
        <v>1.75880933</v>
      </c>
      <c r="K330" s="0" t="n">
        <v>1.92176211</v>
      </c>
    </row>
    <row r="331" customFormat="false" ht="14.4" hidden="false" customHeight="false" outlineLevel="0" collapsed="false">
      <c r="A331" s="0" t="n">
        <v>2.43688273</v>
      </c>
      <c r="B331" s="0" t="n">
        <v>1.93158424</v>
      </c>
      <c r="C331" s="0" t="n">
        <v>1.8907969</v>
      </c>
      <c r="D331" s="0" t="n">
        <v>1.87796128</v>
      </c>
      <c r="E331" s="0" t="n">
        <v>1.93281054</v>
      </c>
      <c r="F331" s="0" t="n">
        <v>1.92778385</v>
      </c>
      <c r="G331" s="0" t="n">
        <v>1.89758003</v>
      </c>
      <c r="H331" s="0" t="n">
        <v>1.94885719</v>
      </c>
      <c r="I331" s="0" t="n">
        <v>1.95647967</v>
      </c>
      <c r="J331" s="0" t="n">
        <v>1.75820875</v>
      </c>
      <c r="K331" s="0" t="n">
        <v>1.92408073</v>
      </c>
    </row>
    <row r="332" customFormat="false" ht="14.4" hidden="false" customHeight="false" outlineLevel="0" collapsed="false">
      <c r="A332" s="0" t="n">
        <v>2.43834496</v>
      </c>
      <c r="B332" s="0" t="n">
        <v>1.93426454</v>
      </c>
      <c r="C332" s="0" t="n">
        <v>1.8889612</v>
      </c>
      <c r="D332" s="0" t="n">
        <v>1.88456702</v>
      </c>
      <c r="E332" s="0" t="n">
        <v>1.93800354</v>
      </c>
      <c r="F332" s="0" t="n">
        <v>1.92546523</v>
      </c>
      <c r="G332" s="0" t="n">
        <v>1.89838207</v>
      </c>
      <c r="H332" s="0" t="n">
        <v>1.94780505</v>
      </c>
      <c r="I332" s="0" t="n">
        <v>1.95448112</v>
      </c>
      <c r="J332" s="0" t="n">
        <v>1.75760829</v>
      </c>
      <c r="K332" s="0" t="n">
        <v>1.92648184</v>
      </c>
    </row>
    <row r="333" customFormat="false" ht="14.4" hidden="false" customHeight="false" outlineLevel="0" collapsed="false">
      <c r="A333" s="0" t="n">
        <v>2.43980813</v>
      </c>
      <c r="B333" s="0" t="n">
        <v>1.93638742</v>
      </c>
      <c r="C333" s="0" t="n">
        <v>1.88813508</v>
      </c>
      <c r="D333" s="0" t="n">
        <v>1.89316499</v>
      </c>
      <c r="E333" s="0" t="n">
        <v>1.9429822</v>
      </c>
      <c r="F333" s="0" t="n">
        <v>1.92387116</v>
      </c>
      <c r="G333" s="0" t="n">
        <v>1.89984357</v>
      </c>
      <c r="H333" s="0" t="n">
        <v>1.94688785</v>
      </c>
      <c r="I333" s="0" t="n">
        <v>1.9524833</v>
      </c>
      <c r="J333" s="0" t="n">
        <v>1.75700963</v>
      </c>
      <c r="K333" s="0" t="n">
        <v>1.92895842</v>
      </c>
    </row>
    <row r="334" customFormat="false" ht="14.4" hidden="false" customHeight="false" outlineLevel="0" collapsed="false">
      <c r="A334" s="0" t="n">
        <v>2.44127202</v>
      </c>
      <c r="B334" s="0" t="n">
        <v>1.93765736</v>
      </c>
      <c r="C334" s="0" t="n">
        <v>1.8884778</v>
      </c>
      <c r="D334" s="0" t="n">
        <v>1.90335929</v>
      </c>
      <c r="E334" s="0" t="n">
        <v>1.94709313</v>
      </c>
      <c r="F334" s="0" t="n">
        <v>1.92282689</v>
      </c>
      <c r="G334" s="0" t="n">
        <v>1.90185177</v>
      </c>
      <c r="H334" s="0" t="n">
        <v>1.9460932</v>
      </c>
      <c r="I334" s="0" t="n">
        <v>1.95048809</v>
      </c>
      <c r="J334" s="0" t="n">
        <v>1.75641</v>
      </c>
      <c r="K334" s="0" t="n">
        <v>1.93150413</v>
      </c>
    </row>
    <row r="335" customFormat="false" ht="14.4" hidden="false" customHeight="false" outlineLevel="0" collapsed="false">
      <c r="A335" s="0" t="n">
        <v>2.44273663</v>
      </c>
      <c r="B335" s="0" t="n">
        <v>1.9378432</v>
      </c>
      <c r="C335" s="0" t="n">
        <v>1.89017022</v>
      </c>
      <c r="D335" s="0" t="n">
        <v>1.91476119</v>
      </c>
      <c r="E335" s="0" t="n">
        <v>1.94983101</v>
      </c>
      <c r="F335" s="0" t="n">
        <v>1.9222492</v>
      </c>
      <c r="G335" s="0" t="n">
        <v>1.90434432</v>
      </c>
      <c r="H335" s="0" t="n">
        <v>1.94532979</v>
      </c>
      <c r="I335" s="0" t="n">
        <v>1.94857192</v>
      </c>
      <c r="J335" s="0" t="n">
        <v>1.75581181</v>
      </c>
      <c r="K335" s="0" t="n">
        <v>1.93407321</v>
      </c>
    </row>
    <row r="336" customFormat="false" ht="14.4" hidden="false" customHeight="false" outlineLevel="0" collapsed="false">
      <c r="A336" s="0" t="n">
        <v>2.44420218</v>
      </c>
      <c r="B336" s="0" t="n">
        <v>1.93695903</v>
      </c>
      <c r="C336" s="0" t="n">
        <v>1.8933903</v>
      </c>
      <c r="D336" s="0" t="n">
        <v>1.92698359</v>
      </c>
      <c r="E336" s="0" t="n">
        <v>1.95094144</v>
      </c>
      <c r="F336" s="0" t="n">
        <v>1.92210913</v>
      </c>
      <c r="G336" s="0" t="n">
        <v>1.90726376</v>
      </c>
      <c r="H336" s="0" t="n">
        <v>1.94474661</v>
      </c>
      <c r="I336" s="0" t="n">
        <v>1.94670403</v>
      </c>
      <c r="J336" s="0" t="n">
        <v>1.75521553</v>
      </c>
      <c r="K336" s="0" t="n">
        <v>1.93671739</v>
      </c>
    </row>
    <row r="337" customFormat="false" ht="14.4" hidden="false" customHeight="false" outlineLevel="0" collapsed="false">
      <c r="A337" s="0" t="n">
        <v>2.44566894</v>
      </c>
      <c r="B337" s="0" t="n">
        <v>1.93544245</v>
      </c>
      <c r="C337" s="0" t="n">
        <v>1.89842367</v>
      </c>
      <c r="D337" s="0" t="n">
        <v>1.93973303</v>
      </c>
      <c r="E337" s="0" t="n">
        <v>1.95059741</v>
      </c>
      <c r="F337" s="0" t="n">
        <v>1.92251599</v>
      </c>
      <c r="G337" s="0" t="n">
        <v>1.9106009</v>
      </c>
      <c r="H337" s="0" t="n">
        <v>1.94425869</v>
      </c>
      <c r="I337" s="0" t="n">
        <v>1.94491923</v>
      </c>
      <c r="J337" s="0" t="n">
        <v>1.75461817</v>
      </c>
      <c r="K337" s="0" t="n">
        <v>1.93938792</v>
      </c>
    </row>
    <row r="338" customFormat="false" ht="14.4" hidden="false" customHeight="false" outlineLevel="0" collapsed="false">
      <c r="A338" s="0" t="n">
        <v>2.44713616</v>
      </c>
      <c r="B338" s="0" t="n">
        <v>1.93400264</v>
      </c>
      <c r="C338" s="0" t="n">
        <v>1.90555608</v>
      </c>
      <c r="D338" s="0" t="n">
        <v>1.95280874</v>
      </c>
      <c r="E338" s="0" t="n">
        <v>1.94935083</v>
      </c>
      <c r="F338" s="0" t="n">
        <v>1.92368376</v>
      </c>
      <c r="G338" s="0" t="n">
        <v>1.91420341</v>
      </c>
      <c r="H338" s="0" t="n">
        <v>1.9438554</v>
      </c>
      <c r="I338" s="0" t="n">
        <v>1.94320619</v>
      </c>
      <c r="J338" s="0" t="n">
        <v>1.75402033</v>
      </c>
      <c r="K338" s="0" t="n">
        <v>1.94207025</v>
      </c>
    </row>
    <row r="339" customFormat="false" ht="14.4" hidden="false" customHeight="false" outlineLevel="0" collapsed="false">
      <c r="A339" s="0" t="n">
        <v>2.44860458</v>
      </c>
      <c r="B339" s="0" t="n">
        <v>1.93279219</v>
      </c>
      <c r="C339" s="0" t="n">
        <v>1.91455042</v>
      </c>
      <c r="D339" s="0" t="n">
        <v>1.96568644</v>
      </c>
      <c r="E339" s="0" t="n">
        <v>1.94753981</v>
      </c>
      <c r="F339" s="0" t="n">
        <v>1.92571712</v>
      </c>
      <c r="G339" s="0" t="n">
        <v>1.91805792</v>
      </c>
      <c r="H339" s="0" t="n">
        <v>1.94346023</v>
      </c>
      <c r="I339" s="0" t="n">
        <v>1.94159698</v>
      </c>
      <c r="J339" s="0" t="n">
        <v>1.75342262</v>
      </c>
      <c r="K339" s="0" t="n">
        <v>1.94474077</v>
      </c>
    </row>
    <row r="340" customFormat="false" ht="14.4" hidden="false" customHeight="false" outlineLevel="0" collapsed="false">
      <c r="A340" s="0" t="n">
        <v>2.45007372</v>
      </c>
      <c r="B340" s="0" t="n">
        <v>1.93218553</v>
      </c>
      <c r="C340" s="0" t="n">
        <v>1.92528248</v>
      </c>
      <c r="D340" s="0" t="n">
        <v>1.97813594</v>
      </c>
      <c r="E340" s="0" t="n">
        <v>1.94578767</v>
      </c>
      <c r="F340" s="0" t="n">
        <v>1.92883539</v>
      </c>
      <c r="G340" s="0" t="n">
        <v>1.92210281</v>
      </c>
      <c r="H340" s="0" t="n">
        <v>1.94324005</v>
      </c>
      <c r="I340" s="0" t="n">
        <v>1.94007659</v>
      </c>
      <c r="J340" s="0" t="n">
        <v>1.75282276</v>
      </c>
      <c r="K340" s="0" t="n">
        <v>1.94740355</v>
      </c>
    </row>
    <row r="341" customFormat="false" ht="14.4" hidden="false" customHeight="false" outlineLevel="0" collapsed="false">
      <c r="A341" s="0" t="n">
        <v>2.45154405</v>
      </c>
      <c r="B341" s="0" t="n">
        <v>1.93225014</v>
      </c>
      <c r="C341" s="0" t="n">
        <v>1.93722582</v>
      </c>
      <c r="D341" s="0" t="n">
        <v>1.98972535</v>
      </c>
      <c r="E341" s="0" t="n">
        <v>1.94438887</v>
      </c>
      <c r="F341" s="0" t="n">
        <v>1.93316901</v>
      </c>
      <c r="G341" s="0" t="n">
        <v>1.92622066</v>
      </c>
      <c r="H341" s="0" t="n">
        <v>1.94307113</v>
      </c>
      <c r="I341" s="0" t="n">
        <v>1.93865228</v>
      </c>
      <c r="J341" s="0" t="n">
        <v>1.75222349</v>
      </c>
      <c r="K341" s="0" t="n">
        <v>1.95001626</v>
      </c>
    </row>
    <row r="342" customFormat="false" ht="14.4" hidden="false" customHeight="false" outlineLevel="0" collapsed="false">
      <c r="A342" s="0" t="n">
        <v>2.45301461</v>
      </c>
      <c r="B342" s="0" t="n">
        <v>1.9331845</v>
      </c>
      <c r="C342" s="0" t="n">
        <v>1.94982016</v>
      </c>
      <c r="D342" s="0" t="n">
        <v>2.00016427</v>
      </c>
      <c r="E342" s="0" t="n">
        <v>1.94365513</v>
      </c>
      <c r="F342" s="0" t="n">
        <v>1.93877602</v>
      </c>
      <c r="G342" s="0" t="n">
        <v>1.93043029</v>
      </c>
      <c r="H342" s="0" t="n">
        <v>1.94297433</v>
      </c>
      <c r="I342" s="0" t="n">
        <v>1.93736506</v>
      </c>
      <c r="J342" s="0" t="n">
        <v>1.75162256</v>
      </c>
      <c r="K342" s="0" t="n">
        <v>1.95260465</v>
      </c>
    </row>
    <row r="343" customFormat="false" ht="14.4" hidden="false" customHeight="false" outlineLevel="0" collapsed="false">
      <c r="A343" s="0" t="n">
        <v>2.45448637</v>
      </c>
      <c r="B343" s="0" t="n">
        <v>1.93516982</v>
      </c>
      <c r="C343" s="0" t="n">
        <v>1.9623847</v>
      </c>
      <c r="D343" s="0" t="n">
        <v>2.00919437</v>
      </c>
      <c r="E343" s="0" t="n">
        <v>1.94378138</v>
      </c>
      <c r="F343" s="0" t="n">
        <v>1.94568384</v>
      </c>
      <c r="G343" s="0" t="n">
        <v>1.93459392</v>
      </c>
      <c r="H343" s="0" t="n">
        <v>1.94287372</v>
      </c>
      <c r="I343" s="0" t="n">
        <v>1.93613553</v>
      </c>
      <c r="J343" s="0" t="n">
        <v>1.751019</v>
      </c>
      <c r="K343" s="0" t="n">
        <v>1.95513833</v>
      </c>
    </row>
    <row r="344" customFormat="false" ht="14.4" hidden="false" customHeight="false" outlineLevel="0" collapsed="false">
      <c r="A344" s="0" t="n">
        <v>2.45595932</v>
      </c>
      <c r="B344" s="0" t="n">
        <v>1.9384526</v>
      </c>
      <c r="C344" s="0" t="n">
        <v>1.97454453</v>
      </c>
      <c r="D344" s="0" t="n">
        <v>2.0167532</v>
      </c>
      <c r="E344" s="0" t="n">
        <v>1.94511259</v>
      </c>
      <c r="F344" s="0" t="n">
        <v>1.95363641</v>
      </c>
      <c r="G344" s="0" t="n">
        <v>1.93869424</v>
      </c>
      <c r="H344" s="0" t="n">
        <v>1.94292331</v>
      </c>
      <c r="I344" s="0" t="n">
        <v>1.93499994</v>
      </c>
      <c r="J344" s="0" t="n">
        <v>1.75041366</v>
      </c>
      <c r="K344" s="0" t="n">
        <v>1.95759547</v>
      </c>
    </row>
    <row r="345" customFormat="false" ht="14.4" hidden="false" customHeight="false" outlineLevel="0" collapsed="false">
      <c r="A345" s="0" t="n">
        <v>2.45743251</v>
      </c>
      <c r="B345" s="0" t="n">
        <v>1.94267154</v>
      </c>
      <c r="C345" s="0" t="n">
        <v>1.98546839</v>
      </c>
      <c r="D345" s="0" t="n">
        <v>2.02228189</v>
      </c>
      <c r="E345" s="0" t="n">
        <v>1.94723022</v>
      </c>
      <c r="F345" s="0" t="n">
        <v>1.96243644</v>
      </c>
      <c r="G345" s="0" t="n">
        <v>1.94252801</v>
      </c>
      <c r="H345" s="0" t="n">
        <v>1.94304502</v>
      </c>
      <c r="I345" s="0" t="n">
        <v>1.93394768</v>
      </c>
      <c r="J345" s="0" t="n">
        <v>1.74980736</v>
      </c>
      <c r="K345" s="0" t="n">
        <v>1.96000528</v>
      </c>
    </row>
    <row r="346" customFormat="false" ht="14.4" hidden="false" customHeight="false" outlineLevel="0" collapsed="false">
      <c r="A346" s="0" t="n">
        <v>2.45890713</v>
      </c>
      <c r="B346" s="0" t="n">
        <v>1.94788814</v>
      </c>
      <c r="C346" s="0" t="n">
        <v>1.99503469</v>
      </c>
      <c r="D346" s="0" t="n">
        <v>2.02564168</v>
      </c>
      <c r="E346" s="0" t="n">
        <v>1.95003664</v>
      </c>
      <c r="F346" s="0" t="n">
        <v>1.97175395</v>
      </c>
      <c r="G346" s="0" t="n">
        <v>1.94611168</v>
      </c>
      <c r="H346" s="0" t="n">
        <v>1.94325292</v>
      </c>
      <c r="I346" s="0" t="n">
        <v>1.93297446</v>
      </c>
      <c r="J346" s="0" t="n">
        <v>1.74919808</v>
      </c>
      <c r="K346" s="0" t="n">
        <v>1.96227789</v>
      </c>
    </row>
    <row r="347" customFormat="false" ht="14.4" hidden="false" customHeight="false" outlineLevel="0" collapsed="false">
      <c r="A347" s="0" t="n">
        <v>2.46038246</v>
      </c>
      <c r="B347" s="0" t="n">
        <v>1.95422447</v>
      </c>
      <c r="C347" s="0" t="n">
        <v>2.00342178</v>
      </c>
      <c r="D347" s="0" t="n">
        <v>2.02678704</v>
      </c>
      <c r="E347" s="0" t="n">
        <v>1.9533118</v>
      </c>
      <c r="F347" s="0" t="n">
        <v>1.98116541</v>
      </c>
      <c r="G347" s="0" t="n">
        <v>1.94936073</v>
      </c>
      <c r="H347" s="0" t="n">
        <v>1.94350994</v>
      </c>
      <c r="I347" s="0" t="n">
        <v>1.93203914</v>
      </c>
      <c r="J347" s="0" t="n">
        <v>1.74858415</v>
      </c>
      <c r="K347" s="0" t="n">
        <v>1.96446455</v>
      </c>
    </row>
    <row r="348" customFormat="false" ht="14.4" hidden="false" customHeight="false" outlineLevel="0" collapsed="false">
      <c r="A348" s="0" t="n">
        <v>2.46185875</v>
      </c>
      <c r="B348" s="0" t="n">
        <v>1.96172011</v>
      </c>
      <c r="C348" s="0" t="n">
        <v>2.01092172</v>
      </c>
      <c r="D348" s="0" t="n">
        <v>2.02579808</v>
      </c>
      <c r="E348" s="0" t="n">
        <v>1.95676637</v>
      </c>
      <c r="F348" s="0" t="n">
        <v>1.99023855</v>
      </c>
      <c r="G348" s="0" t="n">
        <v>1.9522233</v>
      </c>
      <c r="H348" s="0" t="n">
        <v>1.94382846</v>
      </c>
      <c r="I348" s="0" t="n">
        <v>1.93120074</v>
      </c>
      <c r="J348" s="0" t="n">
        <v>1.7479682</v>
      </c>
      <c r="K348" s="0" t="n">
        <v>1.96654415</v>
      </c>
    </row>
    <row r="349" customFormat="false" ht="14.4" hidden="false" customHeight="false" outlineLevel="0" collapsed="false">
      <c r="A349" s="0" t="n">
        <v>2.46333575</v>
      </c>
      <c r="B349" s="0" t="n">
        <v>1.97012496</v>
      </c>
      <c r="C349" s="0" t="n">
        <v>2.01774406</v>
      </c>
      <c r="D349" s="0" t="n">
        <v>2.02283645</v>
      </c>
      <c r="E349" s="0" t="n">
        <v>1.96010256</v>
      </c>
      <c r="F349" s="0" t="n">
        <v>1.99850869</v>
      </c>
      <c r="G349" s="0" t="n">
        <v>1.95467007</v>
      </c>
      <c r="H349" s="0" t="n">
        <v>1.94420481</v>
      </c>
      <c r="I349" s="0" t="n">
        <v>1.93040192</v>
      </c>
      <c r="J349" s="0" t="n">
        <v>1.74734902</v>
      </c>
      <c r="K349" s="0" t="n">
        <v>1.96850109</v>
      </c>
    </row>
    <row r="350" customFormat="false" ht="14.4" hidden="false" customHeight="false" outlineLevel="0" collapsed="false">
      <c r="A350" s="0" t="n">
        <v>2.46481371</v>
      </c>
      <c r="B350" s="0" t="n">
        <v>1.97858644</v>
      </c>
      <c r="C350" s="0" t="n">
        <v>2.02357912</v>
      </c>
      <c r="D350" s="0" t="n">
        <v>2.01790881</v>
      </c>
      <c r="E350" s="0" t="n">
        <v>1.9627943</v>
      </c>
      <c r="F350" s="0" t="n">
        <v>2.00547123</v>
      </c>
      <c r="G350" s="0" t="n">
        <v>1.95670211</v>
      </c>
      <c r="H350" s="0" t="n">
        <v>1.94462967</v>
      </c>
      <c r="I350" s="0" t="n">
        <v>1.92963254</v>
      </c>
      <c r="J350" s="0" t="n">
        <v>1.74672532</v>
      </c>
      <c r="K350" s="0" t="n">
        <v>1.97029626</v>
      </c>
    </row>
    <row r="351" customFormat="false" ht="14.4" hidden="false" customHeight="false" outlineLevel="0" collapsed="false">
      <c r="A351" s="0" t="n">
        <v>2.46629238</v>
      </c>
      <c r="B351" s="0" t="n">
        <v>1.98577058</v>
      </c>
      <c r="C351" s="0" t="n">
        <v>2.02763391</v>
      </c>
      <c r="D351" s="0" t="n">
        <v>2.0108645</v>
      </c>
      <c r="E351" s="0" t="n">
        <v>1.96419287</v>
      </c>
      <c r="F351" s="0" t="n">
        <v>2.0107739</v>
      </c>
      <c r="G351" s="0" t="n">
        <v>1.95830023</v>
      </c>
      <c r="H351" s="0" t="n">
        <v>1.94509089</v>
      </c>
      <c r="I351" s="0" t="n">
        <v>1.92888939</v>
      </c>
      <c r="J351" s="0" t="n">
        <v>1.74609756</v>
      </c>
      <c r="K351" s="0" t="n">
        <v>1.9719882</v>
      </c>
    </row>
    <row r="352" customFormat="false" ht="14.4" hidden="false" customHeight="false" outlineLevel="0" collapsed="false">
      <c r="A352" s="0" t="n">
        <v>2.46777248</v>
      </c>
      <c r="B352" s="0" t="n">
        <v>1.99045765</v>
      </c>
      <c r="C352" s="0" t="n">
        <v>2.0290637</v>
      </c>
      <c r="D352" s="0" t="n">
        <v>2.0017426</v>
      </c>
      <c r="E352" s="0" t="n">
        <v>1.963817</v>
      </c>
      <c r="F352" s="0" t="n">
        <v>2.01413703</v>
      </c>
      <c r="G352" s="0" t="n">
        <v>1.95949817</v>
      </c>
      <c r="H352" s="0" t="n">
        <v>1.94547129</v>
      </c>
      <c r="I352" s="0" t="n">
        <v>1.92814207</v>
      </c>
      <c r="J352" s="0" t="n">
        <v>1.74546719</v>
      </c>
      <c r="K352" s="0" t="n">
        <v>1.97352386</v>
      </c>
    </row>
    <row r="353" customFormat="false" ht="14.4" hidden="false" customHeight="false" outlineLevel="0" collapsed="false">
      <c r="A353" s="0" t="n">
        <v>2.4692533</v>
      </c>
      <c r="B353" s="0" t="n">
        <v>1.99179924</v>
      </c>
      <c r="C353" s="0" t="n">
        <v>2.02715254</v>
      </c>
      <c r="D353" s="0" t="n">
        <v>1.99096847</v>
      </c>
      <c r="E353" s="0" t="n">
        <v>1.96159995</v>
      </c>
      <c r="F353" s="0" t="n">
        <v>2.01555324</v>
      </c>
      <c r="G353" s="0" t="n">
        <v>1.96034729</v>
      </c>
      <c r="H353" s="0" t="n">
        <v>1.94604158</v>
      </c>
      <c r="I353" s="0" t="n">
        <v>1.92737412</v>
      </c>
      <c r="J353" s="0" t="n">
        <v>1.74483168</v>
      </c>
      <c r="K353" s="0" t="n">
        <v>1.97491407</v>
      </c>
    </row>
    <row r="354" customFormat="false" ht="14.4" hidden="false" customHeight="false" outlineLevel="0" collapsed="false">
      <c r="A354" s="0" t="n">
        <v>2.47073483</v>
      </c>
      <c r="B354" s="0" t="n">
        <v>1.9889667</v>
      </c>
      <c r="C354" s="0" t="n">
        <v>2.02109003</v>
      </c>
      <c r="D354" s="0" t="n">
        <v>1.97891951</v>
      </c>
      <c r="E354" s="0" t="n">
        <v>1.95754075</v>
      </c>
      <c r="F354" s="0" t="n">
        <v>2.01503944</v>
      </c>
      <c r="G354" s="0" t="n">
        <v>1.9608711</v>
      </c>
      <c r="H354" s="0" t="n">
        <v>1.94655681</v>
      </c>
      <c r="I354" s="0" t="n">
        <v>1.92659974</v>
      </c>
      <c r="J354" s="0" t="n">
        <v>1.74419332</v>
      </c>
      <c r="K354" s="0" t="n">
        <v>1.97613084</v>
      </c>
    </row>
    <row r="355" customFormat="false" ht="14.4" hidden="false" customHeight="false" outlineLevel="0" collapsed="false">
      <c r="A355" s="0" t="n">
        <v>2.47221732</v>
      </c>
      <c r="B355" s="0" t="n">
        <v>1.98158562</v>
      </c>
      <c r="C355" s="0" t="n">
        <v>2.01040745</v>
      </c>
      <c r="D355" s="0" t="n">
        <v>1.96611392</v>
      </c>
      <c r="E355" s="0" t="n">
        <v>1.95189667</v>
      </c>
      <c r="F355" s="0" t="n">
        <v>2.01292706</v>
      </c>
      <c r="G355" s="0" t="n">
        <v>1.96116948</v>
      </c>
      <c r="H355" s="0" t="n">
        <v>1.94707119</v>
      </c>
      <c r="I355" s="0" t="n">
        <v>1.92578709</v>
      </c>
      <c r="J355" s="0" t="n">
        <v>1.74354959</v>
      </c>
      <c r="K355" s="0" t="n">
        <v>1.97718489</v>
      </c>
    </row>
    <row r="356" customFormat="false" ht="14.4" hidden="false" customHeight="false" outlineLevel="0" collapsed="false">
      <c r="A356" s="0" t="n">
        <v>2.47370052</v>
      </c>
      <c r="B356" s="0" t="n">
        <v>1.97023845</v>
      </c>
      <c r="C356" s="0" t="n">
        <v>1.99544454</v>
      </c>
      <c r="D356" s="0" t="n">
        <v>1.95334542</v>
      </c>
      <c r="E356" s="0" t="n">
        <v>1.94527507</v>
      </c>
      <c r="F356" s="0" t="n">
        <v>2.00941825</v>
      </c>
      <c r="G356" s="0" t="n">
        <v>1.96128547</v>
      </c>
      <c r="H356" s="0" t="n">
        <v>1.94753253</v>
      </c>
      <c r="I356" s="0" t="n">
        <v>1.92493188</v>
      </c>
      <c r="J356" s="0" t="n">
        <v>1.74290431</v>
      </c>
      <c r="K356" s="0" t="n">
        <v>1.97802997</v>
      </c>
    </row>
    <row r="357" customFormat="false" ht="14.4" hidden="false" customHeight="false" outlineLevel="0" collapsed="false">
      <c r="A357" s="0" t="n">
        <v>2.47518468</v>
      </c>
      <c r="B357" s="0" t="n">
        <v>1.95643568</v>
      </c>
      <c r="C357" s="0" t="n">
        <v>1.97729659</v>
      </c>
      <c r="D357" s="0" t="n">
        <v>1.94120252</v>
      </c>
      <c r="E357" s="0" t="n">
        <v>1.93845928</v>
      </c>
      <c r="F357" s="0" t="n">
        <v>2.00516105</v>
      </c>
      <c r="G357" s="0" t="n">
        <v>1.96129179</v>
      </c>
      <c r="H357" s="0" t="n">
        <v>1.94802213</v>
      </c>
      <c r="I357" s="0" t="n">
        <v>1.9240129</v>
      </c>
      <c r="J357" s="0" t="n">
        <v>1.74225414</v>
      </c>
      <c r="K357" s="0" t="n">
        <v>1.97864008</v>
      </c>
    </row>
    <row r="358" customFormat="false" ht="14.4" hidden="false" customHeight="false" outlineLevel="0" collapsed="false">
      <c r="A358" s="0" t="n">
        <v>2.47667003</v>
      </c>
      <c r="B358" s="0" t="n">
        <v>1.94301498</v>
      </c>
      <c r="C358" s="0" t="n">
        <v>1.95831001</v>
      </c>
      <c r="D358" s="0" t="n">
        <v>1.93090868</v>
      </c>
      <c r="E358" s="0" t="n">
        <v>1.93280768</v>
      </c>
      <c r="F358" s="0" t="n">
        <v>2.0008049</v>
      </c>
      <c r="G358" s="0" t="n">
        <v>1.96124947</v>
      </c>
      <c r="H358" s="0" t="n">
        <v>1.94848549</v>
      </c>
      <c r="I358" s="0" t="n">
        <v>1.92309368</v>
      </c>
      <c r="J358" s="0" t="n">
        <v>1.74159765</v>
      </c>
      <c r="K358" s="0" t="n">
        <v>1.97908926</v>
      </c>
    </row>
    <row r="359" customFormat="false" ht="14.4" hidden="false" customHeight="false" outlineLevel="0" collapsed="false">
      <c r="A359" s="0" t="n">
        <v>2.47815585</v>
      </c>
      <c r="B359" s="0" t="n">
        <v>1.93278813</v>
      </c>
      <c r="C359" s="0" t="n">
        <v>1.94099724</v>
      </c>
      <c r="D359" s="0" t="n">
        <v>1.92352891</v>
      </c>
      <c r="E359" s="0" t="n">
        <v>1.92961788</v>
      </c>
      <c r="F359" s="0" t="n">
        <v>1.99697804</v>
      </c>
      <c r="G359" s="0" t="n">
        <v>1.96118212</v>
      </c>
      <c r="H359" s="0" t="n">
        <v>1.94892967</v>
      </c>
      <c r="I359" s="0" t="n">
        <v>1.92205191</v>
      </c>
      <c r="J359" s="0" t="n">
        <v>1.74094045</v>
      </c>
      <c r="K359" s="0" t="n">
        <v>1.97924268</v>
      </c>
    </row>
    <row r="360" customFormat="false" ht="14.4" hidden="false" customHeight="false" outlineLevel="0" collapsed="false">
      <c r="A360" s="0" t="n">
        <v>2.47964287</v>
      </c>
      <c r="B360" s="0" t="n">
        <v>1.92773557</v>
      </c>
      <c r="C360" s="0" t="n">
        <v>1.92740345</v>
      </c>
      <c r="D360" s="0" t="n">
        <v>1.91980851</v>
      </c>
      <c r="E360" s="0" t="n">
        <v>1.92976236</v>
      </c>
      <c r="F360" s="0" t="n">
        <v>1.99417186</v>
      </c>
      <c r="G360" s="0" t="n">
        <v>1.96119392</v>
      </c>
      <c r="H360" s="0" t="n">
        <v>1.94917977</v>
      </c>
      <c r="I360" s="0" t="n">
        <v>1.92093563</v>
      </c>
      <c r="J360" s="0" t="n">
        <v>1.74027789</v>
      </c>
      <c r="K360" s="0" t="n">
        <v>1.97919059</v>
      </c>
    </row>
    <row r="361" customFormat="false" ht="14.4" hidden="false" customHeight="false" outlineLevel="0" collapsed="false">
      <c r="A361" s="0" t="n">
        <v>2.48113036</v>
      </c>
      <c r="B361" s="0" t="n">
        <v>1.92845559</v>
      </c>
      <c r="C361" s="0" t="n">
        <v>1.91864932</v>
      </c>
      <c r="D361" s="0" t="n">
        <v>1.91998672</v>
      </c>
      <c r="E361" s="0" t="n">
        <v>1.93340611</v>
      </c>
      <c r="F361" s="0" t="n">
        <v>1.99265206</v>
      </c>
      <c r="G361" s="0" t="n">
        <v>1.9612776</v>
      </c>
      <c r="H361" s="0" t="n">
        <v>1.94949746</v>
      </c>
      <c r="I361" s="0" t="n">
        <v>1.9197489</v>
      </c>
      <c r="J361" s="0" t="n">
        <v>1.73961043</v>
      </c>
      <c r="K361" s="0" t="n">
        <v>1.97887123</v>
      </c>
    </row>
    <row r="362" customFormat="false" ht="14.4" hidden="false" customHeight="false" outlineLevel="0" collapsed="false">
      <c r="A362" s="0" t="n">
        <v>2.48261905</v>
      </c>
      <c r="B362" s="0" t="n">
        <v>1.93441331</v>
      </c>
      <c r="C362" s="0" t="n">
        <v>1.91504228</v>
      </c>
      <c r="D362" s="0" t="n">
        <v>1.92378664</v>
      </c>
      <c r="E362" s="0" t="n">
        <v>1.93993926</v>
      </c>
      <c r="F362" s="0" t="n">
        <v>1.99242544</v>
      </c>
      <c r="G362" s="0" t="n">
        <v>1.96147096</v>
      </c>
      <c r="H362" s="0" t="n">
        <v>1.94979453</v>
      </c>
      <c r="I362" s="0" t="n">
        <v>1.91847861</v>
      </c>
      <c r="J362" s="0" t="n">
        <v>1.73893857</v>
      </c>
      <c r="K362" s="0" t="n">
        <v>1.97831535</v>
      </c>
    </row>
    <row r="363" customFormat="false" ht="14.4" hidden="false" customHeight="false" outlineLevel="0" collapsed="false">
      <c r="A363" s="0" t="n">
        <v>2.48410892</v>
      </c>
      <c r="B363" s="0" t="n">
        <v>1.94369638</v>
      </c>
      <c r="C363" s="0" t="n">
        <v>1.91569853</v>
      </c>
      <c r="D363" s="0" t="n">
        <v>1.93037164</v>
      </c>
      <c r="E363" s="0" t="n">
        <v>1.94809258</v>
      </c>
      <c r="F363" s="0" t="n">
        <v>1.99325764</v>
      </c>
      <c r="G363" s="0" t="n">
        <v>1.96171308</v>
      </c>
      <c r="H363" s="0" t="n">
        <v>1.95004106</v>
      </c>
      <c r="I363" s="0" t="n">
        <v>1.91713941</v>
      </c>
      <c r="J363" s="0" t="n">
        <v>1.73826516</v>
      </c>
      <c r="K363" s="0" t="n">
        <v>1.97745168</v>
      </c>
    </row>
    <row r="364" customFormat="false" ht="14.4" hidden="false" customHeight="false" outlineLevel="0" collapsed="false">
      <c r="A364" s="0" t="n">
        <v>2.48559904</v>
      </c>
      <c r="B364" s="0" t="n">
        <v>1.95397878</v>
      </c>
      <c r="C364" s="0" t="n">
        <v>1.91936433</v>
      </c>
      <c r="D364" s="0" t="n">
        <v>1.93868744</v>
      </c>
      <c r="E364" s="0" t="n">
        <v>1.95618987</v>
      </c>
      <c r="F364" s="0" t="n">
        <v>1.99473453</v>
      </c>
      <c r="G364" s="0" t="n">
        <v>1.9620446</v>
      </c>
      <c r="H364" s="0" t="n">
        <v>1.95023453</v>
      </c>
      <c r="I364" s="0" t="n">
        <v>1.91571844</v>
      </c>
      <c r="J364" s="0" t="n">
        <v>1.73758495</v>
      </c>
      <c r="K364" s="0" t="n">
        <v>1.97631061</v>
      </c>
    </row>
    <row r="365" customFormat="false" ht="14.4" hidden="false" customHeight="false" outlineLevel="0" collapsed="false">
      <c r="A365" s="0" t="n">
        <v>2.48709083</v>
      </c>
      <c r="B365" s="0" t="n">
        <v>1.96279037</v>
      </c>
      <c r="C365" s="0" t="n">
        <v>1.92448795</v>
      </c>
      <c r="D365" s="0" t="n">
        <v>1.9475559</v>
      </c>
      <c r="E365" s="0" t="n">
        <v>1.96245337</v>
      </c>
      <c r="F365" s="0" t="n">
        <v>1.99633634</v>
      </c>
      <c r="G365" s="0" t="n">
        <v>1.96245325</v>
      </c>
      <c r="H365" s="0" t="n">
        <v>1.95033658</v>
      </c>
      <c r="I365" s="0" t="n">
        <v>1.91424072</v>
      </c>
      <c r="J365" s="0" t="n">
        <v>1.73690259</v>
      </c>
      <c r="K365" s="0" t="n">
        <v>1.97487926</v>
      </c>
    </row>
    <row r="366" customFormat="false" ht="14.4" hidden="false" customHeight="false" outlineLevel="0" collapsed="false">
      <c r="A366" s="0" t="n">
        <v>2.48858309</v>
      </c>
      <c r="B366" s="0" t="n">
        <v>1.96812201</v>
      </c>
      <c r="C366" s="0" t="n">
        <v>1.92965889</v>
      </c>
      <c r="D366" s="0" t="n">
        <v>1.95592344</v>
      </c>
      <c r="E366" s="0" t="n">
        <v>1.96535623</v>
      </c>
      <c r="F366" s="0" t="n">
        <v>1.9976213</v>
      </c>
      <c r="G366" s="0" t="n">
        <v>1.96290481</v>
      </c>
      <c r="H366" s="0" t="n">
        <v>1.95048797</v>
      </c>
      <c r="I366" s="0" t="n">
        <v>1.91268861</v>
      </c>
      <c r="J366" s="0" t="n">
        <v>1.73621619</v>
      </c>
      <c r="K366" s="0" t="n">
        <v>1.97315943</v>
      </c>
    </row>
    <row r="367" customFormat="false" ht="14.4" hidden="false" customHeight="false" outlineLevel="0" collapsed="false">
      <c r="A367" s="0" t="n">
        <v>2.49007583</v>
      </c>
      <c r="B367" s="0" t="n">
        <v>1.96922684</v>
      </c>
      <c r="C367" s="0" t="n">
        <v>1.93406916</v>
      </c>
      <c r="D367" s="0" t="n">
        <v>1.96315718</v>
      </c>
      <c r="E367" s="0" t="n">
        <v>1.9641372</v>
      </c>
      <c r="F367" s="0" t="n">
        <v>1.99825513</v>
      </c>
      <c r="G367" s="0" t="n">
        <v>1.96341074</v>
      </c>
      <c r="H367" s="0" t="n">
        <v>1.9505235</v>
      </c>
      <c r="I367" s="0" t="n">
        <v>1.91110861</v>
      </c>
      <c r="J367" s="0" t="n">
        <v>1.73552656</v>
      </c>
      <c r="K367" s="0" t="n">
        <v>1.97114778</v>
      </c>
    </row>
    <row r="368" customFormat="false" ht="14.4" hidden="false" customHeight="false" outlineLevel="0" collapsed="false">
      <c r="A368" s="0" t="n">
        <v>2.49157</v>
      </c>
      <c r="B368" s="0" t="n">
        <v>1.96679032</v>
      </c>
      <c r="C368" s="0" t="n">
        <v>1.93762553</v>
      </c>
      <c r="D368" s="0" t="n">
        <v>1.96920907</v>
      </c>
      <c r="E368" s="0" t="n">
        <v>1.95903802</v>
      </c>
      <c r="F368" s="0" t="n">
        <v>1.99812782</v>
      </c>
      <c r="G368" s="0" t="n">
        <v>1.96394587</v>
      </c>
      <c r="H368" s="0" t="n">
        <v>1.95050037</v>
      </c>
      <c r="I368" s="0" t="n">
        <v>1.90948713</v>
      </c>
      <c r="J368" s="0" t="n">
        <v>1.73483276</v>
      </c>
      <c r="K368" s="0" t="n">
        <v>1.96879458</v>
      </c>
    </row>
    <row r="369" customFormat="false" ht="14.4" hidden="false" customHeight="false" outlineLevel="0" collapsed="false">
      <c r="A369" s="0" t="n">
        <v>2.49306488</v>
      </c>
      <c r="B369" s="0" t="n">
        <v>1.96212232</v>
      </c>
      <c r="C369" s="0" t="n">
        <v>1.94057345</v>
      </c>
      <c r="D369" s="0" t="n">
        <v>1.97436261</v>
      </c>
      <c r="E369" s="0" t="n">
        <v>1.95105088</v>
      </c>
      <c r="F369" s="0" t="n">
        <v>1.99726295</v>
      </c>
      <c r="G369" s="0" t="n">
        <v>1.96458101</v>
      </c>
      <c r="H369" s="0" t="n">
        <v>1.95033884</v>
      </c>
      <c r="I369" s="0" t="n">
        <v>1.90784538</v>
      </c>
      <c r="J369" s="0" t="n">
        <v>1.73413646</v>
      </c>
      <c r="K369" s="0" t="n">
        <v>1.96622729</v>
      </c>
    </row>
    <row r="370" customFormat="false" ht="14.4" hidden="false" customHeight="false" outlineLevel="0" collapsed="false">
      <c r="A370" s="0" t="n">
        <v>2.49456096</v>
      </c>
      <c r="B370" s="0" t="n">
        <v>1.95683777</v>
      </c>
      <c r="C370" s="0" t="n">
        <v>1.94330668</v>
      </c>
      <c r="D370" s="0" t="n">
        <v>1.97908735</v>
      </c>
      <c r="E370" s="0" t="n">
        <v>1.94166124</v>
      </c>
      <c r="F370" s="0" t="n">
        <v>1.99578905</v>
      </c>
      <c r="G370" s="0" t="n">
        <v>1.96528554</v>
      </c>
      <c r="H370" s="0" t="n">
        <v>1.95018697</v>
      </c>
      <c r="I370" s="0" t="n">
        <v>1.90619481</v>
      </c>
      <c r="J370" s="0" t="n">
        <v>1.73343766</v>
      </c>
      <c r="K370" s="0" t="n">
        <v>1.96334171</v>
      </c>
    </row>
    <row r="371" customFormat="false" ht="14.4" hidden="false" customHeight="false" outlineLevel="0" collapsed="false">
      <c r="A371" s="0" t="n">
        <v>2.49605751</v>
      </c>
      <c r="B371" s="0" t="n">
        <v>1.95185077</v>
      </c>
      <c r="C371" s="0" t="n">
        <v>1.945858</v>
      </c>
      <c r="D371" s="0" t="n">
        <v>1.98361742</v>
      </c>
      <c r="E371" s="0" t="n">
        <v>1.93217397</v>
      </c>
      <c r="F371" s="0" t="n">
        <v>1.99401987</v>
      </c>
      <c r="G371" s="0" t="n">
        <v>1.96606922</v>
      </c>
      <c r="H371" s="0" t="n">
        <v>1.9499588</v>
      </c>
      <c r="I371" s="0" t="n">
        <v>1.90453076</v>
      </c>
      <c r="J371" s="0" t="n">
        <v>1.73273611</v>
      </c>
      <c r="K371" s="0" t="n">
        <v>1.96023488</v>
      </c>
    </row>
    <row r="372" customFormat="false" ht="14.4" hidden="false" customHeight="false" outlineLevel="0" collapsed="false">
      <c r="A372" s="0" t="n">
        <v>2.49755526</v>
      </c>
      <c r="B372" s="0" t="n">
        <v>1.94764555</v>
      </c>
      <c r="C372" s="0" t="n">
        <v>1.94813442</v>
      </c>
      <c r="D372" s="0" t="n">
        <v>1.98786891</v>
      </c>
      <c r="E372" s="0" t="n">
        <v>1.92370296</v>
      </c>
      <c r="F372" s="0" t="n">
        <v>1.99210238</v>
      </c>
      <c r="G372" s="0" t="n">
        <v>1.96691585</v>
      </c>
      <c r="H372" s="0" t="n">
        <v>1.94965744</v>
      </c>
      <c r="I372" s="0" t="n">
        <v>1.90291834</v>
      </c>
      <c r="J372" s="0" t="n">
        <v>1.73203313</v>
      </c>
      <c r="K372" s="0" t="n">
        <v>1.95692003</v>
      </c>
    </row>
    <row r="373" customFormat="false" ht="14.4" hidden="false" customHeight="false" outlineLevel="0" collapsed="false">
      <c r="A373" s="0" t="n">
        <v>2.49905372</v>
      </c>
      <c r="B373" s="0" t="n">
        <v>1.94417632</v>
      </c>
      <c r="C373" s="0" t="n">
        <v>1.94981503</v>
      </c>
      <c r="D373" s="0" t="n">
        <v>1.99155009</v>
      </c>
      <c r="E373" s="0" t="n">
        <v>1.91687226</v>
      </c>
      <c r="F373" s="0" t="n">
        <v>1.99023008</v>
      </c>
      <c r="G373" s="0" t="n">
        <v>1.96780062</v>
      </c>
      <c r="H373" s="0" t="n">
        <v>1.94924605</v>
      </c>
      <c r="I373" s="0" t="n">
        <v>1.90131783</v>
      </c>
      <c r="J373" s="0" t="n">
        <v>1.73133016</v>
      </c>
      <c r="K373" s="0" t="n">
        <v>1.95335019</v>
      </c>
    </row>
    <row r="374" customFormat="false" ht="14.4" hidden="false" customHeight="false" outlineLevel="0" collapsed="false">
      <c r="A374" s="0" t="n">
        <v>2.50055313</v>
      </c>
      <c r="B374" s="0" t="n">
        <v>1.94125748</v>
      </c>
      <c r="C374" s="0" t="n">
        <v>1.95062149</v>
      </c>
      <c r="D374" s="0" t="n">
        <v>1.99422276</v>
      </c>
      <c r="E374" s="0" t="n">
        <v>1.91208816</v>
      </c>
      <c r="F374" s="0" t="n">
        <v>1.98851776</v>
      </c>
      <c r="G374" s="0" t="n">
        <v>1.96868098</v>
      </c>
      <c r="H374" s="0" t="n">
        <v>1.9486835</v>
      </c>
      <c r="I374" s="0" t="n">
        <v>1.89977431</v>
      </c>
      <c r="J374" s="0" t="n">
        <v>1.73062289</v>
      </c>
      <c r="K374" s="0" t="n">
        <v>1.94955969</v>
      </c>
    </row>
    <row r="375" customFormat="false" ht="14.4" hidden="false" customHeight="false" outlineLevel="0" collapsed="false">
      <c r="A375" s="0" t="n">
        <v>2.50205326</v>
      </c>
      <c r="B375" s="0" t="n">
        <v>1.93844402</v>
      </c>
      <c r="C375" s="0" t="n">
        <v>1.95020497</v>
      </c>
      <c r="D375" s="0" t="n">
        <v>1.99529278</v>
      </c>
      <c r="E375" s="0" t="n">
        <v>1.90941548</v>
      </c>
      <c r="F375" s="0" t="n">
        <v>1.98698163</v>
      </c>
      <c r="G375" s="0" t="n">
        <v>1.96961498</v>
      </c>
      <c r="H375" s="0" t="n">
        <v>1.94803202</v>
      </c>
      <c r="I375" s="0" t="n">
        <v>1.89831114</v>
      </c>
      <c r="J375" s="0" t="n">
        <v>1.7299155</v>
      </c>
      <c r="K375" s="0" t="n">
        <v>1.9455924</v>
      </c>
    </row>
    <row r="376" customFormat="false" ht="14.4" hidden="false" customHeight="false" outlineLevel="0" collapsed="false">
      <c r="A376" s="0" t="n">
        <v>2.50355458</v>
      </c>
      <c r="B376" s="0" t="n">
        <v>1.93521333</v>
      </c>
      <c r="C376" s="0" t="n">
        <v>1.94829512</v>
      </c>
      <c r="D376" s="0" t="n">
        <v>1.99428391</v>
      </c>
      <c r="E376" s="0" t="n">
        <v>1.90878868</v>
      </c>
      <c r="F376" s="0" t="n">
        <v>1.98560631</v>
      </c>
      <c r="G376" s="0" t="n">
        <v>1.97032213</v>
      </c>
      <c r="H376" s="0" t="n">
        <v>1.94724095</v>
      </c>
      <c r="I376" s="0" t="n">
        <v>1.89692533</v>
      </c>
      <c r="J376" s="0" t="n">
        <v>1.72920609</v>
      </c>
      <c r="K376" s="0" t="n">
        <v>1.94147718</v>
      </c>
    </row>
    <row r="377" customFormat="false" ht="14.4" hidden="false" customHeight="false" outlineLevel="0" collapsed="false">
      <c r="A377" s="0" t="n">
        <v>2.50505662</v>
      </c>
      <c r="B377" s="0" t="n">
        <v>1.9311192</v>
      </c>
      <c r="C377" s="0" t="n">
        <v>1.94479513</v>
      </c>
      <c r="D377" s="0" t="n">
        <v>1.99072945</v>
      </c>
      <c r="E377" s="0" t="n">
        <v>1.90986109</v>
      </c>
      <c r="F377" s="0" t="n">
        <v>1.98425388</v>
      </c>
      <c r="G377" s="0" t="n">
        <v>1.97083497</v>
      </c>
      <c r="H377" s="0" t="n">
        <v>1.94629967</v>
      </c>
      <c r="I377" s="0" t="n">
        <v>1.89564431</v>
      </c>
      <c r="J377" s="0" t="n">
        <v>1.72849488</v>
      </c>
      <c r="K377" s="0" t="n">
        <v>1.93721545</v>
      </c>
    </row>
    <row r="378" customFormat="false" ht="14.4" hidden="false" customHeight="false" outlineLevel="0" collapsed="false">
      <c r="A378" s="0" t="n">
        <v>2.50656009</v>
      </c>
      <c r="B378" s="0" t="n">
        <v>1.92631376</v>
      </c>
      <c r="C378" s="0" t="n">
        <v>1.94013417</v>
      </c>
      <c r="D378" s="0" t="n">
        <v>1.98460782</v>
      </c>
      <c r="E378" s="0" t="n">
        <v>1.91233015</v>
      </c>
      <c r="F378" s="0" t="n">
        <v>1.98278236</v>
      </c>
      <c r="G378" s="0" t="n">
        <v>1.97112238</v>
      </c>
      <c r="H378" s="0" t="n">
        <v>1.94504511</v>
      </c>
      <c r="I378" s="0" t="n">
        <v>1.89449298</v>
      </c>
      <c r="J378" s="0" t="n">
        <v>1.72778392</v>
      </c>
      <c r="K378" s="0" t="n">
        <v>1.93284059</v>
      </c>
    </row>
    <row r="379" customFormat="false" ht="14.4" hidden="false" customHeight="false" outlineLevel="0" collapsed="false">
      <c r="A379" s="0" t="n">
        <v>2.50806403</v>
      </c>
      <c r="B379" s="0" t="n">
        <v>1.92158818</v>
      </c>
      <c r="C379" s="0" t="n">
        <v>1.93530715</v>
      </c>
      <c r="D379" s="0" t="n">
        <v>1.9764787</v>
      </c>
      <c r="E379" s="0" t="n">
        <v>1.91601479</v>
      </c>
      <c r="F379" s="0" t="n">
        <v>1.98099446</v>
      </c>
      <c r="G379" s="0" t="n">
        <v>1.97109437</v>
      </c>
      <c r="H379" s="0" t="n">
        <v>1.94379175</v>
      </c>
      <c r="I379" s="0" t="n">
        <v>1.89346564</v>
      </c>
      <c r="J379" s="0" t="n">
        <v>1.727072</v>
      </c>
      <c r="K379" s="0" t="n">
        <v>1.92836201</v>
      </c>
    </row>
    <row r="380" customFormat="false" ht="14.4" hidden="false" customHeight="false" outlineLevel="0" collapsed="false">
      <c r="A380" s="0" t="n">
        <v>2.50956893</v>
      </c>
      <c r="B380" s="0" t="n">
        <v>1.91791677</v>
      </c>
      <c r="C380" s="0" t="n">
        <v>1.93137109</v>
      </c>
      <c r="D380" s="0" t="n">
        <v>1.96725392</v>
      </c>
      <c r="E380" s="0" t="n">
        <v>1.92076206</v>
      </c>
      <c r="F380" s="0" t="n">
        <v>1.9788605</v>
      </c>
      <c r="G380" s="0" t="n">
        <v>1.97072423</v>
      </c>
      <c r="H380" s="0" t="n">
        <v>1.94234478</v>
      </c>
      <c r="I380" s="0" t="n">
        <v>1.89261174</v>
      </c>
      <c r="J380" s="0" t="n">
        <v>1.72635984</v>
      </c>
      <c r="K380" s="0" t="n">
        <v>1.92382777</v>
      </c>
    </row>
    <row r="381" customFormat="false" ht="14.4" hidden="false" customHeight="false" outlineLevel="0" collapsed="false">
      <c r="A381" s="0" t="n">
        <v>2.51107454</v>
      </c>
      <c r="B381" s="0" t="n">
        <v>1.91604972</v>
      </c>
      <c r="C381" s="0" t="n">
        <v>1.92920184</v>
      </c>
      <c r="D381" s="0" t="n">
        <v>1.95779657</v>
      </c>
      <c r="E381" s="0" t="n">
        <v>1.9263581</v>
      </c>
      <c r="F381" s="0" t="n">
        <v>1.97609794</v>
      </c>
      <c r="G381" s="0" t="n">
        <v>1.97002244</v>
      </c>
      <c r="H381" s="0" t="n">
        <v>1.94073439</v>
      </c>
      <c r="I381" s="0" t="n">
        <v>1.89191854</v>
      </c>
      <c r="J381" s="0" t="n">
        <v>1.72564542</v>
      </c>
      <c r="K381" s="0" t="n">
        <v>1.91921186</v>
      </c>
    </row>
    <row r="382" customFormat="false" ht="14.4" hidden="false" customHeight="false" outlineLevel="0" collapsed="false">
      <c r="A382" s="0" t="n">
        <v>2.51258111</v>
      </c>
      <c r="B382" s="0" t="n">
        <v>1.91611278</v>
      </c>
      <c r="C382" s="0" t="n">
        <v>1.92892253</v>
      </c>
      <c r="D382" s="0" t="n">
        <v>1.9487555</v>
      </c>
      <c r="E382" s="0" t="n">
        <v>1.9321003</v>
      </c>
      <c r="F382" s="0" t="n">
        <v>1.97256351</v>
      </c>
      <c r="G382" s="0" t="n">
        <v>1.96893144</v>
      </c>
      <c r="H382" s="0" t="n">
        <v>1.93897319</v>
      </c>
      <c r="I382" s="0" t="n">
        <v>1.89140368</v>
      </c>
      <c r="J382" s="0" t="n">
        <v>1.72492957</v>
      </c>
      <c r="K382" s="0" t="n">
        <v>1.91461158</v>
      </c>
    </row>
    <row r="383" customFormat="false" ht="14.4" hidden="false" customHeight="false" outlineLevel="0" collapsed="false">
      <c r="A383" s="0" t="n">
        <v>2.51408839</v>
      </c>
      <c r="B383" s="0" t="n">
        <v>1.91783357</v>
      </c>
      <c r="C383" s="0" t="n">
        <v>1.93015683</v>
      </c>
      <c r="D383" s="0" t="n">
        <v>1.94046712</v>
      </c>
      <c r="E383" s="0" t="n">
        <v>1.9373585</v>
      </c>
      <c r="F383" s="0" t="n">
        <v>1.96813786</v>
      </c>
      <c r="G383" s="0" t="n">
        <v>1.9675113</v>
      </c>
      <c r="H383" s="0" t="n">
        <v>1.93706536</v>
      </c>
      <c r="I383" s="0" t="n">
        <v>1.89109457</v>
      </c>
      <c r="J383" s="0" t="n">
        <v>1.72421324</v>
      </c>
      <c r="K383" s="0" t="n">
        <v>1.90996623</v>
      </c>
    </row>
    <row r="384" customFormat="false" ht="14.4" hidden="false" customHeight="false" outlineLevel="0" collapsed="false">
      <c r="A384" s="0" t="n">
        <v>2.51559687</v>
      </c>
      <c r="B384" s="0" t="n">
        <v>1.92070985</v>
      </c>
      <c r="C384" s="0" t="n">
        <v>1.93206704</v>
      </c>
      <c r="D384" s="0" t="n">
        <v>1.93302417</v>
      </c>
      <c r="E384" s="0" t="n">
        <v>1.94140995</v>
      </c>
      <c r="F384" s="0" t="n">
        <v>1.96266353</v>
      </c>
      <c r="G384" s="0" t="n">
        <v>1.96581745</v>
      </c>
      <c r="H384" s="0" t="n">
        <v>1.93505752</v>
      </c>
      <c r="I384" s="0" t="n">
        <v>1.89099371</v>
      </c>
      <c r="J384" s="0" t="n">
        <v>1.72349393</v>
      </c>
      <c r="K384" s="0" t="n">
        <v>1.90532029</v>
      </c>
    </row>
    <row r="385" customFormat="false" ht="14.4" hidden="false" customHeight="false" outlineLevel="0" collapsed="false">
      <c r="A385" s="0" t="n">
        <v>2.51710653</v>
      </c>
      <c r="B385" s="0" t="n">
        <v>1.92396629</v>
      </c>
      <c r="C385" s="0" t="n">
        <v>1.93354332</v>
      </c>
      <c r="D385" s="0" t="n">
        <v>1.92621183</v>
      </c>
      <c r="E385" s="0" t="n">
        <v>1.94357955</v>
      </c>
      <c r="F385" s="0" t="n">
        <v>1.95637441</v>
      </c>
      <c r="G385" s="0" t="n">
        <v>1.96390641</v>
      </c>
      <c r="H385" s="0" t="n">
        <v>1.93297791</v>
      </c>
      <c r="I385" s="0" t="n">
        <v>1.89112771</v>
      </c>
      <c r="J385" s="0" t="n">
        <v>1.72277248</v>
      </c>
      <c r="K385" s="0" t="n">
        <v>1.90068567</v>
      </c>
    </row>
    <row r="386" customFormat="false" ht="14.4" hidden="false" customHeight="false" outlineLevel="0" collapsed="false">
      <c r="A386" s="0" t="n">
        <v>2.51861668</v>
      </c>
      <c r="B386" s="0" t="n">
        <v>1.92705071</v>
      </c>
      <c r="C386" s="0" t="n">
        <v>1.93362296</v>
      </c>
      <c r="D386" s="0" t="n">
        <v>1.92008996</v>
      </c>
      <c r="E386" s="0" t="n">
        <v>1.94329059</v>
      </c>
      <c r="F386" s="0" t="n">
        <v>1.94934785</v>
      </c>
      <c r="G386" s="0" t="n">
        <v>1.96185732</v>
      </c>
      <c r="H386" s="0" t="n">
        <v>1.93086016</v>
      </c>
      <c r="I386" s="0" t="n">
        <v>1.89146447</v>
      </c>
      <c r="J386" s="0" t="n">
        <v>1.72204864</v>
      </c>
      <c r="K386" s="0" t="n">
        <v>1.89606667</v>
      </c>
    </row>
    <row r="387" customFormat="false" ht="14.4" hidden="false" customHeight="false" outlineLevel="0" collapsed="false">
      <c r="A387" s="0" t="n">
        <v>2.52012801</v>
      </c>
      <c r="B387" s="0" t="n">
        <v>1.92888546</v>
      </c>
      <c r="C387" s="0" t="n">
        <v>1.93112195</v>
      </c>
      <c r="D387" s="0" t="n">
        <v>1.91425705</v>
      </c>
      <c r="E387" s="0" t="n">
        <v>1.94009781</v>
      </c>
      <c r="F387" s="0" t="n">
        <v>1.94179738</v>
      </c>
      <c r="G387" s="0" t="n">
        <v>1.95989156</v>
      </c>
      <c r="H387" s="0" t="n">
        <v>1.92875564</v>
      </c>
      <c r="I387" s="0" t="n">
        <v>1.89202726</v>
      </c>
      <c r="J387" s="0" t="n">
        <v>1.72132492</v>
      </c>
      <c r="K387" s="0" t="n">
        <v>1.8914752</v>
      </c>
    </row>
    <row r="388" customFormat="false" ht="14.4" hidden="false" customHeight="false" outlineLevel="0" collapsed="false">
      <c r="A388" s="0" t="n">
        <v>2.52164006</v>
      </c>
      <c r="B388" s="0" t="n">
        <v>1.92887831</v>
      </c>
      <c r="C388" s="0" t="n">
        <v>1.92560732</v>
      </c>
      <c r="D388" s="0" t="n">
        <v>1.90853024</v>
      </c>
      <c r="E388" s="0" t="n">
        <v>1.93385649</v>
      </c>
      <c r="F388" s="0" t="n">
        <v>1.93415499</v>
      </c>
      <c r="G388" s="0" t="n">
        <v>1.95796692</v>
      </c>
      <c r="H388" s="0" t="n">
        <v>1.92665505</v>
      </c>
      <c r="I388" s="0" t="n">
        <v>1.89283502</v>
      </c>
      <c r="J388" s="0" t="n">
        <v>1.72059298</v>
      </c>
      <c r="K388" s="0" t="n">
        <v>1.88692105</v>
      </c>
    </row>
    <row r="389" customFormat="false" ht="14.4" hidden="false" customHeight="false" outlineLevel="0" collapsed="false">
      <c r="A389" s="0" t="n">
        <v>2.52315283</v>
      </c>
      <c r="B389" s="0" t="n">
        <v>1.92707634</v>
      </c>
      <c r="C389" s="0" t="n">
        <v>1.91746461</v>
      </c>
      <c r="D389" s="0" t="n">
        <v>1.90307271</v>
      </c>
      <c r="E389" s="0" t="n">
        <v>1.92509866</v>
      </c>
      <c r="F389" s="0" t="n">
        <v>1.92693019</v>
      </c>
      <c r="G389" s="0" t="n">
        <v>1.95628738</v>
      </c>
      <c r="H389" s="0" t="n">
        <v>1.9247359</v>
      </c>
      <c r="I389" s="0" t="n">
        <v>1.8938638</v>
      </c>
      <c r="J389" s="0" t="n">
        <v>1.71985638</v>
      </c>
      <c r="K389" s="0" t="n">
        <v>1.88244081</v>
      </c>
    </row>
    <row r="390" customFormat="false" ht="14.4" hidden="false" customHeight="false" outlineLevel="0" collapsed="false">
      <c r="A390" s="0" t="n">
        <v>2.52466679</v>
      </c>
      <c r="B390" s="0" t="n">
        <v>1.92434812</v>
      </c>
      <c r="C390" s="0" t="n">
        <v>1.90806639</v>
      </c>
      <c r="D390" s="0" t="n">
        <v>1.8983711</v>
      </c>
      <c r="E390" s="0" t="n">
        <v>1.91505015</v>
      </c>
      <c r="F390" s="0" t="n">
        <v>1.92093384</v>
      </c>
      <c r="G390" s="0" t="n">
        <v>1.95492923</v>
      </c>
      <c r="H390" s="0" t="n">
        <v>1.92299366</v>
      </c>
      <c r="I390" s="0" t="n">
        <v>1.89509869</v>
      </c>
      <c r="J390" s="0" t="n">
        <v>1.71911526</v>
      </c>
      <c r="K390" s="0" t="n">
        <v>1.87801886</v>
      </c>
    </row>
    <row r="391" customFormat="false" ht="14.4" hidden="false" customHeight="false" outlineLevel="0" collapsed="false">
      <c r="A391" s="0" t="n">
        <v>2.5261817</v>
      </c>
      <c r="B391" s="0" t="n">
        <v>1.92168164</v>
      </c>
      <c r="C391" s="0" t="n">
        <v>1.89902639</v>
      </c>
      <c r="D391" s="0" t="n">
        <v>1.89529002</v>
      </c>
      <c r="E391" s="0" t="n">
        <v>1.90538788</v>
      </c>
      <c r="F391" s="0" t="n">
        <v>1.91680992</v>
      </c>
      <c r="G391" s="0" t="n">
        <v>1.95404935</v>
      </c>
      <c r="H391" s="0" t="n">
        <v>1.92148745</v>
      </c>
      <c r="I391" s="0" t="n">
        <v>1.8965441</v>
      </c>
      <c r="J391" s="0" t="n">
        <v>1.71836805</v>
      </c>
      <c r="K391" s="0" t="n">
        <v>1.8736639</v>
      </c>
    </row>
    <row r="392" customFormat="false" ht="14.4" hidden="false" customHeight="false" outlineLevel="0" collapsed="false">
      <c r="A392" s="0" t="n">
        <v>2.52769732</v>
      </c>
      <c r="B392" s="0" t="n">
        <v>1.91991961</v>
      </c>
      <c r="C392" s="0" t="n">
        <v>1.89189029</v>
      </c>
      <c r="D392" s="0" t="n">
        <v>1.89455366</v>
      </c>
      <c r="E392" s="0" t="n">
        <v>1.89782822</v>
      </c>
      <c r="F392" s="0" t="n">
        <v>1.91537845</v>
      </c>
      <c r="G392" s="0" t="n">
        <v>1.95368874</v>
      </c>
      <c r="H392" s="0" t="n">
        <v>1.92029953</v>
      </c>
      <c r="I392" s="0" t="n">
        <v>1.89818835</v>
      </c>
      <c r="J392" s="0" t="n">
        <v>1.71761477</v>
      </c>
      <c r="K392" s="0" t="n">
        <v>1.86939502</v>
      </c>
    </row>
    <row r="393" customFormat="false" ht="14.4" hidden="false" customHeight="false" outlineLevel="0" collapsed="false">
      <c r="A393" s="0" t="n">
        <v>2.52921391</v>
      </c>
      <c r="B393" s="0" t="n">
        <v>1.91979194</v>
      </c>
      <c r="C393" s="0" t="n">
        <v>1.88799036</v>
      </c>
      <c r="D393" s="0" t="n">
        <v>1.89687967</v>
      </c>
      <c r="E393" s="0" t="n">
        <v>1.89395642</v>
      </c>
      <c r="F393" s="0" t="n">
        <v>1.91668022</v>
      </c>
      <c r="G393" s="0" t="n">
        <v>1.95388508</v>
      </c>
      <c r="H393" s="0" t="n">
        <v>1.91941953</v>
      </c>
      <c r="I393" s="0" t="n">
        <v>1.90002298</v>
      </c>
      <c r="J393" s="0" t="n">
        <v>1.71685493</v>
      </c>
      <c r="K393" s="0" t="n">
        <v>1.86515224</v>
      </c>
    </row>
    <row r="394" customFormat="false" ht="14.4" hidden="false" customHeight="false" outlineLevel="0" collapsed="false">
      <c r="A394" s="0" t="n">
        <v>2.53073144</v>
      </c>
      <c r="B394" s="0" t="n">
        <v>1.92130303</v>
      </c>
      <c r="C394" s="0" t="n">
        <v>1.88762259</v>
      </c>
      <c r="D394" s="0" t="n">
        <v>1.90228903</v>
      </c>
      <c r="E394" s="0" t="n">
        <v>1.89435995</v>
      </c>
      <c r="F394" s="0" t="n">
        <v>1.92095029</v>
      </c>
      <c r="G394" s="0" t="n">
        <v>1.95469952</v>
      </c>
      <c r="H394" s="0" t="n">
        <v>1.91891956</v>
      </c>
      <c r="I394" s="0" t="n">
        <v>1.90202272</v>
      </c>
      <c r="J394" s="0" t="n">
        <v>1.71608996</v>
      </c>
      <c r="K394" s="0" t="n">
        <v>1.86102474</v>
      </c>
    </row>
    <row r="395" customFormat="false" ht="14.4" hidden="false" customHeight="false" outlineLevel="0" collapsed="false">
      <c r="A395" s="0" t="n">
        <v>2.53224993</v>
      </c>
      <c r="B395" s="0" t="n">
        <v>1.92529595</v>
      </c>
      <c r="C395" s="0" t="n">
        <v>1.89150548</v>
      </c>
      <c r="D395" s="0" t="n">
        <v>1.91117644</v>
      </c>
      <c r="E395" s="0" t="n">
        <v>1.90011907</v>
      </c>
      <c r="F395" s="0" t="n">
        <v>1.92837155</v>
      </c>
      <c r="G395" s="0" t="n">
        <v>1.9559561</v>
      </c>
      <c r="H395" s="0" t="n">
        <v>1.91883624</v>
      </c>
      <c r="I395" s="0" t="n">
        <v>1.90417039</v>
      </c>
      <c r="J395" s="0" t="n">
        <v>1.7153194</v>
      </c>
      <c r="K395" s="0" t="n">
        <v>1.85691726</v>
      </c>
    </row>
    <row r="396" customFormat="false" ht="14.4" hidden="false" customHeight="false" outlineLevel="0" collapsed="false">
      <c r="A396" s="0" t="n">
        <v>2.53376937</v>
      </c>
      <c r="B396" s="0" t="n">
        <v>1.93201697</v>
      </c>
      <c r="C396" s="0" t="n">
        <v>1.89942658</v>
      </c>
      <c r="D396" s="0" t="n">
        <v>1.92319703</v>
      </c>
      <c r="E396" s="0" t="n">
        <v>1.91114259</v>
      </c>
      <c r="F396" s="0" t="n">
        <v>1.93839169</v>
      </c>
      <c r="G396" s="0" t="n">
        <v>1.95775867</v>
      </c>
      <c r="H396" s="0" t="n">
        <v>1.91917896</v>
      </c>
      <c r="I396" s="0" t="n">
        <v>1.90645027</v>
      </c>
      <c r="J396" s="0" t="n">
        <v>1.71453917</v>
      </c>
      <c r="K396" s="0" t="n">
        <v>1.85295868</v>
      </c>
    </row>
    <row r="397" customFormat="false" ht="14.4" hidden="false" customHeight="false" outlineLevel="0" collapsed="false">
      <c r="A397" s="0" t="n">
        <v>2.53528953</v>
      </c>
      <c r="B397" s="0" t="n">
        <v>1.941329</v>
      </c>
      <c r="C397" s="0" t="n">
        <v>1.91071796</v>
      </c>
      <c r="D397" s="0" t="n">
        <v>1.93768167</v>
      </c>
      <c r="E397" s="0" t="n">
        <v>1.92690051</v>
      </c>
      <c r="F397" s="0" t="n">
        <v>1.9503442</v>
      </c>
      <c r="G397" s="0" t="n">
        <v>1.95995295</v>
      </c>
      <c r="H397" s="0" t="n">
        <v>1.9199661</v>
      </c>
      <c r="I397" s="0" t="n">
        <v>1.90882218</v>
      </c>
      <c r="J397" s="0" t="n">
        <v>1.71375299</v>
      </c>
      <c r="K397" s="0" t="n">
        <v>1.8490988</v>
      </c>
    </row>
    <row r="398" customFormat="false" ht="14.4" hidden="false" customHeight="false" outlineLevel="0" collapsed="false">
      <c r="A398" s="0" t="n">
        <v>2.53681064</v>
      </c>
      <c r="B398" s="0" t="n">
        <v>1.9524492</v>
      </c>
      <c r="C398" s="0" t="n">
        <v>1.92418194</v>
      </c>
      <c r="D398" s="0" t="n">
        <v>1.95353663</v>
      </c>
      <c r="E398" s="0" t="n">
        <v>1.94622183</v>
      </c>
      <c r="F398" s="0" t="n">
        <v>1.96331465</v>
      </c>
      <c r="G398" s="0" t="n">
        <v>1.96243811</v>
      </c>
      <c r="H398" s="0" t="n">
        <v>1.9212451</v>
      </c>
      <c r="I398" s="0" t="n">
        <v>1.9112668</v>
      </c>
      <c r="J398" s="0" t="n">
        <v>1.71295941</v>
      </c>
      <c r="K398" s="0" t="n">
        <v>1.84531307</v>
      </c>
    </row>
    <row r="399" customFormat="false" ht="14.4" hidden="false" customHeight="false" outlineLevel="0" collapsed="false">
      <c r="A399" s="0" t="n">
        <v>2.53833246</v>
      </c>
      <c r="B399" s="0" t="n">
        <v>1.96416795</v>
      </c>
      <c r="C399" s="0" t="n">
        <v>1.93827534</v>
      </c>
      <c r="D399" s="0" t="n">
        <v>1.96939707</v>
      </c>
      <c r="E399" s="0" t="n">
        <v>1.96733451</v>
      </c>
      <c r="F399" s="0" t="n">
        <v>1.9764297</v>
      </c>
      <c r="G399" s="0" t="n">
        <v>1.96508956</v>
      </c>
      <c r="H399" s="0" t="n">
        <v>1.92300391</v>
      </c>
      <c r="I399" s="0" t="n">
        <v>1.91375196</v>
      </c>
      <c r="J399" s="0" t="n">
        <v>1.71215975</v>
      </c>
      <c r="K399" s="0" t="n">
        <v>1.84161937</v>
      </c>
    </row>
    <row r="400" customFormat="false" ht="14.4" hidden="false" customHeight="false" outlineLevel="0" collapsed="false">
      <c r="A400" s="0" t="n">
        <v>2.53985572</v>
      </c>
      <c r="B400" s="0" t="n">
        <v>1.97508442</v>
      </c>
      <c r="C400" s="0" t="n">
        <v>1.95133889</v>
      </c>
      <c r="D400" s="0" t="n">
        <v>1.98368812</v>
      </c>
      <c r="E400" s="0" t="n">
        <v>1.98833621</v>
      </c>
      <c r="F400" s="0" t="n">
        <v>1.98857498</v>
      </c>
      <c r="G400" s="0" t="n">
        <v>1.96772659</v>
      </c>
      <c r="H400" s="0" t="n">
        <v>1.9251821</v>
      </c>
      <c r="I400" s="0" t="n">
        <v>1.91632068</v>
      </c>
      <c r="J400" s="0" t="n">
        <v>1.71135187</v>
      </c>
      <c r="K400" s="0" t="n">
        <v>1.838027</v>
      </c>
    </row>
    <row r="401" customFormat="false" ht="14.4" hidden="false" customHeight="false" outlineLevel="0" collapsed="false">
      <c r="A401" s="0" t="n">
        <v>2.54137969</v>
      </c>
      <c r="B401" s="0" t="n">
        <v>1.98397648</v>
      </c>
      <c r="C401" s="0" t="n">
        <v>1.96184647</v>
      </c>
      <c r="D401" s="0" t="n">
        <v>1.99505508</v>
      </c>
      <c r="E401" s="0" t="n">
        <v>2.00705552</v>
      </c>
      <c r="F401" s="0" t="n">
        <v>1.99887943</v>
      </c>
      <c r="G401" s="0" t="n">
        <v>1.97034192</v>
      </c>
      <c r="H401" s="0" t="n">
        <v>1.9277041</v>
      </c>
      <c r="I401" s="0" t="n">
        <v>1.91879129</v>
      </c>
      <c r="J401" s="0" t="n">
        <v>1.71053994</v>
      </c>
      <c r="K401" s="0" t="n">
        <v>1.83451068</v>
      </c>
    </row>
    <row r="402" customFormat="false" ht="14.4" hidden="false" customHeight="false" outlineLevel="0" collapsed="false">
      <c r="A402" s="0" t="n">
        <v>2.54290438</v>
      </c>
      <c r="B402" s="0" t="n">
        <v>1.98967373</v>
      </c>
      <c r="C402" s="0" t="n">
        <v>1.96847844</v>
      </c>
      <c r="D402" s="0" t="n">
        <v>2.00231552</v>
      </c>
      <c r="E402" s="0" t="n">
        <v>2.02149534</v>
      </c>
      <c r="F402" s="0" t="n">
        <v>2.00660968</v>
      </c>
      <c r="G402" s="0" t="n">
        <v>1.97277212</v>
      </c>
      <c r="H402" s="0" t="n">
        <v>1.93061268</v>
      </c>
      <c r="I402" s="0" t="n">
        <v>1.92120612</v>
      </c>
      <c r="J402" s="0" t="n">
        <v>1.7097224</v>
      </c>
      <c r="K402" s="0" t="n">
        <v>1.83110487</v>
      </c>
    </row>
    <row r="403" customFormat="false" ht="14.4" hidden="false" customHeight="false" outlineLevel="0" collapsed="false">
      <c r="A403" s="0" t="n">
        <v>2.54443026</v>
      </c>
      <c r="B403" s="0" t="n">
        <v>1.99111474</v>
      </c>
      <c r="C403" s="0" t="n">
        <v>1.97017372</v>
      </c>
      <c r="D403" s="0" t="n">
        <v>2.00455856</v>
      </c>
      <c r="E403" s="0" t="n">
        <v>2.02995324</v>
      </c>
      <c r="F403" s="0" t="n">
        <v>2.01122355</v>
      </c>
      <c r="G403" s="0" t="n">
        <v>1.97493267</v>
      </c>
      <c r="H403" s="0" t="n">
        <v>1.93388867</v>
      </c>
      <c r="I403" s="0" t="n">
        <v>1.92354226</v>
      </c>
      <c r="J403" s="0" t="n">
        <v>1.70889902</v>
      </c>
      <c r="K403" s="0" t="n">
        <v>1.82780337</v>
      </c>
    </row>
    <row r="404" customFormat="false" ht="14.4" hidden="false" customHeight="false" outlineLevel="0" collapsed="false">
      <c r="A404" s="0" t="n">
        <v>2.54595709</v>
      </c>
      <c r="B404" s="0" t="n">
        <v>1.98767233</v>
      </c>
      <c r="C404" s="0" t="n">
        <v>1.96648264</v>
      </c>
      <c r="D404" s="0" t="n">
        <v>2.00133395</v>
      </c>
      <c r="E404" s="0" t="n">
        <v>2.03122234</v>
      </c>
      <c r="F404" s="0" t="n">
        <v>2.01261139</v>
      </c>
      <c r="G404" s="0" t="n">
        <v>1.97672939</v>
      </c>
      <c r="H404" s="0" t="n">
        <v>1.93741906</v>
      </c>
      <c r="I404" s="0" t="n">
        <v>1.92574215</v>
      </c>
      <c r="J404" s="0" t="n">
        <v>1.70807362</v>
      </c>
      <c r="K404" s="0" t="n">
        <v>1.82458055</v>
      </c>
    </row>
    <row r="405" customFormat="false" ht="14.4" hidden="false" customHeight="false" outlineLevel="0" collapsed="false">
      <c r="A405" s="0" t="n">
        <v>2.54748464</v>
      </c>
      <c r="B405" s="0" t="n">
        <v>1.98010921</v>
      </c>
      <c r="C405" s="0" t="n">
        <v>1.95809031</v>
      </c>
      <c r="D405" s="0" t="n">
        <v>1.99315393</v>
      </c>
      <c r="E405" s="0" t="n">
        <v>2.02539253</v>
      </c>
      <c r="F405" s="0" t="n">
        <v>2.01103401</v>
      </c>
      <c r="G405" s="0" t="n">
        <v>1.97821987</v>
      </c>
      <c r="H405" s="0" t="n">
        <v>1.94112539</v>
      </c>
      <c r="I405" s="0" t="n">
        <v>1.92778349</v>
      </c>
      <c r="J405" s="0" t="n">
        <v>1.70724523</v>
      </c>
      <c r="K405" s="0" t="n">
        <v>1.82148445</v>
      </c>
    </row>
    <row r="406" customFormat="false" ht="14.4" hidden="false" customHeight="false" outlineLevel="0" collapsed="false">
      <c r="A406" s="0" t="n">
        <v>2.54901314</v>
      </c>
      <c r="B406" s="0" t="n">
        <v>1.97010684</v>
      </c>
      <c r="C406" s="0" t="n">
        <v>1.94665599</v>
      </c>
      <c r="D406" s="0" t="n">
        <v>1.98108542</v>
      </c>
      <c r="E406" s="0" t="n">
        <v>2.01381373</v>
      </c>
      <c r="F406" s="0" t="n">
        <v>2.00693321</v>
      </c>
      <c r="G406" s="0" t="n">
        <v>1.97936249</v>
      </c>
      <c r="H406" s="0" t="n">
        <v>1.9447912</v>
      </c>
      <c r="I406" s="0" t="n">
        <v>1.92963064</v>
      </c>
      <c r="J406" s="0" t="n">
        <v>1.70641518</v>
      </c>
      <c r="K406" s="0" t="n">
        <v>1.81851995</v>
      </c>
    </row>
    <row r="407" customFormat="false" ht="14.4" hidden="false" customHeight="false" outlineLevel="0" collapsed="false">
      <c r="A407" s="0" t="n">
        <v>2.55054259</v>
      </c>
      <c r="B407" s="0" t="n">
        <v>1.96047199</v>
      </c>
      <c r="C407" s="0" t="n">
        <v>1.93472219</v>
      </c>
      <c r="D407" s="0" t="n">
        <v>1.96731246</v>
      </c>
      <c r="E407" s="0" t="n">
        <v>1.99875748</v>
      </c>
      <c r="F407" s="0" t="n">
        <v>2.00120926</v>
      </c>
      <c r="G407" s="0" t="n">
        <v>1.98019469</v>
      </c>
      <c r="H407" s="0" t="n">
        <v>1.9486022</v>
      </c>
      <c r="I407" s="0" t="n">
        <v>1.93124723</v>
      </c>
      <c r="J407" s="0" t="n">
        <v>1.70558441</v>
      </c>
      <c r="K407" s="0" t="n">
        <v>1.81568742</v>
      </c>
    </row>
    <row r="408" customFormat="false" ht="14.4" hidden="false" customHeight="false" outlineLevel="0" collapsed="false">
      <c r="A408" s="0" t="n">
        <v>2.55207276</v>
      </c>
      <c r="B408" s="0" t="n">
        <v>1.95367098</v>
      </c>
      <c r="C408" s="0" t="n">
        <v>1.92467344</v>
      </c>
      <c r="D408" s="0" t="n">
        <v>1.95405686</v>
      </c>
      <c r="E408" s="0" t="n">
        <v>1.98310935</v>
      </c>
      <c r="F408" s="0" t="n">
        <v>1.99474084</v>
      </c>
      <c r="G408" s="0" t="n">
        <v>1.98071754</v>
      </c>
      <c r="H408" s="0" t="n">
        <v>1.95233488</v>
      </c>
      <c r="I408" s="0" t="n">
        <v>1.93262243</v>
      </c>
      <c r="J408" s="0" t="n">
        <v>1.70475626</v>
      </c>
      <c r="K408" s="0" t="n">
        <v>1.81294942</v>
      </c>
    </row>
    <row r="409" customFormat="false" ht="14.4" hidden="false" customHeight="false" outlineLevel="0" collapsed="false">
      <c r="A409" s="0" t="n">
        <v>2.55360389</v>
      </c>
      <c r="B409" s="0" t="n">
        <v>1.95117342</v>
      </c>
      <c r="C409" s="0" t="n">
        <v>1.91820145</v>
      </c>
      <c r="D409" s="0" t="n">
        <v>1.94314361</v>
      </c>
      <c r="E409" s="0" t="n">
        <v>1.96924365</v>
      </c>
      <c r="F409" s="0" t="n">
        <v>1.98832941</v>
      </c>
      <c r="G409" s="0" t="n">
        <v>1.98093128</v>
      </c>
      <c r="H409" s="0" t="n">
        <v>1.95589542</v>
      </c>
      <c r="I409" s="0" t="n">
        <v>1.93370223</v>
      </c>
      <c r="J409" s="0" t="n">
        <v>1.70392716</v>
      </c>
      <c r="K409" s="0" t="n">
        <v>1.81036603</v>
      </c>
    </row>
    <row r="410" customFormat="false" ht="14.4" hidden="false" customHeight="false" outlineLevel="0" collapsed="false">
      <c r="A410" s="0" t="n">
        <v>2.5551362</v>
      </c>
      <c r="B410" s="0" t="n">
        <v>1.95353317</v>
      </c>
      <c r="C410" s="0" t="n">
        <v>1.9160744</v>
      </c>
      <c r="D410" s="0" t="n">
        <v>1.93582511</v>
      </c>
      <c r="E410" s="0" t="n">
        <v>1.95900643</v>
      </c>
      <c r="F410" s="0" t="n">
        <v>1.98251021</v>
      </c>
      <c r="G410" s="0" t="n">
        <v>1.98096216</v>
      </c>
      <c r="H410" s="0" t="n">
        <v>1.95913303</v>
      </c>
      <c r="I410" s="0" t="n">
        <v>1.93449259</v>
      </c>
      <c r="J410" s="0" t="n">
        <v>1.70310223</v>
      </c>
      <c r="K410" s="0" t="n">
        <v>1.80793107</v>
      </c>
    </row>
    <row r="411" customFormat="false" ht="14.4" hidden="false" customHeight="false" outlineLevel="0" collapsed="false">
      <c r="A411" s="0" t="n">
        <v>2.556669</v>
      </c>
      <c r="B411" s="0" t="n">
        <v>1.9602195</v>
      </c>
      <c r="C411" s="0" t="n">
        <v>1.91820049</v>
      </c>
      <c r="D411" s="0" t="n">
        <v>1.93253565</v>
      </c>
      <c r="E411" s="0" t="n">
        <v>1.9532181</v>
      </c>
      <c r="F411" s="0" t="n">
        <v>1.97767162</v>
      </c>
      <c r="G411" s="0" t="n">
        <v>1.98077762</v>
      </c>
      <c r="H411" s="0" t="n">
        <v>1.96206164</v>
      </c>
      <c r="I411" s="0" t="n">
        <v>1.93492341</v>
      </c>
      <c r="J411" s="0" t="n">
        <v>1.70227969</v>
      </c>
      <c r="K411" s="0" t="n">
        <v>1.80565047</v>
      </c>
    </row>
    <row r="412" customFormat="false" ht="14.4" hidden="false" customHeight="false" outlineLevel="0" collapsed="false">
      <c r="A412" s="0" t="n">
        <v>2.55820322</v>
      </c>
      <c r="B412" s="0" t="n">
        <v>1.97022963</v>
      </c>
      <c r="C412" s="0" t="n">
        <v>1.92389405</v>
      </c>
      <c r="D412" s="0" t="n">
        <v>1.93319356</v>
      </c>
      <c r="E412" s="0" t="n">
        <v>1.95213616</v>
      </c>
      <c r="F412" s="0" t="n">
        <v>1.97359407</v>
      </c>
      <c r="G412" s="0" t="n">
        <v>1.98038197</v>
      </c>
      <c r="H412" s="0" t="n">
        <v>1.96457899</v>
      </c>
      <c r="I412" s="0" t="n">
        <v>1.93499827</v>
      </c>
      <c r="J412" s="0" t="n">
        <v>1.70146632</v>
      </c>
      <c r="K412" s="0" t="n">
        <v>1.80348241</v>
      </c>
    </row>
    <row r="413" customFormat="false" ht="14.4" hidden="false" customHeight="false" outlineLevel="0" collapsed="false">
      <c r="A413" s="0" t="n">
        <v>2.5597384</v>
      </c>
      <c r="B413" s="0" t="n">
        <v>1.98180211</v>
      </c>
      <c r="C413" s="0" t="n">
        <v>1.9317534</v>
      </c>
      <c r="D413" s="0" t="n">
        <v>1.93690419</v>
      </c>
      <c r="E413" s="0" t="n">
        <v>1.95509982</v>
      </c>
      <c r="F413" s="0" t="n">
        <v>1.97011268</v>
      </c>
      <c r="G413" s="0" t="n">
        <v>1.9797647</v>
      </c>
      <c r="H413" s="0" t="n">
        <v>1.96653569</v>
      </c>
      <c r="I413" s="0" t="n">
        <v>1.93469167</v>
      </c>
      <c r="J413" s="0" t="n">
        <v>1.70065999</v>
      </c>
      <c r="K413" s="0" t="n">
        <v>1.80148768</v>
      </c>
    </row>
    <row r="414" customFormat="false" ht="14.4" hidden="false" customHeight="false" outlineLevel="0" collapsed="false">
      <c r="A414" s="0" t="n">
        <v>2.56127381</v>
      </c>
      <c r="B414" s="0" t="n">
        <v>1.99299741</v>
      </c>
      <c r="C414" s="0" t="n">
        <v>1.94034529</v>
      </c>
      <c r="D414" s="0" t="n">
        <v>1.94259572</v>
      </c>
      <c r="E414" s="0" t="n">
        <v>1.96107709</v>
      </c>
      <c r="F414" s="0" t="n">
        <v>1.96694255</v>
      </c>
      <c r="G414" s="0" t="n">
        <v>1.97892678</v>
      </c>
      <c r="H414" s="0" t="n">
        <v>1.96787608</v>
      </c>
      <c r="I414" s="0" t="n">
        <v>1.93400466</v>
      </c>
      <c r="J414" s="0" t="n">
        <v>1.69985998</v>
      </c>
      <c r="K414" s="0" t="n">
        <v>1.79964435</v>
      </c>
    </row>
    <row r="415" customFormat="false" ht="14.4" hidden="false" customHeight="false" outlineLevel="0" collapsed="false">
      <c r="A415" s="0" t="n">
        <v>2.5628109</v>
      </c>
      <c r="B415" s="0" t="n">
        <v>2.00193715</v>
      </c>
      <c r="C415" s="0" t="n">
        <v>1.94818568</v>
      </c>
      <c r="D415" s="0" t="n">
        <v>1.94910097</v>
      </c>
      <c r="E415" s="0" t="n">
        <v>1.96868849</v>
      </c>
      <c r="F415" s="0" t="n">
        <v>1.9634645</v>
      </c>
      <c r="G415" s="0" t="n">
        <v>1.97780728</v>
      </c>
      <c r="H415" s="0" t="n">
        <v>1.96856129</v>
      </c>
      <c r="I415" s="0" t="n">
        <v>1.93291461</v>
      </c>
      <c r="J415" s="0" t="n">
        <v>1.69907248</v>
      </c>
      <c r="K415" s="0" t="n">
        <v>1.79795253</v>
      </c>
    </row>
    <row r="416" customFormat="false" ht="14.4" hidden="false" customHeight="false" outlineLevel="0" collapsed="false">
      <c r="A416" s="0" t="n">
        <v>2.56434846</v>
      </c>
      <c r="B416" s="0" t="n">
        <v>2.00718284</v>
      </c>
      <c r="C416" s="0" t="n">
        <v>1.95414317</v>
      </c>
      <c r="D416" s="0" t="n">
        <v>1.95518875</v>
      </c>
      <c r="E416" s="0" t="n">
        <v>1.97627485</v>
      </c>
      <c r="F416" s="0" t="n">
        <v>1.95933819</v>
      </c>
      <c r="G416" s="0" t="n">
        <v>1.97638953</v>
      </c>
      <c r="H416" s="0" t="n">
        <v>1.96841323</v>
      </c>
      <c r="I416" s="0" t="n">
        <v>1.93142128</v>
      </c>
      <c r="J416" s="0" t="n">
        <v>1.69829285</v>
      </c>
      <c r="K416" s="0" t="n">
        <v>1.79638255</v>
      </c>
    </row>
    <row r="417" customFormat="false" ht="14.4" hidden="false" customHeight="false" outlineLevel="0" collapsed="false">
      <c r="A417" s="0" t="n">
        <v>2.56588721</v>
      </c>
      <c r="B417" s="0" t="n">
        <v>2.0083878</v>
      </c>
      <c r="C417" s="0" t="n">
        <v>1.95779753</v>
      </c>
      <c r="D417" s="0" t="n">
        <v>1.96007001</v>
      </c>
      <c r="E417" s="0" t="n">
        <v>1.98243141</v>
      </c>
      <c r="F417" s="0" t="n">
        <v>1.95432234</v>
      </c>
      <c r="G417" s="0" t="n">
        <v>1.97466338</v>
      </c>
      <c r="H417" s="0" t="n">
        <v>1.96760845</v>
      </c>
      <c r="I417" s="0" t="n">
        <v>1.92950785</v>
      </c>
      <c r="J417" s="0" t="n">
        <v>1.69752431</v>
      </c>
      <c r="K417" s="0" t="n">
        <v>1.79499257</v>
      </c>
    </row>
    <row r="418" customFormat="false" ht="14.4" hidden="false" customHeight="false" outlineLevel="0" collapsed="false">
      <c r="A418" s="0" t="n">
        <v>2.56742668</v>
      </c>
      <c r="B418" s="0" t="n">
        <v>2.00605607</v>
      </c>
      <c r="C418" s="0" t="n">
        <v>1.95916343</v>
      </c>
      <c r="D418" s="0" t="n">
        <v>1.96341002</v>
      </c>
      <c r="E418" s="0" t="n">
        <v>1.9860971</v>
      </c>
      <c r="F418" s="0" t="n">
        <v>1.94833684</v>
      </c>
      <c r="G418" s="0" t="n">
        <v>1.97258031</v>
      </c>
      <c r="H418" s="0" t="n">
        <v>1.96602452</v>
      </c>
      <c r="I418" s="0" t="n">
        <v>1.92720783</v>
      </c>
      <c r="J418" s="0" t="n">
        <v>1.69676983</v>
      </c>
      <c r="K418" s="0" t="n">
        <v>1.79373384</v>
      </c>
    </row>
    <row r="419" customFormat="false" ht="14.4" hidden="false" customHeight="false" outlineLevel="0" collapsed="false">
      <c r="A419" s="0" t="n">
        <v>2.56896734</v>
      </c>
      <c r="B419" s="0" t="n">
        <v>2.00063968</v>
      </c>
      <c r="C419" s="0" t="n">
        <v>1.95825815</v>
      </c>
      <c r="D419" s="0" t="n">
        <v>1.96500158</v>
      </c>
      <c r="E419" s="0" t="n">
        <v>1.98633349</v>
      </c>
      <c r="F419" s="0" t="n">
        <v>1.94148195</v>
      </c>
      <c r="G419" s="0" t="n">
        <v>1.97011137</v>
      </c>
      <c r="H419" s="0" t="n">
        <v>1.96369195</v>
      </c>
      <c r="I419" s="0" t="n">
        <v>1.92448878</v>
      </c>
      <c r="J419" s="0" t="n">
        <v>1.69602919</v>
      </c>
      <c r="K419" s="0" t="n">
        <v>1.79263079</v>
      </c>
    </row>
    <row r="420" customFormat="false" ht="14.4" hidden="false" customHeight="false" outlineLevel="0" collapsed="false">
      <c r="A420" s="0" t="n">
        <v>2.57050824</v>
      </c>
      <c r="B420" s="0" t="n">
        <v>1.99268913</v>
      </c>
      <c r="C420" s="0" t="n">
        <v>1.95538306</v>
      </c>
      <c r="D420" s="0" t="n">
        <v>1.96511793</v>
      </c>
      <c r="E420" s="0" t="n">
        <v>1.98261285</v>
      </c>
      <c r="F420" s="0" t="n">
        <v>1.93394506</v>
      </c>
      <c r="G420" s="0" t="n">
        <v>1.96734273</v>
      </c>
      <c r="H420" s="0" t="n">
        <v>1.96054411</v>
      </c>
      <c r="I420" s="0" t="n">
        <v>1.92141032</v>
      </c>
      <c r="J420" s="0" t="n">
        <v>1.69530153</v>
      </c>
      <c r="K420" s="0" t="n">
        <v>1.79164016</v>
      </c>
    </row>
    <row r="421" customFormat="false" ht="14.4" hidden="false" customHeight="false" outlineLevel="0" collapsed="false">
      <c r="A421" s="0" t="n">
        <v>2.57205081</v>
      </c>
      <c r="B421" s="0" t="n">
        <v>1.98243082</v>
      </c>
      <c r="C421" s="0" t="n">
        <v>1.95058155</v>
      </c>
      <c r="D421" s="0" t="n">
        <v>1.96385705</v>
      </c>
      <c r="E421" s="0" t="n">
        <v>1.97451746</v>
      </c>
      <c r="F421" s="0" t="n">
        <v>1.92605734</v>
      </c>
      <c r="G421" s="0" t="n">
        <v>1.96411955</v>
      </c>
      <c r="H421" s="0" t="n">
        <v>1.95663655</v>
      </c>
      <c r="I421" s="0" t="n">
        <v>1.91799259</v>
      </c>
      <c r="J421" s="0" t="n">
        <v>1.69458842</v>
      </c>
      <c r="K421" s="0" t="n">
        <v>1.79079974</v>
      </c>
    </row>
    <row r="422" customFormat="false" ht="14.4" hidden="false" customHeight="false" outlineLevel="0" collapsed="false">
      <c r="A422" s="0" t="n">
        <v>2.57359409</v>
      </c>
      <c r="B422" s="0" t="n">
        <v>1.97059572</v>
      </c>
      <c r="C422" s="0" t="n">
        <v>1.94443202</v>
      </c>
      <c r="D422" s="0" t="n">
        <v>1.96168816</v>
      </c>
      <c r="E422" s="0" t="n">
        <v>1.96232796</v>
      </c>
      <c r="F422" s="0" t="n">
        <v>1.91811502</v>
      </c>
      <c r="G422" s="0" t="n">
        <v>1.96051383</v>
      </c>
      <c r="H422" s="0" t="n">
        <v>1.95200694</v>
      </c>
      <c r="I422" s="0" t="n">
        <v>1.91420734</v>
      </c>
      <c r="J422" s="0" t="n">
        <v>1.69389141</v>
      </c>
      <c r="K422" s="0" t="n">
        <v>1.79007566</v>
      </c>
    </row>
    <row r="423" customFormat="false" ht="14.4" hidden="false" customHeight="false" outlineLevel="0" collapsed="false">
      <c r="A423" s="0" t="n">
        <v>2.57513809</v>
      </c>
      <c r="B423" s="0" t="n">
        <v>1.95850945</v>
      </c>
      <c r="C423" s="0" t="n">
        <v>1.93780398</v>
      </c>
      <c r="D423" s="0" t="n">
        <v>1.95936501</v>
      </c>
      <c r="E423" s="0" t="n">
        <v>1.94710648</v>
      </c>
      <c r="F423" s="0" t="n">
        <v>1.91050017</v>
      </c>
      <c r="G423" s="0" t="n">
        <v>1.95655847</v>
      </c>
      <c r="H423" s="0" t="n">
        <v>1.94669962</v>
      </c>
      <c r="I423" s="0" t="n">
        <v>1.9101094</v>
      </c>
      <c r="J423" s="0" t="n">
        <v>1.69321012</v>
      </c>
      <c r="K423" s="0" t="n">
        <v>1.78943837</v>
      </c>
    </row>
    <row r="424" customFormat="false" ht="14.4" hidden="false" customHeight="false" outlineLevel="0" collapsed="false">
      <c r="A424" s="0" t="n">
        <v>2.57668304</v>
      </c>
      <c r="B424" s="0" t="n">
        <v>1.94790471</v>
      </c>
      <c r="C424" s="0" t="n">
        <v>1.93206453</v>
      </c>
      <c r="D424" s="0" t="n">
        <v>1.9576993</v>
      </c>
      <c r="E424" s="0" t="n">
        <v>1.93046081</v>
      </c>
      <c r="F424" s="0" t="n">
        <v>1.9037286</v>
      </c>
      <c r="G424" s="0" t="n">
        <v>1.95218587</v>
      </c>
      <c r="H424" s="0" t="n">
        <v>1.94074202</v>
      </c>
      <c r="I424" s="0" t="n">
        <v>1.90573466</v>
      </c>
      <c r="J424" s="0" t="n">
        <v>1.69254529</v>
      </c>
      <c r="K424" s="0" t="n">
        <v>1.78891695</v>
      </c>
    </row>
    <row r="425" customFormat="false" ht="14.4" hidden="false" customHeight="false" outlineLevel="0" collapsed="false">
      <c r="A425" s="0" t="n">
        <v>2.57822895</v>
      </c>
      <c r="B425" s="0" t="n">
        <v>1.93997025</v>
      </c>
      <c r="C425" s="0" t="n">
        <v>1.92792654</v>
      </c>
      <c r="D425" s="0" t="n">
        <v>1.95757639</v>
      </c>
      <c r="E425" s="0" t="n">
        <v>1.91432393</v>
      </c>
      <c r="F425" s="0" t="n">
        <v>1.89798284</v>
      </c>
      <c r="G425" s="0" t="n">
        <v>1.94750416</v>
      </c>
      <c r="H425" s="0" t="n">
        <v>1.93425071</v>
      </c>
      <c r="I425" s="0" t="n">
        <v>1.90110457</v>
      </c>
      <c r="J425" s="0" t="n">
        <v>1.69189632</v>
      </c>
      <c r="K425" s="0" t="n">
        <v>1.78847194</v>
      </c>
    </row>
    <row r="426" customFormat="false" ht="14.4" hidden="false" customHeight="false" outlineLevel="0" collapsed="false">
      <c r="A426" s="0" t="n">
        <v>2.57977605</v>
      </c>
      <c r="B426" s="0" t="n">
        <v>1.93502021</v>
      </c>
      <c r="C426" s="0" t="n">
        <v>1.92577207</v>
      </c>
      <c r="D426" s="0" t="n">
        <v>1.95904768</v>
      </c>
      <c r="E426" s="0" t="n">
        <v>1.89996755</v>
      </c>
      <c r="F426" s="0" t="n">
        <v>1.89334416</v>
      </c>
      <c r="G426" s="0" t="n">
        <v>1.9424876</v>
      </c>
      <c r="H426" s="0" t="n">
        <v>1.92723989</v>
      </c>
      <c r="I426" s="0" t="n">
        <v>1.89626634</v>
      </c>
      <c r="J426" s="0" t="n">
        <v>1.69126415</v>
      </c>
      <c r="K426" s="0" t="n">
        <v>1.78806901</v>
      </c>
    </row>
    <row r="427" customFormat="false" ht="14.4" hidden="false" customHeight="false" outlineLevel="0" collapsed="false">
      <c r="A427" s="0" t="n">
        <v>2.5813241</v>
      </c>
      <c r="B427" s="0" t="n">
        <v>1.93277943</v>
      </c>
      <c r="C427" s="0" t="n">
        <v>1.92539096</v>
      </c>
      <c r="D427" s="0" t="n">
        <v>1.96178925</v>
      </c>
      <c r="E427" s="0" t="n">
        <v>1.88827312</v>
      </c>
      <c r="F427" s="0" t="n">
        <v>1.88970685</v>
      </c>
      <c r="G427" s="0" t="n">
        <v>1.93718731</v>
      </c>
      <c r="H427" s="0" t="n">
        <v>1.91984224</v>
      </c>
      <c r="I427" s="0" t="n">
        <v>1.89125609</v>
      </c>
      <c r="J427" s="0" t="n">
        <v>1.69064999</v>
      </c>
      <c r="K427" s="0" t="n">
        <v>1.78771079</v>
      </c>
    </row>
    <row r="428" customFormat="false" ht="14.4" hidden="false" customHeight="false" outlineLevel="0" collapsed="false">
      <c r="A428" s="0" t="n">
        <v>2.58287311</v>
      </c>
      <c r="B428" s="0" t="n">
        <v>1.93233454</v>
      </c>
      <c r="C428" s="0" t="n">
        <v>1.92605031</v>
      </c>
      <c r="D428" s="0" t="n">
        <v>1.96498144</v>
      </c>
      <c r="E428" s="0" t="n">
        <v>1.87948275</v>
      </c>
      <c r="F428" s="0" t="n">
        <v>1.88672423</v>
      </c>
      <c r="G428" s="0" t="n">
        <v>1.93137062</v>
      </c>
      <c r="H428" s="0" t="n">
        <v>1.91208875</v>
      </c>
      <c r="I428" s="0" t="n">
        <v>1.88614666</v>
      </c>
      <c r="J428" s="0" t="n">
        <v>1.69004941</v>
      </c>
      <c r="K428" s="0" t="n">
        <v>1.78739536</v>
      </c>
    </row>
    <row r="429" customFormat="false" ht="14.4" hidden="false" customHeight="false" outlineLevel="0" collapsed="false">
      <c r="A429" s="0" t="n">
        <v>2.58442259</v>
      </c>
      <c r="B429" s="0" t="n">
        <v>1.93294609</v>
      </c>
      <c r="C429" s="0" t="n">
        <v>1.92721403</v>
      </c>
      <c r="D429" s="0" t="n">
        <v>1.96741199</v>
      </c>
      <c r="E429" s="0" t="n">
        <v>1.87322617</v>
      </c>
      <c r="F429" s="0" t="n">
        <v>1.88412631</v>
      </c>
      <c r="G429" s="0" t="n">
        <v>1.9251312</v>
      </c>
      <c r="H429" s="0" t="n">
        <v>1.90411663</v>
      </c>
      <c r="I429" s="0" t="n">
        <v>1.88095689</v>
      </c>
      <c r="J429" s="0" t="n">
        <v>1.68946278</v>
      </c>
      <c r="K429" s="0" t="n">
        <v>1.78715861</v>
      </c>
    </row>
    <row r="430" customFormat="false" ht="14.4" hidden="false" customHeight="false" outlineLevel="0" collapsed="false">
      <c r="A430" s="0" t="n">
        <v>2.58597326</v>
      </c>
      <c r="B430" s="0" t="n">
        <v>1.93327439</v>
      </c>
      <c r="C430" s="0" t="n">
        <v>1.92769754</v>
      </c>
      <c r="D430" s="0" t="n">
        <v>1.96796846</v>
      </c>
      <c r="E430" s="0" t="n">
        <v>1.86902404</v>
      </c>
      <c r="F430" s="0" t="n">
        <v>1.88133371</v>
      </c>
      <c r="G430" s="0" t="n">
        <v>1.91843832</v>
      </c>
      <c r="H430" s="0" t="n">
        <v>1.89599025</v>
      </c>
      <c r="I430" s="0" t="n">
        <v>1.87573969</v>
      </c>
      <c r="J430" s="0" t="n">
        <v>1.68889415</v>
      </c>
      <c r="K430" s="0" t="n">
        <v>1.786901</v>
      </c>
    </row>
    <row r="431" customFormat="false" ht="14.4" hidden="false" customHeight="false" outlineLevel="0" collapsed="false">
      <c r="A431" s="0" t="n">
        <v>2.58752489</v>
      </c>
      <c r="B431" s="0" t="n">
        <v>1.93204951</v>
      </c>
      <c r="C431" s="0" t="n">
        <v>1.92636883</v>
      </c>
      <c r="D431" s="0" t="n">
        <v>1.96528971</v>
      </c>
      <c r="E431" s="0" t="n">
        <v>1.86589384</v>
      </c>
      <c r="F431" s="0" t="n">
        <v>1.8778162</v>
      </c>
      <c r="G431" s="0" t="n">
        <v>1.91120481</v>
      </c>
      <c r="H431" s="0" t="n">
        <v>1.88780069</v>
      </c>
      <c r="I431" s="0" t="n">
        <v>1.87056744</v>
      </c>
      <c r="J431" s="0" t="n">
        <v>1.68833828</v>
      </c>
      <c r="K431" s="0" t="n">
        <v>1.78663862</v>
      </c>
    </row>
    <row r="432" customFormat="false" ht="14.4" hidden="false" customHeight="false" outlineLevel="0" collapsed="false">
      <c r="A432" s="0" t="n">
        <v>2.58907723</v>
      </c>
      <c r="B432" s="0" t="n">
        <v>1.92800522</v>
      </c>
      <c r="C432" s="0" t="n">
        <v>1.92210853</v>
      </c>
      <c r="D432" s="0" t="n">
        <v>1.95816183</v>
      </c>
      <c r="E432" s="0" t="n">
        <v>1.86271882</v>
      </c>
      <c r="F432" s="0" t="n">
        <v>1.87311971</v>
      </c>
      <c r="G432" s="0" t="n">
        <v>1.9034549</v>
      </c>
      <c r="H432" s="0" t="n">
        <v>1.87964284</v>
      </c>
      <c r="I432" s="0" t="n">
        <v>1.86543989</v>
      </c>
      <c r="J432" s="0" t="n">
        <v>1.68779397</v>
      </c>
      <c r="K432" s="0" t="n">
        <v>1.78636074</v>
      </c>
    </row>
    <row r="433" customFormat="false" ht="14.4" hidden="false" customHeight="false" outlineLevel="0" collapsed="false">
      <c r="A433" s="0" t="n">
        <v>2.59063077</v>
      </c>
      <c r="B433" s="0" t="n">
        <v>1.92083442</v>
      </c>
      <c r="C433" s="0" t="n">
        <v>1.91442418</v>
      </c>
      <c r="D433" s="0" t="n">
        <v>1.94614184</v>
      </c>
      <c r="E433" s="0" t="n">
        <v>1.85875511</v>
      </c>
      <c r="F433" s="0" t="n">
        <v>1.86691999</v>
      </c>
      <c r="G433" s="0" t="n">
        <v>1.89516842</v>
      </c>
      <c r="H433" s="0" t="n">
        <v>1.8716563</v>
      </c>
      <c r="I433" s="0" t="n">
        <v>1.86042881</v>
      </c>
      <c r="J433" s="0" t="n">
        <v>1.68726325</v>
      </c>
      <c r="K433" s="0" t="n">
        <v>1.78606534</v>
      </c>
    </row>
    <row r="434" customFormat="false" ht="14.4" hidden="false" customHeight="false" outlineLevel="0" collapsed="false">
      <c r="A434" s="0" t="n">
        <v>2.59218502</v>
      </c>
      <c r="B434" s="0" t="n">
        <v>1.91133106</v>
      </c>
      <c r="C434" s="0" t="n">
        <v>1.90362513</v>
      </c>
      <c r="D434" s="0" t="n">
        <v>1.92966032</v>
      </c>
      <c r="E434" s="0" t="n">
        <v>1.85366702</v>
      </c>
      <c r="F434" s="0" t="n">
        <v>1.8591038</v>
      </c>
      <c r="G434" s="0" t="n">
        <v>1.88653672</v>
      </c>
      <c r="H434" s="0" t="n">
        <v>1.86382997</v>
      </c>
      <c r="I434" s="0" t="n">
        <v>1.85557854</v>
      </c>
      <c r="J434" s="0" t="n">
        <v>1.68674493</v>
      </c>
      <c r="K434" s="0" t="n">
        <v>1.78572667</v>
      </c>
    </row>
    <row r="435" customFormat="false" ht="14.4" hidden="false" customHeight="false" outlineLevel="0" collapsed="false">
      <c r="A435" s="0" t="n">
        <v>2.59374046</v>
      </c>
      <c r="B435" s="0" t="n">
        <v>1.9011085</v>
      </c>
      <c r="C435" s="0" t="n">
        <v>1.89063418</v>
      </c>
      <c r="D435" s="0" t="n">
        <v>1.9099884</v>
      </c>
      <c r="E435" s="0" t="n">
        <v>1.84759641</v>
      </c>
      <c r="F435" s="0" t="n">
        <v>1.84976614</v>
      </c>
      <c r="G435" s="0" t="n">
        <v>1.87742913</v>
      </c>
      <c r="H435" s="0" t="n">
        <v>1.85629523</v>
      </c>
      <c r="I435" s="0" t="n">
        <v>1.85091221</v>
      </c>
      <c r="J435" s="0" t="n">
        <v>1.68623626</v>
      </c>
      <c r="K435" s="0" t="n">
        <v>1.78533757</v>
      </c>
    </row>
    <row r="436" customFormat="false" ht="14.4" hidden="false" customHeight="false" outlineLevel="0" collapsed="false">
      <c r="A436" s="0" t="n">
        <v>2.59529686</v>
      </c>
      <c r="B436" s="0" t="n">
        <v>1.89183152</v>
      </c>
      <c r="C436" s="0" t="n">
        <v>1.87653148</v>
      </c>
      <c r="D436" s="0" t="n">
        <v>1.88882065</v>
      </c>
      <c r="E436" s="0" t="n">
        <v>1.84091735</v>
      </c>
      <c r="F436" s="0" t="n">
        <v>1.83907998</v>
      </c>
      <c r="G436" s="0" t="n">
        <v>1.86802781</v>
      </c>
      <c r="H436" s="0" t="n">
        <v>1.84910834</v>
      </c>
      <c r="I436" s="0" t="n">
        <v>1.8465035</v>
      </c>
      <c r="J436" s="0" t="n">
        <v>1.68573689</v>
      </c>
      <c r="K436" s="0" t="n">
        <v>1.78488672</v>
      </c>
    </row>
    <row r="437" customFormat="false" ht="14.4" hidden="false" customHeight="false" outlineLevel="0" collapsed="false">
      <c r="A437" s="0" t="n">
        <v>2.59685397</v>
      </c>
      <c r="B437" s="0" t="n">
        <v>1.88454986</v>
      </c>
      <c r="C437" s="0" t="n">
        <v>1.8621341</v>
      </c>
      <c r="D437" s="0" t="n">
        <v>1.86779583</v>
      </c>
      <c r="E437" s="0" t="n">
        <v>1.83399761</v>
      </c>
      <c r="F437" s="0" t="n">
        <v>1.82738066</v>
      </c>
      <c r="G437" s="0" t="n">
        <v>1.85855591</v>
      </c>
      <c r="H437" s="0" t="n">
        <v>1.84238231</v>
      </c>
      <c r="I437" s="0" t="n">
        <v>1.84237242</v>
      </c>
      <c r="J437" s="0" t="n">
        <v>1.68524587</v>
      </c>
      <c r="K437" s="0" t="n">
        <v>1.78438735</v>
      </c>
    </row>
    <row r="438" customFormat="false" ht="14.4" hidden="false" customHeight="false" outlineLevel="0" collapsed="false">
      <c r="A438" s="0" t="n">
        <v>2.5984118</v>
      </c>
      <c r="B438" s="0" t="n">
        <v>1.87953115</v>
      </c>
      <c r="C438" s="0" t="n">
        <v>1.84797382</v>
      </c>
      <c r="D438" s="0" t="n">
        <v>1.84827125</v>
      </c>
      <c r="E438" s="0" t="n">
        <v>1.82715046</v>
      </c>
      <c r="F438" s="0" t="n">
        <v>1.81489778</v>
      </c>
      <c r="G438" s="0" t="n">
        <v>1.84897792</v>
      </c>
      <c r="H438" s="0" t="n">
        <v>1.83611751</v>
      </c>
      <c r="I438" s="0" t="n">
        <v>1.83852232</v>
      </c>
      <c r="J438" s="0" t="n">
        <v>1.68476558</v>
      </c>
      <c r="K438" s="0" t="n">
        <v>1.78377366</v>
      </c>
    </row>
    <row r="439" customFormat="false" ht="14.4" hidden="false" customHeight="false" outlineLevel="0" collapsed="false">
      <c r="A439" s="0" t="n">
        <v>2.59997082</v>
      </c>
      <c r="B439" s="0" t="n">
        <v>1.87616587</v>
      </c>
      <c r="C439" s="0" t="n">
        <v>1.83401155</v>
      </c>
      <c r="D439" s="0" t="n">
        <v>1.83076644</v>
      </c>
      <c r="E439" s="0" t="n">
        <v>1.8201158</v>
      </c>
      <c r="F439" s="0" t="n">
        <v>1.8022927</v>
      </c>
      <c r="G439" s="0" t="n">
        <v>1.83963382</v>
      </c>
      <c r="H439" s="0" t="n">
        <v>1.83044493</v>
      </c>
      <c r="I439" s="0" t="n">
        <v>1.83508551</v>
      </c>
      <c r="J439" s="0" t="n">
        <v>1.6842885</v>
      </c>
      <c r="K439" s="0" t="n">
        <v>1.78314793</v>
      </c>
    </row>
    <row r="440" customFormat="false" ht="14.4" hidden="false" customHeight="false" outlineLevel="0" collapsed="false">
      <c r="A440" s="0" t="n">
        <v>2.60153079</v>
      </c>
      <c r="B440" s="0" t="n">
        <v>1.87365425</v>
      </c>
      <c r="C440" s="0" t="n">
        <v>1.82070243</v>
      </c>
      <c r="D440" s="0" t="n">
        <v>1.81600475</v>
      </c>
      <c r="E440" s="0" t="n">
        <v>1.8133328</v>
      </c>
      <c r="F440" s="0" t="n">
        <v>1.78985155</v>
      </c>
      <c r="G440" s="0" t="n">
        <v>1.83064353</v>
      </c>
      <c r="H440" s="0" t="n">
        <v>1.8253653</v>
      </c>
      <c r="I440" s="0" t="n">
        <v>1.8319279</v>
      </c>
      <c r="J440" s="0" t="n">
        <v>1.68381524</v>
      </c>
      <c r="K440" s="0" t="n">
        <v>1.78247333</v>
      </c>
    </row>
    <row r="441" customFormat="false" ht="14.4" hidden="false" customHeight="false" outlineLevel="0" collapsed="false">
      <c r="A441" s="0" t="n">
        <v>2.60309172</v>
      </c>
      <c r="B441" s="0" t="n">
        <v>1.87088633</v>
      </c>
      <c r="C441" s="0" t="n">
        <v>1.80814016</v>
      </c>
      <c r="D441" s="0" t="n">
        <v>1.80403018</v>
      </c>
      <c r="E441" s="0" t="n">
        <v>1.80677533</v>
      </c>
      <c r="F441" s="0" t="n">
        <v>1.77807677</v>
      </c>
      <c r="G441" s="0" t="n">
        <v>1.82218981</v>
      </c>
      <c r="H441" s="0" t="n">
        <v>1.82089961</v>
      </c>
      <c r="I441" s="0" t="n">
        <v>1.82916987</v>
      </c>
      <c r="J441" s="0" t="n">
        <v>1.68334901</v>
      </c>
      <c r="K441" s="0" t="n">
        <v>1.78171933</v>
      </c>
    </row>
    <row r="442" customFormat="false" ht="14.4" hidden="false" customHeight="false" outlineLevel="0" collapsed="false">
      <c r="A442" s="0" t="n">
        <v>2.60465384</v>
      </c>
      <c r="B442" s="0" t="n">
        <v>1.8665961</v>
      </c>
      <c r="C442" s="0" t="n">
        <v>1.79641426</v>
      </c>
      <c r="D442" s="0" t="n">
        <v>1.79476917</v>
      </c>
      <c r="E442" s="0" t="n">
        <v>1.80053151</v>
      </c>
      <c r="F442" s="0" t="n">
        <v>1.76717949</v>
      </c>
      <c r="G442" s="0" t="n">
        <v>1.81444895</v>
      </c>
      <c r="H442" s="0" t="n">
        <v>1.81718278</v>
      </c>
      <c r="I442" s="0" t="n">
        <v>1.82679164</v>
      </c>
      <c r="J442" s="0" t="n">
        <v>1.68288326</v>
      </c>
      <c r="K442" s="0" t="n">
        <v>1.78090942</v>
      </c>
    </row>
    <row r="443" customFormat="false" ht="14.4" hidden="false" customHeight="false" outlineLevel="0" collapsed="false">
      <c r="A443" s="0" t="n">
        <v>2.60621667</v>
      </c>
      <c r="B443" s="0" t="n">
        <v>1.85957468</v>
      </c>
      <c r="C443" s="0" t="n">
        <v>1.7855109</v>
      </c>
      <c r="D443" s="0" t="n">
        <v>1.78802931</v>
      </c>
      <c r="E443" s="0" t="n">
        <v>1.79466999</v>
      </c>
      <c r="F443" s="0" t="n">
        <v>1.75749099</v>
      </c>
      <c r="G443" s="0" t="n">
        <v>1.80752432</v>
      </c>
      <c r="H443" s="0" t="n">
        <v>1.81401479</v>
      </c>
      <c r="I443" s="0" t="n">
        <v>1.82486248</v>
      </c>
      <c r="J443" s="0" t="n">
        <v>1.68241692</v>
      </c>
      <c r="K443" s="0" t="n">
        <v>1.7800113</v>
      </c>
    </row>
    <row r="444" customFormat="false" ht="14.4" hidden="false" customHeight="false" outlineLevel="0" collapsed="false">
      <c r="A444" s="0" t="n">
        <v>2.60778022</v>
      </c>
      <c r="B444" s="0" t="n">
        <v>1.84927344</v>
      </c>
      <c r="C444" s="0" t="n">
        <v>1.77556229</v>
      </c>
      <c r="D444" s="0" t="n">
        <v>1.78355074</v>
      </c>
      <c r="E444" s="0" t="n">
        <v>1.78923798</v>
      </c>
      <c r="F444" s="0" t="n">
        <v>1.7493943</v>
      </c>
      <c r="G444" s="0" t="n">
        <v>1.80168939</v>
      </c>
      <c r="H444" s="0" t="n">
        <v>1.81153107</v>
      </c>
      <c r="I444" s="0" t="n">
        <v>1.82327747</v>
      </c>
      <c r="J444" s="0" t="n">
        <v>1.68195093</v>
      </c>
      <c r="K444" s="0" t="n">
        <v>1.77909255</v>
      </c>
    </row>
    <row r="445" customFormat="false" ht="14.4" hidden="false" customHeight="false" outlineLevel="0" collapsed="false">
      <c r="A445" s="0" t="n">
        <v>2.60934472</v>
      </c>
      <c r="B445" s="0" t="n">
        <v>1.83570814</v>
      </c>
      <c r="C445" s="0" t="n">
        <v>1.7665385</v>
      </c>
      <c r="D445" s="0" t="n">
        <v>1.78151643</v>
      </c>
      <c r="E445" s="0" t="n">
        <v>1.7847389</v>
      </c>
      <c r="F445" s="0" t="n">
        <v>1.74301112</v>
      </c>
      <c r="G445" s="0" t="n">
        <v>1.79700983</v>
      </c>
      <c r="H445" s="0" t="n">
        <v>1.80969834</v>
      </c>
      <c r="I445" s="0" t="n">
        <v>1.82208228</v>
      </c>
      <c r="J445" s="0" t="n">
        <v>1.68148625</v>
      </c>
      <c r="K445" s="0" t="n">
        <v>1.77809739</v>
      </c>
    </row>
    <row r="446" customFormat="false" ht="14.4" hidden="false" customHeight="false" outlineLevel="0" collapsed="false">
      <c r="A446" s="0" t="n">
        <v>2.61091042</v>
      </c>
      <c r="B446" s="0" t="n">
        <v>1.82045925</v>
      </c>
      <c r="C446" s="0" t="n">
        <v>1.75902021</v>
      </c>
      <c r="D446" s="0" t="n">
        <v>1.78157926</v>
      </c>
      <c r="E446" s="0" t="n">
        <v>1.78126943</v>
      </c>
      <c r="F446" s="0" t="n">
        <v>1.73844862</v>
      </c>
      <c r="G446" s="0" t="n">
        <v>1.79358089</v>
      </c>
      <c r="H446" s="0" t="n">
        <v>1.80845273</v>
      </c>
      <c r="I446" s="0" t="n">
        <v>1.82124019</v>
      </c>
      <c r="J446" s="0" t="n">
        <v>1.68101931</v>
      </c>
      <c r="K446" s="0" t="n">
        <v>1.77709043</v>
      </c>
    </row>
    <row r="447" customFormat="false" ht="14.4" hidden="false" customHeight="false" outlineLevel="0" collapsed="false">
      <c r="A447" s="0" t="n">
        <v>2.61247706</v>
      </c>
      <c r="B447" s="0" t="n">
        <v>1.8055855</v>
      </c>
      <c r="C447" s="0" t="n">
        <v>1.75360131</v>
      </c>
      <c r="D447" s="0" t="n">
        <v>1.78401136</v>
      </c>
      <c r="E447" s="0" t="n">
        <v>1.77955663</v>
      </c>
      <c r="F447" s="0" t="n">
        <v>1.73579204</v>
      </c>
      <c r="G447" s="0" t="n">
        <v>1.7915113</v>
      </c>
      <c r="H447" s="0" t="n">
        <v>1.80788815</v>
      </c>
      <c r="I447" s="0" t="n">
        <v>1.82078171</v>
      </c>
      <c r="J447" s="0" t="n">
        <v>1.68055069</v>
      </c>
      <c r="K447" s="0" t="n">
        <v>1.77599812</v>
      </c>
    </row>
    <row r="448" customFormat="false" ht="14.4" hidden="false" customHeight="false" outlineLevel="0" collapsed="false">
      <c r="A448" s="0" t="n">
        <v>2.61404467</v>
      </c>
      <c r="B448" s="0" t="n">
        <v>1.79310417</v>
      </c>
      <c r="C448" s="0" t="n">
        <v>1.75082791</v>
      </c>
      <c r="D448" s="0" t="n">
        <v>1.78886044</v>
      </c>
      <c r="E448" s="0" t="n">
        <v>1.78011596</v>
      </c>
      <c r="F448" s="0" t="n">
        <v>1.73498678</v>
      </c>
      <c r="G448" s="0" t="n">
        <v>1.79082417</v>
      </c>
      <c r="H448" s="0" t="n">
        <v>1.8078208</v>
      </c>
      <c r="I448" s="0" t="n">
        <v>1.82070112</v>
      </c>
      <c r="J448" s="0" t="n">
        <v>1.68007541</v>
      </c>
      <c r="K448" s="0" t="n">
        <v>1.77494109</v>
      </c>
    </row>
    <row r="449" customFormat="false" ht="14.4" hidden="false" customHeight="false" outlineLevel="0" collapsed="false">
      <c r="A449" s="0" t="n">
        <v>2.61561298</v>
      </c>
      <c r="B449" s="0" t="n">
        <v>1.78436458</v>
      </c>
      <c r="C449" s="0" t="n">
        <v>1.75090194</v>
      </c>
      <c r="D449" s="0" t="n">
        <v>1.79581881</v>
      </c>
      <c r="E449" s="0" t="n">
        <v>1.78312576</v>
      </c>
      <c r="F449" s="0" t="n">
        <v>1.73621082</v>
      </c>
      <c r="G449" s="0" t="n">
        <v>1.79154778</v>
      </c>
      <c r="H449" s="0" t="n">
        <v>1.80831981</v>
      </c>
      <c r="I449" s="0" t="n">
        <v>1.82095826</v>
      </c>
      <c r="J449" s="0" t="n">
        <v>1.6795975</v>
      </c>
      <c r="K449" s="0" t="n">
        <v>1.77386856</v>
      </c>
    </row>
    <row r="450" customFormat="false" ht="14.4" hidden="false" customHeight="false" outlineLevel="0" collapsed="false">
      <c r="A450" s="0" t="n">
        <v>2.61718225</v>
      </c>
      <c r="B450" s="0" t="n">
        <v>1.78016627</v>
      </c>
      <c r="C450" s="0" t="n">
        <v>1.75406098</v>
      </c>
      <c r="D450" s="0" t="n">
        <v>1.80468404</v>
      </c>
      <c r="E450" s="0" t="n">
        <v>1.78859425</v>
      </c>
      <c r="F450" s="0" t="n">
        <v>1.73934603</v>
      </c>
      <c r="G450" s="0" t="n">
        <v>1.79367113</v>
      </c>
      <c r="H450" s="0" t="n">
        <v>1.80932164</v>
      </c>
      <c r="I450" s="0" t="n">
        <v>1.82157624</v>
      </c>
      <c r="J450" s="0" t="n">
        <v>1.6791153</v>
      </c>
      <c r="K450" s="0" t="n">
        <v>1.77278948</v>
      </c>
    </row>
    <row r="451" customFormat="false" ht="14.4" hidden="false" customHeight="false" outlineLevel="0" collapsed="false">
      <c r="A451" s="0" t="n">
        <v>2.61875272</v>
      </c>
      <c r="B451" s="0" t="n">
        <v>1.7801373</v>
      </c>
      <c r="C451" s="0" t="n">
        <v>1.75994349</v>
      </c>
      <c r="D451" s="0" t="n">
        <v>1.81458247</v>
      </c>
      <c r="E451" s="0" t="n">
        <v>1.7959739</v>
      </c>
      <c r="F451" s="0" t="n">
        <v>1.74434388</v>
      </c>
      <c r="G451" s="0" t="n">
        <v>1.79721165</v>
      </c>
      <c r="H451" s="0" t="n">
        <v>1.81071198</v>
      </c>
      <c r="I451" s="0" t="n">
        <v>1.82242739</v>
      </c>
      <c r="J451" s="0" t="n">
        <v>1.67862773</v>
      </c>
      <c r="K451" s="0" t="n">
        <v>1.77171957</v>
      </c>
    </row>
    <row r="452" customFormat="false" ht="14.4" hidden="false" customHeight="false" outlineLevel="0" collapsed="false">
      <c r="A452" s="0" t="n">
        <v>2.6203239</v>
      </c>
      <c r="B452" s="0" t="n">
        <v>1.78337479</v>
      </c>
      <c r="C452" s="0" t="n">
        <v>1.76796484</v>
      </c>
      <c r="D452" s="0" t="n">
        <v>1.82443821</v>
      </c>
      <c r="E452" s="0" t="n">
        <v>1.80433559</v>
      </c>
      <c r="F452" s="0" t="n">
        <v>1.75117326</v>
      </c>
      <c r="G452" s="0" t="n">
        <v>1.80198193</v>
      </c>
      <c r="H452" s="0" t="n">
        <v>1.81246722</v>
      </c>
      <c r="I452" s="0" t="n">
        <v>1.82354391</v>
      </c>
      <c r="J452" s="0" t="n">
        <v>1.67813253</v>
      </c>
      <c r="K452" s="0" t="n">
        <v>1.77065349</v>
      </c>
    </row>
    <row r="453" customFormat="false" ht="14.4" hidden="false" customHeight="false" outlineLevel="0" collapsed="false">
      <c r="A453" s="0" t="n">
        <v>2.62189603</v>
      </c>
      <c r="B453" s="0" t="n">
        <v>1.78852129</v>
      </c>
      <c r="C453" s="0" t="n">
        <v>1.77750826</v>
      </c>
      <c r="D453" s="0" t="n">
        <v>1.83318698</v>
      </c>
      <c r="E453" s="0" t="n">
        <v>1.81267786</v>
      </c>
      <c r="F453" s="0" t="n">
        <v>1.75978708</v>
      </c>
      <c r="G453" s="0" t="n">
        <v>1.80784571</v>
      </c>
      <c r="H453" s="0" t="n">
        <v>1.81451786</v>
      </c>
      <c r="I453" s="0" t="n">
        <v>1.82487702</v>
      </c>
      <c r="J453" s="0" t="n">
        <v>1.67763329</v>
      </c>
      <c r="K453" s="0" t="n">
        <v>1.76962602</v>
      </c>
    </row>
    <row r="454" customFormat="false" ht="14.4" hidden="false" customHeight="false" outlineLevel="0" collapsed="false">
      <c r="A454" s="0" t="n">
        <v>2.62346935</v>
      </c>
      <c r="B454" s="0" t="n">
        <v>1.794155</v>
      </c>
      <c r="C454" s="0" t="n">
        <v>1.78792202</v>
      </c>
      <c r="D454" s="0" t="n">
        <v>1.83977103</v>
      </c>
      <c r="E454" s="0" t="n">
        <v>1.81991601</v>
      </c>
      <c r="F454" s="0" t="n">
        <v>1.77007282</v>
      </c>
      <c r="G454" s="0" t="n">
        <v>1.81488359</v>
      </c>
      <c r="H454" s="0" t="n">
        <v>1.81680799</v>
      </c>
      <c r="I454" s="0" t="n">
        <v>1.82639253</v>
      </c>
      <c r="J454" s="0" t="n">
        <v>1.67712772</v>
      </c>
      <c r="K454" s="0" t="n">
        <v>1.76858735</v>
      </c>
    </row>
    <row r="455" customFormat="false" ht="14.4" hidden="false" customHeight="false" outlineLevel="0" collapsed="false">
      <c r="A455" s="0" t="n">
        <v>2.62504339</v>
      </c>
      <c r="B455" s="0" t="n">
        <v>1.7993108</v>
      </c>
      <c r="C455" s="0" t="n">
        <v>1.79881513</v>
      </c>
      <c r="D455" s="0" t="n">
        <v>1.8436017</v>
      </c>
      <c r="E455" s="0" t="n">
        <v>1.82536983</v>
      </c>
      <c r="F455" s="0" t="n">
        <v>1.7821703</v>
      </c>
      <c r="G455" s="0" t="n">
        <v>1.82281303</v>
      </c>
      <c r="H455" s="0" t="n">
        <v>1.8192544</v>
      </c>
      <c r="I455" s="0" t="n">
        <v>1.82805884</v>
      </c>
      <c r="J455" s="0" t="n">
        <v>1.67661464</v>
      </c>
      <c r="K455" s="0" t="n">
        <v>1.76767457</v>
      </c>
    </row>
    <row r="456" customFormat="false" ht="14.4" hidden="false" customHeight="false" outlineLevel="0" collapsed="false">
      <c r="A456" s="0" t="n">
        <v>2.62661839</v>
      </c>
      <c r="B456" s="0" t="n">
        <v>1.80361891</v>
      </c>
      <c r="C456" s="0" t="n">
        <v>1.80997396</v>
      </c>
      <c r="D456" s="0" t="n">
        <v>1.84447682</v>
      </c>
      <c r="E456" s="0" t="n">
        <v>1.82868302</v>
      </c>
      <c r="F456" s="0" t="n">
        <v>1.79586542</v>
      </c>
      <c r="G456" s="0" t="n">
        <v>1.8314774</v>
      </c>
      <c r="H456" s="0" t="n">
        <v>1.82175553</v>
      </c>
      <c r="I456" s="0" t="n">
        <v>1.82983935</v>
      </c>
      <c r="J456" s="0" t="n">
        <v>1.67609668</v>
      </c>
      <c r="K456" s="0" t="n">
        <v>1.76679015</v>
      </c>
    </row>
    <row r="457" customFormat="false" ht="14.4" hidden="false" customHeight="false" outlineLevel="0" collapsed="false">
      <c r="A457" s="0" t="n">
        <v>2.62819433</v>
      </c>
      <c r="B457" s="0" t="n">
        <v>1.80773616</v>
      </c>
      <c r="C457" s="0" t="n">
        <v>1.82159245</v>
      </c>
      <c r="D457" s="0" t="n">
        <v>1.84297657</v>
      </c>
      <c r="E457" s="0" t="n">
        <v>1.83027077</v>
      </c>
      <c r="F457" s="0" t="n">
        <v>1.81108868</v>
      </c>
      <c r="G457" s="0" t="n">
        <v>1.84070003</v>
      </c>
      <c r="H457" s="0" t="n">
        <v>1.82430267</v>
      </c>
      <c r="I457" s="0" t="n">
        <v>1.83172882</v>
      </c>
      <c r="J457" s="0" t="n">
        <v>1.67557275</v>
      </c>
      <c r="K457" s="0" t="n">
        <v>1.76591241</v>
      </c>
    </row>
    <row r="458" customFormat="false" ht="14.4" hidden="false" customHeight="false" outlineLevel="0" collapsed="false">
      <c r="A458" s="0" t="n">
        <v>2.62977123</v>
      </c>
      <c r="B458" s="0" t="n">
        <v>1.81342328</v>
      </c>
      <c r="C458" s="0" t="n">
        <v>1.83423674</v>
      </c>
      <c r="D458" s="0" t="n">
        <v>1.84045422</v>
      </c>
      <c r="E458" s="0" t="n">
        <v>1.83134699</v>
      </c>
      <c r="F458" s="0" t="n">
        <v>1.82765496</v>
      </c>
      <c r="G458" s="0" t="n">
        <v>1.85026753</v>
      </c>
      <c r="H458" s="0" t="n">
        <v>1.82683706</v>
      </c>
      <c r="I458" s="0" t="n">
        <v>1.83365655</v>
      </c>
      <c r="J458" s="0" t="n">
        <v>1.67504179</v>
      </c>
      <c r="K458" s="0" t="n">
        <v>1.765154</v>
      </c>
    </row>
    <row r="459" customFormat="false" ht="14.4" hidden="false" customHeight="false" outlineLevel="0" collapsed="false">
      <c r="A459" s="0" t="n">
        <v>2.63134909</v>
      </c>
      <c r="B459" s="0" t="n">
        <v>1.82199371</v>
      </c>
      <c r="C459" s="0" t="n">
        <v>1.8480655</v>
      </c>
      <c r="D459" s="0" t="n">
        <v>1.83817255</v>
      </c>
      <c r="E459" s="0" t="n">
        <v>1.83297563</v>
      </c>
      <c r="F459" s="0" t="n">
        <v>1.84513676</v>
      </c>
      <c r="G459" s="0" t="n">
        <v>1.85998499</v>
      </c>
      <c r="H459" s="0" t="n">
        <v>1.82927799</v>
      </c>
      <c r="I459" s="0" t="n">
        <v>1.83559322</v>
      </c>
      <c r="J459" s="0" t="n">
        <v>1.67450452</v>
      </c>
      <c r="K459" s="0" t="n">
        <v>1.7644912</v>
      </c>
    </row>
    <row r="460" customFormat="false" ht="14.4" hidden="false" customHeight="false" outlineLevel="0" collapsed="false">
      <c r="A460" s="0" t="n">
        <v>2.63292766</v>
      </c>
      <c r="B460" s="0" t="n">
        <v>1.83505893</v>
      </c>
      <c r="C460" s="0" t="n">
        <v>1.86364722</v>
      </c>
      <c r="D460" s="0" t="n">
        <v>1.83786285</v>
      </c>
      <c r="E460" s="0" t="n">
        <v>1.83682013</v>
      </c>
      <c r="F460" s="0" t="n">
        <v>1.86330223</v>
      </c>
      <c r="G460" s="0" t="n">
        <v>1.86962628</v>
      </c>
      <c r="H460" s="0" t="n">
        <v>1.83157003</v>
      </c>
      <c r="I460" s="0" t="n">
        <v>1.83751607</v>
      </c>
      <c r="J460" s="0" t="n">
        <v>1.67396379</v>
      </c>
      <c r="K460" s="0" t="n">
        <v>1.76390123</v>
      </c>
    </row>
    <row r="461" customFormat="false" ht="14.4" hidden="false" customHeight="false" outlineLevel="0" collapsed="false">
      <c r="A461" s="0" t="n">
        <v>2.63450789</v>
      </c>
      <c r="B461" s="0" t="n">
        <v>1.85289407</v>
      </c>
      <c r="C461" s="0" t="n">
        <v>1.88068748</v>
      </c>
      <c r="D461" s="0" t="n">
        <v>1.84043849</v>
      </c>
      <c r="E461" s="0" t="n">
        <v>1.84358001</v>
      </c>
      <c r="F461" s="0" t="n">
        <v>1.88142657</v>
      </c>
      <c r="G461" s="0" t="n">
        <v>1.8789717</v>
      </c>
      <c r="H461" s="0" t="n">
        <v>1.83366394</v>
      </c>
      <c r="I461" s="0" t="n">
        <v>1.83938861</v>
      </c>
      <c r="J461" s="0" t="n">
        <v>1.67341805</v>
      </c>
      <c r="K461" s="0" t="n">
        <v>1.76337588</v>
      </c>
    </row>
    <row r="462" customFormat="false" ht="14.4" hidden="false" customHeight="false" outlineLevel="0" collapsed="false">
      <c r="A462" s="0" t="n">
        <v>2.63608837</v>
      </c>
      <c r="B462" s="0" t="n">
        <v>1.87478852</v>
      </c>
      <c r="C462" s="0" t="n">
        <v>1.89838636</v>
      </c>
      <c r="D462" s="0" t="n">
        <v>1.84620655</v>
      </c>
      <c r="E462" s="0" t="n">
        <v>1.85330033</v>
      </c>
      <c r="F462" s="0" t="n">
        <v>1.89876938</v>
      </c>
      <c r="G462" s="0" t="n">
        <v>1.88779664</v>
      </c>
      <c r="H462" s="0" t="n">
        <v>1.83550632</v>
      </c>
      <c r="I462" s="0" t="n">
        <v>1.84116793</v>
      </c>
      <c r="J462" s="0" t="n">
        <v>1.67286396</v>
      </c>
      <c r="K462" s="0" t="n">
        <v>1.76296747</v>
      </c>
    </row>
    <row r="463" customFormat="false" ht="14.4" hidden="false" customHeight="false" outlineLevel="0" collapsed="false">
      <c r="A463" s="0" t="n">
        <v>2.63767028</v>
      </c>
      <c r="B463" s="0" t="n">
        <v>1.89912033</v>
      </c>
      <c r="C463" s="0" t="n">
        <v>1.91566253</v>
      </c>
      <c r="D463" s="0" t="n">
        <v>1.85486519</v>
      </c>
      <c r="E463" s="0" t="n">
        <v>1.86538076</v>
      </c>
      <c r="F463" s="0" t="n">
        <v>1.91453564</v>
      </c>
      <c r="G463" s="0" t="n">
        <v>1.89583707</v>
      </c>
      <c r="H463" s="0" t="n">
        <v>1.83707166</v>
      </c>
      <c r="I463" s="0" t="n">
        <v>1.84285247</v>
      </c>
      <c r="J463" s="0" t="n">
        <v>1.67230475</v>
      </c>
      <c r="K463" s="0" t="n">
        <v>1.76267147</v>
      </c>
    </row>
    <row r="464" customFormat="false" ht="14.4" hidden="false" customHeight="false" outlineLevel="0" collapsed="false">
      <c r="A464" s="0" t="n">
        <v>2.63925266</v>
      </c>
      <c r="B464" s="0" t="n">
        <v>1.92349339</v>
      </c>
      <c r="C464" s="0" t="n">
        <v>1.93105578</v>
      </c>
      <c r="D464" s="0" t="n">
        <v>1.86555707</v>
      </c>
      <c r="E464" s="0" t="n">
        <v>1.87860084</v>
      </c>
      <c r="F464" s="0" t="n">
        <v>1.92789292</v>
      </c>
      <c r="G464" s="0" t="n">
        <v>1.90299559</v>
      </c>
      <c r="H464" s="0" t="n">
        <v>1.83832633</v>
      </c>
      <c r="I464" s="0" t="n">
        <v>1.84440637</v>
      </c>
      <c r="J464" s="0" t="n">
        <v>1.67174602</v>
      </c>
      <c r="K464" s="0" t="n">
        <v>1.76242805</v>
      </c>
    </row>
    <row r="465" customFormat="false" ht="14.4" hidden="false" customHeight="false" outlineLevel="0" collapsed="false">
      <c r="A465" s="0" t="n">
        <v>2.64083648</v>
      </c>
      <c r="B465" s="0" t="n">
        <v>1.9453212</v>
      </c>
      <c r="C465" s="0" t="n">
        <v>1.94295883</v>
      </c>
      <c r="D465" s="0" t="n">
        <v>1.877033</v>
      </c>
      <c r="E465" s="0" t="n">
        <v>1.89132702</v>
      </c>
      <c r="F465" s="0" t="n">
        <v>1.93814075</v>
      </c>
      <c r="G465" s="0" t="n">
        <v>1.90907145</v>
      </c>
      <c r="H465" s="0" t="n">
        <v>1.83924937</v>
      </c>
      <c r="I465" s="0" t="n">
        <v>1.8458097</v>
      </c>
      <c r="J465" s="0" t="n">
        <v>1.67118084</v>
      </c>
      <c r="K465" s="0" t="n">
        <v>1.76233828</v>
      </c>
    </row>
    <row r="466" customFormat="false" ht="14.4" hidden="false" customHeight="false" outlineLevel="0" collapsed="false">
      <c r="A466" s="0" t="n">
        <v>2.64242077</v>
      </c>
      <c r="B466" s="0" t="n">
        <v>1.96171772</v>
      </c>
      <c r="C466" s="0" t="n">
        <v>1.94958448</v>
      </c>
      <c r="D466" s="0" t="n">
        <v>1.88798916</v>
      </c>
      <c r="E466" s="0" t="n">
        <v>1.90185153</v>
      </c>
      <c r="F466" s="0" t="n">
        <v>1.94465876</v>
      </c>
      <c r="G466" s="0" t="n">
        <v>1.91383326</v>
      </c>
      <c r="H466" s="0" t="n">
        <v>1.83982885</v>
      </c>
      <c r="I466" s="0" t="n">
        <v>1.84700978</v>
      </c>
      <c r="J466" s="0" t="n">
        <v>1.67061424</v>
      </c>
      <c r="K466" s="0" t="n">
        <v>1.76234365</v>
      </c>
    </row>
    <row r="467" customFormat="false" ht="14.4" hidden="false" customHeight="false" outlineLevel="0" collapsed="false">
      <c r="A467" s="0" t="n">
        <v>2.64400578</v>
      </c>
      <c r="B467" s="0" t="n">
        <v>1.97035635</v>
      </c>
      <c r="C467" s="0" t="n">
        <v>1.94948006</v>
      </c>
      <c r="D467" s="0" t="n">
        <v>1.8971417</v>
      </c>
      <c r="E467" s="0" t="n">
        <v>1.90854716</v>
      </c>
      <c r="F467" s="0" t="n">
        <v>1.94711578</v>
      </c>
      <c r="G467" s="0" t="n">
        <v>1.91722143</v>
      </c>
      <c r="H467" s="0" t="n">
        <v>1.84004807</v>
      </c>
      <c r="I467" s="0" t="n">
        <v>1.84805763</v>
      </c>
      <c r="J467" s="0" t="n">
        <v>1.67004883</v>
      </c>
      <c r="K467" s="0" t="n">
        <v>1.76247072</v>
      </c>
    </row>
    <row r="468" customFormat="false" ht="14.4" hidden="false" customHeight="false" outlineLevel="0" collapsed="false">
      <c r="A468" s="0" t="n">
        <v>2.64559221</v>
      </c>
      <c r="B468" s="0" t="n">
        <v>1.97026086</v>
      </c>
      <c r="C468" s="0" t="n">
        <v>1.9421252</v>
      </c>
      <c r="D468" s="0" t="n">
        <v>1.90369916</v>
      </c>
      <c r="E468" s="0" t="n">
        <v>1.91042018</v>
      </c>
      <c r="F468" s="0" t="n">
        <v>1.94556189</v>
      </c>
      <c r="G468" s="0" t="n">
        <v>1.91909373</v>
      </c>
      <c r="H468" s="0" t="n">
        <v>1.83986127</v>
      </c>
      <c r="I468" s="0" t="n">
        <v>1.84890068</v>
      </c>
      <c r="J468" s="0" t="n">
        <v>1.66947973</v>
      </c>
      <c r="K468" s="0" t="n">
        <v>1.76268888</v>
      </c>
    </row>
    <row r="469" customFormat="false" ht="14.4" hidden="false" customHeight="false" outlineLevel="0" collapsed="false">
      <c r="A469" s="0" t="n">
        <v>2.6471796</v>
      </c>
      <c r="B469" s="0" t="n">
        <v>1.96247208</v>
      </c>
      <c r="C469" s="0" t="n">
        <v>1.92843473</v>
      </c>
      <c r="D469" s="0" t="n">
        <v>1.90761399</v>
      </c>
      <c r="E469" s="0" t="n">
        <v>1.90749288</v>
      </c>
      <c r="F469" s="0" t="n">
        <v>1.94057012</v>
      </c>
      <c r="G469" s="0" t="n">
        <v>1.91955411</v>
      </c>
      <c r="H469" s="0" t="n">
        <v>1.83941782</v>
      </c>
      <c r="I469" s="0" t="n">
        <v>1.84955978</v>
      </c>
      <c r="J469" s="0" t="n">
        <v>1.66891003</v>
      </c>
      <c r="K469" s="0" t="n">
        <v>1.76293826</v>
      </c>
    </row>
    <row r="470" customFormat="false" ht="14.4" hidden="false" customHeight="false" outlineLevel="0" collapsed="false">
      <c r="A470" s="0" t="n">
        <v>2.64876842</v>
      </c>
      <c r="B470" s="0" t="n">
        <v>1.94962561</v>
      </c>
      <c r="C470" s="0" t="n">
        <v>1.91050804</v>
      </c>
      <c r="D470" s="0" t="n">
        <v>1.90951586</v>
      </c>
      <c r="E470" s="0" t="n">
        <v>1.90079439</v>
      </c>
      <c r="F470" s="0" t="n">
        <v>1.93279397</v>
      </c>
      <c r="G470" s="0" t="n">
        <v>1.91851807</v>
      </c>
      <c r="H470" s="0" t="n">
        <v>1.83866179</v>
      </c>
      <c r="I470" s="0" t="n">
        <v>1.84998941</v>
      </c>
      <c r="J470" s="0" t="n">
        <v>1.6683321</v>
      </c>
      <c r="K470" s="0" t="n">
        <v>1.76337063</v>
      </c>
    </row>
    <row r="471" customFormat="false" ht="14.4" hidden="false" customHeight="false" outlineLevel="0" collapsed="false">
      <c r="A471" s="0" t="n">
        <v>2.65035748</v>
      </c>
      <c r="B471" s="0" t="n">
        <v>1.93521714</v>
      </c>
      <c r="C471" s="0" t="n">
        <v>1.89120662</v>
      </c>
      <c r="D471" s="0" t="n">
        <v>1.91069198</v>
      </c>
      <c r="E471" s="0" t="n">
        <v>1.89219475</v>
      </c>
      <c r="F471" s="0" t="n">
        <v>1.92337918</v>
      </c>
      <c r="G471" s="0" t="n">
        <v>1.91605568</v>
      </c>
      <c r="H471" s="0" t="n">
        <v>1.83761823</v>
      </c>
      <c r="I471" s="0" t="n">
        <v>1.85020041</v>
      </c>
      <c r="J471" s="0" t="n">
        <v>1.66776133</v>
      </c>
      <c r="K471" s="0" t="n">
        <v>1.76383042</v>
      </c>
    </row>
    <row r="472" customFormat="false" ht="14.4" hidden="false" customHeight="false" outlineLevel="0" collapsed="false">
      <c r="A472" s="0" t="n">
        <v>2.65194774</v>
      </c>
      <c r="B472" s="0" t="n">
        <v>1.92157066</v>
      </c>
      <c r="C472" s="0" t="n">
        <v>1.87258172</v>
      </c>
      <c r="D472" s="0" t="n">
        <v>1.91191053</v>
      </c>
      <c r="E472" s="0" t="n">
        <v>1.88314104</v>
      </c>
      <c r="F472" s="0" t="n">
        <v>1.91338778</v>
      </c>
      <c r="G472" s="0" t="n">
        <v>1.91228116</v>
      </c>
      <c r="H472" s="0" t="n">
        <v>1.83633173</v>
      </c>
      <c r="I472" s="0" t="n">
        <v>1.85021687</v>
      </c>
      <c r="J472" s="0" t="n">
        <v>1.66718769</v>
      </c>
      <c r="K472" s="0" t="n">
        <v>1.76439595</v>
      </c>
    </row>
    <row r="473" customFormat="false" ht="14.4" hidden="false" customHeight="false" outlineLevel="0" collapsed="false">
      <c r="A473" s="0" t="n">
        <v>2.65353918</v>
      </c>
      <c r="B473" s="0" t="n">
        <v>1.91036582</v>
      </c>
      <c r="C473" s="0" t="n">
        <v>1.85638249</v>
      </c>
      <c r="D473" s="0" t="n">
        <v>1.91391623</v>
      </c>
      <c r="E473" s="0" t="n">
        <v>1.87504494</v>
      </c>
      <c r="F473" s="0" t="n">
        <v>1.90376544</v>
      </c>
      <c r="G473" s="0" t="n">
        <v>1.90724325</v>
      </c>
      <c r="H473" s="0" t="n">
        <v>1.83481038</v>
      </c>
      <c r="I473" s="0" t="n">
        <v>1.84991813</v>
      </c>
      <c r="J473" s="0" t="n">
        <v>1.66661406</v>
      </c>
      <c r="K473" s="0" t="n">
        <v>1.76499307</v>
      </c>
    </row>
    <row r="474" customFormat="false" ht="14.4" hidden="false" customHeight="false" outlineLevel="0" collapsed="false">
      <c r="A474" s="0" t="n">
        <v>2.65513086</v>
      </c>
      <c r="B474" s="0" t="n">
        <v>1.90215206</v>
      </c>
      <c r="C474" s="0" t="n">
        <v>1.84346902</v>
      </c>
      <c r="D474" s="0" t="n">
        <v>1.91690493</v>
      </c>
      <c r="E474" s="0" t="n">
        <v>1.86868978</v>
      </c>
      <c r="F474" s="0" t="n">
        <v>1.89521945</v>
      </c>
      <c r="G474" s="0" t="n">
        <v>1.9010154</v>
      </c>
      <c r="H474" s="0" t="n">
        <v>1.8331058</v>
      </c>
      <c r="I474" s="0" t="n">
        <v>1.84949577</v>
      </c>
      <c r="J474" s="0" t="n">
        <v>1.66604269</v>
      </c>
      <c r="K474" s="0" t="n">
        <v>1.76568305</v>
      </c>
    </row>
    <row r="475" customFormat="false" ht="14.4" hidden="false" customHeight="false" outlineLevel="0" collapsed="false">
      <c r="A475" s="0" t="n">
        <v>2.65672421</v>
      </c>
      <c r="B475" s="0" t="n">
        <v>1.89669704</v>
      </c>
      <c r="C475" s="0" t="n">
        <v>1.8339299</v>
      </c>
      <c r="D475" s="0" t="n">
        <v>1.92053223</v>
      </c>
      <c r="E475" s="0" t="n">
        <v>1.86418939</v>
      </c>
      <c r="F475" s="0" t="n">
        <v>1.88821137</v>
      </c>
      <c r="G475" s="0" t="n">
        <v>1.89390504</v>
      </c>
      <c r="H475" s="0" t="n">
        <v>1.83126044</v>
      </c>
      <c r="I475" s="0" t="n">
        <v>1.84882677</v>
      </c>
      <c r="J475" s="0" t="n">
        <v>1.66547346</v>
      </c>
      <c r="K475" s="0" t="n">
        <v>1.76642907</v>
      </c>
    </row>
    <row r="476" customFormat="false" ht="14.4" hidden="false" customHeight="false" outlineLevel="0" collapsed="false">
      <c r="A476" s="0" t="n">
        <v>2.65831804</v>
      </c>
      <c r="B476" s="0" t="n">
        <v>1.89386332</v>
      </c>
      <c r="C476" s="0" t="n">
        <v>1.82788873</v>
      </c>
      <c r="D476" s="0" t="n">
        <v>1.92472327</v>
      </c>
      <c r="E476" s="0" t="n">
        <v>1.86193264</v>
      </c>
      <c r="F476" s="0" t="n">
        <v>1.88303936</v>
      </c>
      <c r="G476" s="0" t="n">
        <v>1.88598096</v>
      </c>
      <c r="H476" s="0" t="n">
        <v>1.82932174</v>
      </c>
      <c r="I476" s="0" t="n">
        <v>1.84800601</v>
      </c>
      <c r="J476" s="0" t="n">
        <v>1.66490197</v>
      </c>
      <c r="K476" s="0" t="n">
        <v>1.76712728</v>
      </c>
    </row>
    <row r="477" customFormat="false" ht="14.4" hidden="false" customHeight="false" outlineLevel="0" collapsed="false">
      <c r="A477" s="0" t="n">
        <v>2.65991306</v>
      </c>
      <c r="B477" s="0" t="n">
        <v>1.89266622</v>
      </c>
      <c r="C477" s="0" t="n">
        <v>1.82461953</v>
      </c>
      <c r="D477" s="0" t="n">
        <v>1.92861032</v>
      </c>
      <c r="E477" s="0" t="n">
        <v>1.86136758</v>
      </c>
      <c r="F477" s="0" t="n">
        <v>1.87940085</v>
      </c>
      <c r="G477" s="0" t="n">
        <v>1.87738168</v>
      </c>
      <c r="H477" s="0" t="n">
        <v>1.8273325</v>
      </c>
      <c r="I477" s="0" t="n">
        <v>1.84699106</v>
      </c>
      <c r="J477" s="0" t="n">
        <v>1.6643275</v>
      </c>
      <c r="K477" s="0" t="n">
        <v>1.76793158</v>
      </c>
    </row>
    <row r="478" customFormat="false" ht="14.4" hidden="false" customHeight="false" outlineLevel="0" collapsed="false">
      <c r="A478" s="0" t="n">
        <v>2.6615088</v>
      </c>
      <c r="B478" s="0" t="n">
        <v>1.8919034</v>
      </c>
      <c r="C478" s="0" t="n">
        <v>1.82325339</v>
      </c>
      <c r="D478" s="0" t="n">
        <v>1.93127215</v>
      </c>
      <c r="E478" s="0" t="n">
        <v>1.86183834</v>
      </c>
      <c r="F478" s="0" t="n">
        <v>1.87709153</v>
      </c>
      <c r="G478" s="0" t="n">
        <v>1.86826551</v>
      </c>
      <c r="H478" s="0" t="n">
        <v>1.82527304</v>
      </c>
      <c r="I478" s="0" t="n">
        <v>1.84580028</v>
      </c>
      <c r="J478" s="0" t="n">
        <v>1.66375864</v>
      </c>
      <c r="K478" s="0" t="n">
        <v>1.76875496</v>
      </c>
    </row>
    <row r="479" customFormat="false" ht="14.4" hidden="false" customHeight="false" outlineLevel="0" collapsed="false">
      <c r="A479" s="0" t="n">
        <v>2.66310596</v>
      </c>
      <c r="B479" s="0" t="n">
        <v>1.89019823</v>
      </c>
      <c r="C479" s="0" t="n">
        <v>1.82277596</v>
      </c>
      <c r="D479" s="0" t="n">
        <v>1.93166912</v>
      </c>
      <c r="E479" s="0" t="n">
        <v>1.86245823</v>
      </c>
      <c r="F479" s="0" t="n">
        <v>1.87564743</v>
      </c>
      <c r="G479" s="0" t="n">
        <v>1.85885668</v>
      </c>
      <c r="H479" s="0" t="n">
        <v>1.82332134</v>
      </c>
      <c r="I479" s="0" t="n">
        <v>1.84444749</v>
      </c>
      <c r="J479" s="0" t="n">
        <v>1.66318417</v>
      </c>
      <c r="K479" s="0" t="n">
        <v>1.76958263</v>
      </c>
    </row>
    <row r="480" customFormat="false" ht="14.4" hidden="false" customHeight="false" outlineLevel="0" collapsed="false">
      <c r="A480" s="0" t="n">
        <v>2.66470408</v>
      </c>
      <c r="B480" s="0" t="n">
        <v>1.88644123</v>
      </c>
      <c r="C480" s="0" t="n">
        <v>1.82223129</v>
      </c>
      <c r="D480" s="0" t="n">
        <v>1.92891562</v>
      </c>
      <c r="E480" s="0" t="n">
        <v>1.86231327</v>
      </c>
      <c r="F480" s="0" t="n">
        <v>1.8745507</v>
      </c>
      <c r="G480" s="0" t="n">
        <v>1.84914827</v>
      </c>
      <c r="H480" s="0" t="n">
        <v>1.82146609</v>
      </c>
      <c r="I480" s="0" t="n">
        <v>1.84293735</v>
      </c>
      <c r="J480" s="0" t="n">
        <v>1.66261601</v>
      </c>
      <c r="K480" s="0" t="n">
        <v>1.77040637</v>
      </c>
    </row>
    <row r="481" customFormat="false" ht="14.4" hidden="false" customHeight="false" outlineLevel="0" collapsed="false">
      <c r="A481" s="0" t="n">
        <v>2.66630268</v>
      </c>
      <c r="B481" s="0" t="n">
        <v>1.88046515</v>
      </c>
      <c r="C481" s="0" t="n">
        <v>1.82107604</v>
      </c>
      <c r="D481" s="0" t="n">
        <v>1.92258847</v>
      </c>
      <c r="E481" s="0" t="n">
        <v>1.86069489</v>
      </c>
      <c r="F481" s="0" t="n">
        <v>1.87331796</v>
      </c>
      <c r="G481" s="0" t="n">
        <v>1.83936882</v>
      </c>
      <c r="H481" s="0" t="n">
        <v>1.81973279</v>
      </c>
      <c r="I481" s="0" t="n">
        <v>1.84130907</v>
      </c>
      <c r="J481" s="0" t="n">
        <v>1.6620419</v>
      </c>
      <c r="K481" s="0" t="n">
        <v>1.77121496</v>
      </c>
    </row>
    <row r="482" customFormat="false" ht="14.4" hidden="false" customHeight="false" outlineLevel="0" collapsed="false">
      <c r="A482" s="0" t="n">
        <v>2.66790223</v>
      </c>
      <c r="B482" s="0" t="n">
        <v>1.87270892</v>
      </c>
      <c r="C482" s="0" t="n">
        <v>1.81904328</v>
      </c>
      <c r="D482" s="0" t="n">
        <v>1.91293252</v>
      </c>
      <c r="E482" s="0" t="n">
        <v>1.85740232</v>
      </c>
      <c r="F482" s="0" t="n">
        <v>1.8715589</v>
      </c>
      <c r="G482" s="0" t="n">
        <v>1.82965147</v>
      </c>
      <c r="H482" s="0" t="n">
        <v>1.81816435</v>
      </c>
      <c r="I482" s="0" t="n">
        <v>1.83948863</v>
      </c>
      <c r="J482" s="0" t="n">
        <v>1.66146588</v>
      </c>
      <c r="K482" s="0" t="n">
        <v>1.7719959</v>
      </c>
    </row>
    <row r="483" customFormat="false" ht="14.4" hidden="false" customHeight="false" outlineLevel="0" collapsed="false">
      <c r="A483" s="0" t="n">
        <v>2.66950345</v>
      </c>
      <c r="B483" s="0" t="n">
        <v>1.86390865</v>
      </c>
      <c r="C483" s="0" t="n">
        <v>1.8160131</v>
      </c>
      <c r="D483" s="0" t="n">
        <v>1.90047061</v>
      </c>
      <c r="E483" s="0" t="n">
        <v>1.85232711</v>
      </c>
      <c r="F483" s="0" t="n">
        <v>1.8690815</v>
      </c>
      <c r="G483" s="0" t="n">
        <v>1.82014167</v>
      </c>
      <c r="H483" s="0" t="n">
        <v>1.81675923</v>
      </c>
      <c r="I483" s="0" t="n">
        <v>1.83766806</v>
      </c>
      <c r="J483" s="0" t="n">
        <v>1.66089153</v>
      </c>
      <c r="K483" s="0" t="n">
        <v>1.77270985</v>
      </c>
    </row>
    <row r="484" customFormat="false" ht="14.4" hidden="false" customHeight="false" outlineLevel="0" collapsed="false">
      <c r="A484" s="0" t="n">
        <v>2.67110491</v>
      </c>
      <c r="B484" s="0" t="n">
        <v>1.85456979</v>
      </c>
      <c r="C484" s="0" t="n">
        <v>1.81187856</v>
      </c>
      <c r="D484" s="0" t="n">
        <v>1.88585401</v>
      </c>
      <c r="E484" s="0" t="n">
        <v>1.84548354</v>
      </c>
      <c r="F484" s="0" t="n">
        <v>1.86550736</v>
      </c>
      <c r="G484" s="0" t="n">
        <v>1.81092417</v>
      </c>
      <c r="H484" s="0" t="n">
        <v>1.81559718</v>
      </c>
      <c r="I484" s="0" t="n">
        <v>1.83575499</v>
      </c>
      <c r="J484" s="0" t="n">
        <v>1.66031325</v>
      </c>
      <c r="K484" s="0" t="n">
        <v>1.77336574</v>
      </c>
    </row>
    <row r="485" customFormat="false" ht="14.4" hidden="false" customHeight="false" outlineLevel="0" collapsed="false">
      <c r="A485" s="0" t="n">
        <v>2.67270756</v>
      </c>
      <c r="B485" s="0" t="n">
        <v>1.8449291</v>
      </c>
      <c r="C485" s="0" t="n">
        <v>1.80656409</v>
      </c>
      <c r="D485" s="0" t="n">
        <v>1.86971056</v>
      </c>
      <c r="E485" s="0" t="n">
        <v>1.83698833</v>
      </c>
      <c r="F485" s="0" t="n">
        <v>1.86085165</v>
      </c>
      <c r="G485" s="0" t="n">
        <v>1.80218899</v>
      </c>
      <c r="H485" s="0" t="n">
        <v>1.81465983</v>
      </c>
      <c r="I485" s="0" t="n">
        <v>1.83376539</v>
      </c>
      <c r="J485" s="0" t="n">
        <v>1.65973103</v>
      </c>
      <c r="K485" s="0" t="n">
        <v>1.77399802</v>
      </c>
    </row>
    <row r="486" customFormat="false" ht="14.4" hidden="false" customHeight="false" outlineLevel="0" collapsed="false">
      <c r="A486" s="0" t="n">
        <v>2.67431092</v>
      </c>
      <c r="B486" s="0" t="n">
        <v>1.83451831</v>
      </c>
      <c r="C486" s="0" t="n">
        <v>1.79961991</v>
      </c>
      <c r="D486" s="0" t="n">
        <v>1.85219634</v>
      </c>
      <c r="E486" s="0" t="n">
        <v>1.82647049</v>
      </c>
      <c r="F486" s="0" t="n">
        <v>1.85526848</v>
      </c>
      <c r="G486" s="0" t="n">
        <v>1.7940228</v>
      </c>
      <c r="H486" s="0" t="n">
        <v>1.8139534</v>
      </c>
      <c r="I486" s="0" t="n">
        <v>1.83170259</v>
      </c>
      <c r="J486" s="0" t="n">
        <v>1.65914679</v>
      </c>
      <c r="K486" s="0" t="n">
        <v>1.77448869</v>
      </c>
    </row>
    <row r="487" customFormat="false" ht="14.4" hidden="false" customHeight="false" outlineLevel="0" collapsed="false">
      <c r="A487" s="0" t="n">
        <v>2.67591548</v>
      </c>
      <c r="B487" s="0" t="n">
        <v>1.82396472</v>
      </c>
      <c r="C487" s="0" t="n">
        <v>1.791677</v>
      </c>
      <c r="D487" s="0" t="n">
        <v>1.83419394</v>
      </c>
      <c r="E487" s="0" t="n">
        <v>1.81459618</v>
      </c>
      <c r="F487" s="0" t="n">
        <v>1.84900725</v>
      </c>
      <c r="G487" s="0" t="n">
        <v>1.78653169</v>
      </c>
      <c r="H487" s="0" t="n">
        <v>1.81356096</v>
      </c>
      <c r="I487" s="0" t="n">
        <v>1.82959855</v>
      </c>
      <c r="J487" s="0" t="n">
        <v>1.65855813</v>
      </c>
      <c r="K487" s="0" t="n">
        <v>1.7749697</v>
      </c>
    </row>
    <row r="488" customFormat="false" ht="14.4" hidden="false" customHeight="false" outlineLevel="0" collapsed="false">
      <c r="A488" s="0" t="n">
        <v>2.67752123</v>
      </c>
      <c r="B488" s="0" t="n">
        <v>1.81369197</v>
      </c>
      <c r="C488" s="0" t="n">
        <v>1.78331327</v>
      </c>
      <c r="D488" s="0" t="n">
        <v>1.81639624</v>
      </c>
      <c r="E488" s="0" t="n">
        <v>1.80199695</v>
      </c>
      <c r="F488" s="0" t="n">
        <v>1.84247577</v>
      </c>
      <c r="G488" s="0" t="n">
        <v>1.77982259</v>
      </c>
      <c r="H488" s="0" t="n">
        <v>1.81321633</v>
      </c>
      <c r="I488" s="0" t="n">
        <v>1.82747281</v>
      </c>
      <c r="J488" s="0" t="n">
        <v>1.65796101</v>
      </c>
      <c r="K488" s="0" t="n">
        <v>1.77529454</v>
      </c>
    </row>
    <row r="489" customFormat="false" ht="14.4" hidden="false" customHeight="false" outlineLevel="0" collapsed="false">
      <c r="A489" s="0" t="n">
        <v>2.67912769</v>
      </c>
      <c r="B489" s="0" t="n">
        <v>1.8043499</v>
      </c>
      <c r="C489" s="0" t="n">
        <v>1.77528548</v>
      </c>
      <c r="D489" s="0" t="n">
        <v>1.79970086</v>
      </c>
      <c r="E489" s="0" t="n">
        <v>1.78964472</v>
      </c>
      <c r="F489" s="0" t="n">
        <v>1.83615136</v>
      </c>
      <c r="G489" s="0" t="n">
        <v>1.77387071</v>
      </c>
      <c r="H489" s="0" t="n">
        <v>1.81315291</v>
      </c>
      <c r="I489" s="0" t="n">
        <v>1.82533681</v>
      </c>
      <c r="J489" s="0" t="n">
        <v>1.65736008</v>
      </c>
      <c r="K489" s="0" t="n">
        <v>1.77555931</v>
      </c>
    </row>
    <row r="490" customFormat="false" ht="14.4" hidden="false" customHeight="false" outlineLevel="0" collapsed="false">
      <c r="A490" s="0" t="n">
        <v>2.68073535</v>
      </c>
      <c r="B490" s="0" t="n">
        <v>1.79632974</v>
      </c>
      <c r="C490" s="0" t="n">
        <v>1.76820874</v>
      </c>
      <c r="D490" s="0" t="n">
        <v>1.78488207</v>
      </c>
      <c r="E490" s="0" t="n">
        <v>1.77842677</v>
      </c>
      <c r="F490" s="0" t="n">
        <v>1.83036661</v>
      </c>
      <c r="G490" s="0" t="n">
        <v>1.76900077</v>
      </c>
      <c r="H490" s="0" t="n">
        <v>1.81326699</v>
      </c>
      <c r="I490" s="0" t="n">
        <v>1.82320487</v>
      </c>
      <c r="J490" s="0" t="n">
        <v>1.65674663</v>
      </c>
      <c r="K490" s="0" t="n">
        <v>1.77575183</v>
      </c>
    </row>
    <row r="491" customFormat="false" ht="14.4" hidden="false" customHeight="false" outlineLevel="0" collapsed="false">
      <c r="A491" s="0" t="n">
        <v>2.68234372</v>
      </c>
      <c r="B491" s="0" t="n">
        <v>1.78952157</v>
      </c>
      <c r="C491" s="0" t="n">
        <v>1.76224053</v>
      </c>
      <c r="D491" s="0" t="n">
        <v>1.7723701</v>
      </c>
      <c r="E491" s="0" t="n">
        <v>1.76885939</v>
      </c>
      <c r="F491" s="0" t="n">
        <v>1.82569993</v>
      </c>
      <c r="G491" s="0" t="n">
        <v>1.76516628</v>
      </c>
      <c r="H491" s="0" t="n">
        <v>1.81352711</v>
      </c>
      <c r="I491" s="0" t="n">
        <v>1.82109416</v>
      </c>
      <c r="J491" s="0" t="n">
        <v>1.6561327</v>
      </c>
      <c r="K491" s="0" t="n">
        <v>1.77577734</v>
      </c>
    </row>
    <row r="492" customFormat="false" ht="14.4" hidden="false" customHeight="false" outlineLevel="0" collapsed="false">
      <c r="A492" s="0" t="n">
        <v>2.68395305</v>
      </c>
      <c r="B492" s="0" t="n">
        <v>1.78412652</v>
      </c>
      <c r="C492" s="0" t="n">
        <v>1.75770891</v>
      </c>
      <c r="D492" s="0" t="n">
        <v>1.76276112</v>
      </c>
      <c r="E492" s="0" t="n">
        <v>1.76172221</v>
      </c>
      <c r="F492" s="0" t="n">
        <v>1.822258</v>
      </c>
      <c r="G492" s="0" t="n">
        <v>1.7624259</v>
      </c>
      <c r="H492" s="0" t="n">
        <v>1.81389713</v>
      </c>
      <c r="I492" s="0" t="n">
        <v>1.81901228</v>
      </c>
      <c r="J492" s="0" t="n">
        <v>1.6555078</v>
      </c>
      <c r="K492" s="0" t="n">
        <v>1.77569592</v>
      </c>
    </row>
    <row r="493" customFormat="false" ht="14.4" hidden="false" customHeight="false" outlineLevel="0" collapsed="false">
      <c r="A493" s="0" t="n">
        <v>2.68556356</v>
      </c>
      <c r="B493" s="0" t="n">
        <v>1.77958059</v>
      </c>
      <c r="C493" s="0" t="n">
        <v>1.75414038</v>
      </c>
      <c r="D493" s="0" t="n">
        <v>1.75580394</v>
      </c>
      <c r="E493" s="0" t="n">
        <v>1.75671637</v>
      </c>
      <c r="F493" s="0" t="n">
        <v>1.8201257</v>
      </c>
      <c r="G493" s="0" t="n">
        <v>1.76083851</v>
      </c>
      <c r="H493" s="0" t="n">
        <v>1.81433845</v>
      </c>
      <c r="I493" s="0" t="n">
        <v>1.81695032</v>
      </c>
      <c r="J493" s="0" t="n">
        <v>1.65487742</v>
      </c>
      <c r="K493" s="0" t="n">
        <v>1.77546048</v>
      </c>
    </row>
    <row r="494" customFormat="false" ht="14.4" hidden="false" customHeight="false" outlineLevel="0" collapsed="false">
      <c r="A494" s="0" t="n">
        <v>2.6871748</v>
      </c>
      <c r="B494" s="0" t="n">
        <v>1.77605653</v>
      </c>
      <c r="C494" s="0" t="n">
        <v>1.75147676</v>
      </c>
      <c r="D494" s="0" t="n">
        <v>1.75150192</v>
      </c>
      <c r="E494" s="0" t="n">
        <v>1.7539022</v>
      </c>
      <c r="F494" s="0" t="n">
        <v>1.81927252</v>
      </c>
      <c r="G494" s="0" t="n">
        <v>1.76045883</v>
      </c>
      <c r="H494" s="0" t="n">
        <v>1.81481755</v>
      </c>
      <c r="I494" s="0" t="n">
        <v>1.81490004</v>
      </c>
      <c r="J494" s="0" t="n">
        <v>1.65423775</v>
      </c>
      <c r="K494" s="0" t="n">
        <v>1.77504909</v>
      </c>
    </row>
    <row r="495" customFormat="false" ht="14.4" hidden="false" customHeight="false" outlineLevel="0" collapsed="false">
      <c r="A495" s="0" t="n">
        <v>2.68878722</v>
      </c>
      <c r="B495" s="0" t="n">
        <v>1.77369153</v>
      </c>
      <c r="C495" s="0" t="n">
        <v>1.74960589</v>
      </c>
      <c r="D495" s="0" t="n">
        <v>1.74971533</v>
      </c>
      <c r="E495" s="0" t="n">
        <v>1.75317645</v>
      </c>
      <c r="F495" s="0" t="n">
        <v>1.81954205</v>
      </c>
      <c r="G495" s="0" t="n">
        <v>1.76124978</v>
      </c>
      <c r="H495" s="0" t="n">
        <v>1.81530535</v>
      </c>
      <c r="I495" s="0" t="n">
        <v>1.81300128</v>
      </c>
      <c r="J495" s="0" t="n">
        <v>1.65359223</v>
      </c>
      <c r="K495" s="0" t="n">
        <v>1.77454615</v>
      </c>
    </row>
    <row r="496" customFormat="false" ht="14.4" hidden="false" customHeight="false" outlineLevel="0" collapsed="false">
      <c r="A496" s="0" t="n">
        <v>2.69040036</v>
      </c>
      <c r="B496" s="0" t="n">
        <v>1.77249861</v>
      </c>
      <c r="C496" s="0" t="n">
        <v>1.74835289</v>
      </c>
      <c r="D496" s="0" t="n">
        <v>1.75020313</v>
      </c>
      <c r="E496" s="0" t="n">
        <v>1.75432587</v>
      </c>
      <c r="F496" s="0" t="n">
        <v>1.82066202</v>
      </c>
      <c r="G496" s="0" t="n">
        <v>1.76329577</v>
      </c>
      <c r="H496" s="0" t="n">
        <v>1.81576228</v>
      </c>
      <c r="I496" s="0" t="n">
        <v>1.81116056</v>
      </c>
      <c r="J496" s="0" t="n">
        <v>1.6529336</v>
      </c>
      <c r="K496" s="0" t="n">
        <v>1.77382767</v>
      </c>
    </row>
    <row r="497" customFormat="false" ht="14.4" hidden="false" customHeight="false" outlineLevel="0" collapsed="false">
      <c r="A497" s="0" t="n">
        <v>2.69201469</v>
      </c>
      <c r="B497" s="0" t="n">
        <v>1.77224195</v>
      </c>
      <c r="C497" s="0" t="n">
        <v>1.74775124</v>
      </c>
      <c r="D497" s="0" t="n">
        <v>1.75263381</v>
      </c>
      <c r="E497" s="0" t="n">
        <v>1.75707638</v>
      </c>
      <c r="F497" s="0" t="n">
        <v>1.82237101</v>
      </c>
      <c r="G497" s="0" t="n">
        <v>1.76654863</v>
      </c>
      <c r="H497" s="0" t="n">
        <v>1.81615746</v>
      </c>
      <c r="I497" s="0" t="n">
        <v>1.80942166</v>
      </c>
      <c r="J497" s="0" t="n">
        <v>1.65226328</v>
      </c>
      <c r="K497" s="0" t="n">
        <v>1.77302849</v>
      </c>
    </row>
    <row r="498" customFormat="false" ht="14.4" hidden="false" customHeight="false" outlineLevel="0" collapsed="false">
      <c r="A498" s="0" t="n">
        <v>2.69362998</v>
      </c>
      <c r="B498" s="0" t="n">
        <v>1.7727567</v>
      </c>
      <c r="C498" s="0" t="n">
        <v>1.74774826</v>
      </c>
      <c r="D498" s="0" t="n">
        <v>1.75681996</v>
      </c>
      <c r="E498" s="0" t="n">
        <v>1.76125777</v>
      </c>
      <c r="F498" s="0" t="n">
        <v>1.82441163</v>
      </c>
      <c r="G498" s="0" t="n">
        <v>1.77101862</v>
      </c>
      <c r="H498" s="0" t="n">
        <v>1.81642735</v>
      </c>
      <c r="I498" s="0" t="n">
        <v>1.80775607</v>
      </c>
      <c r="J498" s="0" t="n">
        <v>1.65158629</v>
      </c>
      <c r="K498" s="0" t="n">
        <v>1.772071</v>
      </c>
    </row>
    <row r="499" customFormat="false" ht="14.4" hidden="false" customHeight="false" outlineLevel="0" collapsed="false">
      <c r="A499" s="0" t="n">
        <v>2.69524598</v>
      </c>
      <c r="B499" s="0" t="n">
        <v>1.77388859</v>
      </c>
      <c r="C499" s="0" t="n">
        <v>1.74863255</v>
      </c>
      <c r="D499" s="0" t="n">
        <v>1.76256514</v>
      </c>
      <c r="E499" s="0" t="n">
        <v>1.76680315</v>
      </c>
      <c r="F499" s="0" t="n">
        <v>1.82633078</v>
      </c>
      <c r="G499" s="0" t="n">
        <v>1.776631</v>
      </c>
      <c r="H499" s="0" t="n">
        <v>1.81662893</v>
      </c>
      <c r="I499" s="0" t="n">
        <v>1.80626225</v>
      </c>
      <c r="J499" s="0" t="n">
        <v>1.65090394</v>
      </c>
      <c r="K499" s="0" t="n">
        <v>1.77094138</v>
      </c>
    </row>
    <row r="500" customFormat="false" ht="14.4" hidden="false" customHeight="false" outlineLevel="0" collapsed="false">
      <c r="A500" s="0" t="n">
        <v>2.69686294</v>
      </c>
      <c r="B500" s="0" t="n">
        <v>1.77548158</v>
      </c>
      <c r="C500" s="0" t="n">
        <v>1.7506007</v>
      </c>
      <c r="D500" s="0" t="n">
        <v>1.76957929</v>
      </c>
      <c r="E500" s="0" t="n">
        <v>1.7735182</v>
      </c>
      <c r="F500" s="0" t="n">
        <v>1.8280108</v>
      </c>
      <c r="G500" s="0" t="n">
        <v>1.78326452</v>
      </c>
      <c r="H500" s="0" t="n">
        <v>1.81669152</v>
      </c>
      <c r="I500" s="0" t="n">
        <v>1.8047874</v>
      </c>
      <c r="J500" s="0" t="n">
        <v>1.65020323</v>
      </c>
      <c r="K500" s="0" t="n">
        <v>1.76966298</v>
      </c>
    </row>
    <row r="501" customFormat="false" ht="14.4" hidden="false" customHeight="false" outlineLevel="0" collapsed="false">
      <c r="A501" s="0" t="n">
        <v>2.69848156</v>
      </c>
      <c r="B501" s="0" t="n">
        <v>1.77776003</v>
      </c>
      <c r="C501" s="0" t="n">
        <v>1.75422561</v>
      </c>
      <c r="D501" s="0" t="n">
        <v>1.7778883</v>
      </c>
      <c r="E501" s="0" t="n">
        <v>1.78161764</v>
      </c>
      <c r="F501" s="0" t="n">
        <v>1.82923853</v>
      </c>
      <c r="G501" s="0" t="n">
        <v>1.79095626</v>
      </c>
      <c r="H501" s="0" t="n">
        <v>1.81665099</v>
      </c>
      <c r="I501" s="0" t="n">
        <v>1.80341303</v>
      </c>
      <c r="J501" s="0" t="n">
        <v>1.64949834</v>
      </c>
      <c r="K501" s="0" t="n">
        <v>1.76819062</v>
      </c>
    </row>
    <row r="502" customFormat="false" ht="14.4" hidden="false" customHeight="false" outlineLevel="0" collapsed="false">
      <c r="A502" s="0" t="n">
        <v>2.70010066</v>
      </c>
      <c r="B502" s="0" t="n">
        <v>1.78062868</v>
      </c>
      <c r="C502" s="0" t="n">
        <v>1.75976467</v>
      </c>
      <c r="D502" s="0" t="n">
        <v>1.7872473</v>
      </c>
      <c r="E502" s="0" t="n">
        <v>1.79108644</v>
      </c>
      <c r="F502" s="0" t="n">
        <v>1.83007574</v>
      </c>
      <c r="G502" s="0" t="n">
        <v>1.7995466</v>
      </c>
      <c r="H502" s="0" t="n">
        <v>1.8164959</v>
      </c>
      <c r="I502" s="0" t="n">
        <v>1.80218053</v>
      </c>
      <c r="J502" s="0" t="n">
        <v>1.64878333</v>
      </c>
      <c r="K502" s="0" t="n">
        <v>1.76660144</v>
      </c>
    </row>
    <row r="503" customFormat="false" ht="14.4" hidden="false" customHeight="false" outlineLevel="0" collapsed="false">
      <c r="A503" s="0" t="n">
        <v>2.70172071</v>
      </c>
      <c r="B503" s="0" t="n">
        <v>1.78420877</v>
      </c>
      <c r="C503" s="0" t="n">
        <v>1.76762426</v>
      </c>
      <c r="D503" s="0" t="n">
        <v>1.79785717</v>
      </c>
      <c r="E503" s="0" t="n">
        <v>1.80203676</v>
      </c>
      <c r="F503" s="0" t="n">
        <v>1.83040273</v>
      </c>
      <c r="G503" s="0" t="n">
        <v>1.80885136</v>
      </c>
      <c r="H503" s="0" t="n">
        <v>1.81644273</v>
      </c>
      <c r="I503" s="0" t="n">
        <v>1.8010639</v>
      </c>
      <c r="J503" s="0" t="n">
        <v>1.64806712</v>
      </c>
      <c r="K503" s="0" t="n">
        <v>1.76486385</v>
      </c>
    </row>
    <row r="504" customFormat="false" ht="14.4" hidden="false" customHeight="false" outlineLevel="0" collapsed="false">
      <c r="A504" s="0" t="n">
        <v>2.70334125</v>
      </c>
      <c r="B504" s="0" t="n">
        <v>1.78813517</v>
      </c>
      <c r="C504" s="0" t="n">
        <v>1.77763939</v>
      </c>
      <c r="D504" s="0" t="n">
        <v>1.80930257</v>
      </c>
      <c r="E504" s="0" t="n">
        <v>1.8141228</v>
      </c>
      <c r="F504" s="0" t="n">
        <v>1.83022666</v>
      </c>
      <c r="G504" s="0" t="n">
        <v>1.81872463</v>
      </c>
      <c r="H504" s="0" t="n">
        <v>1.8161068</v>
      </c>
      <c r="I504" s="0" t="n">
        <v>1.80004776</v>
      </c>
      <c r="J504" s="0" t="n">
        <v>1.6473397</v>
      </c>
      <c r="K504" s="0" t="n">
        <v>1.7629149</v>
      </c>
    </row>
    <row r="505" customFormat="false" ht="14.4" hidden="false" customHeight="false" outlineLevel="0" collapsed="false">
      <c r="A505" s="0" t="n">
        <v>2.70496345</v>
      </c>
      <c r="B505" s="0" t="n">
        <v>1.79241836</v>
      </c>
      <c r="C505" s="0" t="n">
        <v>1.78969717</v>
      </c>
      <c r="D505" s="0" t="n">
        <v>1.82138705</v>
      </c>
      <c r="E505" s="0" t="n">
        <v>1.82704842</v>
      </c>
      <c r="F505" s="0" t="n">
        <v>1.82963109</v>
      </c>
      <c r="G505" s="0" t="n">
        <v>1.82888222</v>
      </c>
      <c r="H505" s="0" t="n">
        <v>1.81571376</v>
      </c>
      <c r="I505" s="0" t="n">
        <v>1.79913902</v>
      </c>
      <c r="J505" s="0" t="n">
        <v>1.6466043</v>
      </c>
      <c r="K505" s="0" t="n">
        <v>1.76097608</v>
      </c>
    </row>
    <row r="506" customFormat="false" ht="14.4" hidden="false" customHeight="false" outlineLevel="0" collapsed="false">
      <c r="A506" s="0" t="n">
        <v>2.70658636</v>
      </c>
      <c r="B506" s="0" t="n">
        <v>1.79754007</v>
      </c>
      <c r="C506" s="0" t="n">
        <v>1.80372858</v>
      </c>
      <c r="D506" s="0" t="n">
        <v>1.83403325</v>
      </c>
      <c r="E506" s="0" t="n">
        <v>1.84059298</v>
      </c>
      <c r="F506" s="0" t="n">
        <v>1.82869995</v>
      </c>
      <c r="G506" s="0" t="n">
        <v>1.83932579</v>
      </c>
      <c r="H506" s="0" t="n">
        <v>1.81528986</v>
      </c>
      <c r="I506" s="0" t="n">
        <v>1.79829705</v>
      </c>
      <c r="J506" s="0" t="n">
        <v>1.64586675</v>
      </c>
      <c r="K506" s="0" t="n">
        <v>1.7587769</v>
      </c>
    </row>
    <row r="507" customFormat="false" ht="14.4" hidden="false" customHeight="false" outlineLevel="0" collapsed="false">
      <c r="A507" s="0" t="n">
        <v>2.70821047</v>
      </c>
      <c r="B507" s="0" t="n">
        <v>1.80412388</v>
      </c>
      <c r="C507" s="0" t="n">
        <v>1.81955755</v>
      </c>
      <c r="D507" s="0" t="n">
        <v>1.8471787</v>
      </c>
      <c r="E507" s="0" t="n">
        <v>1.85451114</v>
      </c>
      <c r="F507" s="0" t="n">
        <v>1.8277812</v>
      </c>
      <c r="G507" s="0" t="n">
        <v>1.84973073</v>
      </c>
      <c r="H507" s="0" t="n">
        <v>1.81486678</v>
      </c>
      <c r="I507" s="0" t="n">
        <v>1.79761696</v>
      </c>
      <c r="J507" s="0" t="n">
        <v>1.64511621</v>
      </c>
      <c r="K507" s="0" t="n">
        <v>1.75650609</v>
      </c>
    </row>
    <row r="508" customFormat="false" ht="14.4" hidden="false" customHeight="false" outlineLevel="0" collapsed="false">
      <c r="A508" s="0" t="n">
        <v>2.70983553</v>
      </c>
      <c r="B508" s="0" t="n">
        <v>1.81278157</v>
      </c>
      <c r="C508" s="0" t="n">
        <v>1.83684766</v>
      </c>
      <c r="D508" s="0" t="n">
        <v>1.86072004</v>
      </c>
      <c r="E508" s="0" t="n">
        <v>1.86851954</v>
      </c>
      <c r="F508" s="0" t="n">
        <v>1.82696688</v>
      </c>
      <c r="G508" s="0" t="n">
        <v>1.85985386</v>
      </c>
      <c r="H508" s="0" t="n">
        <v>1.81444287</v>
      </c>
      <c r="I508" s="0" t="n">
        <v>1.79702783</v>
      </c>
      <c r="J508" s="0" t="n">
        <v>1.64436519</v>
      </c>
      <c r="K508" s="0" t="n">
        <v>1.75415266</v>
      </c>
    </row>
    <row r="509" customFormat="false" ht="14.4" hidden="false" customHeight="false" outlineLevel="0" collapsed="false">
      <c r="A509" s="0" t="n">
        <v>2.71146107</v>
      </c>
      <c r="B509" s="0" t="n">
        <v>1.82381654</v>
      </c>
      <c r="C509" s="0" t="n">
        <v>1.855106</v>
      </c>
      <c r="D509" s="0" t="n">
        <v>1.87441492</v>
      </c>
      <c r="E509" s="0" t="n">
        <v>1.88224673</v>
      </c>
      <c r="F509" s="0" t="n">
        <v>1.82635152</v>
      </c>
      <c r="G509" s="0" t="n">
        <v>1.86960733</v>
      </c>
      <c r="H509" s="0" t="n">
        <v>1.81408906</v>
      </c>
      <c r="I509" s="0" t="n">
        <v>1.79647279</v>
      </c>
      <c r="J509" s="0" t="n">
        <v>1.64360785</v>
      </c>
      <c r="K509" s="0" t="n">
        <v>1.75168991</v>
      </c>
    </row>
    <row r="510" customFormat="false" ht="14.4" hidden="false" customHeight="false" outlineLevel="0" collapsed="false">
      <c r="A510" s="0" t="n">
        <v>2.71308804</v>
      </c>
      <c r="B510" s="0" t="n">
        <v>1.83683288</v>
      </c>
      <c r="C510" s="0" t="n">
        <v>1.87331784</v>
      </c>
      <c r="D510" s="0" t="n">
        <v>1.88762474</v>
      </c>
      <c r="E510" s="0" t="n">
        <v>1.89491343</v>
      </c>
      <c r="F510" s="0" t="n">
        <v>1.8259387</v>
      </c>
      <c r="G510" s="0" t="n">
        <v>1.87851667</v>
      </c>
      <c r="H510" s="0" t="n">
        <v>1.81379759</v>
      </c>
      <c r="I510" s="0" t="n">
        <v>1.79599178</v>
      </c>
      <c r="J510" s="0" t="n">
        <v>1.64284873</v>
      </c>
      <c r="K510" s="0" t="n">
        <v>1.74918854</v>
      </c>
    </row>
    <row r="511" customFormat="false" ht="14.4" hidden="false" customHeight="false" outlineLevel="0" collapsed="false">
      <c r="A511" s="0" t="n">
        <v>2.71471572</v>
      </c>
      <c r="B511" s="0" t="n">
        <v>1.85110056</v>
      </c>
      <c r="C511" s="0" t="n">
        <v>1.89038277</v>
      </c>
      <c r="D511" s="0" t="n">
        <v>1.89956641</v>
      </c>
      <c r="E511" s="0" t="n">
        <v>1.90568817</v>
      </c>
      <c r="F511" s="0" t="n">
        <v>1.82564819</v>
      </c>
      <c r="G511" s="0" t="n">
        <v>1.88647437</v>
      </c>
      <c r="H511" s="0" t="n">
        <v>1.81358755</v>
      </c>
      <c r="I511" s="0" t="n">
        <v>1.79554868</v>
      </c>
      <c r="J511" s="0" t="n">
        <v>1.64209247</v>
      </c>
      <c r="K511" s="0" t="n">
        <v>1.74663055</v>
      </c>
    </row>
    <row r="512" customFormat="false" ht="14.4" hidden="false" customHeight="false" outlineLevel="0" collapsed="false">
      <c r="A512" s="0" t="n">
        <v>2.71634483</v>
      </c>
      <c r="B512" s="0" t="n">
        <v>1.86575615</v>
      </c>
      <c r="C512" s="0" t="n">
        <v>1.90531087</v>
      </c>
      <c r="D512" s="0" t="n">
        <v>1.90948594</v>
      </c>
      <c r="E512" s="0" t="n">
        <v>1.91391325</v>
      </c>
      <c r="F512" s="0" t="n">
        <v>1.82538462</v>
      </c>
      <c r="G512" s="0" t="n">
        <v>1.89330113</v>
      </c>
      <c r="H512" s="0" t="n">
        <v>1.813447</v>
      </c>
      <c r="I512" s="0" t="n">
        <v>1.79518831</v>
      </c>
      <c r="J512" s="0" t="n">
        <v>1.64133048</v>
      </c>
      <c r="K512" s="0" t="n">
        <v>1.74403906</v>
      </c>
    </row>
    <row r="513" customFormat="false" ht="14.4" hidden="false" customHeight="false" outlineLevel="0" collapsed="false">
      <c r="A513" s="0" t="n">
        <v>2.7179749</v>
      </c>
      <c r="B513" s="0" t="n">
        <v>1.87991428</v>
      </c>
      <c r="C513" s="0" t="n">
        <v>1.917328</v>
      </c>
      <c r="D513" s="0" t="n">
        <v>1.9167062</v>
      </c>
      <c r="E513" s="0" t="n">
        <v>1.91914165</v>
      </c>
      <c r="F513" s="0" t="n">
        <v>1.82494855</v>
      </c>
      <c r="G513" s="0" t="n">
        <v>1.89881408</v>
      </c>
      <c r="H513" s="0" t="n">
        <v>1.81338048</v>
      </c>
      <c r="I513" s="0" t="n">
        <v>1.79483068</v>
      </c>
      <c r="J513" s="0" t="n">
        <v>1.6405704</v>
      </c>
      <c r="K513" s="0" t="n">
        <v>1.74145186</v>
      </c>
    </row>
    <row r="514" customFormat="false" ht="14.4" hidden="false" customHeight="false" outlineLevel="0" collapsed="false">
      <c r="A514" s="0" t="n">
        <v>2.71960545</v>
      </c>
      <c r="B514" s="0" t="n">
        <v>1.89225769</v>
      </c>
      <c r="C514" s="0" t="n">
        <v>1.92528236</v>
      </c>
      <c r="D514" s="0" t="n">
        <v>1.92086744</v>
      </c>
      <c r="E514" s="0" t="n">
        <v>1.92138922</v>
      </c>
      <c r="F514" s="0" t="n">
        <v>1.82420802</v>
      </c>
      <c r="G514" s="0" t="n">
        <v>1.90286922</v>
      </c>
      <c r="H514" s="0" t="n">
        <v>1.81333697</v>
      </c>
      <c r="I514" s="0" t="n">
        <v>1.79455471</v>
      </c>
      <c r="J514" s="0" t="n">
        <v>1.63981128</v>
      </c>
      <c r="K514" s="0" t="n">
        <v>1.73880827</v>
      </c>
    </row>
    <row r="515" customFormat="false" ht="14.4" hidden="false" customHeight="false" outlineLevel="0" collapsed="false">
      <c r="A515" s="0" t="n">
        <v>2.72123694</v>
      </c>
      <c r="B515" s="0" t="n">
        <v>1.9014076</v>
      </c>
      <c r="C515" s="0" t="n">
        <v>1.92818952</v>
      </c>
      <c r="D515" s="0" t="n">
        <v>1.92105138</v>
      </c>
      <c r="E515" s="0" t="n">
        <v>1.91994941</v>
      </c>
      <c r="F515" s="0" t="n">
        <v>1.8230139</v>
      </c>
      <c r="G515" s="0" t="n">
        <v>1.90535593</v>
      </c>
      <c r="H515" s="0" t="n">
        <v>1.81336677</v>
      </c>
      <c r="I515" s="0" t="n">
        <v>1.79431117</v>
      </c>
      <c r="J515" s="0" t="n">
        <v>1.63905692</v>
      </c>
      <c r="K515" s="0" t="n">
        <v>1.73624229</v>
      </c>
    </row>
    <row r="516" customFormat="false" ht="14.4" hidden="false" customHeight="false" outlineLevel="0" collapsed="false">
      <c r="A516" s="0" t="n">
        <v>2.72286987</v>
      </c>
      <c r="B516" s="0" t="n">
        <v>1.90582776</v>
      </c>
      <c r="C516" s="0" t="n">
        <v>1.92496467</v>
      </c>
      <c r="D516" s="0" t="n">
        <v>1.91681623</v>
      </c>
      <c r="E516" s="0" t="n">
        <v>1.91458988</v>
      </c>
      <c r="F516" s="0" t="n">
        <v>1.82126379</v>
      </c>
      <c r="G516" s="0" t="n">
        <v>1.90610278</v>
      </c>
      <c r="H516" s="0" t="n">
        <v>1.81340456</v>
      </c>
      <c r="I516" s="0" t="n">
        <v>1.79403543</v>
      </c>
      <c r="J516" s="0" t="n">
        <v>1.63830519</v>
      </c>
      <c r="K516" s="0" t="n">
        <v>1.7337383</v>
      </c>
    </row>
    <row r="517" customFormat="false" ht="14.4" hidden="false" customHeight="false" outlineLevel="0" collapsed="false">
      <c r="A517" s="0" t="n">
        <v>2.72450352</v>
      </c>
      <c r="B517" s="0" t="n">
        <v>1.90456247</v>
      </c>
      <c r="C517" s="0" t="n">
        <v>1.91511512</v>
      </c>
      <c r="D517" s="0" t="n">
        <v>1.90791333</v>
      </c>
      <c r="E517" s="0" t="n">
        <v>1.90512443</v>
      </c>
      <c r="F517" s="0" t="n">
        <v>1.81887472</v>
      </c>
      <c r="G517" s="0" t="n">
        <v>1.90534282</v>
      </c>
      <c r="H517" s="0" t="n">
        <v>1.81341648</v>
      </c>
      <c r="I517" s="0" t="n">
        <v>1.79383886</v>
      </c>
      <c r="J517" s="0" t="n">
        <v>1.63755667</v>
      </c>
      <c r="K517" s="0" t="n">
        <v>1.73129272</v>
      </c>
    </row>
    <row r="518" customFormat="false" ht="14.4" hidden="false" customHeight="false" outlineLevel="0" collapsed="false">
      <c r="A518" s="0" t="n">
        <v>2.72613811</v>
      </c>
      <c r="B518" s="0" t="n">
        <v>1.89790976</v>
      </c>
      <c r="C518" s="0" t="n">
        <v>1.89930463</v>
      </c>
      <c r="D518" s="0" t="n">
        <v>1.89472771</v>
      </c>
      <c r="E518" s="0" t="n">
        <v>1.89192533</v>
      </c>
      <c r="F518" s="0" t="n">
        <v>1.81612074</v>
      </c>
      <c r="G518" s="0" t="n">
        <v>1.90290475</v>
      </c>
      <c r="H518" s="0" t="n">
        <v>1.81336999</v>
      </c>
      <c r="I518" s="0" t="n">
        <v>1.79362428</v>
      </c>
      <c r="J518" s="0" t="n">
        <v>1.63681746</v>
      </c>
      <c r="K518" s="0" t="n">
        <v>1.72893393</v>
      </c>
    </row>
    <row r="519" customFormat="false" ht="14.4" hidden="false" customHeight="false" outlineLevel="0" collapsed="false">
      <c r="A519" s="0" t="n">
        <v>2.72777414</v>
      </c>
      <c r="B519" s="0" t="n">
        <v>1.88758373</v>
      </c>
      <c r="C519" s="0" t="n">
        <v>1.87954843</v>
      </c>
      <c r="D519" s="0" t="n">
        <v>1.87850583</v>
      </c>
      <c r="E519" s="0" t="n">
        <v>1.87624049</v>
      </c>
      <c r="F519" s="0" t="n">
        <v>1.81316888</v>
      </c>
      <c r="G519" s="0" t="n">
        <v>1.89890206</v>
      </c>
      <c r="H519" s="0" t="n">
        <v>1.8130846</v>
      </c>
      <c r="I519" s="0" t="n">
        <v>1.79342401</v>
      </c>
      <c r="J519" s="0" t="n">
        <v>1.63607883</v>
      </c>
      <c r="K519" s="0" t="n">
        <v>1.72668195</v>
      </c>
    </row>
    <row r="520" customFormat="false" ht="14.4" hidden="false" customHeight="false" outlineLevel="0" collapsed="false">
      <c r="A520" s="0" t="n">
        <v>2.72941065</v>
      </c>
      <c r="B520" s="0" t="n">
        <v>1.87603199</v>
      </c>
      <c r="C520" s="0" t="n">
        <v>1.85861742</v>
      </c>
      <c r="D520" s="0" t="n">
        <v>1.86109531</v>
      </c>
      <c r="E520" s="0" t="n">
        <v>1.85994077</v>
      </c>
      <c r="F520" s="0" t="n">
        <v>1.81034505</v>
      </c>
      <c r="G520" s="0" t="n">
        <v>1.89346385</v>
      </c>
      <c r="H520" s="0" t="n">
        <v>1.81276762</v>
      </c>
      <c r="I520" s="0" t="n">
        <v>1.7932452</v>
      </c>
      <c r="J520" s="0" t="n">
        <v>1.63535094</v>
      </c>
      <c r="K520" s="0" t="n">
        <v>1.72455192</v>
      </c>
    </row>
    <row r="521" customFormat="false" ht="14.4" hidden="false" customHeight="false" outlineLevel="0" collapsed="false">
      <c r="A521" s="0" t="n">
        <v>2.73104835</v>
      </c>
      <c r="B521" s="0" t="n">
        <v>1.86551154</v>
      </c>
      <c r="C521" s="0" t="n">
        <v>1.83921945</v>
      </c>
      <c r="D521" s="0" t="n">
        <v>1.8444252</v>
      </c>
      <c r="E521" s="0" t="n">
        <v>1.84497476</v>
      </c>
      <c r="F521" s="0" t="n">
        <v>1.80781126</v>
      </c>
      <c r="G521" s="0" t="n">
        <v>1.88674402</v>
      </c>
      <c r="H521" s="0" t="n">
        <v>1.81225312</v>
      </c>
      <c r="I521" s="0" t="n">
        <v>1.79300284</v>
      </c>
      <c r="J521" s="0" t="n">
        <v>1.63463259</v>
      </c>
      <c r="K521" s="0" t="n">
        <v>1.72257841</v>
      </c>
    </row>
    <row r="522" customFormat="false" ht="14.4" hidden="false" customHeight="false" outlineLevel="0" collapsed="false">
      <c r="A522" s="0" t="n">
        <v>2.732687</v>
      </c>
      <c r="B522" s="0" t="n">
        <v>1.85747969</v>
      </c>
      <c r="C522" s="0" t="n">
        <v>1.82341611</v>
      </c>
      <c r="D522" s="0" t="n">
        <v>1.83006275</v>
      </c>
      <c r="E522" s="0" t="n">
        <v>1.83289969</v>
      </c>
      <c r="F522" s="0" t="n">
        <v>1.80573249</v>
      </c>
      <c r="G522" s="0" t="n">
        <v>1.87888288</v>
      </c>
      <c r="H522" s="0" t="n">
        <v>1.81150234</v>
      </c>
      <c r="I522" s="0" t="n">
        <v>1.79279864</v>
      </c>
      <c r="J522" s="0" t="n">
        <v>1.63391817</v>
      </c>
      <c r="K522" s="0" t="n">
        <v>1.72069812</v>
      </c>
    </row>
    <row r="523" customFormat="false" ht="14.4" hidden="false" customHeight="false" outlineLevel="0" collapsed="false">
      <c r="A523" s="0" t="n">
        <v>2.7343266</v>
      </c>
      <c r="B523" s="0" t="n">
        <v>1.85238743</v>
      </c>
      <c r="C523" s="0" t="n">
        <v>1.81236148</v>
      </c>
      <c r="D523" s="0" t="n">
        <v>1.81896603</v>
      </c>
      <c r="E523" s="0" t="n">
        <v>1.82459521</v>
      </c>
      <c r="F523" s="0" t="n">
        <v>1.80404246</v>
      </c>
      <c r="G523" s="0" t="n">
        <v>1.87020767</v>
      </c>
      <c r="H523" s="0" t="n">
        <v>1.81047618</v>
      </c>
      <c r="I523" s="0" t="n">
        <v>1.79245782</v>
      </c>
      <c r="J523" s="0" t="n">
        <v>1.63321376</v>
      </c>
      <c r="K523" s="0" t="n">
        <v>1.71899533</v>
      </c>
    </row>
    <row r="524" customFormat="false" ht="14.4" hidden="false" customHeight="false" outlineLevel="0" collapsed="false">
      <c r="A524" s="0" t="n">
        <v>2.7359674</v>
      </c>
      <c r="B524" s="0" t="n">
        <v>1.84978354</v>
      </c>
      <c r="C524" s="0" t="n">
        <v>1.80618942</v>
      </c>
      <c r="D524" s="0" t="n">
        <v>1.81134319</v>
      </c>
      <c r="E524" s="0" t="n">
        <v>1.82014585</v>
      </c>
      <c r="F524" s="0" t="n">
        <v>1.8026377</v>
      </c>
      <c r="G524" s="0" t="n">
        <v>1.86090136</v>
      </c>
      <c r="H524" s="0" t="n">
        <v>1.80914962</v>
      </c>
      <c r="I524" s="0" t="n">
        <v>1.79224741</v>
      </c>
      <c r="J524" s="0" t="n">
        <v>1.63252354</v>
      </c>
      <c r="K524" s="0" t="n">
        <v>1.71745074</v>
      </c>
    </row>
    <row r="525" customFormat="false" ht="14.4" hidden="false" customHeight="false" outlineLevel="0" collapsed="false">
      <c r="A525" s="0" t="n">
        <v>2.73760891</v>
      </c>
      <c r="B525" s="0" t="n">
        <v>1.84895766</v>
      </c>
      <c r="C525" s="0" t="n">
        <v>1.80440557</v>
      </c>
      <c r="D525" s="0" t="n">
        <v>1.80665743</v>
      </c>
      <c r="E525" s="0" t="n">
        <v>1.81885278</v>
      </c>
      <c r="F525" s="0" t="n">
        <v>1.80116856</v>
      </c>
      <c r="G525" s="0" t="n">
        <v>1.85140419</v>
      </c>
      <c r="H525" s="0" t="n">
        <v>1.80751061</v>
      </c>
      <c r="I525" s="0" t="n">
        <v>1.79204011</v>
      </c>
      <c r="J525" s="0" t="n">
        <v>1.63183928</v>
      </c>
      <c r="K525" s="0" t="n">
        <v>1.71605313</v>
      </c>
    </row>
    <row r="526" customFormat="false" ht="14.4" hidden="false" customHeight="false" outlineLevel="0" collapsed="false">
      <c r="A526" s="0" t="n">
        <v>2.73925138</v>
      </c>
      <c r="B526" s="0" t="n">
        <v>1.84855354</v>
      </c>
      <c r="C526" s="0" t="n">
        <v>1.80575144</v>
      </c>
      <c r="D526" s="0" t="n">
        <v>1.80421364</v>
      </c>
      <c r="E526" s="0" t="n">
        <v>1.81977189</v>
      </c>
      <c r="F526" s="0" t="n">
        <v>1.79924202</v>
      </c>
      <c r="G526" s="0" t="n">
        <v>1.84157503</v>
      </c>
      <c r="H526" s="0" t="n">
        <v>1.80554855</v>
      </c>
      <c r="I526" s="0" t="n">
        <v>1.79178309</v>
      </c>
      <c r="J526" s="0" t="n">
        <v>1.63116348</v>
      </c>
      <c r="K526" s="0" t="n">
        <v>1.71482277</v>
      </c>
    </row>
    <row r="527" customFormat="false" ht="14.4" hidden="false" customHeight="false" outlineLevel="0" collapsed="false">
      <c r="A527" s="0" t="n">
        <v>2.74089479</v>
      </c>
      <c r="B527" s="0" t="n">
        <v>1.84696198</v>
      </c>
      <c r="C527" s="0" t="n">
        <v>1.80855703</v>
      </c>
      <c r="D527" s="0" t="n">
        <v>1.80264127</v>
      </c>
      <c r="E527" s="0" t="n">
        <v>1.8212961</v>
      </c>
      <c r="F527" s="0" t="n">
        <v>1.79664934</v>
      </c>
      <c r="G527" s="0" t="n">
        <v>1.83180678</v>
      </c>
      <c r="H527" s="0" t="n">
        <v>1.80326247</v>
      </c>
      <c r="I527" s="0" t="n">
        <v>1.79161322</v>
      </c>
      <c r="J527" s="0" t="n">
        <v>1.63049662</v>
      </c>
      <c r="K527" s="0" t="n">
        <v>1.71374738</v>
      </c>
    </row>
    <row r="528" customFormat="false" ht="14.4" hidden="false" customHeight="false" outlineLevel="0" collapsed="false">
      <c r="A528" s="0" t="n">
        <v>2.74253941</v>
      </c>
      <c r="B528" s="0" t="n">
        <v>1.84251201</v>
      </c>
      <c r="C528" s="0" t="n">
        <v>1.81112123</v>
      </c>
      <c r="D528" s="0" t="n">
        <v>1.80065441</v>
      </c>
      <c r="E528" s="0" t="n">
        <v>1.82190192</v>
      </c>
      <c r="F528" s="0" t="n">
        <v>1.79252839</v>
      </c>
      <c r="G528" s="0" t="n">
        <v>1.82237935</v>
      </c>
      <c r="H528" s="0" t="n">
        <v>1.80066741</v>
      </c>
      <c r="I528" s="0" t="n">
        <v>1.79145825</v>
      </c>
      <c r="J528" s="0" t="n">
        <v>1.62984133</v>
      </c>
      <c r="K528" s="0" t="n">
        <v>1.71279049</v>
      </c>
    </row>
    <row r="529" customFormat="false" ht="14.4" hidden="false" customHeight="false" outlineLevel="0" collapsed="false">
      <c r="A529" s="0" t="n">
        <v>2.74418473</v>
      </c>
      <c r="B529" s="0" t="n">
        <v>1.83332407</v>
      </c>
      <c r="C529" s="0" t="n">
        <v>1.8114053</v>
      </c>
      <c r="D529" s="0" t="n">
        <v>1.79680848</v>
      </c>
      <c r="E529" s="0" t="n">
        <v>1.8197608</v>
      </c>
      <c r="F529" s="0" t="n">
        <v>1.78682613</v>
      </c>
      <c r="G529" s="0" t="n">
        <v>1.81340265</v>
      </c>
      <c r="H529" s="0" t="n">
        <v>1.7977891</v>
      </c>
      <c r="I529" s="0" t="n">
        <v>1.79134512</v>
      </c>
      <c r="J529" s="0" t="n">
        <v>1.62919462</v>
      </c>
      <c r="K529" s="0" t="n">
        <v>1.71199858</v>
      </c>
    </row>
    <row r="530" customFormat="false" ht="14.4" hidden="false" customHeight="false" outlineLevel="0" collapsed="false">
      <c r="A530" s="0" t="n">
        <v>2.74583149</v>
      </c>
      <c r="B530" s="0" t="n">
        <v>1.81881309</v>
      </c>
      <c r="C530" s="0" t="n">
        <v>1.80831826</v>
      </c>
      <c r="D530" s="0" t="n">
        <v>1.7903676</v>
      </c>
      <c r="E530" s="0" t="n">
        <v>1.81397486</v>
      </c>
      <c r="F530" s="0" t="n">
        <v>1.77943432</v>
      </c>
      <c r="G530" s="0" t="n">
        <v>1.80503917</v>
      </c>
      <c r="H530" s="0" t="n">
        <v>1.79456711</v>
      </c>
      <c r="I530" s="0" t="n">
        <v>1.79126489</v>
      </c>
      <c r="J530" s="0" t="n">
        <v>1.62856305</v>
      </c>
      <c r="K530" s="0" t="n">
        <v>1.71130657</v>
      </c>
    </row>
    <row r="531" customFormat="false" ht="14.4" hidden="false" customHeight="false" outlineLevel="0" collapsed="false">
      <c r="A531" s="0" t="n">
        <v>2.74747896</v>
      </c>
      <c r="B531" s="0" t="n">
        <v>1.79992795</v>
      </c>
      <c r="C531" s="0" t="n">
        <v>1.80178559</v>
      </c>
      <c r="D531" s="0" t="n">
        <v>1.78129208</v>
      </c>
      <c r="E531" s="0" t="n">
        <v>1.80448091</v>
      </c>
      <c r="F531" s="0" t="n">
        <v>1.77051365</v>
      </c>
      <c r="G531" s="0" t="n">
        <v>1.79740393</v>
      </c>
      <c r="H531" s="0" t="n">
        <v>1.79124296</v>
      </c>
      <c r="I531" s="0" t="n">
        <v>1.79119003</v>
      </c>
      <c r="J531" s="0" t="n">
        <v>1.62793458</v>
      </c>
      <c r="K531" s="0" t="n">
        <v>1.71076512</v>
      </c>
    </row>
    <row r="532" customFormat="false" ht="14.4" hidden="false" customHeight="false" outlineLevel="0" collapsed="false">
      <c r="A532" s="0" t="n">
        <v>2.74912739</v>
      </c>
      <c r="B532" s="0" t="n">
        <v>1.77902067</v>
      </c>
      <c r="C532" s="0" t="n">
        <v>1.79254758</v>
      </c>
      <c r="D532" s="0" t="n">
        <v>1.77031362</v>
      </c>
      <c r="E532" s="0" t="n">
        <v>1.79219043</v>
      </c>
      <c r="F532" s="0" t="n">
        <v>1.76045263</v>
      </c>
      <c r="G532" s="0" t="n">
        <v>1.79058778</v>
      </c>
      <c r="H532" s="0" t="n">
        <v>1.78776586</v>
      </c>
      <c r="I532" s="0" t="n">
        <v>1.79124343</v>
      </c>
      <c r="J532" s="0" t="n">
        <v>1.62731707</v>
      </c>
      <c r="K532" s="0" t="n">
        <v>1.71030724</v>
      </c>
    </row>
    <row r="533" customFormat="false" ht="14.4" hidden="false" customHeight="false" outlineLevel="0" collapsed="false">
      <c r="A533" s="0" t="n">
        <v>2.75077677</v>
      </c>
      <c r="B533" s="0" t="n">
        <v>1.75917852</v>
      </c>
      <c r="C533" s="0" t="n">
        <v>1.78208506</v>
      </c>
      <c r="D533" s="0" t="n">
        <v>1.75871086</v>
      </c>
      <c r="E533" s="0" t="n">
        <v>1.77872527</v>
      </c>
      <c r="F533" s="0" t="n">
        <v>1.7498076</v>
      </c>
      <c r="G533" s="0" t="n">
        <v>1.78461015</v>
      </c>
      <c r="H533" s="0" t="n">
        <v>1.78419459</v>
      </c>
      <c r="I533" s="0" t="n">
        <v>1.79134595</v>
      </c>
      <c r="J533" s="0" t="n">
        <v>1.62670529</v>
      </c>
      <c r="K533" s="0" t="n">
        <v>1.70990837</v>
      </c>
    </row>
    <row r="534" customFormat="false" ht="14.4" hidden="false" customHeight="false" outlineLevel="0" collapsed="false">
      <c r="A534" s="0" t="n">
        <v>2.75242734</v>
      </c>
      <c r="B534" s="0" t="n">
        <v>1.74326766</v>
      </c>
      <c r="C534" s="0" t="n">
        <v>1.77210796</v>
      </c>
      <c r="D534" s="0" t="n">
        <v>1.74794269</v>
      </c>
      <c r="E534" s="0" t="n">
        <v>1.76596522</v>
      </c>
      <c r="F534" s="0" t="n">
        <v>1.73919058</v>
      </c>
      <c r="G534" s="0" t="n">
        <v>1.77951217</v>
      </c>
      <c r="H534" s="0" t="n">
        <v>1.78060436</v>
      </c>
      <c r="I534" s="0" t="n">
        <v>1.79149997</v>
      </c>
      <c r="J534" s="0" t="n">
        <v>1.62609255</v>
      </c>
      <c r="K534" s="0" t="n">
        <v>1.70963931</v>
      </c>
    </row>
    <row r="535" customFormat="false" ht="14.4" hidden="false" customHeight="false" outlineLevel="0" collapsed="false">
      <c r="A535" s="0" t="n">
        <v>2.75407863</v>
      </c>
      <c r="B535" s="0" t="n">
        <v>1.73331511</v>
      </c>
      <c r="C535" s="0" t="n">
        <v>1.76418245</v>
      </c>
      <c r="D535" s="0" t="n">
        <v>1.7393117</v>
      </c>
      <c r="E535" s="0" t="n">
        <v>1.75559139</v>
      </c>
      <c r="F535" s="0" t="n">
        <v>1.72918451</v>
      </c>
      <c r="G535" s="0" t="n">
        <v>1.77528954</v>
      </c>
      <c r="H535" s="0" t="n">
        <v>1.7770189</v>
      </c>
      <c r="I535" s="0" t="n">
        <v>1.79178238</v>
      </c>
      <c r="J535" s="0" t="n">
        <v>1.62549138</v>
      </c>
      <c r="K535" s="0" t="n">
        <v>1.70937872</v>
      </c>
    </row>
    <row r="536" customFormat="false" ht="14.4" hidden="false" customHeight="false" outlineLevel="0" collapsed="false">
      <c r="A536" s="0" t="n">
        <v>2.75573087</v>
      </c>
      <c r="B536" s="0" t="n">
        <v>1.72984242</v>
      </c>
      <c r="C536" s="0" t="n">
        <v>1.75905228</v>
      </c>
      <c r="D536" s="0" t="n">
        <v>1.73337817</v>
      </c>
      <c r="E536" s="0" t="n">
        <v>1.74843264</v>
      </c>
      <c r="F536" s="0" t="n">
        <v>1.72021949</v>
      </c>
      <c r="G536" s="0" t="n">
        <v>1.7719239</v>
      </c>
      <c r="H536" s="0" t="n">
        <v>1.77353585</v>
      </c>
      <c r="I536" s="0" t="n">
        <v>1.79214334</v>
      </c>
      <c r="J536" s="0" t="n">
        <v>1.62489736</v>
      </c>
      <c r="K536" s="0" t="n">
        <v>1.70910573</v>
      </c>
    </row>
    <row r="537" customFormat="false" ht="14.4" hidden="false" customHeight="false" outlineLevel="0" collapsed="false">
      <c r="A537" s="0" t="n">
        <v>2.75738478</v>
      </c>
      <c r="B537" s="0" t="n">
        <v>1.73282897</v>
      </c>
      <c r="C537" s="0" t="n">
        <v>1.75740695</v>
      </c>
      <c r="D537" s="0" t="n">
        <v>1.73067033</v>
      </c>
      <c r="E537" s="0" t="n">
        <v>1.7452054</v>
      </c>
      <c r="F537" s="0" t="n">
        <v>1.71262038</v>
      </c>
      <c r="G537" s="0" t="n">
        <v>1.76936686</v>
      </c>
      <c r="H537" s="0" t="n">
        <v>1.77020991</v>
      </c>
      <c r="I537" s="0" t="n">
        <v>1.79256809</v>
      </c>
      <c r="J537" s="0" t="n">
        <v>1.6243006</v>
      </c>
      <c r="K537" s="0" t="n">
        <v>1.70887518</v>
      </c>
    </row>
    <row r="538" customFormat="false" ht="14.4" hidden="false" customHeight="false" outlineLevel="0" collapsed="false">
      <c r="A538" s="0" t="n">
        <v>2.75903916</v>
      </c>
      <c r="B538" s="0" t="n">
        <v>1.74048436</v>
      </c>
      <c r="C538" s="0" t="n">
        <v>1.75852752</v>
      </c>
      <c r="D538" s="0" t="n">
        <v>1.73063385</v>
      </c>
      <c r="E538" s="0" t="n">
        <v>1.745327</v>
      </c>
      <c r="F538" s="0" t="n">
        <v>1.70654988</v>
      </c>
      <c r="G538" s="0" t="n">
        <v>1.76756799</v>
      </c>
      <c r="H538" s="0" t="n">
        <v>1.7671057</v>
      </c>
      <c r="I538" s="0" t="n">
        <v>1.7931093</v>
      </c>
      <c r="J538" s="0" t="n">
        <v>1.6237123</v>
      </c>
      <c r="K538" s="0" t="n">
        <v>1.70860755</v>
      </c>
    </row>
    <row r="539" customFormat="false" ht="14.4" hidden="false" customHeight="false" outlineLevel="0" collapsed="false">
      <c r="A539" s="0" t="n">
        <v>2.7606945</v>
      </c>
      <c r="B539" s="0" t="n">
        <v>1.75046968</v>
      </c>
      <c r="C539" s="0" t="n">
        <v>1.76125133</v>
      </c>
      <c r="D539" s="0" t="n">
        <v>1.73237002</v>
      </c>
      <c r="E539" s="0" t="n">
        <v>1.74776411</v>
      </c>
      <c r="F539" s="0" t="n">
        <v>1.70201528</v>
      </c>
      <c r="G539" s="0" t="n">
        <v>1.76645911</v>
      </c>
      <c r="H539" s="0" t="n">
        <v>1.76428103</v>
      </c>
      <c r="I539" s="0" t="n">
        <v>1.79366326</v>
      </c>
      <c r="J539" s="0" t="n">
        <v>1.62312841</v>
      </c>
      <c r="K539" s="0" t="n">
        <v>1.70825839</v>
      </c>
    </row>
    <row r="540" customFormat="false" ht="14.4" hidden="false" customHeight="false" outlineLevel="0" collapsed="false">
      <c r="A540" s="0" t="n">
        <v>2.76235104</v>
      </c>
      <c r="B540" s="0" t="n">
        <v>1.76008499</v>
      </c>
      <c r="C540" s="0" t="n">
        <v>1.76400328</v>
      </c>
      <c r="D540" s="0" t="n">
        <v>1.73469186</v>
      </c>
      <c r="E540" s="0" t="n">
        <v>1.75111806</v>
      </c>
      <c r="F540" s="0" t="n">
        <v>1.69901347</v>
      </c>
      <c r="G540" s="0" t="n">
        <v>1.76597655</v>
      </c>
      <c r="H540" s="0" t="n">
        <v>1.76179504</v>
      </c>
      <c r="I540" s="0" t="n">
        <v>1.7943784</v>
      </c>
      <c r="J540" s="0" t="n">
        <v>1.62253952</v>
      </c>
      <c r="K540" s="0" t="n">
        <v>1.70791423</v>
      </c>
    </row>
    <row r="541" customFormat="false" ht="14.4" hidden="false" customHeight="false" outlineLevel="0" collapsed="false">
      <c r="A541" s="0" t="n">
        <v>2.76400828</v>
      </c>
      <c r="B541" s="0" t="n">
        <v>1.76668727</v>
      </c>
      <c r="C541" s="0" t="n">
        <v>1.76509702</v>
      </c>
      <c r="D541" s="0" t="n">
        <v>1.73633766</v>
      </c>
      <c r="E541" s="0" t="n">
        <v>1.75387895</v>
      </c>
      <c r="F541" s="0" t="n">
        <v>1.69744456</v>
      </c>
      <c r="G541" s="0" t="n">
        <v>1.76602423</v>
      </c>
      <c r="H541" s="0" t="n">
        <v>1.75966978</v>
      </c>
      <c r="I541" s="0" t="n">
        <v>1.7951771</v>
      </c>
      <c r="J541" s="0" t="n">
        <v>1.62195349</v>
      </c>
      <c r="K541" s="0" t="n">
        <v>1.70749164</v>
      </c>
    </row>
    <row r="542" customFormat="false" ht="14.4" hidden="false" customHeight="false" outlineLevel="0" collapsed="false">
      <c r="A542" s="0" t="n">
        <v>2.76566672</v>
      </c>
      <c r="B542" s="0" t="n">
        <v>1.76837432</v>
      </c>
      <c r="C542" s="0" t="n">
        <v>1.76333106</v>
      </c>
      <c r="D542" s="0" t="n">
        <v>1.73616469</v>
      </c>
      <c r="E542" s="0" t="n">
        <v>1.75469625</v>
      </c>
      <c r="F542" s="0" t="n">
        <v>1.69756794</v>
      </c>
      <c r="G542" s="0" t="n">
        <v>1.7665447</v>
      </c>
      <c r="H542" s="0" t="n">
        <v>1.75801122</v>
      </c>
      <c r="I542" s="0" t="n">
        <v>1.79597259</v>
      </c>
      <c r="J542" s="0" t="n">
        <v>1.62136602</v>
      </c>
      <c r="K542" s="0" t="n">
        <v>1.70701146</v>
      </c>
    </row>
    <row r="543" customFormat="false" ht="14.4" hidden="false" customHeight="false" outlineLevel="0" collapsed="false">
      <c r="A543" s="0" t="n">
        <v>2.76732612</v>
      </c>
      <c r="B543" s="0" t="n">
        <v>1.76386583</v>
      </c>
      <c r="C543" s="0" t="n">
        <v>1.75773215</v>
      </c>
      <c r="D543" s="0" t="n">
        <v>1.7340337</v>
      </c>
      <c r="E543" s="0" t="n">
        <v>1.75324869</v>
      </c>
      <c r="F543" s="0" t="n">
        <v>1.69881642</v>
      </c>
      <c r="G543" s="0" t="n">
        <v>1.76747465</v>
      </c>
      <c r="H543" s="0" t="n">
        <v>1.7568301</v>
      </c>
      <c r="I543" s="0" t="n">
        <v>1.79688525</v>
      </c>
      <c r="J543" s="0" t="n">
        <v>1.62077713</v>
      </c>
      <c r="K543" s="0" t="n">
        <v>1.70644331</v>
      </c>
    </row>
    <row r="544" customFormat="false" ht="14.4" hidden="false" customHeight="false" outlineLevel="0" collapsed="false">
      <c r="A544" s="0" t="n">
        <v>2.76898646</v>
      </c>
      <c r="B544" s="0" t="n">
        <v>1.75415683</v>
      </c>
      <c r="C544" s="0" t="n">
        <v>1.74909306</v>
      </c>
      <c r="D544" s="0" t="n">
        <v>1.72942841</v>
      </c>
      <c r="E544" s="0" t="n">
        <v>1.74918091</v>
      </c>
      <c r="F544" s="0" t="n">
        <v>1.70163465</v>
      </c>
      <c r="G544" s="0" t="n">
        <v>1.76876187</v>
      </c>
      <c r="H544" s="0" t="n">
        <v>1.75615525</v>
      </c>
      <c r="I544" s="0" t="n">
        <v>1.79781795</v>
      </c>
      <c r="J544" s="0" t="n">
        <v>1.62018621</v>
      </c>
      <c r="K544" s="0" t="n">
        <v>1.70576739</v>
      </c>
    </row>
    <row r="545" customFormat="false" ht="14.4" hidden="false" customHeight="false" outlineLevel="0" collapsed="false">
      <c r="A545" s="0" t="n">
        <v>2.770648</v>
      </c>
      <c r="B545" s="0" t="n">
        <v>1.74161923</v>
      </c>
      <c r="C545" s="0" t="n">
        <v>1.73915434</v>
      </c>
      <c r="D545" s="0" t="n">
        <v>1.72352958</v>
      </c>
      <c r="E545" s="0" t="n">
        <v>1.74392712</v>
      </c>
      <c r="F545" s="0" t="n">
        <v>1.70623851</v>
      </c>
      <c r="G545" s="0" t="n">
        <v>1.77035189</v>
      </c>
      <c r="H545" s="0" t="n">
        <v>1.75601006</v>
      </c>
      <c r="I545" s="0" t="n">
        <v>1.79878628</v>
      </c>
      <c r="J545" s="0" t="n">
        <v>1.61959541</v>
      </c>
      <c r="K545" s="0" t="n">
        <v>1.70499706</v>
      </c>
    </row>
    <row r="546" customFormat="false" ht="14.4" hidden="false" customHeight="false" outlineLevel="0" collapsed="false">
      <c r="A546" s="0" t="n">
        <v>2.7723105</v>
      </c>
      <c r="B546" s="0" t="n">
        <v>1.72939348</v>
      </c>
      <c r="C546" s="0" t="n">
        <v>1.73024487</v>
      </c>
      <c r="D546" s="0" t="n">
        <v>1.71773326</v>
      </c>
      <c r="E546" s="0" t="n">
        <v>1.73931611</v>
      </c>
      <c r="F546" s="0" t="n">
        <v>1.71294928</v>
      </c>
      <c r="G546" s="0" t="n">
        <v>1.77219641</v>
      </c>
      <c r="H546" s="0" t="n">
        <v>1.75640333</v>
      </c>
      <c r="I546" s="0" t="n">
        <v>1.7997576</v>
      </c>
      <c r="J546" s="0" t="n">
        <v>1.61899519</v>
      </c>
      <c r="K546" s="0" t="n">
        <v>1.7040962</v>
      </c>
    </row>
    <row r="547" customFormat="false" ht="14.4" hidden="false" customHeight="false" outlineLevel="0" collapsed="false">
      <c r="A547" s="0" t="n">
        <v>2.7739737</v>
      </c>
      <c r="B547" s="0" t="n">
        <v>1.72039664</v>
      </c>
      <c r="C547" s="0" t="n">
        <v>1.72451246</v>
      </c>
      <c r="D547" s="0" t="n">
        <v>1.71352768</v>
      </c>
      <c r="E547" s="0" t="n">
        <v>1.73730719</v>
      </c>
      <c r="F547" s="0" t="n">
        <v>1.72194588</v>
      </c>
      <c r="G547" s="0" t="n">
        <v>1.77424288</v>
      </c>
      <c r="H547" s="0" t="n">
        <v>1.75733149</v>
      </c>
      <c r="I547" s="0" t="n">
        <v>1.80066359</v>
      </c>
      <c r="J547" s="0" t="n">
        <v>1.61838961</v>
      </c>
      <c r="K547" s="0" t="n">
        <v>1.70308995</v>
      </c>
    </row>
    <row r="548" customFormat="false" ht="14.4" hidden="false" customHeight="false" outlineLevel="0" collapsed="false">
      <c r="A548" s="0" t="n">
        <v>2.7756381</v>
      </c>
      <c r="B548" s="0" t="n">
        <v>1.71719027</v>
      </c>
      <c r="C548" s="0" t="n">
        <v>1.72382963</v>
      </c>
      <c r="D548" s="0" t="n">
        <v>1.71201491</v>
      </c>
      <c r="E548" s="0" t="n">
        <v>1.73940575</v>
      </c>
      <c r="F548" s="0" t="n">
        <v>1.73336196</v>
      </c>
      <c r="G548" s="0" t="n">
        <v>1.77644789</v>
      </c>
      <c r="H548" s="0" t="n">
        <v>1.75878632</v>
      </c>
      <c r="I548" s="0" t="n">
        <v>1.80158412</v>
      </c>
      <c r="J548" s="0" t="n">
        <v>1.61777699</v>
      </c>
      <c r="K548" s="0" t="n">
        <v>1.70200503</v>
      </c>
    </row>
    <row r="549" customFormat="false" ht="14.4" hidden="false" customHeight="false" outlineLevel="0" collapsed="false">
      <c r="A549" s="0" t="n">
        <v>2.7773037</v>
      </c>
      <c r="B549" s="0" t="n">
        <v>1.72087801</v>
      </c>
      <c r="C549" s="0" t="n">
        <v>1.72896087</v>
      </c>
      <c r="D549" s="0" t="n">
        <v>1.71428466</v>
      </c>
      <c r="E549" s="0" t="n">
        <v>1.74677241</v>
      </c>
      <c r="F549" s="0" t="n">
        <v>1.74715388</v>
      </c>
      <c r="G549" s="0" t="n">
        <v>1.77869976</v>
      </c>
      <c r="H549" s="0" t="n">
        <v>1.76073849</v>
      </c>
      <c r="I549" s="0" t="n">
        <v>1.80243659</v>
      </c>
      <c r="J549" s="0" t="n">
        <v>1.61716092</v>
      </c>
      <c r="K549" s="0" t="n">
        <v>1.70080805</v>
      </c>
    </row>
    <row r="550" customFormat="false" ht="14.4" hidden="false" customHeight="false" outlineLevel="0" collapsed="false">
      <c r="A550" s="0" t="n">
        <v>2.77897</v>
      </c>
      <c r="B550" s="0" t="n">
        <v>1.7316184</v>
      </c>
      <c r="C550" s="0" t="n">
        <v>1.739856</v>
      </c>
      <c r="D550" s="0" t="n">
        <v>1.72043538</v>
      </c>
      <c r="E550" s="0" t="n">
        <v>1.75952959</v>
      </c>
      <c r="F550" s="0" t="n">
        <v>1.76312125</v>
      </c>
      <c r="G550" s="0" t="n">
        <v>1.7809304</v>
      </c>
      <c r="H550" s="0" t="n">
        <v>1.76315069</v>
      </c>
      <c r="I550" s="0" t="n">
        <v>1.80319989</v>
      </c>
      <c r="J550" s="0" t="n">
        <v>1.61652803</v>
      </c>
      <c r="K550" s="0" t="n">
        <v>1.69951522</v>
      </c>
    </row>
    <row r="551" customFormat="false" ht="14.4" hidden="false" customHeight="false" outlineLevel="0" collapsed="false">
      <c r="A551" s="0" t="n">
        <v>2.78063726</v>
      </c>
      <c r="B551" s="0" t="n">
        <v>1.74823892</v>
      </c>
      <c r="C551" s="0" t="n">
        <v>1.75541246</v>
      </c>
      <c r="D551" s="0" t="n">
        <v>1.72997165</v>
      </c>
      <c r="E551" s="0" t="n">
        <v>1.77681363</v>
      </c>
      <c r="F551" s="0" t="n">
        <v>1.7806406</v>
      </c>
      <c r="G551" s="0" t="n">
        <v>1.78305376</v>
      </c>
      <c r="H551" s="0" t="n">
        <v>1.7660228</v>
      </c>
      <c r="I551" s="0" t="n">
        <v>1.80386305</v>
      </c>
      <c r="J551" s="0" t="n">
        <v>1.61589563</v>
      </c>
      <c r="K551" s="0" t="n">
        <v>1.69811666</v>
      </c>
    </row>
    <row r="552" customFormat="false" ht="14.4" hidden="false" customHeight="false" outlineLevel="0" collapsed="false">
      <c r="A552" s="0" t="n">
        <v>2.78230572</v>
      </c>
      <c r="B552" s="0" t="n">
        <v>1.76905501</v>
      </c>
      <c r="C552" s="0" t="n">
        <v>1.77403605</v>
      </c>
      <c r="D552" s="0" t="n">
        <v>1.74210012</v>
      </c>
      <c r="E552" s="0" t="n">
        <v>1.79734671</v>
      </c>
      <c r="F552" s="0" t="n">
        <v>1.79946995</v>
      </c>
      <c r="G552" s="0" t="n">
        <v>1.78497362</v>
      </c>
      <c r="H552" s="0" t="n">
        <v>1.76916945</v>
      </c>
      <c r="I552" s="0" t="n">
        <v>1.80432796</v>
      </c>
      <c r="J552" s="0" t="n">
        <v>1.61525166</v>
      </c>
      <c r="K552" s="0" t="n">
        <v>1.69666171</v>
      </c>
    </row>
    <row r="553" customFormat="false" ht="14.4" hidden="false" customHeight="false" outlineLevel="0" collapsed="false">
      <c r="A553" s="0" t="n">
        <v>2.78397512</v>
      </c>
      <c r="B553" s="0" t="n">
        <v>1.79170907</v>
      </c>
      <c r="C553" s="0" t="n">
        <v>1.79358101</v>
      </c>
      <c r="D553" s="0" t="n">
        <v>1.75563002</v>
      </c>
      <c r="E553" s="0" t="n">
        <v>1.81928074</v>
      </c>
      <c r="F553" s="0" t="n">
        <v>1.81873226</v>
      </c>
      <c r="G553" s="0" t="n">
        <v>1.78662109</v>
      </c>
      <c r="H553" s="0" t="n">
        <v>1.77262354</v>
      </c>
      <c r="I553" s="0" t="n">
        <v>1.80475068</v>
      </c>
      <c r="J553" s="0" t="n">
        <v>1.61460447</v>
      </c>
      <c r="K553" s="0" t="n">
        <v>1.69510448</v>
      </c>
    </row>
    <row r="554" customFormat="false" ht="14.4" hidden="false" customHeight="false" outlineLevel="0" collapsed="false">
      <c r="A554" s="0" t="n">
        <v>2.78564548</v>
      </c>
      <c r="B554" s="0" t="n">
        <v>1.81395888</v>
      </c>
      <c r="C554" s="0" t="n">
        <v>1.81206656</v>
      </c>
      <c r="D554" s="0" t="n">
        <v>1.76910532</v>
      </c>
      <c r="E554" s="0" t="n">
        <v>1.84043431</v>
      </c>
      <c r="F554" s="0" t="n">
        <v>1.83763611</v>
      </c>
      <c r="G554" s="0" t="n">
        <v>1.78792644</v>
      </c>
      <c r="H554" s="0" t="n">
        <v>1.77628064</v>
      </c>
      <c r="I554" s="0" t="n">
        <v>1.80496681</v>
      </c>
      <c r="J554" s="0" t="n">
        <v>1.61394429</v>
      </c>
      <c r="K554" s="0" t="n">
        <v>1.69348633</v>
      </c>
    </row>
    <row r="555" customFormat="false" ht="14.4" hidden="false" customHeight="false" outlineLevel="0" collapsed="false">
      <c r="A555" s="0" t="n">
        <v>2.7873168</v>
      </c>
      <c r="B555" s="0" t="n">
        <v>1.83338988</v>
      </c>
      <c r="C555" s="0" t="n">
        <v>1.82740152</v>
      </c>
      <c r="D555" s="0" t="n">
        <v>1.78140581</v>
      </c>
      <c r="E555" s="0" t="n">
        <v>1.85897386</v>
      </c>
      <c r="F555" s="0" t="n">
        <v>1.85539269</v>
      </c>
      <c r="G555" s="0" t="n">
        <v>1.78883553</v>
      </c>
      <c r="H555" s="0" t="n">
        <v>1.78005624</v>
      </c>
      <c r="I555" s="0" t="n">
        <v>1.80489314</v>
      </c>
      <c r="J555" s="0" t="n">
        <v>1.61327362</v>
      </c>
      <c r="K555" s="0" t="n">
        <v>1.69181705</v>
      </c>
    </row>
    <row r="556" customFormat="false" ht="14.4" hidden="false" customHeight="false" outlineLevel="0" collapsed="false">
      <c r="A556" s="0" t="n">
        <v>2.78898907</v>
      </c>
      <c r="B556" s="0" t="n">
        <v>1.84830058</v>
      </c>
      <c r="C556" s="0" t="n">
        <v>1.83816504</v>
      </c>
      <c r="D556" s="0" t="n">
        <v>1.79132628</v>
      </c>
      <c r="E556" s="0" t="n">
        <v>1.87313485</v>
      </c>
      <c r="F556" s="0" t="n">
        <v>1.87128222</v>
      </c>
      <c r="G556" s="0" t="n">
        <v>1.78941226</v>
      </c>
      <c r="H556" s="0" t="n">
        <v>1.78386009</v>
      </c>
      <c r="I556" s="0" t="n">
        <v>1.80472541</v>
      </c>
      <c r="J556" s="0" t="n">
        <v>1.61258435</v>
      </c>
      <c r="K556" s="0" t="n">
        <v>1.69011927</v>
      </c>
    </row>
    <row r="557" customFormat="false" ht="14.4" hidden="false" customHeight="false" outlineLevel="0" collapsed="false">
      <c r="A557" s="0" t="n">
        <v>2.79066253</v>
      </c>
      <c r="B557" s="0" t="n">
        <v>1.85855901</v>
      </c>
      <c r="C557" s="0" t="n">
        <v>1.84434557</v>
      </c>
      <c r="D557" s="0" t="n">
        <v>1.7982713</v>
      </c>
      <c r="E557" s="0" t="n">
        <v>1.88207603</v>
      </c>
      <c r="F557" s="0" t="n">
        <v>1.88489866</v>
      </c>
      <c r="G557" s="0" t="n">
        <v>1.78960395</v>
      </c>
      <c r="H557" s="0" t="n">
        <v>1.78758526</v>
      </c>
      <c r="I557" s="0" t="n">
        <v>1.80436695</v>
      </c>
      <c r="J557" s="0" t="n">
        <v>1.61189723</v>
      </c>
      <c r="K557" s="0" t="n">
        <v>1.68837118</v>
      </c>
    </row>
    <row r="558" customFormat="false" ht="14.4" hidden="false" customHeight="false" outlineLevel="0" collapsed="false">
      <c r="A558" s="0" t="n">
        <v>2.79233694</v>
      </c>
      <c r="B558" s="0" t="n">
        <v>1.86390615</v>
      </c>
      <c r="C558" s="0" t="n">
        <v>1.84565318</v>
      </c>
      <c r="D558" s="0" t="n">
        <v>1.80266392</v>
      </c>
      <c r="E558" s="0" t="n">
        <v>1.88626015</v>
      </c>
      <c r="F558" s="0" t="n">
        <v>1.89586627</v>
      </c>
      <c r="G558" s="0" t="n">
        <v>1.78949964</v>
      </c>
      <c r="H558" s="0" t="n">
        <v>1.79116774</v>
      </c>
      <c r="I558" s="0" t="n">
        <v>1.80375314</v>
      </c>
      <c r="J558" s="0" t="n">
        <v>1.61119068</v>
      </c>
      <c r="K558" s="0" t="n">
        <v>1.68661165</v>
      </c>
    </row>
    <row r="559" customFormat="false" ht="14.4" hidden="false" customHeight="false" outlineLevel="0" collapsed="false">
      <c r="A559" s="0" t="n">
        <v>2.79401231</v>
      </c>
      <c r="B559" s="0" t="n">
        <v>1.86578393</v>
      </c>
      <c r="C559" s="0" t="n">
        <v>1.84358799</v>
      </c>
      <c r="D559" s="0" t="n">
        <v>1.80405223</v>
      </c>
      <c r="E559" s="0" t="n">
        <v>1.88588893</v>
      </c>
      <c r="F559" s="0" t="n">
        <v>1.90406454</v>
      </c>
      <c r="G559" s="0" t="n">
        <v>1.78921509</v>
      </c>
      <c r="H559" s="0" t="n">
        <v>1.79450715</v>
      </c>
      <c r="I559" s="0" t="n">
        <v>1.8029331</v>
      </c>
      <c r="J559" s="0" t="n">
        <v>1.61048341</v>
      </c>
      <c r="K559" s="0" t="n">
        <v>1.68490338</v>
      </c>
    </row>
    <row r="560" customFormat="false" ht="14.4" hidden="false" customHeight="false" outlineLevel="0" collapsed="false">
      <c r="A560" s="0" t="n">
        <v>2.79568863</v>
      </c>
      <c r="B560" s="0" t="n">
        <v>1.86520052</v>
      </c>
      <c r="C560" s="0" t="n">
        <v>1.8393904</v>
      </c>
      <c r="D560" s="0" t="n">
        <v>1.80348098</v>
      </c>
      <c r="E560" s="0" t="n">
        <v>1.88245666</v>
      </c>
      <c r="F560" s="0" t="n">
        <v>1.90945053</v>
      </c>
      <c r="G560" s="0" t="n">
        <v>1.78884649</v>
      </c>
      <c r="H560" s="0" t="n">
        <v>1.79749632</v>
      </c>
      <c r="I560" s="0" t="n">
        <v>1.80189037</v>
      </c>
      <c r="J560" s="0" t="n">
        <v>1.60977066</v>
      </c>
      <c r="K560" s="0" t="n">
        <v>1.68320847</v>
      </c>
    </row>
    <row r="561" customFormat="false" ht="14.4" hidden="false" customHeight="false" outlineLevel="0" collapsed="false">
      <c r="A561" s="0" t="n">
        <v>2.79736614</v>
      </c>
      <c r="B561" s="0" t="n">
        <v>1.86234713</v>
      </c>
      <c r="C561" s="0" t="n">
        <v>1.83384585</v>
      </c>
      <c r="D561" s="0" t="n">
        <v>1.80136812</v>
      </c>
      <c r="E561" s="0" t="n">
        <v>1.87685168</v>
      </c>
      <c r="F561" s="0" t="n">
        <v>1.91201246</v>
      </c>
      <c r="G561" s="0" t="n">
        <v>1.78854728</v>
      </c>
      <c r="H561" s="0" t="n">
        <v>1.80005383</v>
      </c>
      <c r="I561" s="0" t="n">
        <v>1.80070961</v>
      </c>
      <c r="J561" s="0" t="n">
        <v>1.60904813</v>
      </c>
      <c r="K561" s="0" t="n">
        <v>1.68152058</v>
      </c>
    </row>
    <row r="562" customFormat="false" ht="14.4" hidden="false" customHeight="false" outlineLevel="0" collapsed="false">
      <c r="A562" s="0" t="n">
        <v>2.79904437</v>
      </c>
      <c r="B562" s="0" t="n">
        <v>1.85690951</v>
      </c>
      <c r="C562" s="0" t="n">
        <v>1.82731247</v>
      </c>
      <c r="D562" s="0" t="n">
        <v>1.79793072</v>
      </c>
      <c r="E562" s="0" t="n">
        <v>1.86959898</v>
      </c>
      <c r="F562" s="0" t="n">
        <v>1.91171932</v>
      </c>
      <c r="G562" s="0" t="n">
        <v>1.78843391</v>
      </c>
      <c r="H562" s="0" t="n">
        <v>1.80210257</v>
      </c>
      <c r="I562" s="0" t="n">
        <v>1.79925096</v>
      </c>
      <c r="J562" s="0" t="n">
        <v>1.60832286</v>
      </c>
      <c r="K562" s="0" t="n">
        <v>1.67991984</v>
      </c>
    </row>
    <row r="563" customFormat="false" ht="14.4" hidden="false" customHeight="false" outlineLevel="0" collapsed="false">
      <c r="A563" s="0" t="n">
        <v>2.80072403</v>
      </c>
      <c r="B563" s="0" t="n">
        <v>1.84860051</v>
      </c>
      <c r="C563" s="0" t="n">
        <v>1.81998849</v>
      </c>
      <c r="D563" s="0" t="n">
        <v>1.79326832</v>
      </c>
      <c r="E563" s="0" t="n">
        <v>1.86097181</v>
      </c>
      <c r="F563" s="0" t="n">
        <v>1.90879452</v>
      </c>
      <c r="G563" s="0" t="n">
        <v>1.7886318</v>
      </c>
      <c r="H563" s="0" t="n">
        <v>1.80350316</v>
      </c>
      <c r="I563" s="0" t="n">
        <v>1.79751313</v>
      </c>
      <c r="J563" s="0" t="n">
        <v>1.6075933</v>
      </c>
      <c r="K563" s="0" t="n">
        <v>1.67836738</v>
      </c>
    </row>
    <row r="564" customFormat="false" ht="14.4" hidden="false" customHeight="false" outlineLevel="0" collapsed="false">
      <c r="A564" s="0" t="n">
        <v>2.80240464</v>
      </c>
      <c r="B564" s="0" t="n">
        <v>1.83772683</v>
      </c>
      <c r="C564" s="0" t="n">
        <v>1.81209159</v>
      </c>
      <c r="D564" s="0" t="n">
        <v>1.78749907</v>
      </c>
      <c r="E564" s="0" t="n">
        <v>1.85122323</v>
      </c>
      <c r="F564" s="0" t="n">
        <v>1.90339267</v>
      </c>
      <c r="G564" s="0" t="n">
        <v>1.78924</v>
      </c>
      <c r="H564" s="0" t="n">
        <v>1.8043437</v>
      </c>
      <c r="I564" s="0" t="n">
        <v>1.79561985</v>
      </c>
      <c r="J564" s="0" t="n">
        <v>1.60686231</v>
      </c>
      <c r="K564" s="0" t="n">
        <v>1.67687666</v>
      </c>
    </row>
    <row r="565" customFormat="false" ht="14.4" hidden="false" customHeight="false" outlineLevel="0" collapsed="false">
      <c r="A565" s="0" t="n">
        <v>2.80408597</v>
      </c>
      <c r="B565" s="0" t="n">
        <v>1.82522058</v>
      </c>
      <c r="C565" s="0" t="n">
        <v>1.80397034</v>
      </c>
      <c r="D565" s="0" t="n">
        <v>1.78086698</v>
      </c>
      <c r="E565" s="0" t="n">
        <v>1.84072673</v>
      </c>
      <c r="F565" s="0" t="n">
        <v>1.89582825</v>
      </c>
      <c r="G565" s="0" t="n">
        <v>1.79033136</v>
      </c>
      <c r="H565" s="0" t="n">
        <v>1.80450761</v>
      </c>
      <c r="I565" s="0" t="n">
        <v>1.79356873</v>
      </c>
      <c r="J565" s="0" t="n">
        <v>1.60612631</v>
      </c>
      <c r="K565" s="0" t="n">
        <v>1.67549825</v>
      </c>
    </row>
    <row r="566" customFormat="false" ht="14.4" hidden="false" customHeight="false" outlineLevel="0" collapsed="false">
      <c r="A566" s="0" t="n">
        <v>2.80576849</v>
      </c>
      <c r="B566" s="0" t="n">
        <v>1.81221652</v>
      </c>
      <c r="C566" s="0" t="n">
        <v>1.79583919</v>
      </c>
      <c r="D566" s="0" t="n">
        <v>1.77365768</v>
      </c>
      <c r="E566" s="0" t="n">
        <v>1.8299495</v>
      </c>
      <c r="F566" s="0" t="n">
        <v>1.88645983</v>
      </c>
      <c r="G566" s="0" t="n">
        <v>1.7918576</v>
      </c>
      <c r="H566" s="0" t="n">
        <v>1.80397034</v>
      </c>
      <c r="I566" s="0" t="n">
        <v>1.79139113</v>
      </c>
      <c r="J566" s="0" t="n">
        <v>1.60539389</v>
      </c>
      <c r="K566" s="0" t="n">
        <v>1.67414081</v>
      </c>
    </row>
    <row r="567" customFormat="false" ht="14.4" hidden="false" customHeight="false" outlineLevel="0" collapsed="false">
      <c r="A567" s="0" t="n">
        <v>2.80745196</v>
      </c>
      <c r="B567" s="0" t="n">
        <v>1.7994554</v>
      </c>
      <c r="C567" s="0" t="n">
        <v>1.78767109</v>
      </c>
      <c r="D567" s="0" t="n">
        <v>1.76604331</v>
      </c>
      <c r="E567" s="0" t="n">
        <v>1.81912768</v>
      </c>
      <c r="F567" s="0" t="n">
        <v>1.87564957</v>
      </c>
      <c r="G567" s="0" t="n">
        <v>1.79398644</v>
      </c>
      <c r="H567" s="0" t="n">
        <v>1.80286419</v>
      </c>
      <c r="I567" s="0" t="n">
        <v>1.78902161</v>
      </c>
      <c r="J567" s="0" t="n">
        <v>1.60465932</v>
      </c>
      <c r="K567" s="0" t="n">
        <v>1.6728729</v>
      </c>
    </row>
    <row r="568" customFormat="false" ht="14.4" hidden="false" customHeight="false" outlineLevel="0" collapsed="false">
      <c r="A568" s="0" t="n">
        <v>2.80913615</v>
      </c>
      <c r="B568" s="0" t="n">
        <v>1.78715944</v>
      </c>
      <c r="C568" s="0" t="n">
        <v>1.77912521</v>
      </c>
      <c r="D568" s="0" t="n">
        <v>1.75809383</v>
      </c>
      <c r="E568" s="0" t="n">
        <v>1.80825877</v>
      </c>
      <c r="F568" s="0" t="n">
        <v>1.86373341</v>
      </c>
      <c r="G568" s="0" t="n">
        <v>1.79658699</v>
      </c>
      <c r="H568" s="0" t="n">
        <v>1.80092204</v>
      </c>
      <c r="I568" s="0" t="n">
        <v>1.78657603</v>
      </c>
      <c r="J568" s="0" t="n">
        <v>1.6039238</v>
      </c>
      <c r="K568" s="0" t="n">
        <v>1.67165792</v>
      </c>
    </row>
    <row r="569" customFormat="false" ht="14.4" hidden="false" customHeight="false" outlineLevel="0" collapsed="false">
      <c r="A569" s="0" t="n">
        <v>2.81082177</v>
      </c>
      <c r="B569" s="0" t="n">
        <v>1.77521157</v>
      </c>
      <c r="C569" s="0" t="n">
        <v>1.76979768</v>
      </c>
      <c r="D569" s="0" t="n">
        <v>1.74980795</v>
      </c>
      <c r="E569" s="0" t="n">
        <v>1.79718959</v>
      </c>
      <c r="F569" s="0" t="n">
        <v>1.85104859</v>
      </c>
      <c r="G569" s="0" t="n">
        <v>1.79955542</v>
      </c>
      <c r="H569" s="0" t="n">
        <v>1.79829288</v>
      </c>
      <c r="I569" s="0" t="n">
        <v>1.78399897</v>
      </c>
      <c r="J569" s="0" t="n">
        <v>1.60318899</v>
      </c>
      <c r="K569" s="0" t="n">
        <v>1.67055929</v>
      </c>
    </row>
    <row r="570" customFormat="false" ht="14.4" hidden="false" customHeight="false" outlineLevel="0" collapsed="false">
      <c r="A570" s="0" t="n">
        <v>2.81250834</v>
      </c>
      <c r="B570" s="0" t="n">
        <v>1.76366568</v>
      </c>
      <c r="C570" s="0" t="n">
        <v>1.75962234</v>
      </c>
      <c r="D570" s="0" t="n">
        <v>1.74131334</v>
      </c>
      <c r="E570" s="0" t="n">
        <v>1.78591061</v>
      </c>
      <c r="F570" s="0" t="n">
        <v>1.8379972</v>
      </c>
      <c r="G570" s="0" t="n">
        <v>1.80279183</v>
      </c>
      <c r="H570" s="0" t="n">
        <v>1.79504776</v>
      </c>
      <c r="I570" s="0" t="n">
        <v>1.78138494</v>
      </c>
      <c r="J570" s="0" t="n">
        <v>1.60245967</v>
      </c>
      <c r="K570" s="0" t="n">
        <v>1.66947639</v>
      </c>
    </row>
    <row r="571" customFormat="false" ht="14.4" hidden="false" customHeight="false" outlineLevel="0" collapsed="false">
      <c r="A571" s="0" t="n">
        <v>2.81419587</v>
      </c>
      <c r="B571" s="0" t="n">
        <v>1.75306547</v>
      </c>
      <c r="C571" s="0" t="n">
        <v>1.74912941</v>
      </c>
      <c r="D571" s="0" t="n">
        <v>1.73297799</v>
      </c>
      <c r="E571" s="0" t="n">
        <v>1.77477884</v>
      </c>
      <c r="F571" s="0" t="n">
        <v>1.82505453</v>
      </c>
      <c r="G571" s="0" t="n">
        <v>1.80612886</v>
      </c>
      <c r="H571" s="0" t="n">
        <v>1.7912339</v>
      </c>
      <c r="I571" s="0" t="n">
        <v>1.77877998</v>
      </c>
      <c r="J571" s="0" t="n">
        <v>1.60173774</v>
      </c>
      <c r="K571" s="0" t="n">
        <v>1.66847277</v>
      </c>
    </row>
    <row r="572" customFormat="false" ht="14.4" hidden="false" customHeight="false" outlineLevel="0" collapsed="false">
      <c r="A572" s="0" t="n">
        <v>2.81588435</v>
      </c>
      <c r="B572" s="0" t="n">
        <v>1.74470365</v>
      </c>
      <c r="C572" s="0" t="n">
        <v>1.73955798</v>
      </c>
      <c r="D572" s="0" t="n">
        <v>1.72569573</v>
      </c>
      <c r="E572" s="0" t="n">
        <v>1.76483595</v>
      </c>
      <c r="F572" s="0" t="n">
        <v>1.81273174</v>
      </c>
      <c r="G572" s="0" t="n">
        <v>1.80935383</v>
      </c>
      <c r="H572" s="0" t="n">
        <v>1.78691399</v>
      </c>
      <c r="I572" s="0" t="n">
        <v>1.77615428</v>
      </c>
      <c r="J572" s="0" t="n">
        <v>1.60101497</v>
      </c>
      <c r="K572" s="0" t="n">
        <v>1.66751647</v>
      </c>
    </row>
    <row r="573" customFormat="false" ht="14.4" hidden="false" customHeight="false" outlineLevel="0" collapsed="false">
      <c r="A573" s="0" t="n">
        <v>2.81757379</v>
      </c>
      <c r="B573" s="0" t="n">
        <v>1.73980796</v>
      </c>
      <c r="C573" s="0" t="n">
        <v>1.73226118</v>
      </c>
      <c r="D573" s="0" t="n">
        <v>1.72027028</v>
      </c>
      <c r="E573" s="0" t="n">
        <v>1.75718939</v>
      </c>
      <c r="F573" s="0" t="n">
        <v>1.80152535</v>
      </c>
      <c r="G573" s="0" t="n">
        <v>1.81233287</v>
      </c>
      <c r="H573" s="0" t="n">
        <v>1.78217423</v>
      </c>
      <c r="I573" s="0" t="n">
        <v>1.77358222</v>
      </c>
      <c r="J573" s="0" t="n">
        <v>1.60030866</v>
      </c>
      <c r="K573" s="0" t="n">
        <v>1.66659474</v>
      </c>
    </row>
    <row r="574" customFormat="false" ht="14.4" hidden="false" customHeight="false" outlineLevel="0" collapsed="false">
      <c r="A574" s="0" t="n">
        <v>2.81926417</v>
      </c>
      <c r="B574" s="0" t="n">
        <v>1.73922086</v>
      </c>
      <c r="C574" s="0" t="n">
        <v>1.72825801</v>
      </c>
      <c r="D574" s="0" t="n">
        <v>1.71753132</v>
      </c>
      <c r="E574" s="0" t="n">
        <v>1.75280881</v>
      </c>
      <c r="F574" s="0" t="n">
        <v>1.79170275</v>
      </c>
      <c r="G574" s="0" t="n">
        <v>1.8148284</v>
      </c>
      <c r="H574" s="0" t="n">
        <v>1.77703285</v>
      </c>
      <c r="I574" s="0" t="n">
        <v>1.77109051</v>
      </c>
      <c r="J574" s="0" t="n">
        <v>1.59960246</v>
      </c>
      <c r="K574" s="0" t="n">
        <v>1.66573</v>
      </c>
    </row>
    <row r="575" customFormat="false" ht="14.4" hidden="false" customHeight="false" outlineLevel="0" collapsed="false">
      <c r="A575" s="0" t="n">
        <v>2.82095575</v>
      </c>
      <c r="B575" s="0" t="n">
        <v>1.74339712</v>
      </c>
      <c r="C575" s="0" t="n">
        <v>1.72833192</v>
      </c>
      <c r="D575" s="0" t="n">
        <v>1.71781778</v>
      </c>
      <c r="E575" s="0" t="n">
        <v>1.75242245</v>
      </c>
      <c r="F575" s="0" t="n">
        <v>1.78343356</v>
      </c>
      <c r="G575" s="0" t="n">
        <v>1.81663156</v>
      </c>
      <c r="H575" s="0" t="n">
        <v>1.77173293</v>
      </c>
      <c r="I575" s="0" t="n">
        <v>1.76869583</v>
      </c>
      <c r="J575" s="0" t="n">
        <v>1.59890175</v>
      </c>
      <c r="K575" s="0" t="n">
        <v>1.66485882</v>
      </c>
    </row>
    <row r="576" customFormat="false" ht="14.4" hidden="false" customHeight="false" outlineLevel="0" collapsed="false">
      <c r="A576" s="0" t="n">
        <v>2.82264853</v>
      </c>
      <c r="B576" s="0" t="n">
        <v>1.75205994</v>
      </c>
      <c r="C576" s="0" t="n">
        <v>1.73256481</v>
      </c>
      <c r="D576" s="0" t="n">
        <v>1.72120857</v>
      </c>
      <c r="E576" s="0" t="n">
        <v>1.75615764</v>
      </c>
      <c r="F576" s="0" t="n">
        <v>1.77664852</v>
      </c>
      <c r="G576" s="0" t="n">
        <v>1.81756747</v>
      </c>
      <c r="H576" s="0" t="n">
        <v>1.76631391</v>
      </c>
      <c r="I576" s="0" t="n">
        <v>1.76646364</v>
      </c>
      <c r="J576" s="0" t="n">
        <v>1.59821534</v>
      </c>
      <c r="K576" s="0" t="n">
        <v>1.66399765</v>
      </c>
    </row>
    <row r="577" customFormat="false" ht="14.4" hidden="false" customHeight="false" outlineLevel="0" collapsed="false">
      <c r="A577" s="0" t="n">
        <v>2.82434177</v>
      </c>
      <c r="B577" s="0" t="n">
        <v>1.76423514</v>
      </c>
      <c r="C577" s="0" t="n">
        <v>1.74028313</v>
      </c>
      <c r="D577" s="0" t="n">
        <v>1.72713947</v>
      </c>
      <c r="E577" s="0" t="n">
        <v>1.76340365</v>
      </c>
      <c r="F577" s="0" t="n">
        <v>1.77110481</v>
      </c>
      <c r="G577" s="0" t="n">
        <v>1.81740558</v>
      </c>
      <c r="H577" s="0" t="n">
        <v>1.76085222</v>
      </c>
      <c r="I577" s="0" t="n">
        <v>1.76434016</v>
      </c>
      <c r="J577" s="0" t="n">
        <v>1.5975306</v>
      </c>
      <c r="K577" s="0" t="n">
        <v>1.66312551</v>
      </c>
    </row>
    <row r="578" customFormat="false" ht="14.4" hidden="false" customHeight="false" outlineLevel="0" collapsed="false">
      <c r="A578" s="0" t="n">
        <v>2.82603669</v>
      </c>
      <c r="B578" s="0" t="n">
        <v>1.77866507</v>
      </c>
      <c r="C578" s="0" t="n">
        <v>1.75055993</v>
      </c>
      <c r="D578" s="0" t="n">
        <v>1.73498905</v>
      </c>
      <c r="E578" s="0" t="n">
        <v>1.77341235</v>
      </c>
      <c r="F578" s="0" t="n">
        <v>1.7663753</v>
      </c>
      <c r="G578" s="0" t="n">
        <v>1.81611371</v>
      </c>
      <c r="H578" s="0" t="n">
        <v>1.75546479</v>
      </c>
      <c r="I578" s="0" t="n">
        <v>1.76252961</v>
      </c>
      <c r="J578" s="0" t="n">
        <v>1.59684587</v>
      </c>
      <c r="K578" s="0" t="n">
        <v>1.66228139</v>
      </c>
    </row>
    <row r="579" customFormat="false" ht="14.4" hidden="false" customHeight="false" outlineLevel="0" collapsed="false">
      <c r="A579" s="0" t="n">
        <v>2.82773232</v>
      </c>
      <c r="B579" s="0" t="n">
        <v>1.79333198</v>
      </c>
      <c r="C579" s="0" t="n">
        <v>1.76163232</v>
      </c>
      <c r="D579" s="0" t="n">
        <v>1.74338651</v>
      </c>
      <c r="E579" s="0" t="n">
        <v>1.78447294</v>
      </c>
      <c r="F579" s="0" t="n">
        <v>1.76197481</v>
      </c>
      <c r="G579" s="0" t="n">
        <v>1.8135426</v>
      </c>
      <c r="H579" s="0" t="n">
        <v>1.75025475</v>
      </c>
      <c r="I579" s="0" t="n">
        <v>1.7609973</v>
      </c>
      <c r="J579" s="0" t="n">
        <v>1.59617794</v>
      </c>
      <c r="K579" s="0" t="n">
        <v>1.66140866</v>
      </c>
    </row>
    <row r="580" customFormat="false" ht="14.4" hidden="false" customHeight="false" outlineLevel="0" collapsed="false">
      <c r="A580" s="0" t="n">
        <v>2.82942867</v>
      </c>
      <c r="B580" s="0" t="n">
        <v>1.80586851</v>
      </c>
      <c r="C580" s="0" t="n">
        <v>1.77150178</v>
      </c>
      <c r="D580" s="0" t="n">
        <v>1.75090575</v>
      </c>
      <c r="E580" s="0" t="n">
        <v>1.79475963</v>
      </c>
      <c r="F580" s="0" t="n">
        <v>1.75724733</v>
      </c>
      <c r="G580" s="0" t="n">
        <v>1.80975485</v>
      </c>
      <c r="H580" s="0" t="n">
        <v>1.74531794</v>
      </c>
      <c r="I580" s="0" t="n">
        <v>1.75958896</v>
      </c>
      <c r="J580" s="0" t="n">
        <v>1.59551525</v>
      </c>
      <c r="K580" s="0" t="n">
        <v>1.6605202</v>
      </c>
    </row>
    <row r="581" customFormat="false" ht="14.4" hidden="false" customHeight="false" outlineLevel="0" collapsed="false">
      <c r="A581" s="0" t="n">
        <v>2.83112645</v>
      </c>
      <c r="B581" s="0" t="n">
        <v>1.81365764</v>
      </c>
      <c r="C581" s="0" t="n">
        <v>1.77804518</v>
      </c>
      <c r="D581" s="0" t="n">
        <v>1.75604022</v>
      </c>
      <c r="E581" s="0" t="n">
        <v>1.80229449</v>
      </c>
      <c r="F581" s="0" t="n">
        <v>1.75191498</v>
      </c>
      <c r="G581" s="0" t="n">
        <v>1.80454457</v>
      </c>
      <c r="H581" s="0" t="n">
        <v>1.74075818</v>
      </c>
      <c r="I581" s="0" t="n">
        <v>1.75854743</v>
      </c>
      <c r="J581" s="0" t="n">
        <v>1.59485662</v>
      </c>
      <c r="K581" s="0" t="n">
        <v>1.6596216</v>
      </c>
    </row>
    <row r="582" customFormat="false" ht="14.4" hidden="false" customHeight="false" outlineLevel="0" collapsed="false">
      <c r="A582" s="0" t="n">
        <v>2.83282518</v>
      </c>
      <c r="B582" s="0" t="n">
        <v>1.81426942</v>
      </c>
      <c r="C582" s="0" t="n">
        <v>1.77935648</v>
      </c>
      <c r="D582" s="0" t="n">
        <v>1.75742435</v>
      </c>
      <c r="E582" s="0" t="n">
        <v>1.80522311</v>
      </c>
      <c r="F582" s="0" t="n">
        <v>1.74546182</v>
      </c>
      <c r="G582" s="0" t="n">
        <v>1.79809535</v>
      </c>
      <c r="H582" s="0" t="n">
        <v>1.73666012</v>
      </c>
      <c r="I582" s="0" t="n">
        <v>1.75773025</v>
      </c>
      <c r="J582" s="0" t="n">
        <v>1.5942049</v>
      </c>
      <c r="K582" s="0" t="n">
        <v>1.65869904</v>
      </c>
    </row>
    <row r="583" customFormat="false" ht="14.4" hidden="false" customHeight="false" outlineLevel="0" collapsed="false">
      <c r="A583" s="0" t="n">
        <v>2.83452487</v>
      </c>
      <c r="B583" s="0" t="n">
        <v>1.80603004</v>
      </c>
      <c r="C583" s="0" t="n">
        <v>1.77407718</v>
      </c>
      <c r="D583" s="0" t="n">
        <v>1.75415754</v>
      </c>
      <c r="E583" s="0" t="n">
        <v>1.80228055</v>
      </c>
      <c r="F583" s="0" t="n">
        <v>1.73769796</v>
      </c>
      <c r="G583" s="0" t="n">
        <v>1.79052031</v>
      </c>
      <c r="H583" s="0" t="n">
        <v>1.73310852</v>
      </c>
      <c r="I583" s="0" t="n">
        <v>1.75716507</v>
      </c>
      <c r="J583" s="0" t="n">
        <v>1.59355402</v>
      </c>
      <c r="K583" s="0" t="n">
        <v>1.65778852</v>
      </c>
    </row>
    <row r="584" customFormat="false" ht="14.4" hidden="false" customHeight="false" outlineLevel="0" collapsed="false">
      <c r="A584" s="0" t="n">
        <v>2.83622551</v>
      </c>
      <c r="B584" s="0" t="n">
        <v>1.78966665</v>
      </c>
      <c r="C584" s="0" t="n">
        <v>1.76282012</v>
      </c>
      <c r="D584" s="0" t="n">
        <v>1.74596238</v>
      </c>
      <c r="E584" s="0" t="n">
        <v>1.79311633</v>
      </c>
      <c r="F584" s="0" t="n">
        <v>1.72870767</v>
      </c>
      <c r="G584" s="0" t="n">
        <v>1.78210199</v>
      </c>
      <c r="H584" s="0" t="n">
        <v>1.73026073</v>
      </c>
      <c r="I584" s="0" t="n">
        <v>1.75696969</v>
      </c>
      <c r="J584" s="0" t="n">
        <v>1.59291041</v>
      </c>
      <c r="K584" s="0" t="n">
        <v>1.65688062</v>
      </c>
    </row>
    <row r="585" customFormat="false" ht="14.4" hidden="false" customHeight="false" outlineLevel="0" collapsed="false">
      <c r="A585" s="0" t="n">
        <v>2.83792758</v>
      </c>
      <c r="B585" s="0" t="n">
        <v>1.76736033</v>
      </c>
      <c r="C585" s="0" t="n">
        <v>1.74699187</v>
      </c>
      <c r="D585" s="0" t="n">
        <v>1.73410535</v>
      </c>
      <c r="E585" s="0" t="n">
        <v>1.77927041</v>
      </c>
      <c r="F585" s="0" t="n">
        <v>1.71885848</v>
      </c>
      <c r="G585" s="0" t="n">
        <v>1.77308178</v>
      </c>
      <c r="H585" s="0" t="n">
        <v>1.72801685</v>
      </c>
      <c r="I585" s="0" t="n">
        <v>1.75708318</v>
      </c>
      <c r="J585" s="0" t="n">
        <v>1.59226882</v>
      </c>
      <c r="K585" s="0" t="n">
        <v>1.655954</v>
      </c>
    </row>
    <row r="586" customFormat="false" ht="14.4" hidden="false" customHeight="false" outlineLevel="0" collapsed="false">
      <c r="A586" s="0" t="n">
        <v>2.83963037</v>
      </c>
      <c r="B586" s="0" t="n">
        <v>1.74276483</v>
      </c>
      <c r="C586" s="0" t="n">
        <v>1.72918808</v>
      </c>
      <c r="D586" s="0" t="n">
        <v>1.72003186</v>
      </c>
      <c r="E586" s="0" t="n">
        <v>1.76282847</v>
      </c>
      <c r="F586" s="0" t="n">
        <v>1.70863235</v>
      </c>
      <c r="G586" s="0" t="n">
        <v>1.76378191</v>
      </c>
      <c r="H586" s="0" t="n">
        <v>1.72648799</v>
      </c>
      <c r="I586" s="0" t="n">
        <v>1.75744152</v>
      </c>
      <c r="J586" s="0" t="n">
        <v>1.59162951</v>
      </c>
      <c r="K586" s="0" t="n">
        <v>1.65505958</v>
      </c>
    </row>
    <row r="587" customFormat="false" ht="14.4" hidden="false" customHeight="false" outlineLevel="0" collapsed="false">
      <c r="A587" s="0" t="n">
        <v>2.84133387</v>
      </c>
      <c r="B587" s="0" t="n">
        <v>1.71975017</v>
      </c>
      <c r="C587" s="0" t="n">
        <v>1.7122916</v>
      </c>
      <c r="D587" s="0" t="n">
        <v>1.70569813</v>
      </c>
      <c r="E587" s="0" t="n">
        <v>1.74650359</v>
      </c>
      <c r="F587" s="0" t="n">
        <v>1.69889414</v>
      </c>
      <c r="G587" s="0" t="n">
        <v>1.75455344</v>
      </c>
      <c r="H587" s="0" t="n">
        <v>1.72577798</v>
      </c>
      <c r="I587" s="0" t="n">
        <v>1.75824273</v>
      </c>
      <c r="J587" s="0" t="n">
        <v>1.59099197</v>
      </c>
      <c r="K587" s="0" t="n">
        <v>1.65421903</v>
      </c>
    </row>
    <row r="588" customFormat="false" ht="14.4" hidden="false" customHeight="false" outlineLevel="0" collapsed="false">
      <c r="A588" s="0" t="n">
        <v>2.84303856</v>
      </c>
      <c r="B588" s="0" t="n">
        <v>1.70160127</v>
      </c>
      <c r="C588" s="0" t="n">
        <v>1.69888735</v>
      </c>
      <c r="D588" s="0" t="n">
        <v>1.69298053</v>
      </c>
      <c r="E588" s="0" t="n">
        <v>1.73295856</v>
      </c>
      <c r="F588" s="0" t="n">
        <v>1.69021857</v>
      </c>
      <c r="G588" s="0" t="n">
        <v>1.74580729</v>
      </c>
      <c r="H588" s="0" t="n">
        <v>1.72591007</v>
      </c>
      <c r="I588" s="0" t="n">
        <v>1.7593081</v>
      </c>
      <c r="J588" s="0" t="n">
        <v>1.5903523</v>
      </c>
      <c r="K588" s="0" t="n">
        <v>1.65338278</v>
      </c>
    </row>
    <row r="589" customFormat="false" ht="14.4" hidden="false" customHeight="false" outlineLevel="0" collapsed="false">
      <c r="A589" s="0" t="n">
        <v>2.84474468</v>
      </c>
      <c r="B589" s="0" t="n">
        <v>1.69009924</v>
      </c>
      <c r="C589" s="0" t="n">
        <v>1.69053054</v>
      </c>
      <c r="D589" s="0" t="n">
        <v>1.68330455</v>
      </c>
      <c r="E589" s="0" t="n">
        <v>1.72401893</v>
      </c>
      <c r="F589" s="0" t="n">
        <v>1.68327546</v>
      </c>
      <c r="G589" s="0" t="n">
        <v>1.73776925</v>
      </c>
      <c r="H589" s="0" t="n">
        <v>1.72687614</v>
      </c>
      <c r="I589" s="0" t="n">
        <v>1.76061976</v>
      </c>
      <c r="J589" s="0" t="n">
        <v>1.5897125</v>
      </c>
      <c r="K589" s="0" t="n">
        <v>1.6526258</v>
      </c>
    </row>
    <row r="590" customFormat="false" ht="14.4" hidden="false" customHeight="false" outlineLevel="0" collapsed="false">
      <c r="A590" s="0" t="n">
        <v>2.84645176</v>
      </c>
      <c r="B590" s="0" t="n">
        <v>1.68627083</v>
      </c>
      <c r="C590" s="0" t="n">
        <v>1.68818367</v>
      </c>
      <c r="D590" s="0" t="n">
        <v>1.6775521</v>
      </c>
      <c r="E590" s="0" t="n">
        <v>1.72085524</v>
      </c>
      <c r="F590" s="0" t="n">
        <v>1.67830324</v>
      </c>
      <c r="G590" s="0" t="n">
        <v>1.7308445</v>
      </c>
      <c r="H590" s="0" t="n">
        <v>1.72871089</v>
      </c>
      <c r="I590" s="0" t="n">
        <v>1.7623142</v>
      </c>
      <c r="J590" s="0" t="n">
        <v>1.58907044</v>
      </c>
      <c r="K590" s="0" t="n">
        <v>1.65194428</v>
      </c>
    </row>
    <row r="591" customFormat="false" ht="14.4" hidden="false" customHeight="false" outlineLevel="0" collapsed="false">
      <c r="A591" s="0" t="n">
        <v>2.84815931</v>
      </c>
      <c r="B591" s="0" t="n">
        <v>1.68954587</v>
      </c>
      <c r="C591" s="0" t="n">
        <v>1.691589</v>
      </c>
      <c r="D591" s="0" t="n">
        <v>1.67587268</v>
      </c>
      <c r="E591" s="0" t="n">
        <v>1.7234832</v>
      </c>
      <c r="F591" s="0" t="n">
        <v>1.67561638</v>
      </c>
      <c r="G591" s="0" t="n">
        <v>1.72529674</v>
      </c>
      <c r="H591" s="0" t="n">
        <v>1.73141921</v>
      </c>
      <c r="I591" s="0" t="n">
        <v>1.76425672</v>
      </c>
      <c r="J591" s="0" t="n">
        <v>1.5884248</v>
      </c>
      <c r="K591" s="0" t="n">
        <v>1.65131593</v>
      </c>
    </row>
    <row r="592" customFormat="false" ht="14.4" hidden="false" customHeight="false" outlineLevel="0" collapsed="false">
      <c r="A592" s="0" t="n">
        <v>2.8498683</v>
      </c>
      <c r="B592" s="0" t="n">
        <v>1.69842184</v>
      </c>
      <c r="C592" s="0" t="n">
        <v>1.69967413</v>
      </c>
      <c r="D592" s="0" t="n">
        <v>1.67792988</v>
      </c>
      <c r="E592" s="0" t="n">
        <v>1.73110926</v>
      </c>
      <c r="F592" s="0" t="n">
        <v>1.67540956</v>
      </c>
      <c r="G592" s="0" t="n">
        <v>1.72135985</v>
      </c>
      <c r="H592" s="0" t="n">
        <v>1.73499703</v>
      </c>
      <c r="I592" s="0" t="n">
        <v>1.76651502</v>
      </c>
      <c r="J592" s="0" t="n">
        <v>1.58776975</v>
      </c>
      <c r="K592" s="0" t="n">
        <v>1.65083647</v>
      </c>
    </row>
    <row r="593" customFormat="false" ht="14.4" hidden="false" customHeight="false" outlineLevel="0" collapsed="false">
      <c r="A593" s="0" t="n">
        <v>2.85157847</v>
      </c>
      <c r="B593" s="0" t="n">
        <v>1.71061707</v>
      </c>
      <c r="C593" s="0" t="n">
        <v>1.7106638</v>
      </c>
      <c r="D593" s="0" t="n">
        <v>1.68293536</v>
      </c>
      <c r="E593" s="0" t="n">
        <v>1.74219561</v>
      </c>
      <c r="F593" s="0" t="n">
        <v>1.67762005</v>
      </c>
      <c r="G593" s="0" t="n">
        <v>1.71919417</v>
      </c>
      <c r="H593" s="0" t="n">
        <v>1.73943818</v>
      </c>
      <c r="I593" s="0" t="n">
        <v>1.76900339</v>
      </c>
      <c r="J593" s="0" t="n">
        <v>1.58711624</v>
      </c>
      <c r="K593" s="0" t="n">
        <v>1.65047085</v>
      </c>
    </row>
    <row r="594" customFormat="false" ht="14.4" hidden="false" customHeight="false" outlineLevel="0" collapsed="false">
      <c r="A594" s="0" t="n">
        <v>2.85328913</v>
      </c>
      <c r="B594" s="0" t="n">
        <v>1.72356844</v>
      </c>
      <c r="C594" s="0" t="n">
        <v>1.72249138</v>
      </c>
      <c r="D594" s="0" t="n">
        <v>1.6898607</v>
      </c>
      <c r="E594" s="0" t="n">
        <v>1.754776</v>
      </c>
      <c r="F594" s="0" t="n">
        <v>1.68214393</v>
      </c>
      <c r="G594" s="0" t="n">
        <v>1.71891391</v>
      </c>
      <c r="H594" s="0" t="n">
        <v>1.74471235</v>
      </c>
      <c r="I594" s="0" t="n">
        <v>1.77168489</v>
      </c>
      <c r="J594" s="0" t="n">
        <v>1.58645582</v>
      </c>
      <c r="K594" s="0" t="n">
        <v>1.65022874</v>
      </c>
    </row>
    <row r="595" customFormat="false" ht="14.4" hidden="false" customHeight="false" outlineLevel="0" collapsed="false">
      <c r="A595" s="0" t="n">
        <v>2.85500097</v>
      </c>
      <c r="B595" s="0" t="n">
        <v>1.73471093</v>
      </c>
      <c r="C595" s="0" t="n">
        <v>1.73304117</v>
      </c>
      <c r="D595" s="0" t="n">
        <v>1.69762373</v>
      </c>
      <c r="E595" s="0" t="n">
        <v>1.76675665</v>
      </c>
      <c r="F595" s="0" t="n">
        <v>1.68884814</v>
      </c>
      <c r="G595" s="0" t="n">
        <v>1.72055244</v>
      </c>
      <c r="H595" s="0" t="n">
        <v>1.75079739</v>
      </c>
      <c r="I595" s="0" t="n">
        <v>1.77458084</v>
      </c>
      <c r="J595" s="0" t="n">
        <v>1.58578694</v>
      </c>
      <c r="K595" s="0" t="n">
        <v>1.65014064</v>
      </c>
    </row>
    <row r="596" customFormat="false" ht="14.4" hidden="false" customHeight="false" outlineLevel="0" collapsed="false">
      <c r="A596" s="0" t="n">
        <v>2.85671377</v>
      </c>
      <c r="B596" s="0" t="n">
        <v>1.74172902</v>
      </c>
      <c r="C596" s="0" t="n">
        <v>1.74039555</v>
      </c>
      <c r="D596" s="0" t="n">
        <v>1.70516288</v>
      </c>
      <c r="E596" s="0" t="n">
        <v>1.77609921</v>
      </c>
      <c r="F596" s="0" t="n">
        <v>1.69761491</v>
      </c>
      <c r="G596" s="0" t="n">
        <v>1.72412574</v>
      </c>
      <c r="H596" s="0" t="n">
        <v>1.7576561</v>
      </c>
      <c r="I596" s="0" t="n">
        <v>1.77768123</v>
      </c>
      <c r="J596" s="0" t="n">
        <v>1.58511925</v>
      </c>
      <c r="K596" s="0" t="n">
        <v>1.65020716</v>
      </c>
    </row>
    <row r="597" customFormat="false" ht="14.4" hidden="false" customHeight="false" outlineLevel="0" collapsed="false">
      <c r="A597" s="0" t="n">
        <v>2.85842824</v>
      </c>
      <c r="B597" s="0" t="n">
        <v>1.74381685</v>
      </c>
      <c r="C597" s="0" t="n">
        <v>1.74380434</v>
      </c>
      <c r="D597" s="0" t="n">
        <v>1.71218872</v>
      </c>
      <c r="E597" s="0" t="n">
        <v>1.78182685</v>
      </c>
      <c r="F597" s="0" t="n">
        <v>1.70851982</v>
      </c>
      <c r="G597" s="0" t="n">
        <v>1.7297467</v>
      </c>
      <c r="H597" s="0" t="n">
        <v>1.76524723</v>
      </c>
      <c r="I597" s="0" t="n">
        <v>1.78091657</v>
      </c>
      <c r="J597" s="0" t="n">
        <v>1.58444154</v>
      </c>
      <c r="K597" s="0" t="n">
        <v>1.65042448</v>
      </c>
    </row>
    <row r="598" customFormat="false" ht="14.4" hidden="false" customHeight="false" outlineLevel="0" collapsed="false">
      <c r="A598" s="0" t="n">
        <v>2.86014342</v>
      </c>
      <c r="B598" s="0" t="n">
        <v>1.74123061</v>
      </c>
      <c r="C598" s="0" t="n">
        <v>1.74336934</v>
      </c>
      <c r="D598" s="0" t="n">
        <v>1.718678</v>
      </c>
      <c r="E598" s="0" t="n">
        <v>1.78366792</v>
      </c>
      <c r="F598" s="0" t="n">
        <v>1.7212286</v>
      </c>
      <c r="G598" s="0" t="n">
        <v>1.73691511</v>
      </c>
      <c r="H598" s="0" t="n">
        <v>1.7735163</v>
      </c>
      <c r="I598" s="0" t="n">
        <v>1.78423476</v>
      </c>
      <c r="J598" s="0" t="n">
        <v>1.58375812</v>
      </c>
      <c r="K598" s="0" t="n">
        <v>1.65081084</v>
      </c>
    </row>
    <row r="599" customFormat="false" ht="14.4" hidden="false" customHeight="false" outlineLevel="0" collapsed="false">
      <c r="A599" s="0" t="n">
        <v>2.86185932</v>
      </c>
      <c r="B599" s="0" t="n">
        <v>1.73595965</v>
      </c>
      <c r="C599" s="0" t="n">
        <v>1.74051154</v>
      </c>
      <c r="D599" s="0" t="n">
        <v>1.7251513</v>
      </c>
      <c r="E599" s="0" t="n">
        <v>1.78237915</v>
      </c>
      <c r="F599" s="0" t="n">
        <v>1.736099</v>
      </c>
      <c r="G599" s="0" t="n">
        <v>1.74566352</v>
      </c>
      <c r="H599" s="0" t="n">
        <v>1.78239572</v>
      </c>
      <c r="I599" s="0" t="n">
        <v>1.78769517</v>
      </c>
      <c r="J599" s="0" t="n">
        <v>1.58307385</v>
      </c>
      <c r="K599" s="0" t="n">
        <v>1.65136743</v>
      </c>
    </row>
    <row r="600" customFormat="false" ht="14.4" hidden="false" customHeight="false" outlineLevel="0" collapsed="false">
      <c r="A600" s="0" t="n">
        <v>2.86357617</v>
      </c>
      <c r="B600" s="0" t="n">
        <v>1.73092175</v>
      </c>
      <c r="C600" s="0" t="n">
        <v>1.73756075</v>
      </c>
      <c r="D600" s="0" t="n">
        <v>1.73285496</v>
      </c>
      <c r="E600" s="0" t="n">
        <v>1.77998781</v>
      </c>
      <c r="F600" s="0" t="n">
        <v>1.75307238</v>
      </c>
      <c r="G600" s="0" t="n">
        <v>1.7557987</v>
      </c>
      <c r="H600" s="0" t="n">
        <v>1.7918191</v>
      </c>
      <c r="I600" s="0" t="n">
        <v>1.7912122</v>
      </c>
      <c r="J600" s="0" t="n">
        <v>1.58237863</v>
      </c>
      <c r="K600" s="0" t="n">
        <v>1.65210581</v>
      </c>
    </row>
    <row r="601" customFormat="false" ht="14.4" hidden="false" customHeight="false" outlineLevel="0" collapsed="false">
      <c r="A601" s="0" t="n">
        <v>2.86529446</v>
      </c>
      <c r="B601" s="0" t="n">
        <v>1.72912741</v>
      </c>
      <c r="C601" s="0" t="n">
        <v>1.73685348</v>
      </c>
      <c r="D601" s="0" t="n">
        <v>1.74304795</v>
      </c>
      <c r="E601" s="0" t="n">
        <v>1.77869272</v>
      </c>
      <c r="F601" s="0" t="n">
        <v>1.77206552</v>
      </c>
      <c r="G601" s="0" t="n">
        <v>1.76710176</v>
      </c>
      <c r="H601" s="0" t="n">
        <v>1.80196691</v>
      </c>
      <c r="I601" s="0" t="n">
        <v>1.79472494</v>
      </c>
      <c r="J601" s="0" t="n">
        <v>1.58167589</v>
      </c>
      <c r="K601" s="0" t="n">
        <v>1.65301383</v>
      </c>
    </row>
    <row r="602" customFormat="false" ht="14.4" hidden="false" customHeight="false" outlineLevel="0" collapsed="false">
      <c r="A602" s="0" t="n">
        <v>2.86701369</v>
      </c>
      <c r="B602" s="0" t="n">
        <v>1.7330451</v>
      </c>
      <c r="C602" s="0" t="n">
        <v>1.74039698</v>
      </c>
      <c r="D602" s="0" t="n">
        <v>1.75678504</v>
      </c>
      <c r="E602" s="0" t="n">
        <v>1.78050327</v>
      </c>
      <c r="F602" s="0" t="n">
        <v>1.79280603</v>
      </c>
      <c r="G602" s="0" t="n">
        <v>1.77934933</v>
      </c>
      <c r="H602" s="0" t="n">
        <v>1.81223333</v>
      </c>
      <c r="I602" s="0" t="n">
        <v>1.79831386</v>
      </c>
      <c r="J602" s="0" t="n">
        <v>1.58098042</v>
      </c>
      <c r="K602" s="0" t="n">
        <v>1.65405345</v>
      </c>
    </row>
    <row r="603" customFormat="false" ht="14.4" hidden="false" customHeight="false" outlineLevel="0" collapsed="false">
      <c r="A603" s="0" t="n">
        <v>2.86873388</v>
      </c>
      <c r="B603" s="0" t="n">
        <v>1.74418604</v>
      </c>
      <c r="C603" s="0" t="n">
        <v>1.74949217</v>
      </c>
      <c r="D603" s="0" t="n">
        <v>1.77463567</v>
      </c>
      <c r="E603" s="0" t="n">
        <v>1.78682399</v>
      </c>
      <c r="F603" s="0" t="n">
        <v>1.81478488</v>
      </c>
      <c r="G603" s="0" t="n">
        <v>1.79229283</v>
      </c>
      <c r="H603" s="0" t="n">
        <v>1.82277119</v>
      </c>
      <c r="I603" s="0" t="n">
        <v>1.80185318</v>
      </c>
      <c r="J603" s="0" t="n">
        <v>1.58027029</v>
      </c>
      <c r="K603" s="0" t="n">
        <v>1.65520644</v>
      </c>
    </row>
    <row r="604" customFormat="false" ht="14.4" hidden="false" customHeight="false" outlineLevel="0" collapsed="false">
      <c r="A604" s="0" t="n">
        <v>2.87045503</v>
      </c>
      <c r="B604" s="0" t="n">
        <v>1.76304972</v>
      </c>
      <c r="C604" s="0" t="n">
        <v>1.76456416</v>
      </c>
      <c r="D604" s="0" t="n">
        <v>1.79652119</v>
      </c>
      <c r="E604" s="0" t="n">
        <v>1.7982223</v>
      </c>
      <c r="F604" s="0" t="n">
        <v>1.83725166</v>
      </c>
      <c r="G604" s="0" t="n">
        <v>1.80568624</v>
      </c>
      <c r="H604" s="0" t="n">
        <v>1.83347607</v>
      </c>
      <c r="I604" s="0" t="n">
        <v>1.8053441</v>
      </c>
      <c r="J604" s="0" t="n">
        <v>1.57955289</v>
      </c>
      <c r="K604" s="0" t="n">
        <v>1.65652573</v>
      </c>
    </row>
    <row r="605" customFormat="false" ht="14.4" hidden="false" customHeight="false" outlineLevel="0" collapsed="false">
      <c r="A605" s="0" t="n">
        <v>2.87217736</v>
      </c>
      <c r="B605" s="0" t="n">
        <v>1.78859162</v>
      </c>
      <c r="C605" s="0" t="n">
        <v>1.78498578</v>
      </c>
      <c r="D605" s="0" t="n">
        <v>1.82168531</v>
      </c>
      <c r="E605" s="0" t="n">
        <v>1.81440747</v>
      </c>
      <c r="F605" s="0" t="n">
        <v>1.85951996</v>
      </c>
      <c r="G605" s="0" t="n">
        <v>1.81943429</v>
      </c>
      <c r="H605" s="0" t="n">
        <v>1.8442235</v>
      </c>
      <c r="I605" s="0" t="n">
        <v>1.80882215</v>
      </c>
      <c r="J605" s="0" t="n">
        <v>1.57884073</v>
      </c>
      <c r="K605" s="0" t="n">
        <v>1.65796614</v>
      </c>
    </row>
    <row r="606" customFormat="false" ht="14.4" hidden="false" customHeight="false" outlineLevel="0" collapsed="false">
      <c r="A606" s="0" t="n">
        <v>2.87390065</v>
      </c>
      <c r="B606" s="0" t="n">
        <v>1.81907785</v>
      </c>
      <c r="C606" s="0" t="n">
        <v>1.80894673</v>
      </c>
      <c r="D606" s="0" t="n">
        <v>1.84888887</v>
      </c>
      <c r="E606" s="0" t="n">
        <v>1.83446479</v>
      </c>
      <c r="F606" s="0" t="n">
        <v>1.88028324</v>
      </c>
      <c r="G606" s="0" t="n">
        <v>1.83306336</v>
      </c>
      <c r="H606" s="0" t="n">
        <v>1.8548938</v>
      </c>
      <c r="I606" s="0" t="n">
        <v>1.8121928</v>
      </c>
      <c r="J606" s="0" t="n">
        <v>1.5781225</v>
      </c>
      <c r="K606" s="0" t="n">
        <v>1.65946352</v>
      </c>
    </row>
    <row r="607" customFormat="false" ht="14.4" hidden="false" customHeight="false" outlineLevel="0" collapsed="false">
      <c r="A607" s="0" t="n">
        <v>2.8756249</v>
      </c>
      <c r="B607" s="0" t="n">
        <v>1.85169065</v>
      </c>
      <c r="C607" s="0" t="n">
        <v>1.8343724</v>
      </c>
      <c r="D607" s="0" t="n">
        <v>1.87594354</v>
      </c>
      <c r="E607" s="0" t="n">
        <v>1.85633826</v>
      </c>
      <c r="F607" s="0" t="n">
        <v>1.89869618</v>
      </c>
      <c r="G607" s="0" t="n">
        <v>1.84643674</v>
      </c>
      <c r="H607" s="0" t="n">
        <v>1.8653506</v>
      </c>
      <c r="I607" s="0" t="n">
        <v>1.81538045</v>
      </c>
      <c r="J607" s="0" t="n">
        <v>1.5774008</v>
      </c>
      <c r="K607" s="0" t="n">
        <v>1.66105175</v>
      </c>
    </row>
    <row r="608" customFormat="false" ht="14.4" hidden="false" customHeight="false" outlineLevel="0" collapsed="false">
      <c r="A608" s="0" t="n">
        <v>2.87735057</v>
      </c>
      <c r="B608" s="0" t="n">
        <v>1.88279009</v>
      </c>
      <c r="C608" s="0" t="n">
        <v>1.85835195</v>
      </c>
      <c r="D608" s="0" t="n">
        <v>1.90058804</v>
      </c>
      <c r="E608" s="0" t="n">
        <v>1.87782383</v>
      </c>
      <c r="F608" s="0" t="n">
        <v>1.91385782</v>
      </c>
      <c r="G608" s="0" t="n">
        <v>1.85947824</v>
      </c>
      <c r="H608" s="0" t="n">
        <v>1.87546122</v>
      </c>
      <c r="I608" s="0" t="n">
        <v>1.81841183</v>
      </c>
      <c r="J608" s="0" t="n">
        <v>1.57667911</v>
      </c>
      <c r="K608" s="0" t="n">
        <v>1.66269624</v>
      </c>
    </row>
    <row r="609" customFormat="false" ht="14.4" hidden="false" customHeight="false" outlineLevel="0" collapsed="false">
      <c r="A609" s="0" t="n">
        <v>2.87907696</v>
      </c>
      <c r="B609" s="0" t="n">
        <v>1.90888834</v>
      </c>
      <c r="C609" s="0" t="n">
        <v>1.87821674</v>
      </c>
      <c r="D609" s="0" t="n">
        <v>1.92063236</v>
      </c>
      <c r="E609" s="0" t="n">
        <v>1.89668572</v>
      </c>
      <c r="F609" s="0" t="n">
        <v>1.92508137</v>
      </c>
      <c r="G609" s="0" t="n">
        <v>1.87198317</v>
      </c>
      <c r="H609" s="0" t="n">
        <v>1.88507712</v>
      </c>
      <c r="I609" s="0" t="n">
        <v>1.82123983</v>
      </c>
      <c r="J609" s="0" t="n">
        <v>1.57596004</v>
      </c>
      <c r="K609" s="0" t="n">
        <v>1.66436386</v>
      </c>
    </row>
    <row r="610" customFormat="false" ht="14.4" hidden="false" customHeight="false" outlineLevel="0" collapsed="false">
      <c r="A610" s="0" t="n">
        <v>2.88080454</v>
      </c>
      <c r="B610" s="0" t="n">
        <v>1.92636859</v>
      </c>
      <c r="C610" s="0" t="n">
        <v>1.89121795</v>
      </c>
      <c r="D610" s="0" t="n">
        <v>1.9337945</v>
      </c>
      <c r="E610" s="0" t="n">
        <v>1.91041148</v>
      </c>
      <c r="F610" s="0" t="n">
        <v>1.93193328</v>
      </c>
      <c r="G610" s="0" t="n">
        <v>1.88378561</v>
      </c>
      <c r="H610" s="0" t="n">
        <v>1.89407742</v>
      </c>
      <c r="I610" s="0" t="n">
        <v>1.8238008</v>
      </c>
      <c r="J610" s="0" t="n">
        <v>1.57524097</v>
      </c>
      <c r="K610" s="0" t="n">
        <v>1.66604376</v>
      </c>
    </row>
    <row r="611" customFormat="false" ht="14.4" hidden="false" customHeight="false" outlineLevel="0" collapsed="false">
      <c r="A611" s="0" t="n">
        <v>2.8825326</v>
      </c>
      <c r="B611" s="0" t="n">
        <v>1.93313527</v>
      </c>
      <c r="C611" s="0" t="n">
        <v>1.89583313</v>
      </c>
      <c r="D611" s="0" t="n">
        <v>1.93871832</v>
      </c>
      <c r="E611" s="0" t="n">
        <v>1.91726077</v>
      </c>
      <c r="F611" s="0" t="n">
        <v>1.93482006</v>
      </c>
      <c r="G611" s="0" t="n">
        <v>1.89478874</v>
      </c>
      <c r="H611" s="0" t="n">
        <v>1.90229654</v>
      </c>
      <c r="I611" s="0" t="n">
        <v>1.82611585</v>
      </c>
      <c r="J611" s="0" t="n">
        <v>1.57452452</v>
      </c>
      <c r="K611" s="0" t="n">
        <v>1.66767645</v>
      </c>
    </row>
    <row r="612" customFormat="false" ht="14.4" hidden="false" customHeight="false" outlineLevel="0" collapsed="false">
      <c r="A612" s="0" t="n">
        <v>2.88426232</v>
      </c>
      <c r="B612" s="0" t="n">
        <v>1.92974126</v>
      </c>
      <c r="C612" s="0" t="n">
        <v>1.8926239</v>
      </c>
      <c r="D612" s="0" t="n">
        <v>1.9355706</v>
      </c>
      <c r="E612" s="0" t="n">
        <v>1.91687739</v>
      </c>
      <c r="F612" s="0" t="n">
        <v>1.93447769</v>
      </c>
      <c r="G612" s="0" t="n">
        <v>1.90490496</v>
      </c>
      <c r="H612" s="0" t="n">
        <v>1.90960133</v>
      </c>
      <c r="I612" s="0" t="n">
        <v>1.82811368</v>
      </c>
      <c r="J612" s="0" t="n">
        <v>1.57381403</v>
      </c>
      <c r="K612" s="0" t="n">
        <v>1.66924322</v>
      </c>
    </row>
    <row r="613" customFormat="false" ht="14.4" hidden="false" customHeight="false" outlineLevel="0" collapsed="false">
      <c r="A613" s="0" t="n">
        <v>2.88599277</v>
      </c>
      <c r="B613" s="0" t="n">
        <v>1.91920352</v>
      </c>
      <c r="C613" s="0" t="n">
        <v>1.88386333</v>
      </c>
      <c r="D613" s="0" t="n">
        <v>1.92630696</v>
      </c>
      <c r="E613" s="0" t="n">
        <v>1.91060114</v>
      </c>
      <c r="F613" s="0" t="n">
        <v>1.93242085</v>
      </c>
      <c r="G613" s="0" t="n">
        <v>1.91408288</v>
      </c>
      <c r="H613" s="0" t="n">
        <v>1.91585636</v>
      </c>
      <c r="I613" s="0" t="n">
        <v>1.82982934</v>
      </c>
      <c r="J613" s="0" t="n">
        <v>1.57310665</v>
      </c>
      <c r="K613" s="0" t="n">
        <v>1.67073798</v>
      </c>
    </row>
    <row r="614" customFormat="false" ht="14.4" hidden="false" customHeight="false" outlineLevel="0" collapsed="false">
      <c r="A614" s="0" t="n">
        <v>2.8877244</v>
      </c>
      <c r="B614" s="0" t="n">
        <v>1.90648532</v>
      </c>
      <c r="C614" s="0" t="n">
        <v>1.87373161</v>
      </c>
      <c r="D614" s="0" t="n">
        <v>1.91441226</v>
      </c>
      <c r="E614" s="0" t="n">
        <v>1.90123272</v>
      </c>
      <c r="F614" s="0" t="n">
        <v>1.93013597</v>
      </c>
      <c r="G614" s="0" t="n">
        <v>1.92218411</v>
      </c>
      <c r="H614" s="0" t="n">
        <v>1.92093539</v>
      </c>
      <c r="I614" s="0" t="n">
        <v>1.83112538</v>
      </c>
      <c r="J614" s="0" t="n">
        <v>1.57240534</v>
      </c>
      <c r="K614" s="0" t="n">
        <v>1.67212701</v>
      </c>
    </row>
    <row r="615" customFormat="false" ht="14.4" hidden="false" customHeight="false" outlineLevel="0" collapsed="false">
      <c r="A615" s="0" t="n">
        <v>2.88945699</v>
      </c>
      <c r="B615" s="0" t="n">
        <v>1.89663351</v>
      </c>
      <c r="C615" s="0" t="n">
        <v>1.86619055</v>
      </c>
      <c r="D615" s="0" t="n">
        <v>1.90346491</v>
      </c>
      <c r="E615" s="0" t="n">
        <v>1.89170444</v>
      </c>
      <c r="F615" s="0" t="n">
        <v>1.92945743</v>
      </c>
      <c r="G615" s="0" t="n">
        <v>1.92914689</v>
      </c>
      <c r="H615" s="0" t="n">
        <v>1.9246273</v>
      </c>
      <c r="I615" s="0" t="n">
        <v>1.83202314</v>
      </c>
      <c r="J615" s="0" t="n">
        <v>1.57171929</v>
      </c>
      <c r="K615" s="0" t="n">
        <v>1.67339385</v>
      </c>
    </row>
    <row r="616" customFormat="false" ht="14.4" hidden="false" customHeight="false" outlineLevel="0" collapsed="false">
      <c r="A616" s="0" t="n">
        <v>2.89119101</v>
      </c>
      <c r="B616" s="0" t="n">
        <v>1.89370537</v>
      </c>
      <c r="C616" s="0" t="n">
        <v>1.86508524</v>
      </c>
      <c r="D616" s="0" t="n">
        <v>1.89712048</v>
      </c>
      <c r="E616" s="0" t="n">
        <v>1.88500929</v>
      </c>
      <c r="F616" s="0" t="n">
        <v>1.93177438</v>
      </c>
      <c r="G616" s="0" t="n">
        <v>1.93485641</v>
      </c>
      <c r="H616" s="0" t="n">
        <v>1.92697561</v>
      </c>
      <c r="I616" s="0" t="n">
        <v>1.83254158</v>
      </c>
      <c r="J616" s="0" t="n">
        <v>1.57103276</v>
      </c>
      <c r="K616" s="0" t="n">
        <v>1.67449033</v>
      </c>
    </row>
    <row r="617" customFormat="false" ht="14.4" hidden="false" customHeight="false" outlineLevel="0" collapsed="false">
      <c r="A617" s="0" t="n">
        <v>2.8929255</v>
      </c>
      <c r="B617" s="0" t="n">
        <v>1.90012991</v>
      </c>
      <c r="C617" s="0" t="n">
        <v>1.87290859</v>
      </c>
      <c r="D617" s="0" t="n">
        <v>1.8978821</v>
      </c>
      <c r="E617" s="0" t="n">
        <v>1.88313401</v>
      </c>
      <c r="F617" s="0" t="n">
        <v>1.93789411</v>
      </c>
      <c r="G617" s="0" t="n">
        <v>1.93917799</v>
      </c>
      <c r="H617" s="0" t="n">
        <v>1.92780697</v>
      </c>
      <c r="I617" s="0" t="n">
        <v>1.8325268</v>
      </c>
      <c r="J617" s="0" t="n">
        <v>1.5703584</v>
      </c>
      <c r="K617" s="0" t="n">
        <v>1.67541182</v>
      </c>
    </row>
    <row r="618" customFormat="false" ht="14.4" hidden="false" customHeight="false" outlineLevel="0" collapsed="false">
      <c r="A618" s="0" t="n">
        <v>2.89466143</v>
      </c>
      <c r="B618" s="0" t="n">
        <v>1.91656387</v>
      </c>
      <c r="C618" s="0" t="n">
        <v>1.89059365</v>
      </c>
      <c r="D618" s="0" t="n">
        <v>1.90686297</v>
      </c>
      <c r="E618" s="0" t="n">
        <v>1.88691437</v>
      </c>
      <c r="F618" s="0" t="n">
        <v>1.94790936</v>
      </c>
      <c r="G618" s="0" t="n">
        <v>1.94195175</v>
      </c>
      <c r="H618" s="0" t="n">
        <v>1.92703998</v>
      </c>
      <c r="I618" s="0" t="n">
        <v>1.83203721</v>
      </c>
      <c r="J618" s="0" t="n">
        <v>1.56969452</v>
      </c>
      <c r="K618" s="0" t="n">
        <v>1.6761297</v>
      </c>
    </row>
    <row r="619" customFormat="false" ht="14.4" hidden="false" customHeight="false" outlineLevel="0" collapsed="false">
      <c r="A619" s="0" t="n">
        <v>2.89639831</v>
      </c>
      <c r="B619" s="0" t="n">
        <v>1.94209504</v>
      </c>
      <c r="C619" s="0" t="n">
        <v>1.91745818</v>
      </c>
      <c r="D619" s="0" t="n">
        <v>1.92370343</v>
      </c>
      <c r="E619" s="0" t="n">
        <v>1.89608955</v>
      </c>
      <c r="F619" s="0" t="n">
        <v>1.96115112</v>
      </c>
      <c r="G619" s="0" t="n">
        <v>1.94300568</v>
      </c>
      <c r="H619" s="0" t="n">
        <v>1.92471945</v>
      </c>
      <c r="I619" s="0" t="n">
        <v>1.83109105</v>
      </c>
      <c r="J619" s="0" t="n">
        <v>1.56904197</v>
      </c>
      <c r="K619" s="0" t="n">
        <v>1.67667472</v>
      </c>
    </row>
    <row r="620" customFormat="false" ht="14.4" hidden="false" customHeight="false" outlineLevel="0" collapsed="false">
      <c r="A620" s="0" t="n">
        <v>2.8981359</v>
      </c>
      <c r="B620" s="0" t="n">
        <v>1.97472525</v>
      </c>
      <c r="C620" s="0" t="n">
        <v>1.95125186</v>
      </c>
      <c r="D620" s="0" t="n">
        <v>1.94666696</v>
      </c>
      <c r="E620" s="0" t="n">
        <v>1.9094553</v>
      </c>
      <c r="F620" s="0" t="n">
        <v>1.97627926</v>
      </c>
      <c r="G620" s="0" t="n">
        <v>1.94215667</v>
      </c>
      <c r="H620" s="0" t="n">
        <v>1.92061698</v>
      </c>
      <c r="I620" s="0" t="n">
        <v>1.82955503</v>
      </c>
      <c r="J620" s="0" t="n">
        <v>1.56840134</v>
      </c>
      <c r="K620" s="0" t="n">
        <v>1.67694521</v>
      </c>
    </row>
    <row r="621" customFormat="false" ht="14.4" hidden="false" customHeight="false" outlineLevel="0" collapsed="false">
      <c r="A621" s="0" t="n">
        <v>2.89987445</v>
      </c>
      <c r="B621" s="0" t="n">
        <v>2.01010084</v>
      </c>
      <c r="C621" s="0" t="n">
        <v>1.98816884</v>
      </c>
      <c r="D621" s="0" t="n">
        <v>1.97285759</v>
      </c>
      <c r="E621" s="0" t="n">
        <v>1.92482233</v>
      </c>
      <c r="F621" s="0" t="n">
        <v>1.99141419</v>
      </c>
      <c r="G621" s="0" t="n">
        <v>1.93923187</v>
      </c>
      <c r="H621" s="0" t="n">
        <v>1.91481197</v>
      </c>
      <c r="I621" s="0" t="n">
        <v>1.82747209</v>
      </c>
      <c r="J621" s="0" t="n">
        <v>1.56777859</v>
      </c>
      <c r="K621" s="0" t="n">
        <v>1.67696178</v>
      </c>
    </row>
    <row r="622" customFormat="false" ht="14.4" hidden="false" customHeight="false" outlineLevel="0" collapsed="false">
      <c r="A622" s="0" t="n">
        <v>2.90161419</v>
      </c>
      <c r="B622" s="0" t="n">
        <v>2.0439744</v>
      </c>
      <c r="C622" s="0" t="n">
        <v>2.02404523</v>
      </c>
      <c r="D622" s="0" t="n">
        <v>1.99875736</v>
      </c>
      <c r="E622" s="0" t="n">
        <v>1.94009483</v>
      </c>
      <c r="F622" s="0" t="n">
        <v>2.00454569</v>
      </c>
      <c r="G622" s="0" t="n">
        <v>1.93424428</v>
      </c>
      <c r="H622" s="0" t="n">
        <v>1.90737116</v>
      </c>
      <c r="I622" s="0" t="n">
        <v>1.82482564</v>
      </c>
      <c r="J622" s="0" t="n">
        <v>1.56716692</v>
      </c>
      <c r="K622" s="0" t="n">
        <v>1.67675579</v>
      </c>
    </row>
    <row r="623" customFormat="false" ht="14.4" hidden="false" customHeight="false" outlineLevel="0" collapsed="false">
      <c r="A623" s="0" t="n">
        <v>2.90335536</v>
      </c>
      <c r="B623" s="0" t="n">
        <v>2.07041001</v>
      </c>
      <c r="C623" s="0" t="n">
        <v>2.05288219</v>
      </c>
      <c r="D623" s="0" t="n">
        <v>2.01967716</v>
      </c>
      <c r="E623" s="0" t="n">
        <v>1.95152068</v>
      </c>
      <c r="F623" s="0" t="n">
        <v>2.01302409</v>
      </c>
      <c r="G623" s="0" t="n">
        <v>1.92675745</v>
      </c>
      <c r="H623" s="0" t="n">
        <v>1.89834344</v>
      </c>
      <c r="I623" s="0" t="n">
        <v>1.82160568</v>
      </c>
      <c r="J623" s="0" t="n">
        <v>1.56657016</v>
      </c>
      <c r="K623" s="0" t="n">
        <v>1.67629015</v>
      </c>
    </row>
    <row r="624" customFormat="false" ht="14.4" hidden="false" customHeight="false" outlineLevel="0" collapsed="false">
      <c r="A624" s="0" t="n">
        <v>2.90509748</v>
      </c>
      <c r="B624" s="0" t="n">
        <v>2.0834415</v>
      </c>
      <c r="C624" s="0" t="n">
        <v>2.06954479</v>
      </c>
      <c r="D624" s="0" t="n">
        <v>2.03162289</v>
      </c>
      <c r="E624" s="0" t="n">
        <v>1.95597446</v>
      </c>
      <c r="F624" s="0" t="n">
        <v>2.01498723</v>
      </c>
      <c r="G624" s="0" t="n">
        <v>1.91689181</v>
      </c>
      <c r="H624" s="0" t="n">
        <v>1.88782632</v>
      </c>
      <c r="I624" s="0" t="n">
        <v>1.81784809</v>
      </c>
      <c r="J624" s="0" t="n">
        <v>1.56598949</v>
      </c>
      <c r="K624" s="0" t="n">
        <v>1.67557549</v>
      </c>
    </row>
    <row r="625" customFormat="false" ht="14.4" hidden="false" customHeight="false" outlineLevel="0" collapsed="false">
      <c r="A625" s="0" t="n">
        <v>2.9068408</v>
      </c>
      <c r="B625" s="0" t="n">
        <v>2.07828021</v>
      </c>
      <c r="C625" s="0" t="n">
        <v>2.06992555</v>
      </c>
      <c r="D625" s="0" t="n">
        <v>2.03114963</v>
      </c>
      <c r="E625" s="0" t="n">
        <v>1.95064354</v>
      </c>
      <c r="F625" s="0" t="n">
        <v>2.00896335</v>
      </c>
      <c r="G625" s="0" t="n">
        <v>1.90466237</v>
      </c>
      <c r="H625" s="0" t="n">
        <v>1.87594247</v>
      </c>
      <c r="I625" s="0" t="n">
        <v>1.8135159</v>
      </c>
      <c r="J625" s="0" t="n">
        <v>1.56542182</v>
      </c>
      <c r="K625" s="0" t="n">
        <v>1.67462039</v>
      </c>
    </row>
    <row r="626" customFormat="false" ht="14.4" hidden="false" customHeight="false" outlineLevel="0" collapsed="false">
      <c r="A626" s="0" t="n">
        <v>2.90858507</v>
      </c>
      <c r="B626" s="0" t="n">
        <v>2.05327439</v>
      </c>
      <c r="C626" s="0" t="n">
        <v>2.05252004</v>
      </c>
      <c r="D626" s="0" t="n">
        <v>2.01651883</v>
      </c>
      <c r="E626" s="0" t="n">
        <v>1.93403375</v>
      </c>
      <c r="F626" s="0" t="n">
        <v>1.99436307</v>
      </c>
      <c r="G626" s="0" t="n">
        <v>1.89025557</v>
      </c>
      <c r="H626" s="0" t="n">
        <v>1.86285293</v>
      </c>
      <c r="I626" s="0" t="n">
        <v>1.80862141</v>
      </c>
      <c r="J626" s="0" t="n">
        <v>1.56487215</v>
      </c>
      <c r="K626" s="0" t="n">
        <v>1.67342699</v>
      </c>
    </row>
    <row r="627" customFormat="false" ht="14.4" hidden="false" customHeight="false" outlineLevel="0" collapsed="false">
      <c r="A627" s="0" t="n">
        <v>2.91033006</v>
      </c>
      <c r="B627" s="0" t="n">
        <v>2.01080775</v>
      </c>
      <c r="C627" s="0" t="n">
        <v>2.01911521</v>
      </c>
      <c r="D627" s="0" t="n">
        <v>1.98836827</v>
      </c>
      <c r="E627" s="0" t="n">
        <v>1.90671873</v>
      </c>
      <c r="F627" s="0" t="n">
        <v>1.97156727</v>
      </c>
      <c r="G627" s="0" t="n">
        <v>1.87387335</v>
      </c>
      <c r="H627" s="0" t="n">
        <v>1.8487258</v>
      </c>
      <c r="I627" s="0" t="n">
        <v>1.80321538</v>
      </c>
      <c r="J627" s="0" t="n">
        <v>1.56433749</v>
      </c>
      <c r="K627" s="0" t="n">
        <v>1.67199838</v>
      </c>
    </row>
    <row r="628" customFormat="false" ht="14.4" hidden="false" customHeight="false" outlineLevel="0" collapsed="false">
      <c r="A628" s="0" t="n">
        <v>2.91207623</v>
      </c>
      <c r="B628" s="0" t="n">
        <v>1.95722806</v>
      </c>
      <c r="C628" s="0" t="n">
        <v>1.97457469</v>
      </c>
      <c r="D628" s="0" t="n">
        <v>1.94952667</v>
      </c>
      <c r="E628" s="0" t="n">
        <v>1.87105477</v>
      </c>
      <c r="F628" s="0" t="n">
        <v>1.94184327</v>
      </c>
      <c r="G628" s="0" t="n">
        <v>1.85575032</v>
      </c>
      <c r="H628" s="0" t="n">
        <v>1.83379304</v>
      </c>
      <c r="I628" s="0" t="n">
        <v>1.7973218</v>
      </c>
      <c r="J628" s="0" t="n">
        <v>1.56381428</v>
      </c>
      <c r="K628" s="0" t="n">
        <v>1.67036223</v>
      </c>
    </row>
    <row r="629" customFormat="false" ht="14.4" hidden="false" customHeight="false" outlineLevel="0" collapsed="false">
      <c r="A629" s="0" t="n">
        <v>2.91382313</v>
      </c>
      <c r="B629" s="0" t="n">
        <v>1.89874661</v>
      </c>
      <c r="C629" s="0" t="n">
        <v>1.92441714</v>
      </c>
      <c r="D629" s="0" t="n">
        <v>1.90405917</v>
      </c>
      <c r="E629" s="0" t="n">
        <v>1.83094311</v>
      </c>
      <c r="F629" s="0" t="n">
        <v>1.90703142</v>
      </c>
      <c r="G629" s="0" t="n">
        <v>1.8364439</v>
      </c>
      <c r="H629" s="0" t="n">
        <v>1.81819892</v>
      </c>
      <c r="I629" s="0" t="n">
        <v>1.79098237</v>
      </c>
      <c r="J629" s="0" t="n">
        <v>1.56331527</v>
      </c>
      <c r="K629" s="0" t="n">
        <v>1.66853178</v>
      </c>
    </row>
    <row r="630" customFormat="false" ht="14.4" hidden="false" customHeight="false" outlineLevel="0" collapsed="false">
      <c r="A630" s="0" t="n">
        <v>2.91557169</v>
      </c>
      <c r="B630" s="0" t="n">
        <v>1.84171164</v>
      </c>
      <c r="C630" s="0" t="n">
        <v>1.8738693</v>
      </c>
      <c r="D630" s="0" t="n">
        <v>1.85616708</v>
      </c>
      <c r="E630" s="0" t="n">
        <v>1.78993452</v>
      </c>
      <c r="F630" s="0" t="n">
        <v>1.86923969</v>
      </c>
      <c r="G630" s="0" t="n">
        <v>1.81628442</v>
      </c>
      <c r="H630" s="0" t="n">
        <v>1.80216992</v>
      </c>
      <c r="I630" s="0" t="n">
        <v>1.78414786</v>
      </c>
      <c r="J630" s="0" t="n">
        <v>1.56283092</v>
      </c>
      <c r="K630" s="0" t="n">
        <v>1.66652524</v>
      </c>
    </row>
    <row r="631" customFormat="false" ht="14.4" hidden="false" customHeight="false" outlineLevel="0" collapsed="false">
      <c r="A631" s="0" t="n">
        <v>2.91732073</v>
      </c>
      <c r="B631" s="0" t="n">
        <v>1.79030645</v>
      </c>
      <c r="C631" s="0" t="n">
        <v>1.82672966</v>
      </c>
      <c r="D631" s="0" t="n">
        <v>1.80949509</v>
      </c>
      <c r="E631" s="0" t="n">
        <v>1.75121927</v>
      </c>
      <c r="F631" s="0" t="n">
        <v>1.83041751</v>
      </c>
      <c r="G631" s="0" t="n">
        <v>1.79582894</v>
      </c>
      <c r="H631" s="0" t="n">
        <v>1.78592312</v>
      </c>
      <c r="I631" s="0" t="n">
        <v>1.77691257</v>
      </c>
      <c r="J631" s="0" t="n">
        <v>1.56235445</v>
      </c>
      <c r="K631" s="0" t="n">
        <v>1.66435277</v>
      </c>
    </row>
    <row r="632" customFormat="false" ht="14.4" hidden="false" customHeight="false" outlineLevel="0" collapsed="false">
      <c r="A632" s="0" t="n">
        <v>2.9190712</v>
      </c>
      <c r="B632" s="0" t="n">
        <v>1.74682271</v>
      </c>
      <c r="C632" s="0" t="n">
        <v>1.78526664</v>
      </c>
      <c r="D632" s="0" t="n">
        <v>1.7664572</v>
      </c>
      <c r="E632" s="0" t="n">
        <v>1.71669924</v>
      </c>
      <c r="F632" s="0" t="n">
        <v>1.79233944</v>
      </c>
      <c r="G632" s="0" t="n">
        <v>1.77529168</v>
      </c>
      <c r="H632" s="0" t="n">
        <v>1.76964879</v>
      </c>
      <c r="I632" s="0" t="n">
        <v>1.76931834</v>
      </c>
      <c r="J632" s="0" t="n">
        <v>1.56190062</v>
      </c>
      <c r="K632" s="0" t="n">
        <v>1.66204059</v>
      </c>
    </row>
    <row r="633" customFormat="false" ht="14.4" hidden="false" customHeight="false" outlineLevel="0" collapsed="false">
      <c r="A633" s="0" t="n">
        <v>2.92082286</v>
      </c>
      <c r="B633" s="0" t="n">
        <v>1.71185493</v>
      </c>
      <c r="C633" s="0" t="n">
        <v>1.75035012</v>
      </c>
      <c r="D633" s="0" t="n">
        <v>1.72857881</v>
      </c>
      <c r="E633" s="0" t="n">
        <v>1.68753397</v>
      </c>
      <c r="F633" s="0" t="n">
        <v>1.75640321</v>
      </c>
      <c r="G633" s="0" t="n">
        <v>1.75518632</v>
      </c>
      <c r="H633" s="0" t="n">
        <v>1.75351989</v>
      </c>
      <c r="I633" s="0" t="n">
        <v>1.76156855</v>
      </c>
      <c r="J633" s="0" t="n">
        <v>1.56145573</v>
      </c>
      <c r="K633" s="0" t="n">
        <v>1.65960765</v>
      </c>
    </row>
    <row r="634" customFormat="false" ht="14.4" hidden="false" customHeight="false" outlineLevel="0" collapsed="false">
      <c r="A634" s="0" t="n">
        <v>2.92257524</v>
      </c>
      <c r="B634" s="0" t="n">
        <v>1.6847806</v>
      </c>
      <c r="C634" s="0" t="n">
        <v>1.72176063</v>
      </c>
      <c r="D634" s="0" t="n">
        <v>1.69643712</v>
      </c>
      <c r="E634" s="0" t="n">
        <v>1.6638031</v>
      </c>
      <c r="F634" s="0" t="n">
        <v>1.72357321</v>
      </c>
      <c r="G634" s="0" t="n">
        <v>1.73587024</v>
      </c>
      <c r="H634" s="0" t="n">
        <v>1.73776317</v>
      </c>
      <c r="I634" s="0" t="n">
        <v>1.75339878</v>
      </c>
      <c r="J634" s="0" t="n">
        <v>1.56102037</v>
      </c>
      <c r="K634" s="0" t="n">
        <v>1.65708911</v>
      </c>
    </row>
    <row r="635" customFormat="false" ht="14.4" hidden="false" customHeight="false" outlineLevel="0" collapsed="false">
      <c r="A635" s="0" t="n">
        <v>2.9243288</v>
      </c>
      <c r="B635" s="0" t="n">
        <v>1.66469109</v>
      </c>
      <c r="C635" s="0" t="n">
        <v>1.69904923</v>
      </c>
      <c r="D635" s="0" t="n">
        <v>1.66990149</v>
      </c>
      <c r="E635" s="0" t="n">
        <v>1.64533794</v>
      </c>
      <c r="F635" s="0" t="n">
        <v>1.69430423</v>
      </c>
      <c r="G635" s="0" t="n">
        <v>1.71766222</v>
      </c>
      <c r="H635" s="0" t="n">
        <v>1.72251368</v>
      </c>
      <c r="I635" s="0" t="n">
        <v>1.74501979</v>
      </c>
      <c r="J635" s="0" t="n">
        <v>1.56059766</v>
      </c>
      <c r="K635" s="0" t="n">
        <v>1.6544838</v>
      </c>
    </row>
    <row r="636" customFormat="false" ht="14.4" hidden="false" customHeight="false" outlineLevel="0" collapsed="false">
      <c r="A636" s="0" t="n">
        <v>2.92608356</v>
      </c>
      <c r="B636" s="0" t="n">
        <v>1.6504004</v>
      </c>
      <c r="C636" s="0" t="n">
        <v>1.68104792</v>
      </c>
      <c r="D636" s="0" t="n">
        <v>1.64870524</v>
      </c>
      <c r="E636" s="0" t="n">
        <v>1.63120985</v>
      </c>
      <c r="F636" s="0" t="n">
        <v>1.66903603</v>
      </c>
      <c r="G636" s="0" t="n">
        <v>1.70077074</v>
      </c>
      <c r="H636" s="0" t="n">
        <v>1.707919</v>
      </c>
      <c r="I636" s="0" t="n">
        <v>1.73655272</v>
      </c>
      <c r="J636" s="0" t="n">
        <v>1.56018567</v>
      </c>
      <c r="K636" s="0" t="n">
        <v>1.65180385</v>
      </c>
    </row>
    <row r="637" customFormat="false" ht="14.4" hidden="false" customHeight="false" outlineLevel="0" collapsed="false">
      <c r="A637" s="0" t="n">
        <v>2.92783928</v>
      </c>
      <c r="B637" s="0" t="n">
        <v>1.63959479</v>
      </c>
      <c r="C637" s="0" t="n">
        <v>1.66648519</v>
      </c>
      <c r="D637" s="0" t="n">
        <v>1.63208354</v>
      </c>
      <c r="E637" s="0" t="n">
        <v>1.62041986</v>
      </c>
      <c r="F637" s="0" t="n">
        <v>1.64758849</v>
      </c>
      <c r="G637" s="0" t="n">
        <v>1.68530989</v>
      </c>
      <c r="H637" s="0" t="n">
        <v>1.69416821</v>
      </c>
      <c r="I637" s="0" t="n">
        <v>1.72794604</v>
      </c>
      <c r="J637" s="0" t="n">
        <v>1.5597806</v>
      </c>
      <c r="K637" s="0" t="n">
        <v>1.64911497</v>
      </c>
    </row>
    <row r="638" customFormat="false" ht="14.4" hidden="false" customHeight="false" outlineLevel="0" collapsed="false">
      <c r="A638" s="0" t="n">
        <v>2.92959571</v>
      </c>
      <c r="B638" s="0" t="n">
        <v>1.63106418</v>
      </c>
      <c r="C638" s="0" t="n">
        <v>1.65405893</v>
      </c>
      <c r="D638" s="0" t="n">
        <v>1.61927414</v>
      </c>
      <c r="E638" s="0" t="n">
        <v>1.61193752</v>
      </c>
      <c r="F638" s="0" t="n">
        <v>1.62969375</v>
      </c>
      <c r="G638" s="0" t="n">
        <v>1.67152023</v>
      </c>
      <c r="H638" s="0" t="n">
        <v>1.68124533</v>
      </c>
      <c r="I638" s="0" t="n">
        <v>1.71930838</v>
      </c>
      <c r="J638" s="0" t="n">
        <v>1.55938506</v>
      </c>
      <c r="K638" s="0" t="n">
        <v>1.64639544</v>
      </c>
    </row>
    <row r="639" customFormat="false" ht="14.4" hidden="false" customHeight="false" outlineLevel="0" collapsed="false">
      <c r="A639" s="0" t="n">
        <v>2.93135357</v>
      </c>
      <c r="B639" s="0" t="n">
        <v>1.62354279</v>
      </c>
      <c r="C639" s="0" t="n">
        <v>1.64268017</v>
      </c>
      <c r="D639" s="0" t="n">
        <v>1.60968935</v>
      </c>
      <c r="E639" s="0" t="n">
        <v>1.60497332</v>
      </c>
      <c r="F639" s="0" t="n">
        <v>1.6151005</v>
      </c>
      <c r="G639" s="0" t="n">
        <v>1.65945911</v>
      </c>
      <c r="H639" s="0" t="n">
        <v>1.66920543</v>
      </c>
      <c r="I639" s="0" t="n">
        <v>1.71063745</v>
      </c>
      <c r="J639" s="0" t="n">
        <v>1.55899525</v>
      </c>
      <c r="K639" s="0" t="n">
        <v>1.64365995</v>
      </c>
    </row>
    <row r="640" customFormat="false" ht="14.4" hidden="false" customHeight="false" outlineLevel="0" collapsed="false">
      <c r="A640" s="0" t="n">
        <v>2.93311238</v>
      </c>
      <c r="B640" s="0" t="n">
        <v>1.61566615</v>
      </c>
      <c r="C640" s="0" t="n">
        <v>1.63110328</v>
      </c>
      <c r="D640" s="0" t="n">
        <v>1.60235023</v>
      </c>
      <c r="E640" s="0" t="n">
        <v>1.59850109</v>
      </c>
      <c r="F640" s="0" t="n">
        <v>1.60318089</v>
      </c>
      <c r="G640" s="0" t="n">
        <v>1.64891207</v>
      </c>
      <c r="H640" s="0" t="n">
        <v>1.65828061</v>
      </c>
      <c r="I640" s="0" t="n">
        <v>1.70214987</v>
      </c>
      <c r="J640" s="0" t="n">
        <v>1.55861056</v>
      </c>
      <c r="K640" s="0" t="n">
        <v>1.6409452</v>
      </c>
    </row>
    <row r="641" customFormat="false" ht="14.4" hidden="false" customHeight="false" outlineLevel="0" collapsed="false">
      <c r="A641" s="0" t="n">
        <v>2.93487239</v>
      </c>
      <c r="B641" s="0" t="n">
        <v>1.6073277</v>
      </c>
      <c r="C641" s="0" t="n">
        <v>1.61922228</v>
      </c>
      <c r="D641" s="0" t="n">
        <v>1.59695566</v>
      </c>
      <c r="E641" s="0" t="n">
        <v>1.59228051</v>
      </c>
      <c r="F641" s="0" t="n">
        <v>1.59354031</v>
      </c>
      <c r="G641" s="0" t="n">
        <v>1.63990259</v>
      </c>
      <c r="H641" s="0" t="n">
        <v>1.64844072</v>
      </c>
      <c r="I641" s="0" t="n">
        <v>1.69378471</v>
      </c>
      <c r="J641" s="0" t="n">
        <v>1.55822825</v>
      </c>
      <c r="K641" s="0" t="n">
        <v>1.63832867</v>
      </c>
    </row>
    <row r="642" customFormat="false" ht="14.4" hidden="false" customHeight="false" outlineLevel="0" collapsed="false">
      <c r="A642" s="0" t="n">
        <v>2.93663335</v>
      </c>
      <c r="B642" s="0" t="n">
        <v>1.59881389</v>
      </c>
      <c r="C642" s="0" t="n">
        <v>1.60730493</v>
      </c>
      <c r="D642" s="0" t="n">
        <v>1.59318316</v>
      </c>
      <c r="E642" s="0" t="n">
        <v>1.5862999</v>
      </c>
      <c r="F642" s="0" t="n">
        <v>1.58612168</v>
      </c>
      <c r="G642" s="0" t="n">
        <v>1.63231683</v>
      </c>
      <c r="H642" s="0" t="n">
        <v>1.63970447</v>
      </c>
      <c r="I642" s="0" t="n">
        <v>1.68563747</v>
      </c>
      <c r="J642" s="0" t="n">
        <v>1.55785</v>
      </c>
      <c r="K642" s="0" t="n">
        <v>1.63566875</v>
      </c>
    </row>
    <row r="643" customFormat="false" ht="14.4" hidden="false" customHeight="false" outlineLevel="0" collapsed="false">
      <c r="A643" s="0" t="n">
        <v>2.93839502</v>
      </c>
      <c r="B643" s="0" t="n">
        <v>1.5909375</v>
      </c>
      <c r="C643" s="0" t="n">
        <v>1.59608853</v>
      </c>
      <c r="D643" s="0" t="n">
        <v>1.59110546</v>
      </c>
      <c r="E643" s="0" t="n">
        <v>1.58086431</v>
      </c>
      <c r="F643" s="0" t="n">
        <v>1.58055139</v>
      </c>
      <c r="G643" s="0" t="n">
        <v>1.62601388</v>
      </c>
      <c r="H643" s="0" t="n">
        <v>1.6320926</v>
      </c>
      <c r="I643" s="0" t="n">
        <v>1.67783177</v>
      </c>
      <c r="J643" s="0" t="n">
        <v>1.55747902</v>
      </c>
      <c r="K643" s="0" t="n">
        <v>1.63311589</v>
      </c>
    </row>
    <row r="644" customFormat="false" ht="14.4" hidden="false" customHeight="false" outlineLevel="0" collapsed="false">
      <c r="A644" s="0" t="n">
        <v>2.94015813</v>
      </c>
      <c r="B644" s="0" t="n">
        <v>1.5846647</v>
      </c>
      <c r="C644" s="0" t="n">
        <v>1.58646762</v>
      </c>
      <c r="D644" s="0" t="n">
        <v>1.59067154</v>
      </c>
      <c r="E644" s="0" t="n">
        <v>1.57644129</v>
      </c>
      <c r="F644" s="0" t="n">
        <v>1.57662773</v>
      </c>
      <c r="G644" s="0" t="n">
        <v>1.62083316</v>
      </c>
      <c r="H644" s="0" t="n">
        <v>1.62559974</v>
      </c>
      <c r="I644" s="0" t="n">
        <v>1.67025173</v>
      </c>
      <c r="J644" s="0" t="n">
        <v>1.55711222</v>
      </c>
      <c r="K644" s="0" t="n">
        <v>1.63056517</v>
      </c>
    </row>
    <row r="645" customFormat="false" ht="14.4" hidden="false" customHeight="false" outlineLevel="0" collapsed="false">
      <c r="A645" s="0" t="n">
        <v>2.94192243</v>
      </c>
      <c r="B645" s="0" t="n">
        <v>1.58088934</v>
      </c>
      <c r="C645" s="0" t="n">
        <v>1.5792774</v>
      </c>
      <c r="D645" s="0" t="n">
        <v>1.59193301</v>
      </c>
      <c r="E645" s="0" t="n">
        <v>1.57354343</v>
      </c>
      <c r="F645" s="0" t="n">
        <v>1.57418966</v>
      </c>
      <c r="G645" s="0" t="n">
        <v>1.61659741</v>
      </c>
      <c r="H645" s="0" t="n">
        <v>1.62021232</v>
      </c>
      <c r="I645" s="0" t="n">
        <v>1.66303563</v>
      </c>
      <c r="J645" s="0" t="n">
        <v>1.55673528</v>
      </c>
      <c r="K645" s="0" t="n">
        <v>1.62805378</v>
      </c>
    </row>
    <row r="646" customFormat="false" ht="14.4" hidden="false" customHeight="false" outlineLevel="0" collapsed="false">
      <c r="A646" s="0" t="n">
        <v>2.94368744</v>
      </c>
      <c r="B646" s="0" t="n">
        <v>1.58025706</v>
      </c>
      <c r="C646" s="0" t="n">
        <v>1.57511532</v>
      </c>
      <c r="D646" s="0" t="n">
        <v>1.59489787</v>
      </c>
      <c r="E646" s="0" t="n">
        <v>1.57260454</v>
      </c>
      <c r="F646" s="0" t="n">
        <v>1.57307982</v>
      </c>
      <c r="G646" s="0" t="n">
        <v>1.61312997</v>
      </c>
      <c r="H646" s="0" t="n">
        <v>1.61591256</v>
      </c>
      <c r="I646" s="0" t="n">
        <v>1.65626311</v>
      </c>
      <c r="J646" s="0" t="n">
        <v>1.55636144</v>
      </c>
      <c r="K646" s="0" t="n">
        <v>1.6256299</v>
      </c>
    </row>
    <row r="647" customFormat="false" ht="14.4" hidden="false" customHeight="false" outlineLevel="0" collapsed="false">
      <c r="A647" s="0" t="n">
        <v>2.94545388</v>
      </c>
      <c r="B647" s="0" t="n">
        <v>1.58318877</v>
      </c>
      <c r="C647" s="0" t="n">
        <v>1.57432508</v>
      </c>
      <c r="D647" s="0" t="n">
        <v>1.59947753</v>
      </c>
      <c r="E647" s="0" t="n">
        <v>1.57390702</v>
      </c>
      <c r="F647" s="0" t="n">
        <v>1.57341218</v>
      </c>
      <c r="G647" s="0" t="n">
        <v>1.61029196</v>
      </c>
      <c r="H647" s="0" t="n">
        <v>1.61265755</v>
      </c>
      <c r="I647" s="0" t="n">
        <v>1.64989901</v>
      </c>
      <c r="J647" s="0" t="n">
        <v>1.55597985</v>
      </c>
      <c r="K647" s="0" t="n">
        <v>1.6232816</v>
      </c>
    </row>
    <row r="648" customFormat="false" ht="14.4" hidden="false" customHeight="false" outlineLevel="0" collapsed="false">
      <c r="A648" s="0" t="n">
        <v>2.94722128</v>
      </c>
      <c r="B648" s="0" t="n">
        <v>1.58942544</v>
      </c>
      <c r="C648" s="0" t="n">
        <v>1.57669914</v>
      </c>
      <c r="D648" s="0" t="n">
        <v>1.60572708</v>
      </c>
      <c r="E648" s="0" t="n">
        <v>1.5777998</v>
      </c>
      <c r="F648" s="0" t="n">
        <v>1.57432973</v>
      </c>
      <c r="G648" s="0" t="n">
        <v>1.60796309</v>
      </c>
      <c r="H648" s="0" t="n">
        <v>1.61041474</v>
      </c>
      <c r="I648" s="0" t="n">
        <v>1.64401841</v>
      </c>
      <c r="J648" s="0" t="n">
        <v>1.55559564</v>
      </c>
      <c r="K648" s="0" t="n">
        <v>1.62099636</v>
      </c>
    </row>
    <row r="649" customFormat="false" ht="14.4" hidden="false" customHeight="false" outlineLevel="0" collapsed="false">
      <c r="A649" s="0" t="n">
        <v>2.94898915</v>
      </c>
      <c r="B649" s="0" t="n">
        <v>1.59860444</v>
      </c>
      <c r="C649" s="0" t="n">
        <v>1.5818491</v>
      </c>
      <c r="D649" s="0" t="n">
        <v>1.6128267</v>
      </c>
      <c r="E649" s="0" t="n">
        <v>1.58358991</v>
      </c>
      <c r="F649" s="0" t="n">
        <v>1.57612884</v>
      </c>
      <c r="G649" s="0" t="n">
        <v>1.60596097</v>
      </c>
      <c r="H649" s="0" t="n">
        <v>1.6091435</v>
      </c>
      <c r="I649" s="0" t="n">
        <v>1.63868952</v>
      </c>
      <c r="J649" s="0" t="n">
        <v>1.55520725</v>
      </c>
      <c r="K649" s="0" t="n">
        <v>1.61881149</v>
      </c>
    </row>
    <row r="650" customFormat="false" ht="14.4" hidden="false" customHeight="false" outlineLevel="0" collapsed="false">
      <c r="A650" s="0" t="n">
        <v>2.9507587</v>
      </c>
      <c r="B650" s="0" t="n">
        <v>1.6098752</v>
      </c>
      <c r="C650" s="0" t="n">
        <v>1.5889895</v>
      </c>
      <c r="D650" s="0" t="n">
        <v>1.6205672</v>
      </c>
      <c r="E650" s="0" t="n">
        <v>1.591151</v>
      </c>
      <c r="F650" s="0" t="n">
        <v>1.57847166</v>
      </c>
      <c r="G650" s="0" t="n">
        <v>1.60415292</v>
      </c>
      <c r="H650" s="0" t="n">
        <v>1.6088022</v>
      </c>
      <c r="I650" s="0" t="n">
        <v>1.63392484</v>
      </c>
      <c r="J650" s="0" t="n">
        <v>1.55481708</v>
      </c>
      <c r="K650" s="0" t="n">
        <v>1.6167028</v>
      </c>
    </row>
    <row r="651" customFormat="false" ht="14.4" hidden="false" customHeight="false" outlineLevel="0" collapsed="false">
      <c r="A651" s="0" t="n">
        <v>2.95252919</v>
      </c>
      <c r="B651" s="0" t="n">
        <v>1.6220063</v>
      </c>
      <c r="C651" s="0" t="n">
        <v>1.5971092</v>
      </c>
      <c r="D651" s="0" t="n">
        <v>1.62833822</v>
      </c>
      <c r="E651" s="0" t="n">
        <v>1.59985983</v>
      </c>
      <c r="F651" s="0" t="n">
        <v>1.58113408</v>
      </c>
      <c r="G651" s="0" t="n">
        <v>1.60261464</v>
      </c>
      <c r="H651" s="0" t="n">
        <v>1.60930347</v>
      </c>
      <c r="I651" s="0" t="n">
        <v>1.62974238</v>
      </c>
      <c r="J651" s="0" t="n">
        <v>1.5544194</v>
      </c>
      <c r="K651" s="0" t="n">
        <v>1.61471224</v>
      </c>
    </row>
    <row r="652" customFormat="false" ht="14.4" hidden="false" customHeight="false" outlineLevel="0" collapsed="false">
      <c r="A652" s="0" t="n">
        <v>2.95430088</v>
      </c>
      <c r="B652" s="0" t="n">
        <v>1.63348353</v>
      </c>
      <c r="C652" s="0" t="n">
        <v>1.6049943</v>
      </c>
      <c r="D652" s="0" t="n">
        <v>1.63540101</v>
      </c>
      <c r="E652" s="0" t="n">
        <v>1.60893238</v>
      </c>
      <c r="F652" s="0" t="n">
        <v>1.58391392</v>
      </c>
      <c r="G652" s="0" t="n">
        <v>1.60124278</v>
      </c>
      <c r="H652" s="0" t="n">
        <v>1.61066759</v>
      </c>
      <c r="I652" s="0" t="n">
        <v>1.62618637</v>
      </c>
      <c r="J652" s="0" t="n">
        <v>1.554021</v>
      </c>
      <c r="K652" s="0" t="n">
        <v>1.61277401</v>
      </c>
    </row>
    <row r="653" customFormat="false" ht="14.4" hidden="false" customHeight="false" outlineLevel="0" collapsed="false">
      <c r="A653" s="0" t="n">
        <v>2.95607328</v>
      </c>
      <c r="B653" s="0" t="n">
        <v>1.64264297</v>
      </c>
      <c r="C653" s="0" t="n">
        <v>1.61137688</v>
      </c>
      <c r="D653" s="0" t="n">
        <v>1.64091814</v>
      </c>
      <c r="E653" s="0" t="n">
        <v>1.61743987</v>
      </c>
      <c r="F653" s="0" t="n">
        <v>1.58665264</v>
      </c>
      <c r="G653" s="0" t="n">
        <v>1.60001266</v>
      </c>
      <c r="H653" s="0" t="n">
        <v>1.61282122</v>
      </c>
      <c r="I653" s="0" t="n">
        <v>1.6232574</v>
      </c>
      <c r="J653" s="0" t="n">
        <v>1.55362356</v>
      </c>
      <c r="K653" s="0" t="n">
        <v>1.61094975</v>
      </c>
    </row>
    <row r="654" customFormat="false" ht="14.4" hidden="false" customHeight="false" outlineLevel="0" collapsed="false">
      <c r="A654" s="0" t="n">
        <v>2.95784688</v>
      </c>
      <c r="B654" s="0" t="n">
        <v>1.64793599</v>
      </c>
      <c r="C654" s="0" t="n">
        <v>1.61514091</v>
      </c>
      <c r="D654" s="0" t="n">
        <v>1.64409149</v>
      </c>
      <c r="E654" s="0" t="n">
        <v>1.6244607</v>
      </c>
      <c r="F654" s="0" t="n">
        <v>1.58924043</v>
      </c>
      <c r="G654" s="0" t="n">
        <v>1.59899902</v>
      </c>
      <c r="H654" s="0" t="n">
        <v>1.61571944</v>
      </c>
      <c r="I654" s="0" t="n">
        <v>1.62097526</v>
      </c>
      <c r="J654" s="0" t="n">
        <v>1.55321383</v>
      </c>
      <c r="K654" s="0" t="n">
        <v>1.60922849</v>
      </c>
    </row>
    <row r="655" customFormat="false" ht="14.4" hidden="false" customHeight="false" outlineLevel="0" collapsed="false">
      <c r="A655" s="0" t="n">
        <v>2.95962167</v>
      </c>
      <c r="B655" s="0" t="n">
        <v>1.64835656</v>
      </c>
      <c r="C655" s="0" t="n">
        <v>1.61557543</v>
      </c>
      <c r="D655" s="0" t="n">
        <v>1.64433992</v>
      </c>
      <c r="E655" s="0" t="n">
        <v>1.62921453</v>
      </c>
      <c r="F655" s="0" t="n">
        <v>1.59176302</v>
      </c>
      <c r="G655" s="0" t="n">
        <v>1.59823799</v>
      </c>
      <c r="H655" s="0" t="n">
        <v>1.61940408</v>
      </c>
      <c r="I655" s="0" t="n">
        <v>1.61936605</v>
      </c>
      <c r="J655" s="0" t="n">
        <v>1.55280149</v>
      </c>
      <c r="K655" s="0" t="n">
        <v>1.60761726</v>
      </c>
    </row>
    <row r="656" customFormat="false" ht="14.4" hidden="false" customHeight="false" outlineLevel="0" collapsed="false">
      <c r="A656" s="0" t="n">
        <v>2.96139741</v>
      </c>
      <c r="B656" s="0" t="n">
        <v>1.64400101</v>
      </c>
      <c r="C656" s="0" t="n">
        <v>1.61279178</v>
      </c>
      <c r="D656" s="0" t="n">
        <v>1.64163888</v>
      </c>
      <c r="E656" s="0" t="n">
        <v>1.63144755</v>
      </c>
      <c r="F656" s="0" t="n">
        <v>1.59445953</v>
      </c>
      <c r="G656" s="0" t="n">
        <v>1.59779477</v>
      </c>
      <c r="H656" s="0" t="n">
        <v>1.62366438</v>
      </c>
      <c r="I656" s="0" t="n">
        <v>1.61843646</v>
      </c>
      <c r="J656" s="0" t="n">
        <v>1.55239069</v>
      </c>
      <c r="K656" s="0" t="n">
        <v>1.60611212</v>
      </c>
    </row>
    <row r="657" customFormat="false" ht="14.4" hidden="false" customHeight="false" outlineLevel="0" collapsed="false">
      <c r="A657" s="0" t="n">
        <v>2.96317434</v>
      </c>
      <c r="B657" s="0" t="n">
        <v>1.63565195</v>
      </c>
      <c r="C657" s="0" t="n">
        <v>1.60713542</v>
      </c>
      <c r="D657" s="0" t="n">
        <v>1.63628542</v>
      </c>
      <c r="E657" s="0" t="n">
        <v>1.63104606</v>
      </c>
      <c r="F657" s="0" t="n">
        <v>1.59735835</v>
      </c>
      <c r="G657" s="0" t="n">
        <v>1.59785056</v>
      </c>
      <c r="H657" s="0" t="n">
        <v>1.62853968</v>
      </c>
      <c r="I657" s="0" t="n">
        <v>1.61819208</v>
      </c>
      <c r="J657" s="0" t="n">
        <v>1.55196762</v>
      </c>
      <c r="K657" s="0" t="n">
        <v>1.60474324</v>
      </c>
    </row>
    <row r="658" customFormat="false" ht="14.4" hidden="false" customHeight="false" outlineLevel="0" collapsed="false">
      <c r="A658" s="0" t="n">
        <v>2.96495223</v>
      </c>
      <c r="B658" s="0" t="n">
        <v>1.62511194</v>
      </c>
      <c r="C658" s="0" t="n">
        <v>1.59989452</v>
      </c>
      <c r="D658" s="0" t="n">
        <v>1.62920308</v>
      </c>
      <c r="E658" s="0" t="n">
        <v>1.62860906</v>
      </c>
      <c r="F658" s="0" t="n">
        <v>1.60092402</v>
      </c>
      <c r="G658" s="0" t="n">
        <v>1.59844804</v>
      </c>
      <c r="H658" s="0" t="n">
        <v>1.63399136</v>
      </c>
      <c r="I658" s="0" t="n">
        <v>1.61864316</v>
      </c>
      <c r="J658" s="0" t="n">
        <v>1.55154407</v>
      </c>
      <c r="K658" s="0" t="n">
        <v>1.60348105</v>
      </c>
    </row>
    <row r="659" customFormat="false" ht="14.4" hidden="false" customHeight="false" outlineLevel="0" collapsed="false">
      <c r="A659" s="0" t="n">
        <v>2.96673107</v>
      </c>
      <c r="B659" s="0" t="n">
        <v>1.61433625</v>
      </c>
      <c r="C659" s="0" t="n">
        <v>1.59242845</v>
      </c>
      <c r="D659" s="0" t="n">
        <v>1.62151146</v>
      </c>
      <c r="E659" s="0" t="n">
        <v>1.62498248</v>
      </c>
      <c r="F659" s="0" t="n">
        <v>1.60553277</v>
      </c>
      <c r="G659" s="0" t="n">
        <v>1.59974134</v>
      </c>
      <c r="H659" s="0" t="n">
        <v>1.63997483</v>
      </c>
      <c r="I659" s="0" t="n">
        <v>1.61979234</v>
      </c>
      <c r="J659" s="0" t="n">
        <v>1.55112183</v>
      </c>
      <c r="K659" s="0" t="n">
        <v>1.60234785</v>
      </c>
    </row>
    <row r="660" customFormat="false" ht="14.4" hidden="false" customHeight="false" outlineLevel="0" collapsed="false">
      <c r="A660" s="0" t="n">
        <v>2.96851134</v>
      </c>
      <c r="B660" s="0" t="n">
        <v>1.60507572</v>
      </c>
      <c r="C660" s="0" t="n">
        <v>1.58594871</v>
      </c>
      <c r="D660" s="0" t="n">
        <v>1.6143868</v>
      </c>
      <c r="E660" s="0" t="n">
        <v>1.62122154</v>
      </c>
      <c r="F660" s="0" t="n">
        <v>1.61154544</v>
      </c>
      <c r="G660" s="0" t="n">
        <v>1.60185695</v>
      </c>
      <c r="H660" s="0" t="n">
        <v>1.64644659</v>
      </c>
      <c r="I660" s="0" t="n">
        <v>1.62162685</v>
      </c>
      <c r="J660" s="0" t="n">
        <v>1.55069923</v>
      </c>
      <c r="K660" s="0" t="n">
        <v>1.60134697</v>
      </c>
    </row>
    <row r="661" customFormat="false" ht="14.4" hidden="false" customHeight="false" outlineLevel="0" collapsed="false">
      <c r="A661" s="0" t="n">
        <v>2.97029233</v>
      </c>
      <c r="B661" s="0" t="n">
        <v>1.59928882</v>
      </c>
      <c r="C661" s="0" t="n">
        <v>1.58195686</v>
      </c>
      <c r="D661" s="0" t="n">
        <v>1.60879517</v>
      </c>
      <c r="E661" s="0" t="n">
        <v>1.61832905</v>
      </c>
      <c r="F661" s="0" t="n">
        <v>1.6191417</v>
      </c>
      <c r="G661" s="0" t="n">
        <v>1.60491204</v>
      </c>
      <c r="H661" s="0" t="n">
        <v>1.65336013</v>
      </c>
      <c r="I661" s="0" t="n">
        <v>1.62412751</v>
      </c>
      <c r="J661" s="0" t="n">
        <v>1.55026388</v>
      </c>
      <c r="K661" s="0" t="n">
        <v>1.60047698</v>
      </c>
    </row>
    <row r="662" customFormat="false" ht="14.4" hidden="false" customHeight="false" outlineLevel="0" collapsed="false">
      <c r="A662" s="0" t="n">
        <v>2.97207451</v>
      </c>
      <c r="B662" s="0" t="n">
        <v>1.59793663</v>
      </c>
      <c r="C662" s="0" t="n">
        <v>1.58114338</v>
      </c>
      <c r="D662" s="0" t="n">
        <v>1.60578108</v>
      </c>
      <c r="E662" s="0" t="n">
        <v>1.61758757</v>
      </c>
      <c r="F662" s="0" t="n">
        <v>1.62870669</v>
      </c>
      <c r="G662" s="0" t="n">
        <v>1.60894847</v>
      </c>
      <c r="H662" s="0" t="n">
        <v>1.66067111</v>
      </c>
      <c r="I662" s="0" t="n">
        <v>1.62735152</v>
      </c>
      <c r="J662" s="0" t="n">
        <v>1.54982388</v>
      </c>
      <c r="K662" s="0" t="n">
        <v>1.59990287</v>
      </c>
    </row>
    <row r="663" customFormat="false" ht="14.4" hidden="false" customHeight="false" outlineLevel="0" collapsed="false">
      <c r="A663" s="0" t="n">
        <v>2.97385764</v>
      </c>
      <c r="B663" s="0" t="n">
        <v>1.60150158</v>
      </c>
      <c r="C663" s="0" t="n">
        <v>1.58391356</v>
      </c>
      <c r="D663" s="0" t="n">
        <v>1.60569775</v>
      </c>
      <c r="E663" s="0" t="n">
        <v>1.61957026</v>
      </c>
      <c r="F663" s="0" t="n">
        <v>1.64015722</v>
      </c>
      <c r="G663" s="0" t="n">
        <v>1.61411095</v>
      </c>
      <c r="H663" s="0" t="n">
        <v>1.66832995</v>
      </c>
      <c r="I663" s="0" t="n">
        <v>1.63122487</v>
      </c>
      <c r="J663" s="0" t="n">
        <v>1.54937911</v>
      </c>
      <c r="K663" s="0" t="n">
        <v>1.59933972</v>
      </c>
    </row>
    <row r="664" customFormat="false" ht="14.4" hidden="false" customHeight="false" outlineLevel="0" collapsed="false">
      <c r="A664" s="0" t="n">
        <v>2.97564173</v>
      </c>
      <c r="B664" s="0" t="n">
        <v>1.60976934</v>
      </c>
      <c r="C664" s="0" t="n">
        <v>1.59020686</v>
      </c>
      <c r="D664" s="0" t="n">
        <v>1.60861993</v>
      </c>
      <c r="E664" s="0" t="n">
        <v>1.62457728</v>
      </c>
      <c r="F664" s="0" t="n">
        <v>1.65340185</v>
      </c>
      <c r="G664" s="0" t="n">
        <v>1.62039709</v>
      </c>
      <c r="H664" s="0" t="n">
        <v>1.67629194</v>
      </c>
      <c r="I664" s="0" t="n">
        <v>1.63577509</v>
      </c>
      <c r="J664" s="0" t="n">
        <v>1.54893827</v>
      </c>
      <c r="K664" s="0" t="n">
        <v>1.59888279</v>
      </c>
    </row>
    <row r="665" customFormat="false" ht="14.4" hidden="false" customHeight="false" outlineLevel="0" collapsed="false">
      <c r="A665" s="0" t="n">
        <v>2.97742724</v>
      </c>
      <c r="B665" s="0" t="n">
        <v>1.62196755</v>
      </c>
      <c r="C665" s="0" t="n">
        <v>1.59960175</v>
      </c>
      <c r="D665" s="0" t="n">
        <v>1.61431086</v>
      </c>
      <c r="E665" s="0" t="n">
        <v>1.6325748</v>
      </c>
      <c r="F665" s="0" t="n">
        <v>1.66810966</v>
      </c>
      <c r="G665" s="0" t="n">
        <v>1.62781131</v>
      </c>
      <c r="H665" s="0" t="n">
        <v>1.68449068</v>
      </c>
      <c r="I665" s="0" t="n">
        <v>1.6410048</v>
      </c>
      <c r="J665" s="0" t="n">
        <v>1.54848528</v>
      </c>
      <c r="K665" s="0" t="n">
        <v>1.59865797</v>
      </c>
    </row>
    <row r="666" customFormat="false" ht="14.4" hidden="false" customHeight="false" outlineLevel="0" collapsed="false">
      <c r="A666" s="0" t="n">
        <v>2.97921395</v>
      </c>
      <c r="B666" s="0" t="n">
        <v>1.63653958</v>
      </c>
      <c r="C666" s="0" t="n">
        <v>1.61116505</v>
      </c>
      <c r="D666" s="0" t="n">
        <v>1.62209857</v>
      </c>
      <c r="E666" s="0" t="n">
        <v>1.64288747</v>
      </c>
      <c r="F666" s="0" t="n">
        <v>1.68391943</v>
      </c>
      <c r="G666" s="0" t="n">
        <v>1.63635445</v>
      </c>
      <c r="H666" s="0" t="n">
        <v>1.6928767</v>
      </c>
      <c r="I666" s="0" t="n">
        <v>1.64685142</v>
      </c>
      <c r="J666" s="0" t="n">
        <v>1.54802573</v>
      </c>
      <c r="K666" s="0" t="n">
        <v>1.59854865</v>
      </c>
    </row>
    <row r="667" customFormat="false" ht="14.4" hidden="false" customHeight="false" outlineLevel="0" collapsed="false">
      <c r="A667" s="0" t="n">
        <v>2.98100138</v>
      </c>
      <c r="B667" s="0" t="n">
        <v>1.65183079</v>
      </c>
      <c r="C667" s="0" t="n">
        <v>1.62397432</v>
      </c>
      <c r="D667" s="0" t="n">
        <v>1.63128352</v>
      </c>
      <c r="E667" s="0" t="n">
        <v>1.65487671</v>
      </c>
      <c r="F667" s="0" t="n">
        <v>1.70034623</v>
      </c>
      <c r="G667" s="0" t="n">
        <v>1.64589667</v>
      </c>
      <c r="H667" s="0" t="n">
        <v>1.70139456</v>
      </c>
      <c r="I667" s="0" t="n">
        <v>1.65334725</v>
      </c>
      <c r="J667" s="0" t="n">
        <v>1.54755795</v>
      </c>
      <c r="K667" s="0" t="n">
        <v>1.59857965</v>
      </c>
    </row>
    <row r="668" customFormat="false" ht="14.4" hidden="false" customHeight="false" outlineLevel="0" collapsed="false">
      <c r="A668" s="0" t="n">
        <v>2.98278999</v>
      </c>
      <c r="B668" s="0" t="n">
        <v>1.66611373</v>
      </c>
      <c r="C668" s="0" t="n">
        <v>1.63700557</v>
      </c>
      <c r="D668" s="0" t="n">
        <v>1.64105093</v>
      </c>
      <c r="E668" s="0" t="n">
        <v>1.66770744</v>
      </c>
      <c r="F668" s="0" t="n">
        <v>1.71686339</v>
      </c>
      <c r="G668" s="0" t="n">
        <v>1.65638113</v>
      </c>
      <c r="H668" s="0" t="n">
        <v>1.70998728</v>
      </c>
      <c r="I668" s="0" t="n">
        <v>1.66043878</v>
      </c>
      <c r="J668" s="0" t="n">
        <v>1.54708338</v>
      </c>
      <c r="K668" s="0" t="n">
        <v>1.59876454</v>
      </c>
    </row>
    <row r="669" customFormat="false" ht="14.4" hidden="false" customHeight="false" outlineLevel="0" collapsed="false">
      <c r="A669" s="0" t="n">
        <v>2.98457956</v>
      </c>
      <c r="B669" s="0" t="n">
        <v>1.67773426</v>
      </c>
      <c r="C669" s="0" t="n">
        <v>1.64935374</v>
      </c>
      <c r="D669" s="0" t="n">
        <v>1.65063882</v>
      </c>
      <c r="E669" s="0" t="n">
        <v>1.68055904</v>
      </c>
      <c r="F669" s="0" t="n">
        <v>1.73296666</v>
      </c>
      <c r="G669" s="0" t="n">
        <v>1.667665</v>
      </c>
      <c r="H669" s="0" t="n">
        <v>1.71859705</v>
      </c>
      <c r="I669" s="0" t="n">
        <v>1.66810274</v>
      </c>
      <c r="J669" s="0" t="n">
        <v>1.54659963</v>
      </c>
      <c r="K669" s="0" t="n">
        <v>1.59912229</v>
      </c>
    </row>
    <row r="670" customFormat="false" ht="14.4" hidden="false" customHeight="false" outlineLevel="0" collapsed="false">
      <c r="A670" s="0" t="n">
        <v>2.98637033</v>
      </c>
      <c r="B670" s="0" t="n">
        <v>1.68569911</v>
      </c>
      <c r="C670" s="0" t="n">
        <v>1.66047192</v>
      </c>
      <c r="D670" s="0" t="n">
        <v>1.65947986</v>
      </c>
      <c r="E670" s="0" t="n">
        <v>1.6928004</v>
      </c>
      <c r="F670" s="0" t="n">
        <v>1.74825346</v>
      </c>
      <c r="G670" s="0" t="n">
        <v>1.67970622</v>
      </c>
      <c r="H670" s="0" t="n">
        <v>1.7271657</v>
      </c>
      <c r="I670" s="0" t="n">
        <v>1.6763109</v>
      </c>
      <c r="J670" s="0" t="n">
        <v>1.54610431</v>
      </c>
      <c r="K670" s="0" t="n">
        <v>1.59957623</v>
      </c>
    </row>
    <row r="671" customFormat="false" ht="14.4" hidden="false" customHeight="false" outlineLevel="0" collapsed="false">
      <c r="A671" s="0" t="n">
        <v>2.98816204</v>
      </c>
      <c r="B671" s="0" t="n">
        <v>1.69009125</v>
      </c>
      <c r="C671" s="0" t="n">
        <v>1.67040133</v>
      </c>
      <c r="D671" s="0" t="n">
        <v>1.66736579</v>
      </c>
      <c r="E671" s="0" t="n">
        <v>1.70417917</v>
      </c>
      <c r="F671" s="0" t="n">
        <v>1.76247573</v>
      </c>
      <c r="G671" s="0" t="n">
        <v>1.69230676</v>
      </c>
      <c r="H671" s="0" t="n">
        <v>1.73563576</v>
      </c>
      <c r="I671" s="0" t="n">
        <v>1.68508208</v>
      </c>
      <c r="J671" s="0" t="n">
        <v>1.54560387</v>
      </c>
      <c r="K671" s="0" t="n">
        <v>1.60015512</v>
      </c>
    </row>
    <row r="672" customFormat="false" ht="14.4" hidden="false" customHeight="false" outlineLevel="0" collapsed="false">
      <c r="A672" s="0" t="n">
        <v>2.98995519</v>
      </c>
      <c r="B672" s="0" t="n">
        <v>1.69210029</v>
      </c>
      <c r="C672" s="0" t="n">
        <v>1.67977226</v>
      </c>
      <c r="D672" s="0" t="n">
        <v>1.67449999</v>
      </c>
      <c r="E672" s="0" t="n">
        <v>1.71488523</v>
      </c>
      <c r="F672" s="0" t="n">
        <v>1.77555799</v>
      </c>
      <c r="G672" s="0" t="n">
        <v>1.70534778</v>
      </c>
      <c r="H672" s="0" t="n">
        <v>1.74395168</v>
      </c>
      <c r="I672" s="0" t="n">
        <v>1.69427109</v>
      </c>
      <c r="J672" s="0" t="n">
        <v>1.545084</v>
      </c>
      <c r="K672" s="0" t="n">
        <v>1.60084856</v>
      </c>
    </row>
    <row r="673" customFormat="false" ht="14.4" hidden="false" customHeight="false" outlineLevel="0" collapsed="false">
      <c r="A673" s="0" t="n">
        <v>2.99174905</v>
      </c>
      <c r="B673" s="0" t="n">
        <v>1.69357443</v>
      </c>
      <c r="C673" s="0" t="n">
        <v>1.68957865</v>
      </c>
      <c r="D673" s="0" t="n">
        <v>1.68137145</v>
      </c>
      <c r="E673" s="0" t="n">
        <v>1.72539341</v>
      </c>
      <c r="F673" s="0" t="n">
        <v>1.78759909</v>
      </c>
      <c r="G673" s="0" t="n">
        <v>1.71871138</v>
      </c>
      <c r="H673" s="0" t="n">
        <v>1.75209606</v>
      </c>
      <c r="I673" s="0" t="n">
        <v>1.70385349</v>
      </c>
      <c r="J673" s="0" t="n">
        <v>1.54454887</v>
      </c>
      <c r="K673" s="0" t="n">
        <v>1.60164821</v>
      </c>
    </row>
    <row r="674" customFormat="false" ht="14.4" hidden="false" customHeight="false" outlineLevel="0" collapsed="false">
      <c r="A674" s="0" t="n">
        <v>2.99354386</v>
      </c>
      <c r="B674" s="0" t="n">
        <v>1.69592237</v>
      </c>
      <c r="C674" s="0" t="n">
        <v>1.70063734</v>
      </c>
      <c r="D674" s="0" t="n">
        <v>1.68856645</v>
      </c>
      <c r="E674" s="0" t="n">
        <v>1.73625731</v>
      </c>
      <c r="F674" s="0" t="n">
        <v>1.79851699</v>
      </c>
      <c r="G674" s="0" t="n">
        <v>1.73227751</v>
      </c>
      <c r="H674" s="0" t="n">
        <v>1.75993788</v>
      </c>
      <c r="I674" s="0" t="n">
        <v>1.71384776</v>
      </c>
      <c r="J674" s="0" t="n">
        <v>1.54399824</v>
      </c>
      <c r="K674" s="0" t="n">
        <v>1.60251379</v>
      </c>
    </row>
    <row r="675" customFormat="false" ht="14.4" hidden="false" customHeight="false" outlineLevel="0" collapsed="false">
      <c r="A675" s="0" t="n">
        <v>2.99534035</v>
      </c>
      <c r="B675" s="0" t="n">
        <v>1.70127106</v>
      </c>
      <c r="C675" s="0" t="n">
        <v>1.71366012</v>
      </c>
      <c r="D675" s="0" t="n">
        <v>1.6965121</v>
      </c>
      <c r="E675" s="0" t="n">
        <v>1.74751139</v>
      </c>
      <c r="F675" s="0" t="n">
        <v>1.80852568</v>
      </c>
      <c r="G675" s="0" t="n">
        <v>1.74592471</v>
      </c>
      <c r="H675" s="0" t="n">
        <v>1.76746666</v>
      </c>
      <c r="I675" s="0" t="n">
        <v>1.72419143</v>
      </c>
      <c r="J675" s="0" t="n">
        <v>1.54342794</v>
      </c>
      <c r="K675" s="0" t="n">
        <v>1.60347366</v>
      </c>
    </row>
    <row r="676" customFormat="false" ht="14.4" hidden="false" customHeight="false" outlineLevel="0" collapsed="false">
      <c r="A676" s="0" t="n">
        <v>2.99713755</v>
      </c>
      <c r="B676" s="0" t="n">
        <v>1.71014178</v>
      </c>
      <c r="C676" s="0" t="n">
        <v>1.72892129</v>
      </c>
      <c r="D676" s="0" t="n">
        <v>1.7054522</v>
      </c>
      <c r="E676" s="0" t="n">
        <v>1.75940907</v>
      </c>
      <c r="F676" s="0" t="n">
        <v>1.81756699</v>
      </c>
      <c r="G676" s="0" t="n">
        <v>1.75963414</v>
      </c>
      <c r="H676" s="0" t="n">
        <v>1.77453637</v>
      </c>
      <c r="I676" s="0" t="n">
        <v>1.73480022</v>
      </c>
      <c r="J676" s="0" t="n">
        <v>1.54283643</v>
      </c>
      <c r="K676" s="0" t="n">
        <v>1.60449052</v>
      </c>
    </row>
    <row r="677" customFormat="false" ht="14.4" hidden="false" customHeight="false" outlineLevel="0" collapsed="false">
      <c r="A677" s="0" t="n">
        <v>2.9989357</v>
      </c>
      <c r="B677" s="0" t="n">
        <v>1.72285545</v>
      </c>
      <c r="C677" s="0" t="n">
        <v>1.74637175</v>
      </c>
      <c r="D677" s="0" t="n">
        <v>1.71539831</v>
      </c>
      <c r="E677" s="0" t="n">
        <v>1.77152526</v>
      </c>
      <c r="F677" s="0" t="n">
        <v>1.82560134</v>
      </c>
      <c r="G677" s="0" t="n">
        <v>1.77332795</v>
      </c>
      <c r="H677" s="0" t="n">
        <v>1.7813133</v>
      </c>
      <c r="I677" s="0" t="n">
        <v>1.74565876</v>
      </c>
      <c r="J677" s="0" t="n">
        <v>1.54222226</v>
      </c>
      <c r="K677" s="0" t="n">
        <v>1.6055671</v>
      </c>
    </row>
    <row r="678" customFormat="false" ht="14.4" hidden="false" customHeight="false" outlineLevel="0" collapsed="false">
      <c r="A678" s="0" t="n">
        <v>3.00073504</v>
      </c>
      <c r="B678" s="0" t="n">
        <v>1.73942947</v>
      </c>
      <c r="C678" s="0" t="n">
        <v>1.76582313</v>
      </c>
      <c r="D678" s="0" t="n">
        <v>1.72624481</v>
      </c>
      <c r="E678" s="0" t="n">
        <v>1.78349173</v>
      </c>
      <c r="F678" s="0" t="n">
        <v>1.83263063</v>
      </c>
      <c r="G678" s="0" t="n">
        <v>1.7869693</v>
      </c>
      <c r="H678" s="0" t="n">
        <v>1.78766775</v>
      </c>
      <c r="I678" s="0" t="n">
        <v>1.75669658</v>
      </c>
      <c r="J678" s="0" t="n">
        <v>1.54158938</v>
      </c>
      <c r="K678" s="0" t="n">
        <v>1.60665023</v>
      </c>
    </row>
    <row r="679" customFormat="false" ht="14.4" hidden="false" customHeight="false" outlineLevel="0" collapsed="false">
      <c r="A679" s="0" t="n">
        <v>3.00253534</v>
      </c>
      <c r="B679" s="0" t="n">
        <v>1.75976741</v>
      </c>
      <c r="C679" s="0" t="n">
        <v>1.78714597</v>
      </c>
      <c r="D679" s="0" t="n">
        <v>1.73793864</v>
      </c>
      <c r="E679" s="0" t="n">
        <v>1.79518056</v>
      </c>
      <c r="F679" s="0" t="n">
        <v>1.83870065</v>
      </c>
      <c r="G679" s="0" t="n">
        <v>1.800578</v>
      </c>
      <c r="H679" s="0" t="n">
        <v>1.79354751</v>
      </c>
      <c r="I679" s="0" t="n">
        <v>1.7678206</v>
      </c>
      <c r="J679" s="0" t="n">
        <v>1.54092717</v>
      </c>
      <c r="K679" s="0" t="n">
        <v>1.60774195</v>
      </c>
    </row>
    <row r="680" customFormat="false" ht="14.4" hidden="false" customHeight="false" outlineLevel="0" collapsed="false">
      <c r="A680" s="0" t="n">
        <v>3.00433683</v>
      </c>
      <c r="B680" s="0" t="n">
        <v>1.78355694</v>
      </c>
      <c r="C680" s="0" t="n">
        <v>1.81013322</v>
      </c>
      <c r="D680" s="0" t="n">
        <v>1.75048888</v>
      </c>
      <c r="E680" s="0" t="n">
        <v>1.80671608</v>
      </c>
      <c r="F680" s="0" t="n">
        <v>1.84395874</v>
      </c>
      <c r="G680" s="0" t="n">
        <v>1.81413734</v>
      </c>
      <c r="H680" s="0" t="n">
        <v>1.79899538</v>
      </c>
      <c r="I680" s="0" t="n">
        <v>1.77899492</v>
      </c>
      <c r="J680" s="0" t="n">
        <v>1.54023731</v>
      </c>
      <c r="K680" s="0" t="n">
        <v>1.60884047</v>
      </c>
    </row>
    <row r="681" customFormat="false" ht="14.4" hidden="false" customHeight="false" outlineLevel="0" collapsed="false">
      <c r="A681" s="0" t="n">
        <v>3.00613976</v>
      </c>
      <c r="B681" s="0" t="n">
        <v>1.80983007</v>
      </c>
      <c r="C681" s="0" t="n">
        <v>1.83418751</v>
      </c>
      <c r="D681" s="0" t="n">
        <v>1.76382649</v>
      </c>
      <c r="E681" s="0" t="n">
        <v>1.8182373</v>
      </c>
      <c r="F681" s="0" t="n">
        <v>1.84851921</v>
      </c>
      <c r="G681" s="0" t="n">
        <v>1.82764232</v>
      </c>
      <c r="H681" s="0" t="n">
        <v>1.80399156</v>
      </c>
      <c r="I681" s="0" t="n">
        <v>1.7901516</v>
      </c>
      <c r="J681" s="0" t="n">
        <v>1.53953528</v>
      </c>
      <c r="K681" s="0" t="n">
        <v>1.60989177</v>
      </c>
    </row>
    <row r="682" customFormat="false" ht="14.4" hidden="false" customHeight="false" outlineLevel="0" collapsed="false">
      <c r="A682" s="0" t="n">
        <v>3.00794339</v>
      </c>
      <c r="B682" s="0" t="n">
        <v>1.83733451</v>
      </c>
      <c r="C682" s="0" t="n">
        <v>1.85832787</v>
      </c>
      <c r="D682" s="0" t="n">
        <v>1.77779949</v>
      </c>
      <c r="E682" s="0" t="n">
        <v>1.82973027</v>
      </c>
      <c r="F682" s="0" t="n">
        <v>1.85269177</v>
      </c>
      <c r="G682" s="0" t="n">
        <v>1.84106064</v>
      </c>
      <c r="H682" s="0" t="n">
        <v>1.80852568</v>
      </c>
      <c r="I682" s="0" t="n">
        <v>1.80121028</v>
      </c>
      <c r="J682" s="0" t="n">
        <v>1.53879154</v>
      </c>
      <c r="K682" s="0" t="n">
        <v>1.61091077</v>
      </c>
    </row>
    <row r="683" customFormat="false" ht="14.4" hidden="false" customHeight="false" outlineLevel="0" collapsed="false">
      <c r="A683" s="0" t="n">
        <v>3.00974822</v>
      </c>
      <c r="B683" s="0" t="n">
        <v>1.86347938</v>
      </c>
      <c r="C683" s="0" t="n">
        <v>1.88052261</v>
      </c>
      <c r="D683" s="0" t="n">
        <v>1.79197526</v>
      </c>
      <c r="E683" s="0" t="n">
        <v>1.84076583</v>
      </c>
      <c r="F683" s="0" t="n">
        <v>1.85628343</v>
      </c>
      <c r="G683" s="0" t="n">
        <v>1.85433304</v>
      </c>
      <c r="H683" s="0" t="n">
        <v>1.81269026</v>
      </c>
      <c r="I683" s="0" t="n">
        <v>1.81210697</v>
      </c>
      <c r="J683" s="0" t="n">
        <v>1.53802311</v>
      </c>
      <c r="K683" s="0" t="n">
        <v>1.61187232</v>
      </c>
    </row>
    <row r="684" customFormat="false" ht="14.4" hidden="false" customHeight="false" outlineLevel="0" collapsed="false">
      <c r="A684" s="0" t="n">
        <v>3.01155424</v>
      </c>
      <c r="B684" s="0" t="n">
        <v>1.8857429</v>
      </c>
      <c r="C684" s="0" t="n">
        <v>1.89878106</v>
      </c>
      <c r="D684" s="0" t="n">
        <v>1.80542648</v>
      </c>
      <c r="E684" s="0" t="n">
        <v>1.85020697</v>
      </c>
      <c r="F684" s="0" t="n">
        <v>1.85936368</v>
      </c>
      <c r="G684" s="0" t="n">
        <v>1.86740887</v>
      </c>
      <c r="H684" s="0" t="n">
        <v>1.81650209</v>
      </c>
      <c r="I684" s="0" t="n">
        <v>1.82277381</v>
      </c>
      <c r="J684" s="0" t="n">
        <v>1.5372225</v>
      </c>
      <c r="K684" s="0" t="n">
        <v>1.61273766</v>
      </c>
    </row>
    <row r="685" customFormat="false" ht="14.4" hidden="false" customHeight="false" outlineLevel="0" collapsed="false">
      <c r="A685" s="0" t="n">
        <v>3.01336074</v>
      </c>
      <c r="B685" s="0" t="n">
        <v>1.90184128</v>
      </c>
      <c r="C685" s="0" t="n">
        <v>1.91124046</v>
      </c>
      <c r="D685" s="0" t="n">
        <v>1.81747043</v>
      </c>
      <c r="E685" s="0" t="n">
        <v>1.85711288</v>
      </c>
      <c r="F685" s="0" t="n">
        <v>1.86192989</v>
      </c>
      <c r="G685" s="0" t="n">
        <v>1.88003862</v>
      </c>
      <c r="H685" s="0" t="n">
        <v>1.82001328</v>
      </c>
      <c r="I685" s="0" t="n">
        <v>1.83319056</v>
      </c>
      <c r="J685" s="0" t="n">
        <v>1.53640115</v>
      </c>
      <c r="K685" s="0" t="n">
        <v>1.61351275</v>
      </c>
    </row>
    <row r="686" customFormat="false" ht="14.4" hidden="false" customHeight="false" outlineLevel="0" collapsed="false">
      <c r="A686" s="0" t="n">
        <v>3.01516891</v>
      </c>
      <c r="B686" s="0" t="n">
        <v>1.91091323</v>
      </c>
      <c r="C686" s="0" t="n">
        <v>1.91714048</v>
      </c>
      <c r="D686" s="0" t="n">
        <v>1.82764542</v>
      </c>
      <c r="E686" s="0" t="n">
        <v>1.86081326</v>
      </c>
      <c r="F686" s="0" t="n">
        <v>1.8640666</v>
      </c>
      <c r="G686" s="0" t="n">
        <v>1.89209616</v>
      </c>
      <c r="H686" s="0" t="n">
        <v>1.82330596</v>
      </c>
      <c r="I686" s="0" t="n">
        <v>1.84318662</v>
      </c>
      <c r="J686" s="0" t="n">
        <v>1.53554463</v>
      </c>
      <c r="K686" s="0" t="n">
        <v>1.6141845</v>
      </c>
    </row>
    <row r="687" customFormat="false" ht="14.4" hidden="false" customHeight="false" outlineLevel="0" collapsed="false">
      <c r="A687" s="0" t="n">
        <v>3.01697803</v>
      </c>
      <c r="B687" s="0" t="n">
        <v>1.91408753</v>
      </c>
      <c r="C687" s="0" t="n">
        <v>1.91733265</v>
      </c>
      <c r="D687" s="0" t="n">
        <v>1.83607662</v>
      </c>
      <c r="E687" s="0" t="n">
        <v>1.86146951</v>
      </c>
      <c r="F687" s="0" t="n">
        <v>1.86573565</v>
      </c>
      <c r="G687" s="0" t="n">
        <v>1.90336359</v>
      </c>
      <c r="H687" s="0" t="n">
        <v>1.82644784</v>
      </c>
      <c r="I687" s="0" t="n">
        <v>1.85274959</v>
      </c>
      <c r="J687" s="0" t="n">
        <v>1.5346595</v>
      </c>
      <c r="K687" s="0" t="n">
        <v>1.61472118</v>
      </c>
    </row>
    <row r="688" customFormat="false" ht="14.4" hidden="false" customHeight="false" outlineLevel="0" collapsed="false">
      <c r="A688" s="0" t="n">
        <v>3.0187881</v>
      </c>
      <c r="B688" s="0" t="n">
        <v>1.91342044</v>
      </c>
      <c r="C688" s="0" t="n">
        <v>1.91370308</v>
      </c>
      <c r="D688" s="0" t="n">
        <v>1.84321296</v>
      </c>
      <c r="E688" s="0" t="n">
        <v>1.85987484</v>
      </c>
      <c r="F688" s="0" t="n">
        <v>1.86779964</v>
      </c>
      <c r="G688" s="0" t="n">
        <v>1.91358626</v>
      </c>
      <c r="H688" s="0" t="n">
        <v>1.82951939</v>
      </c>
      <c r="I688" s="0" t="n">
        <v>1.86181283</v>
      </c>
      <c r="J688" s="0" t="n">
        <v>1.53374898</v>
      </c>
      <c r="K688" s="0" t="n">
        <v>1.61515248</v>
      </c>
    </row>
    <row r="689" customFormat="false" ht="14.4" hidden="false" customHeight="false" outlineLevel="0" collapsed="false">
      <c r="A689" s="0" t="n">
        <v>3.0205996</v>
      </c>
      <c r="B689" s="0" t="n">
        <v>1.91268349</v>
      </c>
      <c r="C689" s="0" t="n">
        <v>1.90907967</v>
      </c>
      <c r="D689" s="0" t="n">
        <v>1.85043907</v>
      </c>
      <c r="E689" s="0" t="n">
        <v>1.85783505</v>
      </c>
      <c r="F689" s="0" t="n">
        <v>1.87034023</v>
      </c>
      <c r="G689" s="0" t="n">
        <v>1.92254794</v>
      </c>
      <c r="H689" s="0" t="n">
        <v>1.83256054</v>
      </c>
      <c r="I689" s="0" t="n">
        <v>1.87034094</v>
      </c>
      <c r="J689" s="0" t="n">
        <v>1.53282571</v>
      </c>
      <c r="K689" s="0" t="n">
        <v>1.61545551</v>
      </c>
    </row>
    <row r="690" customFormat="false" ht="14.4" hidden="false" customHeight="false" outlineLevel="0" collapsed="false">
      <c r="A690" s="0" t="n">
        <v>3.02241206</v>
      </c>
      <c r="B690" s="0" t="n">
        <v>1.91340876</v>
      </c>
      <c r="C690" s="0" t="n">
        <v>1.90527415</v>
      </c>
      <c r="D690" s="0" t="n">
        <v>1.85830891</v>
      </c>
      <c r="E690" s="0" t="n">
        <v>1.85644424</v>
      </c>
      <c r="F690" s="0" t="n">
        <v>1.87360835</v>
      </c>
      <c r="G690" s="0" t="n">
        <v>1.92998278</v>
      </c>
      <c r="H690" s="0" t="n">
        <v>1.83572102</v>
      </c>
      <c r="I690" s="0" t="n">
        <v>1.87825167</v>
      </c>
      <c r="J690" s="0" t="n">
        <v>1.53186226</v>
      </c>
      <c r="K690" s="0" t="n">
        <v>1.61558759</v>
      </c>
    </row>
    <row r="691" customFormat="false" ht="14.4" hidden="false" customHeight="false" outlineLevel="0" collapsed="false">
      <c r="A691" s="0" t="n">
        <v>3.02422523</v>
      </c>
      <c r="B691" s="0" t="n">
        <v>1.91656971</v>
      </c>
      <c r="C691" s="0" t="n">
        <v>1.90352869</v>
      </c>
      <c r="D691" s="0" t="n">
        <v>1.86733449</v>
      </c>
      <c r="E691" s="0" t="n">
        <v>1.85665858</v>
      </c>
      <c r="F691" s="0" t="n">
        <v>1.87774229</v>
      </c>
      <c r="G691" s="0" t="n">
        <v>1.93566704</v>
      </c>
      <c r="H691" s="0" t="n">
        <v>1.83902931</v>
      </c>
      <c r="I691" s="0" t="n">
        <v>1.88549221</v>
      </c>
      <c r="J691" s="0" t="n">
        <v>1.53087962</v>
      </c>
      <c r="K691" s="0" t="n">
        <v>1.61561906</v>
      </c>
    </row>
    <row r="692" customFormat="false" ht="14.4" hidden="false" customHeight="false" outlineLevel="0" collapsed="false">
      <c r="A692" s="0" t="n">
        <v>3.02604008</v>
      </c>
      <c r="B692" s="0" t="n">
        <v>1.92174971</v>
      </c>
      <c r="C692" s="0" t="n">
        <v>1.90391266</v>
      </c>
      <c r="D692" s="0" t="n">
        <v>1.87724209</v>
      </c>
      <c r="E692" s="0" t="n">
        <v>1.85853815</v>
      </c>
      <c r="F692" s="0" t="n">
        <v>1.8824842</v>
      </c>
      <c r="G692" s="0" t="n">
        <v>1.93942392</v>
      </c>
      <c r="H692" s="0" t="n">
        <v>1.84262514</v>
      </c>
      <c r="I692" s="0" t="n">
        <v>1.89206183</v>
      </c>
      <c r="J692" s="0" t="n">
        <v>1.52987731</v>
      </c>
      <c r="K692" s="0" t="n">
        <v>1.61555481</v>
      </c>
    </row>
    <row r="693" customFormat="false" ht="14.4" hidden="false" customHeight="false" outlineLevel="0" collapsed="false">
      <c r="A693" s="0" t="n">
        <v>3.0278554</v>
      </c>
      <c r="B693" s="0" t="n">
        <v>1.92825997</v>
      </c>
      <c r="C693" s="0" t="n">
        <v>1.90615964</v>
      </c>
      <c r="D693" s="0" t="n">
        <v>1.88770711</v>
      </c>
      <c r="E693" s="0" t="n">
        <v>1.8619858</v>
      </c>
      <c r="F693" s="0" t="n">
        <v>1.88758242</v>
      </c>
      <c r="G693" s="0" t="n">
        <v>1.94116628</v>
      </c>
      <c r="H693" s="0" t="n">
        <v>1.84639668</v>
      </c>
      <c r="I693" s="0" t="n">
        <v>1.8978548</v>
      </c>
      <c r="J693" s="0" t="n">
        <v>1.52885604</v>
      </c>
      <c r="K693" s="0" t="n">
        <v>1.61529613</v>
      </c>
    </row>
    <row r="694" customFormat="false" ht="14.4" hidden="false" customHeight="false" outlineLevel="0" collapsed="false">
      <c r="A694" s="0" t="n">
        <v>3.02967215</v>
      </c>
      <c r="B694" s="0" t="n">
        <v>1.9356401</v>
      </c>
      <c r="C694" s="0" t="n">
        <v>1.90989602</v>
      </c>
      <c r="D694" s="0" t="n">
        <v>1.89824414</v>
      </c>
      <c r="E694" s="0" t="n">
        <v>1.86667371</v>
      </c>
      <c r="F694" s="0" t="n">
        <v>1.89259338</v>
      </c>
      <c r="G694" s="0" t="n">
        <v>1.94086349</v>
      </c>
      <c r="H694" s="0" t="n">
        <v>1.85045815</v>
      </c>
      <c r="I694" s="0" t="n">
        <v>1.90287638</v>
      </c>
      <c r="J694" s="0" t="n">
        <v>1.52781796</v>
      </c>
      <c r="K694" s="0" t="n">
        <v>1.61492038</v>
      </c>
    </row>
    <row r="695" customFormat="false" ht="14.4" hidden="false" customHeight="false" outlineLevel="0" collapsed="false">
      <c r="A695" s="0" t="n">
        <v>3.03148985</v>
      </c>
      <c r="B695" s="0" t="n">
        <v>1.94408882</v>
      </c>
      <c r="C695" s="0" t="n">
        <v>1.91494763</v>
      </c>
      <c r="D695" s="0" t="n">
        <v>1.90845621</v>
      </c>
      <c r="E695" s="0" t="n">
        <v>1.87233245</v>
      </c>
      <c r="F695" s="0" t="n">
        <v>1.89704692</v>
      </c>
      <c r="G695" s="0" t="n">
        <v>1.93856096</v>
      </c>
      <c r="H695" s="0" t="n">
        <v>1.85481715</v>
      </c>
      <c r="I695" s="0" t="n">
        <v>1.90710843</v>
      </c>
      <c r="J695" s="0" t="n">
        <v>1.52676618</v>
      </c>
      <c r="K695" s="0" t="n">
        <v>1.61438537</v>
      </c>
    </row>
    <row r="696" customFormat="false" ht="14.4" hidden="false" customHeight="false" outlineLevel="0" collapsed="false">
      <c r="A696" s="0" t="n">
        <v>3.03330851</v>
      </c>
      <c r="B696" s="0" t="n">
        <v>1.95390022</v>
      </c>
      <c r="C696" s="0" t="n">
        <v>1.92123377</v>
      </c>
      <c r="D696" s="0" t="n">
        <v>1.91813266</v>
      </c>
      <c r="E696" s="0" t="n">
        <v>1.87898004</v>
      </c>
      <c r="F696" s="0" t="n">
        <v>1.90036845</v>
      </c>
      <c r="G696" s="0" t="n">
        <v>1.93446195</v>
      </c>
      <c r="H696" s="0" t="n">
        <v>1.85947907</v>
      </c>
      <c r="I696" s="0" t="n">
        <v>1.91056633</v>
      </c>
      <c r="J696" s="0" t="n">
        <v>1.525702</v>
      </c>
      <c r="K696" s="0" t="n">
        <v>1.61371624</v>
      </c>
    </row>
    <row r="697" customFormat="false" ht="14.4" hidden="false" customHeight="false" outlineLevel="0" collapsed="false">
      <c r="A697" s="0" t="n">
        <v>3.03512883</v>
      </c>
      <c r="B697" s="0" t="n">
        <v>1.96458781</v>
      </c>
      <c r="C697" s="0" t="n">
        <v>1.92797089</v>
      </c>
      <c r="D697" s="0" t="n">
        <v>1.92667031</v>
      </c>
      <c r="E697" s="0" t="n">
        <v>1.88617504</v>
      </c>
      <c r="F697" s="0" t="n">
        <v>1.90193367</v>
      </c>
      <c r="G697" s="0" t="n">
        <v>1.92876911</v>
      </c>
      <c r="H697" s="0" t="n">
        <v>1.86444855</v>
      </c>
      <c r="I697" s="0" t="n">
        <v>1.91316271</v>
      </c>
      <c r="J697" s="0" t="n">
        <v>1.52463031</v>
      </c>
      <c r="K697" s="0" t="n">
        <v>1.61292398</v>
      </c>
    </row>
    <row r="698" customFormat="false" ht="14.4" hidden="false" customHeight="false" outlineLevel="0" collapsed="false">
      <c r="A698" s="0" t="n">
        <v>3.03694963</v>
      </c>
      <c r="B698" s="0" t="n">
        <v>1.97437251</v>
      </c>
      <c r="C698" s="0" t="n">
        <v>1.93357158</v>
      </c>
      <c r="D698" s="0" t="n">
        <v>1.93302727</v>
      </c>
      <c r="E698" s="0" t="n">
        <v>1.89304817</v>
      </c>
      <c r="F698" s="0" t="n">
        <v>1.90106475</v>
      </c>
      <c r="G698" s="0" t="n">
        <v>1.92179418</v>
      </c>
      <c r="H698" s="0" t="n">
        <v>1.86965263</v>
      </c>
      <c r="I698" s="0" t="n">
        <v>1.91494119</v>
      </c>
      <c r="J698" s="0" t="n">
        <v>1.52355373</v>
      </c>
      <c r="K698" s="0" t="n">
        <v>1.61206591</v>
      </c>
    </row>
    <row r="699" customFormat="false" ht="14.4" hidden="false" customHeight="false" outlineLevel="0" collapsed="false">
      <c r="A699" s="0" t="n">
        <v>3.03877187</v>
      </c>
      <c r="B699" s="0" t="n">
        <v>1.98023057</v>
      </c>
      <c r="C699" s="0" t="n">
        <v>1.93564212</v>
      </c>
      <c r="D699" s="0" t="n">
        <v>1.93566096</v>
      </c>
      <c r="E699" s="0" t="n">
        <v>1.89818513</v>
      </c>
      <c r="F699" s="0" t="n">
        <v>1.89709294</v>
      </c>
      <c r="G699" s="0" t="n">
        <v>1.91383851</v>
      </c>
      <c r="H699" s="0" t="n">
        <v>1.87506473</v>
      </c>
      <c r="I699" s="0" t="n">
        <v>1.91591048</v>
      </c>
      <c r="J699" s="0" t="n">
        <v>1.52247226</v>
      </c>
      <c r="K699" s="0" t="n">
        <v>1.61102509</v>
      </c>
    </row>
    <row r="700" customFormat="false" ht="14.4" hidden="false" customHeight="false" outlineLevel="0" collapsed="false">
      <c r="A700" s="0" t="n">
        <v>3.04059529</v>
      </c>
      <c r="B700" s="0" t="n">
        <v>1.97852695</v>
      </c>
      <c r="C700" s="0" t="n">
        <v>1.9314816</v>
      </c>
      <c r="D700" s="0" t="n">
        <v>1.93275344</v>
      </c>
      <c r="E700" s="0" t="n">
        <v>1.89980006</v>
      </c>
      <c r="F700" s="0" t="n">
        <v>1.88958883</v>
      </c>
      <c r="G700" s="0" t="n">
        <v>1.90531898</v>
      </c>
      <c r="H700" s="0" t="n">
        <v>1.88061976</v>
      </c>
      <c r="I700" s="0" t="n">
        <v>1.91631448</v>
      </c>
      <c r="J700" s="0" t="n">
        <v>1.52139807</v>
      </c>
      <c r="K700" s="0" t="n">
        <v>1.60984814</v>
      </c>
    </row>
    <row r="701" customFormat="false" ht="14.4" hidden="false" customHeight="false" outlineLevel="0" collapsed="false">
      <c r="A701" s="0" t="n">
        <v>3.04241943</v>
      </c>
      <c r="B701" s="0" t="n">
        <v>1.96612871</v>
      </c>
      <c r="C701" s="0" t="n">
        <v>1.91841102</v>
      </c>
      <c r="D701" s="0" t="n">
        <v>1.92281067</v>
      </c>
      <c r="E701" s="0" t="n">
        <v>1.89631498</v>
      </c>
      <c r="F701" s="0" t="n">
        <v>1.87774789</v>
      </c>
      <c r="G701" s="0" t="n">
        <v>1.89658785</v>
      </c>
      <c r="H701" s="0" t="n">
        <v>1.88624072</v>
      </c>
      <c r="I701" s="0" t="n">
        <v>1.9157027</v>
      </c>
      <c r="J701" s="0" t="n">
        <v>1.52031696</v>
      </c>
      <c r="K701" s="0" t="n">
        <v>1.60860932</v>
      </c>
    </row>
    <row r="702" customFormat="false" ht="14.4" hidden="false" customHeight="false" outlineLevel="0" collapsed="false">
      <c r="A702" s="0" t="n">
        <v>3.044245</v>
      </c>
      <c r="B702" s="0" t="n">
        <v>1.94238234</v>
      </c>
      <c r="C702" s="0" t="n">
        <v>1.89666283</v>
      </c>
      <c r="D702" s="0" t="n">
        <v>1.90498352</v>
      </c>
      <c r="E702" s="0" t="n">
        <v>1.88659728</v>
      </c>
      <c r="F702" s="0" t="n">
        <v>1.8626132</v>
      </c>
      <c r="G702" s="0" t="n">
        <v>1.88793504</v>
      </c>
      <c r="H702" s="0" t="n">
        <v>1.89180994</v>
      </c>
      <c r="I702" s="0" t="n">
        <v>1.91434014</v>
      </c>
      <c r="J702" s="0" t="n">
        <v>1.51924038</v>
      </c>
      <c r="K702" s="0" t="n">
        <v>1.60729611</v>
      </c>
    </row>
    <row r="703" customFormat="false" ht="14.4" hidden="false" customHeight="false" outlineLevel="0" collapsed="false">
      <c r="A703" s="0" t="n">
        <v>3.04607153</v>
      </c>
      <c r="B703" s="0" t="n">
        <v>1.90953207</v>
      </c>
      <c r="C703" s="0" t="n">
        <v>1.86752176</v>
      </c>
      <c r="D703" s="0" t="n">
        <v>1.8809818</v>
      </c>
      <c r="E703" s="0" t="n">
        <v>1.8718226</v>
      </c>
      <c r="F703" s="0" t="n">
        <v>1.84452558</v>
      </c>
      <c r="G703" s="0" t="n">
        <v>1.88003111</v>
      </c>
      <c r="H703" s="0" t="n">
        <v>1.8972764</v>
      </c>
      <c r="I703" s="0" t="n">
        <v>1.91243243</v>
      </c>
      <c r="J703" s="0" t="n">
        <v>1.51817119</v>
      </c>
      <c r="K703" s="0" t="n">
        <v>1.60589933</v>
      </c>
    </row>
    <row r="704" customFormat="false" ht="14.4" hidden="false" customHeight="false" outlineLevel="0" collapsed="false">
      <c r="A704" s="0" t="n">
        <v>3.04789925</v>
      </c>
      <c r="B704" s="0" t="n">
        <v>1.87179935</v>
      </c>
      <c r="C704" s="0" t="n">
        <v>1.83417141</v>
      </c>
      <c r="D704" s="0" t="n">
        <v>1.85283864</v>
      </c>
      <c r="E704" s="0" t="n">
        <v>1.85351872</v>
      </c>
      <c r="F704" s="0" t="n">
        <v>1.82458079</v>
      </c>
      <c r="G704" s="0" t="n">
        <v>1.87309766</v>
      </c>
      <c r="H704" s="0" t="n">
        <v>1.90251625</v>
      </c>
      <c r="I704" s="0" t="n">
        <v>1.90966356</v>
      </c>
      <c r="J704" s="0" t="n">
        <v>1.51711905</v>
      </c>
      <c r="K704" s="0" t="n">
        <v>1.60445547</v>
      </c>
    </row>
    <row r="705" customFormat="false" ht="14.4" hidden="false" customHeight="false" outlineLevel="0" collapsed="false">
      <c r="A705" s="0" t="n">
        <v>3.04972792</v>
      </c>
      <c r="B705" s="0" t="n">
        <v>1.83385527</v>
      </c>
      <c r="C705" s="0" t="n">
        <v>1.80032682</v>
      </c>
      <c r="D705" s="0" t="n">
        <v>1.82359219</v>
      </c>
      <c r="E705" s="0" t="n">
        <v>1.83400881</v>
      </c>
      <c r="F705" s="0" t="n">
        <v>1.8040843</v>
      </c>
      <c r="G705" s="0" t="n">
        <v>1.86745346</v>
      </c>
      <c r="H705" s="0" t="n">
        <v>1.90738535</v>
      </c>
      <c r="I705" s="0" t="n">
        <v>1.90626109</v>
      </c>
      <c r="J705" s="0" t="n">
        <v>1.51607597</v>
      </c>
      <c r="K705" s="0" t="n">
        <v>1.60297191</v>
      </c>
    </row>
    <row r="706" customFormat="false" ht="14.4" hidden="false" customHeight="false" outlineLevel="0" collapsed="false">
      <c r="A706" s="0" t="n">
        <v>3.05155802</v>
      </c>
      <c r="B706" s="0" t="n">
        <v>1.79964447</v>
      </c>
      <c r="C706" s="0" t="n">
        <v>1.76941085</v>
      </c>
      <c r="D706" s="0" t="n">
        <v>1.79628193</v>
      </c>
      <c r="E706" s="0" t="n">
        <v>1.81552589</v>
      </c>
      <c r="F706" s="0" t="n">
        <v>1.78440988</v>
      </c>
      <c r="G706" s="0" t="n">
        <v>1.86333334</v>
      </c>
      <c r="H706" s="0" t="n">
        <v>1.91177547</v>
      </c>
      <c r="I706" s="0" t="n">
        <v>1.90224421</v>
      </c>
      <c r="J706" s="0" t="n">
        <v>1.51504195</v>
      </c>
      <c r="K706" s="0" t="n">
        <v>1.60146391</v>
      </c>
    </row>
    <row r="707" customFormat="false" ht="14.4" hidden="false" customHeight="false" outlineLevel="0" collapsed="false">
      <c r="A707" s="0" t="n">
        <v>3.0533886</v>
      </c>
      <c r="B707" s="0" t="n">
        <v>1.77180052</v>
      </c>
      <c r="C707" s="0" t="n">
        <v>1.7440263</v>
      </c>
      <c r="D707" s="0" t="n">
        <v>1.7734648</v>
      </c>
      <c r="E707" s="0" t="n">
        <v>1.79978967</v>
      </c>
      <c r="F707" s="0" t="n">
        <v>1.76678264</v>
      </c>
      <c r="G707" s="0" t="n">
        <v>1.86090648</v>
      </c>
      <c r="H707" s="0" t="n">
        <v>1.91556084</v>
      </c>
      <c r="I707" s="0" t="n">
        <v>1.89766133</v>
      </c>
      <c r="J707" s="0" t="n">
        <v>1.51403296</v>
      </c>
      <c r="K707" s="0" t="n">
        <v>1.59995031</v>
      </c>
    </row>
    <row r="708" customFormat="false" ht="14.4" hidden="false" customHeight="false" outlineLevel="0" collapsed="false">
      <c r="A708" s="0" t="n">
        <v>3.0552206</v>
      </c>
      <c r="B708" s="0" t="n">
        <v>1.75153911</v>
      </c>
      <c r="C708" s="0" t="n">
        <v>1.72571695</v>
      </c>
      <c r="D708" s="0" t="n">
        <v>1.75693011</v>
      </c>
      <c r="E708" s="0" t="n">
        <v>1.7878319</v>
      </c>
      <c r="F708" s="0" t="n">
        <v>1.75217855</v>
      </c>
      <c r="G708" s="0" t="n">
        <v>1.86024678</v>
      </c>
      <c r="H708" s="0" t="n">
        <v>1.91861165</v>
      </c>
      <c r="I708" s="0" t="n">
        <v>1.89257252</v>
      </c>
      <c r="J708" s="0" t="n">
        <v>1.51303685</v>
      </c>
      <c r="K708" s="0" t="n">
        <v>1.59844065</v>
      </c>
    </row>
    <row r="709" customFormat="false" ht="14.4" hidden="false" customHeight="false" outlineLevel="0" collapsed="false">
      <c r="A709" s="0" t="n">
        <v>3.05705404</v>
      </c>
      <c r="B709" s="0" t="n">
        <v>1.73926914</v>
      </c>
      <c r="C709" s="0" t="n">
        <v>1.71539438</v>
      </c>
      <c r="D709" s="0" t="n">
        <v>1.74769115</v>
      </c>
      <c r="E709" s="0" t="n">
        <v>1.78009081</v>
      </c>
      <c r="F709" s="0" t="n">
        <v>1.74150193</v>
      </c>
      <c r="G709" s="0" t="n">
        <v>1.86128712</v>
      </c>
      <c r="H709" s="0" t="n">
        <v>1.92084813</v>
      </c>
      <c r="I709" s="0" t="n">
        <v>1.8870132</v>
      </c>
      <c r="J709" s="0" t="n">
        <v>1.51206028</v>
      </c>
      <c r="K709" s="0" t="n">
        <v>1.59699821</v>
      </c>
    </row>
    <row r="710" customFormat="false" ht="14.4" hidden="false" customHeight="false" outlineLevel="0" collapsed="false">
      <c r="A710" s="0" t="n">
        <v>3.0588882</v>
      </c>
      <c r="B710" s="0" t="n">
        <v>1.73464847</v>
      </c>
      <c r="C710" s="0" t="n">
        <v>1.71286345</v>
      </c>
      <c r="D710" s="0" t="n">
        <v>1.74615681</v>
      </c>
      <c r="E710" s="0" t="n">
        <v>1.77680409</v>
      </c>
      <c r="F710" s="0" t="n">
        <v>1.73511124</v>
      </c>
      <c r="G710" s="0" t="n">
        <v>1.86402667</v>
      </c>
      <c r="H710" s="0" t="n">
        <v>1.92212963</v>
      </c>
      <c r="I710" s="0" t="n">
        <v>1.88110697</v>
      </c>
      <c r="J710" s="0" t="n">
        <v>1.51111209</v>
      </c>
      <c r="K710" s="0" t="n">
        <v>1.59554589</v>
      </c>
    </row>
    <row r="711" customFormat="false" ht="14.4" hidden="false" customHeight="false" outlineLevel="0" collapsed="false">
      <c r="A711" s="0" t="n">
        <v>3.06072354</v>
      </c>
      <c r="B711" s="0" t="n">
        <v>1.73744869</v>
      </c>
      <c r="C711" s="0" t="n">
        <v>1.71780646</v>
      </c>
      <c r="D711" s="0" t="n">
        <v>1.75199449</v>
      </c>
      <c r="E711" s="0" t="n">
        <v>1.77790773</v>
      </c>
      <c r="F711" s="0" t="n">
        <v>1.73334992</v>
      </c>
      <c r="G711" s="0" t="n">
        <v>1.86822033</v>
      </c>
      <c r="H711" s="0" t="n">
        <v>1.9223839</v>
      </c>
      <c r="I711" s="0" t="n">
        <v>1.87474275</v>
      </c>
      <c r="J711" s="0" t="n">
        <v>1.51019323</v>
      </c>
      <c r="K711" s="0" t="n">
        <v>1.59414566</v>
      </c>
    </row>
    <row r="712" customFormat="false" ht="14.4" hidden="false" customHeight="false" outlineLevel="0" collapsed="false">
      <c r="A712" s="0" t="n">
        <v>3.06256008</v>
      </c>
      <c r="B712" s="0" t="n">
        <v>1.74722314</v>
      </c>
      <c r="C712" s="0" t="n">
        <v>1.72939229</v>
      </c>
      <c r="D712" s="0" t="n">
        <v>1.76466763</v>
      </c>
      <c r="E712" s="0" t="n">
        <v>1.78346038</v>
      </c>
      <c r="F712" s="0" t="n">
        <v>1.73627269</v>
      </c>
      <c r="G712" s="0" t="n">
        <v>1.87368488</v>
      </c>
      <c r="H712" s="0" t="n">
        <v>1.92158198</v>
      </c>
      <c r="I712" s="0" t="n">
        <v>1.86804378</v>
      </c>
      <c r="J712" s="0" t="n">
        <v>1.5092932</v>
      </c>
      <c r="K712" s="0" t="n">
        <v>1.5928123</v>
      </c>
    </row>
    <row r="713" customFormat="false" ht="14.4" hidden="false" customHeight="false" outlineLevel="0" collapsed="false">
      <c r="A713" s="0" t="n">
        <v>3.06439757</v>
      </c>
      <c r="B713" s="0" t="n">
        <v>1.76321673</v>
      </c>
      <c r="C713" s="0" t="n">
        <v>1.74640238</v>
      </c>
      <c r="D713" s="0" t="n">
        <v>1.78321576</v>
      </c>
      <c r="E713" s="0" t="n">
        <v>1.79327476</v>
      </c>
      <c r="F713" s="0" t="n">
        <v>1.74374747</v>
      </c>
      <c r="G713" s="0" t="n">
        <v>1.87991893</v>
      </c>
      <c r="H713" s="0" t="n">
        <v>1.9196142</v>
      </c>
      <c r="I713" s="0" t="n">
        <v>1.86105251</v>
      </c>
      <c r="J713" s="0" t="n">
        <v>1.50842237</v>
      </c>
      <c r="K713" s="0" t="n">
        <v>1.59159982</v>
      </c>
    </row>
    <row r="714" customFormat="false" ht="14.4" hidden="false" customHeight="false" outlineLevel="0" collapsed="false">
      <c r="A714" s="0" t="n">
        <v>3.06623626</v>
      </c>
      <c r="B714" s="0" t="n">
        <v>1.78441334</v>
      </c>
      <c r="C714" s="0" t="n">
        <v>1.7673775</v>
      </c>
      <c r="D714" s="0" t="n">
        <v>1.80646968</v>
      </c>
      <c r="E714" s="0" t="n">
        <v>1.80691111</v>
      </c>
      <c r="F714" s="0" t="n">
        <v>1.75536561</v>
      </c>
      <c r="G714" s="0" t="n">
        <v>1.8866272</v>
      </c>
      <c r="H714" s="0" t="n">
        <v>1.91658652</v>
      </c>
      <c r="I714" s="0" t="n">
        <v>1.8540231</v>
      </c>
      <c r="J714" s="0" t="n">
        <v>1.507581</v>
      </c>
      <c r="K714" s="0" t="n">
        <v>1.59041083</v>
      </c>
    </row>
    <row r="715" customFormat="false" ht="14.4" hidden="false" customHeight="false" outlineLevel="0" collapsed="false">
      <c r="A715" s="0" t="n">
        <v>3.0680759</v>
      </c>
      <c r="B715" s="0" t="n">
        <v>1.80917478</v>
      </c>
      <c r="C715" s="0" t="n">
        <v>1.79031146</v>
      </c>
      <c r="D715" s="0" t="n">
        <v>1.83282053</v>
      </c>
      <c r="E715" s="0" t="n">
        <v>1.82343996</v>
      </c>
      <c r="F715" s="0" t="n">
        <v>1.77044606</v>
      </c>
      <c r="G715" s="0" t="n">
        <v>1.89320254</v>
      </c>
      <c r="H715" s="0" t="n">
        <v>1.91224194</v>
      </c>
      <c r="I715" s="0" t="n">
        <v>1.84656823</v>
      </c>
      <c r="J715" s="0" t="n">
        <v>1.50677419</v>
      </c>
      <c r="K715" s="0" t="n">
        <v>1.58934486</v>
      </c>
    </row>
    <row r="716" customFormat="false" ht="14.4" hidden="false" customHeight="false" outlineLevel="0" collapsed="false">
      <c r="A716" s="0" t="n">
        <v>3.06991673</v>
      </c>
      <c r="B716" s="0" t="n">
        <v>1.83617854</v>
      </c>
      <c r="C716" s="0" t="n">
        <v>1.81366277</v>
      </c>
      <c r="D716" s="0" t="n">
        <v>1.8607626</v>
      </c>
      <c r="E716" s="0" t="n">
        <v>1.84178984</v>
      </c>
      <c r="F716" s="0" t="n">
        <v>1.78831804</v>
      </c>
      <c r="G716" s="0" t="n">
        <v>1.89965224</v>
      </c>
      <c r="H716" s="0" t="n">
        <v>1.90689659</v>
      </c>
      <c r="I716" s="0" t="n">
        <v>1.83893728</v>
      </c>
      <c r="J716" s="0" t="n">
        <v>1.50599253</v>
      </c>
      <c r="K716" s="0" t="n">
        <v>1.58838832</v>
      </c>
    </row>
    <row r="717" customFormat="false" ht="14.4" hidden="false" customHeight="false" outlineLevel="0" collapsed="false">
      <c r="A717" s="0" t="n">
        <v>3.07175875</v>
      </c>
      <c r="B717" s="0" t="n">
        <v>1.86420274</v>
      </c>
      <c r="C717" s="0" t="n">
        <v>1.83602965</v>
      </c>
      <c r="D717" s="0" t="n">
        <v>1.88889027</v>
      </c>
      <c r="E717" s="0" t="n">
        <v>1.86089742</v>
      </c>
      <c r="F717" s="0" t="n">
        <v>1.80808616</v>
      </c>
      <c r="G717" s="0" t="n">
        <v>1.90538681</v>
      </c>
      <c r="H717" s="0" t="n">
        <v>1.90050912</v>
      </c>
      <c r="I717" s="0" t="n">
        <v>1.8311826</v>
      </c>
      <c r="J717" s="0" t="n">
        <v>1.50524104</v>
      </c>
      <c r="K717" s="0" t="n">
        <v>1.58756185</v>
      </c>
    </row>
    <row r="718" customFormat="false" ht="14.4" hidden="false" customHeight="false" outlineLevel="0" collapsed="false">
      <c r="A718" s="0" t="n">
        <v>3.07360148</v>
      </c>
      <c r="B718" s="0" t="n">
        <v>1.89289916</v>
      </c>
      <c r="C718" s="0" t="n">
        <v>1.856915</v>
      </c>
      <c r="D718" s="0" t="n">
        <v>1.91612267</v>
      </c>
      <c r="E718" s="0" t="n">
        <v>1.8799262</v>
      </c>
      <c r="F718" s="0" t="n">
        <v>1.82881463</v>
      </c>
      <c r="G718" s="0" t="n">
        <v>1.91005802</v>
      </c>
      <c r="H718" s="0" t="n">
        <v>1.89317036</v>
      </c>
      <c r="I718" s="0" t="n">
        <v>1.82334471</v>
      </c>
      <c r="J718" s="0" t="n">
        <v>1.5045203</v>
      </c>
      <c r="K718" s="0" t="n">
        <v>1.58684313</v>
      </c>
    </row>
    <row r="719" customFormat="false" ht="14.4" hidden="false" customHeight="false" outlineLevel="0" collapsed="false">
      <c r="A719" s="0" t="n">
        <v>3.07544589</v>
      </c>
      <c r="B719" s="0" t="n">
        <v>1.92267883</v>
      </c>
      <c r="C719" s="0" t="n">
        <v>1.876683</v>
      </c>
      <c r="D719" s="0" t="n">
        <v>1.9418664</v>
      </c>
      <c r="E719" s="0" t="n">
        <v>1.89857197</v>
      </c>
      <c r="F719" s="0" t="n">
        <v>1.84954894</v>
      </c>
      <c r="G719" s="0" t="n">
        <v>1.9133451</v>
      </c>
      <c r="H719" s="0" t="n">
        <v>1.88497782</v>
      </c>
      <c r="I719" s="0" t="n">
        <v>1.81544328</v>
      </c>
      <c r="J719" s="0" t="n">
        <v>1.50383735</v>
      </c>
      <c r="K719" s="0" t="n">
        <v>1.5862509</v>
      </c>
    </row>
    <row r="720" customFormat="false" ht="14.4" hidden="false" customHeight="false" outlineLevel="0" collapsed="false">
      <c r="A720" s="0" t="n">
        <v>3.07729101</v>
      </c>
      <c r="B720" s="0" t="n">
        <v>1.9537971</v>
      </c>
      <c r="C720" s="0" t="n">
        <v>1.89593828</v>
      </c>
      <c r="D720" s="0" t="n">
        <v>1.96576631</v>
      </c>
      <c r="E720" s="0" t="n">
        <v>1.91673625</v>
      </c>
      <c r="F720" s="0" t="n">
        <v>1.8693037</v>
      </c>
      <c r="G720" s="0" t="n">
        <v>1.91504788</v>
      </c>
      <c r="H720" s="0" t="n">
        <v>1.87604475</v>
      </c>
      <c r="I720" s="0" t="n">
        <v>1.80749929</v>
      </c>
      <c r="J720" s="0" t="n">
        <v>1.50317347</v>
      </c>
      <c r="K720" s="0" t="n">
        <v>1.58577669</v>
      </c>
    </row>
    <row r="721" customFormat="false" ht="14.4" hidden="false" customHeight="false" outlineLevel="0" collapsed="false">
      <c r="A721" s="0" t="n">
        <v>3.0791378</v>
      </c>
      <c r="B721" s="0" t="n">
        <v>1.98540902</v>
      </c>
      <c r="C721" s="0" t="n">
        <v>1.91481042</v>
      </c>
      <c r="D721" s="0" t="n">
        <v>1.98709393</v>
      </c>
      <c r="E721" s="0" t="n">
        <v>1.93403864</v>
      </c>
      <c r="F721" s="0" t="n">
        <v>1.88705337</v>
      </c>
      <c r="G721" s="0" t="n">
        <v>1.91494513</v>
      </c>
      <c r="H721" s="0" t="n">
        <v>1.86648571</v>
      </c>
      <c r="I721" s="0" t="n">
        <v>1.79962349</v>
      </c>
      <c r="J721" s="0" t="n">
        <v>1.50254107</v>
      </c>
      <c r="K721" s="0" t="n">
        <v>1.58545172</v>
      </c>
    </row>
    <row r="722" customFormat="false" ht="14.4" hidden="false" customHeight="false" outlineLevel="0" collapsed="false">
      <c r="A722" s="0" t="n">
        <v>3.08098483</v>
      </c>
      <c r="B722" s="0" t="n">
        <v>2.01507044</v>
      </c>
      <c r="C722" s="0" t="n">
        <v>1.9324913</v>
      </c>
      <c r="D722" s="0" t="n">
        <v>2.00447845</v>
      </c>
      <c r="E722" s="0" t="n">
        <v>1.94941807</v>
      </c>
      <c r="F722" s="0" t="n">
        <v>1.90178609</v>
      </c>
      <c r="G722" s="0" t="n">
        <v>1.91287494</v>
      </c>
      <c r="H722" s="0" t="n">
        <v>1.85642731</v>
      </c>
      <c r="I722" s="0" t="n">
        <v>1.79180896</v>
      </c>
      <c r="J722" s="0" t="n">
        <v>1.50193369</v>
      </c>
      <c r="K722" s="0" t="n">
        <v>1.58525205</v>
      </c>
    </row>
    <row r="723" customFormat="false" ht="14.4" hidden="false" customHeight="false" outlineLevel="0" collapsed="false">
      <c r="A723" s="0" t="n">
        <v>3.08283353</v>
      </c>
      <c r="B723" s="0" t="n">
        <v>2.038903</v>
      </c>
      <c r="C723" s="0" t="n">
        <v>1.94721258</v>
      </c>
      <c r="D723" s="0" t="n">
        <v>2.01584959</v>
      </c>
      <c r="E723" s="0" t="n">
        <v>1.96107256</v>
      </c>
      <c r="F723" s="0" t="n">
        <v>1.91231072</v>
      </c>
      <c r="G723" s="0" t="n">
        <v>1.90877938</v>
      </c>
      <c r="H723" s="0" t="n">
        <v>1.84598446</v>
      </c>
      <c r="I723" s="0" t="n">
        <v>1.78397095</v>
      </c>
      <c r="J723" s="0" t="n">
        <v>1.50134611</v>
      </c>
      <c r="K723" s="0" t="n">
        <v>1.58514822</v>
      </c>
    </row>
    <row r="724" customFormat="false" ht="14.4" hidden="false" customHeight="false" outlineLevel="0" collapsed="false">
      <c r="A724" s="0" t="n">
        <v>3.08468366</v>
      </c>
      <c r="B724" s="0" t="n">
        <v>2.05225277</v>
      </c>
      <c r="C724" s="0" t="n">
        <v>1.95657337</v>
      </c>
      <c r="D724" s="0" t="n">
        <v>2.01873493</v>
      </c>
      <c r="E724" s="0" t="n">
        <v>1.96666074</v>
      </c>
      <c r="F724" s="0" t="n">
        <v>1.91774642</v>
      </c>
      <c r="G724" s="0" t="n">
        <v>1.90260649</v>
      </c>
      <c r="H724" s="0" t="n">
        <v>1.83528924</v>
      </c>
      <c r="I724" s="0" t="n">
        <v>1.77622426</v>
      </c>
      <c r="J724" s="0" t="n">
        <v>1.50077975</v>
      </c>
      <c r="K724" s="0" t="n">
        <v>1.58515167</v>
      </c>
    </row>
    <row r="725" customFormat="false" ht="14.4" hidden="false" customHeight="false" outlineLevel="0" collapsed="false">
      <c r="A725" s="0" t="n">
        <v>3.08653426</v>
      </c>
      <c r="B725" s="0" t="n">
        <v>2.05116725</v>
      </c>
      <c r="C725" s="0" t="n">
        <v>1.95840347</v>
      </c>
      <c r="D725" s="0" t="n">
        <v>2.01086855</v>
      </c>
      <c r="E725" s="0" t="n">
        <v>1.96394885</v>
      </c>
      <c r="F725" s="0" t="n">
        <v>1.91744614</v>
      </c>
      <c r="G725" s="0" t="n">
        <v>1.89438987</v>
      </c>
      <c r="H725" s="0" t="n">
        <v>1.82441783</v>
      </c>
      <c r="I725" s="0" t="n">
        <v>1.76858819</v>
      </c>
      <c r="J725" s="0" t="n">
        <v>1.50023317</v>
      </c>
      <c r="K725" s="0" t="n">
        <v>1.58527887</v>
      </c>
    </row>
    <row r="726" customFormat="false" ht="14.4" hidden="false" customHeight="false" outlineLevel="0" collapsed="false">
      <c r="A726" s="0" t="n">
        <v>3.0883863</v>
      </c>
      <c r="B726" s="0" t="n">
        <v>2.03440166</v>
      </c>
      <c r="C726" s="0" t="n">
        <v>1.95189524</v>
      </c>
      <c r="D726" s="0" t="n">
        <v>1.99122965</v>
      </c>
      <c r="E726" s="0" t="n">
        <v>1.95178318</v>
      </c>
      <c r="F726" s="0" t="n">
        <v>1.91123319</v>
      </c>
      <c r="G726" s="0" t="n">
        <v>1.884202</v>
      </c>
      <c r="H726" s="0" t="n">
        <v>1.81348264</v>
      </c>
      <c r="I726" s="0" t="n">
        <v>1.76113951</v>
      </c>
      <c r="J726" s="0" t="n">
        <v>1.49970531</v>
      </c>
      <c r="K726" s="0" t="n">
        <v>1.58546281</v>
      </c>
    </row>
    <row r="727" customFormat="false" ht="14.4" hidden="false" customHeight="false" outlineLevel="0" collapsed="false">
      <c r="A727" s="0" t="n">
        <v>3.09023929</v>
      </c>
      <c r="B727" s="0" t="n">
        <v>2.00428152</v>
      </c>
      <c r="C727" s="0" t="n">
        <v>1.93810272</v>
      </c>
      <c r="D727" s="0" t="n">
        <v>1.96070611</v>
      </c>
      <c r="E727" s="0" t="n">
        <v>1.93078732</v>
      </c>
      <c r="F727" s="0" t="n">
        <v>1.89945138</v>
      </c>
      <c r="G727" s="0" t="n">
        <v>1.87220573</v>
      </c>
      <c r="H727" s="0" t="n">
        <v>1.8025769</v>
      </c>
      <c r="I727" s="0" t="n">
        <v>1.75377131</v>
      </c>
      <c r="J727" s="0" t="n">
        <v>1.49918902</v>
      </c>
      <c r="K727" s="0" t="n">
        <v>1.58572531</v>
      </c>
    </row>
    <row r="728" customFormat="false" ht="14.4" hidden="false" customHeight="false" outlineLevel="0" collapsed="false">
      <c r="A728" s="0" t="n">
        <v>3.09209323</v>
      </c>
      <c r="B728" s="0" t="n">
        <v>1.96574855</v>
      </c>
      <c r="C728" s="0" t="n">
        <v>1.91948175</v>
      </c>
      <c r="D728" s="0" t="n">
        <v>1.92201447</v>
      </c>
      <c r="E728" s="0" t="n">
        <v>1.90335202</v>
      </c>
      <c r="F728" s="0" t="n">
        <v>1.88288188</v>
      </c>
      <c r="G728" s="0" t="n">
        <v>1.85859203</v>
      </c>
      <c r="H728" s="0" t="n">
        <v>1.79153478</v>
      </c>
      <c r="I728" s="0" t="n">
        <v>1.74656737</v>
      </c>
      <c r="J728" s="0" t="n">
        <v>1.49868238</v>
      </c>
      <c r="K728" s="0" t="n">
        <v>1.58606577</v>
      </c>
    </row>
    <row r="729" customFormat="false" ht="14.4" hidden="false" customHeight="false" outlineLevel="0" collapsed="false">
      <c r="A729" s="0" t="n">
        <v>3.09394884</v>
      </c>
      <c r="B729" s="0" t="n">
        <v>1.92394769</v>
      </c>
      <c r="C729" s="0" t="n">
        <v>1.89836359</v>
      </c>
      <c r="D729" s="0" t="n">
        <v>1.87853861</v>
      </c>
      <c r="E729" s="0" t="n">
        <v>1.87230313</v>
      </c>
      <c r="F729" s="0" t="n">
        <v>1.8625133</v>
      </c>
      <c r="G729" s="0" t="n">
        <v>1.84357202</v>
      </c>
      <c r="H729" s="0" t="n">
        <v>1.780913</v>
      </c>
      <c r="I729" s="0" t="n">
        <v>1.73955798</v>
      </c>
      <c r="J729" s="0" t="n">
        <v>1.49818528</v>
      </c>
      <c r="K729" s="0" t="n">
        <v>1.58640873</v>
      </c>
    </row>
    <row r="730" customFormat="false" ht="14.4" hidden="false" customHeight="false" outlineLevel="0" collapsed="false">
      <c r="A730" s="0" t="n">
        <v>3.09580493</v>
      </c>
      <c r="B730" s="0" t="n">
        <v>1.88323736</v>
      </c>
      <c r="C730" s="0" t="n">
        <v>1.87667179</v>
      </c>
      <c r="D730" s="0" t="n">
        <v>1.83388436</v>
      </c>
      <c r="E730" s="0" t="n">
        <v>1.84076715</v>
      </c>
      <c r="F730" s="0" t="n">
        <v>1.83951628</v>
      </c>
      <c r="G730" s="0" t="n">
        <v>1.82743776</v>
      </c>
      <c r="H730" s="0" t="n">
        <v>1.77052939</v>
      </c>
      <c r="I730" s="0" t="n">
        <v>1.73271775</v>
      </c>
      <c r="J730" s="0" t="n">
        <v>1.49770308</v>
      </c>
      <c r="K730" s="0" t="n">
        <v>1.58677113</v>
      </c>
    </row>
    <row r="731" customFormat="false" ht="14.4" hidden="false" customHeight="false" outlineLevel="0" collapsed="false">
      <c r="A731" s="0" t="n">
        <v>3.09766269</v>
      </c>
      <c r="B731" s="0" t="n">
        <v>1.84627295</v>
      </c>
      <c r="C731" s="0" t="n">
        <v>1.85530281</v>
      </c>
      <c r="D731" s="0" t="n">
        <v>1.79113066</v>
      </c>
      <c r="E731" s="0" t="n">
        <v>1.81103337</v>
      </c>
      <c r="F731" s="0" t="n">
        <v>1.8148396</v>
      </c>
      <c r="G731" s="0" t="n">
        <v>1.81043136</v>
      </c>
      <c r="H731" s="0" t="n">
        <v>1.76042914</v>
      </c>
      <c r="I731" s="0" t="n">
        <v>1.72615826</v>
      </c>
      <c r="J731" s="0" t="n">
        <v>1.49721324</v>
      </c>
      <c r="K731" s="0" t="n">
        <v>1.5871309</v>
      </c>
    </row>
    <row r="732" customFormat="false" ht="14.4" hidden="false" customHeight="false" outlineLevel="0" collapsed="false">
      <c r="A732" s="0" t="n">
        <v>3.09952092</v>
      </c>
      <c r="B732" s="0" t="n">
        <v>1.81365275</v>
      </c>
      <c r="C732" s="0" t="n">
        <v>1.8339051</v>
      </c>
      <c r="D732" s="0" t="n">
        <v>1.75222898</v>
      </c>
      <c r="E732" s="0" t="n">
        <v>1.78445888</v>
      </c>
      <c r="F732" s="0" t="n">
        <v>1.78939271</v>
      </c>
      <c r="G732" s="0" t="n">
        <v>1.79284</v>
      </c>
      <c r="H732" s="0" t="n">
        <v>1.75065494</v>
      </c>
      <c r="I732" s="0" t="n">
        <v>1.71972787</v>
      </c>
      <c r="J732" s="0" t="n">
        <v>1.4967171</v>
      </c>
      <c r="K732" s="0" t="n">
        <v>1.58748233</v>
      </c>
    </row>
    <row r="733" customFormat="false" ht="14.4" hidden="false" customHeight="false" outlineLevel="0" collapsed="false">
      <c r="A733" s="0" t="n">
        <v>3.10138035</v>
      </c>
      <c r="B733" s="0" t="n">
        <v>1.78475857</v>
      </c>
      <c r="C733" s="0" t="n">
        <v>1.81158018</v>
      </c>
      <c r="D733" s="0" t="n">
        <v>1.71820664</v>
      </c>
      <c r="E733" s="0" t="n">
        <v>1.76150978</v>
      </c>
      <c r="F733" s="0" t="n">
        <v>1.76371622</v>
      </c>
      <c r="G733" s="0" t="n">
        <v>1.77493775</v>
      </c>
      <c r="H733" s="0" t="n">
        <v>1.74124587</v>
      </c>
      <c r="I733" s="0" t="n">
        <v>1.7135334</v>
      </c>
      <c r="J733" s="0" t="n">
        <v>1.49622262</v>
      </c>
      <c r="K733" s="0" t="n">
        <v>1.58778965</v>
      </c>
    </row>
    <row r="734" customFormat="false" ht="14.4" hidden="false" customHeight="false" outlineLevel="0" collapsed="false">
      <c r="A734" s="0" t="n">
        <v>3.10324144</v>
      </c>
      <c r="B734" s="0" t="n">
        <v>1.75875652</v>
      </c>
      <c r="C734" s="0" t="n">
        <v>1.78767347</v>
      </c>
      <c r="D734" s="0" t="n">
        <v>1.68941021</v>
      </c>
      <c r="E734" s="0" t="n">
        <v>1.74205709</v>
      </c>
      <c r="F734" s="0" t="n">
        <v>1.73847151</v>
      </c>
      <c r="G734" s="0" t="n">
        <v>1.75700116</v>
      </c>
      <c r="H734" s="0" t="n">
        <v>1.73236346</v>
      </c>
      <c r="I734" s="0" t="n">
        <v>1.70753086</v>
      </c>
      <c r="J734" s="0" t="n">
        <v>1.49573302</v>
      </c>
      <c r="K734" s="0" t="n">
        <v>1.5880338</v>
      </c>
    </row>
    <row r="735" customFormat="false" ht="14.4" hidden="false" customHeight="false" outlineLevel="0" collapsed="false">
      <c r="A735" s="0" t="n">
        <v>3.10510349</v>
      </c>
      <c r="B735" s="0" t="n">
        <v>1.73529983</v>
      </c>
      <c r="C735" s="0" t="n">
        <v>1.76235354</v>
      </c>
      <c r="D735" s="0" t="n">
        <v>1.66574013</v>
      </c>
      <c r="E735" s="0" t="n">
        <v>1.72595417</v>
      </c>
      <c r="F735" s="0" t="n">
        <v>1.71418536</v>
      </c>
      <c r="G735" s="0" t="n">
        <v>1.73943377</v>
      </c>
      <c r="H735" s="0" t="n">
        <v>1.72373569</v>
      </c>
      <c r="I735" s="0" t="n">
        <v>1.7017498</v>
      </c>
      <c r="J735" s="0" t="n">
        <v>1.49522543</v>
      </c>
      <c r="K735" s="0" t="n">
        <v>1.58820677</v>
      </c>
    </row>
    <row r="736" customFormat="false" ht="14.4" hidden="false" customHeight="false" outlineLevel="0" collapsed="false">
      <c r="A736" s="0" t="n">
        <v>3.1069665</v>
      </c>
      <c r="B736" s="0" t="n">
        <v>1.71462011</v>
      </c>
      <c r="C736" s="0" t="n">
        <v>1.73659933</v>
      </c>
      <c r="D736" s="0" t="n">
        <v>1.64690495</v>
      </c>
      <c r="E736" s="0" t="n">
        <v>1.71296632</v>
      </c>
      <c r="F736" s="0" t="n">
        <v>1.69135499</v>
      </c>
      <c r="G736" s="0" t="n">
        <v>1.72222936</v>
      </c>
      <c r="H736" s="0" t="n">
        <v>1.71554816</v>
      </c>
      <c r="I736" s="0" t="n">
        <v>1.69624984</v>
      </c>
      <c r="J736" s="0" t="n">
        <v>1.49470544</v>
      </c>
      <c r="K736" s="0" t="n">
        <v>1.58829141</v>
      </c>
    </row>
    <row r="737" customFormat="false" ht="14.4" hidden="false" customHeight="false" outlineLevel="0" collapsed="false">
      <c r="A737" s="0" t="n">
        <v>3.10883045</v>
      </c>
      <c r="B737" s="0" t="n">
        <v>1.69714844</v>
      </c>
      <c r="C737" s="0" t="n">
        <v>1.71177757</v>
      </c>
      <c r="D737" s="0" t="n">
        <v>1.63250351</v>
      </c>
      <c r="E737" s="0" t="n">
        <v>1.70285726</v>
      </c>
      <c r="F737" s="0" t="n">
        <v>1.67041886</v>
      </c>
      <c r="G737" s="0" t="n">
        <v>1.70579672</v>
      </c>
      <c r="H737" s="0" t="n">
        <v>1.70779216</v>
      </c>
      <c r="I737" s="0" t="n">
        <v>1.69096434</v>
      </c>
      <c r="J737" s="0" t="n">
        <v>1.49417794</v>
      </c>
      <c r="K737" s="0" t="n">
        <v>1.58827519</v>
      </c>
    </row>
    <row r="738" customFormat="false" ht="14.4" hidden="false" customHeight="false" outlineLevel="0" collapsed="false">
      <c r="A738" s="0" t="n">
        <v>3.11069632</v>
      </c>
      <c r="B738" s="0" t="n">
        <v>1.68275738</v>
      </c>
      <c r="C738" s="0" t="n">
        <v>1.68883896</v>
      </c>
      <c r="D738" s="0" t="n">
        <v>1.62207675</v>
      </c>
      <c r="E738" s="0" t="n">
        <v>1.69527256</v>
      </c>
      <c r="F738" s="0" t="n">
        <v>1.65171456</v>
      </c>
      <c r="G738" s="0" t="n">
        <v>1.69032347</v>
      </c>
      <c r="H738" s="0" t="n">
        <v>1.70046735</v>
      </c>
      <c r="I738" s="0" t="n">
        <v>1.68584275</v>
      </c>
      <c r="J738" s="0" t="n">
        <v>1.4936415</v>
      </c>
      <c r="K738" s="0" t="n">
        <v>1.58815539</v>
      </c>
    </row>
    <row r="739" customFormat="false" ht="14.4" hidden="false" customHeight="false" outlineLevel="0" collapsed="false">
      <c r="A739" s="0" t="n">
        <v>3.11256242</v>
      </c>
      <c r="B739" s="0" t="n">
        <v>1.67101288</v>
      </c>
      <c r="C739" s="0" t="n">
        <v>1.66850674</v>
      </c>
      <c r="D739" s="0" t="n">
        <v>1.61502051</v>
      </c>
      <c r="E739" s="0" t="n">
        <v>1.68943346</v>
      </c>
      <c r="F739" s="0" t="n">
        <v>1.63549697</v>
      </c>
      <c r="G739" s="0" t="n">
        <v>1.67600679</v>
      </c>
      <c r="H739" s="0" t="n">
        <v>1.6936177</v>
      </c>
      <c r="I739" s="0" t="n">
        <v>1.68090868</v>
      </c>
      <c r="J739" s="0" t="n">
        <v>1.49308646</v>
      </c>
      <c r="K739" s="0" t="n">
        <v>1.58791256</v>
      </c>
    </row>
    <row r="740" customFormat="false" ht="14.4" hidden="false" customHeight="false" outlineLevel="0" collapsed="false">
      <c r="A740" s="0" t="n">
        <v>3.11442971</v>
      </c>
      <c r="B740" s="0" t="n">
        <v>1.66087115</v>
      </c>
      <c r="C740" s="0" t="n">
        <v>1.65085745</v>
      </c>
      <c r="D740" s="0" t="n">
        <v>1.61074972</v>
      </c>
      <c r="E740" s="0" t="n">
        <v>1.68451059</v>
      </c>
      <c r="F740" s="0" t="n">
        <v>1.62187839</v>
      </c>
      <c r="G740" s="0" t="n">
        <v>1.66299307</v>
      </c>
      <c r="H740" s="0" t="n">
        <v>1.68714607</v>
      </c>
      <c r="I740" s="0" t="n">
        <v>1.67617154</v>
      </c>
      <c r="J740" s="0" t="n">
        <v>1.49251986</v>
      </c>
      <c r="K740" s="0" t="n">
        <v>1.58759713</v>
      </c>
    </row>
    <row r="741" customFormat="false" ht="14.4" hidden="false" customHeight="false" outlineLevel="0" collapsed="false">
      <c r="A741" s="0" t="n">
        <v>3.11629844</v>
      </c>
      <c r="B741" s="0" t="n">
        <v>1.6510452</v>
      </c>
      <c r="C741" s="0" t="n">
        <v>1.63556266</v>
      </c>
      <c r="D741" s="0" t="n">
        <v>1.6086483</v>
      </c>
      <c r="E741" s="0" t="n">
        <v>1.67947972</v>
      </c>
      <c r="F741" s="0" t="n">
        <v>1.61087942</v>
      </c>
      <c r="G741" s="0" t="n">
        <v>1.65139866</v>
      </c>
      <c r="H741" s="0" t="n">
        <v>1.68109024</v>
      </c>
      <c r="I741" s="0" t="n">
        <v>1.67164743</v>
      </c>
      <c r="J741" s="0" t="n">
        <v>1.49193978</v>
      </c>
      <c r="K741" s="0" t="n">
        <v>1.58710289</v>
      </c>
    </row>
    <row r="742" customFormat="false" ht="14.4" hidden="false" customHeight="false" outlineLevel="0" collapsed="false">
      <c r="A742" s="0" t="n">
        <v>3.11816835</v>
      </c>
      <c r="B742" s="0" t="n">
        <v>1.64054084</v>
      </c>
      <c r="C742" s="0" t="n">
        <v>1.62220907</v>
      </c>
      <c r="D742" s="0" t="n">
        <v>1.60819805</v>
      </c>
      <c r="E742" s="0" t="n">
        <v>1.67363918</v>
      </c>
      <c r="F742" s="0" t="n">
        <v>1.60244536</v>
      </c>
      <c r="G742" s="0" t="n">
        <v>1.64130974</v>
      </c>
      <c r="H742" s="0" t="n">
        <v>1.67542505</v>
      </c>
      <c r="I742" s="0" t="n">
        <v>1.66726685</v>
      </c>
      <c r="J742" s="0" t="n">
        <v>1.49136114</v>
      </c>
      <c r="K742" s="0" t="n">
        <v>1.58649683</v>
      </c>
    </row>
    <row r="743" customFormat="false" ht="14.4" hidden="false" customHeight="false" outlineLevel="0" collapsed="false">
      <c r="A743" s="0" t="n">
        <v>3.12003899</v>
      </c>
      <c r="B743" s="0" t="n">
        <v>1.62914801</v>
      </c>
      <c r="C743" s="0" t="n">
        <v>1.61062777</v>
      </c>
      <c r="D743" s="0" t="n">
        <v>1.60905838</v>
      </c>
      <c r="E743" s="0" t="n">
        <v>1.66666651</v>
      </c>
      <c r="F743" s="0" t="n">
        <v>1.59643984</v>
      </c>
      <c r="G743" s="0" t="n">
        <v>1.6327467</v>
      </c>
      <c r="H743" s="0" t="n">
        <v>1.67016041</v>
      </c>
      <c r="I743" s="0" t="n">
        <v>1.66304553</v>
      </c>
      <c r="J743" s="0" t="n">
        <v>1.49075198</v>
      </c>
      <c r="K743" s="0" t="n">
        <v>1.58578229</v>
      </c>
    </row>
    <row r="744" customFormat="false" ht="14.4" hidden="false" customHeight="false" outlineLevel="0" collapsed="false">
      <c r="A744" s="0" t="n">
        <v>3.12191105</v>
      </c>
      <c r="B744" s="0" t="n">
        <v>1.61735749</v>
      </c>
      <c r="C744" s="0" t="n">
        <v>1.60088623</v>
      </c>
      <c r="D744" s="0" t="n">
        <v>1.61100543</v>
      </c>
      <c r="E744" s="0" t="n">
        <v>1.65880108</v>
      </c>
      <c r="F744" s="0" t="n">
        <v>1.5925895</v>
      </c>
      <c r="G744" s="0" t="n">
        <v>1.6257987</v>
      </c>
      <c r="H744" s="0" t="n">
        <v>1.66526318</v>
      </c>
      <c r="I744" s="0" t="n">
        <v>1.65897548</v>
      </c>
      <c r="J744" s="0" t="n">
        <v>1.49013042</v>
      </c>
      <c r="K744" s="0" t="n">
        <v>1.58501661</v>
      </c>
    </row>
    <row r="745" customFormat="false" ht="14.4" hidden="false" customHeight="false" outlineLevel="0" collapsed="false">
      <c r="A745" s="0" t="n">
        <v>3.12378454</v>
      </c>
      <c r="B745" s="0" t="n">
        <v>1.60639501</v>
      </c>
      <c r="C745" s="0" t="n">
        <v>1.59347868</v>
      </c>
      <c r="D745" s="0" t="n">
        <v>1.61411452</v>
      </c>
      <c r="E745" s="0" t="n">
        <v>1.65094626</v>
      </c>
      <c r="F745" s="0" t="n">
        <v>1.59092867</v>
      </c>
      <c r="G745" s="0" t="n">
        <v>1.62050951</v>
      </c>
      <c r="H745" s="0" t="n">
        <v>1.66072071</v>
      </c>
      <c r="I745" s="0" t="n">
        <v>1.65506899</v>
      </c>
      <c r="J745" s="0" t="n">
        <v>1.48949647</v>
      </c>
      <c r="K745" s="0" t="n">
        <v>1.58411038</v>
      </c>
    </row>
    <row r="746" customFormat="false" ht="14.4" hidden="false" customHeight="false" outlineLevel="0" collapsed="false">
      <c r="A746" s="0" t="n">
        <v>3.12565875</v>
      </c>
      <c r="B746" s="0" t="n">
        <v>1.59714735</v>
      </c>
      <c r="C746" s="0" t="n">
        <v>1.58863521</v>
      </c>
      <c r="D746" s="0" t="n">
        <v>1.61818147</v>
      </c>
      <c r="E746" s="0" t="n">
        <v>1.6438421</v>
      </c>
      <c r="F746" s="0" t="n">
        <v>1.59108961</v>
      </c>
      <c r="G746" s="0" t="n">
        <v>1.61666059</v>
      </c>
      <c r="H746" s="0" t="n">
        <v>1.65649831</v>
      </c>
      <c r="I746" s="0" t="n">
        <v>1.65126252</v>
      </c>
      <c r="J746" s="0" t="n">
        <v>1.48885572</v>
      </c>
      <c r="K746" s="0" t="n">
        <v>1.58315206</v>
      </c>
    </row>
    <row r="747" customFormat="false" ht="14.4" hidden="false" customHeight="false" outlineLevel="0" collapsed="false">
      <c r="A747" s="0" t="n">
        <v>3.12753415</v>
      </c>
      <c r="B747" s="0" t="n">
        <v>1.59037983</v>
      </c>
      <c r="C747" s="0" t="n">
        <v>1.58658004</v>
      </c>
      <c r="D747" s="0" t="n">
        <v>1.62296331</v>
      </c>
      <c r="E747" s="0" t="n">
        <v>1.63818419</v>
      </c>
      <c r="F747" s="0" t="n">
        <v>1.59278417</v>
      </c>
      <c r="G747" s="0" t="n">
        <v>1.6142627</v>
      </c>
      <c r="H747" s="0" t="n">
        <v>1.65258133</v>
      </c>
      <c r="I747" s="0" t="n">
        <v>1.64753199</v>
      </c>
      <c r="J747" s="0" t="n">
        <v>1.48819876</v>
      </c>
      <c r="K747" s="0" t="n">
        <v>1.58215499</v>
      </c>
    </row>
    <row r="748" customFormat="false" ht="14.4" hidden="false" customHeight="false" outlineLevel="0" collapsed="false">
      <c r="A748" s="0" t="n">
        <v>3.12941074</v>
      </c>
      <c r="B748" s="0" t="n">
        <v>1.5862323</v>
      </c>
      <c r="C748" s="0" t="n">
        <v>1.58713472</v>
      </c>
      <c r="D748" s="0" t="n">
        <v>1.62795806</v>
      </c>
      <c r="E748" s="0" t="n">
        <v>1.63424802</v>
      </c>
      <c r="F748" s="0" t="n">
        <v>1.59567869</v>
      </c>
      <c r="G748" s="0" t="n">
        <v>1.6132369</v>
      </c>
      <c r="H748" s="0" t="n">
        <v>1.64894569</v>
      </c>
      <c r="I748" s="0" t="n">
        <v>1.64388824</v>
      </c>
      <c r="J748" s="0" t="n">
        <v>1.48753655</v>
      </c>
      <c r="K748" s="0" t="n">
        <v>1.58108425</v>
      </c>
    </row>
    <row r="749" customFormat="false" ht="14.4" hidden="false" customHeight="false" outlineLevel="0" collapsed="false">
      <c r="A749" s="0" t="n">
        <v>3.13128829</v>
      </c>
      <c r="B749" s="0" t="n">
        <v>1.58473301</v>
      </c>
      <c r="C749" s="0" t="n">
        <v>1.59015024</v>
      </c>
      <c r="D749" s="0" t="n">
        <v>1.63265598</v>
      </c>
      <c r="E749" s="0" t="n">
        <v>1.63211906</v>
      </c>
      <c r="F749" s="0" t="n">
        <v>1.59943128</v>
      </c>
      <c r="G749" s="0" t="n">
        <v>1.61345804</v>
      </c>
      <c r="H749" s="0" t="n">
        <v>1.64556372</v>
      </c>
      <c r="I749" s="0" t="n">
        <v>1.64037478</v>
      </c>
      <c r="J749" s="0" t="n">
        <v>1.48685932</v>
      </c>
      <c r="K749" s="0" t="n">
        <v>1.58010733</v>
      </c>
    </row>
    <row r="750" customFormat="false" ht="14.4" hidden="false" customHeight="false" outlineLevel="0" collapsed="false">
      <c r="A750" s="0" t="n">
        <v>3.13316703</v>
      </c>
      <c r="B750" s="0" t="n">
        <v>1.58569407</v>
      </c>
      <c r="C750" s="0" t="n">
        <v>1.59536183</v>
      </c>
      <c r="D750" s="0" t="n">
        <v>1.63656855</v>
      </c>
      <c r="E750" s="0" t="n">
        <v>1.63164914</v>
      </c>
      <c r="F750" s="0" t="n">
        <v>1.60370469</v>
      </c>
      <c r="G750" s="0" t="n">
        <v>1.61479092</v>
      </c>
      <c r="H750" s="0" t="n">
        <v>1.64242196</v>
      </c>
      <c r="I750" s="0" t="n">
        <v>1.63685548</v>
      </c>
      <c r="J750" s="0" t="n">
        <v>1.48617637</v>
      </c>
      <c r="K750" s="0" t="n">
        <v>1.57916689</v>
      </c>
    </row>
    <row r="751" customFormat="false" ht="14.4" hidden="false" customHeight="false" outlineLevel="0" collapsed="false">
      <c r="A751" s="0" t="n">
        <v>3.13504696</v>
      </c>
      <c r="B751" s="0" t="n">
        <v>1.58901167</v>
      </c>
      <c r="C751" s="0" t="n">
        <v>1.60260165</v>
      </c>
      <c r="D751" s="0" t="n">
        <v>1.63947189</v>
      </c>
      <c r="E751" s="0" t="n">
        <v>1.63268507</v>
      </c>
      <c r="F751" s="0" t="n">
        <v>1.60826218</v>
      </c>
      <c r="G751" s="0" t="n">
        <v>1.6170851</v>
      </c>
      <c r="H751" s="0" t="n">
        <v>1.63948059</v>
      </c>
      <c r="I751" s="0" t="n">
        <v>1.63337946</v>
      </c>
      <c r="J751" s="0" t="n">
        <v>1.4854883</v>
      </c>
      <c r="K751" s="0" t="n">
        <v>1.5783093</v>
      </c>
    </row>
    <row r="752" customFormat="false" ht="14.4" hidden="false" customHeight="false" outlineLevel="0" collapsed="false">
      <c r="A752" s="0" t="n">
        <v>3.13692784</v>
      </c>
      <c r="B752" s="0" t="n">
        <v>1.59464169</v>
      </c>
      <c r="C752" s="0" t="n">
        <v>1.61179698</v>
      </c>
      <c r="D752" s="0" t="n">
        <v>1.64143121</v>
      </c>
      <c r="E752" s="0" t="n">
        <v>1.63508081</v>
      </c>
      <c r="F752" s="0" t="n">
        <v>1.61275506</v>
      </c>
      <c r="G752" s="0" t="n">
        <v>1.62017751</v>
      </c>
      <c r="H752" s="0" t="n">
        <v>1.63671887</v>
      </c>
      <c r="I752" s="0" t="n">
        <v>1.62993586</v>
      </c>
      <c r="J752" s="0" t="n">
        <v>1.4847939</v>
      </c>
      <c r="K752" s="0" t="n">
        <v>1.5776366</v>
      </c>
    </row>
    <row r="753" customFormat="false" ht="14.4" hidden="false" customHeight="false" outlineLevel="0" collapsed="false">
      <c r="A753" s="0" t="n">
        <v>3.13881016</v>
      </c>
      <c r="B753" s="0" t="n">
        <v>1.6026758</v>
      </c>
      <c r="C753" s="0" t="n">
        <v>1.62278736</v>
      </c>
      <c r="D753" s="0" t="n">
        <v>1.64302981</v>
      </c>
      <c r="E753" s="0" t="n">
        <v>1.63910186</v>
      </c>
      <c r="F753" s="0" t="n">
        <v>1.61702919</v>
      </c>
      <c r="G753" s="0" t="n">
        <v>1.62389529</v>
      </c>
      <c r="H753" s="0" t="n">
        <v>1.63410497</v>
      </c>
      <c r="I753" s="0" t="n">
        <v>1.62653053</v>
      </c>
      <c r="J753" s="0" t="n">
        <v>1.48409784</v>
      </c>
      <c r="K753" s="0" t="n">
        <v>1.57704401</v>
      </c>
    </row>
    <row r="754" customFormat="false" ht="14.4" hidden="false" customHeight="false" outlineLevel="0" collapsed="false">
      <c r="A754" s="0" t="n">
        <v>3.14069366</v>
      </c>
      <c r="B754" s="0" t="n">
        <v>1.61264694</v>
      </c>
      <c r="C754" s="0" t="n">
        <v>1.6351124</v>
      </c>
      <c r="D754" s="0" t="n">
        <v>1.64463866</v>
      </c>
      <c r="E754" s="0" t="n">
        <v>1.64454854</v>
      </c>
      <c r="F754" s="0" t="n">
        <v>1.62090003</v>
      </c>
      <c r="G754" s="0" t="n">
        <v>1.62805295</v>
      </c>
      <c r="H754" s="0" t="n">
        <v>1.63161063</v>
      </c>
      <c r="I754" s="0" t="n">
        <v>1.623124</v>
      </c>
      <c r="J754" s="0" t="n">
        <v>1.48339999</v>
      </c>
      <c r="K754" s="0" t="n">
        <v>1.57663572</v>
      </c>
    </row>
    <row r="755" customFormat="false" ht="14.4" hidden="false" customHeight="false" outlineLevel="0" collapsed="false">
      <c r="A755" s="0" t="n">
        <v>3.14257789</v>
      </c>
      <c r="B755" s="0" t="n">
        <v>1.62369585</v>
      </c>
      <c r="C755" s="0" t="n">
        <v>1.6479125</v>
      </c>
      <c r="D755" s="0" t="n">
        <v>1.64655042</v>
      </c>
      <c r="E755" s="0" t="n">
        <v>1.65109611</v>
      </c>
      <c r="F755" s="0" t="n">
        <v>1.62418234</v>
      </c>
      <c r="G755" s="0" t="n">
        <v>1.63255394</v>
      </c>
      <c r="H755" s="0" t="n">
        <v>1.62927735</v>
      </c>
      <c r="I755" s="0" t="n">
        <v>1.61973083</v>
      </c>
      <c r="J755" s="0" t="n">
        <v>1.48269439</v>
      </c>
      <c r="K755" s="0" t="n">
        <v>1.57644498</v>
      </c>
    </row>
    <row r="756" customFormat="false" ht="14.4" hidden="false" customHeight="false" outlineLevel="0" collapsed="false">
      <c r="A756" s="0" t="n">
        <v>3.1444633</v>
      </c>
      <c r="B756" s="0" t="n">
        <v>1.63458729</v>
      </c>
      <c r="C756" s="0" t="n">
        <v>1.65998244</v>
      </c>
      <c r="D756" s="0" t="n">
        <v>1.64879084</v>
      </c>
      <c r="E756" s="0" t="n">
        <v>1.65813839</v>
      </c>
      <c r="F756" s="0" t="n">
        <v>1.6266948</v>
      </c>
      <c r="G756" s="0" t="n">
        <v>1.63703299</v>
      </c>
      <c r="H756" s="0" t="n">
        <v>1.6269083</v>
      </c>
      <c r="I756" s="0" t="n">
        <v>1.61632681</v>
      </c>
      <c r="J756" s="0" t="n">
        <v>1.48198485</v>
      </c>
      <c r="K756" s="0" t="n">
        <v>1.57656467</v>
      </c>
    </row>
    <row r="757" customFormat="false" ht="14.4" hidden="false" customHeight="false" outlineLevel="0" collapsed="false">
      <c r="A757" s="0" t="n">
        <v>3.14635015</v>
      </c>
      <c r="B757" s="0" t="n">
        <v>1.64370584</v>
      </c>
      <c r="C757" s="0" t="n">
        <v>1.66987669</v>
      </c>
      <c r="D757" s="0" t="n">
        <v>1.65117121</v>
      </c>
      <c r="E757" s="0" t="n">
        <v>1.66485155</v>
      </c>
      <c r="F757" s="0" t="n">
        <v>1.62826836</v>
      </c>
      <c r="G757" s="0" t="n">
        <v>1.64138997</v>
      </c>
      <c r="H757" s="0" t="n">
        <v>1.62457716</v>
      </c>
      <c r="I757" s="0" t="n">
        <v>1.61293435</v>
      </c>
      <c r="J757" s="0" t="n">
        <v>1.48127162</v>
      </c>
      <c r="K757" s="0" t="n">
        <v>1.57688582</v>
      </c>
    </row>
    <row r="758" customFormat="false" ht="14.4" hidden="false" customHeight="false" outlineLevel="0" collapsed="false">
      <c r="A758" s="0" t="n">
        <v>3.14823771</v>
      </c>
      <c r="B758" s="0" t="n">
        <v>1.64969742</v>
      </c>
      <c r="C758" s="0" t="n">
        <v>1.67631125</v>
      </c>
      <c r="D758" s="0" t="n">
        <v>1.65315986</v>
      </c>
      <c r="E758" s="0" t="n">
        <v>1.67030275</v>
      </c>
      <c r="F758" s="0" t="n">
        <v>1.62879658</v>
      </c>
      <c r="G758" s="0" t="n">
        <v>1.64542854</v>
      </c>
      <c r="H758" s="0" t="n">
        <v>1.62223828</v>
      </c>
      <c r="I758" s="0" t="n">
        <v>1.60954392</v>
      </c>
      <c r="J758" s="0" t="n">
        <v>1.48055482</v>
      </c>
      <c r="K758" s="0" t="n">
        <v>1.57749903</v>
      </c>
    </row>
    <row r="759" customFormat="false" ht="14.4" hidden="false" customHeight="false" outlineLevel="0" collapsed="false">
      <c r="A759" s="0" t="n">
        <v>3.1501267</v>
      </c>
      <c r="B759" s="0" t="n">
        <v>1.65166306</v>
      </c>
      <c r="C759" s="0" t="n">
        <v>1.67839766</v>
      </c>
      <c r="D759" s="0" t="n">
        <v>1.65430546</v>
      </c>
      <c r="E759" s="0" t="n">
        <v>1.67368126</v>
      </c>
      <c r="F759" s="0" t="n">
        <v>1.62810886</v>
      </c>
      <c r="G759" s="0" t="n">
        <v>1.64901483</v>
      </c>
      <c r="H759" s="0" t="n">
        <v>1.61985946</v>
      </c>
      <c r="I759" s="0" t="n">
        <v>1.60615754</v>
      </c>
      <c r="J759" s="0" t="n">
        <v>1.47983384</v>
      </c>
      <c r="K759" s="0" t="n">
        <v>1.57840502</v>
      </c>
    </row>
    <row r="760" customFormat="false" ht="14.4" hidden="false" customHeight="false" outlineLevel="0" collapsed="false">
      <c r="A760" s="0" t="n">
        <v>3.15201688</v>
      </c>
      <c r="B760" s="0" t="n">
        <v>1.65045929</v>
      </c>
      <c r="C760" s="0" t="n">
        <v>1.67690635</v>
      </c>
      <c r="D760" s="0" t="n">
        <v>1.65483069</v>
      </c>
      <c r="E760" s="0" t="n">
        <v>1.67524636</v>
      </c>
      <c r="F760" s="0" t="n">
        <v>1.62669063</v>
      </c>
      <c r="G760" s="0" t="n">
        <v>1.65199125</v>
      </c>
      <c r="H760" s="0" t="n">
        <v>1.61741638</v>
      </c>
      <c r="I760" s="0" t="n">
        <v>1.60281384</v>
      </c>
      <c r="J760" s="0" t="n">
        <v>1.47910607</v>
      </c>
      <c r="K760" s="0" t="n">
        <v>1.57967389</v>
      </c>
    </row>
    <row r="761" customFormat="false" ht="14.4" hidden="false" customHeight="false" outlineLevel="0" collapsed="false">
      <c r="A761" s="0" t="n">
        <v>3.15390825</v>
      </c>
      <c r="B761" s="0" t="n">
        <v>1.64712405</v>
      </c>
      <c r="C761" s="0" t="n">
        <v>1.6726898</v>
      </c>
      <c r="D761" s="0" t="n">
        <v>1.65473652</v>
      </c>
      <c r="E761" s="0" t="n">
        <v>1.67522895</v>
      </c>
      <c r="F761" s="0" t="n">
        <v>1.62470853</v>
      </c>
      <c r="G761" s="0" t="n">
        <v>1.654199</v>
      </c>
      <c r="H761" s="0" t="n">
        <v>1.61488104</v>
      </c>
      <c r="I761" s="0" t="n">
        <v>1.59944832</v>
      </c>
      <c r="J761" s="0" t="n">
        <v>1.47837794</v>
      </c>
      <c r="K761" s="0" t="n">
        <v>1.58124387</v>
      </c>
    </row>
    <row r="762" customFormat="false" ht="14.4" hidden="false" customHeight="false" outlineLevel="0" collapsed="false">
      <c r="A762" s="0" t="n">
        <v>3.15580034</v>
      </c>
      <c r="B762" s="0" t="n">
        <v>1.64309299</v>
      </c>
      <c r="C762" s="0" t="n">
        <v>1.66707933</v>
      </c>
      <c r="D762" s="0" t="n">
        <v>1.65425909</v>
      </c>
      <c r="E762" s="0" t="n">
        <v>1.674281</v>
      </c>
      <c r="F762" s="0" t="n">
        <v>1.62231374</v>
      </c>
      <c r="G762" s="0" t="n">
        <v>1.65554035</v>
      </c>
      <c r="H762" s="0" t="n">
        <v>1.61223936</v>
      </c>
      <c r="I762" s="0" t="n">
        <v>1.59610546</v>
      </c>
      <c r="J762" s="0" t="n">
        <v>1.47764015</v>
      </c>
      <c r="K762" s="0" t="n">
        <v>1.5831219</v>
      </c>
    </row>
    <row r="763" customFormat="false" ht="14.4" hidden="false" customHeight="false" outlineLevel="0" collapsed="false">
      <c r="A763" s="0" t="n">
        <v>3.15769386</v>
      </c>
      <c r="B763" s="0" t="n">
        <v>1.63936937</v>
      </c>
      <c r="C763" s="0" t="n">
        <v>1.66105914</v>
      </c>
      <c r="D763" s="0" t="n">
        <v>1.65346384</v>
      </c>
      <c r="E763" s="0" t="n">
        <v>1.67291689</v>
      </c>
      <c r="F763" s="0" t="n">
        <v>1.61993527</v>
      </c>
      <c r="G763" s="0" t="n">
        <v>1.65591693</v>
      </c>
      <c r="H763" s="0" t="n">
        <v>1.60948396</v>
      </c>
      <c r="I763" s="0" t="n">
        <v>1.59271455</v>
      </c>
      <c r="J763" s="0" t="n">
        <v>1.47689056</v>
      </c>
      <c r="K763" s="0" t="n">
        <v>1.58534205</v>
      </c>
    </row>
    <row r="764" customFormat="false" ht="14.4" hidden="false" customHeight="false" outlineLevel="0" collapsed="false">
      <c r="A764" s="0" t="n">
        <v>3.15958834</v>
      </c>
      <c r="B764" s="0" t="n">
        <v>1.63624597</v>
      </c>
      <c r="C764" s="0" t="n">
        <v>1.65531337</v>
      </c>
      <c r="D764" s="0" t="n">
        <v>1.65214169</v>
      </c>
      <c r="E764" s="0" t="n">
        <v>1.67131698</v>
      </c>
      <c r="F764" s="0" t="n">
        <v>1.61784136</v>
      </c>
      <c r="G764" s="0" t="n">
        <v>1.65525687</v>
      </c>
      <c r="H764" s="0" t="n">
        <v>1.60660422</v>
      </c>
      <c r="I764" s="0" t="n">
        <v>1.58945882</v>
      </c>
      <c r="J764" s="0" t="n">
        <v>1.47613811</v>
      </c>
      <c r="K764" s="0" t="n">
        <v>1.58787417</v>
      </c>
    </row>
    <row r="765" customFormat="false" ht="14.4" hidden="false" customHeight="false" outlineLevel="0" collapsed="false">
      <c r="A765" s="0" t="n">
        <v>3.16148424</v>
      </c>
      <c r="B765" s="0" t="n">
        <v>1.63326108</v>
      </c>
      <c r="C765" s="0" t="n">
        <v>1.64969301</v>
      </c>
      <c r="D765" s="0" t="n">
        <v>1.64974582</v>
      </c>
      <c r="E765" s="0" t="n">
        <v>1.66921306</v>
      </c>
      <c r="F765" s="0" t="n">
        <v>1.61622083</v>
      </c>
      <c r="G765" s="0" t="n">
        <v>1.65345514</v>
      </c>
      <c r="H765" s="0" t="n">
        <v>1.60360932</v>
      </c>
      <c r="I765" s="0" t="n">
        <v>1.58624411</v>
      </c>
      <c r="J765" s="0" t="n">
        <v>1.47537112</v>
      </c>
      <c r="K765" s="0" t="n">
        <v>1.59070027</v>
      </c>
    </row>
    <row r="766" customFormat="false" ht="14.4" hidden="false" customHeight="false" outlineLevel="0" collapsed="false">
      <c r="A766" s="0" t="n">
        <v>3.16338086</v>
      </c>
      <c r="B766" s="0" t="n">
        <v>1.62967849</v>
      </c>
      <c r="C766" s="0" t="n">
        <v>1.64374971</v>
      </c>
      <c r="D766" s="0" t="n">
        <v>1.64574301</v>
      </c>
      <c r="E766" s="0" t="n">
        <v>1.66600549</v>
      </c>
      <c r="F766" s="0" t="n">
        <v>1.61501896</v>
      </c>
      <c r="G766" s="0" t="n">
        <v>1.65061617</v>
      </c>
      <c r="H766" s="0" t="n">
        <v>1.60051346</v>
      </c>
      <c r="I766" s="0" t="n">
        <v>1.58310044</v>
      </c>
      <c r="J766" s="0" t="n">
        <v>1.47461498</v>
      </c>
      <c r="K766" s="0" t="n">
        <v>1.59378803</v>
      </c>
    </row>
    <row r="767" customFormat="false" ht="14.4" hidden="false" customHeight="false" outlineLevel="0" collapsed="false">
      <c r="A767" s="0" t="n">
        <v>3.16527939</v>
      </c>
      <c r="B767" s="0" t="n">
        <v>1.62414134</v>
      </c>
      <c r="C767" s="0" t="n">
        <v>1.63683677</v>
      </c>
      <c r="D767" s="0" t="n">
        <v>1.6388613</v>
      </c>
      <c r="E767" s="0" t="n">
        <v>1.66111541</v>
      </c>
      <c r="F767" s="0" t="n">
        <v>1.61456299</v>
      </c>
      <c r="G767" s="0" t="n">
        <v>1.64669323</v>
      </c>
      <c r="H767" s="0" t="n">
        <v>1.59733272</v>
      </c>
      <c r="I767" s="0" t="n">
        <v>1.58003283</v>
      </c>
      <c r="J767" s="0" t="n">
        <v>1.47381997</v>
      </c>
      <c r="K767" s="0" t="n">
        <v>1.59711468</v>
      </c>
    </row>
    <row r="768" customFormat="false" ht="14.4" hidden="false" customHeight="false" outlineLevel="0" collapsed="false">
      <c r="A768" s="0" t="n">
        <v>3.16717815</v>
      </c>
      <c r="B768" s="0" t="n">
        <v>1.61655653</v>
      </c>
      <c r="C768" s="0" t="n">
        <v>1.62885022</v>
      </c>
      <c r="D768" s="0" t="n">
        <v>1.62935138</v>
      </c>
      <c r="E768" s="0" t="n">
        <v>1.65404904</v>
      </c>
      <c r="F768" s="0" t="n">
        <v>1.6146704</v>
      </c>
      <c r="G768" s="0" t="n">
        <v>1.64173841</v>
      </c>
      <c r="H768" s="0" t="n">
        <v>1.59409499</v>
      </c>
      <c r="I768" s="0" t="n">
        <v>1.57709527</v>
      </c>
      <c r="J768" s="0" t="n">
        <v>1.47301054</v>
      </c>
      <c r="K768" s="0" t="n">
        <v>1.6006453</v>
      </c>
    </row>
    <row r="769" customFormat="false" ht="14.4" hidden="false" customHeight="false" outlineLevel="0" collapsed="false">
      <c r="A769" s="0" t="n">
        <v>3.16907859</v>
      </c>
      <c r="B769" s="0" t="n">
        <v>1.60746634</v>
      </c>
      <c r="C769" s="0" t="n">
        <v>1.62022245</v>
      </c>
      <c r="D769" s="0" t="n">
        <v>1.61735773</v>
      </c>
      <c r="E769" s="0" t="n">
        <v>1.64511502</v>
      </c>
      <c r="F769" s="0" t="n">
        <v>1.61528552</v>
      </c>
      <c r="G769" s="0" t="n">
        <v>1.63583267</v>
      </c>
      <c r="H769" s="0" t="n">
        <v>1.59083164</v>
      </c>
      <c r="I769" s="0" t="n">
        <v>1.57422841</v>
      </c>
      <c r="J769" s="0" t="n">
        <v>1.47218323</v>
      </c>
      <c r="K769" s="0" t="n">
        <v>1.60433972</v>
      </c>
    </row>
    <row r="770" customFormat="false" ht="14.4" hidden="false" customHeight="false" outlineLevel="0" collapsed="false">
      <c r="A770" s="0" t="n">
        <v>3.17097998</v>
      </c>
      <c r="B770" s="0" t="n">
        <v>1.59795654</v>
      </c>
      <c r="C770" s="0" t="n">
        <v>1.61178005</v>
      </c>
      <c r="D770" s="0" t="n">
        <v>1.60374045</v>
      </c>
      <c r="E770" s="0" t="n">
        <v>1.63503945</v>
      </c>
      <c r="F770" s="0" t="n">
        <v>1.6163131</v>
      </c>
      <c r="G770" s="0" t="n">
        <v>1.62909079</v>
      </c>
      <c r="H770" s="0" t="n">
        <v>1.58752334</v>
      </c>
      <c r="I770" s="0" t="n">
        <v>1.57147598</v>
      </c>
      <c r="J770" s="0" t="n">
        <v>1.47135532</v>
      </c>
      <c r="K770" s="0" t="n">
        <v>1.60819161</v>
      </c>
    </row>
    <row r="771" customFormat="false" ht="14.4" hidden="false" customHeight="false" outlineLevel="0" collapsed="false">
      <c r="A771" s="0" t="n">
        <v>3.1728828</v>
      </c>
      <c r="B771" s="0" t="n">
        <v>1.58913672</v>
      </c>
      <c r="C771" s="0" t="n">
        <v>1.60436928</v>
      </c>
      <c r="D771" s="0" t="n">
        <v>1.58964181</v>
      </c>
      <c r="E771" s="0" t="n">
        <v>1.62472582</v>
      </c>
      <c r="F771" s="0" t="n">
        <v>1.61772478</v>
      </c>
      <c r="G771" s="0" t="n">
        <v>1.62162721</v>
      </c>
      <c r="H771" s="0" t="n">
        <v>1.58432591</v>
      </c>
      <c r="I771" s="0" t="n">
        <v>1.56885886</v>
      </c>
      <c r="J771" s="0" t="n">
        <v>1.47049296</v>
      </c>
      <c r="K771" s="0" t="n">
        <v>1.6120894</v>
      </c>
    </row>
    <row r="772" customFormat="false" ht="14.4" hidden="false" customHeight="false" outlineLevel="0" collapsed="false">
      <c r="A772" s="0" t="n">
        <v>3.17478657</v>
      </c>
      <c r="B772" s="0" t="n">
        <v>1.58177698</v>
      </c>
      <c r="C772" s="0" t="n">
        <v>1.59858418</v>
      </c>
      <c r="D772" s="0" t="n">
        <v>1.57621789</v>
      </c>
      <c r="E772" s="0" t="n">
        <v>1.61495769</v>
      </c>
      <c r="F772" s="0" t="n">
        <v>1.61912477</v>
      </c>
      <c r="G772" s="0" t="n">
        <v>1.61353219</v>
      </c>
      <c r="H772" s="0" t="n">
        <v>1.58120418</v>
      </c>
      <c r="I772" s="0" t="n">
        <v>1.56638455</v>
      </c>
      <c r="J772" s="0" t="n">
        <v>1.469612</v>
      </c>
      <c r="K772" s="0" t="n">
        <v>1.61601818</v>
      </c>
    </row>
    <row r="773" customFormat="false" ht="14.4" hidden="false" customHeight="false" outlineLevel="0" collapsed="false">
      <c r="A773" s="0" t="n">
        <v>3.17669129</v>
      </c>
      <c r="B773" s="0" t="n">
        <v>1.57615256</v>
      </c>
      <c r="C773" s="0" t="n">
        <v>1.59464896</v>
      </c>
      <c r="D773" s="0" t="n">
        <v>1.56445098</v>
      </c>
      <c r="E773" s="0" t="n">
        <v>1.60620856</v>
      </c>
      <c r="F773" s="0" t="n">
        <v>1.62037814</v>
      </c>
      <c r="G773" s="0" t="n">
        <v>1.60507464</v>
      </c>
      <c r="H773" s="0" t="n">
        <v>1.57820511</v>
      </c>
      <c r="I773" s="0" t="n">
        <v>1.56406105</v>
      </c>
      <c r="J773" s="0" t="n">
        <v>1.46871281</v>
      </c>
      <c r="K773" s="0" t="n">
        <v>1.61989796</v>
      </c>
    </row>
    <row r="774" customFormat="false" ht="14.4" hidden="false" customHeight="false" outlineLevel="0" collapsed="false">
      <c r="A774" s="0" t="n">
        <v>3.17859721</v>
      </c>
      <c r="B774" s="0" t="n">
        <v>1.57208681</v>
      </c>
      <c r="C774" s="0" t="n">
        <v>1.59218895</v>
      </c>
      <c r="D774" s="0" t="n">
        <v>1.55478442</v>
      </c>
      <c r="E774" s="0" t="n">
        <v>1.59836745</v>
      </c>
      <c r="F774" s="0" t="n">
        <v>1.62096834</v>
      </c>
      <c r="G774" s="0" t="n">
        <v>1.59634876</v>
      </c>
      <c r="H774" s="0" t="n">
        <v>1.57536256</v>
      </c>
      <c r="I774" s="0" t="n">
        <v>1.56189072</v>
      </c>
      <c r="J774" s="0" t="n">
        <v>1.46779251</v>
      </c>
      <c r="K774" s="0" t="n">
        <v>1.62373018</v>
      </c>
    </row>
    <row r="775" customFormat="false" ht="14.4" hidden="false" customHeight="false" outlineLevel="0" collapsed="false">
      <c r="A775" s="0" t="n">
        <v>3.18050432</v>
      </c>
      <c r="B775" s="0" t="n">
        <v>1.56917799</v>
      </c>
      <c r="C775" s="0" t="n">
        <v>1.59146094</v>
      </c>
      <c r="D775" s="0" t="n">
        <v>1.54819858</v>
      </c>
      <c r="E775" s="0" t="n">
        <v>1.5917573</v>
      </c>
      <c r="F775" s="0" t="n">
        <v>1.62120211</v>
      </c>
      <c r="G775" s="0" t="n">
        <v>1.58753848</v>
      </c>
      <c r="H775" s="0" t="n">
        <v>1.57271624</v>
      </c>
      <c r="I775" s="0" t="n">
        <v>1.55988979</v>
      </c>
      <c r="J775" s="0" t="n">
        <v>1.46685684</v>
      </c>
      <c r="K775" s="0" t="n">
        <v>1.62743878</v>
      </c>
    </row>
    <row r="776" customFormat="false" ht="14.4" hidden="false" customHeight="false" outlineLevel="0" collapsed="false">
      <c r="A776" s="0" t="n">
        <v>3.18241262</v>
      </c>
      <c r="B776" s="0" t="n">
        <v>1.56737709</v>
      </c>
      <c r="C776" s="0" t="n">
        <v>1.59225309</v>
      </c>
      <c r="D776" s="0" t="n">
        <v>1.54484558</v>
      </c>
      <c r="E776" s="0" t="n">
        <v>1.58618176</v>
      </c>
      <c r="F776" s="0" t="n">
        <v>1.62067318</v>
      </c>
      <c r="G776" s="0" t="n">
        <v>1.57873261</v>
      </c>
      <c r="H776" s="0" t="n">
        <v>1.57029426</v>
      </c>
      <c r="I776" s="0" t="n">
        <v>1.55807531</v>
      </c>
      <c r="J776" s="0" t="n">
        <v>1.465904</v>
      </c>
      <c r="K776" s="0" t="n">
        <v>1.63107395</v>
      </c>
    </row>
    <row r="777" customFormat="false" ht="14.4" hidden="false" customHeight="false" outlineLevel="0" collapsed="false">
      <c r="A777" s="0" t="n">
        <v>3.18432212</v>
      </c>
      <c r="B777" s="0" t="n">
        <v>1.56645012</v>
      </c>
      <c r="C777" s="0" t="n">
        <v>1.59433913</v>
      </c>
      <c r="D777" s="0" t="n">
        <v>1.54438913</v>
      </c>
      <c r="E777" s="0" t="n">
        <v>1.58107531</v>
      </c>
      <c r="F777" s="0" t="n">
        <v>1.61936641</v>
      </c>
      <c r="G777" s="0" t="n">
        <v>1.5701412</v>
      </c>
      <c r="H777" s="0" t="n">
        <v>1.56811237</v>
      </c>
      <c r="I777" s="0" t="n">
        <v>1.55641627</v>
      </c>
      <c r="J777" s="0" t="n">
        <v>1.46492958</v>
      </c>
      <c r="K777" s="0" t="n">
        <v>1.63436878</v>
      </c>
    </row>
    <row r="778" customFormat="false" ht="14.4" hidden="false" customHeight="false" outlineLevel="0" collapsed="false">
      <c r="A778" s="0" t="n">
        <v>3.18623281</v>
      </c>
      <c r="B778" s="0" t="n">
        <v>1.56708062</v>
      </c>
      <c r="C778" s="0" t="n">
        <v>1.59841561</v>
      </c>
      <c r="D778" s="0" t="n">
        <v>1.54698789</v>
      </c>
      <c r="E778" s="0" t="n">
        <v>1.57687104</v>
      </c>
      <c r="F778" s="0" t="n">
        <v>1.61736357</v>
      </c>
      <c r="G778" s="0" t="n">
        <v>1.56190264</v>
      </c>
      <c r="H778" s="0" t="n">
        <v>1.56618547</v>
      </c>
      <c r="I778" s="0" t="n">
        <v>1.55492115</v>
      </c>
      <c r="J778" s="0" t="n">
        <v>1.46395636</v>
      </c>
      <c r="K778" s="0" t="n">
        <v>1.63738382</v>
      </c>
    </row>
    <row r="779" customFormat="false" ht="14.4" hidden="false" customHeight="false" outlineLevel="0" collapsed="false">
      <c r="A779" s="0" t="n">
        <v>3.18814445</v>
      </c>
      <c r="B779" s="0" t="n">
        <v>1.57025099</v>
      </c>
      <c r="C779" s="0" t="n">
        <v>1.6049875</v>
      </c>
      <c r="D779" s="0" t="n">
        <v>1.55245423</v>
      </c>
      <c r="E779" s="0" t="n">
        <v>1.57390714</v>
      </c>
      <c r="F779" s="0" t="n">
        <v>1.61482489</v>
      </c>
      <c r="G779" s="0" t="n">
        <v>1.55416322</v>
      </c>
      <c r="H779" s="0" t="n">
        <v>1.56455064</v>
      </c>
      <c r="I779" s="0" t="n">
        <v>1.55359137</v>
      </c>
      <c r="J779" s="0" t="n">
        <v>1.46295798</v>
      </c>
      <c r="K779" s="0" t="n">
        <v>1.64007056</v>
      </c>
    </row>
    <row r="780" customFormat="false" ht="14.4" hidden="false" customHeight="false" outlineLevel="0" collapsed="false">
      <c r="A780" s="0" t="n">
        <v>3.19005752</v>
      </c>
      <c r="B780" s="0" t="n">
        <v>1.57625937</v>
      </c>
      <c r="C780" s="0" t="n">
        <v>1.61419189</v>
      </c>
      <c r="D780" s="0" t="n">
        <v>1.56037557</v>
      </c>
      <c r="E780" s="0" t="n">
        <v>1.57243121</v>
      </c>
      <c r="F780" s="0" t="n">
        <v>1.61187243</v>
      </c>
      <c r="G780" s="0" t="n">
        <v>1.54683828</v>
      </c>
      <c r="H780" s="0" t="n">
        <v>1.56320357</v>
      </c>
      <c r="I780" s="0" t="n">
        <v>1.55246198</v>
      </c>
      <c r="J780" s="0" t="n">
        <v>1.46194613</v>
      </c>
      <c r="K780" s="0" t="n">
        <v>1.64238429</v>
      </c>
    </row>
    <row r="781" customFormat="false" ht="14.4" hidden="false" customHeight="false" outlineLevel="0" collapsed="false">
      <c r="A781" s="0" t="n">
        <v>3.19197154</v>
      </c>
      <c r="B781" s="0" t="n">
        <v>1.58500123</v>
      </c>
      <c r="C781" s="0" t="n">
        <v>1.62559509</v>
      </c>
      <c r="D781" s="0" t="n">
        <v>1.5700717</v>
      </c>
      <c r="E781" s="0" t="n">
        <v>1.57245755</v>
      </c>
      <c r="F781" s="0" t="n">
        <v>1.60851252</v>
      </c>
      <c r="G781" s="0" t="n">
        <v>1.54048538</v>
      </c>
      <c r="H781" s="0" t="n">
        <v>1.56214523</v>
      </c>
      <c r="I781" s="0" t="n">
        <v>1.55144894</v>
      </c>
      <c r="J781" s="0" t="n">
        <v>1.4609226</v>
      </c>
      <c r="K781" s="0" t="n">
        <v>1.644297</v>
      </c>
    </row>
    <row r="782" customFormat="false" ht="14.4" hidden="false" customHeight="false" outlineLevel="0" collapsed="false">
      <c r="A782" s="0" t="n">
        <v>3.19388676</v>
      </c>
      <c r="B782" s="0" t="n">
        <v>1.59540963</v>
      </c>
      <c r="C782" s="0" t="n">
        <v>1.63804603</v>
      </c>
      <c r="D782" s="0" t="n">
        <v>1.5805397</v>
      </c>
      <c r="E782" s="0" t="n">
        <v>1.57357061</v>
      </c>
      <c r="F782" s="0" t="n">
        <v>1.60489428</v>
      </c>
      <c r="G782" s="0" t="n">
        <v>1.53495562</v>
      </c>
      <c r="H782" s="0" t="n">
        <v>1.56137526</v>
      </c>
      <c r="I782" s="0" t="n">
        <v>1.55064833</v>
      </c>
      <c r="J782" s="0" t="n">
        <v>1.45989704</v>
      </c>
      <c r="K782" s="0" t="n">
        <v>1.64574397</v>
      </c>
    </row>
    <row r="783" customFormat="false" ht="14.4" hidden="false" customHeight="false" outlineLevel="0" collapsed="false">
      <c r="A783" s="0" t="n">
        <v>3.19580317</v>
      </c>
      <c r="B783" s="0" t="n">
        <v>1.6066972</v>
      </c>
      <c r="C783" s="0" t="n">
        <v>1.64996386</v>
      </c>
      <c r="D783" s="0" t="n">
        <v>1.59069693</v>
      </c>
      <c r="E783" s="0" t="n">
        <v>1.57531881</v>
      </c>
      <c r="F783" s="0" t="n">
        <v>1.60067379</v>
      </c>
      <c r="G783" s="0" t="n">
        <v>1.53033793</v>
      </c>
      <c r="H783" s="0" t="n">
        <v>1.56088185</v>
      </c>
      <c r="I783" s="0" t="n">
        <v>1.54992247</v>
      </c>
      <c r="J783" s="0" t="n">
        <v>1.45886159</v>
      </c>
      <c r="K783" s="0" t="n">
        <v>1.64670873</v>
      </c>
    </row>
    <row r="784" customFormat="false" ht="14.4" hidden="false" customHeight="false" outlineLevel="0" collapsed="false">
      <c r="A784" s="0" t="n">
        <v>3.19772077</v>
      </c>
      <c r="B784" s="0" t="n">
        <v>1.6167599</v>
      </c>
      <c r="C784" s="0" t="n">
        <v>1.65933073</v>
      </c>
      <c r="D784" s="0" t="n">
        <v>1.59920681</v>
      </c>
      <c r="E784" s="0" t="n">
        <v>1.57672656</v>
      </c>
      <c r="F784" s="0" t="n">
        <v>1.59576368</v>
      </c>
      <c r="G784" s="0" t="n">
        <v>1.52666926</v>
      </c>
      <c r="H784" s="0" t="n">
        <v>1.5606488</v>
      </c>
      <c r="I784" s="0" t="n">
        <v>1.54931545</v>
      </c>
      <c r="J784" s="0" t="n">
        <v>1.45782161</v>
      </c>
      <c r="K784" s="0" t="n">
        <v>1.64716601</v>
      </c>
    </row>
    <row r="785" customFormat="false" ht="14.4" hidden="false" customHeight="false" outlineLevel="0" collapsed="false">
      <c r="A785" s="0" t="n">
        <v>3.19963908</v>
      </c>
      <c r="B785" s="0" t="n">
        <v>1.62388408</v>
      </c>
      <c r="C785" s="0" t="n">
        <v>1.66442609</v>
      </c>
      <c r="D785" s="0" t="n">
        <v>1.60492694</v>
      </c>
      <c r="E785" s="0" t="n">
        <v>1.57692671</v>
      </c>
      <c r="F785" s="0" t="n">
        <v>1.59001422</v>
      </c>
      <c r="G785" s="0" t="n">
        <v>1.52401245</v>
      </c>
      <c r="H785" s="0" t="n">
        <v>1.56050265</v>
      </c>
      <c r="I785" s="0" t="n">
        <v>1.54883385</v>
      </c>
      <c r="J785" s="0" t="n">
        <v>1.4567796</v>
      </c>
      <c r="K785" s="0" t="n">
        <v>1.64709723</v>
      </c>
    </row>
    <row r="786" customFormat="false" ht="14.4" hidden="false" customHeight="false" outlineLevel="0" collapsed="false">
      <c r="A786" s="0" t="n">
        <v>3.20155883</v>
      </c>
      <c r="B786" s="0" t="n">
        <v>1.62697995</v>
      </c>
      <c r="C786" s="0" t="n">
        <v>1.66432488</v>
      </c>
      <c r="D786" s="0" t="n">
        <v>1.60722136</v>
      </c>
      <c r="E786" s="0" t="n">
        <v>1.57538116</v>
      </c>
      <c r="F786" s="0" t="n">
        <v>1.58334494</v>
      </c>
      <c r="G786" s="0" t="n">
        <v>1.52238798</v>
      </c>
      <c r="H786" s="0" t="n">
        <v>1.56072569</v>
      </c>
      <c r="I786" s="0" t="n">
        <v>1.54845548</v>
      </c>
      <c r="J786" s="0" t="n">
        <v>1.45573759</v>
      </c>
      <c r="K786" s="0" t="n">
        <v>1.6465081</v>
      </c>
    </row>
    <row r="787" customFormat="false" ht="14.4" hidden="false" customHeight="false" outlineLevel="0" collapsed="false">
      <c r="A787" s="0" t="n">
        <v>3.20348001</v>
      </c>
      <c r="B787" s="0" t="n">
        <v>1.62503529</v>
      </c>
      <c r="C787" s="0" t="n">
        <v>1.65837479</v>
      </c>
      <c r="D787" s="0" t="n">
        <v>1.60547018</v>
      </c>
      <c r="E787" s="0" t="n">
        <v>1.57163322</v>
      </c>
      <c r="F787" s="0" t="n">
        <v>1.57577837</v>
      </c>
      <c r="G787" s="0" t="n">
        <v>1.521595</v>
      </c>
      <c r="H787" s="0" t="n">
        <v>1.56114864</v>
      </c>
      <c r="I787" s="0" t="n">
        <v>1.54816604</v>
      </c>
      <c r="J787" s="0" t="n">
        <v>1.45470417</v>
      </c>
      <c r="K787" s="0" t="n">
        <v>1.64537454</v>
      </c>
    </row>
    <row r="788" customFormat="false" ht="14.4" hidden="false" customHeight="false" outlineLevel="0" collapsed="false">
      <c r="A788" s="0" t="n">
        <v>3.2054019</v>
      </c>
      <c r="B788" s="0" t="n">
        <v>1.61797094</v>
      </c>
      <c r="C788" s="0" t="n">
        <v>1.64695728</v>
      </c>
      <c r="D788" s="0" t="n">
        <v>1.59989011</v>
      </c>
      <c r="E788" s="0" t="n">
        <v>1.56583345</v>
      </c>
      <c r="F788" s="0" t="n">
        <v>1.56744921</v>
      </c>
      <c r="G788" s="0" t="n">
        <v>1.52190685</v>
      </c>
      <c r="H788" s="0" t="n">
        <v>1.56169653</v>
      </c>
      <c r="I788" s="0" t="n">
        <v>1.5479542</v>
      </c>
      <c r="J788" s="0" t="n">
        <v>1.45366597</v>
      </c>
      <c r="K788" s="0" t="n">
        <v>1.64372802</v>
      </c>
    </row>
    <row r="789" customFormat="false" ht="14.4" hidden="false" customHeight="false" outlineLevel="0" collapsed="false">
      <c r="A789" s="0" t="n">
        <v>3.20732498</v>
      </c>
      <c r="B789" s="0" t="n">
        <v>1.6059798</v>
      </c>
      <c r="C789" s="0" t="n">
        <v>1.63070941</v>
      </c>
      <c r="D789" s="0" t="n">
        <v>1.59094918</v>
      </c>
      <c r="E789" s="0" t="n">
        <v>1.55837476</v>
      </c>
      <c r="F789" s="0" t="n">
        <v>1.55847979</v>
      </c>
      <c r="G789" s="0" t="n">
        <v>1.52312946</v>
      </c>
      <c r="H789" s="0" t="n">
        <v>1.56234467</v>
      </c>
      <c r="I789" s="0" t="n">
        <v>1.54780698</v>
      </c>
      <c r="J789" s="0" t="n">
        <v>1.45263588</v>
      </c>
      <c r="K789" s="0" t="n">
        <v>1.64151871</v>
      </c>
    </row>
    <row r="790" customFormat="false" ht="14.4" hidden="false" customHeight="false" outlineLevel="0" collapsed="false">
      <c r="A790" s="0" t="n">
        <v>3.2092495</v>
      </c>
      <c r="B790" s="0" t="n">
        <v>1.59059739</v>
      </c>
      <c r="C790" s="0" t="n">
        <v>1.6114887</v>
      </c>
      <c r="D790" s="0" t="n">
        <v>1.5793345</v>
      </c>
      <c r="E790" s="0" t="n">
        <v>1.54982841</v>
      </c>
      <c r="F790" s="0" t="n">
        <v>1.54947495</v>
      </c>
      <c r="G790" s="0" t="n">
        <v>1.52519</v>
      </c>
      <c r="H790" s="0" t="n">
        <v>1.56306076</v>
      </c>
      <c r="I790" s="0" t="n">
        <v>1.54770851</v>
      </c>
      <c r="J790" s="0" t="n">
        <v>1.45161355</v>
      </c>
      <c r="K790" s="0" t="n">
        <v>1.63880551</v>
      </c>
    </row>
    <row r="791" customFormat="false" ht="14.4" hidden="false" customHeight="false" outlineLevel="0" collapsed="false">
      <c r="A791" s="0" t="n">
        <v>3.2111752</v>
      </c>
      <c r="B791" s="0" t="n">
        <v>1.57356572</v>
      </c>
      <c r="C791" s="0" t="n">
        <v>1.59114039</v>
      </c>
      <c r="D791" s="0" t="n">
        <v>1.5666827</v>
      </c>
      <c r="E791" s="0" t="n">
        <v>1.54162502</v>
      </c>
      <c r="F791" s="0" t="n">
        <v>1.54073358</v>
      </c>
      <c r="G791" s="0" t="n">
        <v>1.52797568</v>
      </c>
      <c r="H791" s="0" t="n">
        <v>1.56379449</v>
      </c>
      <c r="I791" s="0" t="n">
        <v>1.54764962</v>
      </c>
      <c r="J791" s="0" t="n">
        <v>1.45060217</v>
      </c>
      <c r="K791" s="0" t="n">
        <v>1.63558149</v>
      </c>
    </row>
    <row r="792" customFormat="false" ht="14.4" hidden="false" customHeight="false" outlineLevel="0" collapsed="false">
      <c r="A792" s="0" t="n">
        <v>3.21310186</v>
      </c>
      <c r="B792" s="0" t="n">
        <v>1.55713606</v>
      </c>
      <c r="C792" s="0" t="n">
        <v>1.57187963</v>
      </c>
      <c r="D792" s="0" t="n">
        <v>1.5541991</v>
      </c>
      <c r="E792" s="0" t="n">
        <v>1.53481376</v>
      </c>
      <c r="F792" s="0" t="n">
        <v>1.53276241</v>
      </c>
      <c r="G792" s="0" t="n">
        <v>1.53140759</v>
      </c>
      <c r="H792" s="0" t="n">
        <v>1.56448245</v>
      </c>
      <c r="I792" s="0" t="n">
        <v>1.54761374</v>
      </c>
      <c r="J792" s="0" t="n">
        <v>1.44959903</v>
      </c>
      <c r="K792" s="0" t="n">
        <v>1.63195086</v>
      </c>
    </row>
    <row r="793" customFormat="false" ht="14.4" hidden="false" customHeight="false" outlineLevel="0" collapsed="false">
      <c r="A793" s="0" t="n">
        <v>3.21502972</v>
      </c>
      <c r="B793" s="0" t="n">
        <v>1.54340291</v>
      </c>
      <c r="C793" s="0" t="n">
        <v>1.55569577</v>
      </c>
      <c r="D793" s="0" t="n">
        <v>1.54321063</v>
      </c>
      <c r="E793" s="0" t="n">
        <v>1.53056586</v>
      </c>
      <c r="F793" s="0" t="n">
        <v>1.52585745</v>
      </c>
      <c r="G793" s="0" t="n">
        <v>1.53533065</v>
      </c>
      <c r="H793" s="0" t="n">
        <v>1.56511331</v>
      </c>
      <c r="I793" s="0" t="n">
        <v>1.54766846</v>
      </c>
      <c r="J793" s="0" t="n">
        <v>1.4486208</v>
      </c>
      <c r="K793" s="0" t="n">
        <v>1.62814069</v>
      </c>
    </row>
    <row r="794" customFormat="false" ht="14.4" hidden="false" customHeight="false" outlineLevel="0" collapsed="false">
      <c r="A794" s="0" t="n">
        <v>3.21695852</v>
      </c>
      <c r="B794" s="0" t="n">
        <v>1.53398085</v>
      </c>
      <c r="C794" s="0" t="n">
        <v>1.54407835</v>
      </c>
      <c r="D794" s="0" t="n">
        <v>1.53477001</v>
      </c>
      <c r="E794" s="0" t="n">
        <v>1.52979326</v>
      </c>
      <c r="F794" s="0" t="n">
        <v>1.52041388</v>
      </c>
      <c r="G794" s="0" t="n">
        <v>1.53958571</v>
      </c>
      <c r="H794" s="0" t="n">
        <v>1.56562805</v>
      </c>
      <c r="I794" s="0" t="n">
        <v>1.54767001</v>
      </c>
      <c r="J794" s="0" t="n">
        <v>1.44764531</v>
      </c>
      <c r="K794" s="0" t="n">
        <v>1.62369609</v>
      </c>
    </row>
    <row r="795" customFormat="false" ht="14.4" hidden="false" customHeight="false" outlineLevel="0" collapsed="false">
      <c r="A795" s="0" t="n">
        <v>3.21888876</v>
      </c>
      <c r="B795" s="0" t="n">
        <v>1.52976549</v>
      </c>
      <c r="C795" s="0" t="n">
        <v>1.53781807</v>
      </c>
      <c r="D795" s="0" t="n">
        <v>1.52949536</v>
      </c>
      <c r="E795" s="0" t="n">
        <v>1.53297877</v>
      </c>
      <c r="F795" s="0" t="n">
        <v>1.51665556</v>
      </c>
      <c r="G795" s="0" t="n">
        <v>1.54396498</v>
      </c>
      <c r="H795" s="0" t="n">
        <v>1.56598961</v>
      </c>
      <c r="I795" s="0" t="n">
        <v>1.54767883</v>
      </c>
      <c r="J795" s="0" t="n">
        <v>1.4466821</v>
      </c>
      <c r="K795" s="0" t="n">
        <v>1.61893582</v>
      </c>
    </row>
    <row r="796" customFormat="false" ht="14.4" hidden="false" customHeight="false" outlineLevel="0" collapsed="false">
      <c r="A796" s="0" t="n">
        <v>3.22082043</v>
      </c>
      <c r="B796" s="0" t="n">
        <v>1.53096449</v>
      </c>
      <c r="C796" s="0" t="n">
        <v>1.53708518</v>
      </c>
      <c r="D796" s="0" t="n">
        <v>1.52764702</v>
      </c>
      <c r="E796" s="0" t="n">
        <v>1.54019868</v>
      </c>
      <c r="F796" s="0" t="n">
        <v>1.51468766</v>
      </c>
      <c r="G796" s="0" t="n">
        <v>1.54834604</v>
      </c>
      <c r="H796" s="0" t="n">
        <v>1.56615019</v>
      </c>
      <c r="I796" s="0" t="n">
        <v>1.5476923</v>
      </c>
      <c r="J796" s="0" t="n">
        <v>1.44573498</v>
      </c>
      <c r="K796" s="0" t="n">
        <v>1.61389089</v>
      </c>
    </row>
    <row r="797" customFormat="false" ht="14.4" hidden="false" customHeight="false" outlineLevel="0" collapsed="false">
      <c r="A797" s="0" t="n">
        <v>3.22275257</v>
      </c>
      <c r="B797" s="0" t="n">
        <v>1.53637636</v>
      </c>
      <c r="C797" s="0" t="n">
        <v>1.54072058</v>
      </c>
      <c r="D797" s="0" t="n">
        <v>1.5282917</v>
      </c>
      <c r="E797" s="0" t="n">
        <v>1.55035353</v>
      </c>
      <c r="F797" s="0" t="n">
        <v>1.51418185</v>
      </c>
      <c r="G797" s="0" t="n">
        <v>1.55251789</v>
      </c>
      <c r="H797" s="0" t="n">
        <v>1.56610537</v>
      </c>
      <c r="I797" s="0" t="n">
        <v>1.54778528</v>
      </c>
      <c r="J797" s="0" t="n">
        <v>1.44480205</v>
      </c>
      <c r="K797" s="0" t="n">
        <v>1.60861933</v>
      </c>
    </row>
    <row r="798" customFormat="false" ht="14.4" hidden="false" customHeight="false" outlineLevel="0" collapsed="false">
      <c r="A798" s="0" t="n">
        <v>3.22468638</v>
      </c>
      <c r="B798" s="0" t="n">
        <v>1.54554427</v>
      </c>
      <c r="C798" s="0" t="n">
        <v>1.54820931</v>
      </c>
      <c r="D798" s="0" t="n">
        <v>1.53154409</v>
      </c>
      <c r="E798" s="0" t="n">
        <v>1.56311893</v>
      </c>
      <c r="F798" s="0" t="n">
        <v>1.51566541</v>
      </c>
      <c r="G798" s="0" t="n">
        <v>1.5562396</v>
      </c>
      <c r="H798" s="0" t="n">
        <v>1.56591427</v>
      </c>
      <c r="I798" s="0" t="n">
        <v>1.54781318</v>
      </c>
      <c r="J798" s="0" t="n">
        <v>1.44389689</v>
      </c>
      <c r="K798" s="0" t="n">
        <v>1.60314298</v>
      </c>
    </row>
    <row r="799" customFormat="false" ht="14.4" hidden="false" customHeight="false" outlineLevel="0" collapsed="false">
      <c r="A799" s="0" t="n">
        <v>3.22662115</v>
      </c>
      <c r="B799" s="0" t="n">
        <v>1.55633664</v>
      </c>
      <c r="C799" s="0" t="n">
        <v>1.55763924</v>
      </c>
      <c r="D799" s="0" t="n">
        <v>1.53599477</v>
      </c>
      <c r="E799" s="0" t="n">
        <v>1.5767386</v>
      </c>
      <c r="F799" s="0" t="n">
        <v>1.51860988</v>
      </c>
      <c r="G799" s="0" t="n">
        <v>1.55934131</v>
      </c>
      <c r="H799" s="0" t="n">
        <v>1.56539905</v>
      </c>
      <c r="I799" s="0" t="n">
        <v>1.54788637</v>
      </c>
      <c r="J799" s="0" t="n">
        <v>1.44298828</v>
      </c>
      <c r="K799" s="0" t="n">
        <v>1.5975188</v>
      </c>
    </row>
    <row r="800" customFormat="false" ht="14.4" hidden="false" customHeight="false" outlineLevel="0" collapsed="false">
      <c r="A800" s="0" t="n">
        <v>3.22855711</v>
      </c>
      <c r="B800" s="0" t="n">
        <v>1.56679177</v>
      </c>
      <c r="C800" s="0" t="n">
        <v>1.56721759</v>
      </c>
      <c r="D800" s="0" t="n">
        <v>1.54044962</v>
      </c>
      <c r="E800" s="0" t="n">
        <v>1.58956766</v>
      </c>
      <c r="F800" s="0" t="n">
        <v>1.5227555</v>
      </c>
      <c r="G800" s="0" t="n">
        <v>1.56165493</v>
      </c>
      <c r="H800" s="0" t="n">
        <v>1.56455064</v>
      </c>
      <c r="I800" s="0" t="n">
        <v>1.54795253</v>
      </c>
      <c r="J800" s="0" t="n">
        <v>1.44210172</v>
      </c>
      <c r="K800" s="0" t="n">
        <v>1.5917877</v>
      </c>
    </row>
    <row r="801" customFormat="false" ht="14.4" hidden="false" customHeight="false" outlineLevel="0" collapsed="false">
      <c r="A801" s="0" t="n">
        <v>3.23049402</v>
      </c>
      <c r="B801" s="0" t="n">
        <v>1.57502663</v>
      </c>
      <c r="C801" s="0" t="n">
        <v>1.57522047</v>
      </c>
      <c r="D801" s="0" t="n">
        <v>1.54372358</v>
      </c>
      <c r="E801" s="0" t="n">
        <v>1.59995937</v>
      </c>
      <c r="F801" s="0" t="n">
        <v>1.5278132</v>
      </c>
      <c r="G801" s="0" t="n">
        <v>1.5630374</v>
      </c>
      <c r="H801" s="0" t="n">
        <v>1.5635761</v>
      </c>
      <c r="I801" s="0" t="n">
        <v>1.54807568</v>
      </c>
      <c r="J801" s="0" t="n">
        <v>1.44122887</v>
      </c>
      <c r="K801" s="0" t="n">
        <v>1.58598924</v>
      </c>
    </row>
    <row r="802" customFormat="false" ht="14.4" hidden="false" customHeight="false" outlineLevel="0" collapsed="false">
      <c r="A802" s="0" t="n">
        <v>3.23243237</v>
      </c>
      <c r="B802" s="0" t="n">
        <v>1.57967949</v>
      </c>
      <c r="C802" s="0" t="n">
        <v>1.5803721</v>
      </c>
      <c r="D802" s="0" t="n">
        <v>1.54484713</v>
      </c>
      <c r="E802" s="0" t="n">
        <v>1.60657287</v>
      </c>
      <c r="F802" s="0" t="n">
        <v>1.53353107</v>
      </c>
      <c r="G802" s="0" t="n">
        <v>1.56339192</v>
      </c>
      <c r="H802" s="0" t="n">
        <v>1.56240213</v>
      </c>
      <c r="I802" s="0" t="n">
        <v>1.54821503</v>
      </c>
      <c r="J802" s="0" t="n">
        <v>1.44037127</v>
      </c>
      <c r="K802" s="0" t="n">
        <v>1.58013606</v>
      </c>
    </row>
    <row r="803" customFormat="false" ht="14.4" hidden="false" customHeight="false" outlineLevel="0" collapsed="false">
      <c r="A803" s="0" t="n">
        <v>3.23437214</v>
      </c>
      <c r="B803" s="0" t="n">
        <v>1.58038533</v>
      </c>
      <c r="C803" s="0" t="n">
        <v>1.58217728</v>
      </c>
      <c r="D803" s="0" t="n">
        <v>1.54330599</v>
      </c>
      <c r="E803" s="0" t="n">
        <v>1.60874724</v>
      </c>
      <c r="F803" s="0" t="n">
        <v>1.53960168</v>
      </c>
      <c r="G803" s="0" t="n">
        <v>1.5624764</v>
      </c>
      <c r="H803" s="0" t="n">
        <v>1.56106865</v>
      </c>
      <c r="I803" s="0" t="n">
        <v>1.54842567</v>
      </c>
      <c r="J803" s="0" t="n">
        <v>1.43952739</v>
      </c>
      <c r="K803" s="0" t="n">
        <v>1.57434273</v>
      </c>
    </row>
    <row r="804" customFormat="false" ht="14.4" hidden="false" customHeight="false" outlineLevel="0" collapsed="false">
      <c r="A804" s="0" t="n">
        <v>3.23631239</v>
      </c>
      <c r="B804" s="0" t="n">
        <v>1.5778842</v>
      </c>
      <c r="C804" s="0" t="n">
        <v>1.58102965</v>
      </c>
      <c r="D804" s="0" t="n">
        <v>1.53915322</v>
      </c>
      <c r="E804" s="0" t="n">
        <v>1.60669267</v>
      </c>
      <c r="F804" s="0" t="n">
        <v>1.5458492</v>
      </c>
      <c r="G804" s="0" t="n">
        <v>1.56065154</v>
      </c>
      <c r="H804" s="0" t="n">
        <v>1.55965328</v>
      </c>
      <c r="I804" s="0" t="n">
        <v>1.54871714</v>
      </c>
      <c r="J804" s="0" t="n">
        <v>1.43870783</v>
      </c>
      <c r="K804" s="0" t="n">
        <v>1.56855023</v>
      </c>
    </row>
    <row r="805" customFormat="false" ht="14.4" hidden="false" customHeight="false" outlineLevel="0" collapsed="false">
      <c r="A805" s="0" t="n">
        <v>3.23825431</v>
      </c>
      <c r="B805" s="0" t="n">
        <v>1.57345057</v>
      </c>
      <c r="C805" s="0" t="n">
        <v>1.5777055</v>
      </c>
      <c r="D805" s="0" t="n">
        <v>1.53285432</v>
      </c>
      <c r="E805" s="0" t="n">
        <v>1.60122693</v>
      </c>
      <c r="F805" s="0" t="n">
        <v>1.55210197</v>
      </c>
      <c r="G805" s="0" t="n">
        <v>1.55777276</v>
      </c>
      <c r="H805" s="0" t="n">
        <v>1.55811071</v>
      </c>
      <c r="I805" s="0" t="n">
        <v>1.54912722</v>
      </c>
      <c r="J805" s="0" t="n">
        <v>1.43789387</v>
      </c>
      <c r="K805" s="0" t="n">
        <v>1.56281185</v>
      </c>
    </row>
    <row r="806" customFormat="false" ht="14.4" hidden="false" customHeight="false" outlineLevel="0" collapsed="false">
      <c r="A806" s="0" t="n">
        <v>3.24019718</v>
      </c>
      <c r="B806" s="0" t="n">
        <v>1.56895757</v>
      </c>
      <c r="C806" s="0" t="n">
        <v>1.57372856</v>
      </c>
      <c r="D806" s="0" t="n">
        <v>1.5254395</v>
      </c>
      <c r="E806" s="0" t="n">
        <v>1.5937947</v>
      </c>
      <c r="F806" s="0" t="n">
        <v>1.55819571</v>
      </c>
      <c r="G806" s="0" t="n">
        <v>1.55392313</v>
      </c>
      <c r="H806" s="0" t="n">
        <v>1.55654478</v>
      </c>
      <c r="I806" s="0" t="n">
        <v>1.54961932</v>
      </c>
      <c r="J806" s="0" t="n">
        <v>1.43708706</v>
      </c>
      <c r="K806" s="0" t="n">
        <v>1.55716276</v>
      </c>
    </row>
    <row r="807" customFormat="false" ht="14.4" hidden="false" customHeight="false" outlineLevel="0" collapsed="false">
      <c r="A807" s="0" t="n">
        <v>3.24214125</v>
      </c>
      <c r="B807" s="0" t="n">
        <v>1.56495452</v>
      </c>
      <c r="C807" s="0" t="n">
        <v>1.56948674</v>
      </c>
      <c r="D807" s="0" t="n">
        <v>1.51741636</v>
      </c>
      <c r="E807" s="0" t="n">
        <v>1.58557963</v>
      </c>
      <c r="F807" s="0" t="n">
        <v>1.56395245</v>
      </c>
      <c r="G807" s="0" t="n">
        <v>1.54924834</v>
      </c>
      <c r="H807" s="0" t="n">
        <v>1.5550071</v>
      </c>
      <c r="I807" s="0" t="n">
        <v>1.55026603</v>
      </c>
      <c r="J807" s="0" t="n">
        <v>1.43630731</v>
      </c>
      <c r="K807" s="0" t="n">
        <v>1.55161643</v>
      </c>
    </row>
    <row r="808" customFormat="false" ht="14.4" hidden="false" customHeight="false" outlineLevel="0" collapsed="false">
      <c r="A808" s="0" t="n">
        <v>3.24408698</v>
      </c>
      <c r="B808" s="0" t="n">
        <v>1.56197596</v>
      </c>
      <c r="C808" s="0" t="n">
        <v>1.56546044</v>
      </c>
      <c r="D808" s="0" t="n">
        <v>1.50955307</v>
      </c>
      <c r="E808" s="0" t="n">
        <v>1.57710505</v>
      </c>
      <c r="F808" s="0" t="n">
        <v>1.56917191</v>
      </c>
      <c r="G808" s="0" t="n">
        <v>1.54385805</v>
      </c>
      <c r="H808" s="0" t="n">
        <v>1.55356276</v>
      </c>
      <c r="I808" s="0" t="n">
        <v>1.55107009</v>
      </c>
      <c r="J808" s="0" t="n">
        <v>1.43553662</v>
      </c>
      <c r="K808" s="0" t="n">
        <v>1.54619038</v>
      </c>
    </row>
    <row r="809" customFormat="false" ht="14.4" hidden="false" customHeight="false" outlineLevel="0" collapsed="false">
      <c r="A809" s="0" t="n">
        <v>3.24603319</v>
      </c>
      <c r="B809" s="0" t="n">
        <v>1.5597856</v>
      </c>
      <c r="C809" s="0" t="n">
        <v>1.56158483</v>
      </c>
      <c r="D809" s="0" t="n">
        <v>1.50229061</v>
      </c>
      <c r="E809" s="0" t="n">
        <v>1.56890666</v>
      </c>
      <c r="F809" s="0" t="n">
        <v>1.57363284</v>
      </c>
      <c r="G809" s="0" t="n">
        <v>1.53794682</v>
      </c>
      <c r="H809" s="0" t="n">
        <v>1.55228066</v>
      </c>
      <c r="I809" s="0" t="n">
        <v>1.55206776</v>
      </c>
      <c r="J809" s="0" t="n">
        <v>1.43478251</v>
      </c>
      <c r="K809" s="0" t="n">
        <v>1.54091167</v>
      </c>
    </row>
    <row r="810" customFormat="false" ht="14.4" hidden="false" customHeight="false" outlineLevel="0" collapsed="false">
      <c r="A810" s="0" t="n">
        <v>3.24798107</v>
      </c>
      <c r="B810" s="0" t="n">
        <v>1.55773818</v>
      </c>
      <c r="C810" s="0" t="n">
        <v>1.55749619</v>
      </c>
      <c r="D810" s="0" t="n">
        <v>1.49584901</v>
      </c>
      <c r="E810" s="0" t="n">
        <v>1.56099677</v>
      </c>
      <c r="F810" s="0" t="n">
        <v>1.57712483</v>
      </c>
      <c r="G810" s="0" t="n">
        <v>1.53150964</v>
      </c>
      <c r="H810" s="0" t="n">
        <v>1.55118561</v>
      </c>
      <c r="I810" s="0" t="n">
        <v>1.55322027</v>
      </c>
      <c r="J810" s="0" t="n">
        <v>1.4340452</v>
      </c>
      <c r="K810" s="0" t="n">
        <v>1.53578818</v>
      </c>
    </row>
    <row r="811" customFormat="false" ht="14.4" hidden="false" customHeight="false" outlineLevel="0" collapsed="false">
      <c r="A811" s="0" t="n">
        <v>3.24992967</v>
      </c>
      <c r="B811" s="0" t="n">
        <v>1.55517256</v>
      </c>
      <c r="C811" s="0" t="n">
        <v>1.55280089</v>
      </c>
      <c r="D811" s="0" t="n">
        <v>1.49028611</v>
      </c>
      <c r="E811" s="0" t="n">
        <v>1.55316126</v>
      </c>
      <c r="F811" s="0" t="n">
        <v>1.5794903</v>
      </c>
      <c r="G811" s="0" t="n">
        <v>1.52513754</v>
      </c>
      <c r="H811" s="0" t="n">
        <v>1.5503453</v>
      </c>
      <c r="I811" s="0" t="n">
        <v>1.55460405</v>
      </c>
      <c r="J811" s="0" t="n">
        <v>1.43332624</v>
      </c>
      <c r="K811" s="0" t="n">
        <v>1.53079486</v>
      </c>
    </row>
    <row r="812" customFormat="false" ht="14.4" hidden="false" customHeight="false" outlineLevel="0" collapsed="false">
      <c r="A812" s="0" t="n">
        <v>3.25187969</v>
      </c>
      <c r="B812" s="0" t="n">
        <v>1.55186236</v>
      </c>
      <c r="C812" s="0" t="n">
        <v>1.54733956</v>
      </c>
      <c r="D812" s="0" t="n">
        <v>1.48559713</v>
      </c>
      <c r="E812" s="0" t="n">
        <v>1.54522681</v>
      </c>
      <c r="F812" s="0" t="n">
        <v>1.58066404</v>
      </c>
      <c r="G812" s="0" t="n">
        <v>1.51882851</v>
      </c>
      <c r="H812" s="0" t="n">
        <v>1.54980206</v>
      </c>
      <c r="I812" s="0" t="n">
        <v>1.55621183</v>
      </c>
      <c r="J812" s="0" t="n">
        <v>1.43262303</v>
      </c>
      <c r="K812" s="0" t="n">
        <v>1.52596092</v>
      </c>
    </row>
    <row r="813" customFormat="false" ht="14.4" hidden="false" customHeight="false" outlineLevel="0" collapsed="false">
      <c r="A813" s="0" t="n">
        <v>3.25383091</v>
      </c>
      <c r="B813" s="0" t="n">
        <v>1.54808092</v>
      </c>
      <c r="C813" s="0" t="n">
        <v>1.54135382</v>
      </c>
      <c r="D813" s="0" t="n">
        <v>1.48172462</v>
      </c>
      <c r="E813" s="0" t="n">
        <v>1.53711033</v>
      </c>
      <c r="F813" s="0" t="n">
        <v>1.58076394</v>
      </c>
      <c r="G813" s="0" t="n">
        <v>1.51277709</v>
      </c>
      <c r="H813" s="0" t="n">
        <v>1.54959774</v>
      </c>
      <c r="I813" s="0" t="n">
        <v>1.55795181</v>
      </c>
      <c r="J813" s="0" t="n">
        <v>1.43193769</v>
      </c>
      <c r="K813" s="0" t="n">
        <v>1.52129281</v>
      </c>
    </row>
    <row r="814" customFormat="false" ht="14.4" hidden="false" customHeight="false" outlineLevel="0" collapsed="false">
      <c r="A814" s="0" t="n">
        <v>3.25578332</v>
      </c>
      <c r="B814" s="0" t="n">
        <v>1.54475176</v>
      </c>
      <c r="C814" s="0" t="n">
        <v>1.53554893</v>
      </c>
      <c r="D814" s="0" t="n">
        <v>1.4788363</v>
      </c>
      <c r="E814" s="0" t="n">
        <v>1.52930582</v>
      </c>
      <c r="F814" s="0" t="n">
        <v>1.5797466</v>
      </c>
      <c r="G814" s="0" t="n">
        <v>1.50714993</v>
      </c>
      <c r="H814" s="0" t="n">
        <v>1.5497663</v>
      </c>
      <c r="I814" s="0" t="n">
        <v>1.56004274</v>
      </c>
      <c r="J814" s="0" t="n">
        <v>1.43127418</v>
      </c>
      <c r="K814" s="0" t="n">
        <v>1.51680124</v>
      </c>
    </row>
    <row r="815" customFormat="false" ht="14.4" hidden="false" customHeight="false" outlineLevel="0" collapsed="false">
      <c r="A815" s="0" t="n">
        <v>3.25773668</v>
      </c>
      <c r="B815" s="0" t="n">
        <v>1.54242611</v>
      </c>
      <c r="C815" s="0" t="n">
        <v>1.53036368</v>
      </c>
      <c r="D815" s="0" t="n">
        <v>1.47690558</v>
      </c>
      <c r="E815" s="0" t="n">
        <v>1.52203345</v>
      </c>
      <c r="F815" s="0" t="n">
        <v>1.57782662</v>
      </c>
      <c r="G815" s="0" t="n">
        <v>1.50215852</v>
      </c>
      <c r="H815" s="0" t="n">
        <v>1.55004609</v>
      </c>
      <c r="I815" s="0" t="n">
        <v>1.56238532</v>
      </c>
      <c r="J815" s="0" t="n">
        <v>1.43063188</v>
      </c>
      <c r="K815" s="0" t="n">
        <v>1.51248324</v>
      </c>
    </row>
    <row r="816" customFormat="false" ht="14.4" hidden="false" customHeight="false" outlineLevel="0" collapsed="false">
      <c r="A816" s="0" t="n">
        <v>3.25969124</v>
      </c>
      <c r="B816" s="0" t="n">
        <v>1.5413717</v>
      </c>
      <c r="C816" s="0" t="n">
        <v>1.52611077</v>
      </c>
      <c r="D816" s="0" t="n">
        <v>1.47593117</v>
      </c>
      <c r="E816" s="0" t="n">
        <v>1.51555037</v>
      </c>
      <c r="F816" s="0" t="n">
        <v>1.57513249</v>
      </c>
      <c r="G816" s="0" t="n">
        <v>1.49794054</v>
      </c>
      <c r="H816" s="0" t="n">
        <v>1.55103207</v>
      </c>
      <c r="I816" s="0" t="n">
        <v>1.56498337</v>
      </c>
      <c r="J816" s="0" t="n">
        <v>1.43002009</v>
      </c>
      <c r="K816" s="0" t="n">
        <v>1.50833142</v>
      </c>
    </row>
    <row r="817" customFormat="false" ht="14.4" hidden="false" customHeight="false" outlineLevel="0" collapsed="false">
      <c r="A817" s="0" t="n">
        <v>3.26164699</v>
      </c>
      <c r="B817" s="0" t="n">
        <v>1.54136848</v>
      </c>
      <c r="C817" s="0" t="n">
        <v>1.52249253</v>
      </c>
      <c r="D817" s="0" t="n">
        <v>1.47586679</v>
      </c>
      <c r="E817" s="0" t="n">
        <v>1.50996828</v>
      </c>
      <c r="F817" s="0" t="n">
        <v>1.57173717</v>
      </c>
      <c r="G817" s="0" t="n">
        <v>1.49464142</v>
      </c>
      <c r="H817" s="0" t="n">
        <v>1.55244207</v>
      </c>
      <c r="I817" s="0" t="n">
        <v>1.56776655</v>
      </c>
      <c r="J817" s="0" t="n">
        <v>1.42942607</v>
      </c>
      <c r="K817" s="0" t="n">
        <v>1.50432408</v>
      </c>
    </row>
    <row r="818" customFormat="false" ht="14.4" hidden="false" customHeight="false" outlineLevel="0" collapsed="false">
      <c r="A818" s="0" t="n">
        <v>3.26360393</v>
      </c>
      <c r="B818" s="0" t="n">
        <v>1.54164183</v>
      </c>
      <c r="C818" s="0" t="n">
        <v>1.5190742</v>
      </c>
      <c r="D818" s="0" t="n">
        <v>1.47658145</v>
      </c>
      <c r="E818" s="0" t="n">
        <v>1.50512481</v>
      </c>
      <c r="F818" s="0" t="n">
        <v>1.56768429</v>
      </c>
      <c r="G818" s="0" t="n">
        <v>1.49235702</v>
      </c>
      <c r="H818" s="0" t="n">
        <v>1.55428052</v>
      </c>
      <c r="I818" s="0" t="n">
        <v>1.57088542</v>
      </c>
      <c r="J818" s="0" t="n">
        <v>1.42885423</v>
      </c>
      <c r="K818" s="0" t="n">
        <v>1.50061667</v>
      </c>
    </row>
    <row r="819" customFormat="false" ht="14.4" hidden="false" customHeight="false" outlineLevel="0" collapsed="false">
      <c r="A819" s="0" t="n">
        <v>3.26556206</v>
      </c>
      <c r="B819" s="0" t="n">
        <v>1.54120672</v>
      </c>
      <c r="C819" s="0" t="n">
        <v>1.51511681</v>
      </c>
      <c r="D819" s="0" t="n">
        <v>1.4779433</v>
      </c>
      <c r="E819" s="0" t="n">
        <v>1.50077093</v>
      </c>
      <c r="F819" s="0" t="n">
        <v>1.56291711</v>
      </c>
      <c r="G819" s="0" t="n">
        <v>1.49126518</v>
      </c>
      <c r="H819" s="0" t="n">
        <v>1.55654073</v>
      </c>
      <c r="I819" s="0" t="n">
        <v>1.57423878</v>
      </c>
      <c r="J819" s="0" t="n">
        <v>1.42831409</v>
      </c>
      <c r="K819" s="0" t="n">
        <v>1.49699426</v>
      </c>
    </row>
    <row r="820" customFormat="false" ht="14.4" hidden="false" customHeight="false" outlineLevel="0" collapsed="false">
      <c r="A820" s="0" t="n">
        <v>3.26752138</v>
      </c>
      <c r="B820" s="0" t="n">
        <v>1.53913486</v>
      </c>
      <c r="C820" s="0" t="n">
        <v>1.50991261</v>
      </c>
      <c r="D820" s="0" t="n">
        <v>1.47983348</v>
      </c>
      <c r="E820" s="0" t="n">
        <v>1.49658203</v>
      </c>
      <c r="F820" s="0" t="n">
        <v>1.55772746</v>
      </c>
      <c r="G820" s="0" t="n">
        <v>1.49142647</v>
      </c>
      <c r="H820" s="0" t="n">
        <v>1.55922997</v>
      </c>
      <c r="I820" s="0" t="n">
        <v>1.57782841</v>
      </c>
      <c r="J820" s="0" t="n">
        <v>1.4278028</v>
      </c>
      <c r="K820" s="0" t="n">
        <v>1.49352217</v>
      </c>
    </row>
    <row r="821" customFormat="false" ht="14.4" hidden="false" customHeight="false" outlineLevel="0" collapsed="false">
      <c r="A821" s="0" t="n">
        <v>3.2694819</v>
      </c>
      <c r="B821" s="0" t="n">
        <v>1.53498328</v>
      </c>
      <c r="C821" s="0" t="n">
        <v>1.50306368</v>
      </c>
      <c r="D821" s="0" t="n">
        <v>1.48212135</v>
      </c>
      <c r="E821" s="0" t="n">
        <v>1.49227369</v>
      </c>
      <c r="F821" s="0" t="n">
        <v>1.55225694</v>
      </c>
      <c r="G821" s="0" t="n">
        <v>1.49291933</v>
      </c>
      <c r="H821" s="0" t="n">
        <v>1.56235659</v>
      </c>
      <c r="I821" s="0" t="n">
        <v>1.58164012</v>
      </c>
      <c r="J821" s="0" t="n">
        <v>1.42732024</v>
      </c>
      <c r="K821" s="0" t="n">
        <v>1.49027646</v>
      </c>
    </row>
    <row r="822" customFormat="false" ht="14.4" hidden="false" customHeight="false" outlineLevel="0" collapsed="false">
      <c r="A822" s="0" t="n">
        <v>3.27144361</v>
      </c>
      <c r="B822" s="0" t="n">
        <v>1.52923107</v>
      </c>
      <c r="C822" s="0" t="n">
        <v>1.49490571</v>
      </c>
      <c r="D822" s="0" t="n">
        <v>1.48511362</v>
      </c>
      <c r="E822" s="0" t="n">
        <v>1.48803222</v>
      </c>
      <c r="F822" s="0" t="n">
        <v>1.54690349</v>
      </c>
      <c r="G822" s="0" t="n">
        <v>1.49579692</v>
      </c>
      <c r="H822" s="0" t="n">
        <v>1.56578517</v>
      </c>
      <c r="I822" s="0" t="n">
        <v>1.58568466</v>
      </c>
      <c r="J822" s="0" t="n">
        <v>1.42686689</v>
      </c>
      <c r="K822" s="0" t="n">
        <v>1.4872117</v>
      </c>
    </row>
    <row r="823" customFormat="false" ht="14.4" hidden="false" customHeight="false" outlineLevel="0" collapsed="false">
      <c r="A823" s="0" t="n">
        <v>3.27340651</v>
      </c>
      <c r="B823" s="0" t="n">
        <v>1.52277231</v>
      </c>
      <c r="C823" s="0" t="n">
        <v>1.48607218</v>
      </c>
      <c r="D823" s="0" t="n">
        <v>1.48890913</v>
      </c>
      <c r="E823" s="0" t="n">
        <v>1.48407722</v>
      </c>
      <c r="F823" s="0" t="n">
        <v>1.54226756</v>
      </c>
      <c r="G823" s="0" t="n">
        <v>1.50010538</v>
      </c>
      <c r="H823" s="0" t="n">
        <v>1.56954467</v>
      </c>
      <c r="I823" s="0" t="n">
        <v>1.58989525</v>
      </c>
      <c r="J823" s="0" t="n">
        <v>1.42644525</v>
      </c>
      <c r="K823" s="0" t="n">
        <v>1.48431504</v>
      </c>
    </row>
    <row r="824" customFormat="false" ht="14.4" hidden="false" customHeight="false" outlineLevel="0" collapsed="false">
      <c r="A824" s="0" t="n">
        <v>3.2753706</v>
      </c>
      <c r="B824" s="0" t="n">
        <v>1.51674521</v>
      </c>
      <c r="C824" s="0" t="n">
        <v>1.47753525</v>
      </c>
      <c r="D824" s="0" t="n">
        <v>1.4937433</v>
      </c>
      <c r="E824" s="0" t="n">
        <v>1.4808917</v>
      </c>
      <c r="F824" s="0" t="n">
        <v>1.53893113</v>
      </c>
      <c r="G824" s="0" t="n">
        <v>1.50590885</v>
      </c>
      <c r="H824" s="0" t="n">
        <v>1.5736202</v>
      </c>
      <c r="I824" s="0" t="n">
        <v>1.59427333</v>
      </c>
      <c r="J824" s="0" t="n">
        <v>1.42605281</v>
      </c>
      <c r="K824" s="0" t="n">
        <v>1.48159373</v>
      </c>
    </row>
    <row r="825" customFormat="false" ht="14.4" hidden="false" customHeight="false" outlineLevel="0" collapsed="false">
      <c r="A825" s="0" t="n">
        <v>3.27733564</v>
      </c>
      <c r="B825" s="0" t="n">
        <v>1.51216865</v>
      </c>
      <c r="C825" s="0" t="n">
        <v>1.47034097</v>
      </c>
      <c r="D825" s="0" t="n">
        <v>1.49981511</v>
      </c>
      <c r="E825" s="0" t="n">
        <v>1.47905898</v>
      </c>
      <c r="F825" s="0" t="n">
        <v>1.53764915</v>
      </c>
      <c r="G825" s="0" t="n">
        <v>1.51306581</v>
      </c>
      <c r="H825" s="0" t="n">
        <v>1.57795715</v>
      </c>
      <c r="I825" s="0" t="n">
        <v>1.59879434</v>
      </c>
      <c r="J825" s="0" t="n">
        <v>1.42568803</v>
      </c>
      <c r="K825" s="0" t="n">
        <v>1.47905874</v>
      </c>
    </row>
    <row r="826" customFormat="false" ht="14.4" hidden="false" customHeight="false" outlineLevel="0" collapsed="false">
      <c r="A826" s="0" t="n">
        <v>3.27930236</v>
      </c>
      <c r="B826" s="0" t="n">
        <v>1.50979614</v>
      </c>
      <c r="C826" s="0" t="n">
        <v>1.46550655</v>
      </c>
      <c r="D826" s="0" t="n">
        <v>1.50727415</v>
      </c>
      <c r="E826" s="0" t="n">
        <v>1.47919548</v>
      </c>
      <c r="F826" s="0" t="n">
        <v>1.53911126</v>
      </c>
      <c r="G826" s="0" t="n">
        <v>1.52154386</v>
      </c>
      <c r="H826" s="0" t="n">
        <v>1.58251882</v>
      </c>
      <c r="I826" s="0" t="n">
        <v>1.60358083</v>
      </c>
      <c r="J826" s="0" t="n">
        <v>1.42535448</v>
      </c>
      <c r="K826" s="0" t="n">
        <v>1.47670102</v>
      </c>
    </row>
    <row r="827" customFormat="false" ht="14.4" hidden="false" customHeight="false" outlineLevel="0" collapsed="false">
      <c r="A827" s="0" t="n">
        <v>3.28126979</v>
      </c>
      <c r="B827" s="0" t="n">
        <v>1.51016259</v>
      </c>
      <c r="C827" s="0" t="n">
        <v>1.46398842</v>
      </c>
      <c r="D827" s="0" t="n">
        <v>1.51623893</v>
      </c>
      <c r="E827" s="0" t="n">
        <v>1.48195672</v>
      </c>
      <c r="F827" s="0" t="n">
        <v>1.54387641</v>
      </c>
      <c r="G827" s="0" t="n">
        <v>1.53132057</v>
      </c>
      <c r="H827" s="0" t="n">
        <v>1.58726752</v>
      </c>
      <c r="I827" s="0" t="n">
        <v>1.60830629</v>
      </c>
      <c r="J827" s="0" t="n">
        <v>1.4250493</v>
      </c>
      <c r="K827" s="0" t="n">
        <v>1.47451568</v>
      </c>
    </row>
    <row r="828" customFormat="false" ht="14.4" hidden="false" customHeight="false" outlineLevel="0" collapsed="false">
      <c r="A828" s="0" t="n">
        <v>3.28323817</v>
      </c>
      <c r="B828" s="0" t="n">
        <v>1.5134635</v>
      </c>
      <c r="C828" s="0" t="n">
        <v>1.46652699</v>
      </c>
      <c r="D828" s="0" t="n">
        <v>1.52670145</v>
      </c>
      <c r="E828" s="0" t="n">
        <v>1.48785877</v>
      </c>
      <c r="F828" s="0" t="n">
        <v>1.55240762</v>
      </c>
      <c r="G828" s="0" t="n">
        <v>1.54222834</v>
      </c>
      <c r="H828" s="0" t="n">
        <v>1.59215856</v>
      </c>
      <c r="I828" s="0" t="n">
        <v>1.61298764</v>
      </c>
      <c r="J828" s="0" t="n">
        <v>1.42478085</v>
      </c>
      <c r="K828" s="0" t="n">
        <v>1.47248745</v>
      </c>
    </row>
    <row r="829" customFormat="false" ht="14.4" hidden="false" customHeight="false" outlineLevel="0" collapsed="false">
      <c r="A829" s="0" t="n">
        <v>3.28520846</v>
      </c>
      <c r="B829" s="0" t="n">
        <v>1.51988292</v>
      </c>
      <c r="C829" s="0" t="n">
        <v>1.47370064</v>
      </c>
      <c r="D829" s="0" t="n">
        <v>1.53865755</v>
      </c>
      <c r="E829" s="0" t="n">
        <v>1.49735844</v>
      </c>
      <c r="F829" s="0" t="n">
        <v>1.56485593</v>
      </c>
      <c r="G829" s="0" t="n">
        <v>1.55419016</v>
      </c>
      <c r="H829" s="0" t="n">
        <v>1.59715307</v>
      </c>
      <c r="I829" s="0" t="n">
        <v>1.61780226</v>
      </c>
      <c r="J829" s="0" t="n">
        <v>1.42452049</v>
      </c>
      <c r="K829" s="0" t="n">
        <v>1.47062993</v>
      </c>
    </row>
    <row r="830" customFormat="false" ht="14.4" hidden="false" customHeight="false" outlineLevel="0" collapsed="false">
      <c r="A830" s="0" t="n">
        <v>3.28717971</v>
      </c>
      <c r="B830" s="0" t="n">
        <v>1.5300765</v>
      </c>
      <c r="C830" s="0" t="n">
        <v>1.48634171</v>
      </c>
      <c r="D830" s="0" t="n">
        <v>1.55247509</v>
      </c>
      <c r="E830" s="0" t="n">
        <v>1.51117861</v>
      </c>
      <c r="F830" s="0" t="n">
        <v>1.58110189</v>
      </c>
      <c r="G830" s="0" t="n">
        <v>1.56682658</v>
      </c>
      <c r="H830" s="0" t="n">
        <v>1.6020968</v>
      </c>
      <c r="I830" s="0" t="n">
        <v>1.62261176</v>
      </c>
      <c r="J830" s="0" t="n">
        <v>1.42428517</v>
      </c>
      <c r="K830" s="0" t="n">
        <v>1.46892762</v>
      </c>
    </row>
    <row r="831" customFormat="false" ht="14.4" hidden="false" customHeight="false" outlineLevel="0" collapsed="false">
      <c r="A831" s="0" t="n">
        <v>3.28915215</v>
      </c>
      <c r="B831" s="0" t="n">
        <v>1.54444563</v>
      </c>
      <c r="C831" s="0" t="n">
        <v>1.50455225</v>
      </c>
      <c r="D831" s="0" t="n">
        <v>1.56826901</v>
      </c>
      <c r="E831" s="0" t="n">
        <v>1.52948427</v>
      </c>
      <c r="F831" s="0" t="n">
        <v>1.60071707</v>
      </c>
      <c r="G831" s="0" t="n">
        <v>1.57999241</v>
      </c>
      <c r="H831" s="0" t="n">
        <v>1.60717642</v>
      </c>
      <c r="I831" s="0" t="n">
        <v>1.62738359</v>
      </c>
      <c r="J831" s="0" t="n">
        <v>1.42406809</v>
      </c>
      <c r="K831" s="0" t="n">
        <v>1.4673754</v>
      </c>
    </row>
    <row r="832" customFormat="false" ht="14.4" hidden="false" customHeight="false" outlineLevel="0" collapsed="false">
      <c r="A832" s="0" t="n">
        <v>3.29112554</v>
      </c>
      <c r="B832" s="0" t="n">
        <v>1.56339943</v>
      </c>
      <c r="C832" s="0" t="n">
        <v>1.52815068</v>
      </c>
      <c r="D832" s="0" t="n">
        <v>1.58623171</v>
      </c>
      <c r="E832" s="0" t="n">
        <v>1.55226934</v>
      </c>
      <c r="F832" s="0" t="n">
        <v>1.62294936</v>
      </c>
      <c r="G832" s="0" t="n">
        <v>1.59343028</v>
      </c>
      <c r="H832" s="0" t="n">
        <v>1.61224151</v>
      </c>
      <c r="I832" s="0" t="n">
        <v>1.63208294</v>
      </c>
      <c r="J832" s="0" t="n">
        <v>1.42386591</v>
      </c>
      <c r="K832" s="0" t="n">
        <v>1.46593273</v>
      </c>
    </row>
    <row r="833" customFormat="false" ht="14.4" hidden="false" customHeight="false" outlineLevel="0" collapsed="false">
      <c r="A833" s="0" t="n">
        <v>3.29310012</v>
      </c>
      <c r="B833" s="0" t="n">
        <v>1.58683729</v>
      </c>
      <c r="C833" s="0" t="n">
        <v>1.55635166</v>
      </c>
      <c r="D833" s="0" t="n">
        <v>1.6063143</v>
      </c>
      <c r="E833" s="0" t="n">
        <v>1.57907999</v>
      </c>
      <c r="F833" s="0" t="n">
        <v>1.64676332</v>
      </c>
      <c r="G833" s="0" t="n">
        <v>1.60686922</v>
      </c>
      <c r="H833" s="0" t="n">
        <v>1.61726165</v>
      </c>
      <c r="I833" s="0" t="n">
        <v>1.63668263</v>
      </c>
      <c r="J833" s="0" t="n">
        <v>1.42368484</v>
      </c>
      <c r="K833" s="0" t="n">
        <v>1.46465254</v>
      </c>
    </row>
    <row r="834" customFormat="false" ht="14.4" hidden="false" customHeight="false" outlineLevel="0" collapsed="false">
      <c r="A834" s="0" t="n">
        <v>3.29507589</v>
      </c>
      <c r="B834" s="0" t="n">
        <v>1.61385679</v>
      </c>
      <c r="C834" s="0" t="n">
        <v>1.58772373</v>
      </c>
      <c r="D834" s="0" t="n">
        <v>1.6280719</v>
      </c>
      <c r="E834" s="0" t="n">
        <v>1.60892475</v>
      </c>
      <c r="F834" s="0" t="n">
        <v>1.67099571</v>
      </c>
      <c r="G834" s="0" t="n">
        <v>1.61999595</v>
      </c>
      <c r="H834" s="0" t="n">
        <v>1.62220693</v>
      </c>
      <c r="I834" s="0" t="n">
        <v>1.64114964</v>
      </c>
      <c r="J834" s="0" t="n">
        <v>1.42350233</v>
      </c>
      <c r="K834" s="0" t="n">
        <v>1.4634614</v>
      </c>
    </row>
    <row r="835" customFormat="false" ht="14.4" hidden="false" customHeight="false" outlineLevel="0" collapsed="false">
      <c r="A835" s="0" t="n">
        <v>3.29705286</v>
      </c>
      <c r="B835" s="0" t="n">
        <v>1.64268851</v>
      </c>
      <c r="C835" s="0" t="n">
        <v>1.62021625</v>
      </c>
      <c r="D835" s="0" t="n">
        <v>1.65059173</v>
      </c>
      <c r="E835" s="0" t="n">
        <v>1.64029241</v>
      </c>
      <c r="F835" s="0" t="n">
        <v>1.69397306</v>
      </c>
      <c r="G835" s="0" t="n">
        <v>1.632604</v>
      </c>
      <c r="H835" s="0" t="n">
        <v>1.62705624</v>
      </c>
      <c r="I835" s="0" t="n">
        <v>1.64552724</v>
      </c>
      <c r="J835" s="0" t="n">
        <v>1.42331958</v>
      </c>
      <c r="K835" s="0" t="n">
        <v>1.46236801</v>
      </c>
    </row>
    <row r="836" customFormat="false" ht="14.4" hidden="false" customHeight="false" outlineLevel="0" collapsed="false">
      <c r="A836" s="0" t="n">
        <v>3.29903126</v>
      </c>
      <c r="B836" s="0" t="n">
        <v>1.67086005</v>
      </c>
      <c r="C836" s="0" t="n">
        <v>1.65137208</v>
      </c>
      <c r="D836" s="0" t="n">
        <v>1.67256975</v>
      </c>
      <c r="E836" s="0" t="n">
        <v>1.67129385</v>
      </c>
      <c r="F836" s="0" t="n">
        <v>1.71443653</v>
      </c>
      <c r="G836" s="0" t="n">
        <v>1.64440262</v>
      </c>
      <c r="H836" s="0" t="n">
        <v>1.63178539</v>
      </c>
      <c r="I836" s="0" t="n">
        <v>1.64959013</v>
      </c>
      <c r="J836" s="0" t="n">
        <v>1.42313349</v>
      </c>
      <c r="K836" s="0" t="n">
        <v>1.46133816</v>
      </c>
    </row>
    <row r="837" customFormat="false" ht="14.4" hidden="false" customHeight="false" outlineLevel="0" collapsed="false">
      <c r="A837" s="0" t="n">
        <v>3.30101085</v>
      </c>
      <c r="B837" s="0" t="n">
        <v>1.69549465</v>
      </c>
      <c r="C837" s="0" t="n">
        <v>1.67856085</v>
      </c>
      <c r="D837" s="0" t="n">
        <v>1.69246948</v>
      </c>
      <c r="E837" s="0" t="n">
        <v>1.6998781</v>
      </c>
      <c r="F837" s="0" t="n">
        <v>1.73099244</v>
      </c>
      <c r="G837" s="0" t="n">
        <v>1.65517151</v>
      </c>
      <c r="H837" s="0" t="n">
        <v>1.63638878</v>
      </c>
      <c r="I837" s="0" t="n">
        <v>1.653458</v>
      </c>
      <c r="J837" s="0" t="n">
        <v>1.42294657</v>
      </c>
      <c r="K837" s="0" t="n">
        <v>1.46040154</v>
      </c>
    </row>
    <row r="838" customFormat="false" ht="14.4" hidden="false" customHeight="false" outlineLevel="0" collapsed="false">
      <c r="A838" s="0" t="n">
        <v>3.30299115</v>
      </c>
      <c r="B838" s="0" t="n">
        <v>1.71411335</v>
      </c>
      <c r="C838" s="0" t="n">
        <v>1.6997062</v>
      </c>
      <c r="D838" s="0" t="n">
        <v>1.70876563</v>
      </c>
      <c r="E838" s="0" t="n">
        <v>1.72411644</v>
      </c>
      <c r="F838" s="0" t="n">
        <v>1.74258149</v>
      </c>
      <c r="G838" s="0" t="n">
        <v>1.66473484</v>
      </c>
      <c r="H838" s="0" t="n">
        <v>1.64080274</v>
      </c>
      <c r="I838" s="0" t="n">
        <v>1.65706575</v>
      </c>
      <c r="J838" s="0" t="n">
        <v>1.42274225</v>
      </c>
      <c r="K838" s="0" t="n">
        <v>1.45952415</v>
      </c>
    </row>
    <row r="839" customFormat="false" ht="14.4" hidden="false" customHeight="false" outlineLevel="0" collapsed="false">
      <c r="A839" s="0" t="n">
        <v>3.30497313</v>
      </c>
      <c r="B839" s="0" t="n">
        <v>1.72532928</v>
      </c>
      <c r="C839" s="0" t="n">
        <v>1.71365225</v>
      </c>
      <c r="D839" s="0" t="n">
        <v>1.72062528</v>
      </c>
      <c r="E839" s="0" t="n">
        <v>1.74297094</v>
      </c>
      <c r="F839" s="0" t="n">
        <v>1.74861765</v>
      </c>
      <c r="G839" s="0" t="n">
        <v>1.67297983</v>
      </c>
      <c r="H839" s="0" t="n">
        <v>1.64507842</v>
      </c>
      <c r="I839" s="0" t="n">
        <v>1.66038287</v>
      </c>
      <c r="J839" s="0" t="n">
        <v>1.42252195</v>
      </c>
      <c r="K839" s="0" t="n">
        <v>1.45879042</v>
      </c>
    </row>
    <row r="840" customFormat="false" ht="14.4" hidden="false" customHeight="false" outlineLevel="0" collapsed="false">
      <c r="A840" s="0" t="n">
        <v>3.30695605</v>
      </c>
      <c r="B840" s="0" t="n">
        <v>1.72979724</v>
      </c>
      <c r="C840" s="0" t="n">
        <v>1.72093415</v>
      </c>
      <c r="D840" s="0" t="n">
        <v>1.72796607</v>
      </c>
      <c r="E840" s="0" t="n">
        <v>1.75639999</v>
      </c>
      <c r="F840" s="0" t="n">
        <v>1.74912989</v>
      </c>
      <c r="G840" s="0" t="n">
        <v>1.6798768</v>
      </c>
      <c r="H840" s="0" t="n">
        <v>1.64916992</v>
      </c>
      <c r="I840" s="0" t="n">
        <v>1.66333568</v>
      </c>
      <c r="J840" s="0" t="n">
        <v>1.42229331</v>
      </c>
      <c r="K840" s="0" t="n">
        <v>1.45804131</v>
      </c>
    </row>
    <row r="841" customFormat="false" ht="14.4" hidden="false" customHeight="false" outlineLevel="0" collapsed="false">
      <c r="A841" s="0" t="n">
        <v>3.30894017</v>
      </c>
      <c r="B841" s="0" t="n">
        <v>1.72994089</v>
      </c>
      <c r="C841" s="0" t="n">
        <v>1.72351682</v>
      </c>
      <c r="D841" s="0" t="n">
        <v>1.73170102</v>
      </c>
      <c r="E841" s="0" t="n">
        <v>1.76563299</v>
      </c>
      <c r="F841" s="0" t="n">
        <v>1.74466324</v>
      </c>
      <c r="G841" s="0" t="n">
        <v>1.68536603</v>
      </c>
      <c r="H841" s="0" t="n">
        <v>1.65306044</v>
      </c>
      <c r="I841" s="0" t="n">
        <v>1.66598976</v>
      </c>
      <c r="J841" s="0" t="n">
        <v>1.42202544</v>
      </c>
      <c r="K841" s="0" t="n">
        <v>1.45727038</v>
      </c>
    </row>
    <row r="842" customFormat="false" ht="14.4" hidden="false" customHeight="false" outlineLevel="0" collapsed="false">
      <c r="A842" s="0" t="n">
        <v>3.31092572</v>
      </c>
      <c r="B842" s="0" t="n">
        <v>1.72880876</v>
      </c>
      <c r="C842" s="0" t="n">
        <v>1.72391796</v>
      </c>
      <c r="D842" s="0" t="n">
        <v>1.73329294</v>
      </c>
      <c r="E842" s="0" t="n">
        <v>1.7724961</v>
      </c>
      <c r="F842" s="0" t="n">
        <v>1.7362088</v>
      </c>
      <c r="G842" s="0" t="n">
        <v>1.68952513</v>
      </c>
      <c r="H842" s="0" t="n">
        <v>1.65672839</v>
      </c>
      <c r="I842" s="0" t="n">
        <v>1.6682719</v>
      </c>
      <c r="J842" s="0" t="n">
        <v>1.4217397</v>
      </c>
      <c r="K842" s="0" t="n">
        <v>1.45651531</v>
      </c>
    </row>
    <row r="843" customFormat="false" ht="14.4" hidden="false" customHeight="false" outlineLevel="0" collapsed="false">
      <c r="A843" s="0" t="n">
        <v>3.31291223</v>
      </c>
      <c r="B843" s="0" t="n">
        <v>1.72885966</v>
      </c>
      <c r="C843" s="0" t="n">
        <v>1.72425139</v>
      </c>
      <c r="D843" s="0" t="n">
        <v>1.73413074</v>
      </c>
      <c r="E843" s="0" t="n">
        <v>1.77860844</v>
      </c>
      <c r="F843" s="0" t="n">
        <v>1.72488046</v>
      </c>
      <c r="G843" s="0" t="n">
        <v>1.69243217</v>
      </c>
      <c r="H843" s="0" t="n">
        <v>1.66014719</v>
      </c>
      <c r="I843" s="0" t="n">
        <v>1.67015731</v>
      </c>
      <c r="J843" s="0" t="n">
        <v>1.42141283</v>
      </c>
      <c r="K843" s="0" t="n">
        <v>1.45576859</v>
      </c>
    </row>
    <row r="844" customFormat="false" ht="14.4" hidden="false" customHeight="false" outlineLevel="0" collapsed="false">
      <c r="A844" s="0" t="n">
        <v>3.31489992</v>
      </c>
      <c r="B844" s="0" t="n">
        <v>1.73121405</v>
      </c>
      <c r="C844" s="0" t="n">
        <v>1.72561431</v>
      </c>
      <c r="D844" s="0" t="n">
        <v>1.73507905</v>
      </c>
      <c r="E844" s="0" t="n">
        <v>1.78476822</v>
      </c>
      <c r="F844" s="0" t="n">
        <v>1.71202087</v>
      </c>
      <c r="G844" s="0" t="n">
        <v>1.69418931</v>
      </c>
      <c r="H844" s="0" t="n">
        <v>1.66327643</v>
      </c>
      <c r="I844" s="0" t="n">
        <v>1.67173564</v>
      </c>
      <c r="J844" s="0" t="n">
        <v>1.42105114</v>
      </c>
      <c r="K844" s="0" t="n">
        <v>1.45506346</v>
      </c>
    </row>
    <row r="845" customFormat="false" ht="14.4" hidden="false" customHeight="false" outlineLevel="0" collapsed="false">
      <c r="A845" s="0" t="n">
        <v>3.31688857</v>
      </c>
      <c r="B845" s="0" t="n">
        <v>1.73542655</v>
      </c>
      <c r="C845" s="0" t="n">
        <v>1.7278775</v>
      </c>
      <c r="D845" s="0" t="n">
        <v>1.73641539</v>
      </c>
      <c r="E845" s="0" t="n">
        <v>1.79067457</v>
      </c>
      <c r="F845" s="0" t="n">
        <v>1.69877136</v>
      </c>
      <c r="G845" s="0" t="n">
        <v>1.69490993</v>
      </c>
      <c r="H845" s="0" t="n">
        <v>1.66608202</v>
      </c>
      <c r="I845" s="0" t="n">
        <v>1.67275846</v>
      </c>
      <c r="J845" s="0" t="n">
        <v>1.42065167</v>
      </c>
      <c r="K845" s="0" t="n">
        <v>1.45431185</v>
      </c>
    </row>
    <row r="846" customFormat="false" ht="14.4" hidden="false" customHeight="false" outlineLevel="0" collapsed="false">
      <c r="A846" s="0" t="n">
        <v>3.31887889</v>
      </c>
      <c r="B846" s="0" t="n">
        <v>1.73964345</v>
      </c>
      <c r="C846" s="0" t="n">
        <v>1.72974789</v>
      </c>
      <c r="D846" s="0" t="n">
        <v>1.73719251</v>
      </c>
      <c r="E846" s="0" t="n">
        <v>1.79491389</v>
      </c>
      <c r="F846" s="0" t="n">
        <v>1.68563223</v>
      </c>
      <c r="G846" s="0" t="n">
        <v>1.69470882</v>
      </c>
      <c r="H846" s="0" t="n">
        <v>1.66845334</v>
      </c>
      <c r="I846" s="0" t="n">
        <v>1.67335618</v>
      </c>
      <c r="J846" s="0" t="n">
        <v>1.42022038</v>
      </c>
      <c r="K846" s="0" t="n">
        <v>1.45355392</v>
      </c>
    </row>
    <row r="847" customFormat="false" ht="14.4" hidden="false" customHeight="false" outlineLevel="0" collapsed="false">
      <c r="A847" s="0" t="n">
        <v>3.32087016</v>
      </c>
      <c r="B847" s="0" t="n">
        <v>1.74145663</v>
      </c>
      <c r="C847" s="0" t="n">
        <v>1.72954774</v>
      </c>
      <c r="D847" s="0" t="n">
        <v>1.7365154</v>
      </c>
      <c r="E847" s="0" t="n">
        <v>1.79558921</v>
      </c>
      <c r="F847" s="0" t="n">
        <v>1.67334783</v>
      </c>
      <c r="G847" s="0" t="n">
        <v>1.69370162</v>
      </c>
      <c r="H847" s="0" t="n">
        <v>1.67047477</v>
      </c>
      <c r="I847" s="0" t="n">
        <v>1.67342377</v>
      </c>
      <c r="J847" s="0" t="n">
        <v>1.41974008</v>
      </c>
      <c r="K847" s="0" t="n">
        <v>1.45275426</v>
      </c>
    </row>
    <row r="848" customFormat="false" ht="14.4" hidden="false" customHeight="false" outlineLevel="0" collapsed="false">
      <c r="A848" s="0" t="n">
        <v>3.32286286</v>
      </c>
      <c r="B848" s="0" t="n">
        <v>1.73870051</v>
      </c>
      <c r="C848" s="0" t="n">
        <v>1.72565007</v>
      </c>
      <c r="D848" s="0" t="n">
        <v>1.73329842</v>
      </c>
      <c r="E848" s="0" t="n">
        <v>1.79073298</v>
      </c>
      <c r="F848" s="0" t="n">
        <v>1.66229069</v>
      </c>
      <c r="G848" s="0" t="n">
        <v>1.69200075</v>
      </c>
      <c r="H848" s="0" t="n">
        <v>1.6720314</v>
      </c>
      <c r="I848" s="0" t="n">
        <v>1.67312026</v>
      </c>
      <c r="J848" s="0" t="n">
        <v>1.41921771</v>
      </c>
      <c r="K848" s="0" t="n">
        <v>1.45197475</v>
      </c>
    </row>
    <row r="849" customFormat="false" ht="14.4" hidden="false" customHeight="false" outlineLevel="0" collapsed="false">
      <c r="A849" s="0" t="n">
        <v>3.32485652</v>
      </c>
      <c r="B849" s="0" t="n">
        <v>1.73029697</v>
      </c>
      <c r="C849" s="0" t="n">
        <v>1.71722281</v>
      </c>
      <c r="D849" s="0" t="n">
        <v>1.72675323</v>
      </c>
      <c r="E849" s="0" t="n">
        <v>1.77887344</v>
      </c>
      <c r="F849" s="0" t="n">
        <v>1.65268469</v>
      </c>
      <c r="G849" s="0" t="n">
        <v>1.68971443</v>
      </c>
      <c r="H849" s="0" t="n">
        <v>1.67306912</v>
      </c>
      <c r="I849" s="0" t="n">
        <v>1.67220116</v>
      </c>
      <c r="J849" s="0" t="n">
        <v>1.41864836</v>
      </c>
      <c r="K849" s="0" t="n">
        <v>1.45119739</v>
      </c>
    </row>
    <row r="850" customFormat="false" ht="14.4" hidden="false" customHeight="false" outlineLevel="0" collapsed="false">
      <c r="A850" s="0" t="n">
        <v>3.32685161</v>
      </c>
      <c r="B850" s="0" t="n">
        <v>1.71754396</v>
      </c>
      <c r="C850" s="0" t="n">
        <v>1.70521772</v>
      </c>
      <c r="D850" s="0" t="n">
        <v>1.71726501</v>
      </c>
      <c r="E850" s="0" t="n">
        <v>1.76049364</v>
      </c>
      <c r="F850" s="0" t="n">
        <v>1.64464712</v>
      </c>
      <c r="G850" s="0" t="n">
        <v>1.68694031</v>
      </c>
      <c r="H850" s="0" t="n">
        <v>1.67353404</v>
      </c>
      <c r="I850" s="0" t="n">
        <v>1.67076719</v>
      </c>
      <c r="J850" s="0" t="n">
        <v>1.41804802</v>
      </c>
      <c r="K850" s="0" t="n">
        <v>1.45039463</v>
      </c>
    </row>
    <row r="851" customFormat="false" ht="14.4" hidden="false" customHeight="false" outlineLevel="0" collapsed="false">
      <c r="A851" s="0" t="n">
        <v>3.32884765</v>
      </c>
      <c r="B851" s="0" t="n">
        <v>1.70286703</v>
      </c>
      <c r="C851" s="0" t="n">
        <v>1.69146609</v>
      </c>
      <c r="D851" s="0" t="n">
        <v>1.70590055</v>
      </c>
      <c r="E851" s="0" t="n">
        <v>1.73728776</v>
      </c>
      <c r="F851" s="0" t="n">
        <v>1.63814843</v>
      </c>
      <c r="G851" s="0" t="n">
        <v>1.68376112</v>
      </c>
      <c r="H851" s="0" t="n">
        <v>1.67338705</v>
      </c>
      <c r="I851" s="0" t="n">
        <v>1.66878045</v>
      </c>
      <c r="J851" s="0" t="n">
        <v>1.41740143</v>
      </c>
      <c r="K851" s="0" t="n">
        <v>1.44960332</v>
      </c>
    </row>
    <row r="852" customFormat="false" ht="14.4" hidden="false" customHeight="false" outlineLevel="0" collapsed="false">
      <c r="A852" s="0" t="n">
        <v>3.33084464</v>
      </c>
      <c r="B852" s="0" t="n">
        <v>1.68883157</v>
      </c>
      <c r="C852" s="0" t="n">
        <v>1.67797494</v>
      </c>
      <c r="D852" s="0" t="n">
        <v>1.69403231</v>
      </c>
      <c r="E852" s="0" t="n">
        <v>1.71164536</v>
      </c>
      <c r="F852" s="0" t="n">
        <v>1.63321221</v>
      </c>
      <c r="G852" s="0" t="n">
        <v>1.68023849</v>
      </c>
      <c r="H852" s="0" t="n">
        <v>1.67258394</v>
      </c>
      <c r="I852" s="0" t="n">
        <v>1.66636753</v>
      </c>
      <c r="J852" s="0" t="n">
        <v>1.41671705</v>
      </c>
      <c r="K852" s="0" t="n">
        <v>1.44878554</v>
      </c>
    </row>
    <row r="853" customFormat="false" ht="14.4" hidden="false" customHeight="false" outlineLevel="0" collapsed="false">
      <c r="A853" s="0" t="n">
        <v>3.3328433</v>
      </c>
      <c r="B853" s="0" t="n">
        <v>1.67722583</v>
      </c>
      <c r="C853" s="0" t="n">
        <v>1.66623342</v>
      </c>
      <c r="D853" s="0" t="n">
        <v>1.68284988</v>
      </c>
      <c r="E853" s="0" t="n">
        <v>1.68591976</v>
      </c>
      <c r="F853" s="0" t="n">
        <v>1.62958908</v>
      </c>
      <c r="G853" s="0" t="n">
        <v>1.6764034</v>
      </c>
      <c r="H853" s="0" t="n">
        <v>1.6710937</v>
      </c>
      <c r="I853" s="0" t="n">
        <v>1.66336763</v>
      </c>
      <c r="J853" s="0" t="n">
        <v>1.41598916</v>
      </c>
      <c r="K853" s="0" t="n">
        <v>1.44797277</v>
      </c>
    </row>
    <row r="854" customFormat="false" ht="14.4" hidden="false" customHeight="false" outlineLevel="0" collapsed="false">
      <c r="A854" s="0" t="n">
        <v>3.33484268</v>
      </c>
      <c r="B854" s="0" t="n">
        <v>1.6685282</v>
      </c>
      <c r="C854" s="0" t="n">
        <v>1.65676844</v>
      </c>
      <c r="D854" s="0" t="n">
        <v>1.67297697</v>
      </c>
      <c r="E854" s="0" t="n">
        <v>1.66190362</v>
      </c>
      <c r="F854" s="0" t="n">
        <v>1.62697506</v>
      </c>
      <c r="G854" s="0" t="n">
        <v>1.67228591</v>
      </c>
      <c r="H854" s="0" t="n">
        <v>1.66889322</v>
      </c>
      <c r="I854" s="0" t="n">
        <v>1.65985513</v>
      </c>
      <c r="J854" s="0" t="n">
        <v>1.41523182</v>
      </c>
      <c r="K854" s="0" t="n">
        <v>1.44714677</v>
      </c>
    </row>
    <row r="855" customFormat="false" ht="14.4" hidden="false" customHeight="false" outlineLevel="0" collapsed="false">
      <c r="A855" s="0" t="n">
        <v>3.33684373</v>
      </c>
      <c r="B855" s="0" t="n">
        <v>1.66219151</v>
      </c>
      <c r="C855" s="0" t="n">
        <v>1.64941907</v>
      </c>
      <c r="D855" s="0" t="n">
        <v>1.66467035</v>
      </c>
      <c r="E855" s="0" t="n">
        <v>1.64075541</v>
      </c>
      <c r="F855" s="0" t="n">
        <v>1.62497675</v>
      </c>
      <c r="G855" s="0" t="n">
        <v>1.66787386</v>
      </c>
      <c r="H855" s="0" t="n">
        <v>1.66603553</v>
      </c>
      <c r="I855" s="0" t="n">
        <v>1.65583706</v>
      </c>
      <c r="J855" s="0" t="n">
        <v>1.41444492</v>
      </c>
      <c r="K855" s="0" t="n">
        <v>1.44632006</v>
      </c>
    </row>
    <row r="856" customFormat="false" ht="14.4" hidden="false" customHeight="false" outlineLevel="0" collapsed="false">
      <c r="A856" s="0" t="n">
        <v>3.33884621</v>
      </c>
      <c r="B856" s="0" t="n">
        <v>1.65644896</v>
      </c>
      <c r="C856" s="0" t="n">
        <v>1.64300835</v>
      </c>
      <c r="D856" s="0" t="n">
        <v>1.65746856</v>
      </c>
      <c r="E856" s="0" t="n">
        <v>1.6227361</v>
      </c>
      <c r="F856" s="0" t="n">
        <v>1.62323654</v>
      </c>
      <c r="G856" s="0" t="n">
        <v>1.66314709</v>
      </c>
      <c r="H856" s="0" t="n">
        <v>1.662413</v>
      </c>
      <c r="I856" s="0" t="n">
        <v>1.65132749</v>
      </c>
      <c r="J856" s="0" t="n">
        <v>1.41362882</v>
      </c>
      <c r="K856" s="0" t="n">
        <v>1.44549656</v>
      </c>
    </row>
    <row r="857" customFormat="false" ht="14.4" hidden="false" customHeight="false" outlineLevel="0" collapsed="false">
      <c r="A857" s="0" t="n">
        <v>3.34084964</v>
      </c>
      <c r="B857" s="0" t="n">
        <v>1.6492641</v>
      </c>
      <c r="C857" s="0" t="n">
        <v>1.63615465</v>
      </c>
      <c r="D857" s="0" t="n">
        <v>1.65042031</v>
      </c>
      <c r="E857" s="0" t="n">
        <v>1.60763109</v>
      </c>
      <c r="F857" s="0" t="n">
        <v>1.62119877</v>
      </c>
      <c r="G857" s="0" t="n">
        <v>1.658041</v>
      </c>
      <c r="H857" s="0" t="n">
        <v>1.65810597</v>
      </c>
      <c r="I857" s="0" t="n">
        <v>1.6463865</v>
      </c>
      <c r="J857" s="0" t="n">
        <v>1.41278803</v>
      </c>
      <c r="K857" s="0" t="n">
        <v>1.44469154</v>
      </c>
    </row>
    <row r="858" customFormat="false" ht="14.4" hidden="false" customHeight="false" outlineLevel="0" collapsed="false">
      <c r="A858" s="0" t="n">
        <v>3.34285402</v>
      </c>
      <c r="B858" s="0" t="n">
        <v>1.63906753</v>
      </c>
      <c r="C858" s="0" t="n">
        <v>1.62773323</v>
      </c>
      <c r="D858" s="0" t="n">
        <v>1.64282858</v>
      </c>
      <c r="E858" s="0" t="n">
        <v>1.59483218</v>
      </c>
      <c r="F858" s="0" t="n">
        <v>1.61864877</v>
      </c>
      <c r="G858" s="0" t="n">
        <v>1.65262985</v>
      </c>
      <c r="H858" s="0" t="n">
        <v>1.65314388</v>
      </c>
      <c r="I858" s="0" t="n">
        <v>1.64096057</v>
      </c>
      <c r="J858" s="0" t="n">
        <v>1.41194654</v>
      </c>
      <c r="K858" s="0" t="n">
        <v>1.443892</v>
      </c>
    </row>
    <row r="859" customFormat="false" ht="14.4" hidden="false" customHeight="false" outlineLevel="0" collapsed="false">
      <c r="A859" s="0" t="n">
        <v>3.34485936</v>
      </c>
      <c r="B859" s="0" t="n">
        <v>1.62616444</v>
      </c>
      <c r="C859" s="0" t="n">
        <v>1.61808717</v>
      </c>
      <c r="D859" s="0" t="n">
        <v>1.63461208</v>
      </c>
      <c r="E859" s="0" t="n">
        <v>1.5844599</v>
      </c>
      <c r="F859" s="0" t="n">
        <v>1.61537778</v>
      </c>
      <c r="G859" s="0" t="n">
        <v>1.64685738</v>
      </c>
      <c r="H859" s="0" t="n">
        <v>1.6475786</v>
      </c>
      <c r="I859" s="0" t="n">
        <v>1.63509166</v>
      </c>
      <c r="J859" s="0" t="n">
        <v>1.41107464</v>
      </c>
      <c r="K859" s="0" t="n">
        <v>1.44304204</v>
      </c>
    </row>
    <row r="860" customFormat="false" ht="14.4" hidden="false" customHeight="false" outlineLevel="0" collapsed="false">
      <c r="A860" s="0" t="n">
        <v>3.34686637</v>
      </c>
      <c r="B860" s="0" t="n">
        <v>1.61104298</v>
      </c>
      <c r="C860" s="0" t="n">
        <v>1.60735321</v>
      </c>
      <c r="D860" s="0" t="n">
        <v>1.62599635</v>
      </c>
      <c r="E860" s="0" t="n">
        <v>1.57590425</v>
      </c>
      <c r="F860" s="0" t="n">
        <v>1.61158657</v>
      </c>
      <c r="G860" s="0" t="n">
        <v>1.64072514</v>
      </c>
      <c r="H860" s="0" t="n">
        <v>1.64145696</v>
      </c>
      <c r="I860" s="0" t="n">
        <v>1.628847</v>
      </c>
      <c r="J860" s="0" t="n">
        <v>1.41019177</v>
      </c>
      <c r="K860" s="0" t="n">
        <v>1.44224918</v>
      </c>
    </row>
    <row r="861" customFormat="false" ht="14.4" hidden="false" customHeight="false" outlineLevel="0" collapsed="false">
      <c r="A861" s="0" t="n">
        <v>3.34887457</v>
      </c>
      <c r="B861" s="0" t="n">
        <v>1.59574211</v>
      </c>
      <c r="C861" s="0" t="n">
        <v>1.59696734</v>
      </c>
      <c r="D861" s="0" t="n">
        <v>1.61765254</v>
      </c>
      <c r="E861" s="0" t="n">
        <v>1.56962883</v>
      </c>
      <c r="F861" s="0" t="n">
        <v>1.60732794</v>
      </c>
      <c r="G861" s="0" t="n">
        <v>1.63423562</v>
      </c>
      <c r="H861" s="0" t="n">
        <v>1.63484108</v>
      </c>
      <c r="I861" s="0" t="n">
        <v>1.62225974</v>
      </c>
      <c r="J861" s="0" t="n">
        <v>1.40930068</v>
      </c>
      <c r="K861" s="0" t="n">
        <v>1.44146669</v>
      </c>
    </row>
    <row r="862" customFormat="false" ht="14.4" hidden="false" customHeight="false" outlineLevel="0" collapsed="false">
      <c r="A862" s="0" t="n">
        <v>3.35088372</v>
      </c>
      <c r="B862" s="0" t="n">
        <v>1.58194864</v>
      </c>
      <c r="C862" s="0" t="n">
        <v>1.58800769</v>
      </c>
      <c r="D862" s="0" t="n">
        <v>1.61026716</v>
      </c>
      <c r="E862" s="0" t="n">
        <v>1.56579745</v>
      </c>
      <c r="F862" s="0" t="n">
        <v>1.60276496</v>
      </c>
      <c r="G862" s="0" t="n">
        <v>1.62743449</v>
      </c>
      <c r="H862" s="0" t="n">
        <v>1.62769747</v>
      </c>
      <c r="I862" s="0" t="n">
        <v>1.61533248</v>
      </c>
      <c r="J862" s="0" t="n">
        <v>1.40841436</v>
      </c>
      <c r="K862" s="0" t="n">
        <v>1.44074011</v>
      </c>
    </row>
    <row r="863" customFormat="false" ht="14.4" hidden="false" customHeight="false" outlineLevel="0" collapsed="false">
      <c r="A863" s="0" t="n">
        <v>3.35289431</v>
      </c>
      <c r="B863" s="0" t="n">
        <v>1.57078624</v>
      </c>
      <c r="C863" s="0" t="n">
        <v>1.58107865</v>
      </c>
      <c r="D863" s="0" t="n">
        <v>1.60427666</v>
      </c>
      <c r="E863" s="0" t="n">
        <v>1.56435692</v>
      </c>
      <c r="F863" s="0" t="n">
        <v>1.59802628</v>
      </c>
      <c r="G863" s="0" t="n">
        <v>1.62033916</v>
      </c>
      <c r="H863" s="0" t="n">
        <v>1.62027991</v>
      </c>
      <c r="I863" s="0" t="n">
        <v>1.60808802</v>
      </c>
      <c r="J863" s="0" t="n">
        <v>1.40753496</v>
      </c>
      <c r="K863" s="0" t="n">
        <v>1.44000602</v>
      </c>
    </row>
    <row r="864" customFormat="false" ht="14.4" hidden="false" customHeight="false" outlineLevel="0" collapsed="false">
      <c r="A864" s="0" t="n">
        <v>3.35490608</v>
      </c>
      <c r="B864" s="0" t="n">
        <v>1.56263208</v>
      </c>
      <c r="C864" s="0" t="n">
        <v>1.57617414</v>
      </c>
      <c r="D864" s="0" t="n">
        <v>1.59972858</v>
      </c>
      <c r="E864" s="0" t="n">
        <v>1.56495619</v>
      </c>
      <c r="F864" s="0" t="n">
        <v>1.59316897</v>
      </c>
      <c r="G864" s="0" t="n">
        <v>1.61297679</v>
      </c>
      <c r="H864" s="0" t="n">
        <v>1.61255968</v>
      </c>
      <c r="I864" s="0" t="n">
        <v>1.60062945</v>
      </c>
      <c r="J864" s="0" t="n">
        <v>1.40667284</v>
      </c>
      <c r="K864" s="0" t="n">
        <v>1.43925571</v>
      </c>
    </row>
    <row r="865" customFormat="false" ht="14.4" hidden="false" customHeight="false" outlineLevel="0" collapsed="false">
      <c r="A865" s="0" t="n">
        <v>3.35691929</v>
      </c>
      <c r="B865" s="0" t="n">
        <v>1.55718279</v>
      </c>
      <c r="C865" s="0" t="n">
        <v>1.57271349</v>
      </c>
      <c r="D865" s="0" t="n">
        <v>1.59626782</v>
      </c>
      <c r="E865" s="0" t="n">
        <v>1.56696022</v>
      </c>
      <c r="F865" s="0" t="n">
        <v>1.58816552</v>
      </c>
      <c r="G865" s="0" t="n">
        <v>1.60531223</v>
      </c>
      <c r="H865" s="0" t="n">
        <v>1.60459077</v>
      </c>
      <c r="I865" s="0" t="n">
        <v>1.5929637</v>
      </c>
      <c r="J865" s="0" t="n">
        <v>1.40583515</v>
      </c>
      <c r="K865" s="0" t="n">
        <v>1.43851399</v>
      </c>
    </row>
    <row r="866" customFormat="false" ht="14.4" hidden="false" customHeight="false" outlineLevel="0" collapsed="false">
      <c r="A866" s="0" t="n">
        <v>3.35893345</v>
      </c>
      <c r="B866" s="0" t="n">
        <v>1.55370009</v>
      </c>
      <c r="C866" s="0" t="n">
        <v>1.56975281</v>
      </c>
      <c r="D866" s="0" t="n">
        <v>1.59324288</v>
      </c>
      <c r="E866" s="0" t="n">
        <v>1.56955826</v>
      </c>
      <c r="F866" s="0" t="n">
        <v>1.58293056</v>
      </c>
      <c r="G866" s="0" t="n">
        <v>1.59754062</v>
      </c>
      <c r="H866" s="0" t="n">
        <v>1.59643376</v>
      </c>
      <c r="I866" s="0" t="n">
        <v>1.58517301</v>
      </c>
      <c r="J866" s="0" t="n">
        <v>1.40500176</v>
      </c>
      <c r="K866" s="0" t="n">
        <v>1.43778193</v>
      </c>
    </row>
    <row r="867" customFormat="false" ht="14.4" hidden="false" customHeight="false" outlineLevel="0" collapsed="false">
      <c r="A867" s="0" t="n">
        <v>3.3609488</v>
      </c>
      <c r="B867" s="0" t="n">
        <v>1.55143487</v>
      </c>
      <c r="C867" s="0" t="n">
        <v>1.56636751</v>
      </c>
      <c r="D867" s="0" t="n">
        <v>1.58993733</v>
      </c>
      <c r="E867" s="0" t="n">
        <v>1.57197738</v>
      </c>
      <c r="F867" s="0" t="n">
        <v>1.57731998</v>
      </c>
      <c r="G867" s="0" t="n">
        <v>1.58963645</v>
      </c>
      <c r="H867" s="0" t="n">
        <v>1.5882256</v>
      </c>
      <c r="I867" s="0" t="n">
        <v>1.57721198</v>
      </c>
      <c r="J867" s="0" t="n">
        <v>1.40419269</v>
      </c>
      <c r="K867" s="0" t="n">
        <v>1.43707681</v>
      </c>
    </row>
    <row r="868" customFormat="false" ht="14.4" hidden="false" customHeight="false" outlineLevel="0" collapsed="false">
      <c r="A868" s="0" t="n">
        <v>3.36296535</v>
      </c>
      <c r="B868" s="0" t="n">
        <v>1.55012119</v>
      </c>
      <c r="C868" s="0" t="n">
        <v>1.56211901</v>
      </c>
      <c r="D868" s="0" t="n">
        <v>1.58588398</v>
      </c>
      <c r="E868" s="0" t="n">
        <v>1.57377791</v>
      </c>
      <c r="F868" s="0" t="n">
        <v>1.57139933</v>
      </c>
      <c r="G868" s="0" t="n">
        <v>1.58165777</v>
      </c>
      <c r="H868" s="0" t="n">
        <v>1.57985115</v>
      </c>
      <c r="I868" s="0" t="n">
        <v>1.5691911</v>
      </c>
      <c r="J868" s="0" t="n">
        <v>1.40341175</v>
      </c>
      <c r="K868" s="0" t="n">
        <v>1.43635416</v>
      </c>
    </row>
    <row r="869" customFormat="false" ht="14.4" hidden="false" customHeight="false" outlineLevel="0" collapsed="false">
      <c r="A869" s="0" t="n">
        <v>3.36498308</v>
      </c>
      <c r="B869" s="0" t="n">
        <v>1.55017519</v>
      </c>
      <c r="C869" s="0" t="n">
        <v>1.55728126</v>
      </c>
      <c r="D869" s="0" t="n">
        <v>1.58107662</v>
      </c>
      <c r="E869" s="0" t="n">
        <v>1.57504225</v>
      </c>
      <c r="F869" s="0" t="n">
        <v>1.56516361</v>
      </c>
      <c r="G869" s="0" t="n">
        <v>1.57366824</v>
      </c>
      <c r="H869" s="0" t="n">
        <v>1.57143283</v>
      </c>
      <c r="I869" s="0" t="n">
        <v>1.5611366</v>
      </c>
      <c r="J869" s="0" t="n">
        <v>1.40267122</v>
      </c>
      <c r="K869" s="0" t="n">
        <v>1.43563735</v>
      </c>
    </row>
    <row r="870" customFormat="false" ht="14.4" hidden="false" customHeight="false" outlineLevel="0" collapsed="false">
      <c r="A870" s="0" t="n">
        <v>3.36700201</v>
      </c>
      <c r="B870" s="0" t="n">
        <v>1.55252683</v>
      </c>
      <c r="C870" s="0" t="n">
        <v>1.55278134</v>
      </c>
      <c r="D870" s="0" t="n">
        <v>1.57592118</v>
      </c>
      <c r="E870" s="0" t="n">
        <v>1.57627535</v>
      </c>
      <c r="F870" s="0" t="n">
        <v>1.55873096</v>
      </c>
      <c r="G870" s="0" t="n">
        <v>1.56573236</v>
      </c>
      <c r="H870" s="0" t="n">
        <v>1.56299949</v>
      </c>
      <c r="I870" s="0" t="n">
        <v>1.55310082</v>
      </c>
      <c r="J870" s="0" t="n">
        <v>1.40195835</v>
      </c>
      <c r="K870" s="0" t="n">
        <v>1.4349184</v>
      </c>
    </row>
    <row r="871" customFormat="false" ht="14.4" hidden="false" customHeight="false" outlineLevel="0" collapsed="false">
      <c r="A871" s="0" t="n">
        <v>3.36902189</v>
      </c>
      <c r="B871" s="0" t="n">
        <v>1.55748987</v>
      </c>
      <c r="C871" s="0" t="n">
        <v>1.5491426</v>
      </c>
      <c r="D871" s="0" t="n">
        <v>1.57087636</v>
      </c>
      <c r="E871" s="0" t="n">
        <v>1.57792795</v>
      </c>
      <c r="F871" s="0" t="n">
        <v>1.55224848</v>
      </c>
      <c r="G871" s="0" t="n">
        <v>1.55791342</v>
      </c>
      <c r="H871" s="0" t="n">
        <v>1.55460286</v>
      </c>
      <c r="I871" s="0" t="n">
        <v>1.54514241</v>
      </c>
      <c r="J871" s="0" t="n">
        <v>1.40128613</v>
      </c>
      <c r="K871" s="0" t="n">
        <v>1.43419254</v>
      </c>
    </row>
    <row r="872" customFormat="false" ht="14.4" hidden="false" customHeight="false" outlineLevel="0" collapsed="false">
      <c r="A872" s="0" t="n">
        <v>3.37104344</v>
      </c>
      <c r="B872" s="0" t="n">
        <v>1.56546867</v>
      </c>
      <c r="C872" s="0" t="n">
        <v>1.54734218</v>
      </c>
      <c r="D872" s="0" t="n">
        <v>1.56655455</v>
      </c>
      <c r="E872" s="0" t="n">
        <v>1.58063328</v>
      </c>
      <c r="F872" s="0" t="n">
        <v>1.54584646</v>
      </c>
      <c r="G872" s="0" t="n">
        <v>1.55026639</v>
      </c>
      <c r="H872" s="0" t="n">
        <v>1.54626298</v>
      </c>
      <c r="I872" s="0" t="n">
        <v>1.53724635</v>
      </c>
      <c r="J872" s="0" t="n">
        <v>1.40065241</v>
      </c>
      <c r="K872" s="0" t="n">
        <v>1.43346179</v>
      </c>
    </row>
    <row r="873" customFormat="false" ht="14.4" hidden="false" customHeight="false" outlineLevel="0" collapsed="false">
      <c r="A873" s="0" t="n">
        <v>3.37306643</v>
      </c>
      <c r="B873" s="0" t="n">
        <v>1.57552981</v>
      </c>
      <c r="C873" s="0" t="n">
        <v>1.54735434</v>
      </c>
      <c r="D873" s="0" t="n">
        <v>1.56294107</v>
      </c>
      <c r="E873" s="0" t="n">
        <v>1.58411872</v>
      </c>
      <c r="F873" s="0" t="n">
        <v>1.53961432</v>
      </c>
      <c r="G873" s="0" t="n">
        <v>1.54279256</v>
      </c>
      <c r="H873" s="0" t="n">
        <v>1.53807175</v>
      </c>
      <c r="I873" s="0" t="n">
        <v>1.52948213</v>
      </c>
      <c r="J873" s="0" t="n">
        <v>1.40006316</v>
      </c>
      <c r="K873" s="0" t="n">
        <v>1.43271911</v>
      </c>
    </row>
    <row r="874" customFormat="false" ht="14.4" hidden="false" customHeight="false" outlineLevel="0" collapsed="false">
      <c r="A874" s="0" t="n">
        <v>3.37509036</v>
      </c>
      <c r="B874" s="0" t="n">
        <v>1.58600676</v>
      </c>
      <c r="C874" s="0" t="n">
        <v>1.54872131</v>
      </c>
      <c r="D874" s="0" t="n">
        <v>1.55970931</v>
      </c>
      <c r="E874" s="0" t="n">
        <v>1.58772659</v>
      </c>
      <c r="F874" s="0" t="n">
        <v>1.53354251</v>
      </c>
      <c r="G874" s="0" t="n">
        <v>1.53561711</v>
      </c>
      <c r="H874" s="0" t="n">
        <v>1.52992523</v>
      </c>
      <c r="I874" s="0" t="n">
        <v>1.52188849</v>
      </c>
      <c r="J874" s="0" t="n">
        <v>1.39951527</v>
      </c>
      <c r="K874" s="0" t="n">
        <v>1.43196154</v>
      </c>
    </row>
    <row r="875" customFormat="false" ht="14.4" hidden="false" customHeight="false" outlineLevel="0" collapsed="false">
      <c r="A875" s="0" t="n">
        <v>3.37711525</v>
      </c>
      <c r="B875" s="0" t="n">
        <v>1.59458649</v>
      </c>
      <c r="C875" s="0" t="n">
        <v>1.55050409</v>
      </c>
      <c r="D875" s="0" t="n">
        <v>1.55615973</v>
      </c>
      <c r="E875" s="0" t="n">
        <v>1.59033644</v>
      </c>
      <c r="F875" s="0" t="n">
        <v>1.5275898</v>
      </c>
      <c r="G875" s="0" t="n">
        <v>1.52882135</v>
      </c>
      <c r="H875" s="0" t="n">
        <v>1.52192438</v>
      </c>
      <c r="I875" s="0" t="n">
        <v>1.51446545</v>
      </c>
      <c r="J875" s="0" t="n">
        <v>1.39901268</v>
      </c>
      <c r="K875" s="0" t="n">
        <v>1.43118334</v>
      </c>
    </row>
    <row r="876" customFormat="false" ht="14.4" hidden="false" customHeight="false" outlineLevel="0" collapsed="false">
      <c r="A876" s="0" t="n">
        <v>3.37914133</v>
      </c>
      <c r="B876" s="0" t="n">
        <v>1.59873366</v>
      </c>
      <c r="C876" s="0" t="n">
        <v>1.55154061</v>
      </c>
      <c r="D876" s="0" t="n">
        <v>1.55136323</v>
      </c>
      <c r="E876" s="0" t="n">
        <v>1.59056747</v>
      </c>
      <c r="F876" s="0" t="n">
        <v>1.52166927</v>
      </c>
      <c r="G876" s="0" t="n">
        <v>1.52220953</v>
      </c>
      <c r="H876" s="0" t="n">
        <v>1.51410067</v>
      </c>
      <c r="I876" s="0" t="n">
        <v>1.50732148</v>
      </c>
      <c r="J876" s="0" t="n">
        <v>1.3985548</v>
      </c>
      <c r="K876" s="0" t="n">
        <v>1.43041277</v>
      </c>
    </row>
    <row r="877" customFormat="false" ht="14.4" hidden="false" customHeight="false" outlineLevel="0" collapsed="false">
      <c r="A877" s="0" t="n">
        <v>3.3811686</v>
      </c>
      <c r="B877" s="0" t="n">
        <v>1.59644508</v>
      </c>
      <c r="C877" s="0" t="n">
        <v>1.5508095</v>
      </c>
      <c r="D877" s="0" t="n">
        <v>1.54444563</v>
      </c>
      <c r="E877" s="0" t="n">
        <v>1.58717024</v>
      </c>
      <c r="F877" s="0" t="n">
        <v>1.51571274</v>
      </c>
      <c r="G877" s="0" t="n">
        <v>1.51588881</v>
      </c>
      <c r="H877" s="0" t="n">
        <v>1.50648451</v>
      </c>
      <c r="I877" s="0" t="n">
        <v>1.50047636</v>
      </c>
      <c r="J877" s="0" t="n">
        <v>1.39814103</v>
      </c>
      <c r="K877" s="0" t="n">
        <v>1.42957878</v>
      </c>
    </row>
    <row r="878" customFormat="false" ht="14.4" hidden="false" customHeight="false" outlineLevel="0" collapsed="false">
      <c r="A878" s="0" t="n">
        <v>3.38319755</v>
      </c>
      <c r="B878" s="0" t="n">
        <v>1.58706236</v>
      </c>
      <c r="C878" s="0" t="n">
        <v>1.54787493</v>
      </c>
      <c r="D878" s="0" t="n">
        <v>1.53490269</v>
      </c>
      <c r="E878" s="0" t="n">
        <v>1.57946765</v>
      </c>
      <c r="F878" s="0" t="n">
        <v>1.50972676</v>
      </c>
      <c r="G878" s="0" t="n">
        <v>1.50985658</v>
      </c>
      <c r="H878" s="0" t="n">
        <v>1.49911547</v>
      </c>
      <c r="I878" s="0" t="n">
        <v>1.49390495</v>
      </c>
      <c r="J878" s="0" t="n">
        <v>1.39776993</v>
      </c>
      <c r="K878" s="0" t="n">
        <v>1.42870975</v>
      </c>
    </row>
    <row r="879" customFormat="false" ht="14.4" hidden="false" customHeight="false" outlineLevel="0" collapsed="false">
      <c r="A879" s="0" t="n">
        <v>3.38522744</v>
      </c>
      <c r="B879" s="0" t="n">
        <v>1.5715276</v>
      </c>
      <c r="C879" s="0" t="n">
        <v>1.54308712</v>
      </c>
      <c r="D879" s="0" t="n">
        <v>1.52283955</v>
      </c>
      <c r="E879" s="0" t="n">
        <v>1.56770062</v>
      </c>
      <c r="F879" s="0" t="n">
        <v>1.50375783</v>
      </c>
      <c r="G879" s="0" t="n">
        <v>1.50410676</v>
      </c>
      <c r="H879" s="0" t="n">
        <v>1.49202347</v>
      </c>
      <c r="I879" s="0" t="n">
        <v>1.48766553</v>
      </c>
      <c r="J879" s="0" t="n">
        <v>1.39744186</v>
      </c>
      <c r="K879" s="0" t="n">
        <v>1.42780006</v>
      </c>
    </row>
    <row r="880" customFormat="false" ht="14.4" hidden="false" customHeight="false" outlineLevel="0" collapsed="false">
      <c r="A880" s="0" t="n">
        <v>3.38725877</v>
      </c>
      <c r="B880" s="0" t="n">
        <v>1.55179965</v>
      </c>
      <c r="C880" s="0" t="n">
        <v>1.53694034</v>
      </c>
      <c r="D880" s="0" t="n">
        <v>1.50874829</v>
      </c>
      <c r="E880" s="0" t="n">
        <v>1.55264008</v>
      </c>
      <c r="F880" s="0" t="n">
        <v>1.49797082</v>
      </c>
      <c r="G880" s="0" t="n">
        <v>1.49863076</v>
      </c>
      <c r="H880" s="0" t="n">
        <v>1.48525369</v>
      </c>
      <c r="I880" s="0" t="n">
        <v>1.48177695</v>
      </c>
      <c r="J880" s="0" t="n">
        <v>1.3971535</v>
      </c>
      <c r="K880" s="0" t="n">
        <v>1.42684639</v>
      </c>
    </row>
    <row r="881" customFormat="false" ht="14.4" hidden="false" customHeight="false" outlineLevel="0" collapsed="false">
      <c r="A881" s="0" t="n">
        <v>3.38929105</v>
      </c>
      <c r="B881" s="0" t="n">
        <v>1.53043187</v>
      </c>
      <c r="C881" s="0" t="n">
        <v>1.53048706</v>
      </c>
      <c r="D881" s="0" t="n">
        <v>1.4936105</v>
      </c>
      <c r="E881" s="0" t="n">
        <v>1.53582227</v>
      </c>
      <c r="F881" s="0" t="n">
        <v>1.49256194</v>
      </c>
      <c r="G881" s="0" t="n">
        <v>1.49342012</v>
      </c>
      <c r="H881" s="0" t="n">
        <v>1.47884905</v>
      </c>
      <c r="I881" s="0" t="n">
        <v>1.47626436</v>
      </c>
      <c r="J881" s="0" t="n">
        <v>1.39690292</v>
      </c>
      <c r="K881" s="0" t="n">
        <v>1.42585576</v>
      </c>
    </row>
    <row r="882" customFormat="false" ht="14.4" hidden="false" customHeight="false" outlineLevel="0" collapsed="false">
      <c r="A882" s="0" t="n">
        <v>3.39132476</v>
      </c>
      <c r="B882" s="0" t="n">
        <v>1.50943363</v>
      </c>
      <c r="C882" s="0" t="n">
        <v>1.52421832</v>
      </c>
      <c r="D882" s="0" t="n">
        <v>1.47833991</v>
      </c>
      <c r="E882" s="0" t="n">
        <v>1.51853132</v>
      </c>
      <c r="F882" s="0" t="n">
        <v>1.48773909</v>
      </c>
      <c r="G882" s="0" t="n">
        <v>1.48846102</v>
      </c>
      <c r="H882" s="0" t="n">
        <v>1.47285557</v>
      </c>
      <c r="I882" s="0" t="n">
        <v>1.47114503</v>
      </c>
      <c r="J882" s="0" t="n">
        <v>1.39669514</v>
      </c>
      <c r="K882" s="0" t="n">
        <v>1.42480528</v>
      </c>
    </row>
    <row r="883" customFormat="false" ht="14.4" hidden="false" customHeight="false" outlineLevel="0" collapsed="false">
      <c r="A883" s="0" t="n">
        <v>3.39335966</v>
      </c>
      <c r="B883" s="0" t="n">
        <v>1.49030292</v>
      </c>
      <c r="C883" s="0" t="n">
        <v>1.51836479</v>
      </c>
      <c r="D883" s="0" t="n">
        <v>1.46378338</v>
      </c>
      <c r="E883" s="0" t="n">
        <v>1.50190938</v>
      </c>
      <c r="F883" s="0" t="n">
        <v>1.48369539</v>
      </c>
      <c r="G883" s="0" t="n">
        <v>1.4837476</v>
      </c>
      <c r="H883" s="0" t="n">
        <v>1.46731353</v>
      </c>
      <c r="I883" s="0" t="n">
        <v>1.46642828</v>
      </c>
      <c r="J883" s="0" t="n">
        <v>1.39651799</v>
      </c>
      <c r="K883" s="0" t="n">
        <v>1.42369902</v>
      </c>
    </row>
    <row r="884" customFormat="false" ht="14.4" hidden="false" customHeight="false" outlineLevel="0" collapsed="false">
      <c r="A884" s="0" t="n">
        <v>3.39539552</v>
      </c>
      <c r="B884" s="0" t="n">
        <v>1.47384155</v>
      </c>
      <c r="C884" s="0" t="n">
        <v>1.5127939</v>
      </c>
      <c r="D884" s="0" t="n">
        <v>1.45058167</v>
      </c>
      <c r="E884" s="0" t="n">
        <v>1.48675144</v>
      </c>
      <c r="F884" s="0" t="n">
        <v>1.48052013</v>
      </c>
      <c r="G884" s="0" t="n">
        <v>1.47927248</v>
      </c>
      <c r="H884" s="0" t="n">
        <v>1.46227407</v>
      </c>
      <c r="I884" s="0" t="n">
        <v>1.46215129</v>
      </c>
      <c r="J884" s="0" t="n">
        <v>1.3963666</v>
      </c>
      <c r="K884" s="0" t="n">
        <v>1.42247438</v>
      </c>
    </row>
    <row r="885" customFormat="false" ht="14.4" hidden="false" customHeight="false" outlineLevel="0" collapsed="false">
      <c r="A885" s="0" t="n">
        <v>3.39743257</v>
      </c>
      <c r="B885" s="0" t="n">
        <v>1.46023834</v>
      </c>
      <c r="C885" s="0" t="n">
        <v>1.50705051</v>
      </c>
      <c r="D885" s="0" t="n">
        <v>1.4391433</v>
      </c>
      <c r="E885" s="0" t="n">
        <v>1.47347963</v>
      </c>
      <c r="F885" s="0" t="n">
        <v>1.47846758</v>
      </c>
      <c r="G885" s="0" t="n">
        <v>1.47503221</v>
      </c>
      <c r="H885" s="0" t="n">
        <v>1.45778286</v>
      </c>
      <c r="I885" s="0" t="n">
        <v>1.45830786</v>
      </c>
      <c r="J885" s="0" t="n">
        <v>1.39622831</v>
      </c>
      <c r="K885" s="0" t="n">
        <v>1.42125893</v>
      </c>
    </row>
    <row r="886" customFormat="false" ht="14.4" hidden="false" customHeight="false" outlineLevel="0" collapsed="false">
      <c r="A886" s="0" t="n">
        <v>3.39947128</v>
      </c>
      <c r="B886" s="0" t="n">
        <v>1.44927287</v>
      </c>
      <c r="C886" s="0" t="n">
        <v>1.50052965</v>
      </c>
      <c r="D886" s="0" t="n">
        <v>1.42965519</v>
      </c>
      <c r="E886" s="0" t="n">
        <v>1.46219397</v>
      </c>
      <c r="F886" s="0" t="n">
        <v>1.47752309</v>
      </c>
      <c r="G886" s="0" t="n">
        <v>1.47105074</v>
      </c>
      <c r="H886" s="0" t="n">
        <v>1.45388496</v>
      </c>
      <c r="I886" s="0" t="n">
        <v>1.45490873</v>
      </c>
      <c r="J886" s="0" t="n">
        <v>1.39612579</v>
      </c>
      <c r="K886" s="0" t="n">
        <v>1.4200418</v>
      </c>
    </row>
    <row r="887" customFormat="false" ht="14.4" hidden="false" customHeight="false" outlineLevel="0" collapsed="false">
      <c r="A887" s="0" t="n">
        <v>3.40151072</v>
      </c>
      <c r="B887" s="0" t="n">
        <v>1.44058514</v>
      </c>
      <c r="C887" s="0" t="n">
        <v>1.4927547</v>
      </c>
      <c r="D887" s="0" t="n">
        <v>1.42214799</v>
      </c>
      <c r="E887" s="0" t="n">
        <v>1.45281124</v>
      </c>
      <c r="F887" s="0" t="n">
        <v>1.47770095</v>
      </c>
      <c r="G887" s="0" t="n">
        <v>1.467291</v>
      </c>
      <c r="H887" s="0" t="n">
        <v>1.45062721</v>
      </c>
      <c r="I887" s="0" t="n">
        <v>1.45196259</v>
      </c>
      <c r="J887" s="0" t="n">
        <v>1.39606512</v>
      </c>
      <c r="K887" s="0" t="n">
        <v>1.41871512</v>
      </c>
    </row>
    <row r="888" customFormat="false" ht="14.4" hidden="false" customHeight="false" outlineLevel="0" collapsed="false">
      <c r="A888" s="0" t="n">
        <v>3.40355182</v>
      </c>
      <c r="B888" s="0" t="n">
        <v>1.43381286</v>
      </c>
      <c r="C888" s="0" t="n">
        <v>1.48358417</v>
      </c>
      <c r="D888" s="0" t="n">
        <v>1.41654754</v>
      </c>
      <c r="E888" s="0" t="n">
        <v>1.44518328</v>
      </c>
      <c r="F888" s="0" t="n">
        <v>1.4789741</v>
      </c>
      <c r="G888" s="0" t="n">
        <v>1.46378899</v>
      </c>
      <c r="H888" s="0" t="n">
        <v>1.44804764</v>
      </c>
      <c r="I888" s="0" t="n">
        <v>1.44947112</v>
      </c>
      <c r="J888" s="0" t="n">
        <v>1.39599502</v>
      </c>
      <c r="K888" s="0" t="n">
        <v>1.41734958</v>
      </c>
    </row>
    <row r="889" customFormat="false" ht="14.4" hidden="false" customHeight="false" outlineLevel="0" collapsed="false">
      <c r="A889" s="0" t="n">
        <v>3.40559363</v>
      </c>
      <c r="B889" s="0" t="n">
        <v>1.42904508</v>
      </c>
      <c r="C889" s="0" t="n">
        <v>1.47360146</v>
      </c>
      <c r="D889" s="0" t="n">
        <v>1.41269469</v>
      </c>
      <c r="E889" s="0" t="n">
        <v>1.43915689</v>
      </c>
      <c r="F889" s="0" t="n">
        <v>1.48126495</v>
      </c>
      <c r="G889" s="0" t="n">
        <v>1.46056557</v>
      </c>
      <c r="H889" s="0" t="n">
        <v>1.44618559</v>
      </c>
      <c r="I889" s="0" t="n">
        <v>1.44744194</v>
      </c>
      <c r="J889" s="0" t="n">
        <v>1.39593518</v>
      </c>
      <c r="K889" s="0" t="n">
        <v>1.41592574</v>
      </c>
    </row>
    <row r="890" customFormat="false" ht="14.4" hidden="false" customHeight="false" outlineLevel="0" collapsed="false">
      <c r="A890" s="0" t="n">
        <v>3.40763712</v>
      </c>
      <c r="B890" s="0" t="n">
        <v>1.42618847</v>
      </c>
      <c r="C890" s="0" t="n">
        <v>1.4635123</v>
      </c>
      <c r="D890" s="0" t="n">
        <v>1.41059053</v>
      </c>
      <c r="E890" s="0" t="n">
        <v>1.43484449</v>
      </c>
      <c r="F890" s="0" t="n">
        <v>1.48449528</v>
      </c>
      <c r="G890" s="0" t="n">
        <v>1.45764589</v>
      </c>
      <c r="H890" s="0" t="n">
        <v>1.44507527</v>
      </c>
      <c r="I890" s="0" t="n">
        <v>1.4458617</v>
      </c>
      <c r="J890" s="0" t="n">
        <v>1.39590371</v>
      </c>
      <c r="K890" s="0" t="n">
        <v>1.41445971</v>
      </c>
    </row>
    <row r="891" customFormat="false" ht="14.4" hidden="false" customHeight="false" outlineLevel="0" collapsed="false">
      <c r="A891" s="0" t="n">
        <v>3.40968156</v>
      </c>
      <c r="B891" s="0" t="n">
        <v>1.42520368</v>
      </c>
      <c r="C891" s="0" t="n">
        <v>1.45394325</v>
      </c>
      <c r="D891" s="0" t="n">
        <v>1.40983677</v>
      </c>
      <c r="E891" s="0" t="n">
        <v>1.43195009</v>
      </c>
      <c r="F891" s="0" t="n">
        <v>1.48836696</v>
      </c>
      <c r="G891" s="0" t="n">
        <v>1.45505714</v>
      </c>
      <c r="H891" s="0" t="n">
        <v>1.44481158</v>
      </c>
      <c r="I891" s="0" t="n">
        <v>1.44473219</v>
      </c>
      <c r="J891" s="0" t="n">
        <v>1.39585137</v>
      </c>
      <c r="K891" s="0" t="n">
        <v>1.41296005</v>
      </c>
    </row>
    <row r="892" customFormat="false" ht="14.4" hidden="false" customHeight="false" outlineLevel="0" collapsed="false">
      <c r="A892" s="0" t="n">
        <v>3.41172743</v>
      </c>
      <c r="B892" s="0" t="n">
        <v>1.42596471</v>
      </c>
      <c r="C892" s="0" t="n">
        <v>1.44553864</v>
      </c>
      <c r="D892" s="0" t="n">
        <v>1.41029334</v>
      </c>
      <c r="E892" s="0" t="n">
        <v>1.43043232</v>
      </c>
      <c r="F892" s="0" t="n">
        <v>1.49265146</v>
      </c>
      <c r="G892" s="0" t="n">
        <v>1.45283175</v>
      </c>
      <c r="H892" s="0" t="n">
        <v>1.44527769</v>
      </c>
      <c r="I892" s="0" t="n">
        <v>1.44403589</v>
      </c>
      <c r="J892" s="0" t="n">
        <v>1.3957963</v>
      </c>
      <c r="K892" s="0" t="n">
        <v>1.41143382</v>
      </c>
    </row>
    <row r="893" customFormat="false" ht="14.4" hidden="false" customHeight="false" outlineLevel="0" collapsed="false">
      <c r="A893" s="0" t="n">
        <v>3.41377449</v>
      </c>
      <c r="B893" s="0" t="n">
        <v>1.42794883</v>
      </c>
      <c r="C893" s="0" t="n">
        <v>1.43860054</v>
      </c>
      <c r="D893" s="0" t="n">
        <v>1.41170001</v>
      </c>
      <c r="E893" s="0" t="n">
        <v>1.43008494</v>
      </c>
      <c r="F893" s="0" t="n">
        <v>1.49693096</v>
      </c>
      <c r="G893" s="0" t="n">
        <v>1.45100093</v>
      </c>
      <c r="H893" s="0" t="n">
        <v>1.44655621</v>
      </c>
      <c r="I893" s="0" t="n">
        <v>1.443784</v>
      </c>
      <c r="J893" s="0" t="n">
        <v>1.39573348</v>
      </c>
      <c r="K893" s="0" t="n">
        <v>1.40989161</v>
      </c>
    </row>
    <row r="894" customFormat="false" ht="14.4" hidden="false" customHeight="false" outlineLevel="0" collapsed="false">
      <c r="A894" s="0" t="n">
        <v>3.41582298</v>
      </c>
      <c r="B894" s="0" t="n">
        <v>1.43065226</v>
      </c>
      <c r="C894" s="0" t="n">
        <v>1.4331373</v>
      </c>
      <c r="D894" s="0" t="n">
        <v>1.41378355</v>
      </c>
      <c r="E894" s="0" t="n">
        <v>1.43062747</v>
      </c>
      <c r="F894" s="0" t="n">
        <v>1.50098991</v>
      </c>
      <c r="G894" s="0" t="n">
        <v>1.44959819</v>
      </c>
      <c r="H894" s="0" t="n">
        <v>1.44862223</v>
      </c>
      <c r="I894" s="0" t="n">
        <v>1.44395566</v>
      </c>
      <c r="J894" s="0" t="n">
        <v>1.39565885</v>
      </c>
      <c r="K894" s="0" t="n">
        <v>1.40834141</v>
      </c>
    </row>
    <row r="895" customFormat="false" ht="14.4" hidden="false" customHeight="false" outlineLevel="0" collapsed="false">
      <c r="A895" s="0" t="n">
        <v>3.41787267</v>
      </c>
      <c r="B895" s="0" t="n">
        <v>1.43339074</v>
      </c>
      <c r="C895" s="0" t="n">
        <v>1.42891967</v>
      </c>
      <c r="D895" s="0" t="n">
        <v>1.416273</v>
      </c>
      <c r="E895" s="0" t="n">
        <v>1.43172777</v>
      </c>
      <c r="F895" s="0" t="n">
        <v>1.5043658</v>
      </c>
      <c r="G895" s="0" t="n">
        <v>1.44866443</v>
      </c>
      <c r="H895" s="0" t="n">
        <v>1.45153379</v>
      </c>
      <c r="I895" s="0" t="n">
        <v>1.44453478</v>
      </c>
      <c r="J895" s="0" t="n">
        <v>1.39556897</v>
      </c>
      <c r="K895" s="0" t="n">
        <v>1.40682125</v>
      </c>
    </row>
    <row r="896" customFormat="false" ht="14.4" hidden="false" customHeight="false" outlineLevel="0" collapsed="false">
      <c r="A896" s="0" t="n">
        <v>3.41992307</v>
      </c>
      <c r="B896" s="0" t="n">
        <v>1.43551588</v>
      </c>
      <c r="C896" s="0" t="n">
        <v>1.42560399</v>
      </c>
      <c r="D896" s="0" t="n">
        <v>1.41893744</v>
      </c>
      <c r="E896" s="0" t="n">
        <v>1.43306351</v>
      </c>
      <c r="F896" s="0" t="n">
        <v>1.50673676</v>
      </c>
      <c r="G896" s="0" t="n">
        <v>1.44824219</v>
      </c>
      <c r="H896" s="0" t="n">
        <v>1.45524561</v>
      </c>
      <c r="I896" s="0" t="n">
        <v>1.44559002</v>
      </c>
      <c r="J896" s="0" t="n">
        <v>1.39545977</v>
      </c>
      <c r="K896" s="0" t="n">
        <v>1.40526998</v>
      </c>
    </row>
    <row r="897" customFormat="false" ht="14.4" hidden="false" customHeight="false" outlineLevel="0" collapsed="false">
      <c r="A897" s="0" t="n">
        <v>3.42197514</v>
      </c>
      <c r="B897" s="0" t="n">
        <v>1.43658066</v>
      </c>
      <c r="C897" s="0" t="n">
        <v>1.42287958</v>
      </c>
      <c r="D897" s="0" t="n">
        <v>1.42157221</v>
      </c>
      <c r="E897" s="0" t="n">
        <v>1.43440974</v>
      </c>
      <c r="F897" s="0" t="n">
        <v>1.5079062</v>
      </c>
      <c r="G897" s="0" t="n">
        <v>1.44837928</v>
      </c>
      <c r="H897" s="0" t="n">
        <v>1.45973849</v>
      </c>
      <c r="I897" s="0" t="n">
        <v>1.4469378</v>
      </c>
      <c r="J897" s="0" t="n">
        <v>1.39532661</v>
      </c>
      <c r="K897" s="0" t="n">
        <v>1.40376747</v>
      </c>
    </row>
    <row r="898" customFormat="false" ht="14.4" hidden="false" customHeight="false" outlineLevel="0" collapsed="false">
      <c r="A898" s="0" t="n">
        <v>3.42402816</v>
      </c>
      <c r="B898" s="0" t="n">
        <v>1.43674016</v>
      </c>
      <c r="C898" s="0" t="n">
        <v>1.42067635</v>
      </c>
      <c r="D898" s="0" t="n">
        <v>1.42432702</v>
      </c>
      <c r="E898" s="0" t="n">
        <v>1.43570805</v>
      </c>
      <c r="F898" s="0" t="n">
        <v>1.50784492</v>
      </c>
      <c r="G898" s="0" t="n">
        <v>1.44913101</v>
      </c>
      <c r="H898" s="0" t="n">
        <v>1.46495366</v>
      </c>
      <c r="I898" s="0" t="n">
        <v>1.44864619</v>
      </c>
      <c r="J898" s="0" t="n">
        <v>1.3951596</v>
      </c>
      <c r="K898" s="0" t="n">
        <v>1.40230501</v>
      </c>
    </row>
    <row r="899" customFormat="false" ht="14.4" hidden="false" customHeight="false" outlineLevel="0" collapsed="false">
      <c r="A899" s="0" t="n">
        <v>3.42608261</v>
      </c>
      <c r="B899" s="0" t="n">
        <v>1.43643558</v>
      </c>
      <c r="C899" s="0" t="n">
        <v>1.41910064</v>
      </c>
      <c r="D899" s="0" t="n">
        <v>1.42727053</v>
      </c>
      <c r="E899" s="0" t="n">
        <v>1.43717504</v>
      </c>
      <c r="F899" s="0" t="n">
        <v>1.50670195</v>
      </c>
      <c r="G899" s="0" t="n">
        <v>1.45055342</v>
      </c>
      <c r="H899" s="0" t="n">
        <v>1.47084844</v>
      </c>
      <c r="I899" s="0" t="n">
        <v>1.45067573</v>
      </c>
      <c r="J899" s="0" t="n">
        <v>1.39496934</v>
      </c>
      <c r="K899" s="0" t="n">
        <v>1.40089571</v>
      </c>
    </row>
    <row r="900" customFormat="false" ht="14.4" hidden="false" customHeight="false" outlineLevel="0" collapsed="false">
      <c r="A900" s="0" t="n">
        <v>3.42813826</v>
      </c>
      <c r="B900" s="0" t="n">
        <v>1.43636715</v>
      </c>
      <c r="C900" s="0" t="n">
        <v>1.41838527</v>
      </c>
      <c r="D900" s="0" t="n">
        <v>1.43060064</v>
      </c>
      <c r="E900" s="0" t="n">
        <v>1.43907773</v>
      </c>
      <c r="F900" s="0" t="n">
        <v>1.50476253</v>
      </c>
      <c r="G900" s="0" t="n">
        <v>1.45270514</v>
      </c>
      <c r="H900" s="0" t="n">
        <v>1.47737181</v>
      </c>
      <c r="I900" s="0" t="n">
        <v>1.45300925</v>
      </c>
      <c r="J900" s="0" t="n">
        <v>1.39474618</v>
      </c>
      <c r="K900" s="0" t="n">
        <v>1.39942694</v>
      </c>
    </row>
    <row r="901" customFormat="false" ht="14.4" hidden="false" customHeight="false" outlineLevel="0" collapsed="false">
      <c r="A901" s="0" t="n">
        <v>3.43019509</v>
      </c>
      <c r="B901" s="0" t="n">
        <v>1.43716323</v>
      </c>
      <c r="C901" s="0" t="n">
        <v>1.41872704</v>
      </c>
      <c r="D901" s="0" t="n">
        <v>1.43446875</v>
      </c>
      <c r="E901" s="0" t="n">
        <v>1.44169593</v>
      </c>
      <c r="F901" s="0" t="n">
        <v>1.50239134</v>
      </c>
      <c r="G901" s="0" t="n">
        <v>1.45564306</v>
      </c>
      <c r="H901" s="0" t="n">
        <v>1.48444676</v>
      </c>
      <c r="I901" s="0" t="n">
        <v>1.45561957</v>
      </c>
      <c r="J901" s="0" t="n">
        <v>1.39449549</v>
      </c>
      <c r="K901" s="0" t="n">
        <v>1.39820099</v>
      </c>
    </row>
    <row r="902" customFormat="false" ht="14.4" hidden="false" customHeight="false" outlineLevel="0" collapsed="false">
      <c r="A902" s="0" t="n">
        <v>3.43225336</v>
      </c>
      <c r="B902" s="0" t="n">
        <v>1.43918431</v>
      </c>
      <c r="C902" s="0" t="n">
        <v>1.42033339</v>
      </c>
      <c r="D902" s="0" t="n">
        <v>1.4389894</v>
      </c>
      <c r="E902" s="0" t="n">
        <v>1.4452641</v>
      </c>
      <c r="F902" s="0" t="n">
        <v>1.50006521</v>
      </c>
      <c r="G902" s="0" t="n">
        <v>1.45939279</v>
      </c>
      <c r="H902" s="0" t="n">
        <v>1.49198687</v>
      </c>
      <c r="I902" s="0" t="n">
        <v>1.45855641</v>
      </c>
      <c r="J902" s="0" t="n">
        <v>1.39419794</v>
      </c>
      <c r="K902" s="0" t="n">
        <v>1.3970269</v>
      </c>
    </row>
    <row r="903" customFormat="false" ht="14.4" hidden="false" customHeight="false" outlineLevel="0" collapsed="false">
      <c r="A903" s="0" t="n">
        <v>3.43431282</v>
      </c>
      <c r="B903" s="0" t="n">
        <v>1.44255114</v>
      </c>
      <c r="C903" s="0" t="n">
        <v>1.42279017</v>
      </c>
      <c r="D903" s="0" t="n">
        <v>1.44385993</v>
      </c>
      <c r="E903" s="0" t="n">
        <v>1.44963956</v>
      </c>
      <c r="F903" s="0" t="n">
        <v>1.49796832</v>
      </c>
      <c r="G903" s="0" t="n">
        <v>1.46404314</v>
      </c>
      <c r="H903" s="0" t="n">
        <v>1.49990785</v>
      </c>
      <c r="I903" s="0" t="n">
        <v>1.46173978</v>
      </c>
      <c r="J903" s="0" t="n">
        <v>1.39386392</v>
      </c>
      <c r="K903" s="0" t="n">
        <v>1.39595473</v>
      </c>
    </row>
    <row r="904" customFormat="false" ht="14.4" hidden="false" customHeight="false" outlineLevel="0" collapsed="false">
      <c r="A904" s="0" t="n">
        <v>3.43637323</v>
      </c>
      <c r="B904" s="0" t="n">
        <v>1.44674909</v>
      </c>
      <c r="C904" s="0" t="n">
        <v>1.42596972</v>
      </c>
      <c r="D904" s="0" t="n">
        <v>1.44889426</v>
      </c>
      <c r="E904" s="0" t="n">
        <v>1.45473599</v>
      </c>
      <c r="F904" s="0" t="n">
        <v>1.4964968</v>
      </c>
      <c r="G904" s="0" t="n">
        <v>1.469594</v>
      </c>
      <c r="H904" s="0" t="n">
        <v>1.50808966</v>
      </c>
      <c r="I904" s="0" t="n">
        <v>1.46500444</v>
      </c>
      <c r="J904" s="0" t="n">
        <v>1.39348876</v>
      </c>
      <c r="K904" s="0" t="n">
        <v>1.39499557</v>
      </c>
    </row>
    <row r="905" customFormat="false" ht="14.4" hidden="false" customHeight="false" outlineLevel="0" collapsed="false">
      <c r="A905" s="0" t="n">
        <v>3.43843508</v>
      </c>
      <c r="B905" s="0" t="n">
        <v>1.45137906</v>
      </c>
      <c r="C905" s="0" t="n">
        <v>1.42950881</v>
      </c>
      <c r="D905" s="0" t="n">
        <v>1.45372415</v>
      </c>
      <c r="E905" s="0" t="n">
        <v>1.46029711</v>
      </c>
      <c r="F905" s="0" t="n">
        <v>1.49589217</v>
      </c>
      <c r="G905" s="0" t="n">
        <v>1.47605073</v>
      </c>
      <c r="H905" s="0" t="n">
        <v>1.5164299</v>
      </c>
      <c r="I905" s="0" t="n">
        <v>1.46842122</v>
      </c>
      <c r="J905" s="0" t="n">
        <v>1.39307284</v>
      </c>
      <c r="K905" s="0" t="n">
        <v>1.39415348</v>
      </c>
    </row>
    <row r="906" customFormat="false" ht="14.4" hidden="false" customHeight="false" outlineLevel="0" collapsed="false">
      <c r="A906" s="0" t="n">
        <v>3.44049811</v>
      </c>
      <c r="B906" s="0" t="n">
        <v>1.45567918</v>
      </c>
      <c r="C906" s="0" t="n">
        <v>1.43281484</v>
      </c>
      <c r="D906" s="0" t="n">
        <v>1.45773029</v>
      </c>
      <c r="E906" s="0" t="n">
        <v>1.4657985</v>
      </c>
      <c r="F906" s="0" t="n">
        <v>1.49632943</v>
      </c>
      <c r="G906" s="0" t="n">
        <v>1.48339701</v>
      </c>
      <c r="H906" s="0" t="n">
        <v>1.52481234</v>
      </c>
      <c r="I906" s="0" t="n">
        <v>1.47195423</v>
      </c>
      <c r="J906" s="0" t="n">
        <v>1.39262819</v>
      </c>
      <c r="K906" s="0" t="n">
        <v>1.39344883</v>
      </c>
    </row>
    <row r="907" customFormat="false" ht="14.4" hidden="false" customHeight="false" outlineLevel="0" collapsed="false">
      <c r="A907" s="0" t="n">
        <v>3.44256234</v>
      </c>
      <c r="B907" s="0" t="n">
        <v>1.45992053</v>
      </c>
      <c r="C907" s="0" t="n">
        <v>1.43628287</v>
      </c>
      <c r="D907" s="0" t="n">
        <v>1.46117139</v>
      </c>
      <c r="E907" s="0" t="n">
        <v>1.471663</v>
      </c>
      <c r="F907" s="0" t="n">
        <v>1.49794936</v>
      </c>
      <c r="G907" s="0" t="n">
        <v>1.49152148</v>
      </c>
      <c r="H907" s="0" t="n">
        <v>1.5331161</v>
      </c>
      <c r="I907" s="0" t="n">
        <v>1.47557759</v>
      </c>
      <c r="J907" s="0" t="n">
        <v>1.39212978</v>
      </c>
      <c r="K907" s="0" t="n">
        <v>1.39288306</v>
      </c>
    </row>
    <row r="908" customFormat="false" ht="14.4" hidden="false" customHeight="false" outlineLevel="0" collapsed="false">
      <c r="A908" s="0" t="n">
        <v>3.444628</v>
      </c>
      <c r="B908" s="0" t="n">
        <v>1.46414483</v>
      </c>
      <c r="C908" s="0" t="n">
        <v>1.43988168</v>
      </c>
      <c r="D908" s="0" t="n">
        <v>1.46382463</v>
      </c>
      <c r="E908" s="0" t="n">
        <v>1.47779346</v>
      </c>
      <c r="F908" s="0" t="n">
        <v>1.5008446</v>
      </c>
      <c r="G908" s="0" t="n">
        <v>1.50049853</v>
      </c>
      <c r="H908" s="0" t="n">
        <v>1.54121959</v>
      </c>
      <c r="I908" s="0" t="n">
        <v>1.47922492</v>
      </c>
      <c r="J908" s="0" t="n">
        <v>1.39159143</v>
      </c>
      <c r="K908" s="0" t="n">
        <v>1.39248967</v>
      </c>
    </row>
    <row r="909" customFormat="false" ht="14.4" hidden="false" customHeight="false" outlineLevel="0" collapsed="false">
      <c r="A909" s="0" t="n">
        <v>3.44669485</v>
      </c>
      <c r="B909" s="0" t="n">
        <v>1.46916711</v>
      </c>
      <c r="C909" s="0" t="n">
        <v>1.44416964</v>
      </c>
      <c r="D909" s="0" t="n">
        <v>1.46602404</v>
      </c>
      <c r="E909" s="0" t="n">
        <v>1.48467779</v>
      </c>
      <c r="F909" s="0" t="n">
        <v>1.50508785</v>
      </c>
      <c r="G909" s="0" t="n">
        <v>1.51015568</v>
      </c>
      <c r="H909" s="0" t="n">
        <v>1.54900074</v>
      </c>
      <c r="I909" s="0" t="n">
        <v>1.48289943</v>
      </c>
      <c r="J909" s="0" t="n">
        <v>1.39101303</v>
      </c>
      <c r="K909" s="0" t="n">
        <v>1.39222145</v>
      </c>
    </row>
    <row r="910" customFormat="false" ht="14.4" hidden="false" customHeight="false" outlineLevel="0" collapsed="false">
      <c r="A910" s="0" t="n">
        <v>3.44876266</v>
      </c>
      <c r="B910" s="0" t="n">
        <v>1.47598732</v>
      </c>
      <c r="C910" s="0" t="n">
        <v>1.449857</v>
      </c>
      <c r="D910" s="0" t="n">
        <v>1.46831453</v>
      </c>
      <c r="E910" s="0" t="n">
        <v>1.49296033</v>
      </c>
      <c r="F910" s="0" t="n">
        <v>1.51068735</v>
      </c>
      <c r="G910" s="0" t="n">
        <v>1.52039075</v>
      </c>
      <c r="H910" s="0" t="n">
        <v>1.55634189</v>
      </c>
      <c r="I910" s="0" t="n">
        <v>1.48654759</v>
      </c>
      <c r="J910" s="0" t="n">
        <v>1.39039576</v>
      </c>
      <c r="K910" s="0" t="n">
        <v>1.39210749</v>
      </c>
    </row>
    <row r="911" customFormat="false" ht="14.4" hidden="false" customHeight="false" outlineLevel="0" collapsed="false">
      <c r="A911" s="0" t="n">
        <v>3.45083213</v>
      </c>
      <c r="B911" s="0" t="n">
        <v>1.48537385</v>
      </c>
      <c r="C911" s="0" t="n">
        <v>1.45751965</v>
      </c>
      <c r="D911" s="0" t="n">
        <v>1.47125578</v>
      </c>
      <c r="E911" s="0" t="n">
        <v>1.50318682</v>
      </c>
      <c r="F911" s="0" t="n">
        <v>1.51762092</v>
      </c>
      <c r="G911" s="0" t="n">
        <v>1.53098094</v>
      </c>
      <c r="H911" s="0" t="n">
        <v>1.56306231</v>
      </c>
      <c r="I911" s="0" t="n">
        <v>1.49013603</v>
      </c>
      <c r="J911" s="0" t="n">
        <v>1.38974035</v>
      </c>
      <c r="K911" s="0" t="n">
        <v>1.39214861</v>
      </c>
    </row>
    <row r="912" customFormat="false" ht="14.4" hidden="false" customHeight="false" outlineLevel="0" collapsed="false">
      <c r="A912" s="0" t="n">
        <v>3.45290232</v>
      </c>
      <c r="B912" s="0" t="n">
        <v>1.49753857</v>
      </c>
      <c r="C912" s="0" t="n">
        <v>1.467399</v>
      </c>
      <c r="D912" s="0" t="n">
        <v>1.47526586</v>
      </c>
      <c r="E912" s="0" t="n">
        <v>1.5155791</v>
      </c>
      <c r="F912" s="0" t="n">
        <v>1.5257473</v>
      </c>
      <c r="G912" s="0" t="n">
        <v>1.54175746</v>
      </c>
      <c r="H912" s="0" t="n">
        <v>1.56919181</v>
      </c>
      <c r="I912" s="0" t="n">
        <v>1.49359</v>
      </c>
      <c r="J912" s="0" t="n">
        <v>1.38904881</v>
      </c>
      <c r="K912" s="0" t="n">
        <v>1.39234543</v>
      </c>
    </row>
    <row r="913" customFormat="false" ht="14.4" hidden="false" customHeight="false" outlineLevel="0" collapsed="false">
      <c r="A913" s="0" t="n">
        <v>3.45497417</v>
      </c>
      <c r="B913" s="0" t="n">
        <v>1.51201701</v>
      </c>
      <c r="C913" s="0" t="n">
        <v>1.47933435</v>
      </c>
      <c r="D913" s="0" t="n">
        <v>1.48052704</v>
      </c>
      <c r="E913" s="0" t="n">
        <v>1.52993274</v>
      </c>
      <c r="F913" s="0" t="n">
        <v>1.53485644</v>
      </c>
      <c r="G913" s="0" t="n">
        <v>1.55249941</v>
      </c>
      <c r="H913" s="0" t="n">
        <v>1.57457268</v>
      </c>
      <c r="I913" s="0" t="n">
        <v>1.49695635</v>
      </c>
      <c r="J913" s="0" t="n">
        <v>1.388322</v>
      </c>
      <c r="K913" s="0" t="n">
        <v>1.39267337</v>
      </c>
    </row>
    <row r="914" customFormat="false" ht="14.4" hidden="false" customHeight="false" outlineLevel="0" collapsed="false">
      <c r="A914" s="0" t="n">
        <v>3.45704699</v>
      </c>
      <c r="B914" s="0" t="n">
        <v>1.52768564</v>
      </c>
      <c r="C914" s="0" t="n">
        <v>1.49274588</v>
      </c>
      <c r="D914" s="0" t="n">
        <v>1.48699617</v>
      </c>
      <c r="E914" s="0" t="n">
        <v>1.54564595</v>
      </c>
      <c r="F914" s="0" t="n">
        <v>1.5446564</v>
      </c>
      <c r="G914" s="0" t="n">
        <v>1.56296003</v>
      </c>
      <c r="H914" s="0" t="n">
        <v>1.57912683</v>
      </c>
      <c r="I914" s="0" t="n">
        <v>1.50016153</v>
      </c>
      <c r="J914" s="0" t="n">
        <v>1.38756061</v>
      </c>
      <c r="K914" s="0" t="n">
        <v>1.39324105</v>
      </c>
    </row>
    <row r="915" customFormat="false" ht="14.4" hidden="false" customHeight="false" outlineLevel="0" collapsed="false">
      <c r="A915" s="0" t="n">
        <v>3.45912099</v>
      </c>
      <c r="B915" s="0" t="n">
        <v>1.54292226</v>
      </c>
      <c r="C915" s="0" t="n">
        <v>1.50656199</v>
      </c>
      <c r="D915" s="0" t="n">
        <v>1.49438179</v>
      </c>
      <c r="E915" s="0" t="n">
        <v>1.56171775</v>
      </c>
      <c r="F915" s="0" t="n">
        <v>1.55481625</v>
      </c>
      <c r="G915" s="0" t="n">
        <v>1.57287157</v>
      </c>
      <c r="H915" s="0" t="n">
        <v>1.58277595</v>
      </c>
      <c r="I915" s="0" t="n">
        <v>1.5031836</v>
      </c>
      <c r="J915" s="0" t="n">
        <v>1.38676798</v>
      </c>
      <c r="K915" s="0" t="n">
        <v>1.39388728</v>
      </c>
    </row>
    <row r="916" customFormat="false" ht="14.4" hidden="false" customHeight="false" outlineLevel="0" collapsed="false">
      <c r="A916" s="0" t="n">
        <v>3.46119666</v>
      </c>
      <c r="B916" s="0" t="n">
        <v>1.55634308</v>
      </c>
      <c r="C916" s="0" t="n">
        <v>1.52038884</v>
      </c>
      <c r="D916" s="0" t="n">
        <v>1.50211942</v>
      </c>
      <c r="E916" s="0" t="n">
        <v>1.57681596</v>
      </c>
      <c r="F916" s="0" t="n">
        <v>1.56500268</v>
      </c>
      <c r="G916" s="0" t="n">
        <v>1.58202052</v>
      </c>
      <c r="H916" s="0" t="n">
        <v>1.5857197</v>
      </c>
      <c r="I916" s="0" t="n">
        <v>1.50598371</v>
      </c>
      <c r="J916" s="0" t="n">
        <v>1.38595963</v>
      </c>
      <c r="K916" s="0" t="n">
        <v>1.39467239</v>
      </c>
    </row>
    <row r="917" customFormat="false" ht="14.4" hidden="false" customHeight="false" outlineLevel="0" collapsed="false">
      <c r="A917" s="0" t="n">
        <v>3.46327353</v>
      </c>
      <c r="B917" s="0" t="n">
        <v>1.56676805</v>
      </c>
      <c r="C917" s="0" t="n">
        <v>1.5333519</v>
      </c>
      <c r="D917" s="0" t="n">
        <v>1.51042593</v>
      </c>
      <c r="E917" s="0" t="n">
        <v>1.59068513</v>
      </c>
      <c r="F917" s="0" t="n">
        <v>1.5749321</v>
      </c>
      <c r="G917" s="0" t="n">
        <v>1.59011889</v>
      </c>
      <c r="H917" s="0" t="n">
        <v>1.58748853</v>
      </c>
      <c r="I917" s="0" t="n">
        <v>1.50862288</v>
      </c>
      <c r="J917" s="0" t="n">
        <v>1.3851074</v>
      </c>
      <c r="K917" s="0" t="n">
        <v>1.39558697</v>
      </c>
    </row>
    <row r="918" customFormat="false" ht="14.4" hidden="false" customHeight="false" outlineLevel="0" collapsed="false">
      <c r="A918" s="0" t="n">
        <v>3.46535158</v>
      </c>
      <c r="B918" s="0" t="n">
        <v>1.57431436</v>
      </c>
      <c r="C918" s="0" t="n">
        <v>1.54547274</v>
      </c>
      <c r="D918" s="0" t="n">
        <v>1.51906645</v>
      </c>
      <c r="E918" s="0" t="n">
        <v>1.60276997</v>
      </c>
      <c r="F918" s="0" t="n">
        <v>1.58442748</v>
      </c>
      <c r="G918" s="0" t="n">
        <v>1.59696054</v>
      </c>
      <c r="H918" s="0" t="n">
        <v>1.58828306</v>
      </c>
      <c r="I918" s="0" t="n">
        <v>1.51091635</v>
      </c>
      <c r="J918" s="0" t="n">
        <v>1.38422656</v>
      </c>
      <c r="K918" s="0" t="n">
        <v>1.39661062</v>
      </c>
    </row>
    <row r="919" customFormat="false" ht="14.4" hidden="false" customHeight="false" outlineLevel="0" collapsed="false">
      <c r="A919" s="0" t="n">
        <v>3.46743059</v>
      </c>
      <c r="B919" s="0" t="n">
        <v>1.58043218</v>
      </c>
      <c r="C919" s="0" t="n">
        <v>1.55745947</v>
      </c>
      <c r="D919" s="0" t="n">
        <v>1.52837539</v>
      </c>
      <c r="E919" s="0" t="n">
        <v>1.61359894</v>
      </c>
      <c r="F919" s="0" t="n">
        <v>1.59317422</v>
      </c>
      <c r="G919" s="0" t="n">
        <v>1.6023494</v>
      </c>
      <c r="H919" s="0" t="n">
        <v>1.5881089</v>
      </c>
      <c r="I919" s="0" t="n">
        <v>1.51292598</v>
      </c>
      <c r="J919" s="0" t="n">
        <v>1.38331187</v>
      </c>
      <c r="K919" s="0" t="n">
        <v>1.39777708</v>
      </c>
    </row>
    <row r="920" customFormat="false" ht="14.4" hidden="false" customHeight="false" outlineLevel="0" collapsed="false">
      <c r="A920" s="0" t="n">
        <v>3.46951127</v>
      </c>
      <c r="B920" s="0" t="n">
        <v>1.58733571</v>
      </c>
      <c r="C920" s="0" t="n">
        <v>1.57035756</v>
      </c>
      <c r="D920" s="0" t="n">
        <v>1.53887427</v>
      </c>
      <c r="E920" s="0" t="n">
        <v>1.62425482</v>
      </c>
      <c r="F920" s="0" t="n">
        <v>1.60163057</v>
      </c>
      <c r="G920" s="0" t="n">
        <v>1.60613334</v>
      </c>
      <c r="H920" s="0" t="n">
        <v>1.58698726</v>
      </c>
      <c r="I920" s="0" t="n">
        <v>1.51463151</v>
      </c>
      <c r="J920" s="0" t="n">
        <v>1.38237846</v>
      </c>
      <c r="K920" s="0" t="n">
        <v>1.39903069</v>
      </c>
    </row>
    <row r="921" customFormat="false" ht="14.4" hidden="false" customHeight="false" outlineLevel="0" collapsed="false">
      <c r="A921" s="0" t="n">
        <v>3.47159266</v>
      </c>
      <c r="B921" s="0" t="n">
        <v>1.59708548</v>
      </c>
      <c r="C921" s="0" t="n">
        <v>1.58499551</v>
      </c>
      <c r="D921" s="0" t="n">
        <v>1.55097437</v>
      </c>
      <c r="E921" s="0" t="n">
        <v>1.63583231</v>
      </c>
      <c r="F921" s="0" t="n">
        <v>1.60950303</v>
      </c>
      <c r="G921" s="0" t="n">
        <v>1.60819817</v>
      </c>
      <c r="H921" s="0" t="n">
        <v>1.58495498</v>
      </c>
      <c r="I921" s="0" t="n">
        <v>1.51602256</v>
      </c>
      <c r="J921" s="0" t="n">
        <v>1.38142097</v>
      </c>
      <c r="K921" s="0" t="n">
        <v>1.40039074</v>
      </c>
    </row>
    <row r="922" customFormat="false" ht="14.4" hidden="false" customHeight="false" outlineLevel="0" collapsed="false">
      <c r="A922" s="0" t="n">
        <v>3.47367573</v>
      </c>
      <c r="B922" s="0" t="n">
        <v>1.61080992</v>
      </c>
      <c r="C922" s="0" t="n">
        <v>1.6015619</v>
      </c>
      <c r="D922" s="0" t="n">
        <v>1.56471992</v>
      </c>
      <c r="E922" s="0" t="n">
        <v>1.64893711</v>
      </c>
      <c r="F922" s="0" t="n">
        <v>1.61665952</v>
      </c>
      <c r="G922" s="0" t="n">
        <v>1.60868001</v>
      </c>
      <c r="H922" s="0" t="n">
        <v>1.58210897</v>
      </c>
      <c r="I922" s="0" t="n">
        <v>1.51710904</v>
      </c>
      <c r="J922" s="0" t="n">
        <v>1.38044536</v>
      </c>
      <c r="K922" s="0" t="n">
        <v>1.40181386</v>
      </c>
    </row>
    <row r="923" customFormat="false" ht="14.4" hidden="false" customHeight="false" outlineLevel="0" collapsed="false">
      <c r="A923" s="0" t="n">
        <v>3.47576022</v>
      </c>
      <c r="B923" s="0" t="n">
        <v>1.62826216</v>
      </c>
      <c r="C923" s="0" t="n">
        <v>1.61941171</v>
      </c>
      <c r="D923" s="0" t="n">
        <v>1.5796349</v>
      </c>
      <c r="E923" s="0" t="n">
        <v>1.66336656</v>
      </c>
      <c r="F923" s="0" t="n">
        <v>1.62284827</v>
      </c>
      <c r="G923" s="0" t="n">
        <v>1.60714388</v>
      </c>
      <c r="H923" s="0" t="n">
        <v>1.57840621</v>
      </c>
      <c r="I923" s="0" t="n">
        <v>1.51782858</v>
      </c>
      <c r="J923" s="0" t="n">
        <v>1.37944078</v>
      </c>
      <c r="K923" s="0" t="n">
        <v>1.40331447</v>
      </c>
    </row>
    <row r="924" customFormat="false" ht="14.4" hidden="false" customHeight="false" outlineLevel="0" collapsed="false">
      <c r="A924" s="0" t="n">
        <v>3.47784567</v>
      </c>
      <c r="B924" s="0" t="n">
        <v>1.6475606</v>
      </c>
      <c r="C924" s="0" t="n">
        <v>1.63691008</v>
      </c>
      <c r="D924" s="0" t="n">
        <v>1.5947026</v>
      </c>
      <c r="E924" s="0" t="n">
        <v>1.67802119</v>
      </c>
      <c r="F924" s="0" t="n">
        <v>1.6276958</v>
      </c>
      <c r="G924" s="0" t="n">
        <v>1.60380816</v>
      </c>
      <c r="H924" s="0" t="n">
        <v>1.57396376</v>
      </c>
      <c r="I924" s="0" t="n">
        <v>1.51820266</v>
      </c>
      <c r="J924" s="0" t="n">
        <v>1.37841523</v>
      </c>
      <c r="K924" s="0" t="n">
        <v>1.40487623</v>
      </c>
    </row>
    <row r="925" customFormat="false" ht="14.4" hidden="false" customHeight="false" outlineLevel="0" collapsed="false">
      <c r="A925" s="0" t="n">
        <v>3.47993207</v>
      </c>
      <c r="B925" s="0" t="n">
        <v>1.66623843</v>
      </c>
      <c r="C925" s="0" t="n">
        <v>1.65234125</v>
      </c>
      <c r="D925" s="0" t="n">
        <v>1.60847116</v>
      </c>
      <c r="E925" s="0" t="n">
        <v>1.69090986</v>
      </c>
      <c r="F925" s="0" t="n">
        <v>1.63079822</v>
      </c>
      <c r="G925" s="0" t="n">
        <v>1.59874749</v>
      </c>
      <c r="H925" s="0" t="n">
        <v>1.56884837</v>
      </c>
      <c r="I925" s="0" t="n">
        <v>1.51821721</v>
      </c>
      <c r="J925" s="0" t="n">
        <v>1.37737489</v>
      </c>
      <c r="K925" s="0" t="n">
        <v>1.40648997</v>
      </c>
    </row>
    <row r="926" customFormat="false" ht="14.4" hidden="false" customHeight="false" outlineLevel="0" collapsed="false">
      <c r="A926" s="0" t="n">
        <v>3.4820199</v>
      </c>
      <c r="B926" s="0" t="n">
        <v>1.68034852</v>
      </c>
      <c r="C926" s="0" t="n">
        <v>1.66297317</v>
      </c>
      <c r="D926" s="0" t="n">
        <v>1.61931312</v>
      </c>
      <c r="E926" s="0" t="n">
        <v>1.6998806</v>
      </c>
      <c r="F926" s="0" t="n">
        <v>1.6315788</v>
      </c>
      <c r="G926" s="0" t="n">
        <v>1.59206164</v>
      </c>
      <c r="H926" s="0" t="n">
        <v>1.56313348</v>
      </c>
      <c r="I926" s="0" t="n">
        <v>1.51788938</v>
      </c>
      <c r="J926" s="0" t="n">
        <v>1.37631035</v>
      </c>
      <c r="K926" s="0" t="n">
        <v>1.40809405</v>
      </c>
    </row>
    <row r="927" customFormat="false" ht="14.4" hidden="false" customHeight="false" outlineLevel="0" collapsed="false">
      <c r="A927" s="0" t="n">
        <v>3.4841094</v>
      </c>
      <c r="B927" s="0" t="n">
        <v>1.68657613</v>
      </c>
      <c r="C927" s="0" t="n">
        <v>1.66665804</v>
      </c>
      <c r="D927" s="0" t="n">
        <v>1.62552464</v>
      </c>
      <c r="E927" s="0" t="n">
        <v>1.70228279</v>
      </c>
      <c r="F927" s="0" t="n">
        <v>1.62971807</v>
      </c>
      <c r="G927" s="0" t="n">
        <v>1.58389485</v>
      </c>
      <c r="H927" s="0" t="n">
        <v>1.55688989</v>
      </c>
      <c r="I927" s="0" t="n">
        <v>1.51720977</v>
      </c>
      <c r="J927" s="0" t="n">
        <v>1.37522876</v>
      </c>
      <c r="K927" s="0" t="n">
        <v>1.40978909</v>
      </c>
    </row>
    <row r="928" customFormat="false" ht="14.4" hidden="false" customHeight="false" outlineLevel="0" collapsed="false">
      <c r="A928" s="0" t="n">
        <v>3.48619962</v>
      </c>
      <c r="B928" s="0" t="n">
        <v>1.68302298</v>
      </c>
      <c r="C928" s="0" t="n">
        <v>1.66231751</v>
      </c>
      <c r="D928" s="0" t="n">
        <v>1.62620759</v>
      </c>
      <c r="E928" s="0" t="n">
        <v>1.69648015</v>
      </c>
      <c r="F928" s="0" t="n">
        <v>1.62496567</v>
      </c>
      <c r="G928" s="0" t="n">
        <v>1.5744251</v>
      </c>
      <c r="H928" s="0" t="n">
        <v>1.55021024</v>
      </c>
      <c r="I928" s="0" t="n">
        <v>1.51618814</v>
      </c>
      <c r="J928" s="0" t="n">
        <v>1.37413061</v>
      </c>
      <c r="K928" s="0" t="n">
        <v>1.41151345</v>
      </c>
    </row>
    <row r="929" customFormat="false" ht="14.4" hidden="false" customHeight="false" outlineLevel="0" collapsed="false">
      <c r="A929" s="0" t="n">
        <v>3.4882915</v>
      </c>
      <c r="B929" s="0" t="n">
        <v>1.67015529</v>
      </c>
      <c r="C929" s="0" t="n">
        <v>1.65055764</v>
      </c>
      <c r="D929" s="0" t="n">
        <v>1.62141848</v>
      </c>
      <c r="E929" s="0" t="n">
        <v>1.68220949</v>
      </c>
      <c r="F929" s="0" t="n">
        <v>1.61764526</v>
      </c>
      <c r="G929" s="0" t="n">
        <v>1.56385267</v>
      </c>
      <c r="H929" s="0" t="n">
        <v>1.54312599</v>
      </c>
      <c r="I929" s="0" t="n">
        <v>1.51480997</v>
      </c>
      <c r="J929" s="0" t="n">
        <v>1.37301886</v>
      </c>
      <c r="K929" s="0" t="n">
        <v>1.41332614</v>
      </c>
    </row>
    <row r="930" customFormat="false" ht="14.4" hidden="false" customHeight="false" outlineLevel="0" collapsed="false">
      <c r="A930" s="0" t="n">
        <v>3.49038482</v>
      </c>
      <c r="B930" s="0" t="n">
        <v>1.65051138</v>
      </c>
      <c r="C930" s="0" t="n">
        <v>1.63346565</v>
      </c>
      <c r="D930" s="0" t="n">
        <v>1.61221993</v>
      </c>
      <c r="E930" s="0" t="n">
        <v>1.66074288</v>
      </c>
      <c r="F930" s="0" t="n">
        <v>1.60804236</v>
      </c>
      <c r="G930" s="0" t="n">
        <v>1.5524013</v>
      </c>
      <c r="H930" s="0" t="n">
        <v>1.53576136</v>
      </c>
      <c r="I930" s="0" t="n">
        <v>1.51310968</v>
      </c>
      <c r="J930" s="0" t="n">
        <v>1.3718977</v>
      </c>
      <c r="K930" s="0" t="n">
        <v>1.4150939</v>
      </c>
    </row>
    <row r="931" customFormat="false" ht="14.4" hidden="false" customHeight="false" outlineLevel="0" collapsed="false">
      <c r="A931" s="0" t="n">
        <v>3.49247909</v>
      </c>
      <c r="B931" s="0" t="n">
        <v>1.62760007</v>
      </c>
      <c r="C931" s="0" t="n">
        <v>1.61381161</v>
      </c>
      <c r="D931" s="0" t="n">
        <v>1.60028172</v>
      </c>
      <c r="E931" s="0" t="n">
        <v>1.6343832</v>
      </c>
      <c r="F931" s="0" t="n">
        <v>1.59670687</v>
      </c>
      <c r="G931" s="0" t="n">
        <v>1.54029727</v>
      </c>
      <c r="H931" s="0" t="n">
        <v>1.5280937</v>
      </c>
      <c r="I931" s="0" t="n">
        <v>1.51111734</v>
      </c>
      <c r="J931" s="0" t="n">
        <v>1.37076664</v>
      </c>
      <c r="K931" s="0" t="n">
        <v>1.41687191</v>
      </c>
    </row>
    <row r="932" customFormat="false" ht="14.4" hidden="false" customHeight="false" outlineLevel="0" collapsed="false">
      <c r="A932" s="0" t="n">
        <v>3.49457431</v>
      </c>
      <c r="B932" s="0" t="n">
        <v>1.6047492</v>
      </c>
      <c r="C932" s="0" t="n">
        <v>1.59419596</v>
      </c>
      <c r="D932" s="0" t="n">
        <v>1.58734488</v>
      </c>
      <c r="E932" s="0" t="n">
        <v>1.60574639</v>
      </c>
      <c r="F932" s="0" t="n">
        <v>1.5842185</v>
      </c>
      <c r="G932" s="0" t="n">
        <v>1.5277611</v>
      </c>
      <c r="H932" s="0" t="n">
        <v>1.52022958</v>
      </c>
      <c r="I932" s="0" t="n">
        <v>1.50878954</v>
      </c>
      <c r="J932" s="0" t="n">
        <v>1.36962473</v>
      </c>
      <c r="K932" s="0" t="n">
        <v>1.41867459</v>
      </c>
    </row>
    <row r="933" customFormat="false" ht="14.4" hidden="false" customHeight="false" outlineLevel="0" collapsed="false">
      <c r="A933" s="0" t="n">
        <v>3.4966712</v>
      </c>
      <c r="B933" s="0" t="n">
        <v>1.58432889</v>
      </c>
      <c r="C933" s="0" t="n">
        <v>1.57647729</v>
      </c>
      <c r="D933" s="0" t="n">
        <v>1.57478011</v>
      </c>
      <c r="E933" s="0" t="n">
        <v>1.57716477</v>
      </c>
      <c r="F933" s="0" t="n">
        <v>1.57108843</v>
      </c>
      <c r="G933" s="0" t="n">
        <v>1.51485991</v>
      </c>
      <c r="H933" s="0" t="n">
        <v>1.51222527</v>
      </c>
      <c r="I933" s="0" t="n">
        <v>1.50617051</v>
      </c>
      <c r="J933" s="0" t="n">
        <v>1.36847627</v>
      </c>
      <c r="K933" s="0" t="n">
        <v>1.42049539</v>
      </c>
    </row>
    <row r="934" customFormat="false" ht="14.4" hidden="false" customHeight="false" outlineLevel="0" collapsed="false">
      <c r="A934" s="0" t="n">
        <v>3.49876904</v>
      </c>
      <c r="B934" s="0" t="n">
        <v>1.56732774</v>
      </c>
      <c r="C934" s="0" t="n">
        <v>1.56136692</v>
      </c>
      <c r="D934" s="0" t="n">
        <v>1.56335986</v>
      </c>
      <c r="E934" s="0" t="n">
        <v>1.55024099</v>
      </c>
      <c r="F934" s="0" t="n">
        <v>1.55769837</v>
      </c>
      <c r="G934" s="0" t="n">
        <v>1.50206006</v>
      </c>
      <c r="H934" s="0" t="n">
        <v>1.50417626</v>
      </c>
      <c r="I934" s="0" t="n">
        <v>1.50327635</v>
      </c>
      <c r="J934" s="0" t="n">
        <v>1.36732447</v>
      </c>
      <c r="K934" s="0" t="n">
        <v>1.42244256</v>
      </c>
    </row>
    <row r="935" customFormat="false" ht="14.4" hidden="false" customHeight="false" outlineLevel="0" collapsed="false">
      <c r="A935" s="0" t="n">
        <v>3.50086808</v>
      </c>
      <c r="B935" s="0" t="n">
        <v>1.55372834</v>
      </c>
      <c r="C935" s="0" t="n">
        <v>1.54891074</v>
      </c>
      <c r="D935" s="0" t="n">
        <v>1.55315936</v>
      </c>
      <c r="E935" s="0" t="n">
        <v>1.52616978</v>
      </c>
      <c r="F935" s="0" t="n">
        <v>1.54425561</v>
      </c>
      <c r="G935" s="0" t="n">
        <v>1.48951089</v>
      </c>
      <c r="H935" s="0" t="n">
        <v>1.4960506</v>
      </c>
      <c r="I935" s="0" t="n">
        <v>1.50013542</v>
      </c>
      <c r="J935" s="0" t="n">
        <v>1.36617196</v>
      </c>
      <c r="K935" s="0" t="n">
        <v>1.42431188</v>
      </c>
    </row>
    <row r="936" customFormat="false" ht="14.4" hidden="false" customHeight="false" outlineLevel="0" collapsed="false">
      <c r="A936" s="0" t="n">
        <v>3.50296903</v>
      </c>
      <c r="B936" s="0" t="n">
        <v>1.54216909</v>
      </c>
      <c r="C936" s="0" t="n">
        <v>1.53791153</v>
      </c>
      <c r="D936" s="0" t="n">
        <v>1.5436393</v>
      </c>
      <c r="E936" s="0" t="n">
        <v>1.50502837</v>
      </c>
      <c r="F936" s="0" t="n">
        <v>1.53080726</v>
      </c>
      <c r="G936" s="0" t="n">
        <v>1.47710204</v>
      </c>
      <c r="H936" s="0" t="n">
        <v>1.48794091</v>
      </c>
      <c r="I936" s="0" t="n">
        <v>1.49677408</v>
      </c>
      <c r="J936" s="0" t="n">
        <v>1.36503029</v>
      </c>
      <c r="K936" s="0" t="n">
        <v>1.42621529</v>
      </c>
    </row>
    <row r="937" customFormat="false" ht="14.4" hidden="false" customHeight="false" outlineLevel="0" collapsed="false">
      <c r="A937" s="0" t="n">
        <v>3.50507069</v>
      </c>
      <c r="B937" s="0" t="n">
        <v>1.53110516</v>
      </c>
      <c r="C937" s="0" t="n">
        <v>1.52714169</v>
      </c>
      <c r="D937" s="0" t="n">
        <v>1.53385937</v>
      </c>
      <c r="E937" s="0" t="n">
        <v>1.48646832</v>
      </c>
      <c r="F937" s="0" t="n">
        <v>1.51749301</v>
      </c>
      <c r="G937" s="0" t="n">
        <v>1.46508098</v>
      </c>
      <c r="H937" s="0" t="n">
        <v>1.47988844</v>
      </c>
      <c r="I937" s="0" t="n">
        <v>1.49320197</v>
      </c>
      <c r="J937" s="0" t="n">
        <v>1.36388493</v>
      </c>
      <c r="K937" s="0" t="n">
        <v>1.42816019</v>
      </c>
    </row>
    <row r="938" customFormat="false" ht="14.4" hidden="false" customHeight="false" outlineLevel="0" collapsed="false">
      <c r="A938" s="0" t="n">
        <v>3.50717378</v>
      </c>
      <c r="B938" s="0" t="n">
        <v>1.51824737</v>
      </c>
      <c r="C938" s="0" t="n">
        <v>1.51454234</v>
      </c>
      <c r="D938" s="0" t="n">
        <v>1.52300954</v>
      </c>
      <c r="E938" s="0" t="n">
        <v>1.47020185</v>
      </c>
      <c r="F938" s="0" t="n">
        <v>1.50386143</v>
      </c>
      <c r="G938" s="0" t="n">
        <v>1.4535464</v>
      </c>
      <c r="H938" s="0" t="n">
        <v>1.47197175</v>
      </c>
      <c r="I938" s="0" t="n">
        <v>1.48944545</v>
      </c>
      <c r="J938" s="0" t="n">
        <v>1.36276209</v>
      </c>
      <c r="K938" s="0" t="n">
        <v>1.43015635</v>
      </c>
    </row>
    <row r="939" customFormat="false" ht="14.4" hidden="false" customHeight="false" outlineLevel="0" collapsed="false">
      <c r="A939" s="0" t="n">
        <v>3.50927806</v>
      </c>
      <c r="B939" s="0" t="n">
        <v>1.50291204</v>
      </c>
      <c r="C939" s="0" t="n">
        <v>1.49959731</v>
      </c>
      <c r="D939" s="0" t="n">
        <v>1.510059</v>
      </c>
      <c r="E939" s="0" t="n">
        <v>1.45489538</v>
      </c>
      <c r="F939" s="0" t="n">
        <v>1.49006844</v>
      </c>
      <c r="G939" s="0" t="n">
        <v>1.44258392</v>
      </c>
      <c r="H939" s="0" t="n">
        <v>1.46423042</v>
      </c>
      <c r="I939" s="0" t="n">
        <v>1.48555088</v>
      </c>
      <c r="J939" s="0" t="n">
        <v>1.36163723</v>
      </c>
      <c r="K939" s="0" t="n">
        <v>1.43222773</v>
      </c>
    </row>
    <row r="940" customFormat="false" ht="14.4" hidden="false" customHeight="false" outlineLevel="0" collapsed="false">
      <c r="A940" s="0" t="n">
        <v>3.51138377</v>
      </c>
      <c r="B940" s="0" t="n">
        <v>1.48515689</v>
      </c>
      <c r="C940" s="0" t="n">
        <v>1.48233116</v>
      </c>
      <c r="D940" s="0" t="n">
        <v>1.49507868</v>
      </c>
      <c r="E940" s="0" t="n">
        <v>1.44050109</v>
      </c>
      <c r="F940" s="0" t="n">
        <v>1.47618639</v>
      </c>
      <c r="G940" s="0" t="n">
        <v>1.43226397</v>
      </c>
      <c r="H940" s="0" t="n">
        <v>1.45669818</v>
      </c>
      <c r="I940" s="0" t="n">
        <v>1.48153698</v>
      </c>
      <c r="J940" s="0" t="n">
        <v>1.36052811</v>
      </c>
      <c r="K940" s="0" t="n">
        <v>1.43436158</v>
      </c>
    </row>
    <row r="941" customFormat="false" ht="14.4" hidden="false" customHeight="false" outlineLevel="0" collapsed="false">
      <c r="A941" s="0" t="n">
        <v>3.51349044</v>
      </c>
      <c r="B941" s="0" t="n">
        <v>1.46582401</v>
      </c>
      <c r="C941" s="0" t="n">
        <v>1.46346426</v>
      </c>
      <c r="D941" s="0" t="n">
        <v>1.47849917</v>
      </c>
      <c r="E941" s="0" t="n">
        <v>1.42690086</v>
      </c>
      <c r="F941" s="0" t="n">
        <v>1.46239376</v>
      </c>
      <c r="G941" s="0" t="n">
        <v>1.42267299</v>
      </c>
      <c r="H941" s="0" t="n">
        <v>1.44941306</v>
      </c>
      <c r="I941" s="0" t="n">
        <v>1.4774344</v>
      </c>
      <c r="J941" s="0" t="n">
        <v>1.35943735</v>
      </c>
      <c r="K941" s="0" t="n">
        <v>1.43658352</v>
      </c>
    </row>
    <row r="942" customFormat="false" ht="14.4" hidden="false" customHeight="false" outlineLevel="0" collapsed="false">
      <c r="A942" s="0" t="n">
        <v>3.51559854</v>
      </c>
      <c r="B942" s="0" t="n">
        <v>1.4460808</v>
      </c>
      <c r="C942" s="0" t="n">
        <v>1.44404602</v>
      </c>
      <c r="D942" s="0" t="n">
        <v>1.46107686</v>
      </c>
      <c r="E942" s="0" t="n">
        <v>1.41418028</v>
      </c>
      <c r="F942" s="0" t="n">
        <v>1.44893277</v>
      </c>
      <c r="G942" s="0" t="n">
        <v>1.41371834</v>
      </c>
      <c r="H942" s="0" t="n">
        <v>1.44245851</v>
      </c>
      <c r="I942" s="0" t="n">
        <v>1.47318316</v>
      </c>
      <c r="J942" s="0" t="n">
        <v>1.35836971</v>
      </c>
      <c r="K942" s="0" t="n">
        <v>1.43890202</v>
      </c>
    </row>
    <row r="943" customFormat="false" ht="14.4" hidden="false" customHeight="false" outlineLevel="0" collapsed="false">
      <c r="A943" s="0" t="n">
        <v>3.51770806</v>
      </c>
      <c r="B943" s="0" t="n">
        <v>1.42688644</v>
      </c>
      <c r="C943" s="0" t="n">
        <v>1.42503774</v>
      </c>
      <c r="D943" s="0" t="n">
        <v>1.44368851</v>
      </c>
      <c r="E943" s="0" t="n">
        <v>1.40253007</v>
      </c>
      <c r="F943" s="0" t="n">
        <v>1.43609583</v>
      </c>
      <c r="G943" s="0" t="n">
        <v>1.40566695</v>
      </c>
      <c r="H943" s="0" t="n">
        <v>1.43585873</v>
      </c>
      <c r="I943" s="0" t="n">
        <v>1.46899056</v>
      </c>
      <c r="J943" s="0" t="n">
        <v>1.35732722</v>
      </c>
      <c r="K943" s="0" t="n">
        <v>1.44133174</v>
      </c>
    </row>
    <row r="944" customFormat="false" ht="14.4" hidden="false" customHeight="false" outlineLevel="0" collapsed="false">
      <c r="A944" s="0" t="n">
        <v>3.51981831</v>
      </c>
      <c r="B944" s="0" t="n">
        <v>1.40954554</v>
      </c>
      <c r="C944" s="0" t="n">
        <v>1.40764272</v>
      </c>
      <c r="D944" s="0" t="n">
        <v>1.42715001</v>
      </c>
      <c r="E944" s="0" t="n">
        <v>1.39216793</v>
      </c>
      <c r="F944" s="0" t="n">
        <v>1.42415857</v>
      </c>
      <c r="G944" s="0" t="n">
        <v>1.39845836</v>
      </c>
      <c r="H944" s="0" t="n">
        <v>1.42965829</v>
      </c>
      <c r="I944" s="0" t="n">
        <v>1.46479535</v>
      </c>
      <c r="J944" s="0" t="n">
        <v>1.35631073</v>
      </c>
      <c r="K944" s="0" t="n">
        <v>1.44390738</v>
      </c>
    </row>
    <row r="945" customFormat="false" ht="14.4" hidden="false" customHeight="false" outlineLevel="0" collapsed="false">
      <c r="A945" s="0" t="n">
        <v>3.52193022</v>
      </c>
      <c r="B945" s="0" t="n">
        <v>1.39445734</v>
      </c>
      <c r="C945" s="0" t="n">
        <v>1.3924228</v>
      </c>
      <c r="D945" s="0" t="n">
        <v>1.41211283</v>
      </c>
      <c r="E945" s="0" t="n">
        <v>1.38327837</v>
      </c>
      <c r="F945" s="0" t="n">
        <v>1.41336203</v>
      </c>
      <c r="G945" s="0" t="n">
        <v>1.39212525</v>
      </c>
      <c r="H945" s="0" t="n">
        <v>1.42379153</v>
      </c>
      <c r="I945" s="0" t="n">
        <v>1.46062863</v>
      </c>
      <c r="J945" s="0" t="n">
        <v>1.35534084</v>
      </c>
      <c r="K945" s="0" t="n">
        <v>1.44658577</v>
      </c>
    </row>
    <row r="946" customFormat="false" ht="14.4" hidden="false" customHeight="false" outlineLevel="0" collapsed="false">
      <c r="A946" s="0" t="n">
        <v>3.52404356</v>
      </c>
      <c r="B946" s="0" t="n">
        <v>1.38193178</v>
      </c>
      <c r="C946" s="0" t="n">
        <v>1.37983727</v>
      </c>
      <c r="D946" s="0" t="n">
        <v>1.39903069</v>
      </c>
      <c r="E946" s="0" t="n">
        <v>1.37600338</v>
      </c>
      <c r="F946" s="0" t="n">
        <v>1.40388799</v>
      </c>
      <c r="G946" s="0" t="n">
        <v>1.38669932</v>
      </c>
      <c r="H946" s="0" t="n">
        <v>1.41849816</v>
      </c>
      <c r="I946" s="0" t="n">
        <v>1.45651937</v>
      </c>
      <c r="J946" s="0" t="n">
        <v>1.35439646</v>
      </c>
      <c r="K946" s="0" t="n">
        <v>1.44939983</v>
      </c>
    </row>
    <row r="947" customFormat="false" ht="14.4" hidden="false" customHeight="false" outlineLevel="0" collapsed="false">
      <c r="A947" s="0" t="n">
        <v>3.52615786</v>
      </c>
      <c r="B947" s="0" t="n">
        <v>1.37206292</v>
      </c>
      <c r="C947" s="0" t="n">
        <v>1.37015688</v>
      </c>
      <c r="D947" s="0" t="n">
        <v>1.38807058</v>
      </c>
      <c r="E947" s="0" t="n">
        <v>1.37044191</v>
      </c>
      <c r="F947" s="0" t="n">
        <v>1.39575684</v>
      </c>
      <c r="G947" s="0" t="n">
        <v>1.3822633</v>
      </c>
      <c r="H947" s="0" t="n">
        <v>1.4137069</v>
      </c>
      <c r="I947" s="0" t="n">
        <v>1.45248938</v>
      </c>
      <c r="J947" s="0" t="n">
        <v>1.35349226</v>
      </c>
      <c r="K947" s="0" t="n">
        <v>1.45235431</v>
      </c>
    </row>
    <row r="948" customFormat="false" ht="14.4" hidden="false" customHeight="false" outlineLevel="0" collapsed="false">
      <c r="A948" s="0" t="n">
        <v>3.52827358</v>
      </c>
      <c r="B948" s="0" t="n">
        <v>1.36481941</v>
      </c>
      <c r="C948" s="0" t="n">
        <v>1.36350536</v>
      </c>
      <c r="D948" s="0" t="n">
        <v>1.3795197</v>
      </c>
      <c r="E948" s="0" t="n">
        <v>1.36666131</v>
      </c>
      <c r="F948" s="0" t="n">
        <v>1.38918364</v>
      </c>
      <c r="G948" s="0" t="n">
        <v>1.37873781</v>
      </c>
      <c r="H948" s="0" t="n">
        <v>1.40945041</v>
      </c>
      <c r="I948" s="0" t="n">
        <v>1.44857597</v>
      </c>
      <c r="J948" s="0" t="n">
        <v>1.35262966</v>
      </c>
      <c r="K948" s="0" t="n">
        <v>1.45544922</v>
      </c>
    </row>
    <row r="949" customFormat="false" ht="14.4" hidden="false" customHeight="false" outlineLevel="0" collapsed="false">
      <c r="A949" s="0" t="n">
        <v>3.53039074</v>
      </c>
      <c r="B949" s="0" t="n">
        <v>1.36012769</v>
      </c>
      <c r="C949" s="0" t="n">
        <v>1.36000514</v>
      </c>
      <c r="D949" s="0" t="n">
        <v>1.37326014</v>
      </c>
      <c r="E949" s="0" t="n">
        <v>1.36471331</v>
      </c>
      <c r="F949" s="0" t="n">
        <v>1.38425958</v>
      </c>
      <c r="G949" s="0" t="n">
        <v>1.37619889</v>
      </c>
      <c r="H949" s="0" t="n">
        <v>1.40578043</v>
      </c>
      <c r="I949" s="0" t="n">
        <v>1.444785</v>
      </c>
      <c r="J949" s="0" t="n">
        <v>1.35181367</v>
      </c>
      <c r="K949" s="0" t="n">
        <v>1.45868421</v>
      </c>
    </row>
    <row r="950" customFormat="false" ht="14.4" hidden="false" customHeight="false" outlineLevel="0" collapsed="false">
      <c r="A950" s="0" t="n">
        <v>3.53250885</v>
      </c>
      <c r="B950" s="0" t="n">
        <v>1.35811377</v>
      </c>
      <c r="C950" s="0" t="n">
        <v>1.35985863</v>
      </c>
      <c r="D950" s="0" t="n">
        <v>1.3693527</v>
      </c>
      <c r="E950" s="0" t="n">
        <v>1.36480391</v>
      </c>
      <c r="F950" s="0" t="n">
        <v>1.38042402</v>
      </c>
      <c r="G950" s="0" t="n">
        <v>1.37466729</v>
      </c>
      <c r="H950" s="0" t="n">
        <v>1.40263593</v>
      </c>
      <c r="I950" s="0" t="n">
        <v>1.44114888</v>
      </c>
      <c r="J950" s="0" t="n">
        <v>1.35104799</v>
      </c>
      <c r="K950" s="0" t="n">
        <v>1.46205211</v>
      </c>
    </row>
    <row r="951" customFormat="false" ht="14.4" hidden="false" customHeight="false" outlineLevel="0" collapsed="false">
      <c r="A951" s="0" t="n">
        <v>3.53462839</v>
      </c>
      <c r="B951" s="0" t="n">
        <v>1.35830128</v>
      </c>
      <c r="C951" s="0" t="n">
        <v>1.36267698</v>
      </c>
      <c r="D951" s="0" t="n">
        <v>1.36733246</v>
      </c>
      <c r="E951" s="0" t="n">
        <v>1.36660659</v>
      </c>
      <c r="F951" s="0" t="n">
        <v>1.37774193</v>
      </c>
      <c r="G951" s="0" t="n">
        <v>1.37406874</v>
      </c>
      <c r="H951" s="0" t="n">
        <v>1.40010107</v>
      </c>
      <c r="I951" s="0" t="n">
        <v>1.43768716</v>
      </c>
      <c r="J951" s="0" t="n">
        <v>1.35033393</v>
      </c>
      <c r="K951" s="0" t="n">
        <v>1.46554494</v>
      </c>
    </row>
    <row r="952" customFormat="false" ht="14.4" hidden="false" customHeight="false" outlineLevel="0" collapsed="false">
      <c r="A952" s="0" t="n">
        <v>3.53674912</v>
      </c>
      <c r="B952" s="0" t="n">
        <v>1.36076868</v>
      </c>
      <c r="C952" s="0" t="n">
        <v>1.36850441</v>
      </c>
      <c r="D952" s="0" t="n">
        <v>1.36715949</v>
      </c>
      <c r="E952" s="0" t="n">
        <v>1.3702296</v>
      </c>
      <c r="F952" s="0" t="n">
        <v>1.37603283</v>
      </c>
      <c r="G952" s="0" t="n">
        <v>1.37459099</v>
      </c>
      <c r="H952" s="0" t="n">
        <v>1.3981266</v>
      </c>
      <c r="I952" s="0" t="n">
        <v>1.43441939</v>
      </c>
      <c r="J952" s="0" t="n">
        <v>1.34967899</v>
      </c>
      <c r="K952" s="0" t="n">
        <v>1.46914864</v>
      </c>
    </row>
    <row r="953" customFormat="false" ht="14.4" hidden="false" customHeight="false" outlineLevel="0" collapsed="false">
      <c r="A953" s="0" t="n">
        <v>3.53887105</v>
      </c>
      <c r="B953" s="0" t="n">
        <v>1.36526906</v>
      </c>
      <c r="C953" s="0" t="n">
        <v>1.37692785</v>
      </c>
      <c r="D953" s="0" t="n">
        <v>1.36859763</v>
      </c>
      <c r="E953" s="0" t="n">
        <v>1.37552857</v>
      </c>
      <c r="F953" s="0" t="n">
        <v>1.37510121</v>
      </c>
      <c r="G953" s="0" t="n">
        <v>1.37614298</v>
      </c>
      <c r="H953" s="0" t="n">
        <v>1.39673936</v>
      </c>
      <c r="I953" s="0" t="n">
        <v>1.4313612</v>
      </c>
      <c r="J953" s="0" t="n">
        <v>1.34907389</v>
      </c>
      <c r="K953" s="0" t="n">
        <v>1.47282422</v>
      </c>
    </row>
    <row r="954" customFormat="false" ht="14.4" hidden="false" customHeight="false" outlineLevel="0" collapsed="false">
      <c r="A954" s="0" t="n">
        <v>3.54099417</v>
      </c>
      <c r="B954" s="0" t="n">
        <v>1.37149453</v>
      </c>
      <c r="C954" s="0" t="n">
        <v>1.38756537</v>
      </c>
      <c r="D954" s="0" t="n">
        <v>1.37135875</v>
      </c>
      <c r="E954" s="0" t="n">
        <v>1.38222444</v>
      </c>
      <c r="F954" s="0" t="n">
        <v>1.37476981</v>
      </c>
      <c r="G954" s="0" t="n">
        <v>1.37870741</v>
      </c>
      <c r="H954" s="0" t="n">
        <v>1.39592576</v>
      </c>
      <c r="I954" s="0" t="n">
        <v>1.42853045</v>
      </c>
      <c r="J954" s="0" t="n">
        <v>1.34852648</v>
      </c>
      <c r="K954" s="0" t="n">
        <v>1.47663844</v>
      </c>
    </row>
    <row r="955" customFormat="false" ht="14.4" hidden="false" customHeight="false" outlineLevel="0" collapsed="false">
      <c r="A955" s="0" t="n">
        <v>3.54311919</v>
      </c>
      <c r="B955" s="0" t="n">
        <v>1.37887156</v>
      </c>
      <c r="C955" s="0" t="n">
        <v>1.39950562</v>
      </c>
      <c r="D955" s="0" t="n">
        <v>1.37511933</v>
      </c>
      <c r="E955" s="0" t="n">
        <v>1.38991416</v>
      </c>
      <c r="F955" s="0" t="n">
        <v>1.37488961</v>
      </c>
      <c r="G955" s="0" t="n">
        <v>1.38224423</v>
      </c>
      <c r="H955" s="0" t="n">
        <v>1.39568853</v>
      </c>
      <c r="I955" s="0" t="n">
        <v>1.42593253</v>
      </c>
      <c r="J955" s="0" t="n">
        <v>1.34803891</v>
      </c>
      <c r="K955" s="0" t="n">
        <v>1.48050797</v>
      </c>
    </row>
    <row r="956" customFormat="false" ht="14.4" hidden="false" customHeight="false" outlineLevel="0" collapsed="false">
      <c r="A956" s="0" t="n">
        <v>3.54524517</v>
      </c>
      <c r="B956" s="0" t="n">
        <v>1.38669765</v>
      </c>
      <c r="C956" s="0" t="n">
        <v>1.41170168</v>
      </c>
      <c r="D956" s="0" t="n">
        <v>1.37944281</v>
      </c>
      <c r="E956" s="0" t="n">
        <v>1.39796948</v>
      </c>
      <c r="F956" s="0" t="n">
        <v>1.37528968</v>
      </c>
      <c r="G956" s="0" t="n">
        <v>1.38672996</v>
      </c>
      <c r="H956" s="0" t="n">
        <v>1.39600086</v>
      </c>
      <c r="I956" s="0" t="n">
        <v>1.42362165</v>
      </c>
      <c r="J956" s="0" t="n">
        <v>1.34760988</v>
      </c>
      <c r="K956" s="0" t="n">
        <v>1.48435867</v>
      </c>
    </row>
    <row r="957" customFormat="false" ht="14.4" hidden="false" customHeight="false" outlineLevel="0" collapsed="false">
      <c r="A957" s="0" t="n">
        <v>3.5473721</v>
      </c>
      <c r="B957" s="0" t="n">
        <v>1.39417112</v>
      </c>
      <c r="C957" s="0" t="n">
        <v>1.42296159</v>
      </c>
      <c r="D957" s="0" t="n">
        <v>1.38417137</v>
      </c>
      <c r="E957" s="0" t="n">
        <v>1.40603936</v>
      </c>
      <c r="F957" s="0" t="n">
        <v>1.37603199</v>
      </c>
      <c r="G957" s="0" t="n">
        <v>1.39208245</v>
      </c>
      <c r="H957" s="0" t="n">
        <v>1.39683664</v>
      </c>
      <c r="I957" s="0" t="n">
        <v>1.42153049</v>
      </c>
      <c r="J957" s="0" t="n">
        <v>1.34724128</v>
      </c>
      <c r="K957" s="0" t="n">
        <v>1.48819566</v>
      </c>
    </row>
    <row r="958" customFormat="false" ht="14.4" hidden="false" customHeight="false" outlineLevel="0" collapsed="false">
      <c r="A958" s="0" t="n">
        <v>3.54950047</v>
      </c>
      <c r="B958" s="0" t="n">
        <v>1.40051258</v>
      </c>
      <c r="C958" s="0" t="n">
        <v>1.43211436</v>
      </c>
      <c r="D958" s="0" t="n">
        <v>1.3889277</v>
      </c>
      <c r="E958" s="0" t="n">
        <v>1.41344857</v>
      </c>
      <c r="F958" s="0" t="n">
        <v>1.37702906</v>
      </c>
      <c r="G958" s="0" t="n">
        <v>1.39823771</v>
      </c>
      <c r="H958" s="0" t="n">
        <v>1.39816809</v>
      </c>
      <c r="I958" s="0" t="n">
        <v>1.41969156</v>
      </c>
      <c r="J958" s="0" t="n">
        <v>1.34693217</v>
      </c>
      <c r="K958" s="0" t="n">
        <v>1.49200284</v>
      </c>
    </row>
    <row r="959" customFormat="false" ht="14.4" hidden="false" customHeight="false" outlineLevel="0" collapsed="false">
      <c r="A959" s="0" t="n">
        <v>3.55163026</v>
      </c>
      <c r="B959" s="0" t="n">
        <v>1.40516067</v>
      </c>
      <c r="C959" s="0" t="n">
        <v>1.43825102</v>
      </c>
      <c r="D959" s="0" t="n">
        <v>1.3935411</v>
      </c>
      <c r="E959" s="0" t="n">
        <v>1.41977692</v>
      </c>
      <c r="F959" s="0" t="n">
        <v>1.37829661</v>
      </c>
      <c r="G959" s="0" t="n">
        <v>1.40502501</v>
      </c>
      <c r="H959" s="0" t="n">
        <v>1.39995062</v>
      </c>
      <c r="I959" s="0" t="n">
        <v>1.41810966</v>
      </c>
      <c r="J959" s="0" t="n">
        <v>1.34668422</v>
      </c>
      <c r="K959" s="0" t="n">
        <v>1.49590623</v>
      </c>
    </row>
    <row r="960" customFormat="false" ht="14.4" hidden="false" customHeight="false" outlineLevel="0" collapsed="false">
      <c r="A960" s="0" t="n">
        <v>3.55376124</v>
      </c>
      <c r="B960" s="0" t="n">
        <v>1.4080348</v>
      </c>
      <c r="C960" s="0" t="n">
        <v>1.44105911</v>
      </c>
      <c r="D960" s="0" t="n">
        <v>1.39802945</v>
      </c>
      <c r="E960" s="0" t="n">
        <v>1.42489612</v>
      </c>
      <c r="F960" s="0" t="n">
        <v>1.37991166</v>
      </c>
      <c r="G960" s="0" t="n">
        <v>1.41231143</v>
      </c>
      <c r="H960" s="0" t="n">
        <v>1.40214157</v>
      </c>
      <c r="I960" s="0" t="n">
        <v>1.41678786</v>
      </c>
      <c r="J960" s="0" t="n">
        <v>1.34649181</v>
      </c>
      <c r="K960" s="0" t="n">
        <v>1.49953377</v>
      </c>
    </row>
    <row r="961" customFormat="false" ht="14.4" hidden="false" customHeight="false" outlineLevel="0" collapsed="false">
      <c r="A961" s="0" t="n">
        <v>3.55589366</v>
      </c>
      <c r="B961" s="0" t="n">
        <v>1.40966499</v>
      </c>
      <c r="C961" s="0" t="n">
        <v>1.44097877</v>
      </c>
      <c r="D961" s="0" t="n">
        <v>1.40262759</v>
      </c>
      <c r="E961" s="0" t="n">
        <v>1.4290719</v>
      </c>
      <c r="F961" s="0" t="n">
        <v>1.38189662</v>
      </c>
      <c r="G961" s="0" t="n">
        <v>1.41997945</v>
      </c>
      <c r="H961" s="0" t="n">
        <v>1.40469384</v>
      </c>
      <c r="I961" s="0" t="n">
        <v>1.41583061</v>
      </c>
      <c r="J961" s="0" t="n">
        <v>1.34636807</v>
      </c>
      <c r="K961" s="0" t="n">
        <v>1.50302911</v>
      </c>
    </row>
    <row r="962" customFormat="false" ht="14.4" hidden="false" customHeight="false" outlineLevel="0" collapsed="false">
      <c r="A962" s="0" t="n">
        <v>3.55802679</v>
      </c>
      <c r="B962" s="0" t="n">
        <v>1.41101873</v>
      </c>
      <c r="C962" s="0" t="n">
        <v>1.43909037</v>
      </c>
      <c r="D962" s="0" t="n">
        <v>1.4077599</v>
      </c>
      <c r="E962" s="0" t="n">
        <v>1.43294632</v>
      </c>
      <c r="F962" s="0" t="n">
        <v>1.38442004</v>
      </c>
      <c r="G962" s="0" t="n">
        <v>1.42782128</v>
      </c>
      <c r="H962" s="0" t="n">
        <v>1.40755081</v>
      </c>
      <c r="I962" s="0" t="n">
        <v>1.41502059</v>
      </c>
      <c r="J962" s="0" t="n">
        <v>1.34628749</v>
      </c>
      <c r="K962" s="0" t="n">
        <v>1.50632429</v>
      </c>
    </row>
    <row r="963" customFormat="false" ht="14.4" hidden="false" customHeight="false" outlineLevel="0" collapsed="false">
      <c r="A963" s="0" t="n">
        <v>3.56016159</v>
      </c>
      <c r="B963" s="0" t="n">
        <v>1.41312146</v>
      </c>
      <c r="C963" s="0" t="n">
        <v>1.43650901</v>
      </c>
      <c r="D963" s="0" t="n">
        <v>1.41374314</v>
      </c>
      <c r="E963" s="0" t="n">
        <v>1.43710828</v>
      </c>
      <c r="F963" s="0" t="n">
        <v>1.3874718</v>
      </c>
      <c r="G963" s="0" t="n">
        <v>1.4356451</v>
      </c>
      <c r="H963" s="0" t="n">
        <v>1.41050196</v>
      </c>
      <c r="I963" s="0" t="n">
        <v>1.41445625</v>
      </c>
      <c r="J963" s="0" t="n">
        <v>1.34625864</v>
      </c>
      <c r="K963" s="0" t="n">
        <v>1.50940764</v>
      </c>
    </row>
    <row r="964" customFormat="false" ht="14.4" hidden="false" customHeight="false" outlineLevel="0" collapsed="false">
      <c r="A964" s="0" t="n">
        <v>3.56229782</v>
      </c>
      <c r="B964" s="0" t="n">
        <v>1.41677988</v>
      </c>
      <c r="C964" s="0" t="n">
        <v>1.43438768</v>
      </c>
      <c r="D964" s="0" t="n">
        <v>1.42085242</v>
      </c>
      <c r="E964" s="0" t="n">
        <v>1.44215989</v>
      </c>
      <c r="F964" s="0" t="n">
        <v>1.39116704</v>
      </c>
      <c r="G964" s="0" t="n">
        <v>1.44324398</v>
      </c>
      <c r="H964" s="0" t="n">
        <v>1.41379428</v>
      </c>
      <c r="I964" s="0" t="n">
        <v>1.41417849</v>
      </c>
      <c r="J964" s="0" t="n">
        <v>1.34627771</v>
      </c>
      <c r="K964" s="0" t="n">
        <v>1.51224124</v>
      </c>
    </row>
    <row r="965" customFormat="false" ht="14.4" hidden="false" customHeight="false" outlineLevel="0" collapsed="false">
      <c r="A965" s="0" t="n">
        <v>3.56443524</v>
      </c>
      <c r="B965" s="0" t="n">
        <v>1.42232227</v>
      </c>
      <c r="C965" s="0" t="n">
        <v>1.43344545</v>
      </c>
      <c r="D965" s="0" t="n">
        <v>1.4290657</v>
      </c>
      <c r="E965" s="0" t="n">
        <v>1.44833577</v>
      </c>
      <c r="F965" s="0" t="n">
        <v>1.39552379</v>
      </c>
      <c r="G965" s="0" t="n">
        <v>1.45039904</v>
      </c>
      <c r="H965" s="0" t="n">
        <v>1.41726387</v>
      </c>
      <c r="I965" s="0" t="n">
        <v>1.41408205</v>
      </c>
      <c r="J965" s="0" t="n">
        <v>1.34634209</v>
      </c>
      <c r="K965" s="0" t="n">
        <v>1.51478958</v>
      </c>
    </row>
    <row r="966" customFormat="false" ht="14.4" hidden="false" customHeight="false" outlineLevel="0" collapsed="false">
      <c r="A966" s="0" t="n">
        <v>3.56657362</v>
      </c>
      <c r="B966" s="0" t="n">
        <v>1.42951179</v>
      </c>
      <c r="C966" s="0" t="n">
        <v>1.43393838</v>
      </c>
      <c r="D966" s="0" t="n">
        <v>1.43805647</v>
      </c>
      <c r="E966" s="0" t="n">
        <v>1.45545042</v>
      </c>
      <c r="F966" s="0" t="n">
        <v>1.40064263</v>
      </c>
      <c r="G966" s="0" t="n">
        <v>1.45691824</v>
      </c>
      <c r="H966" s="0" t="n">
        <v>1.42072976</v>
      </c>
      <c r="I966" s="0" t="n">
        <v>1.4142065</v>
      </c>
      <c r="J966" s="0" t="n">
        <v>1.34646058</v>
      </c>
      <c r="K966" s="0" t="n">
        <v>1.51702321</v>
      </c>
    </row>
    <row r="967" customFormat="false" ht="14.4" hidden="false" customHeight="false" outlineLevel="0" collapsed="false">
      <c r="A967" s="0" t="n">
        <v>3.5687139</v>
      </c>
      <c r="B967" s="0" t="n">
        <v>1.43759084</v>
      </c>
      <c r="C967" s="0" t="n">
        <v>1.43568218</v>
      </c>
      <c r="D967" s="0" t="n">
        <v>1.44724321</v>
      </c>
      <c r="E967" s="0" t="n">
        <v>1.46298516</v>
      </c>
      <c r="F967" s="0" t="n">
        <v>1.40650868</v>
      </c>
      <c r="G967" s="0" t="n">
        <v>1.46260369</v>
      </c>
      <c r="H967" s="0" t="n">
        <v>1.4241817</v>
      </c>
      <c r="I967" s="0" t="n">
        <v>1.41453552</v>
      </c>
      <c r="J967" s="0" t="n">
        <v>1.34660161</v>
      </c>
      <c r="K967" s="0" t="n">
        <v>1.51891053</v>
      </c>
    </row>
    <row r="968" customFormat="false" ht="14.4" hidden="false" customHeight="false" outlineLevel="0" collapsed="false">
      <c r="A968" s="0" t="n">
        <v>3.5708549</v>
      </c>
      <c r="B968" s="0" t="n">
        <v>1.44541895</v>
      </c>
      <c r="C968" s="0" t="n">
        <v>1.43817365</v>
      </c>
      <c r="D968" s="0" t="n">
        <v>1.45581722</v>
      </c>
      <c r="E968" s="0" t="n">
        <v>1.47004402</v>
      </c>
      <c r="F968" s="0" t="n">
        <v>1.41312826</v>
      </c>
      <c r="G968" s="0" t="n">
        <v>1.46728563</v>
      </c>
      <c r="H968" s="0" t="n">
        <v>1.42754436</v>
      </c>
      <c r="I968" s="0" t="n">
        <v>1.41514254</v>
      </c>
      <c r="J968" s="0" t="n">
        <v>1.34677446</v>
      </c>
      <c r="K968" s="0" t="n">
        <v>1.52046621</v>
      </c>
    </row>
    <row r="969" customFormat="false" ht="14.4" hidden="false" customHeight="false" outlineLevel="0" collapsed="false">
      <c r="A969" s="0" t="n">
        <v>3.57299757</v>
      </c>
      <c r="B969" s="0" t="n">
        <v>1.45173144</v>
      </c>
      <c r="C969" s="0" t="n">
        <v>1.44079041</v>
      </c>
      <c r="D969" s="0" t="n">
        <v>1.46292174</v>
      </c>
      <c r="E969" s="0" t="n">
        <v>1.47560906</v>
      </c>
      <c r="F969" s="0" t="n">
        <v>1.42051637</v>
      </c>
      <c r="G969" s="0" t="n">
        <v>1.47079659</v>
      </c>
      <c r="H969" s="0" t="n">
        <v>1.43077362</v>
      </c>
      <c r="I969" s="0" t="n">
        <v>1.41585088</v>
      </c>
      <c r="J969" s="0" t="n">
        <v>1.34697318</v>
      </c>
      <c r="K969" s="0" t="n">
        <v>1.5216707</v>
      </c>
    </row>
    <row r="970" customFormat="false" ht="14.4" hidden="false" customHeight="false" outlineLevel="0" collapsed="false">
      <c r="A970" s="0" t="n">
        <v>3.57514143</v>
      </c>
      <c r="B970" s="0" t="n">
        <v>1.45554626</v>
      </c>
      <c r="C970" s="0" t="n">
        <v>1.44310009</v>
      </c>
      <c r="D970" s="0" t="n">
        <v>1.46786213</v>
      </c>
      <c r="E970" s="0" t="n">
        <v>1.47877157</v>
      </c>
      <c r="F970" s="0" t="n">
        <v>1.42869484</v>
      </c>
      <c r="G970" s="0" t="n">
        <v>1.47311091</v>
      </c>
      <c r="H970" s="0" t="n">
        <v>1.43380177</v>
      </c>
      <c r="I970" s="0" t="n">
        <v>1.41673005</v>
      </c>
      <c r="J970" s="0" t="n">
        <v>1.34719265</v>
      </c>
      <c r="K970" s="0" t="n">
        <v>1.52242529</v>
      </c>
    </row>
    <row r="971" customFormat="false" ht="14.4" hidden="false" customHeight="false" outlineLevel="0" collapsed="false">
      <c r="A971" s="0" t="n">
        <v>3.57728672</v>
      </c>
      <c r="B971" s="0" t="n">
        <v>1.4566412</v>
      </c>
      <c r="C971" s="0" t="n">
        <v>1.44516635</v>
      </c>
      <c r="D971" s="0" t="n">
        <v>1.47036123</v>
      </c>
      <c r="E971" s="0" t="n">
        <v>1.47908258</v>
      </c>
      <c r="F971" s="0" t="n">
        <v>1.43769658</v>
      </c>
      <c r="G971" s="0" t="n">
        <v>1.47418487</v>
      </c>
      <c r="H971" s="0" t="n">
        <v>1.43668234</v>
      </c>
      <c r="I971" s="0" t="n">
        <v>1.41776919</v>
      </c>
      <c r="J971" s="0" t="n">
        <v>1.34742153</v>
      </c>
      <c r="K971" s="0" t="n">
        <v>1.52274573</v>
      </c>
    </row>
    <row r="972" customFormat="false" ht="14.4" hidden="false" customHeight="false" outlineLevel="0" collapsed="false">
      <c r="A972" s="0" t="n">
        <v>3.57943296</v>
      </c>
      <c r="B972" s="0" t="n">
        <v>1.4556706</v>
      </c>
      <c r="C972" s="0" t="n">
        <v>1.4476558</v>
      </c>
      <c r="D972" s="0" t="n">
        <v>1.47071111</v>
      </c>
      <c r="E972" s="0" t="n">
        <v>1.47676086</v>
      </c>
      <c r="F972" s="0" t="n">
        <v>1.44753623</v>
      </c>
      <c r="G972" s="0" t="n">
        <v>1.473948</v>
      </c>
      <c r="H972" s="0" t="n">
        <v>1.43912804</v>
      </c>
      <c r="I972" s="0" t="n">
        <v>1.41895258</v>
      </c>
      <c r="J972" s="0" t="n">
        <v>1.34766448</v>
      </c>
      <c r="K972" s="0" t="n">
        <v>1.52268052</v>
      </c>
    </row>
    <row r="973" customFormat="false" ht="14.4" hidden="false" customHeight="false" outlineLevel="0" collapsed="false">
      <c r="A973" s="0" t="n">
        <v>3.58158064</v>
      </c>
      <c r="B973" s="0" t="n">
        <v>1.45418656</v>
      </c>
      <c r="C973" s="0" t="n">
        <v>1.4516176</v>
      </c>
      <c r="D973" s="0" t="n">
        <v>1.46967411</v>
      </c>
      <c r="E973" s="0" t="n">
        <v>1.47261763</v>
      </c>
      <c r="F973" s="0" t="n">
        <v>1.45819402</v>
      </c>
      <c r="G973" s="0" t="n">
        <v>1.47248173</v>
      </c>
      <c r="H973" s="0" t="n">
        <v>1.44122255</v>
      </c>
      <c r="I973" s="0" t="n">
        <v>1.42026949</v>
      </c>
      <c r="J973" s="0" t="n">
        <v>1.34791815</v>
      </c>
      <c r="K973" s="0" t="n">
        <v>1.52219796</v>
      </c>
    </row>
    <row r="974" customFormat="false" ht="14.4" hidden="false" customHeight="false" outlineLevel="0" collapsed="false">
      <c r="A974" s="0" t="n">
        <v>3.58372951</v>
      </c>
      <c r="B974" s="0" t="n">
        <v>1.45373166</v>
      </c>
      <c r="C974" s="0" t="n">
        <v>1.45808196</v>
      </c>
      <c r="D974" s="0" t="n">
        <v>1.46821499</v>
      </c>
      <c r="E974" s="0" t="n">
        <v>1.46775711</v>
      </c>
      <c r="F974" s="0" t="n">
        <v>1.46946549</v>
      </c>
      <c r="G974" s="0" t="n">
        <v>1.46985006</v>
      </c>
      <c r="H974" s="0" t="n">
        <v>1.44292569</v>
      </c>
      <c r="I974" s="0" t="n">
        <v>1.42171061</v>
      </c>
      <c r="J974" s="0" t="n">
        <v>1.34816015</v>
      </c>
      <c r="K974" s="0" t="n">
        <v>1.52129972</v>
      </c>
    </row>
    <row r="975" customFormat="false" ht="14.4" hidden="false" customHeight="false" outlineLevel="0" collapsed="false">
      <c r="A975" s="0" t="n">
        <v>3.5858798</v>
      </c>
      <c r="B975" s="0" t="n">
        <v>1.45536017</v>
      </c>
      <c r="C975" s="0" t="n">
        <v>1.46767509</v>
      </c>
      <c r="D975" s="0" t="n">
        <v>1.46727347</v>
      </c>
      <c r="E975" s="0" t="n">
        <v>1.46332896</v>
      </c>
      <c r="F975" s="0" t="n">
        <v>1.48097217</v>
      </c>
      <c r="G975" s="0" t="n">
        <v>1.46618724</v>
      </c>
      <c r="H975" s="0" t="n">
        <v>1.4442066</v>
      </c>
      <c r="I975" s="0" t="n">
        <v>1.42326629</v>
      </c>
      <c r="J975" s="0" t="n">
        <v>1.34838808</v>
      </c>
      <c r="K975" s="0" t="n">
        <v>1.52000964</v>
      </c>
    </row>
    <row r="976" customFormat="false" ht="14.4" hidden="false" customHeight="false" outlineLevel="0" collapsed="false">
      <c r="A976" s="0" t="n">
        <v>3.58803129</v>
      </c>
      <c r="B976" s="0" t="n">
        <v>1.4596504</v>
      </c>
      <c r="C976" s="0" t="n">
        <v>1.48029864</v>
      </c>
      <c r="D976" s="0" t="n">
        <v>1.46724093</v>
      </c>
      <c r="E976" s="0" t="n">
        <v>1.45988202</v>
      </c>
      <c r="F976" s="0" t="n">
        <v>1.49240983</v>
      </c>
      <c r="G976" s="0" t="n">
        <v>1.46160436</v>
      </c>
      <c r="H976" s="0" t="n">
        <v>1.44504857</v>
      </c>
      <c r="I976" s="0" t="n">
        <v>1.42492998</v>
      </c>
      <c r="J976" s="0" t="n">
        <v>1.34860218</v>
      </c>
      <c r="K976" s="0" t="n">
        <v>1.51827693</v>
      </c>
    </row>
    <row r="977" customFormat="false" ht="14.4" hidden="false" customHeight="false" outlineLevel="0" collapsed="false">
      <c r="A977" s="0" t="n">
        <v>3.59018397</v>
      </c>
      <c r="B977" s="0" t="n">
        <v>1.46627414</v>
      </c>
      <c r="C977" s="0" t="n">
        <v>1.49507439</v>
      </c>
      <c r="D977" s="0" t="n">
        <v>1.46828043</v>
      </c>
      <c r="E977" s="0" t="n">
        <v>1.45778906</v>
      </c>
      <c r="F977" s="0" t="n">
        <v>1.50304615</v>
      </c>
      <c r="G977" s="0" t="n">
        <v>1.45624232</v>
      </c>
      <c r="H977" s="0" t="n">
        <v>1.44544148</v>
      </c>
      <c r="I977" s="0" t="n">
        <v>1.42667627</v>
      </c>
      <c r="J977" s="0" t="n">
        <v>1.34879386</v>
      </c>
      <c r="K977" s="0" t="n">
        <v>1.5161618</v>
      </c>
    </row>
    <row r="978" customFormat="false" ht="14.4" hidden="false" customHeight="false" outlineLevel="0" collapsed="false">
      <c r="A978" s="0" t="n">
        <v>3.59233785</v>
      </c>
      <c r="B978" s="0" t="n">
        <v>1.47409356</v>
      </c>
      <c r="C978" s="0" t="n">
        <v>1.51034391</v>
      </c>
      <c r="D978" s="0" t="n">
        <v>1.47000909</v>
      </c>
      <c r="E978" s="0" t="n">
        <v>1.45684326</v>
      </c>
      <c r="F978" s="0" t="n">
        <v>1.51211584</v>
      </c>
      <c r="G978" s="0" t="n">
        <v>1.4502275</v>
      </c>
      <c r="H978" s="0" t="n">
        <v>1.4455142</v>
      </c>
      <c r="I978" s="0" t="n">
        <v>1.42853951</v>
      </c>
      <c r="J978" s="0" t="n">
        <v>1.34895456</v>
      </c>
      <c r="K978" s="0" t="n">
        <v>1.51366067</v>
      </c>
    </row>
    <row r="979" customFormat="false" ht="14.4" hidden="false" customHeight="false" outlineLevel="0" collapsed="false">
      <c r="A979" s="0" t="n">
        <v>3.59449339</v>
      </c>
      <c r="B979" s="0" t="n">
        <v>1.48134232</v>
      </c>
      <c r="C979" s="0" t="n">
        <v>1.52387142</v>
      </c>
      <c r="D979" s="0" t="n">
        <v>1.47165275</v>
      </c>
      <c r="E979" s="0" t="n">
        <v>1.45641637</v>
      </c>
      <c r="F979" s="0" t="n">
        <v>1.51881194</v>
      </c>
      <c r="G979" s="0" t="n">
        <v>1.44368041</v>
      </c>
      <c r="H979" s="0" t="n">
        <v>1.44505262</v>
      </c>
      <c r="I979" s="0" t="n">
        <v>1.43049526</v>
      </c>
      <c r="J979" s="0" t="n">
        <v>1.34908068</v>
      </c>
      <c r="K979" s="0" t="n">
        <v>1.51078475</v>
      </c>
    </row>
    <row r="980" customFormat="false" ht="14.4" hidden="false" customHeight="false" outlineLevel="0" collapsed="false">
      <c r="A980" s="0" t="n">
        <v>3.59665036</v>
      </c>
      <c r="B980" s="0" t="n">
        <v>1.48593891</v>
      </c>
      <c r="C980" s="0" t="n">
        <v>1.53317261</v>
      </c>
      <c r="D980" s="0" t="n">
        <v>1.4721967</v>
      </c>
      <c r="E980" s="0" t="n">
        <v>1.45561409</v>
      </c>
      <c r="F980" s="0" t="n">
        <v>1.52238059</v>
      </c>
      <c r="G980" s="0" t="n">
        <v>1.43680048</v>
      </c>
      <c r="H980" s="0" t="n">
        <v>1.44421029</v>
      </c>
      <c r="I980" s="0" t="n">
        <v>1.4325422</v>
      </c>
      <c r="J980" s="0" t="n">
        <v>1.34915531</v>
      </c>
      <c r="K980" s="0" t="n">
        <v>1.5076611</v>
      </c>
    </row>
    <row r="981" customFormat="false" ht="14.4" hidden="false" customHeight="false" outlineLevel="0" collapsed="false">
      <c r="A981" s="0" t="n">
        <v>3.59880853</v>
      </c>
      <c r="B981" s="0" t="n">
        <v>1.48602796</v>
      </c>
      <c r="C981" s="0" t="n">
        <v>1.5361191</v>
      </c>
      <c r="D981" s="0" t="n">
        <v>1.47065639</v>
      </c>
      <c r="E981" s="0" t="n">
        <v>1.45353317</v>
      </c>
      <c r="F981" s="0" t="n">
        <v>1.52227688</v>
      </c>
      <c r="G981" s="0" t="n">
        <v>1.42970538</v>
      </c>
      <c r="H981" s="0" t="n">
        <v>1.44293427</v>
      </c>
      <c r="I981" s="0" t="n">
        <v>1.4346782</v>
      </c>
      <c r="J981" s="0" t="n">
        <v>1.34920323</v>
      </c>
      <c r="K981" s="0" t="n">
        <v>1.50408626</v>
      </c>
    </row>
    <row r="982" customFormat="false" ht="14.4" hidden="false" customHeight="false" outlineLevel="0" collapsed="false">
      <c r="A982" s="0" t="n">
        <v>3.60096788</v>
      </c>
      <c r="B982" s="0" t="n">
        <v>1.48064208</v>
      </c>
      <c r="C982" s="0" t="n">
        <v>1.53161156</v>
      </c>
      <c r="D982" s="0" t="n">
        <v>1.46637976</v>
      </c>
      <c r="E982" s="0" t="n">
        <v>1.44955349</v>
      </c>
      <c r="F982" s="0" t="n">
        <v>1.51826644</v>
      </c>
      <c r="G982" s="0" t="n">
        <v>1.42254007</v>
      </c>
      <c r="H982" s="0" t="n">
        <v>1.44141948</v>
      </c>
      <c r="I982" s="0" t="n">
        <v>1.43692708</v>
      </c>
      <c r="J982" s="0" t="n">
        <v>1.34918725</v>
      </c>
      <c r="K982" s="0" t="n">
        <v>1.50018811</v>
      </c>
    </row>
    <row r="983" customFormat="false" ht="14.4" hidden="false" customHeight="false" outlineLevel="0" collapsed="false">
      <c r="A983" s="0" t="n">
        <v>3.60312843</v>
      </c>
      <c r="B983" s="0" t="n">
        <v>1.47003269</v>
      </c>
      <c r="C983" s="0" t="n">
        <v>1.51995301</v>
      </c>
      <c r="D983" s="0" t="n">
        <v>1.4592762</v>
      </c>
      <c r="E983" s="0" t="n">
        <v>1.44358087</v>
      </c>
      <c r="F983" s="0" t="n">
        <v>1.51049638</v>
      </c>
      <c r="G983" s="0" t="n">
        <v>1.41544938</v>
      </c>
      <c r="H983" s="0" t="n">
        <v>1.43965781</v>
      </c>
      <c r="I983" s="0" t="n">
        <v>1.43924487</v>
      </c>
      <c r="J983" s="0" t="n">
        <v>1.34911215</v>
      </c>
      <c r="K983" s="0" t="n">
        <v>1.49598515</v>
      </c>
    </row>
    <row r="984" customFormat="false" ht="14.4" hidden="false" customHeight="false" outlineLevel="0" collapsed="false">
      <c r="A984" s="0" t="n">
        <v>3.60529017</v>
      </c>
      <c r="B984" s="0" t="n">
        <v>1.455441</v>
      </c>
      <c r="C984" s="0" t="n">
        <v>1.50259888</v>
      </c>
      <c r="D984" s="0" t="n">
        <v>1.44980109</v>
      </c>
      <c r="E984" s="0" t="n">
        <v>1.4360261</v>
      </c>
      <c r="F984" s="0" t="n">
        <v>1.49940228</v>
      </c>
      <c r="G984" s="0" t="n">
        <v>1.40876377</v>
      </c>
      <c r="H984" s="0" t="n">
        <v>1.43771219</v>
      </c>
      <c r="I984" s="0" t="n">
        <v>1.44165492</v>
      </c>
      <c r="J984" s="0" t="n">
        <v>1.3489697</v>
      </c>
      <c r="K984" s="0" t="n">
        <v>1.4915005</v>
      </c>
    </row>
    <row r="985" customFormat="false" ht="14.4" hidden="false" customHeight="false" outlineLevel="0" collapsed="false">
      <c r="A985" s="0" t="n">
        <v>3.60745311</v>
      </c>
      <c r="B985" s="0" t="n">
        <v>1.43857026</v>
      </c>
      <c r="C985" s="0" t="n">
        <v>1.48155105</v>
      </c>
      <c r="D985" s="0" t="n">
        <v>1.43870127</v>
      </c>
      <c r="E985" s="0" t="n">
        <v>1.4275533</v>
      </c>
      <c r="F985" s="0" t="n">
        <v>1.48583448</v>
      </c>
      <c r="G985" s="0" t="n">
        <v>1.40225756</v>
      </c>
      <c r="H985" s="0" t="n">
        <v>1.435691</v>
      </c>
      <c r="I985" s="0" t="n">
        <v>1.44415939</v>
      </c>
      <c r="J985" s="0" t="n">
        <v>1.34876525</v>
      </c>
      <c r="K985" s="0" t="n">
        <v>1.48674035</v>
      </c>
    </row>
    <row r="986" customFormat="false" ht="14.4" hidden="false" customHeight="false" outlineLevel="0" collapsed="false">
      <c r="A986" s="0" t="n">
        <v>3.60961771</v>
      </c>
      <c r="B986" s="0" t="n">
        <v>1.42110908</v>
      </c>
      <c r="C986" s="0" t="n">
        <v>1.45899093</v>
      </c>
      <c r="D986" s="0" t="n">
        <v>1.42700195</v>
      </c>
      <c r="E986" s="0" t="n">
        <v>1.41905618</v>
      </c>
      <c r="F986" s="0" t="n">
        <v>1.47066236</v>
      </c>
      <c r="G986" s="0" t="n">
        <v>1.39624679</v>
      </c>
      <c r="H986" s="0" t="n">
        <v>1.43358052</v>
      </c>
      <c r="I986" s="0" t="n">
        <v>1.44695699</v>
      </c>
      <c r="J986" s="0" t="n">
        <v>1.34849072</v>
      </c>
      <c r="K986" s="0" t="n">
        <v>1.48176229</v>
      </c>
    </row>
    <row r="987" customFormat="false" ht="14.4" hidden="false" customHeight="false" outlineLevel="0" collapsed="false">
      <c r="A987" s="0" t="n">
        <v>3.61178374</v>
      </c>
      <c r="B987" s="0" t="n">
        <v>1.40448236</v>
      </c>
      <c r="C987" s="0" t="n">
        <v>1.43674314</v>
      </c>
      <c r="D987" s="0" t="n">
        <v>1.41549194</v>
      </c>
      <c r="E987" s="0" t="n">
        <v>1.41115189</v>
      </c>
      <c r="F987" s="0" t="n">
        <v>1.45469427</v>
      </c>
      <c r="G987" s="0" t="n">
        <v>1.3908658</v>
      </c>
      <c r="H987" s="0" t="n">
        <v>1.43149996</v>
      </c>
      <c r="I987" s="0" t="n">
        <v>1.44967175</v>
      </c>
      <c r="J987" s="0" t="n">
        <v>1.34815562</v>
      </c>
      <c r="K987" s="0" t="n">
        <v>1.47657394</v>
      </c>
    </row>
    <row r="988" customFormat="false" ht="14.4" hidden="false" customHeight="false" outlineLevel="0" collapsed="false">
      <c r="A988" s="0" t="n">
        <v>3.61395073</v>
      </c>
      <c r="B988" s="0" t="n">
        <v>1.38956189</v>
      </c>
      <c r="C988" s="0" t="n">
        <v>1.41600525</v>
      </c>
      <c r="D988" s="0" t="n">
        <v>1.40485311</v>
      </c>
      <c r="E988" s="0" t="n">
        <v>1.40430236</v>
      </c>
      <c r="F988" s="0" t="n">
        <v>1.4388417</v>
      </c>
      <c r="G988" s="0" t="n">
        <v>1.38621473</v>
      </c>
      <c r="H988" s="0" t="n">
        <v>1.42951977</v>
      </c>
      <c r="I988" s="0" t="n">
        <v>1.45248353</v>
      </c>
      <c r="J988" s="0" t="n">
        <v>1.34773624</v>
      </c>
      <c r="K988" s="0" t="n">
        <v>1.47120583</v>
      </c>
    </row>
    <row r="989" customFormat="false" ht="14.4" hidden="false" customHeight="false" outlineLevel="0" collapsed="false">
      <c r="A989" s="0" t="n">
        <v>3.61611867</v>
      </c>
      <c r="B989" s="0" t="n">
        <v>1.37690222</v>
      </c>
      <c r="C989" s="0" t="n">
        <v>1.39766467</v>
      </c>
      <c r="D989" s="0" t="n">
        <v>1.39548147</v>
      </c>
      <c r="E989" s="0" t="n">
        <v>1.39865553</v>
      </c>
      <c r="F989" s="0" t="n">
        <v>1.42385161</v>
      </c>
      <c r="G989" s="0" t="n">
        <v>1.38246322</v>
      </c>
      <c r="H989" s="0" t="n">
        <v>1.42770803</v>
      </c>
      <c r="I989" s="0" t="n">
        <v>1.45540237</v>
      </c>
      <c r="J989" s="0" t="n">
        <v>1.34723794</v>
      </c>
      <c r="K989" s="0" t="n">
        <v>1.46568763</v>
      </c>
    </row>
    <row r="990" customFormat="false" ht="14.4" hidden="false" customHeight="false" outlineLevel="0" collapsed="false">
      <c r="A990" s="0" t="n">
        <v>3.61828852</v>
      </c>
      <c r="B990" s="0" t="n">
        <v>1.36666703</v>
      </c>
      <c r="C990" s="0" t="n">
        <v>1.38209295</v>
      </c>
      <c r="D990" s="0" t="n">
        <v>1.38760531</v>
      </c>
      <c r="E990" s="0" t="n">
        <v>1.39416909</v>
      </c>
      <c r="F990" s="0" t="n">
        <v>1.41032207</v>
      </c>
      <c r="G990" s="0" t="n">
        <v>1.37969315</v>
      </c>
      <c r="H990" s="0" t="n">
        <v>1.42618811</v>
      </c>
      <c r="I990" s="0" t="n">
        <v>1.45843065</v>
      </c>
      <c r="J990" s="0" t="n">
        <v>1.34666824</v>
      </c>
      <c r="K990" s="0" t="n">
        <v>1.4600724</v>
      </c>
    </row>
    <row r="991" customFormat="false" ht="14.4" hidden="false" customHeight="false" outlineLevel="0" collapsed="false">
      <c r="A991" s="0" t="n">
        <v>3.62045956</v>
      </c>
      <c r="B991" s="0" t="n">
        <v>1.35882401</v>
      </c>
      <c r="C991" s="0" t="n">
        <v>1.36935079</v>
      </c>
      <c r="D991" s="0" t="n">
        <v>1.38127434</v>
      </c>
      <c r="E991" s="0" t="n">
        <v>1.39062059</v>
      </c>
      <c r="F991" s="0" t="n">
        <v>1.39870703</v>
      </c>
      <c r="G991" s="0" t="n">
        <v>1.37806225</v>
      </c>
      <c r="H991" s="0" t="n">
        <v>1.42490363</v>
      </c>
      <c r="I991" s="0" t="n">
        <v>1.46156883</v>
      </c>
      <c r="J991" s="0" t="n">
        <v>1.34602439</v>
      </c>
      <c r="K991" s="0" t="n">
        <v>1.45434797</v>
      </c>
    </row>
    <row r="992" customFormat="false" ht="14.4" hidden="false" customHeight="false" outlineLevel="0" collapsed="false">
      <c r="A992" s="0" t="n">
        <v>3.62263179</v>
      </c>
      <c r="B992" s="0" t="n">
        <v>1.35326743</v>
      </c>
      <c r="C992" s="0" t="n">
        <v>1.35930991</v>
      </c>
      <c r="D992" s="0" t="n">
        <v>1.37644696</v>
      </c>
      <c r="E992" s="0" t="n">
        <v>1.38772905</v>
      </c>
      <c r="F992" s="0" t="n">
        <v>1.3892982</v>
      </c>
      <c r="G992" s="0" t="n">
        <v>1.37755764</v>
      </c>
      <c r="H992" s="0" t="n">
        <v>1.42398512</v>
      </c>
      <c r="I992" s="0" t="n">
        <v>1.46481776</v>
      </c>
      <c r="J992" s="0" t="n">
        <v>1.34530711</v>
      </c>
      <c r="K992" s="0" t="n">
        <v>1.4485724</v>
      </c>
    </row>
    <row r="993" customFormat="false" ht="14.4" hidden="false" customHeight="false" outlineLevel="0" collapsed="false">
      <c r="A993" s="0" t="n">
        <v>3.62480521</v>
      </c>
      <c r="B993" s="0" t="n">
        <v>1.3499589</v>
      </c>
      <c r="C993" s="0" t="n">
        <v>1.35181105</v>
      </c>
      <c r="D993" s="0" t="n">
        <v>1.37308824</v>
      </c>
      <c r="E993" s="0" t="n">
        <v>1.38530374</v>
      </c>
      <c r="F993" s="0" t="n">
        <v>1.38225842</v>
      </c>
      <c r="G993" s="0" t="n">
        <v>1.37831116</v>
      </c>
      <c r="H993" s="0" t="n">
        <v>1.42348158</v>
      </c>
      <c r="I993" s="0" t="n">
        <v>1.46823967</v>
      </c>
      <c r="J993" s="0" t="n">
        <v>1.3445183</v>
      </c>
      <c r="K993" s="0" t="n">
        <v>1.44278181</v>
      </c>
    </row>
    <row r="994" customFormat="false" ht="14.4" hidden="false" customHeight="false" outlineLevel="0" collapsed="false">
      <c r="A994" s="0" t="n">
        <v>3.62698007</v>
      </c>
      <c r="B994" s="0" t="n">
        <v>1.34886181</v>
      </c>
      <c r="C994" s="0" t="n">
        <v>1.34664202</v>
      </c>
      <c r="D994" s="0" t="n">
        <v>1.3712312</v>
      </c>
      <c r="E994" s="0" t="n">
        <v>1.38334203</v>
      </c>
      <c r="F994" s="0" t="n">
        <v>1.37751472</v>
      </c>
      <c r="G994" s="0" t="n">
        <v>1.38040102</v>
      </c>
      <c r="H994" s="0" t="n">
        <v>1.42344606</v>
      </c>
      <c r="I994" s="0" t="n">
        <v>1.47170866</v>
      </c>
      <c r="J994" s="0" t="n">
        <v>1.3436594</v>
      </c>
      <c r="K994" s="0" t="n">
        <v>1.4370147</v>
      </c>
    </row>
    <row r="995" customFormat="false" ht="14.4" hidden="false" customHeight="false" outlineLevel="0" collapsed="false">
      <c r="A995" s="0" t="n">
        <v>3.62915659</v>
      </c>
      <c r="B995" s="0" t="n">
        <v>1.35041833</v>
      </c>
      <c r="C995" s="0" t="n">
        <v>1.3439548</v>
      </c>
      <c r="D995" s="0" t="n">
        <v>1.3709836</v>
      </c>
      <c r="E995" s="0" t="n">
        <v>1.38191783</v>
      </c>
      <c r="F995" s="0" t="n">
        <v>1.37527955</v>
      </c>
      <c r="G995" s="0" t="n">
        <v>1.3838824</v>
      </c>
      <c r="H995" s="0" t="n">
        <v>1.42392445</v>
      </c>
      <c r="I995" s="0" t="n">
        <v>1.47523189</v>
      </c>
      <c r="J995" s="0" t="n">
        <v>1.34273553</v>
      </c>
      <c r="K995" s="0" t="n">
        <v>1.43130481</v>
      </c>
    </row>
    <row r="996" customFormat="false" ht="14.4" hidden="false" customHeight="false" outlineLevel="0" collapsed="false">
      <c r="A996" s="0" t="n">
        <v>3.63133407</v>
      </c>
      <c r="B996" s="0" t="n">
        <v>1.3546946</v>
      </c>
      <c r="C996" s="0" t="n">
        <v>1.34362388</v>
      </c>
      <c r="D996" s="0" t="n">
        <v>1.3724761</v>
      </c>
      <c r="E996" s="0" t="n">
        <v>1.38160527</v>
      </c>
      <c r="F996" s="0" t="n">
        <v>1.37533963</v>
      </c>
      <c r="G996" s="0" t="n">
        <v>1.38879657</v>
      </c>
      <c r="H996" s="0" t="n">
        <v>1.42496192</v>
      </c>
      <c r="I996" s="0" t="n">
        <v>1.47890544</v>
      </c>
      <c r="J996" s="0" t="n">
        <v>1.34174848</v>
      </c>
      <c r="K996" s="0" t="n">
        <v>1.42569852</v>
      </c>
    </row>
    <row r="997" customFormat="false" ht="14.4" hidden="false" customHeight="false" outlineLevel="0" collapsed="false">
      <c r="A997" s="0" t="n">
        <v>3.63351274</v>
      </c>
      <c r="B997" s="0" t="n">
        <v>1.36175811</v>
      </c>
      <c r="C997" s="0" t="n">
        <v>1.3455826</v>
      </c>
      <c r="D997" s="0" t="n">
        <v>1.3757869</v>
      </c>
      <c r="E997" s="0" t="n">
        <v>1.38259041</v>
      </c>
      <c r="F997" s="0" t="n">
        <v>1.37757993</v>
      </c>
      <c r="G997" s="0" t="n">
        <v>1.39516628</v>
      </c>
      <c r="H997" s="0" t="n">
        <v>1.42658293</v>
      </c>
      <c r="I997" s="0" t="n">
        <v>1.4826721</v>
      </c>
      <c r="J997" s="0" t="n">
        <v>1.34070265</v>
      </c>
      <c r="K997" s="0" t="n">
        <v>1.42029011</v>
      </c>
    </row>
    <row r="998" customFormat="false" ht="14.4" hidden="false" customHeight="false" outlineLevel="0" collapsed="false">
      <c r="A998" s="0" t="n">
        <v>3.63569283</v>
      </c>
      <c r="B998" s="0" t="n">
        <v>1.37143791</v>
      </c>
      <c r="C998" s="0" t="n">
        <v>1.34967065</v>
      </c>
      <c r="D998" s="0" t="n">
        <v>1.38089323</v>
      </c>
      <c r="E998" s="0" t="n">
        <v>1.38509846</v>
      </c>
      <c r="F998" s="0" t="n">
        <v>1.38188446</v>
      </c>
      <c r="G998" s="0" t="n">
        <v>1.40310848</v>
      </c>
      <c r="H998" s="0" t="n">
        <v>1.42882478</v>
      </c>
      <c r="I998" s="0" t="n">
        <v>1.4866035</v>
      </c>
      <c r="J998" s="0" t="n">
        <v>1.33960283</v>
      </c>
      <c r="K998" s="0" t="n">
        <v>1.41499424</v>
      </c>
    </row>
    <row r="999" customFormat="false" ht="14.4" hidden="false" customHeight="false" outlineLevel="0" collapsed="false">
      <c r="A999" s="0" t="n">
        <v>3.63787413</v>
      </c>
      <c r="B999" s="0" t="n">
        <v>1.38325393</v>
      </c>
      <c r="C999" s="0" t="n">
        <v>1.35558975</v>
      </c>
      <c r="D999" s="0" t="n">
        <v>1.38763809</v>
      </c>
      <c r="E999" s="0" t="n">
        <v>1.38921416</v>
      </c>
      <c r="F999" s="0" t="n">
        <v>1.38814414</v>
      </c>
      <c r="G999" s="0" t="n">
        <v>1.41236556</v>
      </c>
      <c r="H999" s="0" t="n">
        <v>1.43171251</v>
      </c>
      <c r="I999" s="0" t="n">
        <v>1.49049664</v>
      </c>
      <c r="J999" s="0" t="n">
        <v>1.3384521</v>
      </c>
      <c r="K999" s="0" t="n">
        <v>1.40990758</v>
      </c>
    </row>
    <row r="1000" customFormat="false" ht="14.4" hidden="false" customHeight="false" outlineLevel="0" collapsed="false">
      <c r="A1000" s="0" t="n">
        <v>3.64005685</v>
      </c>
      <c r="B1000" s="0" t="n">
        <v>1.39655375</v>
      </c>
      <c r="C1000" s="0" t="n">
        <v>1.36317217</v>
      </c>
      <c r="D1000" s="0" t="n">
        <v>1.39588296</v>
      </c>
      <c r="E1000" s="0" t="n">
        <v>1.39504611</v>
      </c>
      <c r="F1000" s="0" t="n">
        <v>1.396626</v>
      </c>
      <c r="G1000" s="0" t="n">
        <v>1.42299926</v>
      </c>
      <c r="H1000" s="0" t="n">
        <v>1.4352597</v>
      </c>
      <c r="I1000" s="0" t="n">
        <v>1.49449062</v>
      </c>
      <c r="J1000" s="0" t="n">
        <v>1.33725369</v>
      </c>
      <c r="K1000" s="0" t="n">
        <v>1.40506506</v>
      </c>
    </row>
    <row r="1001" customFormat="false" ht="14.4" hidden="false" customHeight="false" outlineLevel="0" collapsed="false">
      <c r="A1001" s="0" t="n">
        <v>3.64224124</v>
      </c>
      <c r="B1001" s="0" t="n">
        <v>1.41013443</v>
      </c>
      <c r="C1001" s="0" t="n">
        <v>1.37171364</v>
      </c>
      <c r="D1001" s="0" t="n">
        <v>1.40508521</v>
      </c>
      <c r="E1001" s="0" t="n">
        <v>1.40220487</v>
      </c>
      <c r="F1001" s="0" t="n">
        <v>1.4067471</v>
      </c>
      <c r="G1001" s="0" t="n">
        <v>1.43492246</v>
      </c>
      <c r="H1001" s="0" t="n">
        <v>1.43949318</v>
      </c>
      <c r="I1001" s="0" t="n">
        <v>1.49853313</v>
      </c>
      <c r="J1001" s="0" t="n">
        <v>1.33601272</v>
      </c>
      <c r="K1001" s="0" t="n">
        <v>1.40053332</v>
      </c>
    </row>
    <row r="1002" customFormat="false" ht="14.4" hidden="false" customHeight="false" outlineLevel="0" collapsed="false">
      <c r="A1002" s="0" t="n">
        <v>3.64442658</v>
      </c>
      <c r="B1002" s="0" t="n">
        <v>1.4230969</v>
      </c>
      <c r="C1002" s="0" t="n">
        <v>1.38106632</v>
      </c>
      <c r="D1002" s="0" t="n">
        <v>1.41509318</v>
      </c>
      <c r="E1002" s="0" t="n">
        <v>1.41076386</v>
      </c>
      <c r="F1002" s="0" t="n">
        <v>1.41884851</v>
      </c>
      <c r="G1002" s="0" t="n">
        <v>1.44801295</v>
      </c>
      <c r="H1002" s="0" t="n">
        <v>1.44441354</v>
      </c>
      <c r="I1002" s="0" t="n">
        <v>1.50260448</v>
      </c>
      <c r="J1002" s="0" t="n">
        <v>1.33473265</v>
      </c>
      <c r="K1002" s="0" t="n">
        <v>1.39627206</v>
      </c>
    </row>
    <row r="1003" customFormat="false" ht="14.4" hidden="false" customHeight="false" outlineLevel="0" collapsed="false">
      <c r="A1003" s="0" t="n">
        <v>3.64661336</v>
      </c>
      <c r="B1003" s="0" t="n">
        <v>1.43469834</v>
      </c>
      <c r="C1003" s="0" t="n">
        <v>1.39118981</v>
      </c>
      <c r="D1003" s="0" t="n">
        <v>1.42581999</v>
      </c>
      <c r="E1003" s="0" t="n">
        <v>1.42083561</v>
      </c>
      <c r="F1003" s="0" t="n">
        <v>1.43304968</v>
      </c>
      <c r="G1003" s="0" t="n">
        <v>1.46211874</v>
      </c>
      <c r="H1003" s="0" t="n">
        <v>1.45002103</v>
      </c>
      <c r="I1003" s="0" t="n">
        <v>1.50674295</v>
      </c>
      <c r="J1003" s="0" t="n">
        <v>1.33341992</v>
      </c>
      <c r="K1003" s="0" t="n">
        <v>1.39234197</v>
      </c>
    </row>
    <row r="1004" customFormat="false" ht="14.4" hidden="false" customHeight="false" outlineLevel="0" collapsed="false">
      <c r="A1004" s="0" t="n">
        <v>3.64880133</v>
      </c>
      <c r="B1004" s="0" t="n">
        <v>1.44467676</v>
      </c>
      <c r="C1004" s="0" t="n">
        <v>1.40229857</v>
      </c>
      <c r="D1004" s="0" t="n">
        <v>1.43750656</v>
      </c>
      <c r="E1004" s="0" t="n">
        <v>1.43287683</v>
      </c>
      <c r="F1004" s="0" t="n">
        <v>1.44931674</v>
      </c>
      <c r="G1004" s="0" t="n">
        <v>1.4770515</v>
      </c>
      <c r="H1004" s="0" t="n">
        <v>1.45630598</v>
      </c>
      <c r="I1004" s="0" t="n">
        <v>1.51079917</v>
      </c>
      <c r="J1004" s="0" t="n">
        <v>1.33207309</v>
      </c>
      <c r="K1004" s="0" t="n">
        <v>1.3887651</v>
      </c>
    </row>
    <row r="1005" customFormat="false" ht="14.4" hidden="false" customHeight="false" outlineLevel="0" collapsed="false">
      <c r="A1005" s="0" t="n">
        <v>3.65099025</v>
      </c>
      <c r="B1005" s="0" t="n">
        <v>1.45446849</v>
      </c>
      <c r="C1005" s="0" t="n">
        <v>1.41580033</v>
      </c>
      <c r="D1005" s="0" t="n">
        <v>1.45059466</v>
      </c>
      <c r="E1005" s="0" t="n">
        <v>1.44780242</v>
      </c>
      <c r="F1005" s="0" t="n">
        <v>1.46817744</v>
      </c>
      <c r="G1005" s="0" t="n">
        <v>1.49261773</v>
      </c>
      <c r="H1005" s="0" t="n">
        <v>1.46324837</v>
      </c>
      <c r="I1005" s="0" t="n">
        <v>1.51483834</v>
      </c>
      <c r="J1005" s="0" t="n">
        <v>1.33069897</v>
      </c>
      <c r="K1005" s="0" t="n">
        <v>1.38555753</v>
      </c>
    </row>
    <row r="1006" customFormat="false" ht="14.4" hidden="false" customHeight="false" outlineLevel="0" collapsed="false">
      <c r="A1006" s="0" t="n">
        <v>3.6531806</v>
      </c>
      <c r="B1006" s="0" t="n">
        <v>1.46579158</v>
      </c>
      <c r="C1006" s="0" t="n">
        <v>1.43292654</v>
      </c>
      <c r="D1006" s="0" t="n">
        <v>1.46660566</v>
      </c>
      <c r="E1006" s="0" t="n">
        <v>1.46691108</v>
      </c>
      <c r="F1006" s="0" t="n">
        <v>1.48953128</v>
      </c>
      <c r="G1006" s="0" t="n">
        <v>1.50852096</v>
      </c>
      <c r="H1006" s="0" t="n">
        <v>1.47106814</v>
      </c>
      <c r="I1006" s="0" t="n">
        <v>1.51881444</v>
      </c>
      <c r="J1006" s="0" t="n">
        <v>1.32929742</v>
      </c>
      <c r="K1006" s="0" t="n">
        <v>1.38272965</v>
      </c>
    </row>
    <row r="1007" customFormat="false" ht="14.4" hidden="false" customHeight="false" outlineLevel="0" collapsed="false">
      <c r="A1007" s="0" t="n">
        <v>3.65537262</v>
      </c>
      <c r="B1007" s="0" t="n">
        <v>1.48098242</v>
      </c>
      <c r="C1007" s="0" t="n">
        <v>1.4551791</v>
      </c>
      <c r="D1007" s="0" t="n">
        <v>1.48643124</v>
      </c>
      <c r="E1007" s="0" t="n">
        <v>1.49157667</v>
      </c>
      <c r="F1007" s="0" t="n">
        <v>1.51328731</v>
      </c>
      <c r="G1007" s="0" t="n">
        <v>1.52442801</v>
      </c>
      <c r="H1007" s="0" t="n">
        <v>1.47922707</v>
      </c>
      <c r="I1007" s="0" t="n">
        <v>1.52269959</v>
      </c>
      <c r="J1007" s="0" t="n">
        <v>1.32786965</v>
      </c>
      <c r="K1007" s="0" t="n">
        <v>1.38030279</v>
      </c>
    </row>
    <row r="1008" customFormat="false" ht="14.4" hidden="false" customHeight="false" outlineLevel="0" collapsed="false">
      <c r="A1008" s="0" t="n">
        <v>3.65756583</v>
      </c>
      <c r="B1008" s="0" t="n">
        <v>1.50205541</v>
      </c>
      <c r="C1008" s="0" t="n">
        <v>1.48361373</v>
      </c>
      <c r="D1008" s="0" t="n">
        <v>1.5108968</v>
      </c>
      <c r="E1008" s="0" t="n">
        <v>1.52277076</v>
      </c>
      <c r="F1008" s="0" t="n">
        <v>1.53914046</v>
      </c>
      <c r="G1008" s="0" t="n">
        <v>1.54022205</v>
      </c>
      <c r="H1008" s="0" t="n">
        <v>1.48791218</v>
      </c>
      <c r="I1008" s="0" t="n">
        <v>1.52647269</v>
      </c>
      <c r="J1008" s="0" t="n">
        <v>1.3264277</v>
      </c>
      <c r="K1008" s="0" t="n">
        <v>1.37827003</v>
      </c>
    </row>
    <row r="1009" customFormat="false" ht="14.4" hidden="false" customHeight="false" outlineLevel="0" collapsed="false">
      <c r="A1009" s="0" t="n">
        <v>3.65976024</v>
      </c>
      <c r="B1009" s="0" t="n">
        <v>1.53005946</v>
      </c>
      <c r="C1009" s="0" t="n">
        <v>1.51840627</v>
      </c>
      <c r="D1009" s="0" t="n">
        <v>1.5401845</v>
      </c>
      <c r="E1009" s="0" t="n">
        <v>1.56066191</v>
      </c>
      <c r="F1009" s="0" t="n">
        <v>1.5664953</v>
      </c>
      <c r="G1009" s="0" t="n">
        <v>1.55550838</v>
      </c>
      <c r="H1009" s="0" t="n">
        <v>1.49705088</v>
      </c>
      <c r="I1009" s="0" t="n">
        <v>1.53007376</v>
      </c>
      <c r="J1009" s="0" t="n">
        <v>1.32496548</v>
      </c>
      <c r="K1009" s="0" t="n">
        <v>1.37664676</v>
      </c>
    </row>
    <row r="1010" customFormat="false" ht="14.4" hidden="false" customHeight="false" outlineLevel="0" collapsed="false">
      <c r="A1010" s="0" t="n">
        <v>3.66195631</v>
      </c>
      <c r="B1010" s="0" t="n">
        <v>1.56462836</v>
      </c>
      <c r="C1010" s="0" t="n">
        <v>1.55855966</v>
      </c>
      <c r="D1010" s="0" t="n">
        <v>1.57359684</v>
      </c>
      <c r="E1010" s="0" t="n">
        <v>1.60430348</v>
      </c>
      <c r="F1010" s="0" t="n">
        <v>1.59449124</v>
      </c>
      <c r="G1010" s="0" t="n">
        <v>1.56998467</v>
      </c>
      <c r="H1010" s="0" t="n">
        <v>1.50655389</v>
      </c>
      <c r="I1010" s="0" t="n">
        <v>1.53348053</v>
      </c>
      <c r="J1010" s="0" t="n">
        <v>1.32348955</v>
      </c>
      <c r="K1010" s="0" t="n">
        <v>1.3754034</v>
      </c>
    </row>
    <row r="1011" customFormat="false" ht="14.4" hidden="false" customHeight="false" outlineLevel="0" collapsed="false">
      <c r="A1011" s="0" t="n">
        <v>3.66415358</v>
      </c>
      <c r="B1011" s="0" t="n">
        <v>1.60377169</v>
      </c>
      <c r="C1011" s="0" t="n">
        <v>1.60178411</v>
      </c>
      <c r="D1011" s="0" t="n">
        <v>1.60945499</v>
      </c>
      <c r="E1011" s="0" t="n">
        <v>1.65147603</v>
      </c>
      <c r="F1011" s="0" t="n">
        <v>1.62201464</v>
      </c>
      <c r="G1011" s="0" t="n">
        <v>1.58344007</v>
      </c>
      <c r="H1011" s="0" t="n">
        <v>1.51632404</v>
      </c>
      <c r="I1011" s="0" t="n">
        <v>1.53665364</v>
      </c>
      <c r="J1011" s="0" t="n">
        <v>1.3219955</v>
      </c>
      <c r="K1011" s="0" t="n">
        <v>1.37451851</v>
      </c>
    </row>
    <row r="1012" customFormat="false" ht="14.4" hidden="false" customHeight="false" outlineLevel="0" collapsed="false">
      <c r="A1012" s="0" t="n">
        <v>3.66635203</v>
      </c>
      <c r="B1012" s="0" t="n">
        <v>1.64401579</v>
      </c>
      <c r="C1012" s="0" t="n">
        <v>1.64464879</v>
      </c>
      <c r="D1012" s="0" t="n">
        <v>1.64520752</v>
      </c>
      <c r="E1012" s="0" t="n">
        <v>1.69881594</v>
      </c>
      <c r="F1012" s="0" t="n">
        <v>1.64780927</v>
      </c>
      <c r="G1012" s="0" t="n">
        <v>1.59535742</v>
      </c>
      <c r="H1012" s="0" t="n">
        <v>1.52626884</v>
      </c>
      <c r="I1012" s="0" t="n">
        <v>1.53955436</v>
      </c>
      <c r="J1012" s="0" t="n">
        <v>1.32048607</v>
      </c>
      <c r="K1012" s="0" t="n">
        <v>1.37407982</v>
      </c>
    </row>
    <row r="1013" customFormat="false" ht="14.4" hidden="false" customHeight="false" outlineLevel="0" collapsed="false">
      <c r="A1013" s="0" t="n">
        <v>3.66855168</v>
      </c>
      <c r="B1013" s="0" t="n">
        <v>1.68114281</v>
      </c>
      <c r="C1013" s="0" t="n">
        <v>1.68321109</v>
      </c>
      <c r="D1013" s="0" t="n">
        <v>1.67767763</v>
      </c>
      <c r="E1013" s="0" t="n">
        <v>1.74209976</v>
      </c>
      <c r="F1013" s="0" t="n">
        <v>1.67072678</v>
      </c>
      <c r="G1013" s="0" t="n">
        <v>1.6057173</v>
      </c>
      <c r="H1013" s="0" t="n">
        <v>1.53622222</v>
      </c>
      <c r="I1013" s="0" t="n">
        <v>1.54213822</v>
      </c>
      <c r="J1013" s="0" t="n">
        <v>1.31896913</v>
      </c>
      <c r="K1013" s="0" t="n">
        <v>1.37394738</v>
      </c>
    </row>
    <row r="1014" customFormat="false" ht="14.4" hidden="false" customHeight="false" outlineLevel="0" collapsed="false">
      <c r="A1014" s="0" t="n">
        <v>3.67075324</v>
      </c>
      <c r="B1014" s="0" t="n">
        <v>1.70940316</v>
      </c>
      <c r="C1014" s="0" t="n">
        <v>1.71239901</v>
      </c>
      <c r="D1014" s="0" t="n">
        <v>1.70384336</v>
      </c>
      <c r="E1014" s="0" t="n">
        <v>1.77715242</v>
      </c>
      <c r="F1014" s="0" t="n">
        <v>1.68927217</v>
      </c>
      <c r="G1014" s="0" t="n">
        <v>1.61427104</v>
      </c>
      <c r="H1014" s="0" t="n">
        <v>1.54602635</v>
      </c>
      <c r="I1014" s="0" t="n">
        <v>1.54438007</v>
      </c>
      <c r="J1014" s="0" t="n">
        <v>1.3174448</v>
      </c>
      <c r="K1014" s="0" t="n">
        <v>1.3741473</v>
      </c>
    </row>
    <row r="1015" customFormat="false" ht="14.4" hidden="false" customHeight="false" outlineLevel="0" collapsed="false">
      <c r="A1015" s="0" t="n">
        <v>3.67295551</v>
      </c>
      <c r="B1015" s="0" t="n">
        <v>1.72527814</v>
      </c>
      <c r="C1015" s="0" t="n">
        <v>1.72919369</v>
      </c>
      <c r="D1015" s="0" t="n">
        <v>1.72008157</v>
      </c>
      <c r="E1015" s="0" t="n">
        <v>1.79910219</v>
      </c>
      <c r="F1015" s="0" t="n">
        <v>1.7029866</v>
      </c>
      <c r="G1015" s="0" t="n">
        <v>1.62089431</v>
      </c>
      <c r="H1015" s="0" t="n">
        <v>1.55554867</v>
      </c>
      <c r="I1015" s="0" t="n">
        <v>1.54628241</v>
      </c>
      <c r="J1015" s="0" t="n">
        <v>1.31591141</v>
      </c>
      <c r="K1015" s="0" t="n">
        <v>1.37465584</v>
      </c>
    </row>
    <row r="1016" customFormat="false" ht="14.4" hidden="false" customHeight="false" outlineLevel="0" collapsed="false">
      <c r="A1016" s="0" t="n">
        <v>3.67515922</v>
      </c>
      <c r="B1016" s="0" t="n">
        <v>1.72712386</v>
      </c>
      <c r="C1016" s="0" t="n">
        <v>1.73218012</v>
      </c>
      <c r="D1016" s="0" t="n">
        <v>1.72545767</v>
      </c>
      <c r="E1016" s="0" t="n">
        <v>1.80659413</v>
      </c>
      <c r="F1016" s="0" t="n">
        <v>1.71154797</v>
      </c>
      <c r="G1016" s="0" t="n">
        <v>1.62553871</v>
      </c>
      <c r="H1016" s="0" t="n">
        <v>1.56463122</v>
      </c>
      <c r="I1016" s="0" t="n">
        <v>1.54770219</v>
      </c>
      <c r="J1016" s="0" t="n">
        <v>1.31437397</v>
      </c>
      <c r="K1016" s="0" t="n">
        <v>1.37545705</v>
      </c>
    </row>
    <row r="1017" customFormat="false" ht="14.4" hidden="false" customHeight="false" outlineLevel="0" collapsed="false">
      <c r="A1017" s="0" t="n">
        <v>3.67736435</v>
      </c>
      <c r="B1017" s="0" t="n">
        <v>1.7166388</v>
      </c>
      <c r="C1017" s="0" t="n">
        <v>1.72281492</v>
      </c>
      <c r="D1017" s="0" t="n">
        <v>1.72031999</v>
      </c>
      <c r="E1017" s="0" t="n">
        <v>1.79987049</v>
      </c>
      <c r="F1017" s="0" t="n">
        <v>1.71529949</v>
      </c>
      <c r="G1017" s="0" t="n">
        <v>1.62813103</v>
      </c>
      <c r="H1017" s="0" t="n">
        <v>1.57311869</v>
      </c>
      <c r="I1017" s="0" t="n">
        <v>1.54865944</v>
      </c>
      <c r="J1017" s="0" t="n">
        <v>1.31283367</v>
      </c>
      <c r="K1017" s="0" t="n">
        <v>1.3765012</v>
      </c>
    </row>
    <row r="1018" customFormat="false" ht="14.4" hidden="false" customHeight="false" outlineLevel="0" collapsed="false">
      <c r="A1018" s="0" t="n">
        <v>3.67957067</v>
      </c>
      <c r="B1018" s="0" t="n">
        <v>1.69804692</v>
      </c>
      <c r="C1018" s="0" t="n">
        <v>1.70475209</v>
      </c>
      <c r="D1018" s="0" t="n">
        <v>1.70685327</v>
      </c>
      <c r="E1018" s="0" t="n">
        <v>1.78179705</v>
      </c>
      <c r="F1018" s="0" t="n">
        <v>1.71504295</v>
      </c>
      <c r="G1018" s="0" t="n">
        <v>1.62894404</v>
      </c>
      <c r="H1018" s="0" t="n">
        <v>1.58082938</v>
      </c>
      <c r="I1018" s="0" t="n">
        <v>1.54911757</v>
      </c>
      <c r="J1018" s="0" t="n">
        <v>1.31129515</v>
      </c>
      <c r="K1018" s="0" t="n">
        <v>1.37779963</v>
      </c>
    </row>
    <row r="1019" customFormat="false" ht="14.4" hidden="false" customHeight="false" outlineLevel="0" collapsed="false">
      <c r="A1019" s="0" t="n">
        <v>3.68177843</v>
      </c>
      <c r="B1019" s="0" t="n">
        <v>1.67658329</v>
      </c>
      <c r="C1019" s="0" t="n">
        <v>1.68260407</v>
      </c>
      <c r="D1019" s="0" t="n">
        <v>1.68823779</v>
      </c>
      <c r="E1019" s="0" t="n">
        <v>1.75663638</v>
      </c>
      <c r="F1019" s="0" t="n">
        <v>1.71181548</v>
      </c>
      <c r="G1019" s="0" t="n">
        <v>1.62800467</v>
      </c>
      <c r="H1019" s="0" t="n">
        <v>1.58752191</v>
      </c>
      <c r="I1019" s="0" t="n">
        <v>1.54905581</v>
      </c>
      <c r="J1019" s="0" t="n">
        <v>1.30975807</v>
      </c>
      <c r="K1019" s="0" t="n">
        <v>1.37925828</v>
      </c>
    </row>
    <row r="1020" customFormat="false" ht="14.4" hidden="false" customHeight="false" outlineLevel="0" collapsed="false">
      <c r="A1020" s="0" t="n">
        <v>3.68398786</v>
      </c>
      <c r="B1020" s="0" t="n">
        <v>1.65706789</v>
      </c>
      <c r="C1020" s="0" t="n">
        <v>1.66075253</v>
      </c>
      <c r="D1020" s="0" t="n">
        <v>1.66779757</v>
      </c>
      <c r="E1020" s="0" t="n">
        <v>1.72888839</v>
      </c>
      <c r="F1020" s="0" t="n">
        <v>1.70665491</v>
      </c>
      <c r="G1020" s="0" t="n">
        <v>1.62546599</v>
      </c>
      <c r="H1020" s="0" t="n">
        <v>1.59323299</v>
      </c>
      <c r="I1020" s="0" t="n">
        <v>1.54844213</v>
      </c>
      <c r="J1020" s="0" t="n">
        <v>1.30822849</v>
      </c>
      <c r="K1020" s="0" t="n">
        <v>1.38086414</v>
      </c>
    </row>
    <row r="1021" customFormat="false" ht="14.4" hidden="false" customHeight="false" outlineLevel="0" collapsed="false">
      <c r="A1021" s="0" t="n">
        <v>3.68619776</v>
      </c>
      <c r="B1021" s="0" t="n">
        <v>1.64289975</v>
      </c>
      <c r="C1021" s="0" t="n">
        <v>1.6424104</v>
      </c>
      <c r="D1021" s="0" t="n">
        <v>1.64829051</v>
      </c>
      <c r="E1021" s="0" t="n">
        <v>1.70232558</v>
      </c>
      <c r="F1021" s="0" t="n">
        <v>1.70038056</v>
      </c>
      <c r="G1021" s="0" t="n">
        <v>1.62149572</v>
      </c>
      <c r="H1021" s="0" t="n">
        <v>1.59772897</v>
      </c>
      <c r="I1021" s="0" t="n">
        <v>1.54726052</v>
      </c>
      <c r="J1021" s="0" t="n">
        <v>1.30670238</v>
      </c>
      <c r="K1021" s="0" t="n">
        <v>1.38260663</v>
      </c>
    </row>
    <row r="1022" customFormat="false" ht="14.4" hidden="false" customHeight="false" outlineLevel="0" collapsed="false">
      <c r="A1022" s="0" t="n">
        <v>3.68840957</v>
      </c>
      <c r="B1022" s="0" t="n">
        <v>1.63551509</v>
      </c>
      <c r="C1022" s="0" t="n">
        <v>1.62922347</v>
      </c>
      <c r="D1022" s="0" t="n">
        <v>1.63148499</v>
      </c>
      <c r="E1022" s="0" t="n">
        <v>1.67943549</v>
      </c>
      <c r="F1022" s="0" t="n">
        <v>1.69348657</v>
      </c>
      <c r="G1022" s="0" t="n">
        <v>1.61625636</v>
      </c>
      <c r="H1022" s="0" t="n">
        <v>1.60089815</v>
      </c>
      <c r="I1022" s="0" t="n">
        <v>1.54549849</v>
      </c>
      <c r="J1022" s="0" t="n">
        <v>1.30519485</v>
      </c>
      <c r="K1022" s="0" t="n">
        <v>1.38444352</v>
      </c>
    </row>
    <row r="1023" customFormat="false" ht="14.4" hidden="false" customHeight="false" outlineLevel="0" collapsed="false">
      <c r="A1023" s="0" t="n">
        <v>3.69062257</v>
      </c>
      <c r="B1023" s="0" t="n">
        <v>1.63433719</v>
      </c>
      <c r="C1023" s="0" t="n">
        <v>1.62114608</v>
      </c>
      <c r="D1023" s="0" t="n">
        <v>1.6180017</v>
      </c>
      <c r="E1023" s="0" t="n">
        <v>1.66120553</v>
      </c>
      <c r="F1023" s="0" t="n">
        <v>1.68608427</v>
      </c>
      <c r="G1023" s="0" t="n">
        <v>1.60990655</v>
      </c>
      <c r="H1023" s="0" t="n">
        <v>1.60265028</v>
      </c>
      <c r="I1023" s="0" t="n">
        <v>1.54314697</v>
      </c>
      <c r="J1023" s="0" t="n">
        <v>1.30370378</v>
      </c>
      <c r="K1023" s="0" t="n">
        <v>1.38637924</v>
      </c>
    </row>
    <row r="1024" customFormat="false" ht="14.4" hidden="false" customHeight="false" outlineLevel="0" collapsed="false">
      <c r="A1024" s="0" t="n">
        <v>3.692837</v>
      </c>
      <c r="B1024" s="0" t="n">
        <v>1.63703775</v>
      </c>
      <c r="C1024" s="0" t="n">
        <v>1.61663663</v>
      </c>
      <c r="D1024" s="0" t="n">
        <v>1.60733664</v>
      </c>
      <c r="E1024" s="0" t="n">
        <v>1.64716482</v>
      </c>
      <c r="F1024" s="0" t="n">
        <v>1.67791176</v>
      </c>
      <c r="G1024" s="0" t="n">
        <v>1.60258722</v>
      </c>
      <c r="H1024" s="0" t="n">
        <v>1.60282934</v>
      </c>
      <c r="I1024" s="0" t="n">
        <v>1.540205</v>
      </c>
      <c r="J1024" s="0" t="n">
        <v>1.30223286</v>
      </c>
      <c r="K1024" s="0" t="n">
        <v>1.38831413</v>
      </c>
    </row>
    <row r="1025" customFormat="false" ht="14.4" hidden="false" customHeight="false" outlineLevel="0" collapsed="false">
      <c r="A1025" s="0" t="n">
        <v>3.69505262</v>
      </c>
      <c r="B1025" s="0" t="n">
        <v>1.64008653</v>
      </c>
      <c r="C1025" s="0" t="n">
        <v>1.61311114</v>
      </c>
      <c r="D1025" s="0" t="n">
        <v>1.59812498</v>
      </c>
      <c r="E1025" s="0" t="n">
        <v>1.63571155</v>
      </c>
      <c r="F1025" s="0" t="n">
        <v>1.66844332</v>
      </c>
      <c r="G1025" s="0" t="n">
        <v>1.5947094</v>
      </c>
      <c r="H1025" s="0" t="n">
        <v>1.60156012</v>
      </c>
      <c r="I1025" s="0" t="n">
        <v>1.53668356</v>
      </c>
      <c r="J1025" s="0" t="n">
        <v>1.30078793</v>
      </c>
      <c r="K1025" s="0" t="n">
        <v>1.39025497</v>
      </c>
    </row>
    <row r="1026" customFormat="false" ht="14.4" hidden="false" customHeight="false" outlineLevel="0" collapsed="false">
      <c r="A1026" s="0" t="n">
        <v>3.69726992</v>
      </c>
      <c r="B1026" s="0" t="n">
        <v>1.63957334</v>
      </c>
      <c r="C1026" s="0" t="n">
        <v>1.60760975</v>
      </c>
      <c r="D1026" s="0" t="n">
        <v>1.58854163</v>
      </c>
      <c r="E1026" s="0" t="n">
        <v>1.62461543</v>
      </c>
      <c r="F1026" s="0" t="n">
        <v>1.6570617</v>
      </c>
      <c r="G1026" s="0" t="n">
        <v>1.58584106</v>
      </c>
      <c r="H1026" s="0" t="n">
        <v>1.59875607</v>
      </c>
      <c r="I1026" s="0" t="n">
        <v>1.53258896</v>
      </c>
      <c r="J1026" s="0" t="n">
        <v>1.29934978</v>
      </c>
      <c r="K1026" s="0" t="n">
        <v>1.39217699</v>
      </c>
    </row>
    <row r="1027" customFormat="false" ht="14.4" hidden="false" customHeight="false" outlineLevel="0" collapsed="false">
      <c r="A1027" s="0" t="n">
        <v>3.69948864</v>
      </c>
      <c r="B1027" s="0" t="n">
        <v>1.63272297</v>
      </c>
      <c r="C1027" s="0" t="n">
        <v>1.59799743</v>
      </c>
      <c r="D1027" s="0" t="n">
        <v>1.57713604</v>
      </c>
      <c r="E1027" s="0" t="n">
        <v>1.61201108</v>
      </c>
      <c r="F1027" s="0" t="n">
        <v>1.64347017</v>
      </c>
      <c r="G1027" s="0" t="n">
        <v>1.57633972</v>
      </c>
      <c r="H1027" s="0" t="n">
        <v>1.5944432</v>
      </c>
      <c r="I1027" s="0" t="n">
        <v>1.52794707</v>
      </c>
      <c r="J1027" s="0" t="n">
        <v>1.29796088</v>
      </c>
      <c r="K1027" s="0" t="n">
        <v>1.39405835</v>
      </c>
    </row>
    <row r="1028" customFormat="false" ht="14.4" hidden="false" customHeight="false" outlineLevel="0" collapsed="false">
      <c r="A1028" s="0" t="n">
        <v>3.70170808</v>
      </c>
      <c r="B1028" s="0" t="n">
        <v>1.61774623</v>
      </c>
      <c r="C1028" s="0" t="n">
        <v>1.58266413</v>
      </c>
      <c r="D1028" s="0" t="n">
        <v>1.56234944</v>
      </c>
      <c r="E1028" s="0" t="n">
        <v>1.59597874</v>
      </c>
      <c r="F1028" s="0" t="n">
        <v>1.62707496</v>
      </c>
      <c r="G1028" s="0" t="n">
        <v>1.56639719</v>
      </c>
      <c r="H1028" s="0" t="n">
        <v>1.58867323</v>
      </c>
      <c r="I1028" s="0" t="n">
        <v>1.52278388</v>
      </c>
      <c r="J1028" s="0" t="n">
        <v>1.29660618</v>
      </c>
      <c r="K1028" s="0" t="n">
        <v>1.39587879</v>
      </c>
    </row>
    <row r="1029" customFormat="false" ht="14.4" hidden="false" customHeight="false" outlineLevel="0" collapsed="false">
      <c r="A1029" s="0" t="n">
        <v>3.70392871</v>
      </c>
      <c r="B1029" s="0" t="n">
        <v>1.59598124</v>
      </c>
      <c r="C1029" s="0" t="n">
        <v>1.56242049</v>
      </c>
      <c r="D1029" s="0" t="n">
        <v>1.54435897</v>
      </c>
      <c r="E1029" s="0" t="n">
        <v>1.57661355</v>
      </c>
      <c r="F1029" s="0" t="n">
        <v>1.60822403</v>
      </c>
      <c r="G1029" s="0" t="n">
        <v>1.55609179</v>
      </c>
      <c r="H1029" s="0" t="n">
        <v>1.58151245</v>
      </c>
      <c r="I1029" s="0" t="n">
        <v>1.51713324</v>
      </c>
      <c r="J1029" s="0" t="n">
        <v>1.29528821</v>
      </c>
      <c r="K1029" s="0" t="n">
        <v>1.39763975</v>
      </c>
    </row>
    <row r="1030" customFormat="false" ht="14.4" hidden="false" customHeight="false" outlineLevel="0" collapsed="false">
      <c r="A1030" s="0" t="n">
        <v>3.70615101</v>
      </c>
      <c r="B1030" s="0" t="n">
        <v>1.56994736</v>
      </c>
      <c r="C1030" s="0" t="n">
        <v>1.53894556</v>
      </c>
      <c r="D1030" s="0" t="n">
        <v>1.52391219</v>
      </c>
      <c r="E1030" s="0" t="n">
        <v>1.55474842</v>
      </c>
      <c r="F1030" s="0" t="n">
        <v>1.58742297</v>
      </c>
      <c r="G1030" s="0" t="n">
        <v>1.54553926</v>
      </c>
      <c r="H1030" s="0" t="n">
        <v>1.5730933</v>
      </c>
      <c r="I1030" s="0" t="n">
        <v>1.5111233</v>
      </c>
      <c r="J1030" s="0" t="n">
        <v>1.29401076</v>
      </c>
      <c r="K1030" s="0" t="n">
        <v>1.39929616</v>
      </c>
    </row>
    <row r="1031" customFormat="false" ht="14.4" hidden="false" customHeight="false" outlineLevel="0" collapsed="false">
      <c r="A1031" s="0" t="n">
        <v>3.70837498</v>
      </c>
      <c r="B1031" s="0" t="n">
        <v>1.54268265</v>
      </c>
      <c r="C1031" s="0" t="n">
        <v>1.5143925</v>
      </c>
      <c r="D1031" s="0" t="n">
        <v>1.50224614</v>
      </c>
      <c r="E1031" s="0" t="n">
        <v>1.53179193</v>
      </c>
      <c r="F1031" s="0" t="n">
        <v>1.56535935</v>
      </c>
      <c r="G1031" s="0" t="n">
        <v>1.5348568</v>
      </c>
      <c r="H1031" s="0" t="n">
        <v>1.56352639</v>
      </c>
      <c r="I1031" s="0" t="n">
        <v>1.50462139</v>
      </c>
      <c r="J1031" s="0" t="n">
        <v>1.29277527</v>
      </c>
      <c r="K1031" s="0" t="n">
        <v>1.40085232</v>
      </c>
    </row>
    <row r="1032" customFormat="false" ht="14.4" hidden="false" customHeight="false" outlineLevel="0" collapsed="false">
      <c r="A1032" s="0" t="n">
        <v>3.7105999</v>
      </c>
      <c r="B1032" s="0" t="n">
        <v>1.51693237</v>
      </c>
      <c r="C1032" s="0" t="n">
        <v>1.49079025</v>
      </c>
      <c r="D1032" s="0" t="n">
        <v>1.48070633</v>
      </c>
      <c r="E1032" s="0" t="n">
        <v>1.50926042</v>
      </c>
      <c r="F1032" s="0" t="n">
        <v>1.54281902</v>
      </c>
      <c r="G1032" s="0" t="n">
        <v>1.52417433</v>
      </c>
      <c r="H1032" s="0" t="n">
        <v>1.55295432</v>
      </c>
      <c r="I1032" s="0" t="n">
        <v>1.49776101</v>
      </c>
      <c r="J1032" s="0" t="n">
        <v>1.29158521</v>
      </c>
      <c r="K1032" s="0" t="n">
        <v>1.40233159</v>
      </c>
    </row>
    <row r="1033" customFormat="false" ht="14.4" hidden="false" customHeight="false" outlineLevel="0" collapsed="false">
      <c r="A1033" s="0" t="n">
        <v>3.71282625</v>
      </c>
      <c r="B1033" s="0" t="n">
        <v>1.49463081</v>
      </c>
      <c r="C1033" s="0" t="n">
        <v>1.46965837</v>
      </c>
      <c r="D1033" s="0" t="n">
        <v>1.46045971</v>
      </c>
      <c r="E1033" s="0" t="n">
        <v>1.48842239</v>
      </c>
      <c r="F1033" s="0" t="n">
        <v>1.5205462</v>
      </c>
      <c r="G1033" s="0" t="n">
        <v>1.51355481</v>
      </c>
      <c r="H1033" s="0" t="n">
        <v>1.54153049</v>
      </c>
      <c r="I1033" s="0" t="n">
        <v>1.49060726</v>
      </c>
      <c r="J1033" s="0" t="n">
        <v>1.29045439</v>
      </c>
      <c r="K1033" s="0" t="n">
        <v>1.40367448</v>
      </c>
    </row>
    <row r="1034" customFormat="false" ht="14.4" hidden="false" customHeight="false" outlineLevel="0" collapsed="false">
      <c r="A1034" s="0" t="n">
        <v>3.71505404</v>
      </c>
      <c r="B1034" s="0" t="n">
        <v>1.47670162</v>
      </c>
      <c r="C1034" s="0" t="n">
        <v>1.45176566</v>
      </c>
      <c r="D1034" s="0" t="n">
        <v>1.44234824</v>
      </c>
      <c r="E1034" s="0" t="n">
        <v>1.47013974</v>
      </c>
      <c r="F1034" s="0" t="n">
        <v>1.49917293</v>
      </c>
      <c r="G1034" s="0" t="n">
        <v>1.50311279</v>
      </c>
      <c r="H1034" s="0" t="n">
        <v>1.52956975</v>
      </c>
      <c r="I1034" s="0" t="n">
        <v>1.48321223</v>
      </c>
      <c r="J1034" s="0" t="n">
        <v>1.28936017</v>
      </c>
      <c r="K1034" s="0" t="n">
        <v>1.40490758</v>
      </c>
    </row>
    <row r="1035" customFormat="false" ht="14.4" hidden="false" customHeight="false" outlineLevel="0" collapsed="false">
      <c r="A1035" s="0" t="n">
        <v>3.71728325</v>
      </c>
      <c r="B1035" s="0" t="n">
        <v>1.46302509</v>
      </c>
      <c r="C1035" s="0" t="n">
        <v>1.43712997</v>
      </c>
      <c r="D1035" s="0" t="n">
        <v>1.4267453</v>
      </c>
      <c r="E1035" s="0" t="n">
        <v>1.45468485</v>
      </c>
      <c r="F1035" s="0" t="n">
        <v>1.47915041</v>
      </c>
      <c r="G1035" s="0" t="n">
        <v>1.49293077</v>
      </c>
      <c r="H1035" s="0" t="n">
        <v>1.5170486</v>
      </c>
      <c r="I1035" s="0" t="n">
        <v>1.47563326</v>
      </c>
      <c r="J1035" s="0" t="n">
        <v>1.28831637</v>
      </c>
      <c r="K1035" s="0" t="n">
        <v>1.40603089</v>
      </c>
    </row>
    <row r="1036" customFormat="false" ht="14.4" hidden="false" customHeight="false" outlineLevel="0" collapsed="false">
      <c r="A1036" s="0" t="n">
        <v>3.71951365</v>
      </c>
      <c r="B1036" s="0" t="n">
        <v>1.45283699</v>
      </c>
      <c r="C1036" s="0" t="n">
        <v>1.42540777</v>
      </c>
      <c r="D1036" s="0" t="n">
        <v>1.41380131</v>
      </c>
      <c r="E1036" s="0" t="n">
        <v>1.44210923</v>
      </c>
      <c r="F1036" s="0" t="n">
        <v>1.46079886</v>
      </c>
      <c r="G1036" s="0" t="n">
        <v>1.48308504</v>
      </c>
      <c r="H1036" s="0" t="n">
        <v>1.50404096</v>
      </c>
      <c r="I1036" s="0" t="n">
        <v>1.46793747</v>
      </c>
      <c r="J1036" s="0" t="n">
        <v>1.28732526</v>
      </c>
      <c r="K1036" s="0" t="n">
        <v>1.40704978</v>
      </c>
    </row>
    <row r="1037" customFormat="false" ht="14.4" hidden="false" customHeight="false" outlineLevel="0" collapsed="false">
      <c r="A1037" s="0" t="n">
        <v>3.72174501</v>
      </c>
      <c r="B1037" s="0" t="n">
        <v>1.44469833</v>
      </c>
      <c r="C1037" s="0" t="n">
        <v>1.41557884</v>
      </c>
      <c r="D1037" s="0" t="n">
        <v>1.40326285</v>
      </c>
      <c r="E1037" s="0" t="n">
        <v>1.43194938</v>
      </c>
      <c r="F1037" s="0" t="n">
        <v>1.4442091</v>
      </c>
      <c r="G1037" s="0" t="n">
        <v>1.4736408</v>
      </c>
      <c r="H1037" s="0" t="n">
        <v>1.4908433</v>
      </c>
      <c r="I1037" s="0" t="n">
        <v>1.46011758</v>
      </c>
      <c r="J1037" s="0" t="n">
        <v>1.28638518</v>
      </c>
      <c r="K1037" s="0" t="n">
        <v>1.40796947</v>
      </c>
    </row>
    <row r="1038" customFormat="false" ht="14.4" hidden="false" customHeight="false" outlineLevel="0" collapsed="false">
      <c r="A1038" s="0" t="n">
        <v>3.72397804</v>
      </c>
      <c r="B1038" s="0" t="n">
        <v>1.43710876</v>
      </c>
      <c r="C1038" s="0" t="n">
        <v>1.40658224</v>
      </c>
      <c r="D1038" s="0" t="n">
        <v>1.39478242</v>
      </c>
      <c r="E1038" s="0" t="n">
        <v>1.42366791</v>
      </c>
      <c r="F1038" s="0" t="n">
        <v>1.4293592</v>
      </c>
      <c r="G1038" s="0" t="n">
        <v>1.46465135</v>
      </c>
      <c r="H1038" s="0" t="n">
        <v>1.47761083</v>
      </c>
      <c r="I1038" s="0" t="n">
        <v>1.45237362</v>
      </c>
      <c r="J1038" s="0" t="n">
        <v>1.28549767</v>
      </c>
      <c r="K1038" s="0" t="n">
        <v>1.40879512</v>
      </c>
    </row>
    <row r="1039" customFormat="false" ht="14.4" hidden="false" customHeight="false" outlineLevel="0" collapsed="false">
      <c r="A1039" s="0" t="n">
        <v>3.7262125</v>
      </c>
      <c r="B1039" s="0" t="n">
        <v>1.42895126</v>
      </c>
      <c r="C1039" s="0" t="n">
        <v>1.39756942</v>
      </c>
      <c r="D1039" s="0" t="n">
        <v>1.3880533</v>
      </c>
      <c r="E1039" s="0" t="n">
        <v>1.41683471</v>
      </c>
      <c r="F1039" s="0" t="n">
        <v>1.41615427</v>
      </c>
      <c r="G1039" s="0" t="n">
        <v>1.45616198</v>
      </c>
      <c r="H1039" s="0" t="n">
        <v>1.46446049</v>
      </c>
      <c r="I1039" s="0" t="n">
        <v>1.44470072</v>
      </c>
      <c r="J1039" s="0" t="n">
        <v>1.28466189</v>
      </c>
      <c r="K1039" s="0" t="n">
        <v>1.40956068</v>
      </c>
    </row>
    <row r="1040" customFormat="false" ht="14.4" hidden="false" customHeight="false" outlineLevel="0" collapsed="false">
      <c r="A1040" s="0" t="n">
        <v>3.72844815</v>
      </c>
      <c r="B1040" s="0" t="n">
        <v>1.42019475</v>
      </c>
      <c r="C1040" s="0" t="n">
        <v>1.38844085</v>
      </c>
      <c r="D1040" s="0" t="n">
        <v>1.38322651</v>
      </c>
      <c r="E1040" s="0" t="n">
        <v>1.41156709</v>
      </c>
      <c r="F1040" s="0" t="n">
        <v>1.40448439</v>
      </c>
      <c r="G1040" s="0" t="n">
        <v>1.44821227</v>
      </c>
      <c r="H1040" s="0" t="n">
        <v>1.45158863</v>
      </c>
      <c r="I1040" s="0" t="n">
        <v>1.43716013</v>
      </c>
      <c r="J1040" s="0" t="n">
        <v>1.28387821</v>
      </c>
      <c r="K1040" s="0" t="n">
        <v>1.41027319</v>
      </c>
    </row>
    <row r="1041" customFormat="false" ht="14.4" hidden="false" customHeight="false" outlineLevel="0" collapsed="false">
      <c r="A1041" s="0" t="n">
        <v>3.73068547</v>
      </c>
      <c r="B1041" s="0" t="n">
        <v>1.41065359</v>
      </c>
      <c r="C1041" s="0" t="n">
        <v>1.37881112</v>
      </c>
      <c r="D1041" s="0" t="n">
        <v>1.37984633</v>
      </c>
      <c r="E1041" s="0" t="n">
        <v>1.40765703</v>
      </c>
      <c r="F1041" s="0" t="n">
        <v>1.3946048</v>
      </c>
      <c r="G1041" s="0" t="n">
        <v>1.44082642</v>
      </c>
      <c r="H1041" s="0" t="n">
        <v>1.43908799</v>
      </c>
      <c r="I1041" s="0" t="n">
        <v>1.42981899</v>
      </c>
      <c r="J1041" s="0" t="n">
        <v>1.28315377</v>
      </c>
      <c r="K1041" s="0" t="n">
        <v>1.41087055</v>
      </c>
    </row>
    <row r="1042" customFormat="false" ht="14.4" hidden="false" customHeight="false" outlineLevel="0" collapsed="false">
      <c r="A1042" s="0" t="n">
        <v>3.73292375</v>
      </c>
      <c r="B1042" s="0" t="n">
        <v>1.40158582</v>
      </c>
      <c r="C1042" s="0" t="n">
        <v>1.36944115</v>
      </c>
      <c r="D1042" s="0" t="n">
        <v>1.37842309</v>
      </c>
      <c r="E1042" s="0" t="n">
        <v>1.40584648</v>
      </c>
      <c r="F1042" s="0" t="n">
        <v>1.38571763</v>
      </c>
      <c r="G1042" s="0" t="n">
        <v>1.43402159</v>
      </c>
      <c r="H1042" s="0" t="n">
        <v>1.42707217</v>
      </c>
      <c r="I1042" s="0" t="n">
        <v>1.42272246</v>
      </c>
      <c r="J1042" s="0" t="n">
        <v>1.28247595</v>
      </c>
      <c r="K1042" s="0" t="n">
        <v>1.41140664</v>
      </c>
    </row>
    <row r="1043" customFormat="false" ht="14.4" hidden="false" customHeight="false" outlineLevel="0" collapsed="false">
      <c r="A1043" s="0" t="n">
        <v>3.73516369</v>
      </c>
      <c r="B1043" s="0" t="n">
        <v>1.39404523</v>
      </c>
      <c r="C1043" s="0" t="n">
        <v>1.36094534</v>
      </c>
      <c r="D1043" s="0" t="n">
        <v>1.37920368</v>
      </c>
      <c r="E1043" s="0" t="n">
        <v>1.40668225</v>
      </c>
      <c r="F1043" s="0" t="n">
        <v>1.37809372</v>
      </c>
      <c r="G1043" s="0" t="n">
        <v>1.42779982</v>
      </c>
      <c r="H1043" s="0" t="n">
        <v>1.41564</v>
      </c>
      <c r="I1043" s="0" t="n">
        <v>1.41594267</v>
      </c>
      <c r="J1043" s="0" t="n">
        <v>1.28184545</v>
      </c>
      <c r="K1043" s="0" t="n">
        <v>1.411888</v>
      </c>
    </row>
    <row r="1044" customFormat="false" ht="14.4" hidden="false" customHeight="false" outlineLevel="0" collapsed="false">
      <c r="A1044" s="0" t="n">
        <v>3.73740435</v>
      </c>
      <c r="B1044" s="0" t="n">
        <v>1.38887894</v>
      </c>
      <c r="C1044" s="0" t="n">
        <v>1.35385966</v>
      </c>
      <c r="D1044" s="0" t="n">
        <v>1.38230145</v>
      </c>
      <c r="E1044" s="0" t="n">
        <v>1.41052461</v>
      </c>
      <c r="F1044" s="0" t="n">
        <v>1.37164676</v>
      </c>
      <c r="G1044" s="0" t="n">
        <v>1.42215145</v>
      </c>
      <c r="H1044" s="0" t="n">
        <v>1.4048512</v>
      </c>
      <c r="I1044" s="0" t="n">
        <v>1.40952635</v>
      </c>
      <c r="J1044" s="0" t="n">
        <v>1.28126216</v>
      </c>
      <c r="K1044" s="0" t="n">
        <v>1.41232169</v>
      </c>
    </row>
    <row r="1045" customFormat="false" ht="14.4" hidden="false" customHeight="false" outlineLevel="0" collapsed="false">
      <c r="A1045" s="0" t="n">
        <v>3.73964691</v>
      </c>
      <c r="B1045" s="0" t="n">
        <v>1.38641143</v>
      </c>
      <c r="C1045" s="0" t="n">
        <v>1.3484261</v>
      </c>
      <c r="D1045" s="0" t="n">
        <v>1.38747811</v>
      </c>
      <c r="E1045" s="0" t="n">
        <v>1.41726196</v>
      </c>
      <c r="F1045" s="0" t="n">
        <v>1.36621523</v>
      </c>
      <c r="G1045" s="0" t="n">
        <v>1.41704607</v>
      </c>
      <c r="H1045" s="0" t="n">
        <v>1.39479506</v>
      </c>
      <c r="I1045" s="0" t="n">
        <v>1.40366888</v>
      </c>
      <c r="J1045" s="0" t="n">
        <v>1.28072524</v>
      </c>
      <c r="K1045" s="0" t="n">
        <v>1.41270542</v>
      </c>
    </row>
    <row r="1046" customFormat="false" ht="14.4" hidden="false" customHeight="false" outlineLevel="0" collapsed="false">
      <c r="A1046" s="0" t="n">
        <v>3.74189091</v>
      </c>
      <c r="B1046" s="0" t="n">
        <v>1.38670063</v>
      </c>
      <c r="C1046" s="0" t="n">
        <v>1.34484184</v>
      </c>
      <c r="D1046" s="0" t="n">
        <v>1.39448369</v>
      </c>
      <c r="E1046" s="0" t="n">
        <v>1.42661452</v>
      </c>
      <c r="F1046" s="0" t="n">
        <v>1.36177957</v>
      </c>
      <c r="G1046" s="0" t="n">
        <v>1.41244721</v>
      </c>
      <c r="H1046" s="0" t="n">
        <v>1.38549006</v>
      </c>
      <c r="I1046" s="0" t="n">
        <v>1.39812803</v>
      </c>
      <c r="J1046" s="0" t="n">
        <v>1.2802217</v>
      </c>
      <c r="K1046" s="0" t="n">
        <v>1.41305912</v>
      </c>
    </row>
    <row r="1047" customFormat="false" ht="14.4" hidden="false" customHeight="false" outlineLevel="0" collapsed="false">
      <c r="A1047" s="0" t="n">
        <v>3.7441361</v>
      </c>
      <c r="B1047" s="0" t="n">
        <v>1.38899577</v>
      </c>
      <c r="C1047" s="0" t="n">
        <v>1.34279549</v>
      </c>
      <c r="D1047" s="0" t="n">
        <v>1.40244126</v>
      </c>
      <c r="E1047" s="0" t="n">
        <v>1.43749714</v>
      </c>
      <c r="F1047" s="0" t="n">
        <v>1.35812831</v>
      </c>
      <c r="G1047" s="0" t="n">
        <v>1.40830266</v>
      </c>
      <c r="H1047" s="0" t="n">
        <v>1.37699103</v>
      </c>
      <c r="I1047" s="0" t="n">
        <v>1.39309061</v>
      </c>
      <c r="J1047" s="0" t="n">
        <v>1.279773</v>
      </c>
      <c r="K1047" s="0" t="n">
        <v>1.41337943</v>
      </c>
    </row>
    <row r="1048" customFormat="false" ht="14.4" hidden="false" customHeight="false" outlineLevel="0" collapsed="false">
      <c r="A1048" s="0" t="n">
        <v>3.74638224</v>
      </c>
      <c r="B1048" s="0" t="n">
        <v>1.39220393</v>
      </c>
      <c r="C1048" s="0" t="n">
        <v>1.34183395</v>
      </c>
      <c r="D1048" s="0" t="n">
        <v>1.4103086</v>
      </c>
      <c r="E1048" s="0" t="n">
        <v>1.44850159</v>
      </c>
      <c r="F1048" s="0" t="n">
        <v>1.35508072</v>
      </c>
      <c r="G1048" s="0" t="n">
        <v>1.40456331</v>
      </c>
      <c r="H1048" s="0" t="n">
        <v>1.36932325</v>
      </c>
      <c r="I1048" s="0" t="n">
        <v>1.38859451</v>
      </c>
      <c r="J1048" s="0" t="n">
        <v>1.27937114</v>
      </c>
      <c r="K1048" s="0" t="n">
        <v>1.41365814</v>
      </c>
    </row>
    <row r="1049" customFormat="false" ht="14.4" hidden="false" customHeight="false" outlineLevel="0" collapsed="false">
      <c r="A1049" s="0" t="n">
        <v>3.74863029</v>
      </c>
      <c r="B1049" s="0" t="n">
        <v>1.39496577</v>
      </c>
      <c r="C1049" s="0" t="n">
        <v>1.34137666</v>
      </c>
      <c r="D1049" s="0" t="n">
        <v>1.41688585</v>
      </c>
      <c r="E1049" s="0" t="n">
        <v>1.45794666</v>
      </c>
      <c r="F1049" s="0" t="n">
        <v>1.35245514</v>
      </c>
      <c r="G1049" s="0" t="n">
        <v>1.40116763</v>
      </c>
      <c r="H1049" s="0" t="n">
        <v>1.3625015</v>
      </c>
      <c r="I1049" s="0" t="n">
        <v>1.38467205</v>
      </c>
      <c r="J1049" s="0" t="n">
        <v>1.27900088</v>
      </c>
      <c r="K1049" s="0" t="n">
        <v>1.41389787</v>
      </c>
    </row>
    <row r="1050" customFormat="false" ht="14.4" hidden="false" customHeight="false" outlineLevel="0" collapsed="false">
      <c r="A1050" s="0" t="n">
        <v>3.75087953</v>
      </c>
      <c r="B1050" s="0" t="n">
        <v>1.39593875</v>
      </c>
      <c r="C1050" s="0" t="n">
        <v>1.3408649</v>
      </c>
      <c r="D1050" s="0" t="n">
        <v>1.42099857</v>
      </c>
      <c r="E1050" s="0" t="n">
        <v>1.46413064</v>
      </c>
      <c r="F1050" s="0" t="n">
        <v>1.35008907</v>
      </c>
      <c r="G1050" s="0" t="n">
        <v>1.39806163</v>
      </c>
      <c r="H1050" s="0" t="n">
        <v>1.35666943</v>
      </c>
      <c r="I1050" s="0" t="n">
        <v>1.38135624</v>
      </c>
      <c r="J1050" s="0" t="n">
        <v>1.27866673</v>
      </c>
      <c r="K1050" s="0" t="n">
        <v>1.41409421</v>
      </c>
    </row>
    <row r="1051" customFormat="false" ht="14.4" hidden="false" customHeight="false" outlineLevel="0" collapsed="false">
      <c r="A1051" s="0" t="n">
        <v>3.75312996</v>
      </c>
      <c r="B1051" s="0" t="n">
        <v>1.39420366</v>
      </c>
      <c r="C1051" s="0" t="n">
        <v>1.33994555</v>
      </c>
      <c r="D1051" s="0" t="n">
        <v>1.42177284</v>
      </c>
      <c r="E1051" s="0" t="n">
        <v>1.46573985</v>
      </c>
      <c r="F1051" s="0" t="n">
        <v>1.34786344</v>
      </c>
      <c r="G1051" s="0" t="n">
        <v>1.39519727</v>
      </c>
      <c r="H1051" s="0" t="n">
        <v>1.35156322</v>
      </c>
      <c r="I1051" s="0" t="n">
        <v>1.37860334</v>
      </c>
      <c r="J1051" s="0" t="n">
        <v>1.27836549</v>
      </c>
      <c r="K1051" s="0" t="n">
        <v>1.41424286</v>
      </c>
    </row>
    <row r="1052" customFormat="false" ht="14.4" hidden="false" customHeight="false" outlineLevel="0" collapsed="false">
      <c r="A1052" s="0" t="n">
        <v>3.75538206</v>
      </c>
      <c r="B1052" s="0" t="n">
        <v>1.38959491</v>
      </c>
      <c r="C1052" s="0" t="n">
        <v>1.33861423</v>
      </c>
      <c r="D1052" s="0" t="n">
        <v>1.41888738</v>
      </c>
      <c r="E1052" s="0" t="n">
        <v>1.46223271</v>
      </c>
      <c r="F1052" s="0" t="n">
        <v>1.3457216</v>
      </c>
      <c r="G1052" s="0" t="n">
        <v>1.39253664</v>
      </c>
      <c r="H1052" s="0" t="n">
        <v>1.34730971</v>
      </c>
      <c r="I1052" s="0" t="n">
        <v>1.37656796</v>
      </c>
      <c r="J1052" s="0" t="n">
        <v>1.27809334</v>
      </c>
      <c r="K1052" s="0" t="n">
        <v>1.41436779</v>
      </c>
    </row>
    <row r="1053" customFormat="false" ht="14.4" hidden="false" customHeight="false" outlineLevel="0" collapsed="false">
      <c r="A1053" s="0" t="n">
        <v>3.75763535</v>
      </c>
      <c r="B1053" s="0" t="n">
        <v>1.38270259</v>
      </c>
      <c r="C1053" s="0" t="n">
        <v>1.33720648</v>
      </c>
      <c r="D1053" s="0" t="n">
        <v>1.41263664</v>
      </c>
      <c r="E1053" s="0" t="n">
        <v>1.45396388</v>
      </c>
      <c r="F1053" s="0" t="n">
        <v>1.34366751</v>
      </c>
      <c r="G1053" s="0" t="n">
        <v>1.39005053</v>
      </c>
      <c r="H1053" s="0" t="n">
        <v>1.34390461</v>
      </c>
      <c r="I1053" s="0" t="n">
        <v>1.37525368</v>
      </c>
      <c r="J1053" s="0" t="n">
        <v>1.27785134</v>
      </c>
      <c r="K1053" s="0" t="n">
        <v>1.41439939</v>
      </c>
    </row>
    <row r="1054" customFormat="false" ht="14.4" hidden="false" customHeight="false" outlineLevel="0" collapsed="false">
      <c r="A1054" s="0" t="n">
        <v>3.7598896</v>
      </c>
      <c r="B1054" s="0" t="n">
        <v>1.37501848</v>
      </c>
      <c r="C1054" s="0" t="n">
        <v>1.3366884</v>
      </c>
      <c r="D1054" s="0" t="n">
        <v>1.40424395</v>
      </c>
      <c r="E1054" s="0" t="n">
        <v>1.44243109</v>
      </c>
      <c r="F1054" s="0" t="n">
        <v>1.34174883</v>
      </c>
      <c r="G1054" s="0" t="n">
        <v>1.38798487</v>
      </c>
      <c r="H1054" s="0" t="n">
        <v>1.34133732</v>
      </c>
      <c r="I1054" s="0" t="n">
        <v>1.37456524</v>
      </c>
      <c r="J1054" s="0" t="n">
        <v>1.27763164</v>
      </c>
      <c r="K1054" s="0" t="n">
        <v>1.41435909</v>
      </c>
    </row>
    <row r="1055" customFormat="false" ht="14.4" hidden="false" customHeight="false" outlineLevel="0" collapsed="false">
      <c r="A1055" s="0" t="n">
        <v>3.76214552</v>
      </c>
      <c r="B1055" s="0" t="n">
        <v>1.36684418</v>
      </c>
      <c r="C1055" s="0" t="n">
        <v>1.33678102</v>
      </c>
      <c r="D1055" s="0" t="n">
        <v>1.39381564</v>
      </c>
      <c r="E1055" s="0" t="n">
        <v>1.42811286</v>
      </c>
      <c r="F1055" s="0" t="n">
        <v>1.34003365</v>
      </c>
      <c r="G1055" s="0" t="n">
        <v>1.38582897</v>
      </c>
      <c r="H1055" s="0" t="n">
        <v>1.33959973</v>
      </c>
      <c r="I1055" s="0" t="n">
        <v>1.37456059</v>
      </c>
      <c r="J1055" s="0" t="n">
        <v>1.2774328</v>
      </c>
      <c r="K1055" s="0" t="n">
        <v>1.41424525</v>
      </c>
    </row>
    <row r="1056" customFormat="false" ht="14.4" hidden="false" customHeight="false" outlineLevel="0" collapsed="false">
      <c r="A1056" s="0" t="n">
        <v>3.76440287</v>
      </c>
      <c r="B1056" s="0" t="n">
        <v>1.35961211</v>
      </c>
      <c r="C1056" s="0" t="n">
        <v>1.33814394</v>
      </c>
      <c r="D1056" s="0" t="n">
        <v>1.38270795</v>
      </c>
      <c r="E1056" s="0" t="n">
        <v>1.41276765</v>
      </c>
      <c r="F1056" s="0" t="n">
        <v>1.33840919</v>
      </c>
      <c r="G1056" s="0" t="n">
        <v>1.38384044</v>
      </c>
      <c r="H1056" s="0" t="n">
        <v>1.33868766</v>
      </c>
      <c r="I1056" s="0" t="n">
        <v>1.37522161</v>
      </c>
      <c r="J1056" s="0" t="n">
        <v>1.27725089</v>
      </c>
      <c r="K1056" s="0" t="n">
        <v>1.41403258</v>
      </c>
    </row>
    <row r="1057" customFormat="false" ht="14.4" hidden="false" customHeight="false" outlineLevel="0" collapsed="false">
      <c r="A1057" s="0" t="n">
        <v>3.76666141</v>
      </c>
      <c r="B1057" s="0" t="n">
        <v>1.35399067</v>
      </c>
      <c r="C1057" s="0" t="n">
        <v>1.34128273</v>
      </c>
      <c r="D1057" s="0" t="n">
        <v>1.3720032</v>
      </c>
      <c r="E1057" s="0" t="n">
        <v>1.39776886</v>
      </c>
      <c r="F1057" s="0" t="n">
        <v>1.33728933</v>
      </c>
      <c r="G1057" s="0" t="n">
        <v>1.38203847</v>
      </c>
      <c r="H1057" s="0" t="n">
        <v>1.33858168</v>
      </c>
      <c r="I1057" s="0" t="n">
        <v>1.37658489</v>
      </c>
      <c r="J1057" s="0" t="n">
        <v>1.27708411</v>
      </c>
      <c r="K1057" s="0" t="n">
        <v>1.41375458</v>
      </c>
    </row>
    <row r="1058" customFormat="false" ht="14.4" hidden="false" customHeight="false" outlineLevel="0" collapsed="false">
      <c r="A1058" s="0" t="n">
        <v>3.76892138</v>
      </c>
      <c r="B1058" s="0" t="n">
        <v>1.35023832</v>
      </c>
      <c r="C1058" s="0" t="n">
        <v>1.34587944</v>
      </c>
      <c r="D1058" s="0" t="n">
        <v>1.36224473</v>
      </c>
      <c r="E1058" s="0" t="n">
        <v>1.38392937</v>
      </c>
      <c r="F1058" s="0" t="n">
        <v>1.33651292</v>
      </c>
      <c r="G1058" s="0" t="n">
        <v>1.38033843</v>
      </c>
      <c r="H1058" s="0" t="n">
        <v>1.33928144</v>
      </c>
      <c r="I1058" s="0" t="n">
        <v>1.37866426</v>
      </c>
      <c r="J1058" s="0" t="n">
        <v>1.27692819</v>
      </c>
      <c r="K1058" s="0" t="n">
        <v>1.41332924</v>
      </c>
    </row>
    <row r="1059" customFormat="false" ht="14.4" hidden="false" customHeight="false" outlineLevel="0" collapsed="false">
      <c r="A1059" s="0" t="n">
        <v>3.77118278</v>
      </c>
      <c r="B1059" s="0" t="n">
        <v>1.34821749</v>
      </c>
      <c r="C1059" s="0" t="n">
        <v>1.35149395</v>
      </c>
      <c r="D1059" s="0" t="n">
        <v>1.35383487</v>
      </c>
      <c r="E1059" s="0" t="n">
        <v>1.37182426</v>
      </c>
      <c r="F1059" s="0" t="n">
        <v>1.33607674</v>
      </c>
      <c r="G1059" s="0" t="n">
        <v>1.37900889</v>
      </c>
      <c r="H1059" s="0" t="n">
        <v>1.34077668</v>
      </c>
      <c r="I1059" s="0" t="n">
        <v>1.3813659</v>
      </c>
      <c r="J1059" s="0" t="n">
        <v>1.27678037</v>
      </c>
      <c r="K1059" s="0" t="n">
        <v>1.41278231</v>
      </c>
    </row>
    <row r="1060" customFormat="false" ht="14.4" hidden="false" customHeight="false" outlineLevel="0" collapsed="false">
      <c r="A1060" s="0" t="n">
        <v>3.77344561</v>
      </c>
      <c r="B1060" s="0" t="n">
        <v>1.34748006</v>
      </c>
      <c r="C1060" s="0" t="n">
        <v>1.35744274</v>
      </c>
      <c r="D1060" s="0" t="n">
        <v>1.34695745</v>
      </c>
      <c r="E1060" s="0" t="n">
        <v>1.36174452</v>
      </c>
      <c r="F1060" s="0" t="n">
        <v>1.33595824</v>
      </c>
      <c r="G1060" s="0" t="n">
        <v>1.37798166</v>
      </c>
      <c r="H1060" s="0" t="n">
        <v>1.34307468</v>
      </c>
      <c r="I1060" s="0" t="n">
        <v>1.38472974</v>
      </c>
      <c r="J1060" s="0" t="n">
        <v>1.27663589</v>
      </c>
      <c r="K1060" s="0" t="n">
        <v>1.4120878</v>
      </c>
    </row>
    <row r="1061" customFormat="false" ht="14.4" hidden="false" customHeight="false" outlineLevel="0" collapsed="false">
      <c r="A1061" s="0" t="n">
        <v>3.77570939</v>
      </c>
      <c r="B1061" s="0" t="n">
        <v>1.3474201</v>
      </c>
      <c r="C1061" s="0" t="n">
        <v>1.36298895</v>
      </c>
      <c r="D1061" s="0" t="n">
        <v>1.3416636</v>
      </c>
      <c r="E1061" s="0" t="n">
        <v>1.35380661</v>
      </c>
      <c r="F1061" s="0" t="n">
        <v>1.33612132</v>
      </c>
      <c r="G1061" s="0" t="n">
        <v>1.37734556</v>
      </c>
      <c r="H1061" s="0" t="n">
        <v>1.34616959</v>
      </c>
      <c r="I1061" s="0" t="n">
        <v>1.38869762</v>
      </c>
      <c r="J1061" s="0" t="n">
        <v>1.27648926</v>
      </c>
      <c r="K1061" s="0" t="n">
        <v>1.41127396</v>
      </c>
    </row>
    <row r="1062" customFormat="false" ht="14.4" hidden="false" customHeight="false" outlineLevel="0" collapsed="false">
      <c r="A1062" s="0" t="n">
        <v>3.77797508</v>
      </c>
      <c r="B1062" s="0" t="n">
        <v>1.34734941</v>
      </c>
      <c r="C1062" s="0" t="n">
        <v>1.36725795</v>
      </c>
      <c r="D1062" s="0" t="n">
        <v>1.33788729</v>
      </c>
      <c r="E1062" s="0" t="n">
        <v>1.34796584</v>
      </c>
      <c r="F1062" s="0" t="n">
        <v>1.33655274</v>
      </c>
      <c r="G1062" s="0" t="n">
        <v>1.37712014</v>
      </c>
      <c r="H1062" s="0" t="n">
        <v>1.35006511</v>
      </c>
      <c r="I1062" s="0" t="n">
        <v>1.39326119</v>
      </c>
      <c r="J1062" s="0" t="n">
        <v>1.27634192</v>
      </c>
      <c r="K1062" s="0" t="n">
        <v>1.4103142</v>
      </c>
    </row>
    <row r="1063" customFormat="false" ht="14.4" hidden="false" customHeight="false" outlineLevel="0" collapsed="false">
      <c r="A1063" s="0" t="n">
        <v>3.7802422</v>
      </c>
      <c r="B1063" s="0" t="n">
        <v>1.34690368</v>
      </c>
      <c r="C1063" s="0" t="n">
        <v>1.36992323</v>
      </c>
      <c r="D1063" s="0" t="n">
        <v>1.33565164</v>
      </c>
      <c r="E1063" s="0" t="n">
        <v>1.34428823</v>
      </c>
      <c r="F1063" s="0" t="n">
        <v>1.33726203</v>
      </c>
      <c r="G1063" s="0" t="n">
        <v>1.37741685</v>
      </c>
      <c r="H1063" s="0" t="n">
        <v>1.35475659</v>
      </c>
      <c r="I1063" s="0" t="n">
        <v>1.3983885</v>
      </c>
      <c r="J1063" s="0" t="n">
        <v>1.27618694</v>
      </c>
      <c r="K1063" s="0" t="n">
        <v>1.40926063</v>
      </c>
    </row>
    <row r="1064" customFormat="false" ht="14.4" hidden="false" customHeight="false" outlineLevel="0" collapsed="false">
      <c r="A1064" s="0" t="n">
        <v>3.78251028</v>
      </c>
      <c r="B1064" s="0" t="n">
        <v>1.34615052</v>
      </c>
      <c r="C1064" s="0" t="n">
        <v>1.37118626</v>
      </c>
      <c r="D1064" s="0" t="n">
        <v>1.33507347</v>
      </c>
      <c r="E1064" s="0" t="n">
        <v>1.34294629</v>
      </c>
      <c r="F1064" s="0" t="n">
        <v>1.33830798</v>
      </c>
      <c r="G1064" s="0" t="n">
        <v>1.37833238</v>
      </c>
      <c r="H1064" s="0" t="n">
        <v>1.36024737</v>
      </c>
      <c r="I1064" s="0" t="n">
        <v>1.40404522</v>
      </c>
      <c r="J1064" s="0" t="n">
        <v>1.27603471</v>
      </c>
      <c r="K1064" s="0" t="n">
        <v>1.40799463</v>
      </c>
    </row>
    <row r="1065" customFormat="false" ht="14.4" hidden="false" customHeight="false" outlineLevel="0" collapsed="false">
      <c r="A1065" s="0" t="n">
        <v>3.78477979</v>
      </c>
      <c r="B1065" s="0" t="n">
        <v>1.34564757</v>
      </c>
      <c r="C1065" s="0" t="n">
        <v>1.37186539</v>
      </c>
      <c r="D1065" s="0" t="n">
        <v>1.33640492</v>
      </c>
      <c r="E1065" s="0" t="n">
        <v>1.3442713</v>
      </c>
      <c r="F1065" s="0" t="n">
        <v>1.33979058</v>
      </c>
      <c r="G1065" s="0" t="n">
        <v>1.37997293</v>
      </c>
      <c r="H1065" s="0" t="n">
        <v>1.36665261</v>
      </c>
      <c r="I1065" s="0" t="n">
        <v>1.41018879</v>
      </c>
      <c r="J1065" s="0" t="n">
        <v>1.27585578</v>
      </c>
      <c r="K1065" s="0" t="n">
        <v>1.4065578</v>
      </c>
    </row>
    <row r="1066" customFormat="false" ht="14.4" hidden="false" customHeight="false" outlineLevel="0" collapsed="false">
      <c r="A1066" s="0" t="n">
        <v>3.78705049</v>
      </c>
      <c r="B1066" s="0" t="n">
        <v>1.346174</v>
      </c>
      <c r="C1066" s="0" t="n">
        <v>1.37316263</v>
      </c>
      <c r="D1066" s="0" t="n">
        <v>1.33997548</v>
      </c>
      <c r="E1066" s="0" t="n">
        <v>1.34869921</v>
      </c>
      <c r="F1066" s="0" t="n">
        <v>1.34184098</v>
      </c>
      <c r="G1066" s="0" t="n">
        <v>1.38245404</v>
      </c>
      <c r="H1066" s="0" t="n">
        <v>1.37374866</v>
      </c>
      <c r="I1066" s="0" t="n">
        <v>1.41675055</v>
      </c>
      <c r="J1066" s="0" t="n">
        <v>1.27565384</v>
      </c>
      <c r="K1066" s="0" t="n">
        <v>1.40496755</v>
      </c>
    </row>
    <row r="1067" customFormat="false" ht="14.4" hidden="false" customHeight="false" outlineLevel="0" collapsed="false">
      <c r="A1067" s="0" t="n">
        <v>3.78932285</v>
      </c>
      <c r="B1067" s="0" t="n">
        <v>1.3488766</v>
      </c>
      <c r="C1067" s="0" t="n">
        <v>1.37637269</v>
      </c>
      <c r="D1067" s="0" t="n">
        <v>1.34607756</v>
      </c>
      <c r="E1067" s="0" t="n">
        <v>1.35660946</v>
      </c>
      <c r="F1067" s="0" t="n">
        <v>1.34459651</v>
      </c>
      <c r="G1067" s="0" t="n">
        <v>1.38589251</v>
      </c>
      <c r="H1067" s="0" t="n">
        <v>1.3816427</v>
      </c>
      <c r="I1067" s="0" t="n">
        <v>1.42373431</v>
      </c>
      <c r="J1067" s="0" t="n">
        <v>1.27543879</v>
      </c>
      <c r="K1067" s="0" t="n">
        <v>1.40321243</v>
      </c>
    </row>
    <row r="1068" customFormat="false" ht="14.4" hidden="false" customHeight="false" outlineLevel="0" collapsed="false">
      <c r="A1068" s="0" t="n">
        <v>3.79159617</v>
      </c>
      <c r="B1068" s="0" t="n">
        <v>1.35441244</v>
      </c>
      <c r="C1068" s="0" t="n">
        <v>1.38250494</v>
      </c>
      <c r="D1068" s="0" t="n">
        <v>1.35492218</v>
      </c>
      <c r="E1068" s="0" t="n">
        <v>1.36830568</v>
      </c>
      <c r="F1068" s="0" t="n">
        <v>1.34818232</v>
      </c>
      <c r="G1068" s="0" t="n">
        <v>1.3903532</v>
      </c>
      <c r="H1068" s="0" t="n">
        <v>1.39032948</v>
      </c>
      <c r="I1068" s="0" t="n">
        <v>1.43106341</v>
      </c>
      <c r="J1068" s="0" t="n">
        <v>1.27520049</v>
      </c>
      <c r="K1068" s="0" t="n">
        <v>1.40129113</v>
      </c>
    </row>
    <row r="1069" customFormat="false" ht="14.4" hidden="false" customHeight="false" outlineLevel="0" collapsed="false">
      <c r="A1069" s="0" t="n">
        <v>3.7938714</v>
      </c>
      <c r="B1069" s="0" t="n">
        <v>1.36314917</v>
      </c>
      <c r="C1069" s="0" t="n">
        <v>1.39207804</v>
      </c>
      <c r="D1069" s="0" t="n">
        <v>1.36642361</v>
      </c>
      <c r="E1069" s="0" t="n">
        <v>1.38367033</v>
      </c>
      <c r="F1069" s="0" t="n">
        <v>1.35302711</v>
      </c>
      <c r="G1069" s="0" t="n">
        <v>1.3961122</v>
      </c>
      <c r="H1069" s="0" t="n">
        <v>1.39977217</v>
      </c>
      <c r="I1069" s="0" t="n">
        <v>1.43868506</v>
      </c>
      <c r="J1069" s="0" t="n">
        <v>1.27493596</v>
      </c>
      <c r="K1069" s="0" t="n">
        <v>1.39922631</v>
      </c>
    </row>
    <row r="1070" customFormat="false" ht="14.4" hidden="false" customHeight="false" outlineLevel="0" collapsed="false">
      <c r="A1070" s="0" t="n">
        <v>3.79614782</v>
      </c>
      <c r="B1070" s="0" t="n">
        <v>1.3749156</v>
      </c>
      <c r="C1070" s="0" t="n">
        <v>1.40494776</v>
      </c>
      <c r="D1070" s="0" t="n">
        <v>1.3802067</v>
      </c>
      <c r="E1070" s="0" t="n">
        <v>1.4021908</v>
      </c>
      <c r="F1070" s="0" t="n">
        <v>1.35859597</v>
      </c>
      <c r="G1070" s="0" t="n">
        <v>1.40308034</v>
      </c>
      <c r="H1070" s="0" t="n">
        <v>1.40999925</v>
      </c>
      <c r="I1070" s="0" t="n">
        <v>1.44656336</v>
      </c>
      <c r="J1070" s="0" t="n">
        <v>1.27464354</v>
      </c>
      <c r="K1070" s="0" t="n">
        <v>1.39696538</v>
      </c>
    </row>
    <row r="1071" customFormat="false" ht="14.4" hidden="false" customHeight="false" outlineLevel="0" collapsed="false">
      <c r="A1071" s="0" t="n">
        <v>3.7984252</v>
      </c>
      <c r="B1071" s="0" t="n">
        <v>1.38897467</v>
      </c>
      <c r="C1071" s="0" t="n">
        <v>1.4202894</v>
      </c>
      <c r="D1071" s="0" t="n">
        <v>1.39558625</v>
      </c>
      <c r="E1071" s="0" t="n">
        <v>1.42290127</v>
      </c>
      <c r="F1071" s="0" t="n">
        <v>1.36529469</v>
      </c>
      <c r="G1071" s="0" t="n">
        <v>1.41139901</v>
      </c>
      <c r="H1071" s="0" t="n">
        <v>1.42096162</v>
      </c>
      <c r="I1071" s="0" t="n">
        <v>1.45459497</v>
      </c>
      <c r="J1071" s="0" t="n">
        <v>1.27432001</v>
      </c>
      <c r="K1071" s="0" t="n">
        <v>1.394575</v>
      </c>
    </row>
    <row r="1072" customFormat="false" ht="14.4" hidden="false" customHeight="false" outlineLevel="0" collapsed="false">
      <c r="A1072" s="0" t="n">
        <v>3.80070448</v>
      </c>
      <c r="B1072" s="0" t="n">
        <v>1.40409732</v>
      </c>
      <c r="C1072" s="0" t="n">
        <v>1.43669629</v>
      </c>
      <c r="D1072" s="0" t="n">
        <v>1.41162741</v>
      </c>
      <c r="E1072" s="0" t="n">
        <v>1.44444799</v>
      </c>
      <c r="F1072" s="0" t="n">
        <v>1.37323844</v>
      </c>
      <c r="G1072" s="0" t="n">
        <v>1.42112315</v>
      </c>
      <c r="H1072" s="0" t="n">
        <v>1.43262708</v>
      </c>
      <c r="I1072" s="0" t="n">
        <v>1.46275532</v>
      </c>
      <c r="J1072" s="0" t="n">
        <v>1.27397752</v>
      </c>
      <c r="K1072" s="0" t="n">
        <v>1.39202332</v>
      </c>
    </row>
    <row r="1073" customFormat="false" ht="14.4" hidden="false" customHeight="false" outlineLevel="0" collapsed="false">
      <c r="A1073" s="0" t="n">
        <v>3.80298495</v>
      </c>
      <c r="B1073" s="0" t="n">
        <v>1.41872799</v>
      </c>
      <c r="C1073" s="0" t="n">
        <v>1.45236921</v>
      </c>
      <c r="D1073" s="0" t="n">
        <v>1.42725205</v>
      </c>
      <c r="E1073" s="0" t="n">
        <v>1.46521616</v>
      </c>
      <c r="F1073" s="0" t="n">
        <v>1.38257957</v>
      </c>
      <c r="G1073" s="0" t="n">
        <v>1.43227625</v>
      </c>
      <c r="H1073" s="0" t="n">
        <v>1.44499516</v>
      </c>
      <c r="I1073" s="0" t="n">
        <v>1.47097397</v>
      </c>
      <c r="J1073" s="0" t="n">
        <v>1.27359045</v>
      </c>
      <c r="K1073" s="0" t="n">
        <v>1.38933122</v>
      </c>
    </row>
    <row r="1074" customFormat="false" ht="14.4" hidden="false" customHeight="false" outlineLevel="0" collapsed="false">
      <c r="A1074" s="0" t="n">
        <v>3.80526638</v>
      </c>
      <c r="B1074" s="0" t="n">
        <v>1.43131113</v>
      </c>
      <c r="C1074" s="0" t="n">
        <v>1.46548343</v>
      </c>
      <c r="D1074" s="0" t="n">
        <v>1.4414494</v>
      </c>
      <c r="E1074" s="0" t="n">
        <v>1.48359871</v>
      </c>
      <c r="F1074" s="0" t="n">
        <v>1.39353859</v>
      </c>
      <c r="G1074" s="0" t="n">
        <v>1.44484937</v>
      </c>
      <c r="H1074" s="0" t="n">
        <v>1.45792162</v>
      </c>
      <c r="I1074" s="0" t="n">
        <v>1.47919416</v>
      </c>
      <c r="J1074" s="0" t="n">
        <v>1.27316964</v>
      </c>
      <c r="K1074" s="0" t="n">
        <v>1.38650894</v>
      </c>
    </row>
    <row r="1075" customFormat="false" ht="14.4" hidden="false" customHeight="false" outlineLevel="0" collapsed="false">
      <c r="A1075" s="0" t="n">
        <v>3.80754948</v>
      </c>
      <c r="B1075" s="0" t="n">
        <v>1.44081736</v>
      </c>
      <c r="C1075" s="0" t="n">
        <v>1.47472429</v>
      </c>
      <c r="D1075" s="0" t="n">
        <v>1.45356452</v>
      </c>
      <c r="E1075" s="0" t="n">
        <v>1.49840379</v>
      </c>
      <c r="F1075" s="0" t="n">
        <v>1.40641642</v>
      </c>
      <c r="G1075" s="0" t="n">
        <v>1.4588064</v>
      </c>
      <c r="H1075" s="0" t="n">
        <v>1.47138739</v>
      </c>
      <c r="I1075" s="0" t="n">
        <v>1.48735845</v>
      </c>
      <c r="J1075" s="0" t="n">
        <v>1.2727145</v>
      </c>
      <c r="K1075" s="0" t="n">
        <v>1.38356972</v>
      </c>
    </row>
    <row r="1076" customFormat="false" ht="14.4" hidden="false" customHeight="false" outlineLevel="0" collapsed="false">
      <c r="A1076" s="0" t="n">
        <v>3.809834</v>
      </c>
      <c r="B1076" s="0" t="n">
        <v>1.44734895</v>
      </c>
      <c r="C1076" s="0" t="n">
        <v>1.47988284</v>
      </c>
      <c r="D1076" s="0" t="n">
        <v>1.46361876</v>
      </c>
      <c r="E1076" s="0" t="n">
        <v>1.50934625</v>
      </c>
      <c r="F1076" s="0" t="n">
        <v>1.42158484</v>
      </c>
      <c r="G1076" s="0" t="n">
        <v>1.47406268</v>
      </c>
      <c r="H1076" s="0" t="n">
        <v>1.48531163</v>
      </c>
      <c r="I1076" s="0" t="n">
        <v>1.49570632</v>
      </c>
      <c r="J1076" s="0" t="n">
        <v>1.2722249</v>
      </c>
      <c r="K1076" s="0" t="n">
        <v>1.38052726</v>
      </c>
    </row>
    <row r="1077" customFormat="false" ht="14.4" hidden="false" customHeight="false" outlineLevel="0" collapsed="false">
      <c r="A1077" s="0" t="n">
        <v>3.8121202</v>
      </c>
      <c r="B1077" s="0" t="n">
        <v>1.45232403</v>
      </c>
      <c r="C1077" s="0" t="n">
        <v>1.48204637</v>
      </c>
      <c r="D1077" s="0" t="n">
        <v>1.4724921</v>
      </c>
      <c r="E1077" s="0" t="n">
        <v>1.51736093</v>
      </c>
      <c r="F1077" s="0" t="n">
        <v>1.43942738</v>
      </c>
      <c r="G1077" s="0" t="n">
        <v>1.4904983</v>
      </c>
      <c r="H1077" s="0" t="n">
        <v>1.49960518</v>
      </c>
      <c r="I1077" s="0" t="n">
        <v>1.5035975</v>
      </c>
      <c r="J1077" s="0" t="n">
        <v>1.27170467</v>
      </c>
      <c r="K1077" s="0" t="n">
        <v>1.37739718</v>
      </c>
    </row>
    <row r="1078" customFormat="false" ht="14.4" hidden="false" customHeight="false" outlineLevel="0" collapsed="false">
      <c r="A1078" s="0" t="n">
        <v>3.81440783</v>
      </c>
      <c r="B1078" s="0" t="n">
        <v>1.45852387</v>
      </c>
      <c r="C1078" s="0" t="n">
        <v>1.48354375</v>
      </c>
      <c r="D1078" s="0" t="n">
        <v>1.48168755</v>
      </c>
      <c r="E1078" s="0" t="n">
        <v>1.52436721</v>
      </c>
      <c r="F1078" s="0" t="n">
        <v>1.46026182</v>
      </c>
      <c r="G1078" s="0" t="n">
        <v>1.50794578</v>
      </c>
      <c r="H1078" s="0" t="n">
        <v>1.51416469</v>
      </c>
      <c r="I1078" s="0" t="n">
        <v>1.51127303</v>
      </c>
      <c r="J1078" s="0" t="n">
        <v>1.27114928</v>
      </c>
      <c r="K1078" s="0" t="n">
        <v>1.37419891</v>
      </c>
    </row>
    <row r="1079" customFormat="false" ht="14.4" hidden="false" customHeight="false" outlineLevel="0" collapsed="false">
      <c r="A1079" s="0" t="n">
        <v>3.81669641</v>
      </c>
      <c r="B1079" s="0" t="n">
        <v>1.46887088</v>
      </c>
      <c r="C1079" s="0" t="n">
        <v>1.4869535</v>
      </c>
      <c r="D1079" s="0" t="n">
        <v>1.49322581</v>
      </c>
      <c r="E1079" s="0" t="n">
        <v>1.53299069</v>
      </c>
      <c r="F1079" s="0" t="n">
        <v>1.48420715</v>
      </c>
      <c r="G1079" s="0" t="n">
        <v>1.52619278</v>
      </c>
      <c r="H1079" s="0" t="n">
        <v>1.52890015</v>
      </c>
      <c r="I1079" s="0" t="n">
        <v>1.5186857</v>
      </c>
      <c r="J1079" s="0" t="n">
        <v>1.27056301</v>
      </c>
      <c r="K1079" s="0" t="n">
        <v>1.37095273</v>
      </c>
    </row>
    <row r="1080" customFormat="false" ht="14.4" hidden="false" customHeight="false" outlineLevel="0" collapsed="false">
      <c r="A1080" s="0" t="n">
        <v>3.81898618</v>
      </c>
      <c r="B1080" s="0" t="n">
        <v>1.48607385</v>
      </c>
      <c r="C1080" s="0" t="n">
        <v>1.49468875</v>
      </c>
      <c r="D1080" s="0" t="n">
        <v>1.5087266</v>
      </c>
      <c r="E1080" s="0" t="n">
        <v>1.54555833</v>
      </c>
      <c r="F1080" s="0" t="n">
        <v>1.51110661</v>
      </c>
      <c r="G1080" s="0" t="n">
        <v>1.54499102</v>
      </c>
      <c r="H1080" s="0" t="n">
        <v>1.54358077</v>
      </c>
      <c r="I1080" s="0" t="n">
        <v>1.52579629</v>
      </c>
      <c r="J1080" s="0" t="n">
        <v>1.26994872</v>
      </c>
      <c r="K1080" s="0" t="n">
        <v>1.3676548</v>
      </c>
    </row>
    <row r="1081" customFormat="false" ht="14.4" hidden="false" customHeight="false" outlineLevel="0" collapsed="false">
      <c r="A1081" s="0" t="n">
        <v>3.82127762</v>
      </c>
      <c r="B1081" s="0" t="n">
        <v>1.51187086</v>
      </c>
      <c r="C1081" s="0" t="n">
        <v>1.50837898</v>
      </c>
      <c r="D1081" s="0" t="n">
        <v>1.52927411</v>
      </c>
      <c r="E1081" s="0" t="n">
        <v>1.56377149</v>
      </c>
      <c r="F1081" s="0" t="n">
        <v>1.54043865</v>
      </c>
      <c r="G1081" s="0" t="n">
        <v>1.56405509</v>
      </c>
      <c r="H1081" s="0" t="n">
        <v>1.55819058</v>
      </c>
      <c r="I1081" s="0" t="n">
        <v>1.53257143</v>
      </c>
      <c r="J1081" s="0" t="n">
        <v>1.26930439</v>
      </c>
      <c r="K1081" s="0" t="n">
        <v>1.36437345</v>
      </c>
    </row>
    <row r="1082" customFormat="false" ht="14.4" hidden="false" customHeight="false" outlineLevel="0" collapsed="false">
      <c r="A1082" s="0" t="n">
        <v>3.82357025</v>
      </c>
      <c r="B1082" s="0" t="n">
        <v>1.54687989</v>
      </c>
      <c r="C1082" s="0" t="n">
        <v>1.52884698</v>
      </c>
      <c r="D1082" s="0" t="n">
        <v>1.555408</v>
      </c>
      <c r="E1082" s="0" t="n">
        <v>1.58860397</v>
      </c>
      <c r="F1082" s="0" t="n">
        <v>1.57128501</v>
      </c>
      <c r="G1082" s="0" t="n">
        <v>1.58306122</v>
      </c>
      <c r="H1082" s="0" t="n">
        <v>1.57253909</v>
      </c>
      <c r="I1082" s="0" t="n">
        <v>1.53898096</v>
      </c>
      <c r="J1082" s="0" t="n">
        <v>1.26863945</v>
      </c>
      <c r="K1082" s="0" t="n">
        <v>1.36110866</v>
      </c>
    </row>
    <row r="1083" customFormat="false" ht="14.4" hidden="false" customHeight="false" outlineLevel="0" collapsed="false">
      <c r="A1083" s="0" t="n">
        <v>3.82586432</v>
      </c>
      <c r="B1083" s="0" t="n">
        <v>1.58879364</v>
      </c>
      <c r="C1083" s="0" t="n">
        <v>1.55447376</v>
      </c>
      <c r="D1083" s="0" t="n">
        <v>1.5854367</v>
      </c>
      <c r="E1083" s="0" t="n">
        <v>1.61854267</v>
      </c>
      <c r="F1083" s="0" t="n">
        <v>1.60257137</v>
      </c>
      <c r="G1083" s="0" t="n">
        <v>1.60166824</v>
      </c>
      <c r="H1083" s="0" t="n">
        <v>1.58647931</v>
      </c>
      <c r="I1083" s="0" t="n">
        <v>1.54500759</v>
      </c>
      <c r="J1083" s="0" t="n">
        <v>1.26795328</v>
      </c>
      <c r="K1083" s="0" t="n">
        <v>1.3578819</v>
      </c>
    </row>
    <row r="1084" customFormat="false" ht="14.4" hidden="false" customHeight="false" outlineLevel="0" collapsed="false">
      <c r="A1084" s="0" t="n">
        <v>3.82815957</v>
      </c>
      <c r="B1084" s="0" t="n">
        <v>1.63466966</v>
      </c>
      <c r="C1084" s="0" t="n">
        <v>1.58344567</v>
      </c>
      <c r="D1084" s="0" t="n">
        <v>1.61776423</v>
      </c>
      <c r="E1084" s="0" t="n">
        <v>1.65190828</v>
      </c>
      <c r="F1084" s="0" t="n">
        <v>1.63237047</v>
      </c>
      <c r="G1084" s="0" t="n">
        <v>1.61973727</v>
      </c>
      <c r="H1084" s="0" t="n">
        <v>1.59986258</v>
      </c>
      <c r="I1084" s="0" t="n">
        <v>1.55068219</v>
      </c>
      <c r="J1084" s="0" t="n">
        <v>1.26725018</v>
      </c>
      <c r="K1084" s="0" t="n">
        <v>1.35471463</v>
      </c>
    </row>
    <row r="1085" customFormat="false" ht="14.4" hidden="false" customHeight="false" outlineLevel="0" collapsed="false">
      <c r="A1085" s="0" t="n">
        <v>3.8304565</v>
      </c>
      <c r="B1085" s="0" t="n">
        <v>1.67969596</v>
      </c>
      <c r="C1085" s="0" t="n">
        <v>1.61252463</v>
      </c>
      <c r="D1085" s="0" t="n">
        <v>1.64954436</v>
      </c>
      <c r="E1085" s="0" t="n">
        <v>1.68550789</v>
      </c>
      <c r="F1085" s="0" t="n">
        <v>1.65917587</v>
      </c>
      <c r="G1085" s="0" t="n">
        <v>1.63652384</v>
      </c>
      <c r="H1085" s="0" t="n">
        <v>1.61253762</v>
      </c>
      <c r="I1085" s="0" t="n">
        <v>1.5559094</v>
      </c>
      <c r="J1085" s="0" t="n">
        <v>1.26653206</v>
      </c>
      <c r="K1085" s="0" t="n">
        <v>1.3515265</v>
      </c>
    </row>
    <row r="1086" customFormat="false" ht="14.4" hidden="false" customHeight="false" outlineLevel="0" collapsed="false">
      <c r="A1086" s="0" t="n">
        <v>3.83275485</v>
      </c>
      <c r="B1086" s="0" t="n">
        <v>1.71816409</v>
      </c>
      <c r="C1086" s="0" t="n">
        <v>1.63788164</v>
      </c>
      <c r="D1086" s="0" t="n">
        <v>1.67742908</v>
      </c>
      <c r="E1086" s="0" t="n">
        <v>1.71544242</v>
      </c>
      <c r="F1086" s="0" t="n">
        <v>1.68134248</v>
      </c>
      <c r="G1086" s="0" t="n">
        <v>1.65191889</v>
      </c>
      <c r="H1086" s="0" t="n">
        <v>1.62437332</v>
      </c>
      <c r="I1086" s="0" t="n">
        <v>1.56073606</v>
      </c>
      <c r="J1086" s="0" t="n">
        <v>1.26580286</v>
      </c>
      <c r="K1086" s="0" t="n">
        <v>1.34854615</v>
      </c>
    </row>
    <row r="1087" customFormat="false" ht="14.4" hidden="false" customHeight="false" outlineLevel="0" collapsed="false">
      <c r="A1087" s="0" t="n">
        <v>3.83505464</v>
      </c>
      <c r="B1087" s="0" t="n">
        <v>1.74458873</v>
      </c>
      <c r="C1087" s="0" t="n">
        <v>1.65587807</v>
      </c>
      <c r="D1087" s="0" t="n">
        <v>1.69817007</v>
      </c>
      <c r="E1087" s="0" t="n">
        <v>1.73779941</v>
      </c>
      <c r="F1087" s="0" t="n">
        <v>1.69752944</v>
      </c>
      <c r="G1087" s="0" t="n">
        <v>1.6656611</v>
      </c>
      <c r="H1087" s="0" t="n">
        <v>1.63523459</v>
      </c>
      <c r="I1087" s="0" t="n">
        <v>1.56517184</v>
      </c>
      <c r="J1087" s="0" t="n">
        <v>1.26505423</v>
      </c>
      <c r="K1087" s="0" t="n">
        <v>1.34570646</v>
      </c>
    </row>
    <row r="1088" customFormat="false" ht="14.4" hidden="false" customHeight="false" outlineLevel="0" collapsed="false">
      <c r="A1088" s="0" t="n">
        <v>3.83735585</v>
      </c>
      <c r="B1088" s="0" t="n">
        <v>1.75513005</v>
      </c>
      <c r="C1088" s="0" t="n">
        <v>1.66383171</v>
      </c>
      <c r="D1088" s="0" t="n">
        <v>1.70947802</v>
      </c>
      <c r="E1088" s="0" t="n">
        <v>1.74970448</v>
      </c>
      <c r="F1088" s="0" t="n">
        <v>1.70696127</v>
      </c>
      <c r="G1088" s="0" t="n">
        <v>1.67754602</v>
      </c>
      <c r="H1088" s="0" t="n">
        <v>1.6450057</v>
      </c>
      <c r="I1088" s="0" t="n">
        <v>1.56929636</v>
      </c>
      <c r="J1088" s="0" t="n">
        <v>1.2643131</v>
      </c>
      <c r="K1088" s="0" t="n">
        <v>1.34299242</v>
      </c>
    </row>
    <row r="1089" customFormat="false" ht="14.4" hidden="false" customHeight="false" outlineLevel="0" collapsed="false">
      <c r="A1089" s="0" t="n">
        <v>3.83965826</v>
      </c>
      <c r="B1089" s="0" t="n">
        <v>1.7504195</v>
      </c>
      <c r="C1089" s="0" t="n">
        <v>1.66237807</v>
      </c>
      <c r="D1089" s="0" t="n">
        <v>1.7104739</v>
      </c>
      <c r="E1089" s="0" t="n">
        <v>1.74994421</v>
      </c>
      <c r="F1089" s="0" t="n">
        <v>1.70959055</v>
      </c>
      <c r="G1089" s="0" t="n">
        <v>1.68743753</v>
      </c>
      <c r="H1089" s="0" t="n">
        <v>1.65358591</v>
      </c>
      <c r="I1089" s="0" t="n">
        <v>1.57301247</v>
      </c>
      <c r="J1089" s="0" t="n">
        <v>1.26357055</v>
      </c>
      <c r="K1089" s="0" t="n">
        <v>1.3404367</v>
      </c>
    </row>
    <row r="1090" customFormat="false" ht="14.4" hidden="false" customHeight="false" outlineLevel="0" collapsed="false">
      <c r="A1090" s="0" t="n">
        <v>3.84196162</v>
      </c>
      <c r="B1090" s="0" t="n">
        <v>1.73357558</v>
      </c>
      <c r="C1090" s="0" t="n">
        <v>1.65329289</v>
      </c>
      <c r="D1090" s="0" t="n">
        <v>1.70324194</v>
      </c>
      <c r="E1090" s="0" t="n">
        <v>1.74085224</v>
      </c>
      <c r="F1090" s="0" t="n">
        <v>1.70603597</v>
      </c>
      <c r="G1090" s="0" t="n">
        <v>1.69523811</v>
      </c>
      <c r="H1090" s="0" t="n">
        <v>1.6608994</v>
      </c>
      <c r="I1090" s="0" t="n">
        <v>1.57640731</v>
      </c>
      <c r="J1090" s="0" t="n">
        <v>1.26282871</v>
      </c>
      <c r="K1090" s="0" t="n">
        <v>1.33805358</v>
      </c>
    </row>
    <row r="1091" customFormat="false" ht="14.4" hidden="false" customHeight="false" outlineLevel="0" collapsed="false">
      <c r="A1091" s="0" t="n">
        <v>3.84426689</v>
      </c>
      <c r="B1091" s="0" t="n">
        <v>1.71024334</v>
      </c>
      <c r="C1091" s="0" t="n">
        <v>1.64018881</v>
      </c>
      <c r="D1091" s="0" t="n">
        <v>1.69028986</v>
      </c>
      <c r="E1091" s="0" t="n">
        <v>1.72534382</v>
      </c>
      <c r="F1091" s="0" t="n">
        <v>1.69758129</v>
      </c>
      <c r="G1091" s="0" t="n">
        <v>1.70102394</v>
      </c>
      <c r="H1091" s="0" t="n">
        <v>1.66696048</v>
      </c>
      <c r="I1091" s="0" t="n">
        <v>1.57951593</v>
      </c>
      <c r="J1091" s="0" t="n">
        <v>1.26209021</v>
      </c>
      <c r="K1091" s="0" t="n">
        <v>1.3358537</v>
      </c>
    </row>
    <row r="1092" customFormat="false" ht="14.4" hidden="false" customHeight="false" outlineLevel="0" collapsed="false">
      <c r="A1092" s="0" t="n">
        <v>3.84657359</v>
      </c>
      <c r="B1092" s="0" t="n">
        <v>1.6866529</v>
      </c>
      <c r="C1092" s="0" t="n">
        <v>1.62707686</v>
      </c>
      <c r="D1092" s="0" t="n">
        <v>1.67510533</v>
      </c>
      <c r="E1092" s="0" t="n">
        <v>1.70752227</v>
      </c>
      <c r="F1092" s="0" t="n">
        <v>1.68565309</v>
      </c>
      <c r="G1092" s="0" t="n">
        <v>1.70477712</v>
      </c>
      <c r="H1092" s="0" t="n">
        <v>1.67160833</v>
      </c>
      <c r="I1092" s="0" t="n">
        <v>1.58233607</v>
      </c>
      <c r="J1092" s="0" t="n">
        <v>1.26135719</v>
      </c>
      <c r="K1092" s="0" t="n">
        <v>1.333848</v>
      </c>
    </row>
    <row r="1093" customFormat="false" ht="14.4" hidden="false" customHeight="false" outlineLevel="0" collapsed="false">
      <c r="A1093" s="0" t="n">
        <v>3.84888124</v>
      </c>
      <c r="B1093" s="0" t="n">
        <v>1.66826355</v>
      </c>
      <c r="C1093" s="0" t="n">
        <v>1.61746478</v>
      </c>
      <c r="D1093" s="0" t="n">
        <v>1.66101229</v>
      </c>
      <c r="E1093" s="0" t="n">
        <v>1.69130349</v>
      </c>
      <c r="F1093" s="0" t="n">
        <v>1.67175806</v>
      </c>
      <c r="G1093" s="0" t="n">
        <v>1.70659614</v>
      </c>
      <c r="H1093" s="0" t="n">
        <v>1.67491734</v>
      </c>
      <c r="I1093" s="0" t="n">
        <v>1.58498752</v>
      </c>
      <c r="J1093" s="0" t="n">
        <v>1.26063216</v>
      </c>
      <c r="K1093" s="0" t="n">
        <v>1.33208418</v>
      </c>
    </row>
    <row r="1094" customFormat="false" ht="14.4" hidden="false" customHeight="false" outlineLevel="0" collapsed="false">
      <c r="A1094" s="0" t="n">
        <v>3.85119081</v>
      </c>
      <c r="B1094" s="0" t="n">
        <v>1.65880787</v>
      </c>
      <c r="C1094" s="0" t="n">
        <v>1.6137265</v>
      </c>
      <c r="D1094" s="0" t="n">
        <v>1.65055263</v>
      </c>
      <c r="E1094" s="0" t="n">
        <v>1.67967546</v>
      </c>
      <c r="F1094" s="0" t="n">
        <v>1.65722919</v>
      </c>
      <c r="G1094" s="0" t="n">
        <v>1.70659697</v>
      </c>
      <c r="H1094" s="0" t="n">
        <v>1.67691803</v>
      </c>
      <c r="I1094" s="0" t="n">
        <v>1.58749163</v>
      </c>
      <c r="J1094" s="0" t="n">
        <v>1.25991583</v>
      </c>
      <c r="K1094" s="0" t="n">
        <v>1.33048213</v>
      </c>
    </row>
    <row r="1095" customFormat="false" ht="14.4" hidden="false" customHeight="false" outlineLevel="0" collapsed="false">
      <c r="A1095" s="0" t="n">
        <v>3.85350156</v>
      </c>
      <c r="B1095" s="0" t="n">
        <v>1.65977073</v>
      </c>
      <c r="C1095" s="0" t="n">
        <v>1.61676419</v>
      </c>
      <c r="D1095" s="0" t="n">
        <v>1.64512062</v>
      </c>
      <c r="E1095" s="0" t="n">
        <v>1.67425919</v>
      </c>
      <c r="F1095" s="0" t="n">
        <v>1.64311147</v>
      </c>
      <c r="G1095" s="0" t="n">
        <v>1.7049166</v>
      </c>
      <c r="H1095" s="0" t="n">
        <v>1.67767382</v>
      </c>
      <c r="I1095" s="0" t="n">
        <v>1.58985484</v>
      </c>
      <c r="J1095" s="0" t="n">
        <v>1.25920928</v>
      </c>
      <c r="K1095" s="0" t="n">
        <v>1.32910371</v>
      </c>
    </row>
    <row r="1096" customFormat="false" ht="14.4" hidden="false" customHeight="false" outlineLevel="0" collapsed="false">
      <c r="A1096" s="0" t="n">
        <v>3.8558135</v>
      </c>
      <c r="B1096" s="0" t="n">
        <v>1.67061925</v>
      </c>
      <c r="C1096" s="0" t="n">
        <v>1.62626159</v>
      </c>
      <c r="D1096" s="0" t="n">
        <v>1.64481723</v>
      </c>
      <c r="E1096" s="0" t="n">
        <v>1.67513144</v>
      </c>
      <c r="F1096" s="0" t="n">
        <v>1.63007629</v>
      </c>
      <c r="G1096" s="0" t="n">
        <v>1.70170903</v>
      </c>
      <c r="H1096" s="0" t="n">
        <v>1.67765474</v>
      </c>
      <c r="I1096" s="0" t="n">
        <v>1.59213579</v>
      </c>
      <c r="J1096" s="0" t="n">
        <v>1.25851786</v>
      </c>
      <c r="K1096" s="0" t="n">
        <v>1.32786596</v>
      </c>
    </row>
    <row r="1097" customFormat="false" ht="14.4" hidden="false" customHeight="false" outlineLevel="0" collapsed="false">
      <c r="A1097" s="0" t="n">
        <v>3.85812712</v>
      </c>
      <c r="B1097" s="0" t="n">
        <v>1.68763959</v>
      </c>
      <c r="C1097" s="0" t="n">
        <v>1.63951063</v>
      </c>
      <c r="D1097" s="0" t="n">
        <v>1.6488477</v>
      </c>
      <c r="E1097" s="0" t="n">
        <v>1.68122149</v>
      </c>
      <c r="F1097" s="0" t="n">
        <v>1.6184361</v>
      </c>
      <c r="G1097" s="0" t="n">
        <v>1.69713748</v>
      </c>
      <c r="H1097" s="0" t="n">
        <v>1.67635906</v>
      </c>
      <c r="I1097" s="0" t="n">
        <v>1.59435654</v>
      </c>
      <c r="J1097" s="0" t="n">
        <v>1.25782883</v>
      </c>
      <c r="K1097" s="0" t="n">
        <v>1.32685196</v>
      </c>
    </row>
    <row r="1098" customFormat="false" ht="14.4" hidden="false" customHeight="false" outlineLevel="0" collapsed="false">
      <c r="A1098" s="0" t="n">
        <v>3.86044216</v>
      </c>
      <c r="B1098" s="0" t="n">
        <v>1.70657015</v>
      </c>
      <c r="C1098" s="0" t="n">
        <v>1.65368474</v>
      </c>
      <c r="D1098" s="0" t="n">
        <v>1.65470719</v>
      </c>
      <c r="E1098" s="0" t="n">
        <v>1.68935931</v>
      </c>
      <c r="F1098" s="0" t="n">
        <v>1.60836172</v>
      </c>
      <c r="G1098" s="0" t="n">
        <v>1.69137681</v>
      </c>
      <c r="H1098" s="0" t="n">
        <v>1.67401421</v>
      </c>
      <c r="I1098" s="0" t="n">
        <v>1.59658694</v>
      </c>
      <c r="J1098" s="0" t="n">
        <v>1.25714886</v>
      </c>
      <c r="K1098" s="0" t="n">
        <v>1.32601643</v>
      </c>
    </row>
    <row r="1099" customFormat="false" ht="14.4" hidden="false" customHeight="false" outlineLevel="0" collapsed="false">
      <c r="A1099" s="0" t="n">
        <v>3.8627584</v>
      </c>
      <c r="B1099" s="0" t="n">
        <v>1.72177899</v>
      </c>
      <c r="C1099" s="0" t="n">
        <v>1.66510642</v>
      </c>
      <c r="D1099" s="0" t="n">
        <v>1.65975988</v>
      </c>
      <c r="E1099" s="0" t="n">
        <v>1.69659114</v>
      </c>
      <c r="F1099" s="0" t="n">
        <v>1.59933734</v>
      </c>
      <c r="G1099" s="0" t="n">
        <v>1.68474007</v>
      </c>
      <c r="H1099" s="0" t="n">
        <v>1.67092872</v>
      </c>
      <c r="I1099" s="0" t="n">
        <v>1.59884048</v>
      </c>
      <c r="J1099" s="0" t="n">
        <v>1.25647652</v>
      </c>
      <c r="K1099" s="0" t="n">
        <v>1.32534528</v>
      </c>
    </row>
    <row r="1100" customFormat="false" ht="14.4" hidden="false" customHeight="false" outlineLevel="0" collapsed="false">
      <c r="A1100" s="0" t="n">
        <v>3.86507583</v>
      </c>
      <c r="B1100" s="0" t="n">
        <v>1.72884285</v>
      </c>
      <c r="C1100" s="0" t="n">
        <v>1.67025077</v>
      </c>
      <c r="D1100" s="0" t="n">
        <v>1.66150153</v>
      </c>
      <c r="E1100" s="0" t="n">
        <v>1.69950616</v>
      </c>
      <c r="F1100" s="0" t="n">
        <v>1.59130764</v>
      </c>
      <c r="G1100" s="0" t="n">
        <v>1.67718768</v>
      </c>
      <c r="H1100" s="0" t="n">
        <v>1.66727245</v>
      </c>
      <c r="I1100" s="0" t="n">
        <v>1.60114384</v>
      </c>
      <c r="J1100" s="0" t="n">
        <v>1.25580955</v>
      </c>
      <c r="K1100" s="0" t="n">
        <v>1.32481945</v>
      </c>
    </row>
    <row r="1101" customFormat="false" ht="14.4" hidden="false" customHeight="false" outlineLevel="0" collapsed="false">
      <c r="A1101" s="0" t="n">
        <v>3.86739492</v>
      </c>
      <c r="B1101" s="0" t="n">
        <v>1.72477579</v>
      </c>
      <c r="C1101" s="0" t="n">
        <v>1.66769826</v>
      </c>
      <c r="D1101" s="0" t="n">
        <v>1.65868008</v>
      </c>
      <c r="E1101" s="0" t="n">
        <v>1.69626629</v>
      </c>
      <c r="F1101" s="0" t="n">
        <v>1.58391953</v>
      </c>
      <c r="G1101" s="0" t="n">
        <v>1.66906428</v>
      </c>
      <c r="H1101" s="0" t="n">
        <v>1.66318381</v>
      </c>
      <c r="I1101" s="0" t="n">
        <v>1.60351622</v>
      </c>
      <c r="J1101" s="0" t="n">
        <v>1.25514579</v>
      </c>
      <c r="K1101" s="0" t="n">
        <v>1.32440758</v>
      </c>
    </row>
    <row r="1102" customFormat="false" ht="14.4" hidden="false" customHeight="false" outlineLevel="0" collapsed="false">
      <c r="A1102" s="0" t="n">
        <v>3.86971521</v>
      </c>
      <c r="B1102" s="0" t="n">
        <v>1.71004558</v>
      </c>
      <c r="C1102" s="0" t="n">
        <v>1.65756083</v>
      </c>
      <c r="D1102" s="0" t="n">
        <v>1.65093493</v>
      </c>
      <c r="E1102" s="0" t="n">
        <v>1.68619132</v>
      </c>
      <c r="F1102" s="0" t="n">
        <v>1.57779169</v>
      </c>
      <c r="G1102" s="0" t="n">
        <v>1.66061616</v>
      </c>
      <c r="H1102" s="0" t="n">
        <v>1.65893555</v>
      </c>
      <c r="I1102" s="0" t="n">
        <v>1.60596871</v>
      </c>
      <c r="J1102" s="0" t="n">
        <v>1.2544663</v>
      </c>
      <c r="K1102" s="0" t="n">
        <v>1.32411444</v>
      </c>
    </row>
    <row r="1103" customFormat="false" ht="14.4" hidden="false" customHeight="false" outlineLevel="0" collapsed="false">
      <c r="A1103" s="0" t="n">
        <v>3.87203717</v>
      </c>
      <c r="B1103" s="0" t="n">
        <v>1.68799067</v>
      </c>
      <c r="C1103" s="0" t="n">
        <v>1.64212823</v>
      </c>
      <c r="D1103" s="0" t="n">
        <v>1.63956344</v>
      </c>
      <c r="E1103" s="0" t="n">
        <v>1.67061281</v>
      </c>
      <c r="F1103" s="0" t="n">
        <v>1.57295597</v>
      </c>
      <c r="G1103" s="0" t="n">
        <v>1.65210056</v>
      </c>
      <c r="H1103" s="0" t="n">
        <v>1.65479779</v>
      </c>
      <c r="I1103" s="0" t="n">
        <v>1.60851085</v>
      </c>
      <c r="J1103" s="0" t="n">
        <v>1.25380111</v>
      </c>
      <c r="K1103" s="0" t="n">
        <v>1.32391906</v>
      </c>
    </row>
    <row r="1104" customFormat="false" ht="14.4" hidden="false" customHeight="false" outlineLevel="0" collapsed="false">
      <c r="A1104" s="0" t="n">
        <v>3.8743608</v>
      </c>
      <c r="B1104" s="0" t="n">
        <v>1.66355431</v>
      </c>
      <c r="C1104" s="0" t="n">
        <v>1.62480724</v>
      </c>
      <c r="D1104" s="0" t="n">
        <v>1.6268537</v>
      </c>
      <c r="E1104" s="0" t="n">
        <v>1.65210676</v>
      </c>
      <c r="F1104" s="0" t="n">
        <v>1.56980407</v>
      </c>
      <c r="G1104" s="0" t="n">
        <v>1.64378679</v>
      </c>
      <c r="H1104" s="0" t="n">
        <v>1.65069616</v>
      </c>
      <c r="I1104" s="0" t="n">
        <v>1.6111393</v>
      </c>
      <c r="J1104" s="0" t="n">
        <v>1.25313163</v>
      </c>
      <c r="K1104" s="0" t="n">
        <v>1.32376313</v>
      </c>
    </row>
    <row r="1105" customFormat="false" ht="14.4" hidden="false" customHeight="false" outlineLevel="0" collapsed="false">
      <c r="A1105" s="0" t="n">
        <v>3.87668562</v>
      </c>
      <c r="B1105" s="0" t="n">
        <v>1.6419462</v>
      </c>
      <c r="C1105" s="0" t="n">
        <v>1.60918009</v>
      </c>
      <c r="D1105" s="0" t="n">
        <v>1.61542213</v>
      </c>
      <c r="E1105" s="0" t="n">
        <v>1.63370216</v>
      </c>
      <c r="F1105" s="0" t="n">
        <v>1.56870496</v>
      </c>
      <c r="G1105" s="0" t="n">
        <v>1.63594604</v>
      </c>
      <c r="H1105" s="0" t="n">
        <v>1.64686394</v>
      </c>
      <c r="I1105" s="0" t="n">
        <v>1.61384296</v>
      </c>
      <c r="J1105" s="0" t="n">
        <v>1.25246489</v>
      </c>
      <c r="K1105" s="0" t="n">
        <v>1.32363772</v>
      </c>
    </row>
    <row r="1106" customFormat="false" ht="14.4" hidden="false" customHeight="false" outlineLevel="0" collapsed="false">
      <c r="A1106" s="0" t="n">
        <v>3.87901115</v>
      </c>
      <c r="B1106" s="0" t="n">
        <v>1.62751317</v>
      </c>
      <c r="C1106" s="0" t="n">
        <v>1.59822845</v>
      </c>
      <c r="D1106" s="0" t="n">
        <v>1.60759234</v>
      </c>
      <c r="E1106" s="0" t="n">
        <v>1.61817801</v>
      </c>
      <c r="F1106" s="0" t="n">
        <v>1.56989896</v>
      </c>
      <c r="G1106" s="0" t="n">
        <v>1.6288389</v>
      </c>
      <c r="H1106" s="0" t="n">
        <v>1.64346039</v>
      </c>
      <c r="I1106" s="0" t="n">
        <v>1.61660314</v>
      </c>
      <c r="J1106" s="0" t="n">
        <v>1.25177479</v>
      </c>
      <c r="K1106" s="0" t="n">
        <v>1.3235172</v>
      </c>
    </row>
    <row r="1107" customFormat="false" ht="14.4" hidden="false" customHeight="false" outlineLevel="0" collapsed="false">
      <c r="A1107" s="0" t="n">
        <v>3.88133883</v>
      </c>
      <c r="B1107" s="0" t="n">
        <v>1.62297523</v>
      </c>
      <c r="C1107" s="0" t="n">
        <v>1.59379148</v>
      </c>
      <c r="D1107" s="0" t="n">
        <v>1.60489988</v>
      </c>
      <c r="E1107" s="0" t="n">
        <v>1.60748553</v>
      </c>
      <c r="F1107" s="0" t="n">
        <v>1.57340515</v>
      </c>
      <c r="G1107" s="0" t="n">
        <v>1.62270796</v>
      </c>
      <c r="H1107" s="0" t="n">
        <v>1.64061999</v>
      </c>
      <c r="I1107" s="0" t="n">
        <v>1.61939657</v>
      </c>
      <c r="J1107" s="0" t="n">
        <v>1.2510699</v>
      </c>
      <c r="K1107" s="0" t="n">
        <v>1.32330036</v>
      </c>
    </row>
    <row r="1108" customFormat="false" ht="14.4" hidden="false" customHeight="false" outlineLevel="0" collapsed="false">
      <c r="A1108" s="0" t="n">
        <v>3.88366747</v>
      </c>
      <c r="B1108" s="0" t="n">
        <v>1.62900615</v>
      </c>
      <c r="C1108" s="0" t="n">
        <v>1.59633112</v>
      </c>
      <c r="D1108" s="0" t="n">
        <v>1.60786247</v>
      </c>
      <c r="E1108" s="0" t="n">
        <v>1.60252583</v>
      </c>
      <c r="F1108" s="0" t="n">
        <v>1.57901669</v>
      </c>
      <c r="G1108" s="0" t="n">
        <v>1.61777604</v>
      </c>
      <c r="H1108" s="0" t="n">
        <v>1.63841188</v>
      </c>
      <c r="I1108" s="0" t="n">
        <v>1.62223303</v>
      </c>
      <c r="J1108" s="0" t="n">
        <v>1.25032544</v>
      </c>
      <c r="K1108" s="0" t="n">
        <v>1.32311571</v>
      </c>
    </row>
    <row r="1109" customFormat="false" ht="14.4" hidden="false" customHeight="false" outlineLevel="0" collapsed="false">
      <c r="A1109" s="0" t="n">
        <v>3.88599753</v>
      </c>
      <c r="B1109" s="0" t="n">
        <v>1.64415264</v>
      </c>
      <c r="C1109" s="0" t="n">
        <v>1.60487998</v>
      </c>
      <c r="D1109" s="0" t="n">
        <v>1.61587071</v>
      </c>
      <c r="E1109" s="0" t="n">
        <v>1.60302591</v>
      </c>
      <c r="F1109" s="0" t="n">
        <v>1.58630013</v>
      </c>
      <c r="G1109" s="0" t="n">
        <v>1.61421716</v>
      </c>
      <c r="H1109" s="0" t="n">
        <v>1.63693511</v>
      </c>
      <c r="I1109" s="0" t="n">
        <v>1.62498522</v>
      </c>
      <c r="J1109" s="0" t="n">
        <v>1.24958217</v>
      </c>
      <c r="K1109" s="0" t="n">
        <v>1.32286406</v>
      </c>
    </row>
    <row r="1110" customFormat="false" ht="14.4" hidden="false" customHeight="false" outlineLevel="0" collapsed="false">
      <c r="A1110" s="0" t="n">
        <v>3.88832927</v>
      </c>
      <c r="B1110" s="0" t="n">
        <v>1.66508651</v>
      </c>
      <c r="C1110" s="0" t="n">
        <v>1.61720967</v>
      </c>
      <c r="D1110" s="0" t="n">
        <v>1.6273011</v>
      </c>
      <c r="E1110" s="0" t="n">
        <v>1.60764492</v>
      </c>
      <c r="F1110" s="0" t="n">
        <v>1.59465468</v>
      </c>
      <c r="G1110" s="0" t="n">
        <v>1.61219859</v>
      </c>
      <c r="H1110" s="0" t="n">
        <v>1.63610363</v>
      </c>
      <c r="I1110" s="0" t="n">
        <v>1.62765086</v>
      </c>
      <c r="J1110" s="0" t="n">
        <v>1.2488153</v>
      </c>
      <c r="K1110" s="0" t="n">
        <v>1.32252514</v>
      </c>
    </row>
    <row r="1111" customFormat="false" ht="14.4" hidden="false" customHeight="false" outlineLevel="0" collapsed="false">
      <c r="A1111" s="0" t="n">
        <v>3.89066243</v>
      </c>
      <c r="B1111" s="0" t="n">
        <v>1.68727362</v>
      </c>
      <c r="C1111" s="0" t="n">
        <v>1.63034093</v>
      </c>
      <c r="D1111" s="0" t="n">
        <v>1.63973331</v>
      </c>
      <c r="E1111" s="0" t="n">
        <v>1.61440206</v>
      </c>
      <c r="F1111" s="0" t="n">
        <v>1.60340631</v>
      </c>
      <c r="G1111" s="0" t="n">
        <v>1.61180735</v>
      </c>
      <c r="H1111" s="0" t="n">
        <v>1.63595235</v>
      </c>
      <c r="I1111" s="0" t="n">
        <v>1.63018012</v>
      </c>
      <c r="J1111" s="0" t="n">
        <v>1.24802291</v>
      </c>
      <c r="K1111" s="0" t="n">
        <v>1.32209325</v>
      </c>
    </row>
    <row r="1112" customFormat="false" ht="14.4" hidden="false" customHeight="false" outlineLevel="0" collapsed="false">
      <c r="A1112" s="0" t="n">
        <v>3.89299679</v>
      </c>
      <c r="B1112" s="0" t="n">
        <v>1.70507479</v>
      </c>
      <c r="C1112" s="0" t="n">
        <v>1.64042652</v>
      </c>
      <c r="D1112" s="0" t="n">
        <v>1.65056252</v>
      </c>
      <c r="E1112" s="0" t="n">
        <v>1.62041819</v>
      </c>
      <c r="F1112" s="0" t="n">
        <v>1.61177242</v>
      </c>
      <c r="G1112" s="0" t="n">
        <v>1.6130836</v>
      </c>
      <c r="H1112" s="0" t="n">
        <v>1.63641953</v>
      </c>
      <c r="I1112" s="0" t="n">
        <v>1.63253176</v>
      </c>
      <c r="J1112" s="0" t="n">
        <v>1.24720383</v>
      </c>
      <c r="K1112" s="0" t="n">
        <v>1.32154846</v>
      </c>
    </row>
    <row r="1113" customFormat="false" ht="14.4" hidden="false" customHeight="false" outlineLevel="0" collapsed="false">
      <c r="A1113" s="0" t="n">
        <v>3.89533257</v>
      </c>
      <c r="B1113" s="0" t="n">
        <v>1.71406996</v>
      </c>
      <c r="C1113" s="0" t="n">
        <v>1.64468801</v>
      </c>
      <c r="D1113" s="0" t="n">
        <v>1.657722</v>
      </c>
      <c r="E1113" s="0" t="n">
        <v>1.62389493</v>
      </c>
      <c r="F1113" s="0" t="n">
        <v>1.62011778</v>
      </c>
      <c r="G1113" s="0" t="n">
        <v>1.61601329</v>
      </c>
      <c r="H1113" s="0" t="n">
        <v>1.63743961</v>
      </c>
      <c r="I1113" s="0" t="n">
        <v>1.63457513</v>
      </c>
      <c r="J1113" s="0" t="n">
        <v>1.24635756</v>
      </c>
      <c r="K1113" s="0" t="n">
        <v>1.32085633</v>
      </c>
    </row>
    <row r="1114" customFormat="false" ht="14.4" hidden="false" customHeight="false" outlineLevel="0" collapsed="false">
      <c r="A1114" s="0" t="n">
        <v>3.89766979</v>
      </c>
      <c r="B1114" s="0" t="n">
        <v>1.71201563</v>
      </c>
      <c r="C1114" s="0" t="n">
        <v>1.64182055</v>
      </c>
      <c r="D1114" s="0" t="n">
        <v>1.65934873</v>
      </c>
      <c r="E1114" s="0" t="n">
        <v>1.6229347</v>
      </c>
      <c r="F1114" s="0" t="n">
        <v>1.62762761</v>
      </c>
      <c r="G1114" s="0" t="n">
        <v>1.62098873</v>
      </c>
      <c r="H1114" s="0" t="n">
        <v>1.63889313</v>
      </c>
      <c r="I1114" s="0" t="n">
        <v>1.63637006</v>
      </c>
      <c r="J1114" s="0" t="n">
        <v>1.24548256</v>
      </c>
      <c r="K1114" s="0" t="n">
        <v>1.32002783</v>
      </c>
    </row>
    <row r="1115" customFormat="false" ht="14.4" hidden="false" customHeight="false" outlineLevel="0" collapsed="false">
      <c r="A1115" s="0" t="n">
        <v>3.9000082</v>
      </c>
      <c r="B1115" s="0" t="n">
        <v>1.69994128</v>
      </c>
      <c r="C1115" s="0" t="n">
        <v>1.63277566</v>
      </c>
      <c r="D1115" s="0" t="n">
        <v>1.6562016</v>
      </c>
      <c r="E1115" s="0" t="n">
        <v>1.61825383</v>
      </c>
      <c r="F1115" s="0" t="n">
        <v>1.63506675</v>
      </c>
      <c r="G1115" s="0" t="n">
        <v>1.62676954</v>
      </c>
      <c r="H1115" s="0" t="n">
        <v>1.640643</v>
      </c>
      <c r="I1115" s="0" t="n">
        <v>1.63780701</v>
      </c>
      <c r="J1115" s="0" t="n">
        <v>1.24457908</v>
      </c>
      <c r="K1115" s="0" t="n">
        <v>1.31905746</v>
      </c>
    </row>
    <row r="1116" customFormat="false" ht="14.4" hidden="false" customHeight="false" outlineLevel="0" collapsed="false">
      <c r="A1116" s="0" t="n">
        <v>3.90234828</v>
      </c>
      <c r="B1116" s="0" t="n">
        <v>1.68171656</v>
      </c>
      <c r="C1116" s="0" t="n">
        <v>1.6204896</v>
      </c>
      <c r="D1116" s="0" t="n">
        <v>1.65032268</v>
      </c>
      <c r="E1116" s="0" t="n">
        <v>1.61185932</v>
      </c>
      <c r="F1116" s="0" t="n">
        <v>1.64318359</v>
      </c>
      <c r="G1116" s="0" t="n">
        <v>1.63393736</v>
      </c>
      <c r="H1116" s="0" t="n">
        <v>1.64253402</v>
      </c>
      <c r="I1116" s="0" t="n">
        <v>1.63883317</v>
      </c>
      <c r="J1116" s="0" t="n">
        <v>1.24364877</v>
      </c>
      <c r="K1116" s="0" t="n">
        <v>1.3179462</v>
      </c>
    </row>
    <row r="1117" customFormat="false" ht="14.4" hidden="false" customHeight="false" outlineLevel="0" collapsed="false">
      <c r="A1117" s="0" t="n">
        <v>3.90469003</v>
      </c>
      <c r="B1117" s="0" t="n">
        <v>1.66276574</v>
      </c>
      <c r="C1117" s="0" t="n">
        <v>1.60901022</v>
      </c>
      <c r="D1117" s="0" t="n">
        <v>1.64477551</v>
      </c>
      <c r="E1117" s="0" t="n">
        <v>1.60680699</v>
      </c>
      <c r="F1117" s="0" t="n">
        <v>1.65281975</v>
      </c>
      <c r="G1117" s="0" t="n">
        <v>1.64203417</v>
      </c>
      <c r="H1117" s="0" t="n">
        <v>1.64439833</v>
      </c>
      <c r="I1117" s="0" t="n">
        <v>1.63940763</v>
      </c>
      <c r="J1117" s="0" t="n">
        <v>1.24269223</v>
      </c>
      <c r="K1117" s="0" t="n">
        <v>1.31669652</v>
      </c>
    </row>
    <row r="1118" customFormat="false" ht="14.4" hidden="false" customHeight="false" outlineLevel="0" collapsed="false">
      <c r="A1118" s="0" t="n">
        <v>3.90703273</v>
      </c>
      <c r="B1118" s="0" t="n">
        <v>1.64870405</v>
      </c>
      <c r="C1118" s="0" t="n">
        <v>1.60252321</v>
      </c>
      <c r="D1118" s="0" t="n">
        <v>1.64286506</v>
      </c>
      <c r="E1118" s="0" t="n">
        <v>1.60641801</v>
      </c>
      <c r="F1118" s="0" t="n">
        <v>1.66467392</v>
      </c>
      <c r="G1118" s="0" t="n">
        <v>1.65069664</v>
      </c>
      <c r="H1118" s="0" t="n">
        <v>1.64606345</v>
      </c>
      <c r="I1118" s="0" t="n">
        <v>1.63944376</v>
      </c>
      <c r="J1118" s="0" t="n">
        <v>1.24171245</v>
      </c>
      <c r="K1118" s="0" t="n">
        <v>1.31532454</v>
      </c>
    </row>
    <row r="1119" customFormat="false" ht="14.4" hidden="false" customHeight="false" outlineLevel="0" collapsed="false">
      <c r="A1119" s="0" t="n">
        <v>3.90937662</v>
      </c>
      <c r="B1119" s="0" t="n">
        <v>1.64418185</v>
      </c>
      <c r="C1119" s="0" t="n">
        <v>1.60443783</v>
      </c>
      <c r="D1119" s="0" t="n">
        <v>1.64738703</v>
      </c>
      <c r="E1119" s="0" t="n">
        <v>1.61351979</v>
      </c>
      <c r="F1119" s="0" t="n">
        <v>1.67909634</v>
      </c>
      <c r="G1119" s="0" t="n">
        <v>1.65950131</v>
      </c>
      <c r="H1119" s="0" t="n">
        <v>1.6473583</v>
      </c>
      <c r="I1119" s="0" t="n">
        <v>1.63896954</v>
      </c>
      <c r="J1119" s="0" t="n">
        <v>1.24071205</v>
      </c>
      <c r="K1119" s="0" t="n">
        <v>1.31382382</v>
      </c>
    </row>
    <row r="1120" customFormat="false" ht="14.4" hidden="false" customHeight="false" outlineLevel="0" collapsed="false">
      <c r="A1120" s="0" t="n">
        <v>3.91172242</v>
      </c>
      <c r="B1120" s="0" t="n">
        <v>1.65204549</v>
      </c>
      <c r="C1120" s="0" t="n">
        <v>1.61677516</v>
      </c>
      <c r="D1120" s="0" t="n">
        <v>1.66003382</v>
      </c>
      <c r="E1120" s="0" t="n">
        <v>1.62981653</v>
      </c>
      <c r="F1120" s="0" t="n">
        <v>1.69592988</v>
      </c>
      <c r="G1120" s="0" t="n">
        <v>1.66797328</v>
      </c>
      <c r="H1120" s="0" t="n">
        <v>1.64812195</v>
      </c>
      <c r="I1120" s="0" t="n">
        <v>1.63792968</v>
      </c>
      <c r="J1120" s="0" t="n">
        <v>1.23969412</v>
      </c>
      <c r="K1120" s="0" t="n">
        <v>1.31225121</v>
      </c>
    </row>
    <row r="1121" customFormat="false" ht="14.4" hidden="false" customHeight="false" outlineLevel="0" collapsed="false">
      <c r="A1121" s="0" t="n">
        <v>3.91406941</v>
      </c>
      <c r="B1121" s="0" t="n">
        <v>1.67278767</v>
      </c>
      <c r="C1121" s="0" t="n">
        <v>1.63969946</v>
      </c>
      <c r="D1121" s="0" t="n">
        <v>1.6809901</v>
      </c>
      <c r="E1121" s="0" t="n">
        <v>1.65544355</v>
      </c>
      <c r="F1121" s="0" t="n">
        <v>1.7144326</v>
      </c>
      <c r="G1121" s="0" t="n">
        <v>1.67559922</v>
      </c>
      <c r="H1121" s="0" t="n">
        <v>1.648211</v>
      </c>
      <c r="I1121" s="0" t="n">
        <v>1.63630545</v>
      </c>
      <c r="J1121" s="0" t="n">
        <v>1.23867345</v>
      </c>
      <c r="K1121" s="0" t="n">
        <v>1.31054795</v>
      </c>
    </row>
    <row r="1122" customFormat="false" ht="14.4" hidden="false" customHeight="false" outlineLevel="0" collapsed="false">
      <c r="A1122" s="0" t="n">
        <v>3.91641784</v>
      </c>
      <c r="B1122" s="0" t="n">
        <v>1.70429218</v>
      </c>
      <c r="C1122" s="0" t="n">
        <v>1.67135715</v>
      </c>
      <c r="D1122" s="0" t="n">
        <v>1.70878696</v>
      </c>
      <c r="E1122" s="0" t="n">
        <v>1.68879116</v>
      </c>
      <c r="F1122" s="0" t="n">
        <v>1.73329604</v>
      </c>
      <c r="G1122" s="0" t="n">
        <v>1.68189812</v>
      </c>
      <c r="H1122" s="0" t="n">
        <v>1.64750504</v>
      </c>
      <c r="I1122" s="0" t="n">
        <v>1.63408804</v>
      </c>
      <c r="J1122" s="0" t="n">
        <v>1.23763204</v>
      </c>
      <c r="K1122" s="0" t="n">
        <v>1.3087672</v>
      </c>
    </row>
    <row r="1123" customFormat="false" ht="14.4" hidden="false" customHeight="false" outlineLevel="0" collapsed="false">
      <c r="A1123" s="0" t="n">
        <v>3.91876769</v>
      </c>
      <c r="B1123" s="0" t="n">
        <v>1.74236953</v>
      </c>
      <c r="C1123" s="0" t="n">
        <v>1.70821178</v>
      </c>
      <c r="D1123" s="0" t="n">
        <v>1.74028039</v>
      </c>
      <c r="E1123" s="0" t="n">
        <v>1.72641861</v>
      </c>
      <c r="F1123" s="0" t="n">
        <v>1.7507298</v>
      </c>
      <c r="G1123" s="0" t="n">
        <v>1.68629193</v>
      </c>
      <c r="H1123" s="0" t="n">
        <v>1.64591622</v>
      </c>
      <c r="I1123" s="0" t="n">
        <v>1.63128185</v>
      </c>
      <c r="J1123" s="0" t="n">
        <v>1.2365849</v>
      </c>
      <c r="K1123" s="0" t="n">
        <v>1.30692399</v>
      </c>
    </row>
    <row r="1124" customFormat="false" ht="14.4" hidden="false" customHeight="false" outlineLevel="0" collapsed="false">
      <c r="A1124" s="0" t="n">
        <v>3.92111874</v>
      </c>
      <c r="B1124" s="0" t="n">
        <v>1.78071618</v>
      </c>
      <c r="C1124" s="0" t="n">
        <v>1.74514794</v>
      </c>
      <c r="D1124" s="0" t="n">
        <v>1.77142823</v>
      </c>
      <c r="E1124" s="0" t="n">
        <v>1.76396322</v>
      </c>
      <c r="F1124" s="0" t="n">
        <v>1.7646414</v>
      </c>
      <c r="G1124" s="0" t="n">
        <v>1.68837082</v>
      </c>
      <c r="H1124" s="0" t="n">
        <v>1.64339054</v>
      </c>
      <c r="I1124" s="0" t="n">
        <v>1.62790501</v>
      </c>
      <c r="J1124" s="0" t="n">
        <v>1.23553431</v>
      </c>
      <c r="K1124" s="0" t="n">
        <v>1.30504847</v>
      </c>
    </row>
    <row r="1125" customFormat="false" ht="14.4" hidden="false" customHeight="false" outlineLevel="0" collapsed="false">
      <c r="A1125" s="0" t="n">
        <v>3.92347145</v>
      </c>
      <c r="B1125" s="0" t="n">
        <v>1.81210089</v>
      </c>
      <c r="C1125" s="0" t="n">
        <v>1.77634287</v>
      </c>
      <c r="D1125" s="0" t="n">
        <v>1.79715002</v>
      </c>
      <c r="E1125" s="0" t="n">
        <v>1.7958082</v>
      </c>
      <c r="F1125" s="0" t="n">
        <v>1.77291846</v>
      </c>
      <c r="G1125" s="0" t="n">
        <v>1.68778551</v>
      </c>
      <c r="H1125" s="0" t="n">
        <v>1.63990939</v>
      </c>
      <c r="I1125" s="0" t="n">
        <v>1.62408292</v>
      </c>
      <c r="J1125" s="0" t="n">
        <v>1.2344923</v>
      </c>
      <c r="K1125" s="0" t="n">
        <v>1.30314064</v>
      </c>
    </row>
    <row r="1126" customFormat="false" ht="14.4" hidden="false" customHeight="false" outlineLevel="0" collapsed="false">
      <c r="A1126" s="0" t="n">
        <v>3.9258256</v>
      </c>
      <c r="B1126" s="0" t="n">
        <v>1.83017111</v>
      </c>
      <c r="C1126" s="0" t="n">
        <v>1.79682314</v>
      </c>
      <c r="D1126" s="0" t="n">
        <v>1.81265843</v>
      </c>
      <c r="E1126" s="0" t="n">
        <v>1.81660414</v>
      </c>
      <c r="F1126" s="0" t="n">
        <v>1.77377379</v>
      </c>
      <c r="G1126" s="0" t="n">
        <v>1.68420911</v>
      </c>
      <c r="H1126" s="0" t="n">
        <v>1.63549566</v>
      </c>
      <c r="I1126" s="0" t="n">
        <v>1.61963344</v>
      </c>
      <c r="J1126" s="0" t="n">
        <v>1.23346102</v>
      </c>
      <c r="K1126" s="0" t="n">
        <v>1.30122757</v>
      </c>
    </row>
    <row r="1127" customFormat="false" ht="14.4" hidden="false" customHeight="false" outlineLevel="0" collapsed="false">
      <c r="A1127" s="0" t="n">
        <v>3.92818117</v>
      </c>
      <c r="B1127" s="0" t="n">
        <v>1.82968187</v>
      </c>
      <c r="C1127" s="0" t="n">
        <v>1.80200469</v>
      </c>
      <c r="D1127" s="0" t="n">
        <v>1.81449676</v>
      </c>
      <c r="E1127" s="0" t="n">
        <v>1.82243145</v>
      </c>
      <c r="F1127" s="0" t="n">
        <v>1.76609802</v>
      </c>
      <c r="G1127" s="0" t="n">
        <v>1.67777514</v>
      </c>
      <c r="H1127" s="0" t="n">
        <v>1.63051605</v>
      </c>
      <c r="I1127" s="0" t="n">
        <v>1.61471176</v>
      </c>
      <c r="J1127" s="0" t="n">
        <v>1.23244393</v>
      </c>
      <c r="K1127" s="0" t="n">
        <v>1.29932618</v>
      </c>
    </row>
    <row r="1128" customFormat="false" ht="14.4" hidden="false" customHeight="false" outlineLevel="0" collapsed="false">
      <c r="A1128" s="0" t="n">
        <v>3.93053818</v>
      </c>
      <c r="B1128" s="0" t="n">
        <v>1.81048501</v>
      </c>
      <c r="C1128" s="0" t="n">
        <v>1.79202282</v>
      </c>
      <c r="D1128" s="0" t="n">
        <v>1.80143571</v>
      </c>
      <c r="E1128" s="0" t="n">
        <v>1.8118695</v>
      </c>
      <c r="F1128" s="0" t="n">
        <v>1.75019968</v>
      </c>
      <c r="G1128" s="0" t="n">
        <v>1.66846764</v>
      </c>
      <c r="H1128" s="0" t="n">
        <v>1.62453783</v>
      </c>
      <c r="I1128" s="0" t="n">
        <v>1.60936725</v>
      </c>
      <c r="J1128" s="0" t="n">
        <v>1.23144746</v>
      </c>
      <c r="K1128" s="0" t="n">
        <v>1.2974565</v>
      </c>
    </row>
    <row r="1129" customFormat="false" ht="14.4" hidden="false" customHeight="false" outlineLevel="0" collapsed="false">
      <c r="A1129" s="0" t="n">
        <v>3.93289638</v>
      </c>
      <c r="B1129" s="0" t="n">
        <v>1.77535796</v>
      </c>
      <c r="C1129" s="0" t="n">
        <v>1.76768982</v>
      </c>
      <c r="D1129" s="0" t="n">
        <v>1.7751044</v>
      </c>
      <c r="E1129" s="0" t="n">
        <v>1.78660667</v>
      </c>
      <c r="F1129" s="0" t="n">
        <v>1.72564209</v>
      </c>
      <c r="G1129" s="0" t="n">
        <v>1.65653443</v>
      </c>
      <c r="H1129" s="0" t="n">
        <v>1.61777484</v>
      </c>
      <c r="I1129" s="0" t="n">
        <v>1.60366225</v>
      </c>
      <c r="J1129" s="0" t="n">
        <v>1.23047578</v>
      </c>
      <c r="K1129" s="0" t="n">
        <v>1.29562974</v>
      </c>
    </row>
    <row r="1130" customFormat="false" ht="14.4" hidden="false" customHeight="false" outlineLevel="0" collapsed="false">
      <c r="A1130" s="0" t="n">
        <v>3.93525624</v>
      </c>
      <c r="B1130" s="0" t="n">
        <v>1.72894502</v>
      </c>
      <c r="C1130" s="0" t="n">
        <v>1.73268914</v>
      </c>
      <c r="D1130" s="0" t="n">
        <v>1.7371726</v>
      </c>
      <c r="E1130" s="0" t="n">
        <v>1.74879849</v>
      </c>
      <c r="F1130" s="0" t="n">
        <v>1.69429266</v>
      </c>
      <c r="G1130" s="0" t="n">
        <v>1.64236605</v>
      </c>
      <c r="H1130" s="0" t="n">
        <v>1.61048579</v>
      </c>
      <c r="I1130" s="0" t="n">
        <v>1.59765995</v>
      </c>
      <c r="J1130" s="0" t="n">
        <v>1.22951889</v>
      </c>
      <c r="K1130" s="0" t="n">
        <v>1.29386389</v>
      </c>
    </row>
    <row r="1131" customFormat="false" ht="14.4" hidden="false" customHeight="false" outlineLevel="0" collapsed="false">
      <c r="A1131" s="0" t="n">
        <v>3.9376173</v>
      </c>
      <c r="B1131" s="0" t="n">
        <v>1.67627823</v>
      </c>
      <c r="C1131" s="0" t="n">
        <v>1.69064629</v>
      </c>
      <c r="D1131" s="0" t="n">
        <v>1.69174623</v>
      </c>
      <c r="E1131" s="0" t="n">
        <v>1.70284832</v>
      </c>
      <c r="F1131" s="0" t="n">
        <v>1.65794289</v>
      </c>
      <c r="G1131" s="0" t="n">
        <v>1.62645531</v>
      </c>
      <c r="H1131" s="0" t="n">
        <v>1.60283434</v>
      </c>
      <c r="I1131" s="0" t="n">
        <v>1.59143364</v>
      </c>
      <c r="J1131" s="0" t="n">
        <v>1.22861397</v>
      </c>
      <c r="K1131" s="0" t="n">
        <v>1.29217112</v>
      </c>
    </row>
    <row r="1132" customFormat="false" ht="14.4" hidden="false" customHeight="false" outlineLevel="0" collapsed="false">
      <c r="A1132" s="0" t="n">
        <v>3.93998003</v>
      </c>
      <c r="B1132" s="0" t="n">
        <v>1.6217432</v>
      </c>
      <c r="C1132" s="0" t="n">
        <v>1.64480424</v>
      </c>
      <c r="D1132" s="0" t="n">
        <v>1.64243412</v>
      </c>
      <c r="E1132" s="0" t="n">
        <v>1.65267467</v>
      </c>
      <c r="F1132" s="0" t="n">
        <v>1.61856914</v>
      </c>
      <c r="G1132" s="0" t="n">
        <v>1.60942721</v>
      </c>
      <c r="H1132" s="0" t="n">
        <v>1.59498775</v>
      </c>
      <c r="I1132" s="0" t="n">
        <v>1.58505523</v>
      </c>
      <c r="J1132" s="0" t="n">
        <v>1.22775042</v>
      </c>
      <c r="K1132" s="0" t="n">
        <v>1.29056382</v>
      </c>
    </row>
    <row r="1133" customFormat="false" ht="14.4" hidden="false" customHeight="false" outlineLevel="0" collapsed="false">
      <c r="A1133" s="0" t="n">
        <v>3.94234371</v>
      </c>
      <c r="B1133" s="0" t="n">
        <v>1.56870091</v>
      </c>
      <c r="C1133" s="0" t="n">
        <v>1.59779823</v>
      </c>
      <c r="D1133" s="0" t="n">
        <v>1.59246314</v>
      </c>
      <c r="E1133" s="0" t="n">
        <v>1.60170805</v>
      </c>
      <c r="F1133" s="0" t="n">
        <v>1.57817805</v>
      </c>
      <c r="G1133" s="0" t="n">
        <v>1.59192371</v>
      </c>
      <c r="H1133" s="0" t="n">
        <v>1.58712387</v>
      </c>
      <c r="I1133" s="0" t="n">
        <v>1.57870746</v>
      </c>
      <c r="J1133" s="0" t="n">
        <v>1.22693205</v>
      </c>
      <c r="K1133" s="0" t="n">
        <v>1.28905332</v>
      </c>
    </row>
    <row r="1134" customFormat="false" ht="14.4" hidden="false" customHeight="false" outlineLevel="0" collapsed="false">
      <c r="A1134" s="0" t="n">
        <v>3.9447093</v>
      </c>
      <c r="B1134" s="0" t="n">
        <v>1.51932001</v>
      </c>
      <c r="C1134" s="0" t="n">
        <v>1.55153954</v>
      </c>
      <c r="D1134" s="0" t="n">
        <v>1.54433954</v>
      </c>
      <c r="E1134" s="0" t="n">
        <v>1.55255759</v>
      </c>
      <c r="F1134" s="0" t="n">
        <v>1.53859627</v>
      </c>
      <c r="G1134" s="0" t="n">
        <v>1.57461476</v>
      </c>
      <c r="H1134" s="0" t="n">
        <v>1.57944393</v>
      </c>
      <c r="I1134" s="0" t="n">
        <v>1.57225728</v>
      </c>
      <c r="J1134" s="0" t="n">
        <v>1.22616196</v>
      </c>
      <c r="K1134" s="0" t="n">
        <v>1.28764462</v>
      </c>
    </row>
    <row r="1135" customFormat="false" ht="14.4" hidden="false" customHeight="false" outlineLevel="0" collapsed="false">
      <c r="A1135" s="0" t="n">
        <v>3.94707584</v>
      </c>
      <c r="B1135" s="0" t="n">
        <v>1.47500527</v>
      </c>
      <c r="C1135" s="0" t="n">
        <v>1.50772417</v>
      </c>
      <c r="D1135" s="0" t="n">
        <v>1.49992943</v>
      </c>
      <c r="E1135" s="0" t="n">
        <v>1.50712407</v>
      </c>
      <c r="F1135" s="0" t="n">
        <v>1.50136638</v>
      </c>
      <c r="G1135" s="0" t="n">
        <v>1.55817151</v>
      </c>
      <c r="H1135" s="0" t="n">
        <v>1.57205319</v>
      </c>
      <c r="I1135" s="0" t="n">
        <v>1.56577694</v>
      </c>
      <c r="J1135" s="0" t="n">
        <v>1.22544456</v>
      </c>
      <c r="K1135" s="0" t="n">
        <v>1.28635466</v>
      </c>
    </row>
    <row r="1136" customFormat="false" ht="14.4" hidden="false" customHeight="false" outlineLevel="0" collapsed="false">
      <c r="A1136" s="0" t="n">
        <v>3.94944406</v>
      </c>
      <c r="B1136" s="0" t="n">
        <v>1.43630075</v>
      </c>
      <c r="C1136" s="0" t="n">
        <v>1.4674865</v>
      </c>
      <c r="D1136" s="0" t="n">
        <v>1.46037614</v>
      </c>
      <c r="E1136" s="0" t="n">
        <v>1.4665786</v>
      </c>
      <c r="F1136" s="0" t="n">
        <v>1.46793187</v>
      </c>
      <c r="G1136" s="0" t="n">
        <v>1.54322016</v>
      </c>
      <c r="H1136" s="0" t="n">
        <v>1.56513953</v>
      </c>
      <c r="I1136" s="0" t="n">
        <v>1.55955648</v>
      </c>
      <c r="J1136" s="0" t="n">
        <v>1.22478545</v>
      </c>
      <c r="K1136" s="0" t="n">
        <v>1.28518498</v>
      </c>
    </row>
    <row r="1137" customFormat="false" ht="14.4" hidden="false" customHeight="false" outlineLevel="0" collapsed="false">
      <c r="A1137" s="0" t="n">
        <v>3.95181394</v>
      </c>
      <c r="B1137" s="0" t="n">
        <v>1.40333259</v>
      </c>
      <c r="C1137" s="0" t="n">
        <v>1.43141687</v>
      </c>
      <c r="D1137" s="0" t="n">
        <v>1.42624176</v>
      </c>
      <c r="E1137" s="0" t="n">
        <v>1.4314183</v>
      </c>
      <c r="F1137" s="0" t="n">
        <v>1.43921304</v>
      </c>
      <c r="G1137" s="0" t="n">
        <v>1.53027201</v>
      </c>
      <c r="H1137" s="0" t="n">
        <v>1.55865264</v>
      </c>
      <c r="I1137" s="0" t="n">
        <v>1.55357623</v>
      </c>
      <c r="J1137" s="0" t="n">
        <v>1.22418523</v>
      </c>
      <c r="K1137" s="0" t="n">
        <v>1.2842077</v>
      </c>
    </row>
    <row r="1138" customFormat="false" ht="14.4" hidden="false" customHeight="false" outlineLevel="0" collapsed="false">
      <c r="A1138" s="0" t="n">
        <v>3.95418501</v>
      </c>
      <c r="B1138" s="0" t="n">
        <v>1.3759973</v>
      </c>
      <c r="C1138" s="0" t="n">
        <v>1.40016067</v>
      </c>
      <c r="D1138" s="0" t="n">
        <v>1.39782298</v>
      </c>
      <c r="E1138" s="0" t="n">
        <v>1.40194106</v>
      </c>
      <c r="F1138" s="0" t="n">
        <v>1.41600573</v>
      </c>
      <c r="G1138" s="0" t="n">
        <v>1.51988244</v>
      </c>
      <c r="H1138" s="0" t="n">
        <v>1.55306363</v>
      </c>
      <c r="I1138" s="0" t="n">
        <v>1.54786325</v>
      </c>
      <c r="J1138" s="0" t="n">
        <v>1.22366381</v>
      </c>
      <c r="K1138" s="0" t="n">
        <v>1.28329849</v>
      </c>
    </row>
    <row r="1139" customFormat="false" ht="14.4" hidden="false" customHeight="false" outlineLevel="0" collapsed="false">
      <c r="A1139" s="0" t="n">
        <v>3.95655751</v>
      </c>
      <c r="B1139" s="0" t="n">
        <v>1.35413194</v>
      </c>
      <c r="C1139" s="0" t="n">
        <v>1.37411571</v>
      </c>
      <c r="D1139" s="0" t="n">
        <v>1.37521708</v>
      </c>
      <c r="E1139" s="0" t="n">
        <v>1.37822199</v>
      </c>
      <c r="F1139" s="0" t="n">
        <v>1.39886749</v>
      </c>
      <c r="G1139" s="0" t="n">
        <v>1.51235604</v>
      </c>
      <c r="H1139" s="0" t="n">
        <v>1.5482825</v>
      </c>
      <c r="I1139" s="0" t="n">
        <v>1.54249513</v>
      </c>
      <c r="J1139" s="0" t="n">
        <v>1.22319353</v>
      </c>
      <c r="K1139" s="0" t="n">
        <v>1.28252387</v>
      </c>
    </row>
    <row r="1140" customFormat="false" ht="14.4" hidden="false" customHeight="false" outlineLevel="0" collapsed="false">
      <c r="A1140" s="0" t="n">
        <v>3.95893168</v>
      </c>
      <c r="B1140" s="0" t="n">
        <v>1.33769047</v>
      </c>
      <c r="C1140" s="0" t="n">
        <v>1.35365796</v>
      </c>
      <c r="D1140" s="0" t="n">
        <v>1.35852456</v>
      </c>
      <c r="E1140" s="0" t="n">
        <v>1.36034715</v>
      </c>
      <c r="F1140" s="0" t="n">
        <v>1.38819396</v>
      </c>
      <c r="G1140" s="0" t="n">
        <v>1.50791144</v>
      </c>
      <c r="H1140" s="0" t="n">
        <v>1.54436994</v>
      </c>
      <c r="I1140" s="0" t="n">
        <v>1.53744256</v>
      </c>
      <c r="J1140" s="0" t="n">
        <v>1.22279</v>
      </c>
      <c r="K1140" s="0" t="n">
        <v>1.28184736</v>
      </c>
    </row>
    <row r="1141" customFormat="false" ht="14.4" hidden="false" customHeight="false" outlineLevel="0" collapsed="false">
      <c r="A1141" s="0" t="n">
        <v>3.96130657</v>
      </c>
      <c r="B1141" s="0" t="n">
        <v>1.3276304</v>
      </c>
      <c r="C1141" s="0" t="n">
        <v>1.33923197</v>
      </c>
      <c r="D1141" s="0" t="n">
        <v>1.34795904</v>
      </c>
      <c r="E1141" s="0" t="n">
        <v>1.34853446</v>
      </c>
      <c r="F1141" s="0" t="n">
        <v>1.38423526</v>
      </c>
      <c r="G1141" s="0" t="n">
        <v>1.50663269</v>
      </c>
      <c r="H1141" s="0" t="n">
        <v>1.54136086</v>
      </c>
      <c r="I1141" s="0" t="n">
        <v>1.53291833</v>
      </c>
      <c r="J1141" s="0" t="n">
        <v>1.22245634</v>
      </c>
      <c r="K1141" s="0" t="n">
        <v>1.28135264</v>
      </c>
    </row>
    <row r="1142" customFormat="false" ht="14.4" hidden="false" customHeight="false" outlineLevel="0" collapsed="false">
      <c r="A1142" s="0" t="n">
        <v>3.96368361</v>
      </c>
      <c r="B1142" s="0" t="n">
        <v>1.32290399</v>
      </c>
      <c r="C1142" s="0" t="n">
        <v>1.33140397</v>
      </c>
      <c r="D1142" s="0" t="n">
        <v>1.34388649</v>
      </c>
      <c r="E1142" s="0" t="n">
        <v>1.34318554</v>
      </c>
      <c r="F1142" s="0" t="n">
        <v>1.38709569</v>
      </c>
      <c r="G1142" s="0" t="n">
        <v>1.50846004</v>
      </c>
      <c r="H1142" s="0" t="n">
        <v>1.53926027</v>
      </c>
      <c r="I1142" s="0" t="n">
        <v>1.52899575</v>
      </c>
      <c r="J1142" s="0" t="n">
        <v>1.22219348</v>
      </c>
      <c r="K1142" s="0" t="n">
        <v>1.28099906</v>
      </c>
    </row>
    <row r="1143" customFormat="false" ht="14.4" hidden="false" customHeight="false" outlineLevel="0" collapsed="false">
      <c r="A1143" s="0" t="n">
        <v>3.96606183</v>
      </c>
      <c r="B1143" s="0" t="n">
        <v>1.32505798</v>
      </c>
      <c r="C1143" s="0" t="n">
        <v>1.33088231</v>
      </c>
      <c r="D1143" s="0" t="n">
        <v>1.34681737</v>
      </c>
      <c r="E1143" s="0" t="n">
        <v>1.34488928</v>
      </c>
      <c r="F1143" s="0" t="n">
        <v>1.39669931</v>
      </c>
      <c r="G1143" s="0" t="n">
        <v>1.51319659</v>
      </c>
      <c r="H1143" s="0" t="n">
        <v>1.53800964</v>
      </c>
      <c r="I1143" s="0" t="n">
        <v>1.52547061</v>
      </c>
      <c r="J1143" s="0" t="n">
        <v>1.22200227</v>
      </c>
      <c r="K1143" s="0" t="n">
        <v>1.28080201</v>
      </c>
    </row>
    <row r="1144" customFormat="false" ht="14.4" hidden="false" customHeight="false" outlineLevel="0" collapsed="false">
      <c r="A1144" s="0" t="n">
        <v>3.96844149</v>
      </c>
      <c r="B1144" s="0" t="n">
        <v>1.33509016</v>
      </c>
      <c r="C1144" s="0" t="n">
        <v>1.33841908</v>
      </c>
      <c r="D1144" s="0" t="n">
        <v>1.35728967</v>
      </c>
      <c r="E1144" s="0" t="n">
        <v>1.35431302</v>
      </c>
      <c r="F1144" s="0" t="n">
        <v>1.41274869</v>
      </c>
      <c r="G1144" s="0" t="n">
        <v>1.52051973</v>
      </c>
      <c r="H1144" s="0" t="n">
        <v>1.53774536</v>
      </c>
      <c r="I1144" s="0" t="n">
        <v>1.52247989</v>
      </c>
      <c r="J1144" s="0" t="n">
        <v>1.2218821</v>
      </c>
      <c r="K1144" s="0" t="n">
        <v>1.28073704</v>
      </c>
    </row>
    <row r="1145" customFormat="false" ht="14.4" hidden="false" customHeight="false" outlineLevel="0" collapsed="false">
      <c r="A1145" s="0" t="n">
        <v>3.97082233</v>
      </c>
      <c r="B1145" s="0" t="n">
        <v>1.35398245</v>
      </c>
      <c r="C1145" s="0" t="n">
        <v>1.35462952</v>
      </c>
      <c r="D1145" s="0" t="n">
        <v>1.37568843</v>
      </c>
      <c r="E1145" s="0" t="n">
        <v>1.37201893</v>
      </c>
      <c r="F1145" s="0" t="n">
        <v>1.43466258</v>
      </c>
      <c r="G1145" s="0" t="n">
        <v>1.52999282</v>
      </c>
      <c r="H1145" s="0" t="n">
        <v>1.5381645</v>
      </c>
      <c r="I1145" s="0" t="n">
        <v>1.52003956</v>
      </c>
      <c r="J1145" s="0" t="n">
        <v>1.2218343</v>
      </c>
      <c r="K1145" s="0" t="n">
        <v>1.28081095</v>
      </c>
    </row>
    <row r="1146" customFormat="false" ht="14.4" hidden="false" customHeight="false" outlineLevel="0" collapsed="false">
      <c r="A1146" s="0" t="n">
        <v>3.97320485</v>
      </c>
      <c r="B1146" s="0" t="n">
        <v>1.38223064</v>
      </c>
      <c r="C1146" s="0" t="n">
        <v>1.37955308</v>
      </c>
      <c r="D1146" s="0" t="n">
        <v>1.4018774</v>
      </c>
      <c r="E1146" s="0" t="n">
        <v>1.39802802</v>
      </c>
      <c r="F1146" s="0" t="n">
        <v>1.4615469</v>
      </c>
      <c r="G1146" s="0" t="n">
        <v>1.54120338</v>
      </c>
      <c r="H1146" s="0" t="n">
        <v>1.53928459</v>
      </c>
      <c r="I1146" s="0" t="n">
        <v>1.51813519</v>
      </c>
      <c r="J1146" s="0" t="n">
        <v>1.22185504</v>
      </c>
      <c r="K1146" s="0" t="n">
        <v>1.2810334</v>
      </c>
    </row>
    <row r="1147" customFormat="false" ht="14.4" hidden="false" customHeight="false" outlineLevel="0" collapsed="false">
      <c r="A1147" s="0" t="n">
        <v>3.9755888</v>
      </c>
      <c r="B1147" s="0" t="n">
        <v>1.4199543</v>
      </c>
      <c r="C1147" s="0" t="n">
        <v>1.41304827</v>
      </c>
      <c r="D1147" s="0" t="n">
        <v>1.43555582</v>
      </c>
      <c r="E1147" s="0" t="n">
        <v>1.43229818</v>
      </c>
      <c r="F1147" s="0" t="n">
        <v>1.49213636</v>
      </c>
      <c r="G1147" s="0" t="n">
        <v>1.55332816</v>
      </c>
      <c r="H1147" s="0" t="n">
        <v>1.54100895</v>
      </c>
      <c r="I1147" s="0" t="n">
        <v>1.51680923</v>
      </c>
      <c r="J1147" s="0" t="n">
        <v>1.22195327</v>
      </c>
      <c r="K1147" s="0" t="n">
        <v>1.28139937</v>
      </c>
    </row>
    <row r="1148" customFormat="false" ht="14.4" hidden="false" customHeight="false" outlineLevel="0" collapsed="false">
      <c r="A1148" s="0" t="n">
        <v>3.97797441</v>
      </c>
      <c r="B1148" s="0" t="n">
        <v>1.46571589</v>
      </c>
      <c r="C1148" s="0" t="n">
        <v>1.45348227</v>
      </c>
      <c r="D1148" s="0" t="n">
        <v>1.47517753</v>
      </c>
      <c r="E1148" s="0" t="n">
        <v>1.47334838</v>
      </c>
      <c r="F1148" s="0" t="n">
        <v>1.52493095</v>
      </c>
      <c r="G1148" s="0" t="n">
        <v>1.56583881</v>
      </c>
      <c r="H1148" s="0" t="n">
        <v>1.54323292</v>
      </c>
      <c r="I1148" s="0" t="n">
        <v>1.51603162</v>
      </c>
      <c r="J1148" s="0" t="n">
        <v>1.22211719</v>
      </c>
      <c r="K1148" s="0" t="n">
        <v>1.28190506</v>
      </c>
    </row>
    <row r="1149" customFormat="false" ht="14.4" hidden="false" customHeight="false" outlineLevel="0" collapsed="false">
      <c r="A1149" s="0" t="n">
        <v>3.98036122</v>
      </c>
      <c r="B1149" s="0" t="n">
        <v>1.51685381</v>
      </c>
      <c r="C1149" s="0" t="n">
        <v>1.49832606</v>
      </c>
      <c r="D1149" s="0" t="n">
        <v>1.51849282</v>
      </c>
      <c r="E1149" s="0" t="n">
        <v>1.5189178</v>
      </c>
      <c r="F1149" s="0" t="n">
        <v>1.5580945</v>
      </c>
      <c r="G1149" s="0" t="n">
        <v>1.57808876</v>
      </c>
      <c r="H1149" s="0" t="n">
        <v>1.54583228</v>
      </c>
      <c r="I1149" s="0" t="n">
        <v>1.51578975</v>
      </c>
      <c r="J1149" s="0" t="n">
        <v>1.22234201</v>
      </c>
      <c r="K1149" s="0" t="n">
        <v>1.28255153</v>
      </c>
    </row>
    <row r="1150" customFormat="false" ht="14.4" hidden="false" customHeight="false" outlineLevel="0" collapsed="false">
      <c r="A1150" s="0" t="n">
        <v>3.98274922</v>
      </c>
      <c r="B1150" s="0" t="n">
        <v>1.56930947</v>
      </c>
      <c r="C1150" s="0" t="n">
        <v>1.5440191</v>
      </c>
      <c r="D1150" s="0" t="n">
        <v>1.56244695</v>
      </c>
      <c r="E1150" s="0" t="n">
        <v>1.56579566</v>
      </c>
      <c r="F1150" s="0" t="n">
        <v>1.58966029</v>
      </c>
      <c r="G1150" s="0" t="n">
        <v>1.58943915</v>
      </c>
      <c r="H1150" s="0" t="n">
        <v>1.54872894</v>
      </c>
      <c r="I1150" s="0" t="n">
        <v>1.51607859</v>
      </c>
      <c r="J1150" s="0" t="n">
        <v>1.22262967</v>
      </c>
      <c r="K1150" s="0" t="n">
        <v>1.28333664</v>
      </c>
    </row>
    <row r="1151" customFormat="false" ht="14.4" hidden="false" customHeight="false" outlineLevel="0" collapsed="false">
      <c r="A1151" s="0" t="n">
        <v>3.98513865</v>
      </c>
      <c r="B1151" s="0" t="n">
        <v>1.61795878</v>
      </c>
      <c r="C1151" s="0" t="n">
        <v>1.58624732</v>
      </c>
      <c r="D1151" s="0" t="n">
        <v>1.6034174</v>
      </c>
      <c r="E1151" s="0" t="n">
        <v>1.61005628</v>
      </c>
      <c r="F1151" s="0" t="n">
        <v>1.61768186</v>
      </c>
      <c r="G1151" s="0" t="n">
        <v>1.59932899</v>
      </c>
      <c r="H1151" s="0" t="n">
        <v>1.55180335</v>
      </c>
      <c r="I1151" s="0" t="n">
        <v>1.51682913</v>
      </c>
      <c r="J1151" s="0" t="n">
        <v>1.22297525</v>
      </c>
      <c r="K1151" s="0" t="n">
        <v>1.28422141</v>
      </c>
    </row>
    <row r="1152" customFormat="false" ht="14.4" hidden="false" customHeight="false" outlineLevel="0" collapsed="false">
      <c r="A1152" s="0" t="n">
        <v>3.98752975</v>
      </c>
      <c r="B1152" s="0" t="n">
        <v>1.65717649</v>
      </c>
      <c r="C1152" s="0" t="n">
        <v>1.62043965</v>
      </c>
      <c r="D1152" s="0" t="n">
        <v>1.63758945</v>
      </c>
      <c r="E1152" s="0" t="n">
        <v>1.64743865</v>
      </c>
      <c r="F1152" s="0" t="n">
        <v>1.64043307</v>
      </c>
      <c r="G1152" s="0" t="n">
        <v>1.60728073</v>
      </c>
      <c r="H1152" s="0" t="n">
        <v>1.55507505</v>
      </c>
      <c r="I1152" s="0" t="n">
        <v>1.51804197</v>
      </c>
      <c r="J1152" s="0" t="n">
        <v>1.22337115</v>
      </c>
      <c r="K1152" s="0" t="n">
        <v>1.28526998</v>
      </c>
    </row>
    <row r="1153" customFormat="false" ht="14.4" hidden="false" customHeight="false" outlineLevel="0" collapsed="false">
      <c r="A1153" s="0" t="n">
        <v>3.98992229</v>
      </c>
      <c r="B1153" s="0" t="n">
        <v>1.68210518</v>
      </c>
      <c r="C1153" s="0" t="n">
        <v>1.64276564</v>
      </c>
      <c r="D1153" s="0" t="n">
        <v>1.66166437</v>
      </c>
      <c r="E1153" s="0" t="n">
        <v>1.6741432</v>
      </c>
      <c r="F1153" s="0" t="n">
        <v>1.65666926</v>
      </c>
      <c r="G1153" s="0" t="n">
        <v>1.61293769</v>
      </c>
      <c r="H1153" s="0" t="n">
        <v>1.55838108</v>
      </c>
      <c r="I1153" s="0" t="n">
        <v>1.51967609</v>
      </c>
      <c r="J1153" s="0" t="n">
        <v>1.22382247</v>
      </c>
      <c r="K1153" s="0" t="n">
        <v>1.28644502</v>
      </c>
    </row>
    <row r="1154" customFormat="false" ht="14.4" hidden="false" customHeight="false" outlineLevel="0" collapsed="false">
      <c r="A1154" s="0" t="n">
        <v>3.99231648</v>
      </c>
      <c r="B1154" s="0" t="n">
        <v>1.69036174</v>
      </c>
      <c r="C1154" s="0" t="n">
        <v>1.6513592</v>
      </c>
      <c r="D1154" s="0" t="n">
        <v>1.67374086</v>
      </c>
      <c r="E1154" s="0" t="n">
        <v>1.68785048</v>
      </c>
      <c r="F1154" s="0" t="n">
        <v>1.66586018</v>
      </c>
      <c r="G1154" s="0" t="n">
        <v>1.61608088</v>
      </c>
      <c r="H1154" s="0" t="n">
        <v>1.56142688</v>
      </c>
      <c r="I1154" s="0" t="n">
        <v>1.52169156</v>
      </c>
      <c r="J1154" s="0" t="n">
        <v>1.22431922</v>
      </c>
      <c r="K1154" s="0" t="n">
        <v>1.28774178</v>
      </c>
    </row>
    <row r="1155" customFormat="false" ht="14.4" hidden="false" customHeight="false" outlineLevel="0" collapsed="false">
      <c r="A1155" s="0" t="n">
        <v>3.99471188</v>
      </c>
      <c r="B1155" s="0" t="n">
        <v>1.68301129</v>
      </c>
      <c r="C1155" s="0" t="n">
        <v>1.64703298</v>
      </c>
      <c r="D1155" s="0" t="n">
        <v>1.67395675</v>
      </c>
      <c r="E1155" s="0" t="n">
        <v>1.68853474</v>
      </c>
      <c r="F1155" s="0" t="n">
        <v>1.66827595</v>
      </c>
      <c r="G1155" s="0" t="n">
        <v>1.61664367</v>
      </c>
      <c r="H1155" s="0" t="n">
        <v>1.56430602</v>
      </c>
      <c r="I1155" s="0" t="n">
        <v>1.52404833</v>
      </c>
      <c r="J1155" s="0" t="n">
        <v>1.22485626</v>
      </c>
      <c r="K1155" s="0" t="n">
        <v>1.28915453</v>
      </c>
    </row>
    <row r="1156" customFormat="false" ht="14.4" hidden="false" customHeight="false" outlineLevel="0" collapsed="false">
      <c r="A1156" s="0" t="n">
        <v>3.99710894</v>
      </c>
      <c r="B1156" s="0" t="n">
        <v>1.66409838</v>
      </c>
      <c r="C1156" s="0" t="n">
        <v>1.63294554</v>
      </c>
      <c r="D1156" s="0" t="n">
        <v>1.66441846</v>
      </c>
      <c r="E1156" s="0" t="n">
        <v>1.6784246</v>
      </c>
      <c r="F1156" s="0" t="n">
        <v>1.66489208</v>
      </c>
      <c r="G1156" s="0" t="n">
        <v>1.61469471</v>
      </c>
      <c r="H1156" s="0" t="n">
        <v>1.56696403</v>
      </c>
      <c r="I1156" s="0" t="n">
        <v>1.52670312</v>
      </c>
      <c r="J1156" s="0" t="n">
        <v>1.22542787</v>
      </c>
      <c r="K1156" s="0" t="n">
        <v>1.29069328</v>
      </c>
    </row>
    <row r="1157" customFormat="false" ht="14.4" hidden="false" customHeight="false" outlineLevel="0" collapsed="false">
      <c r="A1157" s="0" t="n">
        <v>3.99950695</v>
      </c>
      <c r="B1157" s="0" t="n">
        <v>1.63932824</v>
      </c>
      <c r="C1157" s="0" t="n">
        <v>1.61362314</v>
      </c>
      <c r="D1157" s="0" t="n">
        <v>1.64857149</v>
      </c>
      <c r="E1157" s="0" t="n">
        <v>1.66127515</v>
      </c>
      <c r="F1157" s="0" t="n">
        <v>1.65715671</v>
      </c>
      <c r="G1157" s="0" t="n">
        <v>1.61042857</v>
      </c>
      <c r="H1157" s="0" t="n">
        <v>1.5693531</v>
      </c>
      <c r="I1157" s="0" t="n">
        <v>1.52960765</v>
      </c>
      <c r="J1157" s="0" t="n">
        <v>1.22604573</v>
      </c>
      <c r="K1157" s="0" t="n">
        <v>1.29230249</v>
      </c>
    </row>
    <row r="1158" customFormat="false" ht="14.4" hidden="false" customHeight="false" outlineLevel="0" collapsed="false">
      <c r="A1158" s="0" t="n">
        <v>4.00190687</v>
      </c>
      <c r="B1158" s="0" t="n">
        <v>1.61429453</v>
      </c>
      <c r="C1158" s="0" t="n">
        <v>1.59355688</v>
      </c>
      <c r="D1158" s="0" t="n">
        <v>1.62997198</v>
      </c>
      <c r="E1158" s="0" t="n">
        <v>1.64100027</v>
      </c>
      <c r="F1158" s="0" t="n">
        <v>1.64665294</v>
      </c>
      <c r="G1158" s="0" t="n">
        <v>1.60413849</v>
      </c>
      <c r="H1158" s="0" t="n">
        <v>1.57143795</v>
      </c>
      <c r="I1158" s="0" t="n">
        <v>1.53272676</v>
      </c>
      <c r="J1158" s="0" t="n">
        <v>1.22666669</v>
      </c>
      <c r="K1158" s="0" t="n">
        <v>1.29402089</v>
      </c>
    </row>
    <row r="1159" customFormat="false" ht="14.4" hidden="false" customHeight="false" outlineLevel="0" collapsed="false">
      <c r="A1159" s="0" t="n">
        <v>4.00430775</v>
      </c>
      <c r="B1159" s="0" t="n">
        <v>1.59516156</v>
      </c>
      <c r="C1159" s="0" t="n">
        <v>1.57773507</v>
      </c>
      <c r="D1159" s="0" t="n">
        <v>1.61314619</v>
      </c>
      <c r="E1159" s="0" t="n">
        <v>1.62253129</v>
      </c>
      <c r="F1159" s="0" t="n">
        <v>1.63508093</v>
      </c>
      <c r="G1159" s="0" t="n">
        <v>1.59620059</v>
      </c>
      <c r="H1159" s="0" t="n">
        <v>1.57320058</v>
      </c>
      <c r="I1159" s="0" t="n">
        <v>1.53601944</v>
      </c>
      <c r="J1159" s="0" t="n">
        <v>1.22730219</v>
      </c>
      <c r="K1159" s="0" t="n">
        <v>1.29582322</v>
      </c>
    </row>
    <row r="1160" customFormat="false" ht="14.4" hidden="false" customHeight="false" outlineLevel="0" collapsed="false">
      <c r="A1160" s="0" t="n">
        <v>4.00671053</v>
      </c>
      <c r="B1160" s="0" t="n">
        <v>1.58549857</v>
      </c>
      <c r="C1160" s="0" t="n">
        <v>1.569098</v>
      </c>
      <c r="D1160" s="0" t="n">
        <v>1.60079849</v>
      </c>
      <c r="E1160" s="0" t="n">
        <v>1.60881376</v>
      </c>
      <c r="F1160" s="0" t="n">
        <v>1.62384701</v>
      </c>
      <c r="G1160" s="0" t="n">
        <v>1.58697772</v>
      </c>
      <c r="H1160" s="0" t="n">
        <v>1.57459712</v>
      </c>
      <c r="I1160" s="0" t="n">
        <v>1.53943479</v>
      </c>
      <c r="J1160" s="0" t="n">
        <v>1.22794497</v>
      </c>
      <c r="K1160" s="0" t="n">
        <v>1.29769993</v>
      </c>
    </row>
    <row r="1161" customFormat="false" ht="14.4" hidden="false" customHeight="false" outlineLevel="0" collapsed="false">
      <c r="A1161" s="0" t="n">
        <v>4.00911427</v>
      </c>
      <c r="B1161" s="0" t="n">
        <v>1.58683753</v>
      </c>
      <c r="C1161" s="0" t="n">
        <v>1.56884348</v>
      </c>
      <c r="D1161" s="0" t="n">
        <v>1.59430897</v>
      </c>
      <c r="E1161" s="0" t="n">
        <v>1.60146356</v>
      </c>
      <c r="F1161" s="0" t="n">
        <v>1.61354244</v>
      </c>
      <c r="G1161" s="0" t="n">
        <v>1.57704413</v>
      </c>
      <c r="H1161" s="0" t="n">
        <v>1.57579744</v>
      </c>
      <c r="I1161" s="0" t="n">
        <v>1.54293907</v>
      </c>
      <c r="J1161" s="0" t="n">
        <v>1.22858906</v>
      </c>
      <c r="K1161" s="0" t="n">
        <v>1.29963887</v>
      </c>
    </row>
    <row r="1162" customFormat="false" ht="14.4" hidden="false" customHeight="false" outlineLevel="0" collapsed="false">
      <c r="A1162" s="0" t="n">
        <v>4.01151991</v>
      </c>
      <c r="B1162" s="0" t="n">
        <v>1.59908295</v>
      </c>
      <c r="C1162" s="0" t="n">
        <v>1.57697678</v>
      </c>
      <c r="D1162" s="0" t="n">
        <v>1.59424639</v>
      </c>
      <c r="E1162" s="0" t="n">
        <v>1.6011157</v>
      </c>
      <c r="F1162" s="0" t="n">
        <v>1.60474575</v>
      </c>
      <c r="G1162" s="0" t="n">
        <v>1.56708515</v>
      </c>
      <c r="H1162" s="0" t="n">
        <v>1.57648063</v>
      </c>
      <c r="I1162" s="0" t="n">
        <v>1.54652202</v>
      </c>
      <c r="J1162" s="0" t="n">
        <v>1.22922623</v>
      </c>
      <c r="K1162" s="0" t="n">
        <v>1.30162978</v>
      </c>
    </row>
    <row r="1163" customFormat="false" ht="14.4" hidden="false" customHeight="false" outlineLevel="0" collapsed="false">
      <c r="A1163" s="0" t="n">
        <v>4.01392698</v>
      </c>
      <c r="B1163" s="0" t="n">
        <v>1.61989141</v>
      </c>
      <c r="C1163" s="0" t="n">
        <v>1.59167707</v>
      </c>
      <c r="D1163" s="0" t="n">
        <v>1.59967077</v>
      </c>
      <c r="E1163" s="0" t="n">
        <v>1.60681069</v>
      </c>
      <c r="F1163" s="0" t="n">
        <v>1.59742141</v>
      </c>
      <c r="G1163" s="0" t="n">
        <v>1.55696249</v>
      </c>
      <c r="H1163" s="0" t="n">
        <v>1.57680357</v>
      </c>
      <c r="I1163" s="0" t="n">
        <v>1.55010235</v>
      </c>
      <c r="J1163" s="0" t="n">
        <v>1.22985029</v>
      </c>
      <c r="K1163" s="0" t="n">
        <v>1.30372846</v>
      </c>
    </row>
    <row r="1164" customFormat="false" ht="14.4" hidden="false" customHeight="false" outlineLevel="0" collapsed="false">
      <c r="A1164" s="0" t="n">
        <v>4.01633501</v>
      </c>
      <c r="B1164" s="0" t="n">
        <v>1.64517438</v>
      </c>
      <c r="C1164" s="0" t="n">
        <v>1.60972881</v>
      </c>
      <c r="D1164" s="0" t="n">
        <v>1.60849845</v>
      </c>
      <c r="E1164" s="0" t="n">
        <v>1.61632848</v>
      </c>
      <c r="F1164" s="0" t="n">
        <v>1.59113455</v>
      </c>
      <c r="G1164" s="0" t="n">
        <v>1.54736495</v>
      </c>
      <c r="H1164" s="0" t="n">
        <v>1.57678926</v>
      </c>
      <c r="I1164" s="0" t="n">
        <v>1.55368173</v>
      </c>
      <c r="J1164" s="0" t="n">
        <v>1.23045373</v>
      </c>
      <c r="K1164" s="0" t="n">
        <v>1.30578768</v>
      </c>
    </row>
    <row r="1165" customFormat="false" ht="14.4" hidden="false" customHeight="false" outlineLevel="0" collapsed="false">
      <c r="A1165" s="0" t="n">
        <v>4.01874495</v>
      </c>
      <c r="B1165" s="0" t="n">
        <v>1.66961479</v>
      </c>
      <c r="C1165" s="0" t="n">
        <v>1.62704337</v>
      </c>
      <c r="D1165" s="0" t="n">
        <v>1.61788893</v>
      </c>
      <c r="E1165" s="0" t="n">
        <v>1.62659395</v>
      </c>
      <c r="F1165" s="0" t="n">
        <v>1.58519161</v>
      </c>
      <c r="G1165" s="0" t="n">
        <v>1.53864801</v>
      </c>
      <c r="H1165" s="0" t="n">
        <v>1.57646108</v>
      </c>
      <c r="I1165" s="0" t="n">
        <v>1.55723417</v>
      </c>
      <c r="J1165" s="0" t="n">
        <v>1.23103094</v>
      </c>
      <c r="K1165" s="0" t="n">
        <v>1.30786073</v>
      </c>
    </row>
    <row r="1166" customFormat="false" ht="14.4" hidden="false" customHeight="false" outlineLevel="0" collapsed="false">
      <c r="A1166" s="0" t="n">
        <v>4.02115631</v>
      </c>
      <c r="B1166" s="0" t="n">
        <v>1.6874851</v>
      </c>
      <c r="C1166" s="0" t="n">
        <v>1.63920617</v>
      </c>
      <c r="D1166" s="0" t="n">
        <v>1.62466562</v>
      </c>
      <c r="E1166" s="0" t="n">
        <v>1.63409281</v>
      </c>
      <c r="F1166" s="0" t="n">
        <v>1.57883573</v>
      </c>
      <c r="G1166" s="0" t="n">
        <v>1.53111291</v>
      </c>
      <c r="H1166" s="0" t="n">
        <v>1.57600904</v>
      </c>
      <c r="I1166" s="0" t="n">
        <v>1.56073999</v>
      </c>
      <c r="J1166" s="0" t="n">
        <v>1.23157895</v>
      </c>
      <c r="K1166" s="0" t="n">
        <v>1.30993247</v>
      </c>
    </row>
    <row r="1167" customFormat="false" ht="14.4" hidden="false" customHeight="false" outlineLevel="0" collapsed="false">
      <c r="A1167" s="0" t="n">
        <v>4.02356863</v>
      </c>
      <c r="B1167" s="0" t="n">
        <v>1.69408131</v>
      </c>
      <c r="C1167" s="0" t="n">
        <v>1.64264953</v>
      </c>
      <c r="D1167" s="0" t="n">
        <v>1.62608671</v>
      </c>
      <c r="E1167" s="0" t="n">
        <v>1.63572776</v>
      </c>
      <c r="F1167" s="0" t="n">
        <v>1.57145882</v>
      </c>
      <c r="G1167" s="0" t="n">
        <v>1.52498925</v>
      </c>
      <c r="H1167" s="0" t="n">
        <v>1.57514107</v>
      </c>
      <c r="I1167" s="0" t="n">
        <v>1.5641855</v>
      </c>
      <c r="J1167" s="0" t="n">
        <v>1.23208225</v>
      </c>
      <c r="K1167" s="0" t="n">
        <v>1.3119899</v>
      </c>
    </row>
    <row r="1168" customFormat="false" ht="14.4" hidden="false" customHeight="false" outlineLevel="0" collapsed="false">
      <c r="A1168" s="0" t="n">
        <v>4.02598286</v>
      </c>
      <c r="B1168" s="0" t="n">
        <v>1.68725264</v>
      </c>
      <c r="C1168" s="0" t="n">
        <v>1.63572252</v>
      </c>
      <c r="D1168" s="0" t="n">
        <v>1.62059295</v>
      </c>
      <c r="E1168" s="0" t="n">
        <v>1.62967825</v>
      </c>
      <c r="F1168" s="0" t="n">
        <v>1.56278288</v>
      </c>
      <c r="G1168" s="0" t="n">
        <v>1.52043939</v>
      </c>
      <c r="H1168" s="0" t="n">
        <v>1.57406425</v>
      </c>
      <c r="I1168" s="0" t="n">
        <v>1.56755805</v>
      </c>
      <c r="J1168" s="0" t="n">
        <v>1.23254037</v>
      </c>
      <c r="K1168" s="0" t="n">
        <v>1.31393814</v>
      </c>
    </row>
    <row r="1169" customFormat="false" ht="14.4" hidden="false" customHeight="false" outlineLevel="0" collapsed="false">
      <c r="A1169" s="0" t="n">
        <v>4.02839851</v>
      </c>
      <c r="B1169" s="0" t="n">
        <v>1.66802251</v>
      </c>
      <c r="C1169" s="0" t="n">
        <v>1.6191597</v>
      </c>
      <c r="D1169" s="0" t="n">
        <v>1.60823619</v>
      </c>
      <c r="E1169" s="0" t="n">
        <v>1.61593795</v>
      </c>
      <c r="F1169" s="0" t="n">
        <v>1.55293226</v>
      </c>
      <c r="G1169" s="0" t="n">
        <v>1.51755083</v>
      </c>
      <c r="H1169" s="0" t="n">
        <v>1.57282209</v>
      </c>
      <c r="I1169" s="0" t="n">
        <v>1.57089794</v>
      </c>
      <c r="J1169" s="0" t="n">
        <v>1.23294783</v>
      </c>
      <c r="K1169" s="0" t="n">
        <v>1.31592309</v>
      </c>
    </row>
    <row r="1170" customFormat="false" ht="14.4" hidden="false" customHeight="false" outlineLevel="0" collapsed="false">
      <c r="A1170" s="0" t="n">
        <v>4.0308156</v>
      </c>
      <c r="B1170" s="0" t="n">
        <v>1.63953471</v>
      </c>
      <c r="C1170" s="0" t="n">
        <v>1.59529877</v>
      </c>
      <c r="D1170" s="0" t="n">
        <v>1.5905503</v>
      </c>
      <c r="E1170" s="0" t="n">
        <v>1.59584153</v>
      </c>
      <c r="F1170" s="0" t="n">
        <v>1.54206419</v>
      </c>
      <c r="G1170" s="0" t="n">
        <v>1.51640213</v>
      </c>
      <c r="H1170" s="0" t="n">
        <v>1.57146049</v>
      </c>
      <c r="I1170" s="0" t="n">
        <v>1.57412887</v>
      </c>
      <c r="J1170" s="0" t="n">
        <v>1.23329902</v>
      </c>
      <c r="K1170" s="0" t="n">
        <v>1.31784236</v>
      </c>
    </row>
    <row r="1171" customFormat="false" ht="14.4" hidden="false" customHeight="false" outlineLevel="0" collapsed="false">
      <c r="A1171" s="0" t="n">
        <v>4.03323412</v>
      </c>
      <c r="B1171" s="0" t="n">
        <v>1.60732245</v>
      </c>
      <c r="C1171" s="0" t="n">
        <v>1.56852674</v>
      </c>
      <c r="D1171" s="0" t="n">
        <v>1.57002294</v>
      </c>
      <c r="E1171" s="0" t="n">
        <v>1.57283032</v>
      </c>
      <c r="F1171" s="0" t="n">
        <v>1.53154802</v>
      </c>
      <c r="G1171" s="0" t="n">
        <v>1.51676846</v>
      </c>
      <c r="H1171" s="0" t="n">
        <v>1.57001626</v>
      </c>
      <c r="I1171" s="0" t="n">
        <v>1.57729137</v>
      </c>
      <c r="J1171" s="0" t="n">
        <v>1.23359036</v>
      </c>
      <c r="K1171" s="0" t="n">
        <v>1.3196826</v>
      </c>
    </row>
    <row r="1172" customFormat="false" ht="14.4" hidden="false" customHeight="false" outlineLevel="0" collapsed="false">
      <c r="A1172" s="0" t="n">
        <v>4.03565359</v>
      </c>
      <c r="B1172" s="0" t="n">
        <v>1.57591617</v>
      </c>
      <c r="C1172" s="0" t="n">
        <v>1.54241335</v>
      </c>
      <c r="D1172" s="0" t="n">
        <v>1.54948354</v>
      </c>
      <c r="E1172" s="0" t="n">
        <v>1.54968679</v>
      </c>
      <c r="F1172" s="0" t="n">
        <v>1.52183473</v>
      </c>
      <c r="G1172" s="0" t="n">
        <v>1.51865864</v>
      </c>
      <c r="H1172" s="0" t="n">
        <v>1.56855392</v>
      </c>
      <c r="I1172" s="0" t="n">
        <v>1.58039558</v>
      </c>
      <c r="J1172" s="0" t="n">
        <v>1.2338177</v>
      </c>
      <c r="K1172" s="0" t="n">
        <v>1.3214581</v>
      </c>
    </row>
    <row r="1173" customFormat="false" ht="14.4" hidden="false" customHeight="false" outlineLevel="0" collapsed="false">
      <c r="A1173" s="0" t="n">
        <v>4.03807545</v>
      </c>
      <c r="B1173" s="0" t="n">
        <v>1.54954278</v>
      </c>
      <c r="C1173" s="0" t="n">
        <v>1.52037621</v>
      </c>
      <c r="D1173" s="0" t="n">
        <v>1.53156042</v>
      </c>
      <c r="E1173" s="0" t="n">
        <v>1.52932334</v>
      </c>
      <c r="F1173" s="0" t="n">
        <v>1.5136286</v>
      </c>
      <c r="G1173" s="0" t="n">
        <v>1.52183867</v>
      </c>
      <c r="H1173" s="0" t="n">
        <v>1.56711233</v>
      </c>
      <c r="I1173" s="0" t="n">
        <v>1.58345294</v>
      </c>
      <c r="J1173" s="0" t="n">
        <v>1.23397303</v>
      </c>
      <c r="K1173" s="0" t="n">
        <v>1.32308877</v>
      </c>
    </row>
    <row r="1174" customFormat="false" ht="14.4" hidden="false" customHeight="false" outlineLevel="0" collapsed="false">
      <c r="A1174" s="0" t="n">
        <v>4.04049826</v>
      </c>
      <c r="B1174" s="0" t="n">
        <v>1.53119791</v>
      </c>
      <c r="C1174" s="0" t="n">
        <v>1.50487101</v>
      </c>
      <c r="D1174" s="0" t="n">
        <v>1.51827097</v>
      </c>
      <c r="E1174" s="0" t="n">
        <v>1.51398706</v>
      </c>
      <c r="F1174" s="0" t="n">
        <v>1.5074445</v>
      </c>
      <c r="G1174" s="0" t="n">
        <v>1.52605724</v>
      </c>
      <c r="H1174" s="0" t="n">
        <v>1.56574178</v>
      </c>
      <c r="I1174" s="0" t="n">
        <v>1.58648062</v>
      </c>
      <c r="J1174" s="0" t="n">
        <v>1.23406243</v>
      </c>
      <c r="K1174" s="0" t="n">
        <v>1.3245858</v>
      </c>
    </row>
    <row r="1175" customFormat="false" ht="14.4" hidden="false" customHeight="false" outlineLevel="0" collapsed="false">
      <c r="A1175" s="0" t="n">
        <v>4.0429225</v>
      </c>
      <c r="B1175" s="0" t="n">
        <v>1.52231789</v>
      </c>
      <c r="C1175" s="0" t="n">
        <v>1.49709392</v>
      </c>
      <c r="D1175" s="0" t="n">
        <v>1.51073921</v>
      </c>
      <c r="E1175" s="0" t="n">
        <v>1.50495362</v>
      </c>
      <c r="F1175" s="0" t="n">
        <v>1.50352621</v>
      </c>
      <c r="G1175" s="0" t="n">
        <v>1.53102827</v>
      </c>
      <c r="H1175" s="0" t="n">
        <v>1.56449401</v>
      </c>
      <c r="I1175" s="0" t="n">
        <v>1.58949685</v>
      </c>
      <c r="J1175" s="0" t="n">
        <v>1.23407757</v>
      </c>
      <c r="K1175" s="0" t="n">
        <v>1.32593405</v>
      </c>
    </row>
    <row r="1176" customFormat="false" ht="14.4" hidden="false" customHeight="false" outlineLevel="0" collapsed="false">
      <c r="A1176" s="0" t="n">
        <v>4.04534817</v>
      </c>
      <c r="B1176" s="0" t="n">
        <v>1.52318072</v>
      </c>
      <c r="C1176" s="0" t="n">
        <v>1.49732351</v>
      </c>
      <c r="D1176" s="0" t="n">
        <v>1.50952232</v>
      </c>
      <c r="E1176" s="0" t="n">
        <v>1.50286651</v>
      </c>
      <c r="F1176" s="0" t="n">
        <v>1.50228035</v>
      </c>
      <c r="G1176" s="0" t="n">
        <v>1.53642356</v>
      </c>
      <c r="H1176" s="0" t="n">
        <v>1.56342351</v>
      </c>
      <c r="I1176" s="0" t="n">
        <v>1.59253895</v>
      </c>
      <c r="J1176" s="0" t="n">
        <v>1.23401892</v>
      </c>
      <c r="K1176" s="0" t="n">
        <v>1.32711446</v>
      </c>
    </row>
    <row r="1177" customFormat="false" ht="14.4" hidden="false" customHeight="false" outlineLevel="0" collapsed="false">
      <c r="A1177" s="0" t="n">
        <v>4.04777527</v>
      </c>
      <c r="B1177" s="0" t="n">
        <v>1.53110743</v>
      </c>
      <c r="C1177" s="0" t="n">
        <v>1.50333953</v>
      </c>
      <c r="D1177" s="0" t="n">
        <v>1.51288676</v>
      </c>
      <c r="E1177" s="0" t="n">
        <v>1.50589418</v>
      </c>
      <c r="F1177" s="0" t="n">
        <v>1.50248468</v>
      </c>
      <c r="G1177" s="0" t="n">
        <v>1.54191279</v>
      </c>
      <c r="H1177" s="0" t="n">
        <v>1.56259</v>
      </c>
      <c r="I1177" s="0" t="n">
        <v>1.59559917</v>
      </c>
      <c r="J1177" s="0" t="n">
        <v>1.23388338</v>
      </c>
      <c r="K1177" s="0" t="n">
        <v>1.32810771</v>
      </c>
    </row>
    <row r="1178" customFormat="false" ht="14.4" hidden="false" customHeight="false" outlineLevel="0" collapsed="false">
      <c r="A1178" s="0" t="n">
        <v>4.05020428</v>
      </c>
      <c r="B1178" s="0" t="n">
        <v>1.5435878</v>
      </c>
      <c r="C1178" s="0" t="n">
        <v>1.51316392</v>
      </c>
      <c r="D1178" s="0" t="n">
        <v>1.51959765</v>
      </c>
      <c r="E1178" s="0" t="n">
        <v>1.51275337</v>
      </c>
      <c r="F1178" s="0" t="n">
        <v>1.50406408</v>
      </c>
      <c r="G1178" s="0" t="n">
        <v>1.54740477</v>
      </c>
      <c r="H1178" s="0" t="n">
        <v>1.56205463</v>
      </c>
      <c r="I1178" s="0" t="n">
        <v>1.5987606</v>
      </c>
      <c r="J1178" s="0" t="n">
        <v>1.23367012</v>
      </c>
      <c r="K1178" s="0" t="n">
        <v>1.32889676</v>
      </c>
    </row>
    <row r="1179" customFormat="false" ht="14.4" hidden="false" customHeight="false" outlineLevel="0" collapsed="false">
      <c r="A1179" s="0" t="n">
        <v>4.05263424</v>
      </c>
      <c r="B1179" s="0" t="n">
        <v>1.55679142</v>
      </c>
      <c r="C1179" s="0" t="n">
        <v>1.52375984</v>
      </c>
      <c r="D1179" s="0" t="n">
        <v>1.52745235</v>
      </c>
      <c r="E1179" s="0" t="n">
        <v>1.52103579</v>
      </c>
      <c r="F1179" s="0" t="n">
        <v>1.50640953</v>
      </c>
      <c r="G1179" s="0" t="n">
        <v>1.5522083</v>
      </c>
      <c r="H1179" s="0" t="n">
        <v>1.56202042</v>
      </c>
      <c r="I1179" s="0" t="n">
        <v>1.60195327</v>
      </c>
      <c r="J1179" s="0" t="n">
        <v>1.23337793</v>
      </c>
      <c r="K1179" s="0" t="n">
        <v>1.3294642</v>
      </c>
    </row>
    <row r="1180" customFormat="false" ht="14.4" hidden="false" customHeight="false" outlineLevel="0" collapsed="false">
      <c r="A1180" s="0" t="n">
        <v>4.05506611</v>
      </c>
      <c r="B1180" s="0" t="n">
        <v>1.56666625</v>
      </c>
      <c r="C1180" s="0" t="n">
        <v>1.53198433</v>
      </c>
      <c r="D1180" s="0" t="n">
        <v>1.53410256</v>
      </c>
      <c r="E1180" s="0" t="n">
        <v>1.52815294</v>
      </c>
      <c r="F1180" s="0" t="n">
        <v>1.50897324</v>
      </c>
      <c r="G1180" s="0" t="n">
        <v>1.55630457</v>
      </c>
      <c r="H1180" s="0" t="n">
        <v>1.56229353</v>
      </c>
      <c r="I1180" s="0" t="n">
        <v>1.60524189</v>
      </c>
      <c r="J1180" s="0" t="n">
        <v>1.23300755</v>
      </c>
      <c r="K1180" s="0" t="n">
        <v>1.32975984</v>
      </c>
    </row>
    <row r="1181" customFormat="false" ht="14.4" hidden="false" customHeight="false" outlineLevel="0" collapsed="false">
      <c r="A1181" s="0" t="n">
        <v>4.05749893</v>
      </c>
      <c r="B1181" s="0" t="n">
        <v>1.5699501</v>
      </c>
      <c r="C1181" s="0" t="n">
        <v>1.53538013</v>
      </c>
      <c r="D1181" s="0" t="n">
        <v>1.53761458</v>
      </c>
      <c r="E1181" s="0" t="n">
        <v>1.53191483</v>
      </c>
      <c r="F1181" s="0" t="n">
        <v>1.51143122</v>
      </c>
      <c r="G1181" s="0" t="n">
        <v>1.5595578</v>
      </c>
      <c r="H1181" s="0" t="n">
        <v>1.56306183</v>
      </c>
      <c r="I1181" s="0" t="n">
        <v>1.60864329</v>
      </c>
      <c r="J1181" s="0" t="n">
        <v>1.23255813</v>
      </c>
      <c r="K1181" s="0" t="n">
        <v>1.32985234</v>
      </c>
    </row>
    <row r="1182" customFormat="false" ht="14.4" hidden="false" customHeight="false" outlineLevel="0" collapsed="false">
      <c r="A1182" s="0" t="n">
        <v>4.05993366</v>
      </c>
      <c r="B1182" s="0" t="n">
        <v>1.56490684</v>
      </c>
      <c r="C1182" s="0" t="n">
        <v>1.53267872</v>
      </c>
      <c r="D1182" s="0" t="n">
        <v>1.53705931</v>
      </c>
      <c r="E1182" s="0" t="n">
        <v>1.53120756</v>
      </c>
      <c r="F1182" s="0" t="n">
        <v>1.51364386</v>
      </c>
      <c r="G1182" s="0" t="n">
        <v>1.56190515</v>
      </c>
      <c r="H1182" s="0" t="n">
        <v>1.56441069</v>
      </c>
      <c r="I1182" s="0" t="n">
        <v>1.61216938</v>
      </c>
      <c r="J1182" s="0" t="n">
        <v>1.23203135</v>
      </c>
      <c r="K1182" s="0" t="n">
        <v>1.32966459</v>
      </c>
    </row>
    <row r="1183" customFormat="false" ht="14.4" hidden="false" customHeight="false" outlineLevel="0" collapsed="false">
      <c r="A1183" s="0" t="n">
        <v>4.06236935</v>
      </c>
      <c r="B1183" s="0" t="n">
        <v>1.55333889</v>
      </c>
      <c r="C1183" s="0" t="n">
        <v>1.52547336</v>
      </c>
      <c r="D1183" s="0" t="n">
        <v>1.5326333</v>
      </c>
      <c r="E1183" s="0" t="n">
        <v>1.52640271</v>
      </c>
      <c r="F1183" s="0" t="n">
        <v>1.51633096</v>
      </c>
      <c r="G1183" s="0" t="n">
        <v>1.56318545</v>
      </c>
      <c r="H1183" s="0" t="n">
        <v>1.56638193</v>
      </c>
      <c r="I1183" s="0" t="n">
        <v>1.61582553</v>
      </c>
      <c r="J1183" s="0" t="n">
        <v>1.23142755</v>
      </c>
      <c r="K1183" s="0" t="n">
        <v>1.32919931</v>
      </c>
    </row>
    <row r="1184" customFormat="false" ht="14.4" hidden="false" customHeight="false" outlineLevel="0" collapsed="false">
      <c r="A1184" s="0" t="n">
        <v>4.06480646</v>
      </c>
      <c r="B1184" s="0" t="n">
        <v>1.53779197</v>
      </c>
      <c r="C1184" s="0" t="n">
        <v>1.5159353</v>
      </c>
      <c r="D1184" s="0" t="n">
        <v>1.52642775</v>
      </c>
      <c r="E1184" s="0" t="n">
        <v>1.51925945</v>
      </c>
      <c r="F1184" s="0" t="n">
        <v>1.52001822</v>
      </c>
      <c r="G1184" s="0" t="n">
        <v>1.56393886</v>
      </c>
      <c r="H1184" s="0" t="n">
        <v>1.56910264</v>
      </c>
      <c r="I1184" s="0" t="n">
        <v>1.61961472</v>
      </c>
      <c r="J1184" s="0" t="n">
        <v>1.23076713</v>
      </c>
      <c r="K1184" s="0" t="n">
        <v>1.32844865</v>
      </c>
    </row>
    <row r="1185" customFormat="false" ht="14.4" hidden="false" customHeight="false" outlineLevel="0" collapsed="false">
      <c r="A1185" s="0" t="n">
        <v>4.06724548</v>
      </c>
      <c r="B1185" s="0" t="n">
        <v>1.52227604</v>
      </c>
      <c r="C1185" s="0" t="n">
        <v>1.50739002</v>
      </c>
      <c r="D1185" s="0" t="n">
        <v>1.52064526</v>
      </c>
      <c r="E1185" s="0" t="n">
        <v>1.51242113</v>
      </c>
      <c r="F1185" s="0" t="n">
        <v>1.52549958</v>
      </c>
      <c r="G1185" s="0" t="n">
        <v>1.56415558</v>
      </c>
      <c r="H1185" s="0" t="n">
        <v>1.57260048</v>
      </c>
      <c r="I1185" s="0" t="n">
        <v>1.62352884</v>
      </c>
      <c r="J1185" s="0" t="n">
        <v>1.23001349</v>
      </c>
      <c r="K1185" s="0" t="n">
        <v>1.327407</v>
      </c>
    </row>
    <row r="1186" customFormat="false" ht="14.4" hidden="false" customHeight="false" outlineLevel="0" collapsed="false">
      <c r="A1186" s="0" t="n">
        <v>4.06968641</v>
      </c>
      <c r="B1186" s="0" t="n">
        <v>1.51103771</v>
      </c>
      <c r="C1186" s="0" t="n">
        <v>1.50345337</v>
      </c>
      <c r="D1186" s="0" t="n">
        <v>1.5180043</v>
      </c>
      <c r="E1186" s="0" t="n">
        <v>1.50889075</v>
      </c>
      <c r="F1186" s="0" t="n">
        <v>1.53354907</v>
      </c>
      <c r="G1186" s="0" t="n">
        <v>1.56409609</v>
      </c>
      <c r="H1186" s="0" t="n">
        <v>1.57697916</v>
      </c>
      <c r="I1186" s="0" t="n">
        <v>1.62755394</v>
      </c>
      <c r="J1186" s="0" t="n">
        <v>1.22918844</v>
      </c>
      <c r="K1186" s="0" t="n">
        <v>1.32602656</v>
      </c>
    </row>
    <row r="1187" customFormat="false" ht="14.4" hidden="false" customHeight="false" outlineLevel="0" collapsed="false">
      <c r="A1187" s="0" t="n">
        <v>4.07212782</v>
      </c>
      <c r="B1187" s="0" t="n">
        <v>1.50785565</v>
      </c>
      <c r="C1187" s="0" t="n">
        <v>1.5072844</v>
      </c>
      <c r="D1187" s="0" t="n">
        <v>1.52096581</v>
      </c>
      <c r="E1187" s="0" t="n">
        <v>1.51142895</v>
      </c>
      <c r="F1187" s="0" t="n">
        <v>1.54470873</v>
      </c>
      <c r="G1187" s="0" t="n">
        <v>1.56406677</v>
      </c>
      <c r="H1187" s="0" t="n">
        <v>1.58215702</v>
      </c>
      <c r="I1187" s="0" t="n">
        <v>1.63166702</v>
      </c>
      <c r="J1187" s="0" t="n">
        <v>1.22829318</v>
      </c>
      <c r="K1187" s="0" t="n">
        <v>1.32439923</v>
      </c>
    </row>
    <row r="1188" customFormat="false" ht="14.4" hidden="false" customHeight="false" outlineLevel="0" collapsed="false">
      <c r="A1188" s="0" t="n">
        <v>4.07457113</v>
      </c>
      <c r="B1188" s="0" t="n">
        <v>1.51544654</v>
      </c>
      <c r="C1188" s="0" t="n">
        <v>1.52107012</v>
      </c>
      <c r="D1188" s="0" t="n">
        <v>1.53129387</v>
      </c>
      <c r="E1188" s="0" t="n">
        <v>1.52206993</v>
      </c>
      <c r="F1188" s="0" t="n">
        <v>1.55917704</v>
      </c>
      <c r="G1188" s="0" t="n">
        <v>1.56439269</v>
      </c>
      <c r="H1188" s="0" t="n">
        <v>1.58820891</v>
      </c>
      <c r="I1188" s="0" t="n">
        <v>1.63583922</v>
      </c>
      <c r="J1188" s="0" t="n">
        <v>1.22733164</v>
      </c>
      <c r="K1188" s="0" t="n">
        <v>1.3224839</v>
      </c>
    </row>
    <row r="1189" customFormat="false" ht="14.4" hidden="false" customHeight="false" outlineLevel="0" collapsed="false">
      <c r="A1189" s="0" t="n">
        <v>4.07701588</v>
      </c>
      <c r="B1189" s="0" t="n">
        <v>1.53500271</v>
      </c>
      <c r="C1189" s="0" t="n">
        <v>1.5455966</v>
      </c>
      <c r="D1189" s="0" t="n">
        <v>1.54969811</v>
      </c>
      <c r="E1189" s="0" t="n">
        <v>1.54172564</v>
      </c>
      <c r="F1189" s="0" t="n">
        <v>1.57671654</v>
      </c>
      <c r="G1189" s="0" t="n">
        <v>1.56535554</v>
      </c>
      <c r="H1189" s="0" t="n">
        <v>1.59521103</v>
      </c>
      <c r="I1189" s="0" t="n">
        <v>1.64003325</v>
      </c>
      <c r="J1189" s="0" t="n">
        <v>1.2263068</v>
      </c>
      <c r="K1189" s="0" t="n">
        <v>1.32028866</v>
      </c>
    </row>
    <row r="1190" customFormat="false" ht="14.4" hidden="false" customHeight="false" outlineLevel="0" collapsed="false">
      <c r="A1190" s="0" t="n">
        <v>4.07946205</v>
      </c>
      <c r="B1190" s="0" t="n">
        <v>1.56586647</v>
      </c>
      <c r="C1190" s="0" t="n">
        <v>1.57997179</v>
      </c>
      <c r="D1190" s="0" t="n">
        <v>1.57566178</v>
      </c>
      <c r="E1190" s="0" t="n">
        <v>1.56992531</v>
      </c>
      <c r="F1190" s="0" t="n">
        <v>1.59667194</v>
      </c>
      <c r="G1190" s="0" t="n">
        <v>1.56740844</v>
      </c>
      <c r="H1190" s="0" t="n">
        <v>1.60297275</v>
      </c>
      <c r="I1190" s="0" t="n">
        <v>1.64419854</v>
      </c>
      <c r="J1190" s="0" t="n">
        <v>1.22522187</v>
      </c>
      <c r="K1190" s="0" t="n">
        <v>1.31783152</v>
      </c>
    </row>
    <row r="1191" customFormat="false" ht="14.4" hidden="false" customHeight="false" outlineLevel="0" collapsed="false">
      <c r="A1191" s="0" t="n">
        <v>4.08190966</v>
      </c>
      <c r="B1191" s="0" t="n">
        <v>1.60545945</v>
      </c>
      <c r="C1191" s="0" t="n">
        <v>1.62158823</v>
      </c>
      <c r="D1191" s="0" t="n">
        <v>1.60737467</v>
      </c>
      <c r="E1191" s="0" t="n">
        <v>1.6047672</v>
      </c>
      <c r="F1191" s="0" t="n">
        <v>1.61799693</v>
      </c>
      <c r="G1191" s="0" t="n">
        <v>1.57080948</v>
      </c>
      <c r="H1191" s="0" t="n">
        <v>1.61152315</v>
      </c>
      <c r="I1191" s="0" t="n">
        <v>1.64828527</v>
      </c>
      <c r="J1191" s="0" t="n">
        <v>1.22408295</v>
      </c>
      <c r="K1191" s="0" t="n">
        <v>1.315117</v>
      </c>
    </row>
    <row r="1192" customFormat="false" ht="14.4" hidden="false" customHeight="false" outlineLevel="0" collapsed="false">
      <c r="A1192" s="0" t="n">
        <v>4.08435869</v>
      </c>
      <c r="B1192" s="0" t="n">
        <v>1.64966249</v>
      </c>
      <c r="C1192" s="0" t="n">
        <v>1.66648746</v>
      </c>
      <c r="D1192" s="0" t="n">
        <v>1.64211547</v>
      </c>
      <c r="E1192" s="0" t="n">
        <v>1.64322793</v>
      </c>
      <c r="F1192" s="0" t="n">
        <v>1.63959515</v>
      </c>
      <c r="G1192" s="0" t="n">
        <v>1.57583833</v>
      </c>
      <c r="H1192" s="0" t="n">
        <v>1.62083888</v>
      </c>
      <c r="I1192" s="0" t="n">
        <v>1.65223205</v>
      </c>
      <c r="J1192" s="0" t="n">
        <v>1.22289133</v>
      </c>
      <c r="K1192" s="0" t="n">
        <v>1.31215715</v>
      </c>
    </row>
    <row r="1193" customFormat="false" ht="14.4" hidden="false" customHeight="false" outlineLevel="0" collapsed="false">
      <c r="A1193" s="0" t="n">
        <v>4.08680964</v>
      </c>
      <c r="B1193" s="0" t="n">
        <v>1.69217372</v>
      </c>
      <c r="C1193" s="0" t="n">
        <v>1.70880795</v>
      </c>
      <c r="D1193" s="0" t="n">
        <v>1.67561984</v>
      </c>
      <c r="E1193" s="0" t="n">
        <v>1.6805867</v>
      </c>
      <c r="F1193" s="0" t="n">
        <v>1.65962362</v>
      </c>
      <c r="G1193" s="0" t="n">
        <v>1.58273184</v>
      </c>
      <c r="H1193" s="0" t="n">
        <v>1.63069451</v>
      </c>
      <c r="I1193" s="0" t="n">
        <v>1.65597427</v>
      </c>
      <c r="J1193" s="0" t="n">
        <v>1.22166419</v>
      </c>
      <c r="K1193" s="0" t="n">
        <v>1.30900037</v>
      </c>
    </row>
    <row r="1194" customFormat="false" ht="14.4" hidden="false" customHeight="false" outlineLevel="0" collapsed="false">
      <c r="A1194" s="0" t="n">
        <v>4.08926153</v>
      </c>
      <c r="B1194" s="0" t="n">
        <v>1.72686303</v>
      </c>
      <c r="C1194" s="0" t="n">
        <v>1.74297035</v>
      </c>
      <c r="D1194" s="0" t="n">
        <v>1.70402718</v>
      </c>
      <c r="E1194" s="0" t="n">
        <v>1.71232557</v>
      </c>
      <c r="F1194" s="0" t="n">
        <v>1.6770649</v>
      </c>
      <c r="G1194" s="0" t="n">
        <v>1.59167063</v>
      </c>
      <c r="H1194" s="0" t="n">
        <v>1.64101565</v>
      </c>
      <c r="I1194" s="0" t="n">
        <v>1.65944064</v>
      </c>
      <c r="J1194" s="0" t="n">
        <v>1.22038662</v>
      </c>
      <c r="K1194" s="0" t="n">
        <v>1.30566001</v>
      </c>
    </row>
    <row r="1195" customFormat="false" ht="14.4" hidden="false" customHeight="false" outlineLevel="0" collapsed="false">
      <c r="A1195" s="0" t="n">
        <v>4.09171534</v>
      </c>
      <c r="B1195" s="0" t="n">
        <v>1.74766016</v>
      </c>
      <c r="C1195" s="0" t="n">
        <v>1.76401031</v>
      </c>
      <c r="D1195" s="0" t="n">
        <v>1.72355032</v>
      </c>
      <c r="E1195" s="0" t="n">
        <v>1.73395979</v>
      </c>
      <c r="F1195" s="0" t="n">
        <v>1.69093812</v>
      </c>
      <c r="G1195" s="0" t="n">
        <v>1.60261834</v>
      </c>
      <c r="H1195" s="0" t="n">
        <v>1.65158153</v>
      </c>
      <c r="I1195" s="0" t="n">
        <v>1.66255033</v>
      </c>
      <c r="J1195" s="0" t="n">
        <v>1.21907294</v>
      </c>
      <c r="K1195" s="0" t="n">
        <v>1.30216551</v>
      </c>
    </row>
    <row r="1196" customFormat="false" ht="14.4" hidden="false" customHeight="false" outlineLevel="0" collapsed="false">
      <c r="A1196" s="0" t="n">
        <v>4.09417009</v>
      </c>
      <c r="B1196" s="0" t="n">
        <v>1.75281465</v>
      </c>
      <c r="C1196" s="0" t="n">
        <v>1.76941359</v>
      </c>
      <c r="D1196" s="0" t="n">
        <v>1.73269486</v>
      </c>
      <c r="E1196" s="0" t="n">
        <v>1.74329305</v>
      </c>
      <c r="F1196" s="0" t="n">
        <v>1.70155895</v>
      </c>
      <c r="G1196" s="0" t="n">
        <v>1.61592257</v>
      </c>
      <c r="H1196" s="0" t="n">
        <v>1.66232681</v>
      </c>
      <c r="I1196" s="0" t="n">
        <v>1.66541696</v>
      </c>
      <c r="J1196" s="0" t="n">
        <v>1.21772146</v>
      </c>
      <c r="K1196" s="0" t="n">
        <v>1.2985481</v>
      </c>
    </row>
    <row r="1197" customFormat="false" ht="14.4" hidden="false" customHeight="false" outlineLevel="0" collapsed="false">
      <c r="A1197" s="0" t="n">
        <v>4.09662676</v>
      </c>
      <c r="B1197" s="0" t="n">
        <v>1.74287879</v>
      </c>
      <c r="C1197" s="0" t="n">
        <v>1.76005161</v>
      </c>
      <c r="D1197" s="0" t="n">
        <v>1.73158562</v>
      </c>
      <c r="E1197" s="0" t="n">
        <v>1.74012899</v>
      </c>
      <c r="F1197" s="0" t="n">
        <v>1.70941353</v>
      </c>
      <c r="G1197" s="0" t="n">
        <v>1.63138199</v>
      </c>
      <c r="H1197" s="0" t="n">
        <v>1.6729883</v>
      </c>
      <c r="I1197" s="0" t="n">
        <v>1.66761625</v>
      </c>
      <c r="J1197" s="0" t="n">
        <v>1.21635711</v>
      </c>
      <c r="K1197" s="0" t="n">
        <v>1.29484355</v>
      </c>
    </row>
    <row r="1198" customFormat="false" ht="14.4" hidden="false" customHeight="false" outlineLevel="0" collapsed="false">
      <c r="A1198" s="0" t="n">
        <v>4.09908485</v>
      </c>
      <c r="B1198" s="0" t="n">
        <v>1.72240734</v>
      </c>
      <c r="C1198" s="0" t="n">
        <v>1.7398566</v>
      </c>
      <c r="D1198" s="0" t="n">
        <v>1.72290182</v>
      </c>
      <c r="E1198" s="0" t="n">
        <v>1.72711253</v>
      </c>
      <c r="F1198" s="0" t="n">
        <v>1.71585381</v>
      </c>
      <c r="G1198" s="0" t="n">
        <v>1.64889205</v>
      </c>
      <c r="H1198" s="0" t="n">
        <v>1.68340003</v>
      </c>
      <c r="I1198" s="0" t="n">
        <v>1.66924512</v>
      </c>
      <c r="J1198" s="0" t="n">
        <v>1.21497548</v>
      </c>
      <c r="K1198" s="0" t="n">
        <v>1.29105353</v>
      </c>
    </row>
    <row r="1199" customFormat="false" ht="14.4" hidden="false" customHeight="false" outlineLevel="0" collapsed="false">
      <c r="A1199" s="0" t="n">
        <v>4.1015439</v>
      </c>
      <c r="B1199" s="0" t="n">
        <v>1.69808924</v>
      </c>
      <c r="C1199" s="0" t="n">
        <v>1.71469533</v>
      </c>
      <c r="D1199" s="0" t="n">
        <v>1.71098614</v>
      </c>
      <c r="E1199" s="0" t="n">
        <v>1.70878541</v>
      </c>
      <c r="F1199" s="0" t="n">
        <v>1.72262621</v>
      </c>
      <c r="G1199" s="0" t="n">
        <v>1.66809464</v>
      </c>
      <c r="H1199" s="0" t="n">
        <v>1.69320357</v>
      </c>
      <c r="I1199" s="0" t="n">
        <v>1.67023516</v>
      </c>
      <c r="J1199" s="0" t="n">
        <v>1.21358562</v>
      </c>
      <c r="K1199" s="0" t="n">
        <v>1.28732491</v>
      </c>
    </row>
    <row r="1200" customFormat="false" ht="14.4" hidden="false" customHeight="false" outlineLevel="0" collapsed="false">
      <c r="A1200" s="0" t="n">
        <v>4.10400486</v>
      </c>
      <c r="B1200" s="0" t="n">
        <v>1.67733645</v>
      </c>
      <c r="C1200" s="0" t="n">
        <v>1.69110966</v>
      </c>
      <c r="D1200" s="0" t="n">
        <v>1.70092762</v>
      </c>
      <c r="E1200" s="0" t="n">
        <v>1.69055605</v>
      </c>
      <c r="F1200" s="0" t="n">
        <v>1.73153424</v>
      </c>
      <c r="G1200" s="0" t="n">
        <v>1.68866611</v>
      </c>
      <c r="H1200" s="0" t="n">
        <v>1.70221865</v>
      </c>
      <c r="I1200" s="0" t="n">
        <v>1.67052424</v>
      </c>
      <c r="J1200" s="0" t="n">
        <v>1.21219265</v>
      </c>
      <c r="K1200" s="0" t="n">
        <v>1.28355706</v>
      </c>
    </row>
    <row r="1201" customFormat="false" ht="14.4" hidden="false" customHeight="false" outlineLevel="0" collapsed="false">
      <c r="A1201" s="0" t="n">
        <v>4.10646772</v>
      </c>
      <c r="B1201" s="0" t="n">
        <v>1.66710472</v>
      </c>
      <c r="C1201" s="0" t="n">
        <v>1.67525518</v>
      </c>
      <c r="D1201" s="0" t="n">
        <v>1.69768071</v>
      </c>
      <c r="E1201" s="0" t="n">
        <v>1.6777662</v>
      </c>
      <c r="F1201" s="0" t="n">
        <v>1.74408996</v>
      </c>
      <c r="G1201" s="0" t="n">
        <v>1.71008146</v>
      </c>
      <c r="H1201" s="0" t="n">
        <v>1.71007884</v>
      </c>
      <c r="I1201" s="0" t="n">
        <v>1.67005646</v>
      </c>
      <c r="J1201" s="0" t="n">
        <v>1.21080387</v>
      </c>
      <c r="K1201" s="0" t="n">
        <v>1.27983725</v>
      </c>
    </row>
    <row r="1202" customFormat="false" ht="14.4" hidden="false" customHeight="false" outlineLevel="0" collapsed="false">
      <c r="A1202" s="0" t="n">
        <v>4.10893154</v>
      </c>
      <c r="B1202" s="0" t="n">
        <v>1.67302287</v>
      </c>
      <c r="C1202" s="0" t="n">
        <v>1.67202234</v>
      </c>
      <c r="D1202" s="0" t="n">
        <v>1.70524228</v>
      </c>
      <c r="E1202" s="0" t="n">
        <v>1.67485213</v>
      </c>
      <c r="F1202" s="0" t="n">
        <v>1.76123238</v>
      </c>
      <c r="G1202" s="0" t="n">
        <v>1.73178947</v>
      </c>
      <c r="H1202" s="0" t="n">
        <v>1.71680045</v>
      </c>
      <c r="I1202" s="0" t="n">
        <v>1.66879404</v>
      </c>
      <c r="J1202" s="0" t="n">
        <v>1.20941353</v>
      </c>
      <c r="K1202" s="0" t="n">
        <v>1.27620411</v>
      </c>
    </row>
    <row r="1203" customFormat="false" ht="14.4" hidden="false" customHeight="false" outlineLevel="0" collapsed="false">
      <c r="A1203" s="0" t="n">
        <v>4.11139631</v>
      </c>
      <c r="B1203" s="0" t="n">
        <v>1.69833446</v>
      </c>
      <c r="C1203" s="0" t="n">
        <v>1.68432701</v>
      </c>
      <c r="D1203" s="0" t="n">
        <v>1.72599447</v>
      </c>
      <c r="E1203" s="0" t="n">
        <v>1.68467009</v>
      </c>
      <c r="F1203" s="0" t="n">
        <v>1.78312492</v>
      </c>
      <c r="G1203" s="0" t="n">
        <v>1.75304556</v>
      </c>
      <c r="H1203" s="0" t="n">
        <v>1.7220391</v>
      </c>
      <c r="I1203" s="0" t="n">
        <v>1.66669619</v>
      </c>
      <c r="J1203" s="0" t="n">
        <v>1.2080555</v>
      </c>
      <c r="K1203" s="0" t="n">
        <v>1.27268791</v>
      </c>
    </row>
    <row r="1204" customFormat="false" ht="14.4" hidden="false" customHeight="false" outlineLevel="0" collapsed="false">
      <c r="A1204" s="0" t="n">
        <v>4.11386347</v>
      </c>
      <c r="B1204" s="0" t="n">
        <v>1.74343145</v>
      </c>
      <c r="C1204" s="0" t="n">
        <v>1.71269929</v>
      </c>
      <c r="D1204" s="0" t="n">
        <v>1.76026976</v>
      </c>
      <c r="E1204" s="0" t="n">
        <v>1.70806479</v>
      </c>
      <c r="F1204" s="0" t="n">
        <v>1.80905938</v>
      </c>
      <c r="G1204" s="0" t="n">
        <v>1.77308726</v>
      </c>
      <c r="H1204" s="0" t="n">
        <v>1.72560501</v>
      </c>
      <c r="I1204" s="0" t="n">
        <v>1.66374385</v>
      </c>
      <c r="J1204" s="0" t="n">
        <v>1.20672286</v>
      </c>
      <c r="K1204" s="0" t="n">
        <v>1.26932347</v>
      </c>
    </row>
    <row r="1205" customFormat="false" ht="14.4" hidden="false" customHeight="false" outlineLevel="0" collapsed="false">
      <c r="A1205" s="0" t="n">
        <v>4.11633205</v>
      </c>
      <c r="B1205" s="0" t="n">
        <v>1.80545568</v>
      </c>
      <c r="C1205" s="0" t="n">
        <v>1.75512993</v>
      </c>
      <c r="D1205" s="0" t="n">
        <v>1.80614138</v>
      </c>
      <c r="E1205" s="0" t="n">
        <v>1.74367023</v>
      </c>
      <c r="F1205" s="0" t="n">
        <v>1.83744299</v>
      </c>
      <c r="G1205" s="0" t="n">
        <v>1.7910912</v>
      </c>
      <c r="H1205" s="0" t="n">
        <v>1.72733724</v>
      </c>
      <c r="I1205" s="0" t="n">
        <v>1.65994775</v>
      </c>
      <c r="J1205" s="0" t="n">
        <v>1.20542109</v>
      </c>
      <c r="K1205" s="0" t="n">
        <v>1.26613057</v>
      </c>
    </row>
    <row r="1206" customFormat="false" ht="14.4" hidden="false" customHeight="false" outlineLevel="0" collapsed="false">
      <c r="A1206" s="0" t="n">
        <v>4.11880159</v>
      </c>
      <c r="B1206" s="0" t="n">
        <v>1.87830162</v>
      </c>
      <c r="C1206" s="0" t="n">
        <v>1.80718768</v>
      </c>
      <c r="D1206" s="0" t="n">
        <v>1.85949564</v>
      </c>
      <c r="E1206" s="0" t="n">
        <v>1.78796363</v>
      </c>
      <c r="F1206" s="0" t="n">
        <v>1.86590779</v>
      </c>
      <c r="G1206" s="0" t="n">
        <v>1.80623007</v>
      </c>
      <c r="H1206" s="0" t="n">
        <v>1.72756481</v>
      </c>
      <c r="I1206" s="0" t="n">
        <v>1.65528107</v>
      </c>
      <c r="J1206" s="0" t="n">
        <v>1.20415783</v>
      </c>
      <c r="K1206" s="0" t="n">
        <v>1.26314116</v>
      </c>
    </row>
    <row r="1207" customFormat="false" ht="14.4" hidden="false" customHeight="false" outlineLevel="0" collapsed="false">
      <c r="A1207" s="0" t="n">
        <v>4.12127352</v>
      </c>
      <c r="B1207" s="0" t="n">
        <v>1.95312679</v>
      </c>
      <c r="C1207" s="0" t="n">
        <v>1.86213779</v>
      </c>
      <c r="D1207" s="0" t="n">
        <v>1.91445172</v>
      </c>
      <c r="E1207" s="0" t="n">
        <v>1.8356415</v>
      </c>
      <c r="F1207" s="0" t="n">
        <v>1.8911556</v>
      </c>
      <c r="G1207" s="0" t="n">
        <v>1.81772876</v>
      </c>
      <c r="H1207" s="0" t="n">
        <v>1.72517693</v>
      </c>
      <c r="I1207" s="0" t="n">
        <v>1.64978123</v>
      </c>
      <c r="J1207" s="0" t="n">
        <v>1.20293832</v>
      </c>
      <c r="K1207" s="0" t="n">
        <v>1.26037669</v>
      </c>
    </row>
    <row r="1208" customFormat="false" ht="14.4" hidden="false" customHeight="false" outlineLevel="0" collapsed="false">
      <c r="A1208" s="0" t="n">
        <v>4.12374592</v>
      </c>
      <c r="B1208" s="0" t="n">
        <v>2.01915097</v>
      </c>
      <c r="C1208" s="0" t="n">
        <v>1.91300511</v>
      </c>
      <c r="D1208" s="0" t="n">
        <v>1.96353221</v>
      </c>
      <c r="E1208" s="0" t="n">
        <v>1.8797487</v>
      </c>
      <c r="F1208" s="0" t="n">
        <v>1.91090584</v>
      </c>
      <c r="G1208" s="0" t="n">
        <v>1.82492268</v>
      </c>
      <c r="H1208" s="0" t="n">
        <v>1.7208643</v>
      </c>
      <c r="I1208" s="0" t="n">
        <v>1.64348507</v>
      </c>
      <c r="J1208" s="0" t="n">
        <v>1.20176542</v>
      </c>
      <c r="K1208" s="0" t="n">
        <v>1.25786412</v>
      </c>
    </row>
    <row r="1209" customFormat="false" ht="14.4" hidden="false" customHeight="false" outlineLevel="0" collapsed="false">
      <c r="A1209" s="0" t="n">
        <v>4.12622023</v>
      </c>
      <c r="B1209" s="0" t="n">
        <v>2.06534147</v>
      </c>
      <c r="C1209" s="0" t="n">
        <v>1.95175111</v>
      </c>
      <c r="D1209" s="0" t="n">
        <v>2.0003221</v>
      </c>
      <c r="E1209" s="0" t="n">
        <v>1.91420019</v>
      </c>
      <c r="F1209" s="0" t="n">
        <v>1.92190206</v>
      </c>
      <c r="G1209" s="0" t="n">
        <v>1.82728267</v>
      </c>
      <c r="H1209" s="0" t="n">
        <v>1.71452904</v>
      </c>
      <c r="I1209" s="0" t="n">
        <v>1.63644421</v>
      </c>
      <c r="J1209" s="0" t="n">
        <v>1.20064855</v>
      </c>
      <c r="K1209" s="0" t="n">
        <v>1.25560522</v>
      </c>
    </row>
    <row r="1210" customFormat="false" ht="14.4" hidden="false" customHeight="false" outlineLevel="0" collapsed="false">
      <c r="A1210" s="0" t="n">
        <v>4.12869596</v>
      </c>
      <c r="B1210" s="0" t="n">
        <v>2.08342457</v>
      </c>
      <c r="C1210" s="0" t="n">
        <v>1.97235513</v>
      </c>
      <c r="D1210" s="0" t="n">
        <v>2.01847172</v>
      </c>
      <c r="E1210" s="0" t="n">
        <v>1.93287623</v>
      </c>
      <c r="F1210" s="0" t="n">
        <v>1.92204332</v>
      </c>
      <c r="G1210" s="0" t="n">
        <v>1.82448244</v>
      </c>
      <c r="H1210" s="0" t="n">
        <v>1.70624816</v>
      </c>
      <c r="I1210" s="0" t="n">
        <v>1.62871587</v>
      </c>
      <c r="J1210" s="0" t="n">
        <v>1.19958854</v>
      </c>
      <c r="K1210" s="0" t="n">
        <v>1.25361955</v>
      </c>
    </row>
    <row r="1211" customFormat="false" ht="14.4" hidden="false" customHeight="false" outlineLevel="0" collapsed="false">
      <c r="A1211" s="0" t="n">
        <v>4.13117266</v>
      </c>
      <c r="B1211" s="0" t="n">
        <v>2.07040119</v>
      </c>
      <c r="C1211" s="0" t="n">
        <v>1.97234845</v>
      </c>
      <c r="D1211" s="0" t="n">
        <v>2.01496387</v>
      </c>
      <c r="E1211" s="0" t="n">
        <v>1.93266904</v>
      </c>
      <c r="F1211" s="0" t="n">
        <v>1.91032302</v>
      </c>
      <c r="G1211" s="0" t="n">
        <v>1.81641161</v>
      </c>
      <c r="H1211" s="0" t="n">
        <v>1.69614446</v>
      </c>
      <c r="I1211" s="0" t="n">
        <v>1.62037563</v>
      </c>
      <c r="J1211" s="0" t="n">
        <v>1.1985904</v>
      </c>
      <c r="K1211" s="0" t="n">
        <v>1.25192261</v>
      </c>
    </row>
    <row r="1212" customFormat="false" ht="14.4" hidden="false" customHeight="false" outlineLevel="0" collapsed="false">
      <c r="A1212" s="0" t="n">
        <v>4.13365126</v>
      </c>
      <c r="B1212" s="0" t="n">
        <v>2.02895713</v>
      </c>
      <c r="C1212" s="0" t="n">
        <v>1.95285261</v>
      </c>
      <c r="D1212" s="0" t="n">
        <v>1.99010789</v>
      </c>
      <c r="E1212" s="0" t="n">
        <v>1.91366208</v>
      </c>
      <c r="F1212" s="0" t="n">
        <v>1.88692355</v>
      </c>
      <c r="G1212" s="0" t="n">
        <v>1.80318153</v>
      </c>
      <c r="H1212" s="0" t="n">
        <v>1.68438363</v>
      </c>
      <c r="I1212" s="0" t="n">
        <v>1.61150742</v>
      </c>
      <c r="J1212" s="0" t="n">
        <v>1.1976552</v>
      </c>
      <c r="K1212" s="0" t="n">
        <v>1.25050628</v>
      </c>
    </row>
    <row r="1213" customFormat="false" ht="14.4" hidden="false" customHeight="false" outlineLevel="0" collapsed="false">
      <c r="A1213" s="0" t="n">
        <v>4.13613176</v>
      </c>
      <c r="B1213" s="0" t="n">
        <v>1.96562803</v>
      </c>
      <c r="C1213" s="0" t="n">
        <v>1.91746187</v>
      </c>
      <c r="D1213" s="0" t="n">
        <v>1.94696295</v>
      </c>
      <c r="E1213" s="0" t="n">
        <v>1.87852526</v>
      </c>
      <c r="F1213" s="0" t="n">
        <v>1.85319781</v>
      </c>
      <c r="G1213" s="0" t="n">
        <v>1.78510416</v>
      </c>
      <c r="H1213" s="0" t="n">
        <v>1.67116284</v>
      </c>
      <c r="I1213" s="0" t="n">
        <v>1.6022023</v>
      </c>
      <c r="J1213" s="0" t="n">
        <v>1.19678581</v>
      </c>
      <c r="K1213" s="0" t="n">
        <v>1.24937749</v>
      </c>
    </row>
    <row r="1214" customFormat="false" ht="14.4" hidden="false" customHeight="false" outlineLevel="0" collapsed="false">
      <c r="A1214" s="0" t="n">
        <v>4.13861322</v>
      </c>
      <c r="B1214" s="0" t="n">
        <v>1.8885076</v>
      </c>
      <c r="C1214" s="0" t="n">
        <v>1.87069237</v>
      </c>
      <c r="D1214" s="0" t="n">
        <v>1.89019787</v>
      </c>
      <c r="E1214" s="0" t="n">
        <v>1.83135235</v>
      </c>
      <c r="F1214" s="0" t="n">
        <v>1.81080413</v>
      </c>
      <c r="G1214" s="0" t="n">
        <v>1.76268363</v>
      </c>
      <c r="H1214" s="0" t="n">
        <v>1.65672016</v>
      </c>
      <c r="I1214" s="0" t="n">
        <v>1.59256375</v>
      </c>
      <c r="J1214" s="0" t="n">
        <v>1.19597673</v>
      </c>
      <c r="K1214" s="0" t="n">
        <v>1.24853587</v>
      </c>
    </row>
    <row r="1215" customFormat="false" ht="14.4" hidden="false" customHeight="false" outlineLevel="0" collapsed="false">
      <c r="A1215" s="0" t="n">
        <v>4.14109659</v>
      </c>
      <c r="B1215" s="0" t="n">
        <v>1.80533028</v>
      </c>
      <c r="C1215" s="0" t="n">
        <v>1.81696844</v>
      </c>
      <c r="D1215" s="0" t="n">
        <v>1.82497132</v>
      </c>
      <c r="E1215" s="0" t="n">
        <v>1.77660084</v>
      </c>
      <c r="F1215" s="0" t="n">
        <v>1.76221776</v>
      </c>
      <c r="G1215" s="0" t="n">
        <v>1.73655128</v>
      </c>
      <c r="H1215" s="0" t="n">
        <v>1.64130068</v>
      </c>
      <c r="I1215" s="0" t="n">
        <v>1.5826968</v>
      </c>
      <c r="J1215" s="0" t="n">
        <v>1.19524133</v>
      </c>
      <c r="K1215" s="0" t="n">
        <v>1.24797595</v>
      </c>
    </row>
    <row r="1216" customFormat="false" ht="14.4" hidden="false" customHeight="false" outlineLevel="0" collapsed="false">
      <c r="A1216" s="0" t="n">
        <v>4.14358139</v>
      </c>
      <c r="B1216" s="0" t="n">
        <v>1.72247612</v>
      </c>
      <c r="C1216" s="0" t="n">
        <v>1.75966513</v>
      </c>
      <c r="D1216" s="0" t="n">
        <v>1.75607038</v>
      </c>
      <c r="E1216" s="0" t="n">
        <v>1.71825242</v>
      </c>
      <c r="F1216" s="0" t="n">
        <v>1.70989859</v>
      </c>
      <c r="G1216" s="0" t="n">
        <v>1.7076062</v>
      </c>
      <c r="H1216" s="0" t="n">
        <v>1.62535679</v>
      </c>
      <c r="I1216" s="0" t="n">
        <v>1.57270908</v>
      </c>
      <c r="J1216" s="0" t="n">
        <v>1.19457304</v>
      </c>
      <c r="K1216" s="0" t="n">
        <v>1.24769008</v>
      </c>
    </row>
    <row r="1217" customFormat="false" ht="14.4" hidden="false" customHeight="false" outlineLevel="0" collapsed="false">
      <c r="A1217" s="0" t="n">
        <v>4.14606762</v>
      </c>
      <c r="B1217" s="0" t="n">
        <v>1.64446712</v>
      </c>
      <c r="C1217" s="0" t="n">
        <v>1.70123374</v>
      </c>
      <c r="D1217" s="0" t="n">
        <v>1.68746412</v>
      </c>
      <c r="E1217" s="0" t="n">
        <v>1.65950274</v>
      </c>
      <c r="F1217" s="0" t="n">
        <v>1.65618896</v>
      </c>
      <c r="G1217" s="0" t="n">
        <v>1.67634714</v>
      </c>
      <c r="H1217" s="0" t="n">
        <v>1.60879922</v>
      </c>
      <c r="I1217" s="0" t="n">
        <v>1.56271052</v>
      </c>
      <c r="J1217" s="0" t="n">
        <v>1.19397032</v>
      </c>
      <c r="K1217" s="0" t="n">
        <v>1.24766803</v>
      </c>
    </row>
    <row r="1218" customFormat="false" ht="14.4" hidden="false" customHeight="false" outlineLevel="0" collapsed="false">
      <c r="A1218" s="0" t="n">
        <v>4.14855528</v>
      </c>
      <c r="B1218" s="0" t="n">
        <v>1.57395184</v>
      </c>
      <c r="C1218" s="0" t="n">
        <v>1.64339578</v>
      </c>
      <c r="D1218" s="0" t="n">
        <v>1.6220541</v>
      </c>
      <c r="E1218" s="0" t="n">
        <v>1.60265052</v>
      </c>
      <c r="F1218" s="0" t="n">
        <v>1.60312355</v>
      </c>
      <c r="G1218" s="0" t="n">
        <v>1.64375496</v>
      </c>
      <c r="H1218" s="0" t="n">
        <v>1.59207356</v>
      </c>
      <c r="I1218" s="0" t="n">
        <v>1.55280936</v>
      </c>
      <c r="J1218" s="0" t="n">
        <v>1.1934315</v>
      </c>
      <c r="K1218" s="0" t="n">
        <v>1.24789882</v>
      </c>
    </row>
    <row r="1219" customFormat="false" ht="14.4" hidden="false" customHeight="false" outlineLevel="0" collapsed="false">
      <c r="A1219" s="0" t="n">
        <v>4.15104437</v>
      </c>
      <c r="B1219" s="0" t="n">
        <v>1.51212215</v>
      </c>
      <c r="C1219" s="0" t="n">
        <v>1.5875293</v>
      </c>
      <c r="D1219" s="0" t="n">
        <v>1.56178045</v>
      </c>
      <c r="E1219" s="0" t="n">
        <v>1.54928446</v>
      </c>
      <c r="F1219" s="0" t="n">
        <v>1.55238843</v>
      </c>
      <c r="G1219" s="0" t="n">
        <v>1.61066234</v>
      </c>
      <c r="H1219" s="0" t="n">
        <v>1.57544553</v>
      </c>
      <c r="I1219" s="0" t="n">
        <v>1.54304934</v>
      </c>
      <c r="J1219" s="0" t="n">
        <v>1.19295526</v>
      </c>
      <c r="K1219" s="0" t="n">
        <v>1.24836433</v>
      </c>
    </row>
    <row r="1220" customFormat="false" ht="14.4" hidden="false" customHeight="false" outlineLevel="0" collapsed="false">
      <c r="A1220" s="0" t="n">
        <v>4.15353489</v>
      </c>
      <c r="B1220" s="0" t="n">
        <v>1.45909572</v>
      </c>
      <c r="C1220" s="0" t="n">
        <v>1.53476048</v>
      </c>
      <c r="D1220" s="0" t="n">
        <v>1.50771427</v>
      </c>
      <c r="E1220" s="0" t="n">
        <v>1.50039387</v>
      </c>
      <c r="F1220" s="0" t="n">
        <v>1.50525308</v>
      </c>
      <c r="G1220" s="0" t="n">
        <v>1.57755733</v>
      </c>
      <c r="H1220" s="0" t="n">
        <v>1.55916882</v>
      </c>
      <c r="I1220" s="0" t="n">
        <v>1.53367352</v>
      </c>
      <c r="J1220" s="0" t="n">
        <v>1.19253504</v>
      </c>
      <c r="K1220" s="0" t="n">
        <v>1.24908483</v>
      </c>
    </row>
    <row r="1221" customFormat="false" ht="14.4" hidden="false" customHeight="false" outlineLevel="0" collapsed="false">
      <c r="A1221" s="0" t="n">
        <v>4.15602684</v>
      </c>
      <c r="B1221" s="0" t="n">
        <v>1.41430974</v>
      </c>
      <c r="C1221" s="0" t="n">
        <v>1.48594368</v>
      </c>
      <c r="D1221" s="0" t="n">
        <v>1.46022666</v>
      </c>
      <c r="E1221" s="0" t="n">
        <v>1.45647264</v>
      </c>
      <c r="F1221" s="0" t="n">
        <v>1.4625653</v>
      </c>
      <c r="G1221" s="0" t="n">
        <v>1.5457685</v>
      </c>
      <c r="H1221" s="0" t="n">
        <v>1.54346418</v>
      </c>
      <c r="I1221" s="0" t="n">
        <v>1.52470994</v>
      </c>
      <c r="J1221" s="0" t="n">
        <v>1.19217312</v>
      </c>
      <c r="K1221" s="0" t="n">
        <v>1.2499752</v>
      </c>
    </row>
    <row r="1222" customFormat="false" ht="14.4" hidden="false" customHeight="false" outlineLevel="0" collapsed="false">
      <c r="A1222" s="0" t="n">
        <v>4.1585207</v>
      </c>
      <c r="B1222" s="0" t="n">
        <v>1.37691998</v>
      </c>
      <c r="C1222" s="0" t="n">
        <v>1.44171512</v>
      </c>
      <c r="D1222" s="0" t="n">
        <v>1.41926146</v>
      </c>
      <c r="E1222" s="0" t="n">
        <v>1.41770613</v>
      </c>
      <c r="F1222" s="0" t="n">
        <v>1.42482305</v>
      </c>
      <c r="G1222" s="0" t="n">
        <v>1.51562333</v>
      </c>
      <c r="H1222" s="0" t="n">
        <v>1.5285393</v>
      </c>
      <c r="I1222" s="0" t="n">
        <v>1.5162524</v>
      </c>
      <c r="J1222" s="0" t="n">
        <v>1.19188011</v>
      </c>
      <c r="K1222" s="0" t="n">
        <v>1.25105131</v>
      </c>
    </row>
    <row r="1223" customFormat="false" ht="14.4" hidden="false" customHeight="false" outlineLevel="0" collapsed="false">
      <c r="A1223" s="0" t="n">
        <v>4.16101551</v>
      </c>
      <c r="B1223" s="0" t="n">
        <v>1.34599364</v>
      </c>
      <c r="C1223" s="0" t="n">
        <v>1.40246689</v>
      </c>
      <c r="D1223" s="0" t="n">
        <v>1.38448322</v>
      </c>
      <c r="E1223" s="0" t="n">
        <v>1.3840462</v>
      </c>
      <c r="F1223" s="0" t="n">
        <v>1.39226317</v>
      </c>
      <c r="G1223" s="0" t="n">
        <v>1.48765457</v>
      </c>
      <c r="H1223" s="0" t="n">
        <v>1.51457083</v>
      </c>
      <c r="I1223" s="0" t="n">
        <v>1.50838649</v>
      </c>
      <c r="J1223" s="0" t="n">
        <v>1.19161725</v>
      </c>
      <c r="K1223" s="0" t="n">
        <v>1.25229573</v>
      </c>
    </row>
    <row r="1224" customFormat="false" ht="14.4" hidden="false" customHeight="false" outlineLevel="0" collapsed="false">
      <c r="A1224" s="0" t="n">
        <v>4.16351271</v>
      </c>
      <c r="B1224" s="0" t="n">
        <v>1.32065725</v>
      </c>
      <c r="C1224" s="0" t="n">
        <v>1.36838043</v>
      </c>
      <c r="D1224" s="0" t="n">
        <v>1.35544395</v>
      </c>
      <c r="E1224" s="0" t="n">
        <v>1.35531569</v>
      </c>
      <c r="F1224" s="0" t="n">
        <v>1.3649081</v>
      </c>
      <c r="G1224" s="0" t="n">
        <v>1.4622798</v>
      </c>
      <c r="H1224" s="0" t="n">
        <v>1.50170231</v>
      </c>
      <c r="I1224" s="0" t="n">
        <v>1.50118566</v>
      </c>
      <c r="J1224" s="0" t="n">
        <v>1.19139779</v>
      </c>
      <c r="K1224" s="0" t="n">
        <v>1.25368917</v>
      </c>
    </row>
    <row r="1225" customFormat="false" ht="14.4" hidden="false" customHeight="false" outlineLevel="0" collapsed="false">
      <c r="A1225" s="0" t="n">
        <v>4.16601086</v>
      </c>
      <c r="B1225" s="0" t="n">
        <v>1.30039299</v>
      </c>
      <c r="C1225" s="0" t="n">
        <v>1.33950949</v>
      </c>
      <c r="D1225" s="0" t="n">
        <v>1.33172035</v>
      </c>
      <c r="E1225" s="0" t="n">
        <v>1.33131182</v>
      </c>
      <c r="F1225" s="0" t="n">
        <v>1.34267187</v>
      </c>
      <c r="G1225" s="0" t="n">
        <v>1.43981922</v>
      </c>
      <c r="H1225" s="0" t="n">
        <v>1.49006462</v>
      </c>
      <c r="I1225" s="0" t="n">
        <v>1.49458647</v>
      </c>
      <c r="J1225" s="0" t="n">
        <v>1.19121683</v>
      </c>
      <c r="K1225" s="0" t="n">
        <v>1.25521994</v>
      </c>
    </row>
    <row r="1226" customFormat="false" ht="14.4" hidden="false" customHeight="false" outlineLevel="0" collapsed="false">
      <c r="A1226" s="0" t="n">
        <v>4.16850996</v>
      </c>
      <c r="B1226" s="0" t="n">
        <v>1.2843101</v>
      </c>
      <c r="C1226" s="0" t="n">
        <v>1.31602967</v>
      </c>
      <c r="D1226" s="0" t="n">
        <v>1.31312871</v>
      </c>
      <c r="E1226" s="0" t="n">
        <v>1.31205952</v>
      </c>
      <c r="F1226" s="0" t="n">
        <v>1.3253876</v>
      </c>
      <c r="G1226" s="0" t="n">
        <v>1.42044795</v>
      </c>
      <c r="H1226" s="0" t="n">
        <v>1.47971892</v>
      </c>
      <c r="I1226" s="0" t="n">
        <v>1.48890901</v>
      </c>
      <c r="J1226" s="0" t="n">
        <v>1.19107008</v>
      </c>
      <c r="K1226" s="0" t="n">
        <v>1.25685692</v>
      </c>
    </row>
    <row r="1227" customFormat="false" ht="14.4" hidden="false" customHeight="false" outlineLevel="0" collapsed="false">
      <c r="A1227" s="0" t="n">
        <v>4.17101145</v>
      </c>
      <c r="B1227" s="0" t="n">
        <v>1.27230287</v>
      </c>
      <c r="C1227" s="0" t="n">
        <v>1.29746306</v>
      </c>
      <c r="D1227" s="0" t="n">
        <v>1.29912865</v>
      </c>
      <c r="E1227" s="0" t="n">
        <v>1.29698992</v>
      </c>
      <c r="F1227" s="0" t="n">
        <v>1.3128463</v>
      </c>
      <c r="G1227" s="0" t="n">
        <v>1.40429962</v>
      </c>
      <c r="H1227" s="0" t="n">
        <v>1.4707222</v>
      </c>
      <c r="I1227" s="0" t="n">
        <v>1.48406053</v>
      </c>
      <c r="J1227" s="0" t="n">
        <v>1.19095242</v>
      </c>
      <c r="K1227" s="0" t="n">
        <v>1.25858939</v>
      </c>
    </row>
    <row r="1228" customFormat="false" ht="14.4" hidden="false" customHeight="false" outlineLevel="0" collapsed="false">
      <c r="A1228" s="0" t="n">
        <v>4.17351389</v>
      </c>
      <c r="B1228" s="0" t="n">
        <v>1.2643472</v>
      </c>
      <c r="C1228" s="0" t="n">
        <v>1.28406894</v>
      </c>
      <c r="D1228" s="0" t="n">
        <v>1.28983617</v>
      </c>
      <c r="E1228" s="0" t="n">
        <v>1.28631318</v>
      </c>
      <c r="F1228" s="0" t="n">
        <v>1.30483854</v>
      </c>
      <c r="G1228" s="0" t="n">
        <v>1.39136696</v>
      </c>
      <c r="H1228" s="0" t="n">
        <v>1.46310472</v>
      </c>
      <c r="I1228" s="0" t="n">
        <v>1.48007452</v>
      </c>
      <c r="J1228" s="0" t="n">
        <v>1.19085824</v>
      </c>
      <c r="K1228" s="0" t="n">
        <v>1.26039982</v>
      </c>
    </row>
    <row r="1229" customFormat="false" ht="14.4" hidden="false" customHeight="false" outlineLevel="0" collapsed="false">
      <c r="A1229" s="0" t="n">
        <v>4.17601824</v>
      </c>
      <c r="B1229" s="0" t="n">
        <v>1.26064658</v>
      </c>
      <c r="C1229" s="0" t="n">
        <v>1.27598238</v>
      </c>
      <c r="D1229" s="0" t="n">
        <v>1.28533292</v>
      </c>
      <c r="E1229" s="0" t="n">
        <v>1.28012037</v>
      </c>
      <c r="F1229" s="0" t="n">
        <v>1.3011142</v>
      </c>
      <c r="G1229" s="0" t="n">
        <v>1.38159156</v>
      </c>
      <c r="H1229" s="0" t="n">
        <v>1.45686126</v>
      </c>
      <c r="I1229" s="0" t="n">
        <v>1.47696841</v>
      </c>
      <c r="J1229" s="0" t="n">
        <v>1.19078529</v>
      </c>
      <c r="K1229" s="0" t="n">
        <v>1.2622714</v>
      </c>
    </row>
    <row r="1230" customFormat="false" ht="14.4" hidden="false" customHeight="false" outlineLevel="0" collapsed="false">
      <c r="A1230" s="0" t="n">
        <v>4.17852354</v>
      </c>
      <c r="B1230" s="0" t="n">
        <v>1.26159942</v>
      </c>
      <c r="C1230" s="0" t="n">
        <v>1.27343416</v>
      </c>
      <c r="D1230" s="0" t="n">
        <v>1.28578377</v>
      </c>
      <c r="E1230" s="0" t="n">
        <v>1.27858675</v>
      </c>
      <c r="F1230" s="0" t="n">
        <v>1.30164838</v>
      </c>
      <c r="G1230" s="0" t="n">
        <v>1.37480462</v>
      </c>
      <c r="H1230" s="0" t="n">
        <v>1.45196772</v>
      </c>
      <c r="I1230" s="0" t="n">
        <v>1.47475159</v>
      </c>
      <c r="J1230" s="0" t="n">
        <v>1.19072628</v>
      </c>
      <c r="K1230" s="0" t="n">
        <v>1.26420295</v>
      </c>
    </row>
    <row r="1231" customFormat="false" ht="14.4" hidden="false" customHeight="false" outlineLevel="0" collapsed="false">
      <c r="A1231" s="0" t="n">
        <v>4.18103075</v>
      </c>
      <c r="B1231" s="0" t="n">
        <v>1.26767588</v>
      </c>
      <c r="C1231" s="0" t="n">
        <v>1.27665031</v>
      </c>
      <c r="D1231" s="0" t="n">
        <v>1.29133594</v>
      </c>
      <c r="E1231" s="0" t="n">
        <v>1.28188717</v>
      </c>
      <c r="F1231" s="0" t="n">
        <v>1.30555058</v>
      </c>
      <c r="G1231" s="0" t="n">
        <v>1.37084305</v>
      </c>
      <c r="H1231" s="0" t="n">
        <v>1.44810712</v>
      </c>
      <c r="I1231" s="0" t="n">
        <v>1.47341645</v>
      </c>
      <c r="J1231" s="0" t="n">
        <v>1.19067883</v>
      </c>
      <c r="K1231" s="0" t="n">
        <v>1.2661314</v>
      </c>
    </row>
    <row r="1232" customFormat="false" ht="14.4" hidden="false" customHeight="false" outlineLevel="0" collapsed="false">
      <c r="A1232" s="0" t="n">
        <v>4.18353891</v>
      </c>
      <c r="B1232" s="0" t="n">
        <v>1.27923965</v>
      </c>
      <c r="C1232" s="0" t="n">
        <v>1.2857132</v>
      </c>
      <c r="D1232" s="0" t="n">
        <v>1.30198503</v>
      </c>
      <c r="E1232" s="0" t="n">
        <v>1.29007947</v>
      </c>
      <c r="F1232" s="0" t="n">
        <v>1.31262028</v>
      </c>
      <c r="G1232" s="0" t="n">
        <v>1.36949074</v>
      </c>
      <c r="H1232" s="0" t="n">
        <v>1.44576418</v>
      </c>
      <c r="I1232" s="0" t="n">
        <v>1.47295225</v>
      </c>
      <c r="J1232" s="0" t="n">
        <v>1.19063795</v>
      </c>
      <c r="K1232" s="0" t="n">
        <v>1.26809824</v>
      </c>
    </row>
    <row r="1233" customFormat="false" ht="14.4" hidden="false" customHeight="false" outlineLevel="0" collapsed="false">
      <c r="A1233" s="0" t="n">
        <v>4.18604994</v>
      </c>
      <c r="B1233" s="0" t="n">
        <v>1.29601359</v>
      </c>
      <c r="C1233" s="0" t="n">
        <v>1.30008376</v>
      </c>
      <c r="D1233" s="0" t="n">
        <v>1.31712365</v>
      </c>
      <c r="E1233" s="0" t="n">
        <v>1.30264866</v>
      </c>
      <c r="F1233" s="0" t="n">
        <v>1.32193923</v>
      </c>
      <c r="G1233" s="0" t="n">
        <v>1.3705126</v>
      </c>
      <c r="H1233" s="0" t="n">
        <v>1.44459021</v>
      </c>
      <c r="I1233" s="0" t="n">
        <v>1.47332966</v>
      </c>
      <c r="J1233" s="0" t="n">
        <v>1.19058871</v>
      </c>
      <c r="K1233" s="0" t="n">
        <v>1.27006578</v>
      </c>
    </row>
    <row r="1234" customFormat="false" ht="14.4" hidden="false" customHeight="false" outlineLevel="0" collapsed="false">
      <c r="A1234" s="0" t="n">
        <v>4.18856144</v>
      </c>
      <c r="B1234" s="0" t="n">
        <v>1.31815314</v>
      </c>
      <c r="C1234" s="0" t="n">
        <v>1.31969178</v>
      </c>
      <c r="D1234" s="0" t="n">
        <v>1.33674693</v>
      </c>
      <c r="E1234" s="0" t="n">
        <v>1.31972075</v>
      </c>
      <c r="F1234" s="0" t="n">
        <v>1.33357155</v>
      </c>
      <c r="G1234" s="0" t="n">
        <v>1.37383914</v>
      </c>
      <c r="H1234" s="0" t="n">
        <v>1.44465005</v>
      </c>
      <c r="I1234" s="0" t="n">
        <v>1.47457731</v>
      </c>
      <c r="J1234" s="0" t="n">
        <v>1.19054973</v>
      </c>
      <c r="K1234" s="0" t="n">
        <v>1.27202392</v>
      </c>
    </row>
    <row r="1235" customFormat="false" ht="14.4" hidden="false" customHeight="false" outlineLevel="0" collapsed="false">
      <c r="A1235" s="0" t="n">
        <v>4.19107437</v>
      </c>
      <c r="B1235" s="0" t="n">
        <v>1.34406412</v>
      </c>
      <c r="C1235" s="0" t="n">
        <v>1.3428334</v>
      </c>
      <c r="D1235" s="0" t="n">
        <v>1.35930073</v>
      </c>
      <c r="E1235" s="0" t="n">
        <v>1.339867</v>
      </c>
      <c r="F1235" s="0" t="n">
        <v>1.34640968</v>
      </c>
      <c r="G1235" s="0" t="n">
        <v>1.37889194</v>
      </c>
      <c r="H1235" s="0" t="n">
        <v>1.44556546</v>
      </c>
      <c r="I1235" s="0" t="n">
        <v>1.47651756</v>
      </c>
      <c r="J1235" s="0" t="n">
        <v>1.19050574</v>
      </c>
      <c r="K1235" s="0" t="n">
        <v>1.27395809</v>
      </c>
    </row>
    <row r="1236" customFormat="false" ht="14.4" hidden="false" customHeight="false" outlineLevel="0" collapsed="false">
      <c r="A1236" s="0" t="n">
        <v>4.19358873</v>
      </c>
      <c r="B1236" s="0" t="n">
        <v>1.37181294</v>
      </c>
      <c r="C1236" s="0" t="n">
        <v>1.36764312</v>
      </c>
      <c r="D1236" s="0" t="n">
        <v>1.3832103</v>
      </c>
      <c r="E1236" s="0" t="n">
        <v>1.36163807</v>
      </c>
      <c r="F1236" s="0" t="n">
        <v>1.35969913</v>
      </c>
      <c r="G1236" s="0" t="n">
        <v>1.38562024</v>
      </c>
      <c r="H1236" s="0" t="n">
        <v>1.44740188</v>
      </c>
      <c r="I1236" s="0" t="n">
        <v>1.47915936</v>
      </c>
      <c r="J1236" s="0" t="n">
        <v>1.19045436</v>
      </c>
      <c r="K1236" s="0" t="n">
        <v>1.27586007</v>
      </c>
    </row>
    <row r="1237" customFormat="false" ht="14.4" hidden="false" customHeight="false" outlineLevel="0" collapsed="false">
      <c r="A1237" s="0" t="n">
        <v>4.19610453</v>
      </c>
      <c r="B1237" s="0" t="n">
        <v>1.39876556</v>
      </c>
      <c r="C1237" s="0" t="n">
        <v>1.39170825</v>
      </c>
      <c r="D1237" s="0" t="n">
        <v>1.40649009</v>
      </c>
      <c r="E1237" s="0" t="n">
        <v>1.38315034</v>
      </c>
      <c r="F1237" s="0" t="n">
        <v>1.37271965</v>
      </c>
      <c r="G1237" s="0" t="n">
        <v>1.39382398</v>
      </c>
      <c r="H1237" s="0" t="n">
        <v>1.45004535</v>
      </c>
      <c r="I1237" s="0" t="n">
        <v>1.48243749</v>
      </c>
      <c r="J1237" s="0" t="n">
        <v>1.19039226</v>
      </c>
      <c r="K1237" s="0" t="n">
        <v>1.27771819</v>
      </c>
    </row>
    <row r="1238" customFormat="false" ht="14.4" hidden="false" customHeight="false" outlineLevel="0" collapsed="false">
      <c r="A1238" s="0" t="n">
        <v>4.1986227</v>
      </c>
      <c r="B1238" s="0" t="n">
        <v>1.42192566</v>
      </c>
      <c r="C1238" s="0" t="n">
        <v>1.41239905</v>
      </c>
      <c r="D1238" s="0" t="n">
        <v>1.42701674</v>
      </c>
      <c r="E1238" s="0" t="n">
        <v>1.40233898</v>
      </c>
      <c r="F1238" s="0" t="n">
        <v>1.38491118</v>
      </c>
      <c r="G1238" s="0" t="n">
        <v>1.40333819</v>
      </c>
      <c r="H1238" s="0" t="n">
        <v>1.45347488</v>
      </c>
      <c r="I1238" s="0" t="n">
        <v>1.48628259</v>
      </c>
      <c r="J1238" s="0" t="n">
        <v>1.1903162</v>
      </c>
      <c r="K1238" s="0" t="n">
        <v>1.27946985</v>
      </c>
    </row>
    <row r="1239" customFormat="false" ht="14.4" hidden="false" customHeight="false" outlineLevel="0" collapsed="false">
      <c r="A1239" s="0" t="n">
        <v>4.20114183</v>
      </c>
      <c r="B1239" s="0" t="n">
        <v>1.43848002</v>
      </c>
      <c r="C1239" s="0" t="n">
        <v>1.42732203</v>
      </c>
      <c r="D1239" s="0" t="n">
        <v>1.44285023</v>
      </c>
      <c r="E1239" s="0" t="n">
        <v>1.41726863</v>
      </c>
      <c r="F1239" s="0" t="n">
        <v>1.39595437</v>
      </c>
      <c r="G1239" s="0" t="n">
        <v>1.4140209</v>
      </c>
      <c r="H1239" s="0" t="n">
        <v>1.45758426</v>
      </c>
      <c r="I1239" s="0" t="n">
        <v>1.49061346</v>
      </c>
      <c r="J1239" s="0" t="n">
        <v>1.1902113</v>
      </c>
      <c r="K1239" s="0" t="n">
        <v>1.28121078</v>
      </c>
    </row>
    <row r="1240" customFormat="false" ht="14.4" hidden="false" customHeight="false" outlineLevel="0" collapsed="false">
      <c r="A1240" s="0" t="n">
        <v>4.2036624</v>
      </c>
      <c r="B1240" s="0" t="n">
        <v>1.44676816</v>
      </c>
      <c r="C1240" s="0" t="n">
        <v>1.43512058</v>
      </c>
      <c r="D1240" s="0" t="n">
        <v>1.45279527</v>
      </c>
      <c r="E1240" s="0" t="n">
        <v>1.42669654</v>
      </c>
      <c r="F1240" s="0" t="n">
        <v>1.40592694</v>
      </c>
      <c r="G1240" s="0" t="n">
        <v>1.42577016</v>
      </c>
      <c r="H1240" s="0" t="n">
        <v>1.46230543</v>
      </c>
      <c r="I1240" s="0" t="n">
        <v>1.49534988</v>
      </c>
      <c r="J1240" s="0" t="n">
        <v>1.19010127</v>
      </c>
      <c r="K1240" s="0" t="n">
        <v>1.28287864</v>
      </c>
    </row>
    <row r="1241" customFormat="false" ht="14.4" hidden="false" customHeight="false" outlineLevel="0" collapsed="false">
      <c r="A1241" s="0" t="n">
        <v>4.20618439</v>
      </c>
      <c r="B1241" s="0" t="n">
        <v>1.44697046</v>
      </c>
      <c r="C1241" s="0" t="n">
        <v>1.43596292</v>
      </c>
      <c r="D1241" s="0" t="n">
        <v>1.456846</v>
      </c>
      <c r="E1241" s="0" t="n">
        <v>1.43059027</v>
      </c>
      <c r="F1241" s="0" t="n">
        <v>1.4152993</v>
      </c>
      <c r="G1241" s="0" t="n">
        <v>1.43849576</v>
      </c>
      <c r="H1241" s="0" t="n">
        <v>1.46757209</v>
      </c>
      <c r="I1241" s="0" t="n">
        <v>1.50039935</v>
      </c>
      <c r="J1241" s="0" t="n">
        <v>1.18997157</v>
      </c>
      <c r="K1241" s="0" t="n">
        <v>1.28446531</v>
      </c>
    </row>
    <row r="1242" customFormat="false" ht="14.4" hidden="false" customHeight="false" outlineLevel="0" collapsed="false">
      <c r="A1242" s="0" t="n">
        <v>4.20870829</v>
      </c>
      <c r="B1242" s="0" t="n">
        <v>1.44112718</v>
      </c>
      <c r="C1242" s="0" t="n">
        <v>1.43160045</v>
      </c>
      <c r="D1242" s="0" t="n">
        <v>1.45628035</v>
      </c>
      <c r="E1242" s="0" t="n">
        <v>1.43020904</v>
      </c>
      <c r="F1242" s="0" t="n">
        <v>1.42492223</v>
      </c>
      <c r="G1242" s="0" t="n">
        <v>1.45213175</v>
      </c>
      <c r="H1242" s="0" t="n">
        <v>1.47331119</v>
      </c>
      <c r="I1242" s="0" t="n">
        <v>1.50567496</v>
      </c>
      <c r="J1242" s="0" t="n">
        <v>1.18981993</v>
      </c>
      <c r="K1242" s="0" t="n">
        <v>1.28596139</v>
      </c>
    </row>
    <row r="1243" customFormat="false" ht="14.4" hidden="false" customHeight="false" outlineLevel="0" collapsed="false">
      <c r="A1243" s="0" t="n">
        <v>4.21123362</v>
      </c>
      <c r="B1243" s="0" t="n">
        <v>1.43295407</v>
      </c>
      <c r="C1243" s="0" t="n">
        <v>1.42529523</v>
      </c>
      <c r="D1243" s="0" t="n">
        <v>1.45377278</v>
      </c>
      <c r="E1243" s="0" t="n">
        <v>1.42824137</v>
      </c>
      <c r="F1243" s="0" t="n">
        <v>1.43588138</v>
      </c>
      <c r="G1243" s="0" t="n">
        <v>1.46660233</v>
      </c>
      <c r="H1243" s="0" t="n">
        <v>1.47946179</v>
      </c>
      <c r="I1243" s="0" t="n">
        <v>1.51087356</v>
      </c>
      <c r="J1243" s="0" t="n">
        <v>1.18964422</v>
      </c>
      <c r="K1243" s="0" t="n">
        <v>1.28736115</v>
      </c>
    </row>
    <row r="1244" customFormat="false" ht="14.4" hidden="false" customHeight="false" outlineLevel="0" collapsed="false">
      <c r="A1244" s="0" t="n">
        <v>4.2137599</v>
      </c>
      <c r="B1244" s="0" t="n">
        <v>1.42583847</v>
      </c>
      <c r="C1244" s="0" t="n">
        <v>1.41988456</v>
      </c>
      <c r="D1244" s="0" t="n">
        <v>1.45159757</v>
      </c>
      <c r="E1244" s="0" t="n">
        <v>1.42707896</v>
      </c>
      <c r="F1244" s="0" t="n">
        <v>1.44932532</v>
      </c>
      <c r="G1244" s="0" t="n">
        <v>1.48181248</v>
      </c>
      <c r="H1244" s="0" t="n">
        <v>1.48595798</v>
      </c>
      <c r="I1244" s="0" t="n">
        <v>1.5163157</v>
      </c>
      <c r="J1244" s="0" t="n">
        <v>1.18944335</v>
      </c>
      <c r="K1244" s="0" t="n">
        <v>1.28865683</v>
      </c>
    </row>
    <row r="1245" customFormat="false" ht="14.4" hidden="false" customHeight="false" outlineLevel="0" collapsed="false">
      <c r="A1245" s="0" t="n">
        <v>4.21628857</v>
      </c>
      <c r="B1245" s="0" t="n">
        <v>1.42435551</v>
      </c>
      <c r="C1245" s="0" t="n">
        <v>1.41937017</v>
      </c>
      <c r="D1245" s="0" t="n">
        <v>1.45322037</v>
      </c>
      <c r="E1245" s="0" t="n">
        <v>1.43030798</v>
      </c>
      <c r="F1245" s="0" t="n">
        <v>1.46627808</v>
      </c>
      <c r="G1245" s="0" t="n">
        <v>1.49737084</v>
      </c>
      <c r="H1245" s="0" t="n">
        <v>1.49273443</v>
      </c>
      <c r="I1245" s="0" t="n">
        <v>1.52169967</v>
      </c>
      <c r="J1245" s="0" t="n">
        <v>1.18921721</v>
      </c>
      <c r="K1245" s="0" t="n">
        <v>1.28984272</v>
      </c>
    </row>
    <row r="1246" customFormat="false" ht="14.4" hidden="false" customHeight="false" outlineLevel="0" collapsed="false">
      <c r="A1246" s="0" t="n">
        <v>4.21881819</v>
      </c>
      <c r="B1246" s="0" t="n">
        <v>1.43211401</v>
      </c>
      <c r="C1246" s="0" t="n">
        <v>1.4267807</v>
      </c>
      <c r="D1246" s="0" t="n">
        <v>1.46124101</v>
      </c>
      <c r="E1246" s="0" t="n">
        <v>1.44070959</v>
      </c>
      <c r="F1246" s="0" t="n">
        <v>1.48720574</v>
      </c>
      <c r="G1246" s="0" t="n">
        <v>1.51368666</v>
      </c>
      <c r="H1246" s="0" t="n">
        <v>1.49971497</v>
      </c>
      <c r="I1246" s="0" t="n">
        <v>1.52692878</v>
      </c>
      <c r="J1246" s="0" t="n">
        <v>1.18896294</v>
      </c>
      <c r="K1246" s="0" t="n">
        <v>1.29091311</v>
      </c>
    </row>
    <row r="1247" customFormat="false" ht="14.4" hidden="false" customHeight="false" outlineLevel="0" collapsed="false">
      <c r="A1247" s="0" t="n">
        <v>4.22134972</v>
      </c>
      <c r="B1247" s="0" t="n">
        <v>1.45280695</v>
      </c>
      <c r="C1247" s="0" t="n">
        <v>1.44518566</v>
      </c>
      <c r="D1247" s="0" t="n">
        <v>1.47834837</v>
      </c>
      <c r="E1247" s="0" t="n">
        <v>1.46119034</v>
      </c>
      <c r="F1247" s="0" t="n">
        <v>1.51278961</v>
      </c>
      <c r="G1247" s="0" t="n">
        <v>1.53027523</v>
      </c>
      <c r="H1247" s="0" t="n">
        <v>1.50682282</v>
      </c>
      <c r="I1247" s="0" t="n">
        <v>1.53191209</v>
      </c>
      <c r="J1247" s="0" t="n">
        <v>1.18868124</v>
      </c>
      <c r="K1247" s="0" t="n">
        <v>1.29186666</v>
      </c>
    </row>
    <row r="1248" customFormat="false" ht="14.4" hidden="false" customHeight="false" outlineLevel="0" collapsed="false">
      <c r="A1248" s="0" t="n">
        <v>4.2238822</v>
      </c>
      <c r="B1248" s="0" t="n">
        <v>1.48784006</v>
      </c>
      <c r="C1248" s="0" t="n">
        <v>1.47556341</v>
      </c>
      <c r="D1248" s="0" t="n">
        <v>1.50536692</v>
      </c>
      <c r="E1248" s="0" t="n">
        <v>1.49276078</v>
      </c>
      <c r="F1248" s="0" t="n">
        <v>1.54262638</v>
      </c>
      <c r="G1248" s="0" t="n">
        <v>1.54689598</v>
      </c>
      <c r="H1248" s="0" t="n">
        <v>1.51408374</v>
      </c>
      <c r="I1248" s="0" t="n">
        <v>1.53656125</v>
      </c>
      <c r="J1248" s="0" t="n">
        <v>1.18837237</v>
      </c>
      <c r="K1248" s="0" t="n">
        <v>1.29269111</v>
      </c>
    </row>
    <row r="1249" customFormat="false" ht="14.4" hidden="false" customHeight="false" outlineLevel="0" collapsed="false">
      <c r="A1249" s="0" t="n">
        <v>4.22641706</v>
      </c>
      <c r="B1249" s="0" t="n">
        <v>1.53709102</v>
      </c>
      <c r="C1249" s="0" t="n">
        <v>1.51759911</v>
      </c>
      <c r="D1249" s="0" t="n">
        <v>1.54204428</v>
      </c>
      <c r="E1249" s="0" t="n">
        <v>1.5352658</v>
      </c>
      <c r="F1249" s="0" t="n">
        <v>1.57543087</v>
      </c>
      <c r="G1249" s="0" t="n">
        <v>1.56327271</v>
      </c>
      <c r="H1249" s="0" t="n">
        <v>1.52118897</v>
      </c>
      <c r="I1249" s="0" t="n">
        <v>1.54072654</v>
      </c>
      <c r="J1249" s="0" t="n">
        <v>1.18803489</v>
      </c>
      <c r="K1249" s="0" t="n">
        <v>1.29338562</v>
      </c>
    </row>
    <row r="1250" customFormat="false" ht="14.4" hidden="false" customHeight="false" outlineLevel="0" collapsed="false">
      <c r="A1250" s="0" t="n">
        <v>4.22895336</v>
      </c>
      <c r="B1250" s="0" t="n">
        <v>1.59821689</v>
      </c>
      <c r="C1250" s="0" t="n">
        <v>1.56917393</v>
      </c>
      <c r="D1250" s="0" t="n">
        <v>1.58663046</v>
      </c>
      <c r="E1250" s="0" t="n">
        <v>1.58688509</v>
      </c>
      <c r="F1250" s="0" t="n">
        <v>1.60982561</v>
      </c>
      <c r="G1250" s="0" t="n">
        <v>1.57909071</v>
      </c>
      <c r="H1250" s="0" t="n">
        <v>1.52815199</v>
      </c>
      <c r="I1250" s="0" t="n">
        <v>1.54446208</v>
      </c>
      <c r="J1250" s="0" t="n">
        <v>1.18766952</v>
      </c>
      <c r="K1250" s="0" t="n">
        <v>1.29395843</v>
      </c>
    </row>
    <row r="1251" customFormat="false" ht="14.4" hidden="false" customHeight="false" outlineLevel="0" collapsed="false">
      <c r="A1251" s="0" t="n">
        <v>4.23149014</v>
      </c>
      <c r="B1251" s="0" t="n">
        <v>1.66656888</v>
      </c>
      <c r="C1251" s="0" t="n">
        <v>1.62638164</v>
      </c>
      <c r="D1251" s="0" t="n">
        <v>1.63592291</v>
      </c>
      <c r="E1251" s="0" t="n">
        <v>1.64412677</v>
      </c>
      <c r="F1251" s="0" t="n">
        <v>1.64379108</v>
      </c>
      <c r="G1251" s="0" t="n">
        <v>1.59402132</v>
      </c>
      <c r="H1251" s="0" t="n">
        <v>1.5348711</v>
      </c>
      <c r="I1251" s="0" t="n">
        <v>1.54762876</v>
      </c>
      <c r="J1251" s="0" t="n">
        <v>1.18729973</v>
      </c>
      <c r="K1251" s="0" t="n">
        <v>1.29438758</v>
      </c>
    </row>
    <row r="1252" customFormat="false" ht="14.4" hidden="false" customHeight="false" outlineLevel="0" collapsed="false">
      <c r="A1252" s="0" t="n">
        <v>4.23402929</v>
      </c>
      <c r="B1252" s="0" t="n">
        <v>1.73545039</v>
      </c>
      <c r="C1252" s="0" t="n">
        <v>1.68380117</v>
      </c>
      <c r="D1252" s="0" t="n">
        <v>1.68552232</v>
      </c>
      <c r="E1252" s="0" t="n">
        <v>1.70206523</v>
      </c>
      <c r="F1252" s="0" t="n">
        <v>1.67502272</v>
      </c>
      <c r="G1252" s="0" t="n">
        <v>1.60775864</v>
      </c>
      <c r="H1252" s="0" t="n">
        <v>1.5412426</v>
      </c>
      <c r="I1252" s="0" t="n">
        <v>1.55016148</v>
      </c>
      <c r="J1252" s="0" t="n">
        <v>1.18688107</v>
      </c>
      <c r="K1252" s="0" t="n">
        <v>1.29468107</v>
      </c>
    </row>
    <row r="1253" customFormat="false" ht="14.4" hidden="false" customHeight="false" outlineLevel="0" collapsed="false">
      <c r="A1253" s="0" t="n">
        <v>4.2365694</v>
      </c>
      <c r="B1253" s="0" t="n">
        <v>1.79661345</v>
      </c>
      <c r="C1253" s="0" t="n">
        <v>1.73494136</v>
      </c>
      <c r="D1253" s="0" t="n">
        <v>1.73019028</v>
      </c>
      <c r="E1253" s="0" t="n">
        <v>1.754704</v>
      </c>
      <c r="F1253" s="0" t="n">
        <v>1.70115173</v>
      </c>
      <c r="G1253" s="0" t="n">
        <v>1.61997879</v>
      </c>
      <c r="H1253" s="0" t="n">
        <v>1.54720759</v>
      </c>
      <c r="I1253" s="0" t="n">
        <v>1.55200195</v>
      </c>
      <c r="J1253" s="0" t="n">
        <v>1.18643713</v>
      </c>
      <c r="K1253" s="0" t="n">
        <v>1.29483902</v>
      </c>
    </row>
    <row r="1254" customFormat="false" ht="14.4" hidden="false" customHeight="false" outlineLevel="0" collapsed="false">
      <c r="A1254" s="0" t="n">
        <v>4.23911142</v>
      </c>
      <c r="B1254" s="0" t="n">
        <v>1.8416487</v>
      </c>
      <c r="C1254" s="0" t="n">
        <v>1.77334666</v>
      </c>
      <c r="D1254" s="0" t="n">
        <v>1.76466215</v>
      </c>
      <c r="E1254" s="0" t="n">
        <v>1.79587793</v>
      </c>
      <c r="F1254" s="0" t="n">
        <v>1.72012985</v>
      </c>
      <c r="G1254" s="0" t="n">
        <v>1.63044775</v>
      </c>
      <c r="H1254" s="0" t="n">
        <v>1.55255795</v>
      </c>
      <c r="I1254" s="0" t="n">
        <v>1.5531019</v>
      </c>
      <c r="J1254" s="0" t="n">
        <v>1.18596852</v>
      </c>
      <c r="K1254" s="0" t="n">
        <v>1.29486442</v>
      </c>
    </row>
    <row r="1255" customFormat="false" ht="14.4" hidden="false" customHeight="false" outlineLevel="0" collapsed="false">
      <c r="A1255" s="0" t="n">
        <v>4.24165487</v>
      </c>
      <c r="B1255" s="0" t="n">
        <v>1.86413419</v>
      </c>
      <c r="C1255" s="0" t="n">
        <v>1.79412937</v>
      </c>
      <c r="D1255" s="0" t="n">
        <v>1.78470671</v>
      </c>
      <c r="E1255" s="0" t="n">
        <v>1.82050431</v>
      </c>
      <c r="F1255" s="0" t="n">
        <v>1.73055911</v>
      </c>
      <c r="G1255" s="0" t="n">
        <v>1.63897991</v>
      </c>
      <c r="H1255" s="0" t="n">
        <v>1.55736256</v>
      </c>
      <c r="I1255" s="0" t="n">
        <v>1.55342054</v>
      </c>
      <c r="J1255" s="0" t="n">
        <v>1.18547773</v>
      </c>
      <c r="K1255" s="0" t="n">
        <v>1.29475391</v>
      </c>
    </row>
    <row r="1256" customFormat="false" ht="14.4" hidden="false" customHeight="false" outlineLevel="0" collapsed="false">
      <c r="A1256" s="0" t="n">
        <v>4.24419928</v>
      </c>
      <c r="B1256" s="0" t="n">
        <v>1.86182547</v>
      </c>
      <c r="C1256" s="0" t="n">
        <v>1.79550004</v>
      </c>
      <c r="D1256" s="0" t="n">
        <v>1.78828561</v>
      </c>
      <c r="E1256" s="0" t="n">
        <v>1.82604015</v>
      </c>
      <c r="F1256" s="0" t="n">
        <v>1.73196936</v>
      </c>
      <c r="G1256" s="0" t="n">
        <v>1.64546549</v>
      </c>
      <c r="H1256" s="0" t="n">
        <v>1.56110406</v>
      </c>
      <c r="I1256" s="0" t="n">
        <v>1.55292702</v>
      </c>
      <c r="J1256" s="0" t="n">
        <v>1.1849668</v>
      </c>
      <c r="K1256" s="0" t="n">
        <v>1.29449403</v>
      </c>
    </row>
    <row r="1257" customFormat="false" ht="14.4" hidden="false" customHeight="false" outlineLevel="0" collapsed="false">
      <c r="A1257" s="0" t="n">
        <v>4.24674606</v>
      </c>
      <c r="B1257" s="0" t="n">
        <v>1.8370533</v>
      </c>
      <c r="C1257" s="0" t="n">
        <v>1.77905726</v>
      </c>
      <c r="D1257" s="0" t="n">
        <v>1.77599978</v>
      </c>
      <c r="E1257" s="0" t="n">
        <v>1.81307948</v>
      </c>
      <c r="F1257" s="0" t="n">
        <v>1.72486567</v>
      </c>
      <c r="G1257" s="0" t="n">
        <v>1.64987087</v>
      </c>
      <c r="H1257" s="0" t="n">
        <v>1.56411195</v>
      </c>
      <c r="I1257" s="0" t="n">
        <v>1.55160034</v>
      </c>
      <c r="J1257" s="0" t="n">
        <v>1.18443644</v>
      </c>
      <c r="K1257" s="0" t="n">
        <v>1.2941258</v>
      </c>
    </row>
    <row r="1258" customFormat="false" ht="14.4" hidden="false" customHeight="false" outlineLevel="0" collapsed="false">
      <c r="A1258" s="0" t="n">
        <v>4.24929428</v>
      </c>
      <c r="B1258" s="0" t="n">
        <v>1.79543173</v>
      </c>
      <c r="C1258" s="0" t="n">
        <v>1.74891317</v>
      </c>
      <c r="D1258" s="0" t="n">
        <v>1.75068891</v>
      </c>
      <c r="E1258" s="0" t="n">
        <v>1.7848748</v>
      </c>
      <c r="F1258" s="0" t="n">
        <v>1.71057844</v>
      </c>
      <c r="G1258" s="0" t="n">
        <v>1.6521498</v>
      </c>
      <c r="H1258" s="0" t="n">
        <v>1.56613743</v>
      </c>
      <c r="I1258" s="0" t="n">
        <v>1.54942811</v>
      </c>
      <c r="J1258" s="0" t="n">
        <v>1.18388629</v>
      </c>
      <c r="K1258" s="0" t="n">
        <v>1.29363668</v>
      </c>
    </row>
    <row r="1259" customFormat="false" ht="14.4" hidden="false" customHeight="false" outlineLevel="0" collapsed="false">
      <c r="A1259" s="0" t="n">
        <v>4.25184393</v>
      </c>
      <c r="B1259" s="0" t="n">
        <v>1.74387586</v>
      </c>
      <c r="C1259" s="0" t="n">
        <v>1.71022248</v>
      </c>
      <c r="D1259" s="0" t="n">
        <v>1.71658552</v>
      </c>
      <c r="E1259" s="0" t="n">
        <v>1.74629068</v>
      </c>
      <c r="F1259" s="0" t="n">
        <v>1.69080138</v>
      </c>
      <c r="G1259" s="0" t="n">
        <v>1.65251541</v>
      </c>
      <c r="H1259" s="0" t="n">
        <v>1.56709588</v>
      </c>
      <c r="I1259" s="0" t="n">
        <v>1.54640973</v>
      </c>
      <c r="J1259" s="0" t="n">
        <v>1.18332815</v>
      </c>
      <c r="K1259" s="0" t="n">
        <v>1.29305518</v>
      </c>
    </row>
    <row r="1260" customFormat="false" ht="14.4" hidden="false" customHeight="false" outlineLevel="0" collapsed="false">
      <c r="A1260" s="0" t="n">
        <v>4.25439501</v>
      </c>
      <c r="B1260" s="0" t="n">
        <v>1.69028974</v>
      </c>
      <c r="C1260" s="0" t="n">
        <v>1.66915429</v>
      </c>
      <c r="D1260" s="0" t="n">
        <v>1.67820609</v>
      </c>
      <c r="E1260" s="0" t="n">
        <v>1.7027142</v>
      </c>
      <c r="F1260" s="0" t="n">
        <v>1.66805565</v>
      </c>
      <c r="G1260" s="0" t="n">
        <v>1.65100026</v>
      </c>
      <c r="H1260" s="0" t="n">
        <v>1.56691504</v>
      </c>
      <c r="I1260" s="0" t="n">
        <v>1.5425508</v>
      </c>
      <c r="J1260" s="0" t="n">
        <v>1.18276167</v>
      </c>
      <c r="K1260" s="0" t="n">
        <v>1.2923435</v>
      </c>
    </row>
    <row r="1261" customFormat="false" ht="14.4" hidden="false" customHeight="false" outlineLevel="0" collapsed="false">
      <c r="A1261" s="0" t="n">
        <v>4.25694704</v>
      </c>
      <c r="B1261" s="0" t="n">
        <v>1.64024568</v>
      </c>
      <c r="C1261" s="0" t="n">
        <v>1.62985349</v>
      </c>
      <c r="D1261" s="0" t="n">
        <v>1.64068747</v>
      </c>
      <c r="E1261" s="0" t="n">
        <v>1.65953147</v>
      </c>
      <c r="F1261" s="0" t="n">
        <v>1.64424157</v>
      </c>
      <c r="G1261" s="0" t="n">
        <v>1.64772081</v>
      </c>
      <c r="H1261" s="0" t="n">
        <v>1.56553471</v>
      </c>
      <c r="I1261" s="0" t="n">
        <v>1.53787184</v>
      </c>
      <c r="J1261" s="0" t="n">
        <v>1.18222129</v>
      </c>
      <c r="K1261" s="0" t="n">
        <v>1.29153371</v>
      </c>
    </row>
    <row r="1262" customFormat="false" ht="14.4" hidden="false" customHeight="false" outlineLevel="0" collapsed="false">
      <c r="A1262" s="0" t="n">
        <v>4.25950193</v>
      </c>
      <c r="B1262" s="0" t="n">
        <v>1.59886909</v>
      </c>
      <c r="C1262" s="0" t="n">
        <v>1.59633756</v>
      </c>
      <c r="D1262" s="0" t="n">
        <v>1.60717726</v>
      </c>
      <c r="E1262" s="0" t="n">
        <v>1.6204555</v>
      </c>
      <c r="F1262" s="0" t="n">
        <v>1.62116694</v>
      </c>
      <c r="G1262" s="0" t="n">
        <v>1.64279151</v>
      </c>
      <c r="H1262" s="0" t="n">
        <v>1.56291103</v>
      </c>
      <c r="I1262" s="0" t="n">
        <v>1.53239524</v>
      </c>
      <c r="J1262" s="0" t="n">
        <v>1.18164659</v>
      </c>
      <c r="K1262" s="0" t="n">
        <v>1.29063296</v>
      </c>
    </row>
    <row r="1263" customFormat="false" ht="14.4" hidden="false" customHeight="false" outlineLevel="0" collapsed="false">
      <c r="A1263" s="0" t="n">
        <v>4.26205778</v>
      </c>
      <c r="B1263" s="0" t="n">
        <v>1.56934595</v>
      </c>
      <c r="C1263" s="0" t="n">
        <v>1.57111275</v>
      </c>
      <c r="D1263" s="0" t="n">
        <v>1.58058131</v>
      </c>
      <c r="E1263" s="0" t="n">
        <v>1.58878171</v>
      </c>
      <c r="F1263" s="0" t="n">
        <v>1.60021889</v>
      </c>
      <c r="G1263" s="0" t="n">
        <v>1.63631928</v>
      </c>
      <c r="H1263" s="0" t="n">
        <v>1.55918181</v>
      </c>
      <c r="I1263" s="0" t="n">
        <v>1.52616155</v>
      </c>
      <c r="J1263" s="0" t="n">
        <v>1.1810739</v>
      </c>
      <c r="K1263" s="0" t="n">
        <v>1.28964067</v>
      </c>
    </row>
    <row r="1264" customFormat="false" ht="14.4" hidden="false" customHeight="false" outlineLevel="0" collapsed="false">
      <c r="A1264" s="0" t="n">
        <v>4.26461411</v>
      </c>
      <c r="B1264" s="0" t="n">
        <v>1.5530138</v>
      </c>
      <c r="C1264" s="0" t="n">
        <v>1.55530798</v>
      </c>
      <c r="D1264" s="0" t="n">
        <v>1.56231797</v>
      </c>
      <c r="E1264" s="0" t="n">
        <v>1.56613815</v>
      </c>
      <c r="F1264" s="0" t="n">
        <v>1.58221984</v>
      </c>
      <c r="G1264" s="0" t="n">
        <v>1.62839139</v>
      </c>
      <c r="H1264" s="0" t="n">
        <v>1.55401587</v>
      </c>
      <c r="I1264" s="0" t="n">
        <v>1.51921415</v>
      </c>
      <c r="J1264" s="0" t="n">
        <v>1.18050325</v>
      </c>
      <c r="K1264" s="0" t="n">
        <v>1.28859425</v>
      </c>
    </row>
    <row r="1265" customFormat="false" ht="14.4" hidden="false" customHeight="false" outlineLevel="0" collapsed="false">
      <c r="A1265" s="0" t="n">
        <v>4.26717329</v>
      </c>
      <c r="B1265" s="0" t="n">
        <v>1.54940975</v>
      </c>
      <c r="C1265" s="0" t="n">
        <v>1.54871535</v>
      </c>
      <c r="D1265" s="0" t="n">
        <v>1.55250382</v>
      </c>
      <c r="E1265" s="0" t="n">
        <v>1.55274701</v>
      </c>
      <c r="F1265" s="0" t="n">
        <v>1.56739712</v>
      </c>
      <c r="G1265" s="0" t="n">
        <v>1.61906695</v>
      </c>
      <c r="H1265" s="0" t="n">
        <v>1.54758751</v>
      </c>
      <c r="I1265" s="0" t="n">
        <v>1.51160085</v>
      </c>
      <c r="J1265" s="0" t="n">
        <v>1.17994606</v>
      </c>
      <c r="K1265" s="0" t="n">
        <v>1.28749084</v>
      </c>
    </row>
    <row r="1266" customFormat="false" ht="14.4" hidden="false" customHeight="false" outlineLevel="0" collapsed="false">
      <c r="A1266" s="0" t="n">
        <v>4.26973343</v>
      </c>
      <c r="B1266" s="0" t="n">
        <v>1.55641448</v>
      </c>
      <c r="C1266" s="0" t="n">
        <v>1.54985631</v>
      </c>
      <c r="D1266" s="0" t="n">
        <v>1.55005276</v>
      </c>
      <c r="E1266" s="0" t="n">
        <v>1.54755211</v>
      </c>
      <c r="F1266" s="0" t="n">
        <v>1.55552649</v>
      </c>
      <c r="G1266" s="0" t="n">
        <v>1.60838985</v>
      </c>
      <c r="H1266" s="0" t="n">
        <v>1.53993535</v>
      </c>
      <c r="I1266" s="0" t="n">
        <v>1.50338471</v>
      </c>
      <c r="J1266" s="0" t="n">
        <v>1.17940283</v>
      </c>
      <c r="K1266" s="0" t="n">
        <v>1.28634107</v>
      </c>
    </row>
    <row r="1267" customFormat="false" ht="14.4" hidden="false" customHeight="false" outlineLevel="0" collapsed="false">
      <c r="A1267" s="0" t="n">
        <v>4.27229595</v>
      </c>
      <c r="B1267" s="0" t="n">
        <v>1.57046664</v>
      </c>
      <c r="C1267" s="0" t="n">
        <v>1.55614972</v>
      </c>
      <c r="D1267" s="0" t="n">
        <v>1.55286813</v>
      </c>
      <c r="E1267" s="0" t="n">
        <v>1.54821503</v>
      </c>
      <c r="F1267" s="0" t="n">
        <v>1.54567301</v>
      </c>
      <c r="G1267" s="0" t="n">
        <v>1.5963757</v>
      </c>
      <c r="H1267" s="0" t="n">
        <v>1.53111315</v>
      </c>
      <c r="I1267" s="0" t="n">
        <v>1.49462783</v>
      </c>
      <c r="J1267" s="0" t="n">
        <v>1.17887771</v>
      </c>
      <c r="K1267" s="0" t="n">
        <v>1.28515708</v>
      </c>
    </row>
    <row r="1268" customFormat="false" ht="14.4" hidden="false" customHeight="false" outlineLevel="0" collapsed="false">
      <c r="A1268" s="0" t="n">
        <v>4.27485943</v>
      </c>
      <c r="B1268" s="0" t="n">
        <v>1.58686864</v>
      </c>
      <c r="C1268" s="0" t="n">
        <v>1.56411517</v>
      </c>
      <c r="D1268" s="0" t="n">
        <v>1.55807507</v>
      </c>
      <c r="E1268" s="0" t="n">
        <v>1.55207872</v>
      </c>
      <c r="F1268" s="0" t="n">
        <v>1.5368309</v>
      </c>
      <c r="G1268" s="0" t="n">
        <v>1.58304501</v>
      </c>
      <c r="H1268" s="0" t="n">
        <v>1.52120137</v>
      </c>
      <c r="I1268" s="0" t="n">
        <v>1.48534703</v>
      </c>
      <c r="J1268" s="0" t="n">
        <v>1.17837441</v>
      </c>
      <c r="K1268" s="0" t="n">
        <v>1.28394902</v>
      </c>
    </row>
    <row r="1269" customFormat="false" ht="14.4" hidden="false" customHeight="false" outlineLevel="0" collapsed="false">
      <c r="A1269" s="0" t="n">
        <v>4.27742386</v>
      </c>
      <c r="B1269" s="0" t="n">
        <v>1.6003505</v>
      </c>
      <c r="C1269" s="0" t="n">
        <v>1.56984079</v>
      </c>
      <c r="D1269" s="0" t="n">
        <v>1.56242728</v>
      </c>
      <c r="E1269" s="0" t="n">
        <v>1.55552053</v>
      </c>
      <c r="F1269" s="0" t="n">
        <v>1.52778387</v>
      </c>
      <c r="G1269" s="0" t="n">
        <v>1.56841969</v>
      </c>
      <c r="H1269" s="0" t="n">
        <v>1.5101552</v>
      </c>
      <c r="I1269" s="0" t="n">
        <v>1.47573304</v>
      </c>
      <c r="J1269" s="0" t="n">
        <v>1.1778965</v>
      </c>
      <c r="K1269" s="0" t="n">
        <v>1.28271472</v>
      </c>
    </row>
    <row r="1270" customFormat="false" ht="14.4" hidden="false" customHeight="false" outlineLevel="0" collapsed="false">
      <c r="A1270" s="0" t="n">
        <v>4.2799902</v>
      </c>
      <c r="B1270" s="0" t="n">
        <v>1.60603559</v>
      </c>
      <c r="C1270" s="0" t="n">
        <v>1.56970417</v>
      </c>
      <c r="D1270" s="0" t="n">
        <v>1.56283534</v>
      </c>
      <c r="E1270" s="0" t="n">
        <v>1.5551995</v>
      </c>
      <c r="F1270" s="0" t="n">
        <v>1.51740921</v>
      </c>
      <c r="G1270" s="0" t="n">
        <v>1.55262756</v>
      </c>
      <c r="H1270" s="0" t="n">
        <v>1.49838364</v>
      </c>
      <c r="I1270" s="0" t="n">
        <v>1.46580148</v>
      </c>
      <c r="J1270" s="0" t="n">
        <v>1.17744601</v>
      </c>
      <c r="K1270" s="0" t="n">
        <v>1.28152335</v>
      </c>
    </row>
    <row r="1271" customFormat="false" ht="14.4" hidden="false" customHeight="false" outlineLevel="0" collapsed="false">
      <c r="A1271" s="0" t="n">
        <v>4.28255844</v>
      </c>
      <c r="B1271" s="0" t="n">
        <v>1.60073936</v>
      </c>
      <c r="C1271" s="0" t="n">
        <v>1.56130743</v>
      </c>
      <c r="D1271" s="0" t="n">
        <v>1.5570296</v>
      </c>
      <c r="E1271" s="0" t="n">
        <v>1.54860139</v>
      </c>
      <c r="F1271" s="0" t="n">
        <v>1.50488424</v>
      </c>
      <c r="G1271" s="0" t="n">
        <v>1.53557098</v>
      </c>
      <c r="H1271" s="0" t="n">
        <v>1.48585129</v>
      </c>
      <c r="I1271" s="0" t="n">
        <v>1.455634</v>
      </c>
      <c r="J1271" s="0" t="n">
        <v>1.17707682</v>
      </c>
      <c r="K1271" s="0" t="n">
        <v>1.28029609</v>
      </c>
    </row>
    <row r="1272" customFormat="false" ht="14.4" hidden="false" customHeight="false" outlineLevel="0" collapsed="false">
      <c r="A1272" s="0" t="n">
        <v>4.28512812</v>
      </c>
      <c r="B1272" s="0" t="n">
        <v>1.58380866</v>
      </c>
      <c r="C1272" s="0" t="n">
        <v>1.5440768</v>
      </c>
      <c r="D1272" s="0" t="n">
        <v>1.54406357</v>
      </c>
      <c r="E1272" s="0" t="n">
        <v>1.53462374</v>
      </c>
      <c r="F1272" s="0" t="n">
        <v>1.48981333</v>
      </c>
      <c r="G1272" s="0" t="n">
        <v>1.51724327</v>
      </c>
      <c r="H1272" s="0" t="n">
        <v>1.4727143</v>
      </c>
      <c r="I1272" s="0" t="n">
        <v>1.44531548</v>
      </c>
      <c r="J1272" s="0" t="n">
        <v>1.17669451</v>
      </c>
      <c r="K1272" s="0" t="n">
        <v>1.27907634</v>
      </c>
    </row>
    <row r="1273" customFormat="false" ht="14.4" hidden="false" customHeight="false" outlineLevel="0" collapsed="false">
      <c r="A1273" s="0" t="n">
        <v>4.28769922</v>
      </c>
      <c r="B1273" s="0" t="n">
        <v>1.55646574</v>
      </c>
      <c r="C1273" s="0" t="n">
        <v>1.51870239</v>
      </c>
      <c r="D1273" s="0" t="n">
        <v>1.52395427</v>
      </c>
      <c r="E1273" s="0" t="n">
        <v>1.51321876</v>
      </c>
      <c r="F1273" s="0" t="n">
        <v>1.47183943</v>
      </c>
      <c r="G1273" s="0" t="n">
        <v>1.49826407</v>
      </c>
      <c r="H1273" s="0" t="n">
        <v>1.4591198</v>
      </c>
      <c r="I1273" s="0" t="n">
        <v>1.43492377</v>
      </c>
      <c r="J1273" s="0" t="n">
        <v>1.17634737</v>
      </c>
      <c r="K1273" s="0" t="n">
        <v>1.27786636</v>
      </c>
    </row>
    <row r="1274" customFormat="false" ht="14.4" hidden="false" customHeight="false" outlineLevel="0" collapsed="false">
      <c r="A1274" s="0" t="n">
        <v>4.29027128</v>
      </c>
      <c r="B1274" s="0" t="n">
        <v>1.52244818</v>
      </c>
      <c r="C1274" s="0" t="n">
        <v>1.48821938</v>
      </c>
      <c r="D1274" s="0" t="n">
        <v>1.49890077</v>
      </c>
      <c r="E1274" s="0" t="n">
        <v>1.48660827</v>
      </c>
      <c r="F1274" s="0" t="n">
        <v>1.45213282</v>
      </c>
      <c r="G1274" s="0" t="n">
        <v>1.47858822</v>
      </c>
      <c r="H1274" s="0" t="n">
        <v>1.44522965</v>
      </c>
      <c r="I1274" s="0" t="n">
        <v>1.42453969</v>
      </c>
      <c r="J1274" s="0" t="n">
        <v>1.17603815</v>
      </c>
      <c r="K1274" s="0" t="n">
        <v>1.27666998</v>
      </c>
    </row>
    <row r="1275" customFormat="false" ht="14.4" hidden="false" customHeight="false" outlineLevel="0" collapsed="false">
      <c r="A1275" s="0" t="n">
        <v>4.29284573</v>
      </c>
      <c r="B1275" s="0" t="n">
        <v>1.48472238</v>
      </c>
      <c r="C1275" s="0" t="n">
        <v>1.45479012</v>
      </c>
      <c r="D1275" s="0" t="n">
        <v>1.47044444</v>
      </c>
      <c r="E1275" s="0" t="n">
        <v>1.45633209</v>
      </c>
      <c r="F1275" s="0" t="n">
        <v>1.43092477</v>
      </c>
      <c r="G1275" s="0" t="n">
        <v>1.45846093</v>
      </c>
      <c r="H1275" s="0" t="n">
        <v>1.43119884</v>
      </c>
      <c r="I1275" s="0" t="n">
        <v>1.41424704</v>
      </c>
      <c r="J1275" s="0" t="n">
        <v>1.17576778</v>
      </c>
      <c r="K1275" s="0" t="n">
        <v>1.27548766</v>
      </c>
    </row>
    <row r="1276" customFormat="false" ht="14.4" hidden="false" customHeight="false" outlineLevel="0" collapsed="false">
      <c r="A1276" s="0" t="n">
        <v>4.2954216</v>
      </c>
      <c r="B1276" s="0" t="n">
        <v>1.44642997</v>
      </c>
      <c r="C1276" s="0" t="n">
        <v>1.42093384</v>
      </c>
      <c r="D1276" s="0" t="n">
        <v>1.44065654</v>
      </c>
      <c r="E1276" s="0" t="n">
        <v>1.4244405</v>
      </c>
      <c r="F1276" s="0" t="n">
        <v>1.40897191</v>
      </c>
      <c r="G1276" s="0" t="n">
        <v>1.43813968</v>
      </c>
      <c r="H1276" s="0" t="n">
        <v>1.41719091</v>
      </c>
      <c r="I1276" s="0" t="n">
        <v>1.40412068</v>
      </c>
      <c r="J1276" s="0" t="n">
        <v>1.17553508</v>
      </c>
      <c r="K1276" s="0" t="n">
        <v>1.27431667</v>
      </c>
    </row>
    <row r="1277" customFormat="false" ht="14.4" hidden="false" customHeight="false" outlineLevel="0" collapsed="false">
      <c r="A1277" s="0" t="n">
        <v>4.29799843</v>
      </c>
      <c r="B1277" s="0" t="n">
        <v>1.41008842</v>
      </c>
      <c r="C1277" s="0" t="n">
        <v>1.38875508</v>
      </c>
      <c r="D1277" s="0" t="n">
        <v>1.41141748</v>
      </c>
      <c r="E1277" s="0" t="n">
        <v>1.39275634</v>
      </c>
      <c r="F1277" s="0" t="n">
        <v>1.38704276</v>
      </c>
      <c r="G1277" s="0" t="n">
        <v>1.41789258</v>
      </c>
      <c r="H1277" s="0" t="n">
        <v>1.40336168</v>
      </c>
      <c r="I1277" s="0" t="n">
        <v>1.39423287</v>
      </c>
      <c r="J1277" s="0" t="n">
        <v>1.17534053</v>
      </c>
      <c r="K1277" s="0" t="n">
        <v>1.27315891</v>
      </c>
    </row>
    <row r="1278" customFormat="false" ht="14.4" hidden="false" customHeight="false" outlineLevel="0" collapsed="false">
      <c r="A1278" s="0" t="n">
        <v>4.30057716</v>
      </c>
      <c r="B1278" s="0" t="n">
        <v>1.37757146</v>
      </c>
      <c r="C1278" s="0" t="n">
        <v>1.35990262</v>
      </c>
      <c r="D1278" s="0" t="n">
        <v>1.38422453</v>
      </c>
      <c r="E1278" s="0" t="n">
        <v>1.36270082</v>
      </c>
      <c r="F1278" s="0" t="n">
        <v>1.36583698</v>
      </c>
      <c r="G1278" s="0" t="n">
        <v>1.39797115</v>
      </c>
      <c r="H1278" s="0" t="n">
        <v>1.38987017</v>
      </c>
      <c r="I1278" s="0" t="n">
        <v>1.38465309</v>
      </c>
      <c r="J1278" s="0" t="n">
        <v>1.17518389</v>
      </c>
      <c r="K1278" s="0" t="n">
        <v>1.27200294</v>
      </c>
    </row>
    <row r="1279" customFormat="false" ht="14.4" hidden="false" customHeight="false" outlineLevel="0" collapsed="false">
      <c r="A1279" s="0" t="n">
        <v>4.30315781</v>
      </c>
      <c r="B1279" s="0" t="n">
        <v>1.34958529</v>
      </c>
      <c r="C1279" s="0" t="n">
        <v>1.33503985</v>
      </c>
      <c r="D1279" s="0" t="n">
        <v>1.36020625</v>
      </c>
      <c r="E1279" s="0" t="n">
        <v>1.33532083</v>
      </c>
      <c r="F1279" s="0" t="n">
        <v>1.34591937</v>
      </c>
      <c r="G1279" s="0" t="n">
        <v>1.37866175</v>
      </c>
      <c r="H1279" s="0" t="n">
        <v>1.37684071</v>
      </c>
      <c r="I1279" s="0" t="n">
        <v>1.37544417</v>
      </c>
      <c r="J1279" s="0" t="n">
        <v>1.17506206</v>
      </c>
      <c r="K1279" s="0" t="n">
        <v>1.27084625</v>
      </c>
    </row>
    <row r="1280" customFormat="false" ht="14.4" hidden="false" customHeight="false" outlineLevel="0" collapsed="false">
      <c r="A1280" s="0" t="n">
        <v>4.30573988</v>
      </c>
      <c r="B1280" s="0" t="n">
        <v>1.32657576</v>
      </c>
      <c r="C1280" s="0" t="n">
        <v>1.31462955</v>
      </c>
      <c r="D1280" s="0" t="n">
        <v>1.3396821</v>
      </c>
      <c r="E1280" s="0" t="n">
        <v>1.31093955</v>
      </c>
      <c r="F1280" s="0" t="n">
        <v>1.32770205</v>
      </c>
      <c r="G1280" s="0" t="n">
        <v>1.36019671</v>
      </c>
      <c r="H1280" s="0" t="n">
        <v>1.36441696</v>
      </c>
      <c r="I1280" s="0" t="n">
        <v>1.36666799</v>
      </c>
      <c r="J1280" s="0" t="n">
        <v>1.1749723</v>
      </c>
      <c r="K1280" s="0" t="n">
        <v>1.26970243</v>
      </c>
    </row>
    <row r="1281" customFormat="false" ht="14.4" hidden="false" customHeight="false" outlineLevel="0" collapsed="false">
      <c r="A1281" s="0" t="n">
        <v>4.30832338</v>
      </c>
      <c r="B1281" s="0" t="n">
        <v>1.30833411</v>
      </c>
      <c r="C1281" s="0" t="n">
        <v>1.29852962</v>
      </c>
      <c r="D1281" s="0" t="n">
        <v>1.3228457</v>
      </c>
      <c r="E1281" s="0" t="n">
        <v>1.28980148</v>
      </c>
      <c r="F1281" s="0" t="n">
        <v>1.31142533</v>
      </c>
      <c r="G1281" s="0" t="n">
        <v>1.34280074</v>
      </c>
      <c r="H1281" s="0" t="n">
        <v>1.35271966</v>
      </c>
      <c r="I1281" s="0" t="n">
        <v>1.35828435</v>
      </c>
      <c r="J1281" s="0" t="n">
        <v>1.17492068</v>
      </c>
      <c r="K1281" s="0" t="n">
        <v>1.26852393</v>
      </c>
    </row>
    <row r="1282" customFormat="false" ht="14.4" hidden="false" customHeight="false" outlineLevel="0" collapsed="false">
      <c r="A1282" s="0" t="n">
        <v>4.31090832</v>
      </c>
      <c r="B1282" s="0" t="n">
        <v>1.29427373</v>
      </c>
      <c r="C1282" s="0" t="n">
        <v>1.28622532</v>
      </c>
      <c r="D1282" s="0" t="n">
        <v>1.30941772</v>
      </c>
      <c r="E1282" s="0" t="n">
        <v>1.27179766</v>
      </c>
      <c r="F1282" s="0" t="n">
        <v>1.29717672</v>
      </c>
      <c r="G1282" s="0" t="n">
        <v>1.32666206</v>
      </c>
      <c r="H1282" s="0" t="n">
        <v>1.34173441</v>
      </c>
      <c r="I1282" s="0" t="n">
        <v>1.35052788</v>
      </c>
      <c r="J1282" s="0" t="n">
        <v>1.17488921</v>
      </c>
      <c r="K1282" s="0" t="n">
        <v>1.26729453</v>
      </c>
    </row>
    <row r="1283" customFormat="false" ht="14.4" hidden="false" customHeight="false" outlineLevel="0" collapsed="false">
      <c r="A1283" s="0" t="n">
        <v>4.31349516</v>
      </c>
      <c r="B1283" s="0" t="n">
        <v>1.28355694</v>
      </c>
      <c r="C1283" s="0" t="n">
        <v>1.27693915</v>
      </c>
      <c r="D1283" s="0" t="n">
        <v>1.29884803</v>
      </c>
      <c r="E1283" s="0" t="n">
        <v>1.25665629</v>
      </c>
      <c r="F1283" s="0" t="n">
        <v>1.28492057</v>
      </c>
      <c r="G1283" s="0" t="n">
        <v>1.31194615</v>
      </c>
      <c r="H1283" s="0" t="n">
        <v>1.33179975</v>
      </c>
      <c r="I1283" s="0" t="n">
        <v>1.3433454</v>
      </c>
      <c r="J1283" s="0" t="n">
        <v>1.1748805</v>
      </c>
      <c r="K1283" s="0" t="n">
        <v>1.26606441</v>
      </c>
    </row>
    <row r="1284" customFormat="false" ht="14.4" hidden="false" customHeight="false" outlineLevel="0" collapsed="false">
      <c r="A1284" s="0" t="n">
        <v>4.31608295</v>
      </c>
      <c r="B1284" s="0" t="n">
        <v>1.27520871</v>
      </c>
      <c r="C1284" s="0" t="n">
        <v>1.26974618</v>
      </c>
      <c r="D1284" s="0" t="n">
        <v>1.29042578</v>
      </c>
      <c r="E1284" s="0" t="n">
        <v>1.24404156</v>
      </c>
      <c r="F1284" s="0" t="n">
        <v>1.27464068</v>
      </c>
      <c r="G1284" s="0" t="n">
        <v>1.29879296</v>
      </c>
      <c r="H1284" s="0" t="n">
        <v>1.32287323</v>
      </c>
      <c r="I1284" s="0" t="n">
        <v>1.33677387</v>
      </c>
      <c r="J1284" s="0" t="n">
        <v>1.17487836</v>
      </c>
      <c r="K1284" s="0" t="n">
        <v>1.2647984</v>
      </c>
    </row>
    <row r="1285" customFormat="false" ht="14.4" hidden="false" customHeight="false" outlineLevel="0" collapsed="false">
      <c r="A1285" s="0" t="n">
        <v>4.31867266</v>
      </c>
      <c r="B1285" s="0" t="n">
        <v>1.26822031</v>
      </c>
      <c r="C1285" s="0" t="n">
        <v>1.26368487</v>
      </c>
      <c r="D1285" s="0" t="n">
        <v>1.28337765</v>
      </c>
      <c r="E1285" s="0" t="n">
        <v>1.23360431</v>
      </c>
      <c r="F1285" s="0" t="n">
        <v>1.26602793</v>
      </c>
      <c r="G1285" s="0" t="n">
        <v>1.28716457</v>
      </c>
      <c r="H1285" s="0" t="n">
        <v>1.31501329</v>
      </c>
      <c r="I1285" s="0" t="n">
        <v>1.33083987</v>
      </c>
      <c r="J1285" s="0" t="n">
        <v>1.17490399</v>
      </c>
      <c r="K1285" s="0" t="n">
        <v>1.26348889</v>
      </c>
    </row>
    <row r="1286" customFormat="false" ht="14.4" hidden="false" customHeight="false" outlineLevel="0" collapsed="false">
      <c r="A1286" s="0" t="n">
        <v>4.32126379</v>
      </c>
      <c r="B1286" s="0" t="n">
        <v>1.26172352</v>
      </c>
      <c r="C1286" s="0" t="n">
        <v>1.2579397</v>
      </c>
      <c r="D1286" s="0" t="n">
        <v>1.27701211</v>
      </c>
      <c r="E1286" s="0" t="n">
        <v>1.2250551</v>
      </c>
      <c r="F1286" s="0" t="n">
        <v>1.25906515</v>
      </c>
      <c r="G1286" s="0" t="n">
        <v>1.27741611</v>
      </c>
      <c r="H1286" s="0" t="n">
        <v>1.30827093</v>
      </c>
      <c r="I1286" s="0" t="n">
        <v>1.32556832</v>
      </c>
      <c r="J1286" s="0" t="n">
        <v>1.17494023</v>
      </c>
      <c r="K1286" s="0" t="n">
        <v>1.26213133</v>
      </c>
    </row>
    <row r="1287" customFormat="false" ht="14.4" hidden="false" customHeight="false" outlineLevel="0" collapsed="false">
      <c r="A1287" s="0" t="n">
        <v>4.32385635</v>
      </c>
      <c r="B1287" s="0" t="n">
        <v>1.25451744</v>
      </c>
      <c r="C1287" s="0" t="n">
        <v>1.25145817</v>
      </c>
      <c r="D1287" s="0" t="n">
        <v>1.27021551</v>
      </c>
      <c r="E1287" s="0" t="n">
        <v>1.21765161</v>
      </c>
      <c r="F1287" s="0" t="n">
        <v>1.25308049</v>
      </c>
      <c r="G1287" s="0" t="n">
        <v>1.26945353</v>
      </c>
      <c r="H1287" s="0" t="n">
        <v>1.30267406</v>
      </c>
      <c r="I1287" s="0" t="n">
        <v>1.32097399</v>
      </c>
      <c r="J1287" s="0" t="n">
        <v>1.17498219</v>
      </c>
      <c r="K1287" s="0" t="n">
        <v>1.26072025</v>
      </c>
    </row>
    <row r="1288" customFormat="false" ht="14.4" hidden="false" customHeight="false" outlineLevel="0" collapsed="false">
      <c r="A1288" s="0" t="n">
        <v>4.3264513</v>
      </c>
      <c r="B1288" s="0" t="n">
        <v>1.24783051</v>
      </c>
      <c r="C1288" s="0" t="n">
        <v>1.24531639</v>
      </c>
      <c r="D1288" s="0" t="n">
        <v>1.26412785</v>
      </c>
      <c r="E1288" s="0" t="n">
        <v>1.21244812</v>
      </c>
      <c r="F1288" s="0" t="n">
        <v>1.24940789</v>
      </c>
      <c r="G1288" s="0" t="n">
        <v>1.26331472</v>
      </c>
      <c r="H1288" s="0" t="n">
        <v>1.29823792</v>
      </c>
      <c r="I1288" s="0" t="n">
        <v>1.31706691</v>
      </c>
      <c r="J1288" s="0" t="n">
        <v>1.17502546</v>
      </c>
      <c r="K1288" s="0" t="n">
        <v>1.25925386</v>
      </c>
    </row>
    <row r="1289" customFormat="false" ht="14.4" hidden="false" customHeight="false" outlineLevel="0" collapsed="false">
      <c r="A1289" s="0" t="n">
        <v>4.32904673</v>
      </c>
      <c r="B1289" s="0" t="n">
        <v>1.24130082</v>
      </c>
      <c r="C1289" s="0" t="n">
        <v>1.23931336</v>
      </c>
      <c r="D1289" s="0" t="n">
        <v>1.25826955</v>
      </c>
      <c r="E1289" s="0" t="n">
        <v>1.20899248</v>
      </c>
      <c r="F1289" s="0" t="n">
        <v>1.24753857</v>
      </c>
      <c r="G1289" s="0" t="n">
        <v>1.25898647</v>
      </c>
      <c r="H1289" s="0" t="n">
        <v>1.29491532</v>
      </c>
      <c r="I1289" s="0" t="n">
        <v>1.31385362</v>
      </c>
      <c r="J1289" s="0" t="n">
        <v>1.1750654</v>
      </c>
      <c r="K1289" s="0" t="n">
        <v>1.25770354</v>
      </c>
    </row>
    <row r="1290" customFormat="false" ht="14.4" hidden="false" customHeight="false" outlineLevel="0" collapsed="false">
      <c r="A1290" s="0" t="n">
        <v>4.33164406</v>
      </c>
      <c r="B1290" s="0" t="n">
        <v>1.23554718</v>
      </c>
      <c r="C1290" s="0" t="n">
        <v>1.23414934</v>
      </c>
      <c r="D1290" s="0" t="n">
        <v>1.25308502</v>
      </c>
      <c r="E1290" s="0" t="n">
        <v>1.20756257</v>
      </c>
      <c r="F1290" s="0" t="n">
        <v>1.24767518</v>
      </c>
      <c r="G1290" s="0" t="n">
        <v>1.2564708</v>
      </c>
      <c r="H1290" s="0" t="n">
        <v>1.29278898</v>
      </c>
      <c r="I1290" s="0" t="n">
        <v>1.31133211</v>
      </c>
      <c r="J1290" s="0" t="n">
        <v>1.17508304</v>
      </c>
      <c r="K1290" s="0" t="n">
        <v>1.25612426</v>
      </c>
    </row>
    <row r="1291" customFormat="false" ht="14.4" hidden="false" customHeight="false" outlineLevel="0" collapsed="false">
      <c r="A1291" s="0" t="n">
        <v>4.33424282</v>
      </c>
      <c r="B1291" s="0" t="n">
        <v>1.23140466</v>
      </c>
      <c r="C1291" s="0" t="n">
        <v>1.2307483</v>
      </c>
      <c r="D1291" s="0" t="n">
        <v>1.24920547</v>
      </c>
      <c r="E1291" s="0" t="n">
        <v>1.20860386</v>
      </c>
      <c r="F1291" s="0" t="n">
        <v>1.2500397</v>
      </c>
      <c r="G1291" s="0" t="n">
        <v>1.2557416</v>
      </c>
      <c r="H1291" s="0" t="n">
        <v>1.29178095</v>
      </c>
      <c r="I1291" s="0" t="n">
        <v>1.30949748</v>
      </c>
      <c r="J1291" s="0" t="n">
        <v>1.17510521</v>
      </c>
      <c r="K1291" s="0" t="n">
        <v>1.25448978</v>
      </c>
    </row>
    <row r="1292" customFormat="false" ht="14.4" hidden="false" customHeight="false" outlineLevel="0" collapsed="false">
      <c r="A1292" s="0" t="n">
        <v>4.33684397</v>
      </c>
      <c r="B1292" s="0" t="n">
        <v>1.22983503</v>
      </c>
      <c r="C1292" s="0" t="n">
        <v>1.23015547</v>
      </c>
      <c r="D1292" s="0" t="n">
        <v>1.24735165</v>
      </c>
      <c r="E1292" s="0" t="n">
        <v>1.21269631</v>
      </c>
      <c r="F1292" s="0" t="n">
        <v>1.25482702</v>
      </c>
      <c r="G1292" s="0" t="n">
        <v>1.25676298</v>
      </c>
      <c r="H1292" s="0" t="n">
        <v>1.29184783</v>
      </c>
      <c r="I1292" s="0" t="n">
        <v>1.3083384</v>
      </c>
      <c r="J1292" s="0" t="n">
        <v>1.1751132</v>
      </c>
      <c r="K1292" s="0" t="n">
        <v>1.25280213</v>
      </c>
    </row>
    <row r="1293" customFormat="false" ht="14.4" hidden="false" customHeight="false" outlineLevel="0" collapsed="false">
      <c r="A1293" s="0" t="n">
        <v>4.33944559</v>
      </c>
      <c r="B1293" s="0" t="n">
        <v>1.23183942</v>
      </c>
      <c r="C1293" s="0" t="n">
        <v>1.23342109</v>
      </c>
      <c r="D1293" s="0" t="n">
        <v>1.24823773</v>
      </c>
      <c r="E1293" s="0" t="n">
        <v>1.22048151</v>
      </c>
      <c r="F1293" s="0" t="n">
        <v>1.26214564</v>
      </c>
      <c r="G1293" s="0" t="n">
        <v>1.25948274</v>
      </c>
      <c r="H1293" s="0" t="n">
        <v>1.29295349</v>
      </c>
      <c r="I1293" s="0" t="n">
        <v>1.30784094</v>
      </c>
      <c r="J1293" s="0" t="n">
        <v>1.17510259</v>
      </c>
      <c r="K1293" s="0" t="n">
        <v>1.25106752</v>
      </c>
    </row>
    <row r="1294" customFormat="false" ht="14.4" hidden="false" customHeight="false" outlineLevel="0" collapsed="false">
      <c r="A1294" s="0" t="n">
        <v>4.34204912</v>
      </c>
      <c r="B1294" s="0" t="n">
        <v>1.2383275</v>
      </c>
      <c r="C1294" s="0" t="n">
        <v>1.24133492</v>
      </c>
      <c r="D1294" s="0" t="n">
        <v>1.25242734</v>
      </c>
      <c r="E1294" s="0" t="n">
        <v>1.23249495</v>
      </c>
      <c r="F1294" s="0" t="n">
        <v>1.27195251</v>
      </c>
      <c r="G1294" s="0" t="n">
        <v>1.26383877</v>
      </c>
      <c r="H1294" s="0" t="n">
        <v>1.29499912</v>
      </c>
      <c r="I1294" s="0" t="n">
        <v>1.30783069</v>
      </c>
      <c r="J1294" s="0" t="n">
        <v>1.17507195</v>
      </c>
      <c r="K1294" s="0" t="n">
        <v>1.24928916</v>
      </c>
    </row>
    <row r="1295" customFormat="false" ht="14.4" hidden="false" customHeight="false" outlineLevel="0" collapsed="false">
      <c r="A1295" s="0" t="n">
        <v>4.34465408</v>
      </c>
      <c r="B1295" s="0" t="n">
        <v>1.24997902</v>
      </c>
      <c r="C1295" s="0" t="n">
        <v>1.25472653</v>
      </c>
      <c r="D1295" s="0" t="n">
        <v>1.26034415</v>
      </c>
      <c r="E1295" s="0" t="n">
        <v>1.24925089</v>
      </c>
      <c r="F1295" s="0" t="n">
        <v>1.2840898</v>
      </c>
      <c r="G1295" s="0" t="n">
        <v>1.26975799</v>
      </c>
      <c r="H1295" s="0" t="n">
        <v>1.297925</v>
      </c>
      <c r="I1295" s="0" t="n">
        <v>1.30859995</v>
      </c>
      <c r="J1295" s="0" t="n">
        <v>1.17501795</v>
      </c>
      <c r="K1295" s="0" t="n">
        <v>1.24747467</v>
      </c>
    </row>
    <row r="1296" customFormat="false" ht="14.4" hidden="false" customHeight="false" outlineLevel="0" collapsed="false">
      <c r="A1296" s="0" t="n">
        <v>4.34726143</v>
      </c>
      <c r="B1296" s="0" t="n">
        <v>1.267012</v>
      </c>
      <c r="C1296" s="0" t="n">
        <v>1.27358091</v>
      </c>
      <c r="D1296" s="0" t="n">
        <v>1.27199137</v>
      </c>
      <c r="E1296" s="0" t="n">
        <v>1.27072024</v>
      </c>
      <c r="F1296" s="0" t="n">
        <v>1.2981478</v>
      </c>
      <c r="G1296" s="0" t="n">
        <v>1.27715492</v>
      </c>
      <c r="H1296" s="0" t="n">
        <v>1.30160034</v>
      </c>
      <c r="I1296" s="0" t="n">
        <v>1.30996501</v>
      </c>
      <c r="J1296" s="0" t="n">
        <v>1.17494035</v>
      </c>
      <c r="K1296" s="0" t="n">
        <v>1.24562418</v>
      </c>
    </row>
    <row r="1297" customFormat="false" ht="14.4" hidden="false" customHeight="false" outlineLevel="0" collapsed="false">
      <c r="A1297" s="0" t="n">
        <v>4.34986973</v>
      </c>
      <c r="B1297" s="0" t="n">
        <v>1.28917336</v>
      </c>
      <c r="C1297" s="0" t="n">
        <v>1.29749179</v>
      </c>
      <c r="D1297" s="0" t="n">
        <v>1.28713</v>
      </c>
      <c r="E1297" s="0" t="n">
        <v>1.29653895</v>
      </c>
      <c r="F1297" s="0" t="n">
        <v>1.31353807</v>
      </c>
      <c r="G1297" s="0" t="n">
        <v>1.28592944</v>
      </c>
      <c r="H1297" s="0" t="n">
        <v>1.30603719</v>
      </c>
      <c r="I1297" s="0" t="n">
        <v>1.31189823</v>
      </c>
      <c r="J1297" s="0" t="n">
        <v>1.1748302</v>
      </c>
      <c r="K1297" s="0" t="n">
        <v>1.24375653</v>
      </c>
    </row>
    <row r="1298" customFormat="false" ht="14.4" hidden="false" customHeight="false" outlineLevel="0" collapsed="false">
      <c r="A1298" s="0" t="n">
        <v>4.35247946</v>
      </c>
      <c r="B1298" s="0" t="n">
        <v>1.31498396</v>
      </c>
      <c r="C1298" s="0" t="n">
        <v>1.32491088</v>
      </c>
      <c r="D1298" s="0" t="n">
        <v>1.30466676</v>
      </c>
      <c r="E1298" s="0" t="n">
        <v>1.32535589</v>
      </c>
      <c r="F1298" s="0" t="n">
        <v>1.32950997</v>
      </c>
      <c r="G1298" s="0" t="n">
        <v>1.29596949</v>
      </c>
      <c r="H1298" s="0" t="n">
        <v>1.3110913</v>
      </c>
      <c r="I1298" s="0" t="n">
        <v>1.31436992</v>
      </c>
      <c r="J1298" s="0" t="n">
        <v>1.17470014</v>
      </c>
      <c r="K1298" s="0" t="n">
        <v>1.24187338</v>
      </c>
    </row>
    <row r="1299" customFormat="false" ht="14.4" hidden="false" customHeight="false" outlineLevel="0" collapsed="false">
      <c r="A1299" s="0" t="n">
        <v>4.35509062</v>
      </c>
      <c r="B1299" s="0" t="n">
        <v>1.34265304</v>
      </c>
      <c r="C1299" s="0" t="n">
        <v>1.35399175</v>
      </c>
      <c r="D1299" s="0" t="n">
        <v>1.32350957</v>
      </c>
      <c r="E1299" s="0" t="n">
        <v>1.35558677</v>
      </c>
      <c r="F1299" s="0" t="n">
        <v>1.34519601</v>
      </c>
      <c r="G1299" s="0" t="n">
        <v>1.30662799</v>
      </c>
      <c r="H1299" s="0" t="n">
        <v>1.31666589</v>
      </c>
      <c r="I1299" s="0" t="n">
        <v>1.31734705</v>
      </c>
      <c r="J1299" s="0" t="n">
        <v>1.17454231</v>
      </c>
      <c r="K1299" s="0" t="n">
        <v>1.23998094</v>
      </c>
    </row>
    <row r="1300" customFormat="false" ht="14.4" hidden="false" customHeight="false" outlineLevel="0" collapsed="false">
      <c r="A1300" s="0" t="n">
        <v>4.35770416</v>
      </c>
      <c r="B1300" s="0" t="n">
        <v>1.36956513</v>
      </c>
      <c r="C1300" s="0" t="n">
        <v>1.38217044</v>
      </c>
      <c r="D1300" s="0" t="n">
        <v>1.34210527</v>
      </c>
      <c r="E1300" s="0" t="n">
        <v>1.3850044</v>
      </c>
      <c r="F1300" s="0" t="n">
        <v>1.35970187</v>
      </c>
      <c r="G1300" s="0" t="n">
        <v>1.31882346</v>
      </c>
      <c r="H1300" s="0" t="n">
        <v>1.32276595</v>
      </c>
      <c r="I1300" s="0" t="n">
        <v>1.32079661</v>
      </c>
      <c r="J1300" s="0" t="n">
        <v>1.17435741</v>
      </c>
      <c r="K1300" s="0" t="n">
        <v>1.23808694</v>
      </c>
    </row>
    <row r="1301" customFormat="false" ht="14.4" hidden="false" customHeight="false" outlineLevel="0" collapsed="false">
      <c r="A1301" s="0" t="n">
        <v>4.36031914</v>
      </c>
      <c r="B1301" s="0" t="n">
        <v>1.39270115</v>
      </c>
      <c r="C1301" s="0" t="n">
        <v>1.40658021</v>
      </c>
      <c r="D1301" s="0" t="n">
        <v>1.3587395</v>
      </c>
      <c r="E1301" s="0" t="n">
        <v>1.41107035</v>
      </c>
      <c r="F1301" s="0" t="n">
        <v>1.37221515</v>
      </c>
      <c r="G1301" s="0" t="n">
        <v>1.33187401</v>
      </c>
      <c r="H1301" s="0" t="n">
        <v>1.32909513</v>
      </c>
      <c r="I1301" s="0" t="n">
        <v>1.32466626</v>
      </c>
      <c r="J1301" s="0" t="n">
        <v>1.17414451</v>
      </c>
      <c r="K1301" s="0" t="n">
        <v>1.23621595</v>
      </c>
    </row>
    <row r="1302" customFormat="false" ht="14.4" hidden="false" customHeight="false" outlineLevel="0" collapsed="false">
      <c r="A1302" s="0" t="n">
        <v>4.36293554</v>
      </c>
      <c r="B1302" s="0" t="n">
        <v>1.40924859</v>
      </c>
      <c r="C1302" s="0" t="n">
        <v>1.42461026</v>
      </c>
      <c r="D1302" s="0" t="n">
        <v>1.37183034</v>
      </c>
      <c r="E1302" s="0" t="n">
        <v>1.43135989</v>
      </c>
      <c r="F1302" s="0" t="n">
        <v>1.38214982</v>
      </c>
      <c r="G1302" s="0" t="n">
        <v>1.34561384</v>
      </c>
      <c r="H1302" s="0" t="n">
        <v>1.33565688</v>
      </c>
      <c r="I1302" s="0" t="n">
        <v>1.32895362</v>
      </c>
      <c r="J1302" s="0" t="n">
        <v>1.17391741</v>
      </c>
      <c r="K1302" s="0" t="n">
        <v>1.2342875</v>
      </c>
    </row>
    <row r="1303" customFormat="false" ht="14.4" hidden="false" customHeight="false" outlineLevel="0" collapsed="false">
      <c r="A1303" s="0" t="n">
        <v>4.3655529</v>
      </c>
      <c r="B1303" s="0" t="n">
        <v>1.41749752</v>
      </c>
      <c r="C1303" s="0" t="n">
        <v>1.4346832</v>
      </c>
      <c r="D1303" s="0" t="n">
        <v>1.3803432</v>
      </c>
      <c r="E1303" s="0" t="n">
        <v>1.44420195</v>
      </c>
      <c r="F1303" s="0" t="n">
        <v>1.38929057</v>
      </c>
      <c r="G1303" s="0" t="n">
        <v>1.35987329</v>
      </c>
      <c r="H1303" s="0" t="n">
        <v>1.34236217</v>
      </c>
      <c r="I1303" s="0" t="n">
        <v>1.33360124</v>
      </c>
      <c r="J1303" s="0" t="n">
        <v>1.17365026</v>
      </c>
      <c r="K1303" s="0" t="n">
        <v>1.2324177</v>
      </c>
    </row>
    <row r="1304" customFormat="false" ht="14.4" hidden="false" customHeight="false" outlineLevel="0" collapsed="false">
      <c r="A1304" s="0" t="n">
        <v>4.36817169</v>
      </c>
      <c r="B1304" s="0" t="n">
        <v>1.41741097</v>
      </c>
      <c r="C1304" s="0" t="n">
        <v>1.43673933</v>
      </c>
      <c r="D1304" s="0" t="n">
        <v>1.38410127</v>
      </c>
      <c r="E1304" s="0" t="n">
        <v>1.44918263</v>
      </c>
      <c r="F1304" s="0" t="n">
        <v>1.39385772</v>
      </c>
      <c r="G1304" s="0" t="n">
        <v>1.37447691</v>
      </c>
      <c r="H1304" s="0" t="n">
        <v>1.3491317</v>
      </c>
      <c r="I1304" s="0" t="n">
        <v>1.33857274</v>
      </c>
      <c r="J1304" s="0" t="n">
        <v>1.17334723</v>
      </c>
      <c r="K1304" s="0" t="n">
        <v>1.23056257</v>
      </c>
    </row>
    <row r="1305" customFormat="false" ht="14.4" hidden="false" customHeight="false" outlineLevel="0" collapsed="false">
      <c r="A1305" s="0" t="n">
        <v>4.37079287</v>
      </c>
      <c r="B1305" s="0" t="n">
        <v>1.41049731</v>
      </c>
      <c r="C1305" s="0" t="n">
        <v>1.43214166</v>
      </c>
      <c r="D1305" s="0" t="n">
        <v>1.38382173</v>
      </c>
      <c r="E1305" s="0" t="n">
        <v>1.44720721</v>
      </c>
      <c r="F1305" s="0" t="n">
        <v>1.39648199</v>
      </c>
      <c r="G1305" s="0" t="n">
        <v>1.38923168</v>
      </c>
      <c r="H1305" s="0" t="n">
        <v>1.35589147</v>
      </c>
      <c r="I1305" s="0" t="n">
        <v>1.34382832</v>
      </c>
      <c r="J1305" s="0" t="n">
        <v>1.17302668</v>
      </c>
      <c r="K1305" s="0" t="n">
        <v>1.22872233</v>
      </c>
    </row>
    <row r="1306" customFormat="false" ht="14.4" hidden="false" customHeight="false" outlineLevel="0" collapsed="false">
      <c r="A1306" s="0" t="n">
        <v>4.37341547</v>
      </c>
      <c r="B1306" s="0" t="n">
        <v>1.39926374</v>
      </c>
      <c r="C1306" s="0" t="n">
        <v>1.42320907</v>
      </c>
      <c r="D1306" s="0" t="n">
        <v>1.38092792</v>
      </c>
      <c r="E1306" s="0" t="n">
        <v>1.44019294</v>
      </c>
      <c r="F1306" s="0" t="n">
        <v>1.39811182</v>
      </c>
      <c r="G1306" s="0" t="n">
        <v>1.40388834</v>
      </c>
      <c r="H1306" s="0" t="n">
        <v>1.36257422</v>
      </c>
      <c r="I1306" s="0" t="n">
        <v>1.34932458</v>
      </c>
      <c r="J1306" s="0" t="n">
        <v>1.17268002</v>
      </c>
      <c r="K1306" s="0" t="n">
        <v>1.22689629</v>
      </c>
    </row>
    <row r="1307" customFormat="false" ht="14.4" hidden="false" customHeight="false" outlineLevel="0" collapsed="false">
      <c r="A1307" s="0" t="n">
        <v>4.37603951</v>
      </c>
      <c r="B1307" s="0" t="n">
        <v>1.38663161</v>
      </c>
      <c r="C1307" s="0" t="n">
        <v>1.41269624</v>
      </c>
      <c r="D1307" s="0" t="n">
        <v>1.37726212</v>
      </c>
      <c r="E1307" s="0" t="n">
        <v>1.43061411</v>
      </c>
      <c r="F1307" s="0" t="n">
        <v>1.39987087</v>
      </c>
      <c r="G1307" s="0" t="n">
        <v>1.41831958</v>
      </c>
      <c r="H1307" s="0" t="n">
        <v>1.36912668</v>
      </c>
      <c r="I1307" s="0" t="n">
        <v>1.35500276</v>
      </c>
      <c r="J1307" s="0" t="n">
        <v>1.17230725</v>
      </c>
      <c r="K1307" s="0" t="n">
        <v>1.22508347</v>
      </c>
    </row>
    <row r="1308" customFormat="false" ht="14.4" hidden="false" customHeight="false" outlineLevel="0" collapsed="false">
      <c r="A1308" s="0" t="n">
        <v>4.37866497</v>
      </c>
      <c r="B1308" s="0" t="n">
        <v>1.37554371</v>
      </c>
      <c r="C1308" s="0" t="n">
        <v>1.40338409</v>
      </c>
      <c r="D1308" s="0" t="n">
        <v>1.37481606</v>
      </c>
      <c r="E1308" s="0" t="n">
        <v>1.42110527</v>
      </c>
      <c r="F1308" s="0" t="n">
        <v>1.40289903</v>
      </c>
      <c r="G1308" s="0" t="n">
        <v>1.43226075</v>
      </c>
      <c r="H1308" s="0" t="n">
        <v>1.37557673</v>
      </c>
      <c r="I1308" s="0" t="n">
        <v>1.36085665</v>
      </c>
      <c r="J1308" s="0" t="n">
        <v>1.17190886</v>
      </c>
      <c r="K1308" s="0" t="n">
        <v>1.22328186</v>
      </c>
    </row>
    <row r="1309" customFormat="false" ht="14.4" hidden="false" customHeight="false" outlineLevel="0" collapsed="false">
      <c r="A1309" s="0" t="n">
        <v>4.38129187</v>
      </c>
      <c r="B1309" s="0" t="n">
        <v>1.36869204</v>
      </c>
      <c r="C1309" s="0" t="n">
        <v>1.39779687</v>
      </c>
      <c r="D1309" s="0" t="n">
        <v>1.37549484</v>
      </c>
      <c r="E1309" s="0" t="n">
        <v>1.41414702</v>
      </c>
      <c r="F1309" s="0" t="n">
        <v>1.40820467</v>
      </c>
      <c r="G1309" s="0" t="n">
        <v>1.44548976</v>
      </c>
      <c r="H1309" s="0" t="n">
        <v>1.38174975</v>
      </c>
      <c r="I1309" s="0" t="n">
        <v>1.36682367</v>
      </c>
      <c r="J1309" s="0" t="n">
        <v>1.17148447</v>
      </c>
      <c r="K1309" s="0" t="n">
        <v>1.22143626</v>
      </c>
    </row>
    <row r="1310" customFormat="false" ht="14.4" hidden="false" customHeight="false" outlineLevel="0" collapsed="false">
      <c r="A1310" s="0" t="n">
        <v>4.38392162</v>
      </c>
      <c r="B1310" s="0" t="n">
        <v>1.36835909</v>
      </c>
      <c r="C1310" s="0" t="n">
        <v>1.39801288</v>
      </c>
      <c r="D1310" s="0" t="n">
        <v>1.38092244</v>
      </c>
      <c r="E1310" s="0" t="n">
        <v>1.41183376</v>
      </c>
      <c r="F1310" s="0" t="n">
        <v>1.41652763</v>
      </c>
      <c r="G1310" s="0" t="n">
        <v>1.45779967</v>
      </c>
      <c r="H1310" s="0" t="n">
        <v>1.38729012</v>
      </c>
      <c r="I1310" s="0" t="n">
        <v>1.37286127</v>
      </c>
      <c r="J1310" s="0" t="n">
        <v>1.17101824</v>
      </c>
      <c r="K1310" s="0" t="n">
        <v>1.21964049</v>
      </c>
    </row>
    <row r="1311" customFormat="false" ht="14.4" hidden="false" customHeight="false" outlineLevel="0" collapsed="false">
      <c r="A1311" s="0" t="n">
        <v>4.38655186</v>
      </c>
      <c r="B1311" s="0" t="n">
        <v>1.3762852</v>
      </c>
      <c r="C1311" s="0" t="n">
        <v>1.40554023</v>
      </c>
      <c r="D1311" s="0" t="n">
        <v>1.39226568</v>
      </c>
      <c r="E1311" s="0" t="n">
        <v>1.41571331</v>
      </c>
      <c r="F1311" s="0" t="n">
        <v>1.42822206</v>
      </c>
      <c r="G1311" s="0" t="n">
        <v>1.46898818</v>
      </c>
      <c r="H1311" s="0" t="n">
        <v>1.39300311</v>
      </c>
      <c r="I1311" s="0" t="n">
        <v>1.37892091</v>
      </c>
      <c r="J1311" s="0" t="n">
        <v>1.17054021</v>
      </c>
      <c r="K1311" s="0" t="n">
        <v>1.21786535</v>
      </c>
    </row>
    <row r="1312" customFormat="false" ht="14.4" hidden="false" customHeight="false" outlineLevel="0" collapsed="false">
      <c r="A1312" s="0" t="n">
        <v>4.38918352</v>
      </c>
      <c r="B1312" s="0" t="n">
        <v>1.39348471</v>
      </c>
      <c r="C1312" s="0" t="n">
        <v>1.42117298</v>
      </c>
      <c r="D1312" s="0" t="n">
        <v>1.41008353</v>
      </c>
      <c r="E1312" s="0" t="n">
        <v>1.42664421</v>
      </c>
      <c r="F1312" s="0" t="n">
        <v>1.44320261</v>
      </c>
      <c r="G1312" s="0" t="n">
        <v>1.47888684</v>
      </c>
      <c r="H1312" s="0" t="n">
        <v>1.3984704</v>
      </c>
      <c r="I1312" s="0" t="n">
        <v>1.38495791</v>
      </c>
      <c r="J1312" s="0" t="n">
        <v>1.17003846</v>
      </c>
      <c r="K1312" s="0" t="n">
        <v>1.2160548</v>
      </c>
    </row>
    <row r="1313" customFormat="false" ht="14.4" hidden="false" customHeight="false" outlineLevel="0" collapsed="false">
      <c r="A1313" s="0" t="n">
        <v>4.39181709</v>
      </c>
      <c r="B1313" s="0" t="n">
        <v>1.41998303</v>
      </c>
      <c r="C1313" s="0" t="n">
        <v>1.44479096</v>
      </c>
      <c r="D1313" s="0" t="n">
        <v>1.43417203</v>
      </c>
      <c r="E1313" s="0" t="n">
        <v>1.44465613</v>
      </c>
      <c r="F1313" s="0" t="n">
        <v>1.46091235</v>
      </c>
      <c r="G1313" s="0" t="n">
        <v>1.48735523</v>
      </c>
      <c r="H1313" s="0" t="n">
        <v>1.40369463</v>
      </c>
      <c r="I1313" s="0" t="n">
        <v>1.39092469</v>
      </c>
      <c r="J1313" s="0" t="n">
        <v>1.16950428</v>
      </c>
      <c r="K1313" s="0" t="n">
        <v>1.21422803</v>
      </c>
    </row>
    <row r="1314" customFormat="false" ht="14.4" hidden="false" customHeight="false" outlineLevel="0" collapsed="false">
      <c r="A1314" s="0" t="n">
        <v>4.3944521</v>
      </c>
      <c r="B1314" s="0" t="n">
        <v>1.45454335</v>
      </c>
      <c r="C1314" s="0" t="n">
        <v>1.4751637</v>
      </c>
      <c r="D1314" s="0" t="n">
        <v>1.4634496</v>
      </c>
      <c r="E1314" s="0" t="n">
        <v>1.46882606</v>
      </c>
      <c r="F1314" s="0" t="n">
        <v>1.4803406</v>
      </c>
      <c r="G1314" s="0" t="n">
        <v>1.49428761</v>
      </c>
      <c r="H1314" s="0" t="n">
        <v>1.40868282</v>
      </c>
      <c r="I1314" s="0" t="n">
        <v>1.3967756</v>
      </c>
      <c r="J1314" s="0" t="n">
        <v>1.1689409</v>
      </c>
      <c r="K1314" s="0" t="n">
        <v>1.21237862</v>
      </c>
    </row>
    <row r="1315" customFormat="false" ht="14.4" hidden="false" customHeight="false" outlineLevel="0" collapsed="false">
      <c r="A1315" s="0" t="n">
        <v>4.397089</v>
      </c>
      <c r="B1315" s="0" t="n">
        <v>1.49428427</v>
      </c>
      <c r="C1315" s="0" t="n">
        <v>1.50962555</v>
      </c>
      <c r="D1315" s="0" t="n">
        <v>1.49589944</v>
      </c>
      <c r="E1315" s="0" t="n">
        <v>1.49721014</v>
      </c>
      <c r="F1315" s="0" t="n">
        <v>1.50010669</v>
      </c>
      <c r="G1315" s="0" t="n">
        <v>1.49961567</v>
      </c>
      <c r="H1315" s="0" t="n">
        <v>1.41344309</v>
      </c>
      <c r="I1315" s="0" t="n">
        <v>1.40246129</v>
      </c>
      <c r="J1315" s="0" t="n">
        <v>1.16834891</v>
      </c>
      <c r="K1315" s="0" t="n">
        <v>1.21050274</v>
      </c>
    </row>
    <row r="1316" customFormat="false" ht="14.4" hidden="false" customHeight="false" outlineLevel="0" collapsed="false">
      <c r="A1316" s="0" t="n">
        <v>4.39972639</v>
      </c>
      <c r="B1316" s="0" t="n">
        <v>1.53556418</v>
      </c>
      <c r="C1316" s="0" t="n">
        <v>1.5449971</v>
      </c>
      <c r="D1316" s="0" t="n">
        <v>1.5284456</v>
      </c>
      <c r="E1316" s="0" t="n">
        <v>1.52672899</v>
      </c>
      <c r="F1316" s="0" t="n">
        <v>1.51857734</v>
      </c>
      <c r="G1316" s="0" t="n">
        <v>1.5033164</v>
      </c>
      <c r="H1316" s="0" t="n">
        <v>1.41798282</v>
      </c>
      <c r="I1316" s="0" t="n">
        <v>1.40793324</v>
      </c>
      <c r="J1316" s="0" t="n">
        <v>1.16772652</v>
      </c>
      <c r="K1316" s="0" t="n">
        <v>1.20858562</v>
      </c>
    </row>
    <row r="1317" customFormat="false" ht="14.4" hidden="false" customHeight="false" outlineLevel="0" collapsed="false">
      <c r="A1317" s="0" t="n">
        <v>4.40236664</v>
      </c>
      <c r="B1317" s="0" t="n">
        <v>1.57305062</v>
      </c>
      <c r="C1317" s="0" t="n">
        <v>1.57662749</v>
      </c>
      <c r="D1317" s="0" t="n">
        <v>1.55806518</v>
      </c>
      <c r="E1317" s="0" t="n">
        <v>1.55417335</v>
      </c>
      <c r="F1317" s="0" t="n">
        <v>1.53406358</v>
      </c>
      <c r="G1317" s="0" t="n">
        <v>1.50541866</v>
      </c>
      <c r="H1317" s="0" t="n">
        <v>1.4222728</v>
      </c>
      <c r="I1317" s="0" t="n">
        <v>1.4131459</v>
      </c>
      <c r="J1317" s="0" t="n">
        <v>1.16706038</v>
      </c>
      <c r="K1317" s="0" t="n">
        <v>1.20664859</v>
      </c>
    </row>
    <row r="1318" customFormat="false" ht="14.4" hidden="false" customHeight="false" outlineLevel="0" collapsed="false">
      <c r="A1318" s="0" t="n">
        <v>4.40500784</v>
      </c>
      <c r="B1318" s="0" t="n">
        <v>1.60124278</v>
      </c>
      <c r="C1318" s="0" t="n">
        <v>1.59984589</v>
      </c>
      <c r="D1318" s="0" t="n">
        <v>1.5808866</v>
      </c>
      <c r="E1318" s="0" t="n">
        <v>1.57546687</v>
      </c>
      <c r="F1318" s="0" t="n">
        <v>1.54503274</v>
      </c>
      <c r="G1318" s="0" t="n">
        <v>1.50600445</v>
      </c>
      <c r="H1318" s="0" t="n">
        <v>1.42639029</v>
      </c>
      <c r="I1318" s="0" t="n">
        <v>1.41804934</v>
      </c>
      <c r="J1318" s="0" t="n">
        <v>1.16637707</v>
      </c>
      <c r="K1318" s="0" t="n">
        <v>1.2046802</v>
      </c>
    </row>
    <row r="1319" customFormat="false" ht="14.4" hidden="false" customHeight="false" outlineLevel="0" collapsed="false">
      <c r="A1319" s="0" t="n">
        <v>4.40765142</v>
      </c>
      <c r="B1319" s="0" t="n">
        <v>1.61572433</v>
      </c>
      <c r="C1319" s="0" t="n">
        <v>1.61093485</v>
      </c>
      <c r="D1319" s="0" t="n">
        <v>1.5938729</v>
      </c>
      <c r="E1319" s="0" t="n">
        <v>1.5872941</v>
      </c>
      <c r="F1319" s="0" t="n">
        <v>1.55040205</v>
      </c>
      <c r="G1319" s="0" t="n">
        <v>1.50521755</v>
      </c>
      <c r="H1319" s="0" t="n">
        <v>1.43029451</v>
      </c>
      <c r="I1319" s="0" t="n">
        <v>1.4225986</v>
      </c>
      <c r="J1319" s="0" t="n">
        <v>1.16566205</v>
      </c>
      <c r="K1319" s="0" t="n">
        <v>1.2026813</v>
      </c>
    </row>
    <row r="1320" customFormat="false" ht="14.4" hidden="false" customHeight="false" outlineLevel="0" collapsed="false">
      <c r="A1320" s="0" t="n">
        <v>4.41029596</v>
      </c>
      <c r="B1320" s="0" t="n">
        <v>1.61455154</v>
      </c>
      <c r="C1320" s="0" t="n">
        <v>1.60821474</v>
      </c>
      <c r="D1320" s="0" t="n">
        <v>1.59535062</v>
      </c>
      <c r="E1320" s="0" t="n">
        <v>1.58777106</v>
      </c>
      <c r="F1320" s="0" t="n">
        <v>1.54971945</v>
      </c>
      <c r="G1320" s="0" t="n">
        <v>1.50324178</v>
      </c>
      <c r="H1320" s="0" t="n">
        <v>1.433972</v>
      </c>
      <c r="I1320" s="0" t="n">
        <v>1.42674565</v>
      </c>
      <c r="J1320" s="0" t="n">
        <v>1.1649183</v>
      </c>
      <c r="K1320" s="0" t="n">
        <v>1.20065594</v>
      </c>
    </row>
    <row r="1321" customFormat="false" ht="14.4" hidden="false" customHeight="false" outlineLevel="0" collapsed="false">
      <c r="A1321" s="0" t="n">
        <v>4.41294193</v>
      </c>
      <c r="B1321" s="0" t="n">
        <v>1.59872794</v>
      </c>
      <c r="C1321" s="0" t="n">
        <v>1.59244227</v>
      </c>
      <c r="D1321" s="0" t="n">
        <v>1.58544147</v>
      </c>
      <c r="E1321" s="0" t="n">
        <v>1.57695568</v>
      </c>
      <c r="F1321" s="0" t="n">
        <v>1.543239</v>
      </c>
      <c r="G1321" s="0" t="n">
        <v>1.500314</v>
      </c>
      <c r="H1321" s="0" t="n">
        <v>1.43740106</v>
      </c>
      <c r="I1321" s="0" t="n">
        <v>1.43013334</v>
      </c>
      <c r="J1321" s="0" t="n">
        <v>1.16414416</v>
      </c>
      <c r="K1321" s="0" t="n">
        <v>1.19861174</v>
      </c>
    </row>
    <row r="1322" customFormat="false" ht="14.4" hidden="false" customHeight="false" outlineLevel="0" collapsed="false">
      <c r="A1322" s="0" t="n">
        <v>4.41558981</v>
      </c>
      <c r="B1322" s="0" t="n">
        <v>1.57146275</v>
      </c>
      <c r="C1322" s="0" t="n">
        <v>1.56629014</v>
      </c>
      <c r="D1322" s="0" t="n">
        <v>1.56583571</v>
      </c>
      <c r="E1322" s="0" t="n">
        <v>1.55661905</v>
      </c>
      <c r="F1322" s="0" t="n">
        <v>1.53183389</v>
      </c>
      <c r="G1322" s="0" t="n">
        <v>1.49668872</v>
      </c>
      <c r="H1322" s="0" t="n">
        <v>1.440552</v>
      </c>
      <c r="I1322" s="0" t="n">
        <v>1.43335366</v>
      </c>
      <c r="J1322" s="0" t="n">
        <v>1.1633426</v>
      </c>
      <c r="K1322" s="0" t="n">
        <v>1.19655681</v>
      </c>
    </row>
    <row r="1323" customFormat="false" ht="14.4" hidden="false" customHeight="false" outlineLevel="0" collapsed="false">
      <c r="A1323" s="0" t="n">
        <v>4.41823912</v>
      </c>
      <c r="B1323" s="0" t="n">
        <v>1.53710616</v>
      </c>
      <c r="C1323" s="0" t="n">
        <v>1.5335207</v>
      </c>
      <c r="D1323" s="0" t="n">
        <v>1.53927112</v>
      </c>
      <c r="E1323" s="0" t="n">
        <v>1.52966917</v>
      </c>
      <c r="F1323" s="0" t="n">
        <v>1.51682985</v>
      </c>
      <c r="G1323" s="0" t="n">
        <v>1.49262655</v>
      </c>
      <c r="H1323" s="0" t="n">
        <v>1.44338202</v>
      </c>
      <c r="I1323" s="0" t="n">
        <v>1.43604743</v>
      </c>
      <c r="J1323" s="0" t="n">
        <v>1.16251516</v>
      </c>
      <c r="K1323" s="0" t="n">
        <v>1.19449806</v>
      </c>
    </row>
    <row r="1324" customFormat="false" ht="14.4" hidden="false" customHeight="false" outlineLevel="0" collapsed="false">
      <c r="A1324" s="0" t="n">
        <v>4.42089033</v>
      </c>
      <c r="B1324" s="0" t="n">
        <v>1.50025403</v>
      </c>
      <c r="C1324" s="0" t="n">
        <v>1.49824679</v>
      </c>
      <c r="D1324" s="0" t="n">
        <v>1.50896168</v>
      </c>
      <c r="E1324" s="0" t="n">
        <v>1.49952793</v>
      </c>
      <c r="F1324" s="0" t="n">
        <v>1.49979603</v>
      </c>
      <c r="G1324" s="0" t="n">
        <v>1.4883672</v>
      </c>
      <c r="H1324" s="0" t="n">
        <v>1.44603515</v>
      </c>
      <c r="I1324" s="0" t="n">
        <v>1.43817842</v>
      </c>
      <c r="J1324" s="0" t="n">
        <v>1.16166317</v>
      </c>
      <c r="K1324" s="0" t="n">
        <v>1.1924485</v>
      </c>
    </row>
    <row r="1325" customFormat="false" ht="14.4" hidden="false" customHeight="false" outlineLevel="0" collapsed="false">
      <c r="A1325" s="0" t="n">
        <v>4.4235425</v>
      </c>
      <c r="B1325" s="0" t="n">
        <v>1.46519482</v>
      </c>
      <c r="C1325" s="0" t="n">
        <v>1.46438742</v>
      </c>
      <c r="D1325" s="0" t="n">
        <v>1.47812152</v>
      </c>
      <c r="E1325" s="0" t="n">
        <v>1.46964383</v>
      </c>
      <c r="F1325" s="0" t="n">
        <v>1.48234379</v>
      </c>
      <c r="G1325" s="0" t="n">
        <v>1.48411644</v>
      </c>
      <c r="H1325" s="0" t="n">
        <v>1.44805944</v>
      </c>
      <c r="I1325" s="0" t="n">
        <v>1.43972051</v>
      </c>
      <c r="J1325" s="0" t="n">
        <v>1.16079009</v>
      </c>
      <c r="K1325" s="0" t="n">
        <v>1.19042003</v>
      </c>
    </row>
    <row r="1326" customFormat="false" ht="14.4" hidden="false" customHeight="false" outlineLevel="0" collapsed="false">
      <c r="A1326" s="0" t="n">
        <v>4.42619658</v>
      </c>
      <c r="B1326" s="0" t="n">
        <v>1.43542457</v>
      </c>
      <c r="C1326" s="0" t="n">
        <v>1.43525863</v>
      </c>
      <c r="D1326" s="0" t="n">
        <v>1.4496156</v>
      </c>
      <c r="E1326" s="0" t="n">
        <v>1.44306374</v>
      </c>
      <c r="F1326" s="0" t="n">
        <v>1.46594238</v>
      </c>
      <c r="G1326" s="0" t="n">
        <v>1.48002696</v>
      </c>
      <c r="H1326" s="0" t="n">
        <v>1.44958043</v>
      </c>
      <c r="I1326" s="0" t="n">
        <v>1.44064009</v>
      </c>
      <c r="J1326" s="0" t="n">
        <v>1.15989923</v>
      </c>
      <c r="K1326" s="0" t="n">
        <v>1.18842578</v>
      </c>
    </row>
    <row r="1327" customFormat="false" ht="14.4" hidden="false" customHeight="false" outlineLevel="0" collapsed="false">
      <c r="A1327" s="0" t="n">
        <v>4.42885256</v>
      </c>
      <c r="B1327" s="0" t="n">
        <v>1.41371167</v>
      </c>
      <c r="C1327" s="0" t="n">
        <v>1.41345274</v>
      </c>
      <c r="D1327" s="0" t="n">
        <v>1.42573082</v>
      </c>
      <c r="E1327" s="0" t="n">
        <v>1.42228222</v>
      </c>
      <c r="F1327" s="0" t="n">
        <v>1.45177889</v>
      </c>
      <c r="G1327" s="0" t="n">
        <v>1.4761982</v>
      </c>
      <c r="H1327" s="0" t="n">
        <v>1.45052445</v>
      </c>
      <c r="I1327" s="0" t="n">
        <v>1.44092059</v>
      </c>
      <c r="J1327" s="0" t="n">
        <v>1.15899253</v>
      </c>
      <c r="K1327" s="0" t="n">
        <v>1.18648124</v>
      </c>
    </row>
    <row r="1328" customFormat="false" ht="14.4" hidden="false" customHeight="false" outlineLevel="0" collapsed="false">
      <c r="A1328" s="0" t="n">
        <v>4.43150997</v>
      </c>
      <c r="B1328" s="0" t="n">
        <v>1.40183938</v>
      </c>
      <c r="C1328" s="0" t="n">
        <v>1.40061998</v>
      </c>
      <c r="D1328" s="0" t="n">
        <v>1.40800631</v>
      </c>
      <c r="E1328" s="0" t="n">
        <v>1.40898621</v>
      </c>
      <c r="F1328" s="0" t="n">
        <v>1.44051147</v>
      </c>
      <c r="G1328" s="0" t="n">
        <v>1.47263646</v>
      </c>
      <c r="H1328" s="0" t="n">
        <v>1.45081687</v>
      </c>
      <c r="I1328" s="0" t="n">
        <v>1.44050002</v>
      </c>
      <c r="J1328" s="0" t="n">
        <v>1.15807569</v>
      </c>
      <c r="K1328" s="0" t="n">
        <v>1.18460047</v>
      </c>
    </row>
    <row r="1329" customFormat="false" ht="14.4" hidden="false" customHeight="false" outlineLevel="0" collapsed="false">
      <c r="A1329" s="0" t="n">
        <v>4.43416834</v>
      </c>
      <c r="B1329" s="0" t="n">
        <v>1.40056324</v>
      </c>
      <c r="C1329" s="0" t="n">
        <v>1.39739919</v>
      </c>
      <c r="D1329" s="0" t="n">
        <v>1.39716387</v>
      </c>
      <c r="E1329" s="0" t="n">
        <v>1.40396488</v>
      </c>
      <c r="F1329" s="0" t="n">
        <v>1.43274343</v>
      </c>
      <c r="G1329" s="0" t="n">
        <v>1.46930695</v>
      </c>
      <c r="H1329" s="0" t="n">
        <v>1.45038497</v>
      </c>
      <c r="I1329" s="0" t="n">
        <v>1.43946838</v>
      </c>
      <c r="J1329" s="0" t="n">
        <v>1.1571523</v>
      </c>
      <c r="K1329" s="0" t="n">
        <v>1.1827966</v>
      </c>
    </row>
    <row r="1330" customFormat="false" ht="14.4" hidden="false" customHeight="false" outlineLevel="0" collapsed="false">
      <c r="A1330" s="0" t="n">
        <v>4.43682909</v>
      </c>
      <c r="B1330" s="0" t="n">
        <v>1.40894926</v>
      </c>
      <c r="C1330" s="0" t="n">
        <v>1.40284252</v>
      </c>
      <c r="D1330" s="0" t="n">
        <v>1.39257038</v>
      </c>
      <c r="E1330" s="0" t="n">
        <v>1.40649772</v>
      </c>
      <c r="F1330" s="0" t="n">
        <v>1.42821705</v>
      </c>
      <c r="G1330" s="0" t="n">
        <v>1.4660989</v>
      </c>
      <c r="H1330" s="0" t="n">
        <v>1.4491626</v>
      </c>
      <c r="I1330" s="0" t="n">
        <v>1.43777728</v>
      </c>
      <c r="J1330" s="0" t="n">
        <v>1.15622663</v>
      </c>
      <c r="K1330" s="0" t="n">
        <v>1.18108368</v>
      </c>
    </row>
    <row r="1331" customFormat="false" ht="14.4" hidden="false" customHeight="false" outlineLevel="0" collapsed="false">
      <c r="A1331" s="0" t="n">
        <v>4.43949127</v>
      </c>
      <c r="B1331" s="0" t="n">
        <v>1.42659271</v>
      </c>
      <c r="C1331" s="0" t="n">
        <v>1.41651464</v>
      </c>
      <c r="D1331" s="0" t="n">
        <v>1.3944124</v>
      </c>
      <c r="E1331" s="0" t="n">
        <v>1.41660643</v>
      </c>
      <c r="F1331" s="0" t="n">
        <v>1.4263891</v>
      </c>
      <c r="G1331" s="0" t="n">
        <v>1.46285141</v>
      </c>
      <c r="H1331" s="0" t="n">
        <v>1.44709122</v>
      </c>
      <c r="I1331" s="0" t="n">
        <v>1.4354353</v>
      </c>
      <c r="J1331" s="0" t="n">
        <v>1.15530312</v>
      </c>
      <c r="K1331" s="0" t="n">
        <v>1.17947412</v>
      </c>
    </row>
    <row r="1332" customFormat="false" ht="14.4" hidden="false" customHeight="false" outlineLevel="0" collapsed="false">
      <c r="A1332" s="0" t="n">
        <v>4.44215488</v>
      </c>
      <c r="B1332" s="0" t="n">
        <v>1.45017385</v>
      </c>
      <c r="C1332" s="0" t="n">
        <v>1.4353832</v>
      </c>
      <c r="D1332" s="0" t="n">
        <v>1.40058088</v>
      </c>
      <c r="E1332" s="0" t="n">
        <v>1.43172526</v>
      </c>
      <c r="F1332" s="0" t="n">
        <v>1.42637324</v>
      </c>
      <c r="G1332" s="0" t="n">
        <v>1.45936441</v>
      </c>
      <c r="H1332" s="0" t="n">
        <v>1.44416583</v>
      </c>
      <c r="I1332" s="0" t="n">
        <v>1.4324584</v>
      </c>
      <c r="J1332" s="0" t="n">
        <v>1.154387</v>
      </c>
      <c r="K1332" s="0" t="n">
        <v>1.17800331</v>
      </c>
    </row>
    <row r="1333" customFormat="false" ht="14.4" hidden="false" customHeight="false" outlineLevel="0" collapsed="false">
      <c r="A1333" s="0" t="n">
        <v>4.4448204</v>
      </c>
      <c r="B1333" s="0" t="n">
        <v>1.47591698</v>
      </c>
      <c r="C1333" s="0" t="n">
        <v>1.45612657</v>
      </c>
      <c r="D1333" s="0" t="n">
        <v>1.40897596</v>
      </c>
      <c r="E1333" s="0" t="n">
        <v>1.44913614</v>
      </c>
      <c r="F1333" s="0" t="n">
        <v>1.42705083</v>
      </c>
      <c r="G1333" s="0" t="n">
        <v>1.45542026</v>
      </c>
      <c r="H1333" s="0" t="n">
        <v>1.44028389</v>
      </c>
      <c r="I1333" s="0" t="n">
        <v>1.42886877</v>
      </c>
      <c r="J1333" s="0" t="n">
        <v>1.15348303</v>
      </c>
      <c r="K1333" s="0" t="n">
        <v>1.17663288</v>
      </c>
    </row>
    <row r="1334" customFormat="false" ht="14.4" hidden="false" customHeight="false" outlineLevel="0" collapsed="false">
      <c r="A1334" s="0" t="n">
        <v>4.44748735</v>
      </c>
      <c r="B1334" s="0" t="n">
        <v>1.49930203</v>
      </c>
      <c r="C1334" s="0" t="n">
        <v>1.47488463</v>
      </c>
      <c r="D1334" s="0" t="n">
        <v>1.41717112</v>
      </c>
      <c r="E1334" s="0" t="n">
        <v>1.46562386</v>
      </c>
      <c r="F1334" s="0" t="n">
        <v>1.42722368</v>
      </c>
      <c r="G1334" s="0" t="n">
        <v>1.45081007</v>
      </c>
      <c r="H1334" s="0" t="n">
        <v>1.43547344</v>
      </c>
      <c r="I1334" s="0" t="n">
        <v>1.42469609</v>
      </c>
      <c r="J1334" s="0" t="n">
        <v>1.15262604</v>
      </c>
      <c r="K1334" s="0" t="n">
        <v>1.17539561</v>
      </c>
    </row>
    <row r="1335" customFormat="false" ht="14.4" hidden="false" customHeight="false" outlineLevel="0" collapsed="false">
      <c r="A1335" s="0" t="n">
        <v>4.45015574</v>
      </c>
      <c r="B1335" s="0" t="n">
        <v>1.51576567</v>
      </c>
      <c r="C1335" s="0" t="n">
        <v>1.48784447</v>
      </c>
      <c r="D1335" s="0" t="n">
        <v>1.42274189</v>
      </c>
      <c r="E1335" s="0" t="n">
        <v>1.47791207</v>
      </c>
      <c r="F1335" s="0" t="n">
        <v>1.42578924</v>
      </c>
      <c r="G1335" s="0" t="n">
        <v>1.44536614</v>
      </c>
      <c r="H1335" s="0" t="n">
        <v>1.42974734</v>
      </c>
      <c r="I1335" s="0" t="n">
        <v>1.41999376</v>
      </c>
      <c r="J1335" s="0" t="n">
        <v>1.15176094</v>
      </c>
      <c r="K1335" s="0" t="n">
        <v>1.17429507</v>
      </c>
    </row>
    <row r="1336" customFormat="false" ht="14.4" hidden="false" customHeight="false" outlineLevel="0" collapsed="false">
      <c r="A1336" s="0" t="n">
        <v>4.45282555</v>
      </c>
      <c r="B1336" s="0" t="n">
        <v>1.52183318</v>
      </c>
      <c r="C1336" s="0" t="n">
        <v>1.49211466</v>
      </c>
      <c r="D1336" s="0" t="n">
        <v>1.42372859</v>
      </c>
      <c r="E1336" s="0" t="n">
        <v>1.48330534</v>
      </c>
      <c r="F1336" s="0" t="n">
        <v>1.42192507</v>
      </c>
      <c r="G1336" s="0" t="n">
        <v>1.43892586</v>
      </c>
      <c r="H1336" s="0" t="n">
        <v>1.42313683</v>
      </c>
      <c r="I1336" s="0" t="n">
        <v>1.41477215</v>
      </c>
      <c r="J1336" s="0" t="n">
        <v>1.15092266</v>
      </c>
      <c r="K1336" s="0" t="n">
        <v>1.17333543</v>
      </c>
    </row>
    <row r="1337" customFormat="false" ht="14.4" hidden="false" customHeight="false" outlineLevel="0" collapsed="false">
      <c r="A1337" s="0" t="n">
        <v>4.45549726</v>
      </c>
      <c r="B1337" s="0" t="n">
        <v>1.51614594</v>
      </c>
      <c r="C1337" s="0" t="n">
        <v>1.48645127</v>
      </c>
      <c r="D1337" s="0" t="n">
        <v>1.41907036</v>
      </c>
      <c r="E1337" s="0" t="n">
        <v>1.48034811</v>
      </c>
      <c r="F1337" s="0" t="n">
        <v>1.41521108</v>
      </c>
      <c r="G1337" s="0" t="n">
        <v>1.43143845</v>
      </c>
      <c r="H1337" s="0" t="n">
        <v>1.41569316</v>
      </c>
      <c r="I1337" s="0" t="n">
        <v>1.40909398</v>
      </c>
      <c r="J1337" s="0" t="n">
        <v>1.15011537</v>
      </c>
      <c r="K1337" s="0" t="n">
        <v>1.17249274</v>
      </c>
    </row>
    <row r="1338" customFormat="false" ht="14.4" hidden="false" customHeight="false" outlineLevel="0" collapsed="false">
      <c r="A1338" s="0" t="n">
        <v>4.45817041</v>
      </c>
      <c r="B1338" s="0" t="n">
        <v>1.49959993</v>
      </c>
      <c r="C1338" s="0" t="n">
        <v>1.47151709</v>
      </c>
      <c r="D1338" s="0" t="n">
        <v>1.40875363</v>
      </c>
      <c r="E1338" s="0" t="n">
        <v>1.4690609</v>
      </c>
      <c r="F1338" s="0" t="n">
        <v>1.40566111</v>
      </c>
      <c r="G1338" s="0" t="n">
        <v>1.42289913</v>
      </c>
      <c r="H1338" s="0" t="n">
        <v>1.407354</v>
      </c>
      <c r="I1338" s="0" t="n">
        <v>1.40300894</v>
      </c>
      <c r="J1338" s="0" t="n">
        <v>1.14933717</v>
      </c>
      <c r="K1338" s="0" t="n">
        <v>1.17181313</v>
      </c>
    </row>
    <row r="1339" customFormat="false" ht="14.4" hidden="false" customHeight="false" outlineLevel="0" collapsed="false">
      <c r="A1339" s="0" t="n">
        <v>4.46084547</v>
      </c>
      <c r="B1339" s="0" t="n">
        <v>1.47466707</v>
      </c>
      <c r="C1339" s="0" t="n">
        <v>1.44920361</v>
      </c>
      <c r="D1339" s="0" t="n">
        <v>1.39368594</v>
      </c>
      <c r="E1339" s="0" t="n">
        <v>1.45073605</v>
      </c>
      <c r="F1339" s="0" t="n">
        <v>1.39367545</v>
      </c>
      <c r="G1339" s="0" t="n">
        <v>1.41336799</v>
      </c>
      <c r="H1339" s="0" t="n">
        <v>1.39846539</v>
      </c>
      <c r="I1339" s="0" t="n">
        <v>1.39657128</v>
      </c>
      <c r="J1339" s="0" t="n">
        <v>1.14860499</v>
      </c>
      <c r="K1339" s="0" t="n">
        <v>1.17126715</v>
      </c>
    </row>
    <row r="1340" customFormat="false" ht="14.4" hidden="false" customHeight="false" outlineLevel="0" collapsed="false">
      <c r="A1340" s="0" t="n">
        <v>4.46352243</v>
      </c>
      <c r="B1340" s="0" t="n">
        <v>1.44455314</v>
      </c>
      <c r="C1340" s="0" t="n">
        <v>1.42213416</v>
      </c>
      <c r="D1340" s="0" t="n">
        <v>1.37531185</v>
      </c>
      <c r="E1340" s="0" t="n">
        <v>1.42739427</v>
      </c>
      <c r="F1340" s="0" t="n">
        <v>1.3799355</v>
      </c>
      <c r="G1340" s="0" t="n">
        <v>1.40286601</v>
      </c>
      <c r="H1340" s="0" t="n">
        <v>1.38900268</v>
      </c>
      <c r="I1340" s="0" t="n">
        <v>1.38983703</v>
      </c>
      <c r="J1340" s="0" t="n">
        <v>1.14792562</v>
      </c>
      <c r="K1340" s="0" t="n">
        <v>1.17084849</v>
      </c>
    </row>
    <row r="1341" customFormat="false" ht="14.4" hidden="false" customHeight="false" outlineLevel="0" collapsed="false">
      <c r="A1341" s="0" t="n">
        <v>4.46620035</v>
      </c>
      <c r="B1341" s="0" t="n">
        <v>1.41252267</v>
      </c>
      <c r="C1341" s="0" t="n">
        <v>1.39308572</v>
      </c>
      <c r="D1341" s="0" t="n">
        <v>1.35533965</v>
      </c>
      <c r="E1341" s="0" t="n">
        <v>1.40135956</v>
      </c>
      <c r="F1341" s="0" t="n">
        <v>1.36528039</v>
      </c>
      <c r="G1341" s="0" t="n">
        <v>1.39174831</v>
      </c>
      <c r="H1341" s="0" t="n">
        <v>1.3790592</v>
      </c>
      <c r="I1341" s="0" t="n">
        <v>1.38286591</v>
      </c>
      <c r="J1341" s="0" t="n">
        <v>1.14728522</v>
      </c>
      <c r="K1341" s="0" t="n">
        <v>1.17054713</v>
      </c>
    </row>
    <row r="1342" customFormat="false" ht="14.4" hidden="false" customHeight="false" outlineLevel="0" collapsed="false">
      <c r="A1342" s="0" t="n">
        <v>4.4688797</v>
      </c>
      <c r="B1342" s="0" t="n">
        <v>1.38145745</v>
      </c>
      <c r="C1342" s="0" t="n">
        <v>1.3645947</v>
      </c>
      <c r="D1342" s="0" t="n">
        <v>1.33545363</v>
      </c>
      <c r="E1342" s="0" t="n">
        <v>1.37487388</v>
      </c>
      <c r="F1342" s="0" t="n">
        <v>1.35018933</v>
      </c>
      <c r="G1342" s="0" t="n">
        <v>1.3801024</v>
      </c>
      <c r="H1342" s="0" t="n">
        <v>1.3687557</v>
      </c>
      <c r="I1342" s="0" t="n">
        <v>1.37571132</v>
      </c>
      <c r="J1342" s="0" t="n">
        <v>1.14669621</v>
      </c>
      <c r="K1342" s="0" t="n">
        <v>1.17035139</v>
      </c>
    </row>
    <row r="1343" customFormat="false" ht="14.4" hidden="false" customHeight="false" outlineLevel="0" collapsed="false">
      <c r="A1343" s="0" t="n">
        <v>4.47156143</v>
      </c>
      <c r="B1343" s="0" t="n">
        <v>1.35366786</v>
      </c>
      <c r="C1343" s="0" t="n">
        <v>1.33876073</v>
      </c>
      <c r="D1343" s="0" t="n">
        <v>1.31715512</v>
      </c>
      <c r="E1343" s="0" t="n">
        <v>1.34988213</v>
      </c>
      <c r="F1343" s="0" t="n">
        <v>1.33627224</v>
      </c>
      <c r="G1343" s="0" t="n">
        <v>1.36813486</v>
      </c>
      <c r="H1343" s="0" t="n">
        <v>1.35823011</v>
      </c>
      <c r="I1343" s="0" t="n">
        <v>1.36842978</v>
      </c>
      <c r="J1343" s="0" t="n">
        <v>1.14616084</v>
      </c>
      <c r="K1343" s="0" t="n">
        <v>1.17029476</v>
      </c>
    </row>
    <row r="1344" customFormat="false" ht="14.4" hidden="false" customHeight="false" outlineLevel="0" collapsed="false">
      <c r="A1344" s="0" t="n">
        <v>4.47424412</v>
      </c>
      <c r="B1344" s="0" t="n">
        <v>1.33082557</v>
      </c>
      <c r="C1344" s="0" t="n">
        <v>1.31713521</v>
      </c>
      <c r="D1344" s="0" t="n">
        <v>1.30163455</v>
      </c>
      <c r="E1344" s="0" t="n">
        <v>1.32789361</v>
      </c>
      <c r="F1344" s="0" t="n">
        <v>1.32379663</v>
      </c>
      <c r="G1344" s="0" t="n">
        <v>1.35606194</v>
      </c>
      <c r="H1344" s="0" t="n">
        <v>1.34756923</v>
      </c>
      <c r="I1344" s="0" t="n">
        <v>1.3610779</v>
      </c>
      <c r="J1344" s="0" t="n">
        <v>1.14568365</v>
      </c>
      <c r="K1344" s="0" t="n">
        <v>1.17025018</v>
      </c>
    </row>
    <row r="1345" customFormat="false" ht="14.4" hidden="false" customHeight="false" outlineLevel="0" collapsed="false">
      <c r="A1345" s="0" t="n">
        <v>4.47692871</v>
      </c>
      <c r="B1345" s="0" t="n">
        <v>1.31362402</v>
      </c>
      <c r="C1345" s="0" t="n">
        <v>1.30038035</v>
      </c>
      <c r="D1345" s="0" t="n">
        <v>1.28939235</v>
      </c>
      <c r="E1345" s="0" t="n">
        <v>1.30962014</v>
      </c>
      <c r="F1345" s="0" t="n">
        <v>1.31321609</v>
      </c>
      <c r="G1345" s="0" t="n">
        <v>1.34408522</v>
      </c>
      <c r="H1345" s="0" t="n">
        <v>1.33690727</v>
      </c>
      <c r="I1345" s="0" t="n">
        <v>1.35370409</v>
      </c>
      <c r="J1345" s="0" t="n">
        <v>1.14526629</v>
      </c>
      <c r="K1345" s="0" t="n">
        <v>1.17028499</v>
      </c>
    </row>
    <row r="1346" customFormat="false" ht="14.4" hidden="false" customHeight="false" outlineLevel="0" collapsed="false">
      <c r="A1346" s="0" t="n">
        <v>4.47961521</v>
      </c>
      <c r="B1346" s="0" t="n">
        <v>1.30312169</v>
      </c>
      <c r="C1346" s="0" t="n">
        <v>1.28946996</v>
      </c>
      <c r="D1346" s="0" t="n">
        <v>1.28138804</v>
      </c>
      <c r="E1346" s="0" t="n">
        <v>1.29610765</v>
      </c>
      <c r="F1346" s="0" t="n">
        <v>1.30475295</v>
      </c>
      <c r="G1346" s="0" t="n">
        <v>1.33239293</v>
      </c>
      <c r="H1346" s="0" t="n">
        <v>1.32635701</v>
      </c>
      <c r="I1346" s="0" t="n">
        <v>1.34645069</v>
      </c>
      <c r="J1346" s="0" t="n">
        <v>1.14491475</v>
      </c>
      <c r="K1346" s="0" t="n">
        <v>1.17036355</v>
      </c>
    </row>
    <row r="1347" customFormat="false" ht="14.4" hidden="false" customHeight="false" outlineLevel="0" collapsed="false">
      <c r="A1347" s="0" t="n">
        <v>4.48230267</v>
      </c>
      <c r="B1347" s="0" t="n">
        <v>1.29880881</v>
      </c>
      <c r="C1347" s="0" t="n">
        <v>1.28393614</v>
      </c>
      <c r="D1347" s="0" t="n">
        <v>1.2772758</v>
      </c>
      <c r="E1347" s="0" t="n">
        <v>1.28707862</v>
      </c>
      <c r="F1347" s="0" t="n">
        <v>1.29838574</v>
      </c>
      <c r="G1347" s="0" t="n">
        <v>1.32115793</v>
      </c>
      <c r="H1347" s="0" t="n">
        <v>1.316028</v>
      </c>
      <c r="I1347" s="0" t="n">
        <v>1.33917737</v>
      </c>
      <c r="J1347" s="0" t="n">
        <v>1.14462936</v>
      </c>
      <c r="K1347" s="0" t="n">
        <v>1.17046833</v>
      </c>
    </row>
    <row r="1348" customFormat="false" ht="14.4" hidden="false" customHeight="false" outlineLevel="0" collapsed="false">
      <c r="A1348" s="0" t="n">
        <v>4.48499203</v>
      </c>
      <c r="B1348" s="0" t="n">
        <v>1.29990888</v>
      </c>
      <c r="C1348" s="0" t="n">
        <v>1.28308284</v>
      </c>
      <c r="D1348" s="0" t="n">
        <v>1.27659953</v>
      </c>
      <c r="E1348" s="0" t="n">
        <v>1.28209341</v>
      </c>
      <c r="F1348" s="0" t="n">
        <v>1.29386437</v>
      </c>
      <c r="G1348" s="0" t="n">
        <v>1.3105098</v>
      </c>
      <c r="H1348" s="0" t="n">
        <v>1.30601239</v>
      </c>
      <c r="I1348" s="0" t="n">
        <v>1.33201206</v>
      </c>
      <c r="J1348" s="0" t="n">
        <v>1.14441371</v>
      </c>
      <c r="K1348" s="0" t="n">
        <v>1.17058253</v>
      </c>
    </row>
    <row r="1349" customFormat="false" ht="14.4" hidden="false" customHeight="false" outlineLevel="0" collapsed="false">
      <c r="A1349" s="0" t="n">
        <v>4.48768377</v>
      </c>
      <c r="B1349" s="0" t="n">
        <v>1.30508566</v>
      </c>
      <c r="C1349" s="0" t="n">
        <v>1.28574669</v>
      </c>
      <c r="D1349" s="0" t="n">
        <v>1.27855122</v>
      </c>
      <c r="E1349" s="0" t="n">
        <v>1.2803396</v>
      </c>
      <c r="F1349" s="0" t="n">
        <v>1.29076028</v>
      </c>
      <c r="G1349" s="0" t="n">
        <v>1.30063748</v>
      </c>
      <c r="H1349" s="0" t="n">
        <v>1.29639423</v>
      </c>
      <c r="I1349" s="0" t="n">
        <v>1.32493877</v>
      </c>
      <c r="J1349" s="0" t="n">
        <v>1.14427018</v>
      </c>
      <c r="K1349" s="0" t="n">
        <v>1.1706903</v>
      </c>
    </row>
    <row r="1350" customFormat="false" ht="14.4" hidden="false" customHeight="false" outlineLevel="0" collapsed="false">
      <c r="A1350" s="0" t="n">
        <v>4.490376</v>
      </c>
      <c r="B1350" s="0" t="n">
        <v>1.31249988</v>
      </c>
      <c r="C1350" s="0" t="n">
        <v>1.29037178</v>
      </c>
      <c r="D1350" s="0" t="n">
        <v>1.28203511</v>
      </c>
      <c r="E1350" s="0" t="n">
        <v>1.28070593</v>
      </c>
      <c r="F1350" s="0" t="n">
        <v>1.2885102</v>
      </c>
      <c r="G1350" s="0" t="n">
        <v>1.29149747</v>
      </c>
      <c r="H1350" s="0" t="n">
        <v>1.28724754</v>
      </c>
      <c r="I1350" s="0" t="n">
        <v>1.31808901</v>
      </c>
      <c r="J1350" s="0" t="n">
        <v>1.14420366</v>
      </c>
      <c r="K1350" s="0" t="n">
        <v>1.17077494</v>
      </c>
    </row>
    <row r="1351" customFormat="false" ht="14.4" hidden="false" customHeight="false" outlineLevel="0" collapsed="false">
      <c r="A1351" s="0" t="n">
        <v>4.49306965</v>
      </c>
      <c r="B1351" s="0" t="n">
        <v>1.31994879</v>
      </c>
      <c r="C1351" s="0" t="n">
        <v>1.29514301</v>
      </c>
      <c r="D1351" s="0" t="n">
        <v>1.28577209</v>
      </c>
      <c r="E1351" s="0" t="n">
        <v>1.28187835</v>
      </c>
      <c r="F1351" s="0" t="n">
        <v>1.28652322</v>
      </c>
      <c r="G1351" s="0" t="n">
        <v>1.28322971</v>
      </c>
      <c r="H1351" s="0" t="n">
        <v>1.27862704</v>
      </c>
      <c r="I1351" s="0" t="n">
        <v>1.31143284</v>
      </c>
      <c r="J1351" s="0" t="n">
        <v>1.14422524</v>
      </c>
      <c r="K1351" s="0" t="n">
        <v>1.17080438</v>
      </c>
    </row>
    <row r="1352" customFormat="false" ht="14.4" hidden="false" customHeight="false" outlineLevel="0" collapsed="false">
      <c r="A1352" s="0" t="n">
        <v>4.49576569</v>
      </c>
      <c r="B1352" s="0" t="n">
        <v>1.32514715</v>
      </c>
      <c r="C1352" s="0" t="n">
        <v>1.29822171</v>
      </c>
      <c r="D1352" s="0" t="n">
        <v>1.28845644</v>
      </c>
      <c r="E1352" s="0" t="n">
        <v>1.28249991</v>
      </c>
      <c r="F1352" s="0" t="n">
        <v>1.28422213</v>
      </c>
      <c r="G1352" s="0" t="n">
        <v>1.27583253</v>
      </c>
      <c r="H1352" s="0" t="n">
        <v>1.27057111</v>
      </c>
      <c r="I1352" s="0" t="n">
        <v>1.30498493</v>
      </c>
      <c r="J1352" s="0" t="n">
        <v>1.14432025</v>
      </c>
      <c r="K1352" s="0" t="n">
        <v>1.17080796</v>
      </c>
    </row>
    <row r="1353" customFormat="false" ht="14.4" hidden="false" customHeight="false" outlineLevel="0" collapsed="false">
      <c r="A1353" s="0" t="n">
        <v>4.49846268</v>
      </c>
      <c r="B1353" s="0" t="n">
        <v>1.32623708</v>
      </c>
      <c r="C1353" s="0" t="n">
        <v>1.29812157</v>
      </c>
      <c r="D1353" s="0" t="n">
        <v>1.28898656</v>
      </c>
      <c r="E1353" s="0" t="n">
        <v>1.28140163</v>
      </c>
      <c r="F1353" s="0" t="n">
        <v>1.28116989</v>
      </c>
      <c r="G1353" s="0" t="n">
        <v>1.26935649</v>
      </c>
      <c r="H1353" s="0" t="n">
        <v>1.26315689</v>
      </c>
      <c r="I1353" s="0" t="n">
        <v>1.29875815</v>
      </c>
      <c r="J1353" s="0" t="n">
        <v>1.14449823</v>
      </c>
      <c r="K1353" s="0" t="n">
        <v>1.17075431</v>
      </c>
    </row>
    <row r="1354" customFormat="false" ht="14.4" hidden="false" customHeight="false" outlineLevel="0" collapsed="false">
      <c r="A1354" s="0" t="n">
        <v>4.50116205</v>
      </c>
      <c r="B1354" s="0" t="n">
        <v>1.32232189</v>
      </c>
      <c r="C1354" s="0" t="n">
        <v>1.29408932</v>
      </c>
      <c r="D1354" s="0" t="n">
        <v>1.28672302</v>
      </c>
      <c r="E1354" s="0" t="n">
        <v>1.27786708</v>
      </c>
      <c r="F1354" s="0" t="n">
        <v>1.27712893</v>
      </c>
      <c r="G1354" s="0" t="n">
        <v>1.26381183</v>
      </c>
      <c r="H1354" s="0" t="n">
        <v>1.25629699</v>
      </c>
      <c r="I1354" s="0" t="n">
        <v>1.29275537</v>
      </c>
      <c r="J1354" s="0" t="n">
        <v>1.14476943</v>
      </c>
      <c r="K1354" s="0" t="n">
        <v>1.17064846</v>
      </c>
    </row>
    <row r="1355" customFormat="false" ht="14.4" hidden="false" customHeight="false" outlineLevel="0" collapsed="false">
      <c r="A1355" s="0" t="n">
        <v>4.50386333</v>
      </c>
      <c r="B1355" s="0" t="n">
        <v>1.31358135</v>
      </c>
      <c r="C1355" s="0" t="n">
        <v>1.28621542</v>
      </c>
      <c r="D1355" s="0" t="n">
        <v>1.28159177</v>
      </c>
      <c r="E1355" s="0" t="n">
        <v>1.27176118</v>
      </c>
      <c r="F1355" s="0" t="n">
        <v>1.27208829</v>
      </c>
      <c r="G1355" s="0" t="n">
        <v>1.25895751</v>
      </c>
      <c r="H1355" s="0" t="n">
        <v>1.25003648</v>
      </c>
      <c r="I1355" s="0" t="n">
        <v>1.28697693</v>
      </c>
      <c r="J1355" s="0" t="n">
        <v>1.14513469</v>
      </c>
      <c r="K1355" s="0" t="n">
        <v>1.17046463</v>
      </c>
    </row>
    <row r="1356" customFormat="false" ht="14.4" hidden="false" customHeight="false" outlineLevel="0" collapsed="false">
      <c r="A1356" s="0" t="n">
        <v>4.50656557</v>
      </c>
      <c r="B1356" s="0" t="n">
        <v>1.30107558</v>
      </c>
      <c r="C1356" s="0" t="n">
        <v>1.27527392</v>
      </c>
      <c r="D1356" s="0" t="n">
        <v>1.27404153</v>
      </c>
      <c r="E1356" s="0" t="n">
        <v>1.26348054</v>
      </c>
      <c r="F1356" s="0" t="n">
        <v>1.26624787</v>
      </c>
      <c r="G1356" s="0" t="n">
        <v>1.2552743</v>
      </c>
      <c r="H1356" s="0" t="n">
        <v>1.24440491</v>
      </c>
      <c r="I1356" s="0" t="n">
        <v>1.28141212</v>
      </c>
      <c r="J1356" s="0" t="n">
        <v>1.1455977</v>
      </c>
      <c r="K1356" s="0" t="n">
        <v>1.17021298</v>
      </c>
    </row>
    <row r="1357" customFormat="false" ht="14.4" hidden="false" customHeight="false" outlineLevel="0" collapsed="false">
      <c r="A1357" s="0" t="n">
        <v>4.50926971</v>
      </c>
      <c r="B1357" s="0" t="n">
        <v>1.28630173</v>
      </c>
      <c r="C1357" s="0" t="n">
        <v>1.26243889</v>
      </c>
      <c r="D1357" s="0" t="n">
        <v>1.26488161</v>
      </c>
      <c r="E1357" s="0" t="n">
        <v>1.2537781</v>
      </c>
      <c r="F1357" s="0" t="n">
        <v>1.25977099</v>
      </c>
      <c r="G1357" s="0" t="n">
        <v>1.25248826</v>
      </c>
      <c r="H1357" s="0" t="n">
        <v>1.23928213</v>
      </c>
      <c r="I1357" s="0" t="n">
        <v>1.27609015</v>
      </c>
      <c r="J1357" s="0" t="n">
        <v>1.14616382</v>
      </c>
      <c r="K1357" s="0" t="n">
        <v>1.16989505</v>
      </c>
    </row>
    <row r="1358" customFormat="false" ht="14.4" hidden="false" customHeight="false" outlineLevel="0" collapsed="false">
      <c r="A1358" s="0" t="n">
        <v>4.51197481</v>
      </c>
      <c r="B1358" s="0" t="n">
        <v>1.27090049</v>
      </c>
      <c r="C1358" s="0" t="n">
        <v>1.24904919</v>
      </c>
      <c r="D1358" s="0" t="n">
        <v>1.25512207</v>
      </c>
      <c r="E1358" s="0" t="n">
        <v>1.24360287</v>
      </c>
      <c r="F1358" s="0" t="n">
        <v>1.25349796</v>
      </c>
      <c r="G1358" s="0" t="n">
        <v>1.25055981</v>
      </c>
      <c r="H1358" s="0" t="n">
        <v>1.23467433</v>
      </c>
      <c r="I1358" s="0" t="n">
        <v>1.27094316</v>
      </c>
      <c r="J1358" s="0" t="n">
        <v>1.14683592</v>
      </c>
      <c r="K1358" s="0" t="n">
        <v>1.16951382</v>
      </c>
    </row>
    <row r="1359" customFormat="false" ht="14.4" hidden="false" customHeight="false" outlineLevel="0" collapsed="false">
      <c r="A1359" s="0" t="n">
        <v>4.51468182</v>
      </c>
      <c r="B1359" s="0" t="n">
        <v>1.25643158</v>
      </c>
      <c r="C1359" s="0" t="n">
        <v>1.23641992</v>
      </c>
      <c r="D1359" s="0" t="n">
        <v>1.24582589</v>
      </c>
      <c r="E1359" s="0" t="n">
        <v>1.23395371</v>
      </c>
      <c r="F1359" s="0" t="n">
        <v>1.24771273</v>
      </c>
      <c r="G1359" s="0" t="n">
        <v>1.24942982</v>
      </c>
      <c r="H1359" s="0" t="n">
        <v>1.23052776</v>
      </c>
      <c r="I1359" s="0" t="n">
        <v>1.26597738</v>
      </c>
      <c r="J1359" s="0" t="n">
        <v>1.14761758</v>
      </c>
      <c r="K1359" s="0" t="n">
        <v>1.16903889</v>
      </c>
    </row>
    <row r="1360" customFormat="false" ht="14.4" hidden="false" customHeight="false" outlineLevel="0" collapsed="false">
      <c r="A1360" s="0" t="n">
        <v>4.51739073</v>
      </c>
      <c r="B1360" s="0" t="n">
        <v>1.24423432</v>
      </c>
      <c r="C1360" s="0" t="n">
        <v>1.22568941</v>
      </c>
      <c r="D1360" s="0" t="n">
        <v>1.23795509</v>
      </c>
      <c r="E1360" s="0" t="n">
        <v>1.22577822</v>
      </c>
      <c r="F1360" s="0" t="n">
        <v>1.24286675</v>
      </c>
      <c r="G1360" s="0" t="n">
        <v>1.24904466</v>
      </c>
      <c r="H1360" s="0" t="n">
        <v>1.22682393</v>
      </c>
      <c r="I1360" s="0" t="n">
        <v>1.26117468</v>
      </c>
      <c r="J1360" s="0" t="n">
        <v>1.14850211</v>
      </c>
      <c r="K1360" s="0" t="n">
        <v>1.16855586</v>
      </c>
    </row>
    <row r="1361" customFormat="false" ht="14.4" hidden="false" customHeight="false" outlineLevel="0" collapsed="false">
      <c r="A1361" s="0" t="n">
        <v>4.52010107</v>
      </c>
      <c r="B1361" s="0" t="n">
        <v>1.23554671</v>
      </c>
      <c r="C1361" s="0" t="n">
        <v>1.21795726</v>
      </c>
      <c r="D1361" s="0" t="n">
        <v>1.23249543</v>
      </c>
      <c r="E1361" s="0" t="n">
        <v>1.21991873</v>
      </c>
      <c r="F1361" s="0" t="n">
        <v>1.23932707</v>
      </c>
      <c r="G1361" s="0" t="n">
        <v>1.24925375</v>
      </c>
      <c r="H1361" s="0" t="n">
        <v>1.22344005</v>
      </c>
      <c r="I1361" s="0" t="n">
        <v>1.25651681</v>
      </c>
      <c r="J1361" s="0" t="n">
        <v>1.14951575</v>
      </c>
      <c r="K1361" s="0" t="n">
        <v>1.1680367</v>
      </c>
    </row>
    <row r="1362" customFormat="false" ht="14.4" hidden="false" customHeight="false" outlineLevel="0" collapsed="false">
      <c r="A1362" s="0" t="n">
        <v>4.52281284</v>
      </c>
      <c r="B1362" s="0" t="n">
        <v>1.23119414</v>
      </c>
      <c r="C1362" s="0" t="n">
        <v>1.21402931</v>
      </c>
      <c r="D1362" s="0" t="n">
        <v>1.23005259</v>
      </c>
      <c r="E1362" s="0" t="n">
        <v>1.21700549</v>
      </c>
      <c r="F1362" s="0" t="n">
        <v>1.23746908</v>
      </c>
      <c r="G1362" s="0" t="n">
        <v>1.24990499</v>
      </c>
      <c r="H1362" s="0" t="n">
        <v>1.22034228</v>
      </c>
      <c r="I1362" s="0" t="n">
        <v>1.25198233</v>
      </c>
      <c r="J1362" s="0" t="n">
        <v>1.15064847</v>
      </c>
      <c r="K1362" s="0" t="n">
        <v>1.16749549</v>
      </c>
    </row>
    <row r="1363" customFormat="false" ht="14.4" hidden="false" customHeight="false" outlineLevel="0" collapsed="false">
      <c r="A1363" s="0" t="n">
        <v>4.525527</v>
      </c>
      <c r="B1363" s="0" t="n">
        <v>1.23172081</v>
      </c>
      <c r="C1363" s="0" t="n">
        <v>1.21406174</v>
      </c>
      <c r="D1363" s="0" t="n">
        <v>1.23114002</v>
      </c>
      <c r="E1363" s="0" t="n">
        <v>1.21755946</v>
      </c>
      <c r="F1363" s="0" t="n">
        <v>1.23709202</v>
      </c>
      <c r="G1363" s="0" t="n">
        <v>1.25096238</v>
      </c>
      <c r="H1363" s="0" t="n">
        <v>1.21746683</v>
      </c>
      <c r="I1363" s="0" t="n">
        <v>1.24743652</v>
      </c>
      <c r="J1363" s="0" t="n">
        <v>1.15190327</v>
      </c>
      <c r="K1363" s="0" t="n">
        <v>1.16694498</v>
      </c>
    </row>
    <row r="1364" customFormat="false" ht="14.4" hidden="false" customHeight="false" outlineLevel="0" collapsed="false">
      <c r="A1364" s="0" t="n">
        <v>4.52824211</v>
      </c>
      <c r="B1364" s="0" t="n">
        <v>1.23725784</v>
      </c>
      <c r="C1364" s="0" t="n">
        <v>1.21822453</v>
      </c>
      <c r="D1364" s="0" t="n">
        <v>1.2355417</v>
      </c>
      <c r="E1364" s="0" t="n">
        <v>1.2213943</v>
      </c>
      <c r="F1364" s="0" t="n">
        <v>1.23823738</v>
      </c>
      <c r="G1364" s="0" t="n">
        <v>1.25220942</v>
      </c>
      <c r="H1364" s="0" t="n">
        <v>1.21479678</v>
      </c>
      <c r="I1364" s="0" t="n">
        <v>1.24309146</v>
      </c>
      <c r="J1364" s="0" t="n">
        <v>1.15327966</v>
      </c>
      <c r="K1364" s="0" t="n">
        <v>1.16640162</v>
      </c>
    </row>
    <row r="1365" customFormat="false" ht="14.4" hidden="false" customHeight="false" outlineLevel="0" collapsed="false">
      <c r="A1365" s="0" t="n">
        <v>4.53095913</v>
      </c>
      <c r="B1365" s="0" t="n">
        <v>1.24742985</v>
      </c>
      <c r="C1365" s="0" t="n">
        <v>1.22612858</v>
      </c>
      <c r="D1365" s="0" t="n">
        <v>1.24306107</v>
      </c>
      <c r="E1365" s="0" t="n">
        <v>1.2283653</v>
      </c>
      <c r="F1365" s="0" t="n">
        <v>1.24063969</v>
      </c>
      <c r="G1365" s="0" t="n">
        <v>1.25346982</v>
      </c>
      <c r="H1365" s="0" t="n">
        <v>1.21218181</v>
      </c>
      <c r="I1365" s="0" t="n">
        <v>1.23881054</v>
      </c>
      <c r="J1365" s="0" t="n">
        <v>1.1547792</v>
      </c>
      <c r="K1365" s="0" t="n">
        <v>1.16588128</v>
      </c>
    </row>
    <row r="1366" customFormat="false" ht="14.4" hidden="false" customHeight="false" outlineLevel="0" collapsed="false">
      <c r="A1366" s="0" t="n">
        <v>4.53367758</v>
      </c>
      <c r="B1366" s="0" t="n">
        <v>1.26128232</v>
      </c>
      <c r="C1366" s="0" t="n">
        <v>1.23693025</v>
      </c>
      <c r="D1366" s="0" t="n">
        <v>1.25299358</v>
      </c>
      <c r="E1366" s="0" t="n">
        <v>1.23782539</v>
      </c>
      <c r="F1366" s="0" t="n">
        <v>1.24388576</v>
      </c>
      <c r="G1366" s="0" t="n">
        <v>1.25455999</v>
      </c>
      <c r="H1366" s="0" t="n">
        <v>1.20953023</v>
      </c>
      <c r="I1366" s="0" t="n">
        <v>1.23457778</v>
      </c>
      <c r="J1366" s="0" t="n">
        <v>1.15640044</v>
      </c>
      <c r="K1366" s="0" t="n">
        <v>1.16538203</v>
      </c>
    </row>
    <row r="1367" customFormat="false" ht="14.4" hidden="false" customHeight="false" outlineLevel="0" collapsed="false">
      <c r="A1367" s="0" t="n">
        <v>4.53639793</v>
      </c>
      <c r="B1367" s="0" t="n">
        <v>1.27726912</v>
      </c>
      <c r="C1367" s="0" t="n">
        <v>1.24934292</v>
      </c>
      <c r="D1367" s="0" t="n">
        <v>1.26427615</v>
      </c>
      <c r="E1367" s="0" t="n">
        <v>1.24876273</v>
      </c>
      <c r="F1367" s="0" t="n">
        <v>1.24744618</v>
      </c>
      <c r="G1367" s="0" t="n">
        <v>1.25529921</v>
      </c>
      <c r="H1367" s="0" t="n">
        <v>1.20695889</v>
      </c>
      <c r="I1367" s="0" t="n">
        <v>1.23037684</v>
      </c>
      <c r="J1367" s="0" t="n">
        <v>1.15814006</v>
      </c>
      <c r="K1367" s="0" t="n">
        <v>1.16495407</v>
      </c>
    </row>
    <row r="1368" customFormat="false" ht="14.4" hidden="false" customHeight="false" outlineLevel="0" collapsed="false">
      <c r="A1368" s="0" t="n">
        <v>4.5391202</v>
      </c>
      <c r="B1368" s="0" t="n">
        <v>1.29332411</v>
      </c>
      <c r="C1368" s="0" t="n">
        <v>1.26171505</v>
      </c>
      <c r="D1368" s="0" t="n">
        <v>1.27556396</v>
      </c>
      <c r="E1368" s="0" t="n">
        <v>1.25986624</v>
      </c>
      <c r="F1368" s="0" t="n">
        <v>1.2507267</v>
      </c>
      <c r="G1368" s="0" t="n">
        <v>1.25552058</v>
      </c>
      <c r="H1368" s="0" t="n">
        <v>1.20434332</v>
      </c>
      <c r="I1368" s="0" t="n">
        <v>1.22621381</v>
      </c>
      <c r="J1368" s="0" t="n">
        <v>1.1599952</v>
      </c>
      <c r="K1368" s="0" t="n">
        <v>1.1645962</v>
      </c>
    </row>
    <row r="1369" customFormat="false" ht="14.4" hidden="false" customHeight="false" outlineLevel="0" collapsed="false">
      <c r="A1369" s="0" t="n">
        <v>4.54184389</v>
      </c>
      <c r="B1369" s="0" t="n">
        <v>1.30704939</v>
      </c>
      <c r="C1369" s="0" t="n">
        <v>1.27218759</v>
      </c>
      <c r="D1369" s="0" t="n">
        <v>1.28534913</v>
      </c>
      <c r="E1369" s="0" t="n">
        <v>1.26963294</v>
      </c>
      <c r="F1369" s="0" t="n">
        <v>1.25313151</v>
      </c>
      <c r="G1369" s="0" t="n">
        <v>1.25506568</v>
      </c>
      <c r="H1369" s="0" t="n">
        <v>1.20165193</v>
      </c>
      <c r="I1369" s="0" t="n">
        <v>1.22204459</v>
      </c>
      <c r="J1369" s="0" t="n">
        <v>1.16196012</v>
      </c>
      <c r="K1369" s="0" t="n">
        <v>1.16432106</v>
      </c>
    </row>
    <row r="1370" customFormat="false" ht="14.4" hidden="false" customHeight="false" outlineLevel="0" collapsed="false">
      <c r="A1370" s="0" t="n">
        <v>4.54456854</v>
      </c>
      <c r="B1370" s="0" t="n">
        <v>1.31616127</v>
      </c>
      <c r="C1370" s="0" t="n">
        <v>1.27902126</v>
      </c>
      <c r="D1370" s="0" t="n">
        <v>1.29219377</v>
      </c>
      <c r="E1370" s="0" t="n">
        <v>1.27660131</v>
      </c>
      <c r="F1370" s="0" t="n">
        <v>1.25414586</v>
      </c>
      <c r="G1370" s="0" t="n">
        <v>1.25367427</v>
      </c>
      <c r="H1370" s="0" t="n">
        <v>1.19886029</v>
      </c>
      <c r="I1370" s="0" t="n">
        <v>1.2177676</v>
      </c>
      <c r="J1370" s="0" t="n">
        <v>1.16402781</v>
      </c>
      <c r="K1370" s="0" t="n">
        <v>1.16414201</v>
      </c>
    </row>
    <row r="1371" customFormat="false" ht="14.4" hidden="false" customHeight="false" outlineLevel="0" collapsed="false">
      <c r="A1371" s="0" t="n">
        <v>4.54729509</v>
      </c>
      <c r="B1371" s="0" t="n">
        <v>1.31912196</v>
      </c>
      <c r="C1371" s="0" t="n">
        <v>1.28103685</v>
      </c>
      <c r="D1371" s="0" t="n">
        <v>1.29503655</v>
      </c>
      <c r="E1371" s="0" t="n">
        <v>1.27967346</v>
      </c>
      <c r="F1371" s="0" t="n">
        <v>1.25341022</v>
      </c>
      <c r="G1371" s="0" t="n">
        <v>1.2515744</v>
      </c>
      <c r="H1371" s="0" t="n">
        <v>1.19597507</v>
      </c>
      <c r="I1371" s="0" t="n">
        <v>1.2136035</v>
      </c>
      <c r="J1371" s="0" t="n">
        <v>1.16619074</v>
      </c>
      <c r="K1371" s="0" t="n">
        <v>1.16406858</v>
      </c>
    </row>
    <row r="1372" customFormat="false" ht="14.4" hidden="false" customHeight="false" outlineLevel="0" collapsed="false">
      <c r="A1372" s="0" t="n">
        <v>4.55002356</v>
      </c>
      <c r="B1372" s="0" t="n">
        <v>1.31556535</v>
      </c>
      <c r="C1372" s="0" t="n">
        <v>1.2778995</v>
      </c>
      <c r="D1372" s="0" t="n">
        <v>1.29342711</v>
      </c>
      <c r="E1372" s="0" t="n">
        <v>1.27837539</v>
      </c>
      <c r="F1372" s="0" t="n">
        <v>1.25073552</v>
      </c>
      <c r="G1372" s="0" t="n">
        <v>1.24857807</v>
      </c>
      <c r="H1372" s="0" t="n">
        <v>1.1929425</v>
      </c>
      <c r="I1372" s="0" t="n">
        <v>1.20943594</v>
      </c>
      <c r="J1372" s="0" t="n">
        <v>1.16843867</v>
      </c>
      <c r="K1372" s="0" t="n">
        <v>1.16410959</v>
      </c>
    </row>
    <row r="1373" customFormat="false" ht="14.4" hidden="false" customHeight="false" outlineLevel="0" collapsed="false">
      <c r="A1373" s="0" t="n">
        <v>4.55275345</v>
      </c>
      <c r="B1373" s="0" t="n">
        <v>1.3062259</v>
      </c>
      <c r="C1373" s="0" t="n">
        <v>1.2701081</v>
      </c>
      <c r="D1373" s="0" t="n">
        <v>1.28756344</v>
      </c>
      <c r="E1373" s="0" t="n">
        <v>1.27292335</v>
      </c>
      <c r="F1373" s="0" t="n">
        <v>1.2462256</v>
      </c>
      <c r="G1373" s="0" t="n">
        <v>1.24469483</v>
      </c>
      <c r="H1373" s="0" t="n">
        <v>1.18968582</v>
      </c>
      <c r="I1373" s="0" t="n">
        <v>1.20526648</v>
      </c>
      <c r="J1373" s="0" t="n">
        <v>1.17075944</v>
      </c>
      <c r="K1373" s="0" t="n">
        <v>1.16421473</v>
      </c>
    </row>
    <row r="1374" customFormat="false" ht="14.4" hidden="false" customHeight="false" outlineLevel="0" collapsed="false">
      <c r="A1374" s="0" t="n">
        <v>4.55548525</v>
      </c>
      <c r="B1374" s="0" t="n">
        <v>1.29270029</v>
      </c>
      <c r="C1374" s="0" t="n">
        <v>1.25862861</v>
      </c>
      <c r="D1374" s="0" t="n">
        <v>1.27812314</v>
      </c>
      <c r="E1374" s="0" t="n">
        <v>1.26398158</v>
      </c>
      <c r="F1374" s="0" t="n">
        <v>1.24002802</v>
      </c>
      <c r="G1374" s="0" t="n">
        <v>1.23997378</v>
      </c>
      <c r="H1374" s="0" t="n">
        <v>1.18641353</v>
      </c>
      <c r="I1374" s="0" t="n">
        <v>1.20109713</v>
      </c>
      <c r="J1374" s="0" t="n">
        <v>1.17314279</v>
      </c>
      <c r="K1374" s="0" t="n">
        <v>1.16450107</v>
      </c>
    </row>
    <row r="1375" customFormat="false" ht="14.4" hidden="false" customHeight="false" outlineLevel="0" collapsed="false">
      <c r="A1375" s="0" t="n">
        <v>4.55821896</v>
      </c>
      <c r="B1375" s="0" t="n">
        <v>1.27621233</v>
      </c>
      <c r="C1375" s="0" t="n">
        <v>1.2447176</v>
      </c>
      <c r="D1375" s="0" t="n">
        <v>1.26606345</v>
      </c>
      <c r="E1375" s="0" t="n">
        <v>1.2525332</v>
      </c>
      <c r="F1375" s="0" t="n">
        <v>1.23246944</v>
      </c>
      <c r="G1375" s="0" t="n">
        <v>1.23449934</v>
      </c>
      <c r="H1375" s="0" t="n">
        <v>1.1830349</v>
      </c>
      <c r="I1375" s="0" t="n">
        <v>1.19693494</v>
      </c>
      <c r="J1375" s="0" t="n">
        <v>1.17556977</v>
      </c>
      <c r="K1375" s="0" t="n">
        <v>1.16491246</v>
      </c>
    </row>
    <row r="1376" customFormat="false" ht="14.4" hidden="false" customHeight="false" outlineLevel="0" collapsed="false">
      <c r="A1376" s="0" t="n">
        <v>4.56095314</v>
      </c>
      <c r="B1376" s="0" t="n">
        <v>1.25827622</v>
      </c>
      <c r="C1376" s="0" t="n">
        <v>1.22933555</v>
      </c>
      <c r="D1376" s="0" t="n">
        <v>1.25221705</v>
      </c>
      <c r="E1376" s="0" t="n">
        <v>1.23933768</v>
      </c>
      <c r="F1376" s="0" t="n">
        <v>1.22392535</v>
      </c>
      <c r="G1376" s="0" t="n">
        <v>1.22838211</v>
      </c>
      <c r="H1376" s="0" t="n">
        <v>1.17956948</v>
      </c>
      <c r="I1376" s="0" t="n">
        <v>1.19278634</v>
      </c>
      <c r="J1376" s="0" t="n">
        <v>1.17802596</v>
      </c>
      <c r="K1376" s="0" t="n">
        <v>1.16544664</v>
      </c>
    </row>
    <row r="1377" customFormat="false" ht="14.4" hidden="false" customHeight="false" outlineLevel="0" collapsed="false">
      <c r="A1377" s="0" t="n">
        <v>4.56369066</v>
      </c>
      <c r="B1377" s="0" t="n">
        <v>1.24058604</v>
      </c>
      <c r="C1377" s="0" t="n">
        <v>1.21402502</v>
      </c>
      <c r="D1377" s="0" t="n">
        <v>1.23791945</v>
      </c>
      <c r="E1377" s="0" t="n">
        <v>1.22585249</v>
      </c>
      <c r="F1377" s="0" t="n">
        <v>1.21477914</v>
      </c>
      <c r="G1377" s="0" t="n">
        <v>1.22174501</v>
      </c>
      <c r="H1377" s="0" t="n">
        <v>1.17603385</v>
      </c>
      <c r="I1377" s="0" t="n">
        <v>1.18865669</v>
      </c>
      <c r="J1377" s="0" t="n">
        <v>1.1804961</v>
      </c>
      <c r="K1377" s="0" t="n">
        <v>1.16609824</v>
      </c>
    </row>
    <row r="1378" customFormat="false" ht="14.4" hidden="false" customHeight="false" outlineLevel="0" collapsed="false">
      <c r="A1378" s="0" t="n">
        <v>4.56642866</v>
      </c>
      <c r="B1378" s="0" t="n">
        <v>1.22379673</v>
      </c>
      <c r="C1378" s="0" t="n">
        <v>1.19931173</v>
      </c>
      <c r="D1378" s="0" t="n">
        <v>1.22376239</v>
      </c>
      <c r="E1378" s="0" t="n">
        <v>1.21256196</v>
      </c>
      <c r="F1378" s="0" t="n">
        <v>1.205405</v>
      </c>
      <c r="G1378" s="0" t="n">
        <v>1.21473241</v>
      </c>
      <c r="H1378" s="0" t="n">
        <v>1.17245519</v>
      </c>
      <c r="I1378" s="0" t="n">
        <v>1.18443418</v>
      </c>
      <c r="J1378" s="0" t="n">
        <v>1.18295944</v>
      </c>
      <c r="K1378" s="0" t="n">
        <v>1.16686082</v>
      </c>
    </row>
    <row r="1379" customFormat="false" ht="14.4" hidden="false" customHeight="false" outlineLevel="0" collapsed="false">
      <c r="A1379" s="0" t="n">
        <v>4.56916809</v>
      </c>
      <c r="B1379" s="0" t="n">
        <v>1.20842683</v>
      </c>
      <c r="C1379" s="0" t="n">
        <v>1.18570137</v>
      </c>
      <c r="D1379" s="0" t="n">
        <v>1.21032</v>
      </c>
      <c r="E1379" s="0" t="n">
        <v>1.19999671</v>
      </c>
      <c r="F1379" s="0" t="n">
        <v>1.19612241</v>
      </c>
      <c r="G1379" s="0" t="n">
        <v>1.20748568</v>
      </c>
      <c r="H1379" s="0" t="n">
        <v>1.16885674</v>
      </c>
      <c r="I1379" s="0" t="n">
        <v>1.18038094</v>
      </c>
      <c r="J1379" s="0" t="n">
        <v>1.18539762</v>
      </c>
      <c r="K1379" s="0" t="n">
        <v>1.16772449</v>
      </c>
    </row>
    <row r="1380" customFormat="false" ht="14.4" hidden="false" customHeight="false" outlineLevel="0" collapsed="false">
      <c r="A1380" s="0" t="n">
        <v>4.57190895</v>
      </c>
      <c r="B1380" s="0" t="n">
        <v>1.19470561</v>
      </c>
      <c r="C1380" s="0" t="n">
        <v>1.1734556</v>
      </c>
      <c r="D1380" s="0" t="n">
        <v>1.19795203</v>
      </c>
      <c r="E1380" s="0" t="n">
        <v>1.18847811</v>
      </c>
      <c r="F1380" s="0" t="n">
        <v>1.18718779</v>
      </c>
      <c r="G1380" s="0" t="n">
        <v>1.20014</v>
      </c>
      <c r="H1380" s="0" t="n">
        <v>1.16526413</v>
      </c>
      <c r="I1380" s="0" t="n">
        <v>1.17638028</v>
      </c>
      <c r="J1380" s="0" t="n">
        <v>1.18779182</v>
      </c>
      <c r="K1380" s="0" t="n">
        <v>1.1686765</v>
      </c>
    </row>
    <row r="1381" customFormat="false" ht="14.4" hidden="false" customHeight="false" outlineLevel="0" collapsed="false">
      <c r="A1381" s="0" t="n">
        <v>4.57465267</v>
      </c>
      <c r="B1381" s="0" t="n">
        <v>1.18267024</v>
      </c>
      <c r="C1381" s="0" t="n">
        <v>1.16265821</v>
      </c>
      <c r="D1381" s="0" t="n">
        <v>1.18684137</v>
      </c>
      <c r="E1381" s="0" t="n">
        <v>1.1781584</v>
      </c>
      <c r="F1381" s="0" t="n">
        <v>1.17879105</v>
      </c>
      <c r="G1381" s="0" t="n">
        <v>1.19286609</v>
      </c>
      <c r="H1381" s="0" t="n">
        <v>1.16170108</v>
      </c>
      <c r="I1381" s="0" t="n">
        <v>1.17244232</v>
      </c>
      <c r="J1381" s="0" t="n">
        <v>1.19012153</v>
      </c>
      <c r="K1381" s="0" t="n">
        <v>1.16967821</v>
      </c>
    </row>
    <row r="1382" customFormat="false" ht="14.4" hidden="false" customHeight="false" outlineLevel="0" collapsed="false">
      <c r="A1382" s="0" t="n">
        <v>4.57739735</v>
      </c>
      <c r="B1382" s="0" t="n">
        <v>1.17225277</v>
      </c>
      <c r="C1382" s="0" t="n">
        <v>1.15328026</v>
      </c>
      <c r="D1382" s="0" t="n">
        <v>1.17703938</v>
      </c>
      <c r="E1382" s="0" t="n">
        <v>1.16907573</v>
      </c>
      <c r="F1382" s="0" t="n">
        <v>1.17106378</v>
      </c>
      <c r="G1382" s="0" t="n">
        <v>1.18569982</v>
      </c>
      <c r="H1382" s="0" t="n">
        <v>1.15822685</v>
      </c>
      <c r="I1382" s="0" t="n">
        <v>1.16858101</v>
      </c>
      <c r="J1382" s="0" t="n">
        <v>1.19236112</v>
      </c>
      <c r="K1382" s="0" t="n">
        <v>1.17076278</v>
      </c>
    </row>
    <row r="1383" customFormat="false" ht="14.4" hidden="false" customHeight="false" outlineLevel="0" collapsed="false">
      <c r="A1383" s="0" t="n">
        <v>4.58014345</v>
      </c>
      <c r="B1383" s="0" t="n">
        <v>1.16337597</v>
      </c>
      <c r="C1383" s="0" t="n">
        <v>1.14531314</v>
      </c>
      <c r="D1383" s="0" t="n">
        <v>1.16855979</v>
      </c>
      <c r="E1383" s="0" t="n">
        <v>1.16124034</v>
      </c>
      <c r="F1383" s="0" t="n">
        <v>1.16417241</v>
      </c>
      <c r="G1383" s="0" t="n">
        <v>1.17878091</v>
      </c>
      <c r="H1383" s="0" t="n">
        <v>1.15479791</v>
      </c>
      <c r="I1383" s="0" t="n">
        <v>1.16480529</v>
      </c>
      <c r="J1383" s="0" t="n">
        <v>1.19449973</v>
      </c>
      <c r="K1383" s="0" t="n">
        <v>1.17188835</v>
      </c>
    </row>
    <row r="1384" customFormat="false" ht="14.4" hidden="false" customHeight="false" outlineLevel="0" collapsed="false">
      <c r="A1384" s="0" t="n">
        <v>4.58289146</v>
      </c>
      <c r="B1384" s="0" t="n">
        <v>1.15581357</v>
      </c>
      <c r="C1384" s="0" t="n">
        <v>1.13839984</v>
      </c>
      <c r="D1384" s="0" t="n">
        <v>1.16117132</v>
      </c>
      <c r="E1384" s="0" t="n">
        <v>1.15441811</v>
      </c>
      <c r="F1384" s="0" t="n">
        <v>1.15794504</v>
      </c>
      <c r="G1384" s="0" t="n">
        <v>1.17218566</v>
      </c>
      <c r="H1384" s="0" t="n">
        <v>1.15146625</v>
      </c>
      <c r="I1384" s="0" t="n">
        <v>1.16112554</v>
      </c>
      <c r="J1384" s="0" t="n">
        <v>1.19651258</v>
      </c>
      <c r="K1384" s="0" t="n">
        <v>1.17303431</v>
      </c>
    </row>
    <row r="1385" customFormat="false" ht="14.4" hidden="false" customHeight="false" outlineLevel="0" collapsed="false">
      <c r="A1385" s="0" t="n">
        <v>4.58564138</v>
      </c>
      <c r="B1385" s="0" t="n">
        <v>1.14950669</v>
      </c>
      <c r="C1385" s="0" t="n">
        <v>1.13259578</v>
      </c>
      <c r="D1385" s="0" t="n">
        <v>1.15481031</v>
      </c>
      <c r="E1385" s="0" t="n">
        <v>1.14864743</v>
      </c>
      <c r="F1385" s="0" t="n">
        <v>1.15246737</v>
      </c>
      <c r="G1385" s="0" t="n">
        <v>1.16597772</v>
      </c>
      <c r="H1385" s="0" t="n">
        <v>1.1482501</v>
      </c>
      <c r="I1385" s="0" t="n">
        <v>1.15753198</v>
      </c>
      <c r="J1385" s="0" t="n">
        <v>1.19838095</v>
      </c>
      <c r="K1385" s="0" t="n">
        <v>1.17418158</v>
      </c>
    </row>
    <row r="1386" customFormat="false" ht="14.4" hidden="false" customHeight="false" outlineLevel="0" collapsed="false">
      <c r="A1386" s="0" t="n">
        <v>4.58839369</v>
      </c>
      <c r="B1386" s="0" t="n">
        <v>1.14438617</v>
      </c>
      <c r="C1386" s="0" t="n">
        <v>1.1277498</v>
      </c>
      <c r="D1386" s="0" t="n">
        <v>1.14934516</v>
      </c>
      <c r="E1386" s="0" t="n">
        <v>1.14380193</v>
      </c>
      <c r="F1386" s="0" t="n">
        <v>1.14770436</v>
      </c>
      <c r="G1386" s="0" t="n">
        <v>1.16019201</v>
      </c>
      <c r="H1386" s="0" t="n">
        <v>1.14516413</v>
      </c>
      <c r="I1386" s="0" t="n">
        <v>1.15408337</v>
      </c>
      <c r="J1386" s="0" t="n">
        <v>1.20016038</v>
      </c>
      <c r="K1386" s="0" t="n">
        <v>1.17530847</v>
      </c>
    </row>
    <row r="1387" customFormat="false" ht="14.4" hidden="false" customHeight="false" outlineLevel="0" collapsed="false">
      <c r="A1387" s="0" t="n">
        <v>4.59114647</v>
      </c>
      <c r="B1387" s="0" t="n">
        <v>1.14042795</v>
      </c>
      <c r="C1387" s="0" t="n">
        <v>1.12377834</v>
      </c>
      <c r="D1387" s="0" t="n">
        <v>1.14465129</v>
      </c>
      <c r="E1387" s="0" t="n">
        <v>1.13980937</v>
      </c>
      <c r="F1387" s="0" t="n">
        <v>1.14360678</v>
      </c>
      <c r="G1387" s="0" t="n">
        <v>1.15485883</v>
      </c>
      <c r="H1387" s="0" t="n">
        <v>1.14222085</v>
      </c>
      <c r="I1387" s="0" t="n">
        <v>1.15074825</v>
      </c>
      <c r="J1387" s="0" t="n">
        <v>1.20168304</v>
      </c>
      <c r="K1387" s="0" t="n">
        <v>1.17639589</v>
      </c>
    </row>
    <row r="1388" customFormat="false" ht="14.4" hidden="false" customHeight="false" outlineLevel="0" collapsed="false">
      <c r="A1388" s="0" t="n">
        <v>4.59390116</v>
      </c>
      <c r="B1388" s="0" t="n">
        <v>1.13764036</v>
      </c>
      <c r="C1388" s="0" t="n">
        <v>1.1206156</v>
      </c>
      <c r="D1388" s="0" t="n">
        <v>1.14061391</v>
      </c>
      <c r="E1388" s="0" t="n">
        <v>1.1366086</v>
      </c>
      <c r="F1388" s="0" t="n">
        <v>1.13994503</v>
      </c>
      <c r="G1388" s="0" t="n">
        <v>1.14998448</v>
      </c>
      <c r="H1388" s="0" t="n">
        <v>1.13930237</v>
      </c>
      <c r="I1388" s="0" t="n">
        <v>1.1475414</v>
      </c>
      <c r="J1388" s="0" t="n">
        <v>1.20300758</v>
      </c>
      <c r="K1388" s="0" t="n">
        <v>1.17744172</v>
      </c>
    </row>
    <row r="1389" customFormat="false" ht="14.4" hidden="false" customHeight="false" outlineLevel="0" collapsed="false">
      <c r="A1389" s="0" t="n">
        <v>4.59665728</v>
      </c>
      <c r="B1389" s="0" t="n">
        <v>1.13605309</v>
      </c>
      <c r="C1389" s="0" t="n">
        <v>1.11821055</v>
      </c>
      <c r="D1389" s="0" t="n">
        <v>1.13713336</v>
      </c>
      <c r="E1389" s="0" t="n">
        <v>1.13414991</v>
      </c>
      <c r="F1389" s="0" t="n">
        <v>1.13699651</v>
      </c>
      <c r="G1389" s="0" t="n">
        <v>1.14560461</v>
      </c>
      <c r="H1389" s="0" t="n">
        <v>1.13666904</v>
      </c>
      <c r="I1389" s="0" t="n">
        <v>1.1444695</v>
      </c>
      <c r="J1389" s="0" t="n">
        <v>1.20410693</v>
      </c>
      <c r="K1389" s="0" t="n">
        <v>1.178388</v>
      </c>
    </row>
    <row r="1390" customFormat="false" ht="14.4" hidden="false" customHeight="false" outlineLevel="0" collapsed="false">
      <c r="A1390" s="0" t="n">
        <v>4.59941483</v>
      </c>
      <c r="B1390" s="0" t="n">
        <v>1.13568449</v>
      </c>
      <c r="C1390" s="0" t="n">
        <v>1.11651409</v>
      </c>
      <c r="D1390" s="0" t="n">
        <v>1.1341238</v>
      </c>
      <c r="E1390" s="0" t="n">
        <v>1.13238275</v>
      </c>
      <c r="F1390" s="0" t="n">
        <v>1.13452041</v>
      </c>
      <c r="G1390" s="0" t="n">
        <v>1.14162457</v>
      </c>
      <c r="H1390" s="0" t="n">
        <v>1.13419604</v>
      </c>
      <c r="I1390" s="0" t="n">
        <v>1.14153588</v>
      </c>
      <c r="J1390" s="0" t="n">
        <v>1.2049917</v>
      </c>
      <c r="K1390" s="0" t="n">
        <v>1.17923582</v>
      </c>
    </row>
    <row r="1391" customFormat="false" ht="14.4" hidden="false" customHeight="false" outlineLevel="0" collapsed="false">
      <c r="A1391" s="0" t="n">
        <v>4.60217476</v>
      </c>
      <c r="B1391" s="0" t="n">
        <v>1.13608348</v>
      </c>
      <c r="C1391" s="0" t="n">
        <v>1.11503398</v>
      </c>
      <c r="D1391" s="0" t="n">
        <v>1.13151145</v>
      </c>
      <c r="E1391" s="0" t="n">
        <v>1.13124776</v>
      </c>
      <c r="F1391" s="0" t="n">
        <v>1.13244975</v>
      </c>
      <c r="G1391" s="0" t="n">
        <v>1.13808465</v>
      </c>
      <c r="H1391" s="0" t="n">
        <v>1.13188314</v>
      </c>
      <c r="I1391" s="0" t="n">
        <v>1.13874233</v>
      </c>
      <c r="J1391" s="0" t="n">
        <v>1.20564032</v>
      </c>
      <c r="K1391" s="0" t="n">
        <v>1.17996716</v>
      </c>
    </row>
    <row r="1392" customFormat="false" ht="14.4" hidden="false" customHeight="false" outlineLevel="0" collapsed="false">
      <c r="A1392" s="0" t="n">
        <v>4.6049366</v>
      </c>
      <c r="B1392" s="0" t="n">
        <v>1.13799918</v>
      </c>
      <c r="C1392" s="0" t="n">
        <v>1.11456013</v>
      </c>
      <c r="D1392" s="0" t="n">
        <v>1.12923396</v>
      </c>
      <c r="E1392" s="0" t="n">
        <v>1.13066339</v>
      </c>
      <c r="F1392" s="0" t="n">
        <v>1.1307174</v>
      </c>
      <c r="G1392" s="0" t="n">
        <v>1.13490617</v>
      </c>
      <c r="H1392" s="0" t="n">
        <v>1.12972867</v>
      </c>
      <c r="I1392" s="0" t="n">
        <v>1.13609016</v>
      </c>
      <c r="J1392" s="0" t="n">
        <v>1.20604181</v>
      </c>
      <c r="K1392" s="0" t="n">
        <v>1.18056667</v>
      </c>
    </row>
    <row r="1393" customFormat="false" ht="14.4" hidden="false" customHeight="false" outlineLevel="0" collapsed="false">
      <c r="A1393" s="0" t="n">
        <v>4.60769939</v>
      </c>
      <c r="B1393" s="0" t="n">
        <v>1.14076769</v>
      </c>
      <c r="C1393" s="0" t="n">
        <v>1.11454463</v>
      </c>
      <c r="D1393" s="0" t="n">
        <v>1.12723982</v>
      </c>
      <c r="E1393" s="0" t="n">
        <v>1.13051927</v>
      </c>
      <c r="F1393" s="0" t="n">
        <v>1.12925696</v>
      </c>
      <c r="G1393" s="0" t="n">
        <v>1.13208175</v>
      </c>
      <c r="H1393" s="0" t="n">
        <v>1.12773037</v>
      </c>
      <c r="I1393" s="0" t="n">
        <v>1.1335814</v>
      </c>
      <c r="J1393" s="0" t="n">
        <v>1.20619082</v>
      </c>
      <c r="K1393" s="0" t="n">
        <v>1.18102038</v>
      </c>
    </row>
    <row r="1394" customFormat="false" ht="14.4" hidden="false" customHeight="false" outlineLevel="0" collapsed="false">
      <c r="A1394" s="0" t="n">
        <v>4.6104641</v>
      </c>
      <c r="B1394" s="0" t="n">
        <v>1.14403558</v>
      </c>
      <c r="C1394" s="0" t="n">
        <v>1.11480093</v>
      </c>
      <c r="D1394" s="0" t="n">
        <v>1.12548876</v>
      </c>
      <c r="E1394" s="0" t="n">
        <v>1.13068199</v>
      </c>
      <c r="F1394" s="0" t="n">
        <v>1.12803197</v>
      </c>
      <c r="G1394" s="0" t="n">
        <v>1.12957644</v>
      </c>
      <c r="H1394" s="0" t="n">
        <v>1.12588167</v>
      </c>
      <c r="I1394" s="0" t="n">
        <v>1.13121271</v>
      </c>
      <c r="J1394" s="0" t="n">
        <v>1.20608139</v>
      </c>
      <c r="K1394" s="0" t="n">
        <v>1.18131697</v>
      </c>
    </row>
    <row r="1395" customFormat="false" ht="14.4" hidden="false" customHeight="false" outlineLevel="0" collapsed="false">
      <c r="A1395" s="0" t="n">
        <v>4.61322927</v>
      </c>
      <c r="B1395" s="0" t="n">
        <v>1.14733732</v>
      </c>
      <c r="C1395" s="0" t="n">
        <v>1.11515617</v>
      </c>
      <c r="D1395" s="0" t="n">
        <v>1.12393486</v>
      </c>
      <c r="E1395" s="0" t="n">
        <v>1.13096523</v>
      </c>
      <c r="F1395" s="0" t="n">
        <v>1.12691629</v>
      </c>
      <c r="G1395" s="0" t="n">
        <v>1.12735772</v>
      </c>
      <c r="H1395" s="0" t="n">
        <v>1.1241703</v>
      </c>
      <c r="I1395" s="0" t="n">
        <v>1.12898445</v>
      </c>
      <c r="J1395" s="0" t="n">
        <v>1.20571256</v>
      </c>
      <c r="K1395" s="0" t="n">
        <v>1.18144786</v>
      </c>
    </row>
    <row r="1396" customFormat="false" ht="14.4" hidden="false" customHeight="false" outlineLevel="0" collapsed="false">
      <c r="A1396" s="0" t="n">
        <v>4.61599827</v>
      </c>
      <c r="B1396" s="0" t="n">
        <v>1.15013301</v>
      </c>
      <c r="C1396" s="0" t="n">
        <v>1.11540616</v>
      </c>
      <c r="D1396" s="0" t="n">
        <v>1.12252402</v>
      </c>
      <c r="E1396" s="0" t="n">
        <v>1.13118982</v>
      </c>
      <c r="F1396" s="0" t="n">
        <v>1.12589943</v>
      </c>
      <c r="G1396" s="0" t="n">
        <v>1.12538981</v>
      </c>
      <c r="H1396" s="0" t="n">
        <v>1.12259996</v>
      </c>
      <c r="I1396" s="0" t="n">
        <v>1.12689173</v>
      </c>
      <c r="J1396" s="0" t="n">
        <v>1.20507944</v>
      </c>
      <c r="K1396" s="0" t="n">
        <v>1.18135273</v>
      </c>
    </row>
    <row r="1397" customFormat="false" ht="14.4" hidden="false" customHeight="false" outlineLevel="0" collapsed="false">
      <c r="A1397" s="0" t="n">
        <v>4.61876774</v>
      </c>
      <c r="B1397" s="0" t="n">
        <v>1.15190113</v>
      </c>
      <c r="C1397" s="0" t="n">
        <v>1.11535847</v>
      </c>
      <c r="D1397" s="0" t="n">
        <v>1.12128437</v>
      </c>
      <c r="E1397" s="0" t="n">
        <v>1.13117588</v>
      </c>
      <c r="F1397" s="0" t="n">
        <v>1.12492502</v>
      </c>
      <c r="G1397" s="0" t="n">
        <v>1.12364471</v>
      </c>
      <c r="H1397" s="0" t="n">
        <v>1.1211586</v>
      </c>
      <c r="I1397" s="0" t="n">
        <v>1.12493169</v>
      </c>
      <c r="J1397" s="0" t="n">
        <v>1.20419538</v>
      </c>
      <c r="K1397" s="0" t="n">
        <v>1.18113637</v>
      </c>
    </row>
    <row r="1398" customFormat="false" ht="14.4" hidden="false" customHeight="false" outlineLevel="0" collapsed="false">
      <c r="A1398" s="0" t="n">
        <v>4.62153912</v>
      </c>
      <c r="B1398" s="0" t="n">
        <v>1.15228748</v>
      </c>
      <c r="C1398" s="0" t="n">
        <v>1.11487985</v>
      </c>
      <c r="D1398" s="0" t="n">
        <v>1.12016499</v>
      </c>
      <c r="E1398" s="0" t="n">
        <v>1.13078523</v>
      </c>
      <c r="F1398" s="0" t="n">
        <v>1.12395775</v>
      </c>
      <c r="G1398" s="0" t="n">
        <v>1.12209201</v>
      </c>
      <c r="H1398" s="0" t="n">
        <v>1.11983657</v>
      </c>
      <c r="I1398" s="0" t="n">
        <v>1.12323439</v>
      </c>
      <c r="J1398" s="0" t="n">
        <v>1.20306802</v>
      </c>
      <c r="K1398" s="0" t="n">
        <v>1.1807431</v>
      </c>
    </row>
    <row r="1399" customFormat="false" ht="14.4" hidden="false" customHeight="false" outlineLevel="0" collapsed="false">
      <c r="A1399" s="0" t="n">
        <v>4.62431145</v>
      </c>
      <c r="B1399" s="0" t="n">
        <v>1.15119863</v>
      </c>
      <c r="C1399" s="0" t="n">
        <v>1.11392426</v>
      </c>
      <c r="D1399" s="0" t="n">
        <v>1.11914933</v>
      </c>
      <c r="E1399" s="0" t="n">
        <v>1.12995243</v>
      </c>
      <c r="F1399" s="0" t="n">
        <v>1.12297404</v>
      </c>
      <c r="G1399" s="0" t="n">
        <v>1.1207068</v>
      </c>
      <c r="H1399" s="0" t="n">
        <v>1.11862648</v>
      </c>
      <c r="I1399" s="0" t="n">
        <v>1.12152863</v>
      </c>
      <c r="J1399" s="0" t="n">
        <v>1.20169079</v>
      </c>
      <c r="K1399" s="0" t="n">
        <v>1.18017483</v>
      </c>
    </row>
    <row r="1400" customFormat="false" ht="14.4" hidden="false" customHeight="false" outlineLevel="0" collapsed="false">
      <c r="A1400" s="0" t="n">
        <v>4.62708664</v>
      </c>
      <c r="B1400" s="0" t="n">
        <v>1.14878881</v>
      </c>
      <c r="C1400" s="0" t="n">
        <v>1.11252892</v>
      </c>
      <c r="D1400" s="0" t="n">
        <v>1.11822021</v>
      </c>
      <c r="E1400" s="0" t="n">
        <v>1.12868929</v>
      </c>
      <c r="F1400" s="0" t="n">
        <v>1.12196302</v>
      </c>
      <c r="G1400" s="0" t="n">
        <v>1.11949039</v>
      </c>
      <c r="H1400" s="0" t="n">
        <v>1.11751866</v>
      </c>
      <c r="I1400" s="0" t="n">
        <v>1.11993909</v>
      </c>
      <c r="J1400" s="0" t="n">
        <v>1.20008028</v>
      </c>
      <c r="K1400" s="0" t="n">
        <v>1.17950428</v>
      </c>
    </row>
    <row r="1401" customFormat="false" ht="14.4" hidden="false" customHeight="false" outlineLevel="0" collapsed="false">
      <c r="A1401" s="0" t="n">
        <v>4.62986279</v>
      </c>
      <c r="B1401" s="0" t="n">
        <v>1.14536917</v>
      </c>
      <c r="C1401" s="0" t="n">
        <v>1.11078954</v>
      </c>
      <c r="D1401" s="0" t="n">
        <v>1.117365</v>
      </c>
      <c r="E1401" s="0" t="n">
        <v>1.12706566</v>
      </c>
      <c r="F1401" s="0" t="n">
        <v>1.12092471</v>
      </c>
      <c r="G1401" s="0" t="n">
        <v>1.11837387</v>
      </c>
      <c r="H1401" s="0" t="n">
        <v>1.11650634</v>
      </c>
      <c r="I1401" s="0" t="n">
        <v>1.1184628</v>
      </c>
      <c r="J1401" s="0" t="n">
        <v>1.19824946</v>
      </c>
      <c r="K1401" s="0" t="n">
        <v>1.17860341</v>
      </c>
    </row>
    <row r="1402" customFormat="false" ht="14.4" hidden="false" customHeight="false" outlineLevel="0" collapsed="false">
      <c r="A1402" s="0" t="n">
        <v>4.63264084</v>
      </c>
      <c r="B1402" s="0" t="n">
        <v>1.14130366</v>
      </c>
      <c r="C1402" s="0" t="n">
        <v>1.10882473</v>
      </c>
      <c r="D1402" s="0" t="n">
        <v>1.11657238</v>
      </c>
      <c r="E1402" s="0" t="n">
        <v>1.12518477</v>
      </c>
      <c r="F1402" s="0" t="n">
        <v>1.11986637</v>
      </c>
      <c r="G1402" s="0" t="n">
        <v>1.11736262</v>
      </c>
      <c r="H1402" s="0" t="n">
        <v>1.11558306</v>
      </c>
      <c r="I1402" s="0" t="n">
        <v>1.11709321</v>
      </c>
      <c r="J1402" s="0" t="n">
        <v>1.19621313</v>
      </c>
      <c r="K1402" s="0" t="n">
        <v>1.17754924</v>
      </c>
    </row>
    <row r="1403" customFormat="false" ht="14.4" hidden="false" customHeight="false" outlineLevel="0" collapsed="false">
      <c r="A1403" s="0" t="n">
        <v>4.63541985</v>
      </c>
      <c r="B1403" s="0" t="n">
        <v>1.13694215</v>
      </c>
      <c r="C1403" s="0" t="n">
        <v>1.10675454</v>
      </c>
      <c r="D1403" s="0" t="n">
        <v>1.11552989</v>
      </c>
      <c r="E1403" s="0" t="n">
        <v>1.12286723</v>
      </c>
      <c r="F1403" s="0" t="n">
        <v>1.11848986</v>
      </c>
      <c r="G1403" s="0" t="n">
        <v>1.11644125</v>
      </c>
      <c r="H1403" s="0" t="n">
        <v>1.11474109</v>
      </c>
      <c r="I1403" s="0" t="n">
        <v>1.11582351</v>
      </c>
      <c r="J1403" s="0" t="n">
        <v>1.19398797</v>
      </c>
      <c r="K1403" s="0" t="n">
        <v>1.17635274</v>
      </c>
    </row>
    <row r="1404" customFormat="false" ht="14.4" hidden="false" customHeight="false" outlineLevel="0" collapsed="false">
      <c r="A1404" s="0" t="n">
        <v>4.63820124</v>
      </c>
      <c r="B1404" s="0" t="n">
        <v>1.1327008</v>
      </c>
      <c r="C1404" s="0" t="n">
        <v>1.10475278</v>
      </c>
      <c r="D1404" s="0" t="n">
        <v>1.11492777</v>
      </c>
      <c r="E1404" s="0" t="n">
        <v>1.12085319</v>
      </c>
      <c r="F1404" s="0" t="n">
        <v>1.11753559</v>
      </c>
      <c r="G1404" s="0" t="n">
        <v>1.11559606</v>
      </c>
      <c r="H1404" s="0" t="n">
        <v>1.11397588</v>
      </c>
      <c r="I1404" s="0" t="n">
        <v>1.1146493</v>
      </c>
      <c r="J1404" s="0" t="n">
        <v>1.19158912</v>
      </c>
      <c r="K1404" s="0" t="n">
        <v>1.17499352</v>
      </c>
    </row>
    <row r="1405" customFormat="false" ht="14.4" hidden="false" customHeight="false" outlineLevel="0" collapsed="false">
      <c r="A1405" s="0" t="n">
        <v>4.64098454</v>
      </c>
      <c r="B1405" s="0" t="n">
        <v>1.12852752</v>
      </c>
      <c r="C1405" s="0" t="n">
        <v>1.10275555</v>
      </c>
      <c r="D1405" s="0" t="n">
        <v>1.11428285</v>
      </c>
      <c r="E1405" s="0" t="n">
        <v>1.11882675</v>
      </c>
      <c r="F1405" s="0" t="n">
        <v>1.11650193</v>
      </c>
      <c r="G1405" s="0" t="n">
        <v>1.11481667</v>
      </c>
      <c r="H1405" s="0" t="n">
        <v>1.11328793</v>
      </c>
      <c r="I1405" s="0" t="n">
        <v>1.11356437</v>
      </c>
      <c r="J1405" s="0" t="n">
        <v>1.18903732</v>
      </c>
      <c r="K1405" s="0" t="n">
        <v>1.17355573</v>
      </c>
    </row>
    <row r="1406" customFormat="false" ht="14.4" hidden="false" customHeight="false" outlineLevel="0" collapsed="false">
      <c r="A1406" s="0" t="n">
        <v>4.64376879</v>
      </c>
      <c r="B1406" s="0" t="n">
        <v>1.12467742</v>
      </c>
      <c r="C1406" s="0" t="n">
        <v>1.1008836</v>
      </c>
      <c r="D1406" s="0" t="n">
        <v>1.11367118</v>
      </c>
      <c r="E1406" s="0" t="n">
        <v>1.1168977</v>
      </c>
      <c r="F1406" s="0" t="n">
        <v>1.11549926</v>
      </c>
      <c r="G1406" s="0" t="n">
        <v>1.11409378</v>
      </c>
      <c r="H1406" s="0" t="n">
        <v>1.11266351</v>
      </c>
      <c r="I1406" s="0" t="n">
        <v>1.11256337</v>
      </c>
      <c r="J1406" s="0" t="n">
        <v>1.18635249</v>
      </c>
      <c r="K1406" s="0" t="n">
        <v>1.17202008</v>
      </c>
    </row>
    <row r="1407" customFormat="false" ht="14.4" hidden="false" customHeight="false" outlineLevel="0" collapsed="false">
      <c r="A1407" s="0" t="n">
        <v>4.64655495</v>
      </c>
      <c r="B1407" s="0" t="n">
        <v>1.12120771</v>
      </c>
      <c r="C1407" s="0" t="n">
        <v>1.09916282</v>
      </c>
      <c r="D1407" s="0" t="n">
        <v>1.11308861</v>
      </c>
      <c r="E1407" s="0" t="n">
        <v>1.11510241</v>
      </c>
      <c r="F1407" s="0" t="n">
        <v>1.11453676</v>
      </c>
      <c r="G1407" s="0" t="n">
        <v>1.1134181</v>
      </c>
      <c r="H1407" s="0" t="n">
        <v>1.11210525</v>
      </c>
      <c r="I1407" s="0" t="n">
        <v>1.11163735</v>
      </c>
      <c r="J1407" s="0" t="n">
        <v>1.18355381</v>
      </c>
      <c r="K1407" s="0" t="n">
        <v>1.17040372</v>
      </c>
    </row>
    <row r="1408" customFormat="false" ht="14.4" hidden="false" customHeight="false" outlineLevel="0" collapsed="false">
      <c r="A1408" s="0" t="n">
        <v>4.64934254</v>
      </c>
      <c r="B1408" s="0" t="n">
        <v>1.11779892</v>
      </c>
      <c r="C1408" s="0" t="n">
        <v>1.09760249</v>
      </c>
      <c r="D1408" s="0" t="n">
        <v>1.11253095</v>
      </c>
      <c r="E1408" s="0" t="n">
        <v>1.11345828</v>
      </c>
      <c r="F1408" s="0" t="n">
        <v>1.11362195</v>
      </c>
      <c r="G1408" s="0" t="n">
        <v>1.11268234</v>
      </c>
      <c r="H1408" s="0" t="n">
        <v>1.11161184</v>
      </c>
      <c r="I1408" s="0" t="n">
        <v>1.11079013</v>
      </c>
      <c r="J1408" s="0" t="n">
        <v>1.18066394</v>
      </c>
      <c r="K1408" s="0" t="n">
        <v>1.16878688</v>
      </c>
    </row>
    <row r="1409" customFormat="false" ht="14.4" hidden="false" customHeight="false" outlineLevel="0" collapsed="false">
      <c r="A1409" s="0" t="n">
        <v>4.65213299</v>
      </c>
      <c r="B1409" s="0" t="n">
        <v>1.11511004</v>
      </c>
      <c r="C1409" s="0" t="n">
        <v>1.09619641</v>
      </c>
      <c r="D1409" s="0" t="n">
        <v>1.11199462</v>
      </c>
      <c r="E1409" s="0" t="n">
        <v>1.11196625</v>
      </c>
      <c r="F1409" s="0" t="n">
        <v>1.11275733</v>
      </c>
      <c r="G1409" s="0" t="n">
        <v>1.11208916</v>
      </c>
      <c r="H1409" s="0" t="n">
        <v>1.11118281</v>
      </c>
      <c r="I1409" s="0" t="n">
        <v>1.11001241</v>
      </c>
      <c r="J1409" s="0" t="n">
        <v>1.17770255</v>
      </c>
      <c r="K1409" s="0" t="n">
        <v>1.16706443</v>
      </c>
    </row>
    <row r="1410" customFormat="false" ht="14.4" hidden="false" customHeight="false" outlineLevel="0" collapsed="false">
      <c r="A1410" s="0" t="n">
        <v>4.65492392</v>
      </c>
      <c r="B1410" s="0" t="n">
        <v>1.11276734</v>
      </c>
      <c r="C1410" s="0" t="n">
        <v>1.09493423</v>
      </c>
      <c r="D1410" s="0" t="n">
        <v>1.11147833</v>
      </c>
      <c r="E1410" s="0" t="n">
        <v>1.11062002</v>
      </c>
      <c r="F1410" s="0" t="n">
        <v>1.11194575</v>
      </c>
      <c r="G1410" s="0" t="n">
        <v>1.11153018</v>
      </c>
      <c r="H1410" s="0" t="n">
        <v>1.11081934</v>
      </c>
      <c r="I1410" s="0" t="n">
        <v>1.10948849</v>
      </c>
      <c r="J1410" s="0" t="n">
        <v>1.17471874</v>
      </c>
      <c r="K1410" s="0" t="n">
        <v>1.16531575</v>
      </c>
    </row>
    <row r="1411" customFormat="false" ht="14.4" hidden="false" customHeight="false" outlineLevel="0" collapsed="false">
      <c r="A1411" s="0" t="n">
        <v>4.65771675</v>
      </c>
      <c r="B1411" s="0" t="n">
        <v>1.11073673</v>
      </c>
      <c r="C1411" s="0" t="n">
        <v>1.09379947</v>
      </c>
      <c r="D1411" s="0" t="n">
        <v>1.11097884</v>
      </c>
      <c r="E1411" s="0" t="n">
        <v>1.10940599</v>
      </c>
      <c r="F1411" s="0" t="n">
        <v>1.11118567</v>
      </c>
      <c r="G1411" s="0" t="n">
        <v>1.11100376</v>
      </c>
      <c r="H1411" s="0" t="n">
        <v>1.1105088</v>
      </c>
      <c r="I1411" s="0" t="n">
        <v>1.10884476</v>
      </c>
      <c r="J1411" s="0" t="n">
        <v>1.17167819</v>
      </c>
      <c r="K1411" s="0" t="n">
        <v>1.16355741</v>
      </c>
    </row>
    <row r="1412" customFormat="false" ht="14.4" hidden="false" customHeight="false" outlineLevel="0" collapsed="false">
      <c r="A1412" s="0" t="n">
        <v>4.66051149</v>
      </c>
      <c r="B1412" s="0" t="n">
        <v>1.10898876</v>
      </c>
      <c r="C1412" s="0" t="n">
        <v>1.09277749</v>
      </c>
      <c r="D1412" s="0" t="n">
        <v>1.11049533</v>
      </c>
      <c r="E1412" s="0" t="n">
        <v>1.10831106</v>
      </c>
      <c r="F1412" s="0" t="n">
        <v>1.11047447</v>
      </c>
      <c r="G1412" s="0" t="n">
        <v>1.11050916</v>
      </c>
      <c r="H1412" s="0" t="n">
        <v>1.11028337</v>
      </c>
      <c r="I1412" s="0" t="n">
        <v>1.1082629</v>
      </c>
      <c r="J1412" s="0" t="n">
        <v>1.16862273</v>
      </c>
      <c r="K1412" s="0" t="n">
        <v>1.16181588</v>
      </c>
    </row>
    <row r="1413" customFormat="false" ht="14.4" hidden="false" customHeight="false" outlineLevel="0" collapsed="false">
      <c r="A1413" s="0" t="n">
        <v>4.66330767</v>
      </c>
      <c r="B1413" s="0" t="n">
        <v>1.10750318</v>
      </c>
      <c r="C1413" s="0" t="n">
        <v>1.0918535</v>
      </c>
      <c r="D1413" s="0" t="n">
        <v>1.11002612</v>
      </c>
      <c r="E1413" s="0" t="n">
        <v>1.10731995</v>
      </c>
      <c r="F1413" s="0" t="n">
        <v>1.10991728</v>
      </c>
      <c r="G1413" s="0" t="n">
        <v>1.11004758</v>
      </c>
      <c r="H1413" s="0" t="n">
        <v>1.1101321</v>
      </c>
      <c r="I1413" s="0" t="n">
        <v>1.10774088</v>
      </c>
      <c r="J1413" s="0" t="n">
        <v>1.16558301</v>
      </c>
      <c r="K1413" s="0" t="n">
        <v>1.16008806</v>
      </c>
    </row>
    <row r="1414" customFormat="false" ht="14.4" hidden="false" customHeight="false" outlineLevel="0" collapsed="false">
      <c r="A1414" s="0" t="n">
        <v>4.66610527</v>
      </c>
      <c r="B1414" s="0" t="n">
        <v>1.10626936</v>
      </c>
      <c r="C1414" s="0" t="n">
        <v>1.09101391</v>
      </c>
      <c r="D1414" s="0" t="n">
        <v>1.10956979</v>
      </c>
      <c r="E1414" s="0" t="n">
        <v>1.10641825</v>
      </c>
      <c r="F1414" s="0" t="n">
        <v>1.10929728</v>
      </c>
      <c r="G1414" s="0" t="n">
        <v>1.10962212</v>
      </c>
      <c r="H1414" s="0" t="n">
        <v>1.11005878</v>
      </c>
      <c r="I1414" s="0" t="n">
        <v>1.10727775</v>
      </c>
      <c r="J1414" s="0" t="n">
        <v>1.16257083</v>
      </c>
      <c r="K1414" s="0" t="n">
        <v>1.15839684</v>
      </c>
    </row>
    <row r="1415" customFormat="false" ht="14.4" hidden="false" customHeight="false" outlineLevel="0" collapsed="false">
      <c r="A1415" s="0" t="n">
        <v>4.66890526</v>
      </c>
      <c r="B1415" s="0" t="n">
        <v>1.10530651</v>
      </c>
      <c r="C1415" s="0" t="n">
        <v>1.09035707</v>
      </c>
      <c r="D1415" s="0" t="n">
        <v>1.1092093</v>
      </c>
      <c r="E1415" s="0" t="n">
        <v>1.10569465</v>
      </c>
      <c r="F1415" s="0" t="n">
        <v>1.10875642</v>
      </c>
      <c r="G1415" s="0" t="n">
        <v>1.10905886</v>
      </c>
      <c r="H1415" s="0" t="n">
        <v>1.11006916</v>
      </c>
      <c r="I1415" s="0" t="n">
        <v>1.10687327</v>
      </c>
      <c r="J1415" s="0" t="n">
        <v>1.15960312</v>
      </c>
      <c r="K1415" s="0" t="n">
        <v>1.15675521</v>
      </c>
    </row>
    <row r="1416" customFormat="false" ht="14.4" hidden="false" customHeight="false" outlineLevel="0" collapsed="false">
      <c r="A1416" s="0" t="n">
        <v>4.67170715</v>
      </c>
      <c r="B1416" s="0" t="n">
        <v>1.10458803</v>
      </c>
      <c r="C1416" s="0" t="n">
        <v>1.08965671</v>
      </c>
      <c r="D1416" s="0" t="n">
        <v>1.10877931</v>
      </c>
      <c r="E1416" s="0" t="n">
        <v>1.10494077</v>
      </c>
      <c r="F1416" s="0" t="n">
        <v>1.10821211</v>
      </c>
      <c r="G1416" s="0" t="n">
        <v>1.10872698</v>
      </c>
      <c r="H1416" s="0" t="n">
        <v>1.11016941</v>
      </c>
      <c r="I1416" s="0" t="n">
        <v>1.10652804</v>
      </c>
      <c r="J1416" s="0" t="n">
        <v>1.15669632</v>
      </c>
      <c r="K1416" s="0" t="n">
        <v>1.15517294</v>
      </c>
    </row>
    <row r="1417" customFormat="false" ht="14.4" hidden="false" customHeight="false" outlineLevel="0" collapsed="false">
      <c r="A1417" s="0" t="n">
        <v>4.67451</v>
      </c>
      <c r="B1417" s="0" t="n">
        <v>1.10414588</v>
      </c>
      <c r="C1417" s="0" t="n">
        <v>1.08901262</v>
      </c>
      <c r="D1417" s="0" t="n">
        <v>1.10836112</v>
      </c>
      <c r="E1417" s="0" t="n">
        <v>1.10424602</v>
      </c>
      <c r="F1417" s="0" t="n">
        <v>1.10770094</v>
      </c>
      <c r="G1417" s="0" t="n">
        <v>1.10845482</v>
      </c>
      <c r="H1417" s="0" t="n">
        <v>1.11054146</v>
      </c>
      <c r="I1417" s="0" t="n">
        <v>1.1062429</v>
      </c>
      <c r="J1417" s="0" t="n">
        <v>1.15386617</v>
      </c>
      <c r="K1417" s="0" t="n">
        <v>1.15366042</v>
      </c>
    </row>
    <row r="1418" customFormat="false" ht="14.4" hidden="false" customHeight="false" outlineLevel="0" collapsed="false">
      <c r="A1418" s="0" t="n">
        <v>4.67731428</v>
      </c>
      <c r="B1418" s="0" t="n">
        <v>1.10399163</v>
      </c>
      <c r="C1418" s="0" t="n">
        <v>1.08841729</v>
      </c>
      <c r="D1418" s="0" t="n">
        <v>1.10795498</v>
      </c>
      <c r="E1418" s="0" t="n">
        <v>1.10360348</v>
      </c>
      <c r="F1418" s="0" t="n">
        <v>1.10722244</v>
      </c>
      <c r="G1418" s="0" t="n">
        <v>1.10825396</v>
      </c>
      <c r="H1418" s="0" t="n">
        <v>1.11075175</v>
      </c>
      <c r="I1418" s="0" t="n">
        <v>1.10602021</v>
      </c>
      <c r="J1418" s="0" t="n">
        <v>1.1511246</v>
      </c>
      <c r="K1418" s="0" t="n">
        <v>1.1522243</v>
      </c>
    </row>
    <row r="1419" customFormat="false" ht="14.4" hidden="false" customHeight="false" outlineLevel="0" collapsed="false">
      <c r="A1419" s="0" t="n">
        <v>4.68012094</v>
      </c>
      <c r="B1419" s="0" t="n">
        <v>1.10412383</v>
      </c>
      <c r="C1419" s="0" t="n">
        <v>1.08762896</v>
      </c>
      <c r="D1419" s="0" t="n">
        <v>1.10738218</v>
      </c>
      <c r="E1419" s="0" t="n">
        <v>1.10277903</v>
      </c>
      <c r="F1419" s="0" t="n">
        <v>1.10658014</v>
      </c>
      <c r="G1419" s="0" t="n">
        <v>1.10814106</v>
      </c>
      <c r="H1419" s="0" t="n">
        <v>1.11116385</v>
      </c>
      <c r="I1419" s="0" t="n">
        <v>1.10586131</v>
      </c>
      <c r="J1419" s="0" t="n">
        <v>1.14846146</v>
      </c>
      <c r="K1419" s="0" t="n">
        <v>1.15087032</v>
      </c>
    </row>
    <row r="1420" customFormat="false" ht="14.4" hidden="false" customHeight="false" outlineLevel="0" collapsed="false">
      <c r="A1420" s="0" t="n">
        <v>4.68292856</v>
      </c>
      <c r="B1420" s="0" t="n">
        <v>1.10451722</v>
      </c>
      <c r="C1420" s="0" t="n">
        <v>1.08712447</v>
      </c>
      <c r="D1420" s="0" t="n">
        <v>1.10700655</v>
      </c>
      <c r="E1420" s="0" t="n">
        <v>1.10223043</v>
      </c>
      <c r="F1420" s="0" t="n">
        <v>1.10617542</v>
      </c>
      <c r="G1420" s="0" t="n">
        <v>1.10813701</v>
      </c>
      <c r="H1420" s="0" t="n">
        <v>1.11169124</v>
      </c>
      <c r="I1420" s="0" t="n">
        <v>1.10577059</v>
      </c>
      <c r="J1420" s="0" t="n">
        <v>1.14593041</v>
      </c>
      <c r="K1420" s="0" t="n">
        <v>1.14966834</v>
      </c>
    </row>
    <row r="1421" customFormat="false" ht="14.4" hidden="false" customHeight="false" outlineLevel="0" collapsed="false">
      <c r="A1421" s="0" t="n">
        <v>4.68573856</v>
      </c>
      <c r="B1421" s="0" t="n">
        <v>1.10511875</v>
      </c>
      <c r="C1421" s="0" t="n">
        <v>1.08665633</v>
      </c>
      <c r="D1421" s="0" t="n">
        <v>1.10664475</v>
      </c>
      <c r="E1421" s="0" t="n">
        <v>1.10171974</v>
      </c>
      <c r="F1421" s="0" t="n">
        <v>1.10581374</v>
      </c>
      <c r="G1421" s="0" t="n">
        <v>1.10826457</v>
      </c>
      <c r="H1421" s="0" t="n">
        <v>1.11233997</v>
      </c>
      <c r="I1421" s="0" t="n">
        <v>1.10575116</v>
      </c>
      <c r="J1421" s="0" t="n">
        <v>1.14351833</v>
      </c>
      <c r="K1421" s="0" t="n">
        <v>1.14848924</v>
      </c>
    </row>
    <row r="1422" customFormat="false" ht="14.4" hidden="false" customHeight="false" outlineLevel="0" collapsed="false">
      <c r="A1422" s="0" t="n">
        <v>4.68855</v>
      </c>
      <c r="B1422" s="0" t="n">
        <v>1.10584271</v>
      </c>
      <c r="C1422" s="0" t="n">
        <v>1.08622432</v>
      </c>
      <c r="D1422" s="0" t="n">
        <v>1.1062994</v>
      </c>
      <c r="E1422" s="0" t="n">
        <v>1.10124528</v>
      </c>
      <c r="F1422" s="0" t="n">
        <v>1.10550725</v>
      </c>
      <c r="G1422" s="0" t="n">
        <v>1.10856962</v>
      </c>
      <c r="H1422" s="0" t="n">
        <v>1.11311626</v>
      </c>
      <c r="I1422" s="0" t="n">
        <v>1.10587716</v>
      </c>
      <c r="J1422" s="0" t="n">
        <v>1.14126432</v>
      </c>
      <c r="K1422" s="0" t="n">
        <v>1.14739704</v>
      </c>
    </row>
    <row r="1423" customFormat="false" ht="14.4" hidden="false" customHeight="false" outlineLevel="0" collapsed="false">
      <c r="A1423" s="0" t="n">
        <v>4.69136333</v>
      </c>
      <c r="B1423" s="0" t="n">
        <v>1.1065762</v>
      </c>
      <c r="C1423" s="0" t="n">
        <v>1.08582735</v>
      </c>
      <c r="D1423" s="0" t="n">
        <v>1.10597515</v>
      </c>
      <c r="E1423" s="0" t="n">
        <v>1.10080767</v>
      </c>
      <c r="F1423" s="0" t="n">
        <v>1.10527587</v>
      </c>
      <c r="G1423" s="0" t="n">
        <v>1.10904562</v>
      </c>
      <c r="H1423" s="0" t="n">
        <v>1.11402524</v>
      </c>
      <c r="I1423" s="0" t="n">
        <v>1.10601699</v>
      </c>
      <c r="J1423" s="0" t="n">
        <v>1.13911092</v>
      </c>
      <c r="K1423" s="0" t="n">
        <v>1.14639318</v>
      </c>
    </row>
    <row r="1424" customFormat="false" ht="14.4" hidden="false" customHeight="false" outlineLevel="0" collapsed="false">
      <c r="A1424" s="0" t="n">
        <v>4.6941781</v>
      </c>
      <c r="B1424" s="0" t="n">
        <v>1.10718703</v>
      </c>
      <c r="C1424" s="0" t="n">
        <v>1.08546913</v>
      </c>
      <c r="D1424" s="0" t="n">
        <v>1.10567737</v>
      </c>
      <c r="E1424" s="0" t="n">
        <v>1.10040975</v>
      </c>
      <c r="F1424" s="0" t="n">
        <v>1.10514975</v>
      </c>
      <c r="G1424" s="0" t="n">
        <v>1.10974336</v>
      </c>
      <c r="H1424" s="0" t="n">
        <v>1.11507154</v>
      </c>
      <c r="I1424" s="0" t="n">
        <v>1.10624409</v>
      </c>
      <c r="J1424" s="0" t="n">
        <v>1.13709509</v>
      </c>
      <c r="K1424" s="0" t="n">
        <v>1.14547455</v>
      </c>
    </row>
    <row r="1425" customFormat="false" ht="14.4" hidden="false" customHeight="false" outlineLevel="0" collapsed="false">
      <c r="A1425" s="0" t="n">
        <v>4.69699478</v>
      </c>
      <c r="B1425" s="0" t="n">
        <v>1.10755515</v>
      </c>
      <c r="C1425" s="0" t="n">
        <v>1.08515549</v>
      </c>
      <c r="D1425" s="0" t="n">
        <v>1.10541761</v>
      </c>
      <c r="E1425" s="0" t="n">
        <v>1.10005796</v>
      </c>
      <c r="F1425" s="0" t="n">
        <v>1.10517788</v>
      </c>
      <c r="G1425" s="0" t="n">
        <v>1.11069703</v>
      </c>
      <c r="H1425" s="0" t="n">
        <v>1.1162715</v>
      </c>
      <c r="I1425" s="0" t="n">
        <v>1.10656512</v>
      </c>
      <c r="J1425" s="0" t="n">
        <v>1.13521969</v>
      </c>
      <c r="K1425" s="0" t="n">
        <v>1.14463925</v>
      </c>
    </row>
    <row r="1426" customFormat="false" ht="14.4" hidden="false" customHeight="false" outlineLevel="0" collapsed="false">
      <c r="A1426" s="0" t="n">
        <v>4.69981289</v>
      </c>
      <c r="B1426" s="0" t="n">
        <v>1.10773766</v>
      </c>
      <c r="C1426" s="0" t="n">
        <v>1.08499634</v>
      </c>
      <c r="D1426" s="0" t="n">
        <v>1.10532117</v>
      </c>
      <c r="E1426" s="0" t="n">
        <v>1.09984982</v>
      </c>
      <c r="F1426" s="0" t="n">
        <v>1.10542476</v>
      </c>
      <c r="G1426" s="0" t="n">
        <v>1.11194146</v>
      </c>
      <c r="H1426" s="0" t="n">
        <v>1.11753452</v>
      </c>
      <c r="I1426" s="0" t="n">
        <v>1.10698748</v>
      </c>
      <c r="J1426" s="0" t="n">
        <v>1.13348651</v>
      </c>
      <c r="K1426" s="0" t="n">
        <v>1.14388382</v>
      </c>
    </row>
    <row r="1427" customFormat="false" ht="14.4" hidden="false" customHeight="false" outlineLevel="0" collapsed="false">
      <c r="A1427" s="0" t="n">
        <v>4.7026329</v>
      </c>
      <c r="B1427" s="0" t="n">
        <v>1.10748506</v>
      </c>
      <c r="C1427" s="0" t="n">
        <v>1.08482146</v>
      </c>
      <c r="D1427" s="0" t="n">
        <v>1.10520971</v>
      </c>
      <c r="E1427" s="0" t="n">
        <v>1.09964573</v>
      </c>
      <c r="F1427" s="0" t="n">
        <v>1.10598278</v>
      </c>
      <c r="G1427" s="0" t="n">
        <v>1.11351073</v>
      </c>
      <c r="H1427" s="0" t="n">
        <v>1.11900795</v>
      </c>
      <c r="I1427" s="0" t="n">
        <v>1.10751843</v>
      </c>
      <c r="J1427" s="0" t="n">
        <v>1.13189149</v>
      </c>
      <c r="K1427" s="0" t="n">
        <v>1.14320505</v>
      </c>
    </row>
    <row r="1428" customFormat="false" ht="14.4" hidden="false" customHeight="false" outlineLevel="0" collapsed="false">
      <c r="A1428" s="0" t="n">
        <v>4.70545483</v>
      </c>
      <c r="B1428" s="0" t="n">
        <v>1.1070056</v>
      </c>
      <c r="C1428" s="0" t="n">
        <v>1.08476985</v>
      </c>
      <c r="D1428" s="0" t="n">
        <v>1.10524118</v>
      </c>
      <c r="E1428" s="0" t="n">
        <v>1.09957135</v>
      </c>
      <c r="F1428" s="0" t="n">
        <v>1.10697412</v>
      </c>
      <c r="G1428" s="0" t="n">
        <v>1.11543381</v>
      </c>
      <c r="H1428" s="0" t="n">
        <v>1.12087703</v>
      </c>
      <c r="I1428" s="0" t="n">
        <v>1.1081655</v>
      </c>
      <c r="J1428" s="0" t="n">
        <v>1.13044596</v>
      </c>
      <c r="K1428" s="0" t="n">
        <v>1.14259875</v>
      </c>
    </row>
    <row r="1429" customFormat="false" ht="14.4" hidden="false" customHeight="false" outlineLevel="0" collapsed="false">
      <c r="A1429" s="0" t="n">
        <v>4.70827723</v>
      </c>
      <c r="B1429" s="0" t="n">
        <v>1.10645008</v>
      </c>
      <c r="C1429" s="0" t="n">
        <v>1.0849117</v>
      </c>
      <c r="D1429" s="0" t="n">
        <v>1.1055001</v>
      </c>
      <c r="E1429" s="0" t="n">
        <v>1.0997026</v>
      </c>
      <c r="F1429" s="0" t="n">
        <v>1.10854888</v>
      </c>
      <c r="G1429" s="0" t="n">
        <v>1.11773551</v>
      </c>
      <c r="H1429" s="0" t="n">
        <v>1.12263799</v>
      </c>
      <c r="I1429" s="0" t="n">
        <v>1.10893679</v>
      </c>
      <c r="J1429" s="0" t="n">
        <v>1.12914312</v>
      </c>
      <c r="K1429" s="0" t="n">
        <v>1.14206195</v>
      </c>
    </row>
    <row r="1430" customFormat="false" ht="14.4" hidden="false" customHeight="false" outlineLevel="0" collapsed="false">
      <c r="A1430" s="0" t="n">
        <v>4.71110249</v>
      </c>
      <c r="B1430" s="0" t="n">
        <v>1.1060313</v>
      </c>
      <c r="C1430" s="0" t="n">
        <v>1.08536482</v>
      </c>
      <c r="D1430" s="0" t="n">
        <v>1.10611856</v>
      </c>
      <c r="E1430" s="0" t="n">
        <v>1.10015798</v>
      </c>
      <c r="F1430" s="0" t="n">
        <v>1.11089039</v>
      </c>
      <c r="G1430" s="0" t="n">
        <v>1.12043345</v>
      </c>
      <c r="H1430" s="0" t="n">
        <v>1.12453747</v>
      </c>
      <c r="I1430" s="0" t="n">
        <v>1.10979366</v>
      </c>
      <c r="J1430" s="0" t="n">
        <v>1.12798178</v>
      </c>
      <c r="K1430" s="0" t="n">
        <v>1.14159024</v>
      </c>
    </row>
    <row r="1431" customFormat="false" ht="14.4" hidden="false" customHeight="false" outlineLevel="0" collapsed="false">
      <c r="A1431" s="0" t="n">
        <v>4.71392918</v>
      </c>
      <c r="B1431" s="0" t="n">
        <v>1.10603225</v>
      </c>
      <c r="C1431" s="0" t="n">
        <v>1.08631098</v>
      </c>
      <c r="D1431" s="0" t="n">
        <v>1.10728621</v>
      </c>
      <c r="E1431" s="0" t="n">
        <v>1.10111678</v>
      </c>
      <c r="F1431" s="0" t="n">
        <v>1.11420262</v>
      </c>
      <c r="G1431" s="0" t="n">
        <v>1.12334108</v>
      </c>
      <c r="H1431" s="0" t="n">
        <v>1.12657011</v>
      </c>
      <c r="I1431" s="0" t="n">
        <v>1.11083901</v>
      </c>
      <c r="J1431" s="0" t="n">
        <v>1.12695992</v>
      </c>
      <c r="K1431" s="0" t="n">
        <v>1.1411823</v>
      </c>
    </row>
    <row r="1432" customFormat="false" ht="14.4" hidden="false" customHeight="false" outlineLevel="0" collapsed="false">
      <c r="A1432" s="0" t="n">
        <v>4.71675777</v>
      </c>
      <c r="B1432" s="0" t="n">
        <v>1.10682523</v>
      </c>
      <c r="C1432" s="0" t="n">
        <v>1.08801568</v>
      </c>
      <c r="D1432" s="0" t="n">
        <v>1.10926473</v>
      </c>
      <c r="E1432" s="0" t="n">
        <v>1.1028353</v>
      </c>
      <c r="F1432" s="0" t="n">
        <v>1.1187017</v>
      </c>
      <c r="G1432" s="0" t="n">
        <v>1.12684202</v>
      </c>
      <c r="H1432" s="0" t="n">
        <v>1.12873042</v>
      </c>
      <c r="I1432" s="0" t="n">
        <v>1.11203504</v>
      </c>
      <c r="J1432" s="0" t="n">
        <v>1.12607503</v>
      </c>
      <c r="K1432" s="0" t="n">
        <v>1.14083397</v>
      </c>
    </row>
    <row r="1433" customFormat="false" ht="14.4" hidden="false" customHeight="false" outlineLevel="0" collapsed="false">
      <c r="A1433" s="0" t="n">
        <v>4.7195878</v>
      </c>
      <c r="B1433" s="0" t="n">
        <v>1.10889268</v>
      </c>
      <c r="C1433" s="0" t="n">
        <v>1.09084022</v>
      </c>
      <c r="D1433" s="0" t="n">
        <v>1.11238897</v>
      </c>
      <c r="E1433" s="0" t="n">
        <v>1.10565186</v>
      </c>
      <c r="F1433" s="0" t="n">
        <v>1.12459028</v>
      </c>
      <c r="G1433" s="0" t="n">
        <v>1.13072073</v>
      </c>
      <c r="H1433" s="0" t="n">
        <v>1.13101125</v>
      </c>
      <c r="I1433" s="0" t="n">
        <v>1.11338723</v>
      </c>
      <c r="J1433" s="0" t="n">
        <v>1.12532222</v>
      </c>
      <c r="K1433" s="0" t="n">
        <v>1.14054859</v>
      </c>
    </row>
    <row r="1434" customFormat="false" ht="14.4" hidden="false" customHeight="false" outlineLevel="0" collapsed="false">
      <c r="A1434" s="0" t="n">
        <v>4.72241926</v>
      </c>
      <c r="B1434" s="0" t="n">
        <v>1.11283791</v>
      </c>
      <c r="C1434" s="0" t="n">
        <v>1.09523892</v>
      </c>
      <c r="D1434" s="0" t="n">
        <v>1.11705184</v>
      </c>
      <c r="E1434" s="0" t="n">
        <v>1.10998333</v>
      </c>
      <c r="F1434" s="0" t="n">
        <v>1.1320349</v>
      </c>
      <c r="G1434" s="0" t="n">
        <v>1.13506091</v>
      </c>
      <c r="H1434" s="0" t="n">
        <v>1.13341367</v>
      </c>
      <c r="I1434" s="0" t="n">
        <v>1.11495125</v>
      </c>
      <c r="J1434" s="0" t="n">
        <v>1.12470114</v>
      </c>
      <c r="K1434" s="0" t="n">
        <v>1.14031601</v>
      </c>
    </row>
    <row r="1435" customFormat="false" ht="14.4" hidden="false" customHeight="false" outlineLevel="0" collapsed="false">
      <c r="A1435" s="0" t="n">
        <v>4.72525311</v>
      </c>
      <c r="B1435" s="0" t="n">
        <v>1.11936092</v>
      </c>
      <c r="C1435" s="0" t="n">
        <v>1.10172379</v>
      </c>
      <c r="D1435" s="0" t="n">
        <v>1.12367034</v>
      </c>
      <c r="E1435" s="0" t="n">
        <v>1.11628926</v>
      </c>
      <c r="F1435" s="0" t="n">
        <v>1.14113259</v>
      </c>
      <c r="G1435" s="0" t="n">
        <v>1.13957727</v>
      </c>
      <c r="H1435" s="0" t="n">
        <v>1.13591218</v>
      </c>
      <c r="I1435" s="0" t="n">
        <v>1.11664307</v>
      </c>
      <c r="J1435" s="0" t="n">
        <v>1.12420106</v>
      </c>
      <c r="K1435" s="0" t="n">
        <v>1.14013958</v>
      </c>
    </row>
    <row r="1436" customFormat="false" ht="14.4" hidden="false" customHeight="false" outlineLevel="0" collapsed="false">
      <c r="A1436" s="0" t="n">
        <v>4.7280879</v>
      </c>
      <c r="B1436" s="0" t="n">
        <v>1.12906516</v>
      </c>
      <c r="C1436" s="0" t="n">
        <v>1.11068618</v>
      </c>
      <c r="D1436" s="0" t="n">
        <v>1.13252354</v>
      </c>
      <c r="E1436" s="0" t="n">
        <v>1.12492478</v>
      </c>
      <c r="F1436" s="0" t="n">
        <v>1.15182281</v>
      </c>
      <c r="G1436" s="0" t="n">
        <v>1.14432096</v>
      </c>
      <c r="H1436" s="0" t="n">
        <v>1.13850451</v>
      </c>
      <c r="I1436" s="0" t="n">
        <v>1.11851406</v>
      </c>
      <c r="J1436" s="0" t="n">
        <v>1.12381995</v>
      </c>
      <c r="K1436" s="0" t="n">
        <v>1.14001977</v>
      </c>
    </row>
    <row r="1437" customFormat="false" ht="14.4" hidden="false" customHeight="false" outlineLevel="0" collapsed="false">
      <c r="A1437" s="0" t="n">
        <v>4.73092461</v>
      </c>
      <c r="B1437" s="0" t="n">
        <v>1.14279425</v>
      </c>
      <c r="C1437" s="0" t="n">
        <v>1.12272692</v>
      </c>
      <c r="D1437" s="0" t="n">
        <v>1.14405715</v>
      </c>
      <c r="E1437" s="0" t="n">
        <v>1.136397</v>
      </c>
      <c r="F1437" s="0" t="n">
        <v>1.1640842</v>
      </c>
      <c r="G1437" s="0" t="n">
        <v>1.1492126</v>
      </c>
      <c r="H1437" s="0" t="n">
        <v>1.14118135</v>
      </c>
      <c r="I1437" s="0" t="n">
        <v>1.12052107</v>
      </c>
      <c r="J1437" s="0" t="n">
        <v>1.12355173</v>
      </c>
      <c r="K1437" s="0" t="n">
        <v>1.13995612</v>
      </c>
    </row>
    <row r="1438" customFormat="false" ht="14.4" hidden="false" customHeight="false" outlineLevel="0" collapsed="false">
      <c r="A1438" s="0" t="n">
        <v>4.73376369</v>
      </c>
      <c r="B1438" s="0" t="n">
        <v>1.16073489</v>
      </c>
      <c r="C1438" s="0" t="n">
        <v>1.13786888</v>
      </c>
      <c r="D1438" s="0" t="n">
        <v>1.15820289</v>
      </c>
      <c r="E1438" s="0" t="n">
        <v>1.15072954</v>
      </c>
      <c r="F1438" s="0" t="n">
        <v>1.1775775</v>
      </c>
      <c r="G1438" s="0" t="n">
        <v>1.15416014</v>
      </c>
      <c r="H1438" s="0" t="n">
        <v>1.14393318</v>
      </c>
      <c r="I1438" s="0" t="n">
        <v>1.12276876</v>
      </c>
      <c r="J1438" s="0" t="n">
        <v>1.12339044</v>
      </c>
      <c r="K1438" s="0" t="n">
        <v>1.13994956</v>
      </c>
    </row>
    <row r="1439" customFormat="false" ht="14.4" hidden="false" customHeight="false" outlineLevel="0" collapsed="false">
      <c r="A1439" s="0" t="n">
        <v>4.73660374</v>
      </c>
      <c r="B1439" s="0" t="n">
        <v>1.18268991</v>
      </c>
      <c r="C1439" s="0" t="n">
        <v>1.15586829</v>
      </c>
      <c r="D1439" s="0" t="n">
        <v>1.17468023</v>
      </c>
      <c r="E1439" s="0" t="n">
        <v>1.16770875</v>
      </c>
      <c r="F1439" s="0" t="n">
        <v>1.19186342</v>
      </c>
      <c r="G1439" s="0" t="n">
        <v>1.15905476</v>
      </c>
      <c r="H1439" s="0" t="n">
        <v>1.14674795</v>
      </c>
      <c r="I1439" s="0" t="n">
        <v>1.1252085</v>
      </c>
      <c r="J1439" s="0" t="n">
        <v>1.12332976</v>
      </c>
      <c r="K1439" s="0" t="n">
        <v>1.1400013</v>
      </c>
    </row>
    <row r="1440" customFormat="false" ht="14.4" hidden="false" customHeight="false" outlineLevel="0" collapsed="false">
      <c r="A1440" s="0" t="n">
        <v>4.73944521</v>
      </c>
      <c r="B1440" s="0" t="n">
        <v>1.20783103</v>
      </c>
      <c r="C1440" s="0" t="n">
        <v>1.17603493</v>
      </c>
      <c r="D1440" s="0" t="n">
        <v>1.19286108</v>
      </c>
      <c r="E1440" s="0" t="n">
        <v>1.18673587</v>
      </c>
      <c r="F1440" s="0" t="n">
        <v>1.20637107</v>
      </c>
      <c r="G1440" s="0" t="n">
        <v>1.1638006</v>
      </c>
      <c r="H1440" s="0" t="n">
        <v>1.14969456</v>
      </c>
      <c r="I1440" s="0" t="n">
        <v>1.12784457</v>
      </c>
      <c r="J1440" s="0" t="n">
        <v>1.12336195</v>
      </c>
      <c r="K1440" s="0" t="n">
        <v>1.14011168</v>
      </c>
    </row>
    <row r="1441" customFormat="false" ht="14.4" hidden="false" customHeight="false" outlineLevel="0" collapsed="false">
      <c r="A1441" s="0" t="n">
        <v>4.74228907</v>
      </c>
      <c r="B1441" s="0" t="n">
        <v>1.23461211</v>
      </c>
      <c r="C1441" s="0" t="n">
        <v>1.19719374</v>
      </c>
      <c r="D1441" s="0" t="n">
        <v>1.21174324</v>
      </c>
      <c r="E1441" s="0" t="n">
        <v>1.20679545</v>
      </c>
      <c r="F1441" s="0" t="n">
        <v>1.2204113</v>
      </c>
      <c r="G1441" s="0" t="n">
        <v>1.16828465</v>
      </c>
      <c r="H1441" s="0" t="n">
        <v>1.15261173</v>
      </c>
      <c r="I1441" s="0" t="n">
        <v>1.13067663</v>
      </c>
      <c r="J1441" s="0" t="n">
        <v>1.12347996</v>
      </c>
      <c r="K1441" s="0" t="n">
        <v>1.14023483</v>
      </c>
    </row>
    <row r="1442" customFormat="false" ht="14.4" hidden="false" customHeight="false" outlineLevel="0" collapsed="false">
      <c r="A1442" s="0" t="n">
        <v>4.74513483</v>
      </c>
      <c r="B1442" s="0" t="n">
        <v>1.26082218</v>
      </c>
      <c r="C1442" s="0" t="n">
        <v>1.21774423</v>
      </c>
      <c r="D1442" s="0" t="n">
        <v>1.23000252</v>
      </c>
      <c r="E1442" s="0" t="n">
        <v>1.22649431</v>
      </c>
      <c r="F1442" s="0" t="n">
        <v>1.23323298</v>
      </c>
      <c r="G1442" s="0" t="n">
        <v>1.1724025</v>
      </c>
      <c r="H1442" s="0" t="n">
        <v>1.1553694</v>
      </c>
      <c r="I1442" s="0" t="n">
        <v>1.13370466</v>
      </c>
      <c r="J1442" s="0" t="n">
        <v>1.1236763</v>
      </c>
      <c r="K1442" s="0" t="n">
        <v>1.14046335</v>
      </c>
    </row>
    <row r="1443" customFormat="false" ht="14.4" hidden="false" customHeight="false" outlineLevel="0" collapsed="false">
      <c r="A1443" s="0" t="n">
        <v>4.74798155</v>
      </c>
      <c r="B1443" s="0" t="n">
        <v>1.28378344</v>
      </c>
      <c r="C1443" s="0" t="n">
        <v>1.23581147</v>
      </c>
      <c r="D1443" s="0" t="n">
        <v>1.24610651</v>
      </c>
      <c r="E1443" s="0" t="n">
        <v>1.24418235</v>
      </c>
      <c r="F1443" s="0" t="n">
        <v>1.24409544</v>
      </c>
      <c r="G1443" s="0" t="n">
        <v>1.17606068</v>
      </c>
      <c r="H1443" s="0" t="n">
        <v>1.15837812</v>
      </c>
      <c r="I1443" s="0" t="n">
        <v>1.1369226</v>
      </c>
      <c r="J1443" s="0" t="n">
        <v>1.12392187</v>
      </c>
      <c r="K1443" s="0" t="n">
        <v>1.14074957</v>
      </c>
    </row>
    <row r="1444" customFormat="false" ht="14.4" hidden="false" customHeight="false" outlineLevel="0" collapsed="false">
      <c r="A1444" s="0" t="n">
        <v>4.75083065</v>
      </c>
      <c r="B1444" s="0" t="n">
        <v>1.3008709</v>
      </c>
      <c r="C1444" s="0" t="n">
        <v>1.24961197</v>
      </c>
      <c r="D1444" s="0" t="n">
        <v>1.25856698</v>
      </c>
      <c r="E1444" s="0" t="n">
        <v>1.25822628</v>
      </c>
      <c r="F1444" s="0" t="n">
        <v>1.25238252</v>
      </c>
      <c r="G1444" s="0" t="n">
        <v>1.17918539</v>
      </c>
      <c r="H1444" s="0" t="n">
        <v>1.16138959</v>
      </c>
      <c r="I1444" s="0" t="n">
        <v>1.14032745</v>
      </c>
      <c r="J1444" s="0" t="n">
        <v>1.12424922</v>
      </c>
      <c r="K1444" s="0" t="n">
        <v>1.14109182</v>
      </c>
    </row>
    <row r="1445" customFormat="false" ht="14.4" hidden="false" customHeight="false" outlineLevel="0" collapsed="false">
      <c r="A1445" s="0" t="n">
        <v>4.75368166</v>
      </c>
      <c r="B1445" s="0" t="n">
        <v>1.31022501</v>
      </c>
      <c r="C1445" s="0" t="n">
        <v>1.25790107</v>
      </c>
      <c r="D1445" s="0" t="n">
        <v>1.26624608</v>
      </c>
      <c r="E1445" s="0" t="n">
        <v>1.26736283</v>
      </c>
      <c r="F1445" s="0" t="n">
        <v>1.25768638</v>
      </c>
      <c r="G1445" s="0" t="n">
        <v>1.18222094</v>
      </c>
      <c r="H1445" s="0" t="n">
        <v>1.16441679</v>
      </c>
      <c r="I1445" s="0" t="n">
        <v>1.14391112</v>
      </c>
      <c r="J1445" s="0" t="n">
        <v>1.12462938</v>
      </c>
      <c r="K1445" s="0" t="n">
        <v>1.14150012</v>
      </c>
    </row>
    <row r="1446" customFormat="false" ht="14.4" hidden="false" customHeight="false" outlineLevel="0" collapsed="false">
      <c r="A1446" s="0" t="n">
        <v>4.75653315</v>
      </c>
      <c r="B1446" s="0" t="n">
        <v>1.31133997</v>
      </c>
      <c r="C1446" s="0" t="n">
        <v>1.26034331</v>
      </c>
      <c r="D1446" s="0" t="n">
        <v>1.26865065</v>
      </c>
      <c r="E1446" s="0" t="n">
        <v>1.27105021</v>
      </c>
      <c r="F1446" s="0" t="n">
        <v>1.25987923</v>
      </c>
      <c r="G1446" s="0" t="n">
        <v>1.18414795</v>
      </c>
      <c r="H1446" s="0" t="n">
        <v>1.16745186</v>
      </c>
      <c r="I1446" s="0" t="n">
        <v>1.14766192</v>
      </c>
      <c r="J1446" s="0" t="n">
        <v>1.12505245</v>
      </c>
      <c r="K1446" s="0" t="n">
        <v>1.14194214</v>
      </c>
    </row>
    <row r="1447" customFormat="false" ht="14.4" hidden="false" customHeight="false" outlineLevel="0" collapsed="false">
      <c r="A1447" s="0" t="n">
        <v>4.75938654</v>
      </c>
      <c r="B1447" s="0" t="n">
        <v>1.30502963</v>
      </c>
      <c r="C1447" s="0" t="n">
        <v>1.25749874</v>
      </c>
      <c r="D1447" s="0" t="n">
        <v>1.26599717</v>
      </c>
      <c r="E1447" s="0" t="n">
        <v>1.26954699</v>
      </c>
      <c r="F1447" s="0" t="n">
        <v>1.25932825</v>
      </c>
      <c r="G1447" s="0" t="n">
        <v>1.18545151</v>
      </c>
      <c r="H1447" s="0" t="n">
        <v>1.1704886</v>
      </c>
      <c r="I1447" s="0" t="n">
        <v>1.15156865</v>
      </c>
      <c r="J1447" s="0" t="n">
        <v>1.12552893</v>
      </c>
      <c r="K1447" s="0" t="n">
        <v>1.14242554</v>
      </c>
    </row>
    <row r="1448" customFormat="false" ht="14.4" hidden="false" customHeight="false" outlineLevel="0" collapsed="false">
      <c r="A1448" s="0" t="n">
        <v>4.76224279</v>
      </c>
      <c r="B1448" s="0" t="n">
        <v>1.29307652</v>
      </c>
      <c r="C1448" s="0" t="n">
        <v>1.25059831</v>
      </c>
      <c r="D1448" s="0" t="n">
        <v>1.25918233</v>
      </c>
      <c r="E1448" s="0" t="n">
        <v>1.26379573</v>
      </c>
      <c r="F1448" s="0" t="n">
        <v>1.25602257</v>
      </c>
      <c r="G1448" s="0" t="n">
        <v>1.18610299</v>
      </c>
      <c r="H1448" s="0" t="n">
        <v>1.17352188</v>
      </c>
      <c r="I1448" s="0" t="n">
        <v>1.15561771</v>
      </c>
      <c r="J1448" s="0" t="n">
        <v>1.12601101</v>
      </c>
      <c r="K1448" s="0" t="n">
        <v>1.14294267</v>
      </c>
    </row>
    <row r="1449" customFormat="false" ht="14.4" hidden="false" customHeight="false" outlineLevel="0" collapsed="false">
      <c r="A1449" s="0" t="n">
        <v>4.7651</v>
      </c>
      <c r="B1449" s="0" t="n">
        <v>1.2772125</v>
      </c>
      <c r="C1449" s="0" t="n">
        <v>1.24086738</v>
      </c>
      <c r="D1449" s="0" t="n">
        <v>1.24903464</v>
      </c>
      <c r="E1449" s="0" t="n">
        <v>1.25478828</v>
      </c>
      <c r="F1449" s="0" t="n">
        <v>1.25073528</v>
      </c>
      <c r="G1449" s="0" t="n">
        <v>1.18622851</v>
      </c>
      <c r="H1449" s="0" t="n">
        <v>1.17654335</v>
      </c>
      <c r="I1449" s="0" t="n">
        <v>1.15978944</v>
      </c>
      <c r="J1449" s="0" t="n">
        <v>1.12650704</v>
      </c>
      <c r="K1449" s="0" t="n">
        <v>1.14347768</v>
      </c>
    </row>
    <row r="1450" customFormat="false" ht="14.4" hidden="false" customHeight="false" outlineLevel="0" collapsed="false">
      <c r="A1450" s="0" t="n">
        <v>4.76795912</v>
      </c>
      <c r="B1450" s="0" t="n">
        <v>1.25949228</v>
      </c>
      <c r="C1450" s="0" t="n">
        <v>1.22976065</v>
      </c>
      <c r="D1450" s="0" t="n">
        <v>1.23689508</v>
      </c>
      <c r="E1450" s="0" t="n">
        <v>1.2438556</v>
      </c>
      <c r="F1450" s="0" t="n">
        <v>1.24413371</v>
      </c>
      <c r="G1450" s="0" t="n">
        <v>1.18583322</v>
      </c>
      <c r="H1450" s="0" t="n">
        <v>1.17953241</v>
      </c>
      <c r="I1450" s="0" t="n">
        <v>1.16406405</v>
      </c>
      <c r="J1450" s="0" t="n">
        <v>1.12700915</v>
      </c>
      <c r="K1450" s="0" t="n">
        <v>1.14403212</v>
      </c>
    </row>
    <row r="1451" customFormat="false" ht="14.4" hidden="false" customHeight="false" outlineLevel="0" collapsed="false">
      <c r="A1451" s="0" t="n">
        <v>4.77082014</v>
      </c>
      <c r="B1451" s="0" t="n">
        <v>1.24154103</v>
      </c>
      <c r="C1451" s="0" t="n">
        <v>1.21844721</v>
      </c>
      <c r="D1451" s="0" t="n">
        <v>1.22392786</v>
      </c>
      <c r="E1451" s="0" t="n">
        <v>1.23212171</v>
      </c>
      <c r="F1451" s="0" t="n">
        <v>1.23691189</v>
      </c>
      <c r="G1451" s="0" t="n">
        <v>1.18498087</v>
      </c>
      <c r="H1451" s="0" t="n">
        <v>1.18250656</v>
      </c>
      <c r="I1451" s="0" t="n">
        <v>1.16842163</v>
      </c>
      <c r="J1451" s="0" t="n">
        <v>1.12749708</v>
      </c>
      <c r="K1451" s="0" t="n">
        <v>1.14458609</v>
      </c>
    </row>
    <row r="1452" customFormat="false" ht="14.4" hidden="false" customHeight="false" outlineLevel="0" collapsed="false">
      <c r="A1452" s="0" t="n">
        <v>4.77368259</v>
      </c>
      <c r="B1452" s="0" t="n">
        <v>1.2244674</v>
      </c>
      <c r="C1452" s="0" t="n">
        <v>1.20770741</v>
      </c>
      <c r="D1452" s="0" t="n">
        <v>1.21116793</v>
      </c>
      <c r="E1452" s="0" t="n">
        <v>1.22050357</v>
      </c>
      <c r="F1452" s="0" t="n">
        <v>1.22963607</v>
      </c>
      <c r="G1452" s="0" t="n">
        <v>1.18374527</v>
      </c>
      <c r="H1452" s="0" t="n">
        <v>1.18549156</v>
      </c>
      <c r="I1452" s="0" t="n">
        <v>1.17283511</v>
      </c>
      <c r="J1452" s="0" t="n">
        <v>1.12798107</v>
      </c>
      <c r="K1452" s="0" t="n">
        <v>1.1451261</v>
      </c>
    </row>
    <row r="1453" customFormat="false" ht="14.4" hidden="false" customHeight="false" outlineLevel="0" collapsed="false">
      <c r="A1453" s="0" t="n">
        <v>4.77654648</v>
      </c>
      <c r="B1453" s="0" t="n">
        <v>1.20941222</v>
      </c>
      <c r="C1453" s="0" t="n">
        <v>1.19842291</v>
      </c>
      <c r="D1453" s="0" t="n">
        <v>1.19932401</v>
      </c>
      <c r="E1453" s="0" t="n">
        <v>1.20954645</v>
      </c>
      <c r="F1453" s="0" t="n">
        <v>1.22310174</v>
      </c>
      <c r="G1453" s="0" t="n">
        <v>1.18220389</v>
      </c>
      <c r="H1453" s="0" t="n">
        <v>1.18839884</v>
      </c>
      <c r="I1453" s="0" t="n">
        <v>1.17709506</v>
      </c>
      <c r="J1453" s="0" t="n">
        <v>1.12844253</v>
      </c>
      <c r="K1453" s="0" t="n">
        <v>1.14563787</v>
      </c>
    </row>
    <row r="1454" customFormat="false" ht="14.4" hidden="false" customHeight="false" outlineLevel="0" collapsed="false">
      <c r="A1454" s="0" t="n">
        <v>4.77941275</v>
      </c>
      <c r="B1454" s="0" t="n">
        <v>1.19679391</v>
      </c>
      <c r="C1454" s="0" t="n">
        <v>1.19090641</v>
      </c>
      <c r="D1454" s="0" t="n">
        <v>1.18927276</v>
      </c>
      <c r="E1454" s="0" t="n">
        <v>1.19991946</v>
      </c>
      <c r="F1454" s="0" t="n">
        <v>1.21767235</v>
      </c>
      <c r="G1454" s="0" t="n">
        <v>1.18043935</v>
      </c>
      <c r="H1454" s="0" t="n">
        <v>1.19122958</v>
      </c>
      <c r="I1454" s="0" t="n">
        <v>1.18154395</v>
      </c>
      <c r="J1454" s="0" t="n">
        <v>1.12887323</v>
      </c>
      <c r="K1454" s="0" t="n">
        <v>1.14610338</v>
      </c>
    </row>
    <row r="1455" customFormat="false" ht="14.4" hidden="false" customHeight="false" outlineLevel="0" collapsed="false">
      <c r="A1455" s="0" t="n">
        <v>4.78228045</v>
      </c>
      <c r="B1455" s="0" t="n">
        <v>1.18699729</v>
      </c>
      <c r="C1455" s="0" t="n">
        <v>1.18551183</v>
      </c>
      <c r="D1455" s="0" t="n">
        <v>1.18132651</v>
      </c>
      <c r="E1455" s="0" t="n">
        <v>1.19180179</v>
      </c>
      <c r="F1455" s="0" t="n">
        <v>1.21368396</v>
      </c>
      <c r="G1455" s="0" t="n">
        <v>1.17853403</v>
      </c>
      <c r="H1455" s="0" t="n">
        <v>1.19398701</v>
      </c>
      <c r="I1455" s="0" t="n">
        <v>1.18596435</v>
      </c>
      <c r="J1455" s="0" t="n">
        <v>1.12926519</v>
      </c>
      <c r="K1455" s="0" t="n">
        <v>1.14650702</v>
      </c>
    </row>
    <row r="1456" customFormat="false" ht="14.4" hidden="false" customHeight="false" outlineLevel="0" collapsed="false">
      <c r="A1456" s="0" t="n">
        <v>4.78514957</v>
      </c>
      <c r="B1456" s="0" t="n">
        <v>1.18028307</v>
      </c>
      <c r="C1456" s="0" t="n">
        <v>1.1825484</v>
      </c>
      <c r="D1456" s="0" t="n">
        <v>1.17574286</v>
      </c>
      <c r="E1456" s="0" t="n">
        <v>1.18539512</v>
      </c>
      <c r="F1456" s="0" t="n">
        <v>1.21131945</v>
      </c>
      <c r="G1456" s="0" t="n">
        <v>1.17658103</v>
      </c>
      <c r="H1456" s="0" t="n">
        <v>1.19665849</v>
      </c>
      <c r="I1456" s="0" t="n">
        <v>1.1903249</v>
      </c>
      <c r="J1456" s="0" t="n">
        <v>1.12961006</v>
      </c>
      <c r="K1456" s="0" t="n">
        <v>1.14683139</v>
      </c>
    </row>
    <row r="1457" customFormat="false" ht="14.4" hidden="false" customHeight="false" outlineLevel="0" collapsed="false">
      <c r="A1457" s="0" t="n">
        <v>4.78802061</v>
      </c>
      <c r="B1457" s="0" t="n">
        <v>1.17678666</v>
      </c>
      <c r="C1457" s="0" t="n">
        <v>1.18224585</v>
      </c>
      <c r="D1457" s="0" t="n">
        <v>1.17260444</v>
      </c>
      <c r="E1457" s="0" t="n">
        <v>1.18082368</v>
      </c>
      <c r="F1457" s="0" t="n">
        <v>1.21060193</v>
      </c>
      <c r="G1457" s="0" t="n">
        <v>1.17463851</v>
      </c>
      <c r="H1457" s="0" t="n">
        <v>1.1992296</v>
      </c>
      <c r="I1457" s="0" t="n">
        <v>1.19459331</v>
      </c>
      <c r="J1457" s="0" t="n">
        <v>1.12990224</v>
      </c>
      <c r="K1457" s="0" t="n">
        <v>1.14705861</v>
      </c>
    </row>
    <row r="1458" customFormat="false" ht="14.4" hidden="false" customHeight="false" outlineLevel="0" collapsed="false">
      <c r="A1458" s="0" t="n">
        <v>4.79089355</v>
      </c>
      <c r="B1458" s="0" t="n">
        <v>1.17646384</v>
      </c>
      <c r="C1458" s="0" t="n">
        <v>1.18465877</v>
      </c>
      <c r="D1458" s="0" t="n">
        <v>1.1718142</v>
      </c>
      <c r="E1458" s="0" t="n">
        <v>1.17810929</v>
      </c>
      <c r="F1458" s="0" t="n">
        <v>1.21140242</v>
      </c>
      <c r="G1458" s="0" t="n">
        <v>1.17276359</v>
      </c>
      <c r="H1458" s="0" t="n">
        <v>1.20167649</v>
      </c>
      <c r="I1458" s="0" t="n">
        <v>1.19873714</v>
      </c>
      <c r="J1458" s="0" t="n">
        <v>1.13013554</v>
      </c>
      <c r="K1458" s="0" t="n">
        <v>1.14717269</v>
      </c>
    </row>
    <row r="1459" customFormat="false" ht="14.4" hidden="false" customHeight="false" outlineLevel="0" collapsed="false">
      <c r="A1459" s="0" t="n">
        <v>4.79376745</v>
      </c>
      <c r="B1459" s="0" t="n">
        <v>1.17921424</v>
      </c>
      <c r="C1459" s="0" t="n">
        <v>1.1898874</v>
      </c>
      <c r="D1459" s="0" t="n">
        <v>1.17331493</v>
      </c>
      <c r="E1459" s="0" t="n">
        <v>1.17743981</v>
      </c>
      <c r="F1459" s="0" t="n">
        <v>1.21401072</v>
      </c>
      <c r="G1459" s="0" t="n">
        <v>1.17102599</v>
      </c>
      <c r="H1459" s="0" t="n">
        <v>1.20400262</v>
      </c>
      <c r="I1459" s="0" t="n">
        <v>1.20274484</v>
      </c>
      <c r="J1459" s="0" t="n">
        <v>1.1303035</v>
      </c>
      <c r="K1459" s="0" t="n">
        <v>1.14715683</v>
      </c>
    </row>
    <row r="1460" customFormat="false" ht="14.4" hidden="false" customHeight="false" outlineLevel="0" collapsed="false">
      <c r="A1460" s="0" t="n">
        <v>4.79664469</v>
      </c>
      <c r="B1460" s="0" t="n">
        <v>1.18402982</v>
      </c>
      <c r="C1460" s="0" t="n">
        <v>1.1967504</v>
      </c>
      <c r="D1460" s="0" t="n">
        <v>1.1761831</v>
      </c>
      <c r="E1460" s="0" t="n">
        <v>1.17791259</v>
      </c>
      <c r="F1460" s="0" t="n">
        <v>1.21692502</v>
      </c>
      <c r="G1460" s="0" t="n">
        <v>1.16946852</v>
      </c>
      <c r="H1460" s="0" t="n">
        <v>1.20618474</v>
      </c>
      <c r="I1460" s="0" t="n">
        <v>1.20654082</v>
      </c>
      <c r="J1460" s="0" t="n">
        <v>1.13040531</v>
      </c>
      <c r="K1460" s="0" t="n">
        <v>1.14699626</v>
      </c>
    </row>
    <row r="1461" customFormat="false" ht="14.4" hidden="false" customHeight="false" outlineLevel="0" collapsed="false">
      <c r="A1461" s="0" t="n">
        <v>4.7995224</v>
      </c>
      <c r="B1461" s="0" t="n">
        <v>1.19016755</v>
      </c>
      <c r="C1461" s="0" t="n">
        <v>1.20464802</v>
      </c>
      <c r="D1461" s="0" t="n">
        <v>1.17999506</v>
      </c>
      <c r="E1461" s="0" t="n">
        <v>1.17935109</v>
      </c>
      <c r="F1461" s="0" t="n">
        <v>1.22021735</v>
      </c>
      <c r="G1461" s="0" t="n">
        <v>1.16812444</v>
      </c>
      <c r="H1461" s="0" t="n">
        <v>1.2082088</v>
      </c>
      <c r="I1461" s="0" t="n">
        <v>1.21009314</v>
      </c>
      <c r="J1461" s="0" t="n">
        <v>1.13043618</v>
      </c>
      <c r="K1461" s="0" t="n">
        <v>1.14667714</v>
      </c>
    </row>
    <row r="1462" customFormat="false" ht="14.4" hidden="false" customHeight="false" outlineLevel="0" collapsed="false">
      <c r="A1462" s="0" t="n">
        <v>4.80240202</v>
      </c>
      <c r="B1462" s="0" t="n">
        <v>1.19641316</v>
      </c>
      <c r="C1462" s="0" t="n">
        <v>1.2123785</v>
      </c>
      <c r="D1462" s="0" t="n">
        <v>1.18397188</v>
      </c>
      <c r="E1462" s="0" t="n">
        <v>1.18112433</v>
      </c>
      <c r="F1462" s="0" t="n">
        <v>1.2233783</v>
      </c>
      <c r="G1462" s="0" t="n">
        <v>1.16701269</v>
      </c>
      <c r="H1462" s="0" t="n">
        <v>1.21007586</v>
      </c>
      <c r="I1462" s="0" t="n">
        <v>1.21341014</v>
      </c>
      <c r="J1462" s="0" t="n">
        <v>1.13039446</v>
      </c>
      <c r="K1462" s="0" t="n">
        <v>1.14618742</v>
      </c>
    </row>
    <row r="1463" customFormat="false" ht="14.4" hidden="false" customHeight="false" outlineLevel="0" collapsed="false">
      <c r="A1463" s="0" t="n">
        <v>4.80528307</v>
      </c>
      <c r="B1463" s="0" t="n">
        <v>1.20140684</v>
      </c>
      <c r="C1463" s="0" t="n">
        <v>1.21859992</v>
      </c>
      <c r="D1463" s="0" t="n">
        <v>1.18728471</v>
      </c>
      <c r="E1463" s="0" t="n">
        <v>1.18250656</v>
      </c>
      <c r="F1463" s="0" t="n">
        <v>1.2259165</v>
      </c>
      <c r="G1463" s="0" t="n">
        <v>1.16614223</v>
      </c>
      <c r="H1463" s="0" t="n">
        <v>1.21174848</v>
      </c>
      <c r="I1463" s="0" t="n">
        <v>1.21644318</v>
      </c>
      <c r="J1463" s="0" t="n">
        <v>1.13027894</v>
      </c>
      <c r="K1463" s="0" t="n">
        <v>1.14551711</v>
      </c>
    </row>
    <row r="1464" customFormat="false" ht="14.4" hidden="false" customHeight="false" outlineLevel="0" collapsed="false">
      <c r="A1464" s="0" t="n">
        <v>4.8081665</v>
      </c>
      <c r="B1464" s="0" t="n">
        <v>1.2039367</v>
      </c>
      <c r="C1464" s="0" t="n">
        <v>1.22212338</v>
      </c>
      <c r="D1464" s="0" t="n">
        <v>1.1891861</v>
      </c>
      <c r="E1464" s="0" t="n">
        <v>1.18281567</v>
      </c>
      <c r="F1464" s="0" t="n">
        <v>1.2274363</v>
      </c>
      <c r="G1464" s="0" t="n">
        <v>1.16540945</v>
      </c>
      <c r="H1464" s="0" t="n">
        <v>1.21322978</v>
      </c>
      <c r="I1464" s="0" t="n">
        <v>1.21916568</v>
      </c>
      <c r="J1464" s="0" t="n">
        <v>1.13009036</v>
      </c>
      <c r="K1464" s="0" t="n">
        <v>1.14465928</v>
      </c>
    </row>
    <row r="1465" customFormat="false" ht="14.4" hidden="false" customHeight="false" outlineLevel="0" collapsed="false">
      <c r="A1465" s="0" t="n">
        <v>4.81105185</v>
      </c>
      <c r="B1465" s="0" t="n">
        <v>1.20328414</v>
      </c>
      <c r="C1465" s="0" t="n">
        <v>1.22225511</v>
      </c>
      <c r="D1465" s="0" t="n">
        <v>1.18917644</v>
      </c>
      <c r="E1465" s="0" t="n">
        <v>1.18158221</v>
      </c>
      <c r="F1465" s="0" t="n">
        <v>1.22769582</v>
      </c>
      <c r="G1465" s="0" t="n">
        <v>1.16500747</v>
      </c>
      <c r="H1465" s="0" t="n">
        <v>1.21451199</v>
      </c>
      <c r="I1465" s="0" t="n">
        <v>1.22155273</v>
      </c>
      <c r="J1465" s="0" t="n">
        <v>1.12982821</v>
      </c>
      <c r="K1465" s="0" t="n">
        <v>1.14360881</v>
      </c>
    </row>
    <row r="1466" customFormat="false" ht="14.4" hidden="false" customHeight="false" outlineLevel="0" collapsed="false">
      <c r="A1466" s="0" t="n">
        <v>4.81393862</v>
      </c>
      <c r="B1466" s="0" t="n">
        <v>1.19939232</v>
      </c>
      <c r="C1466" s="0" t="n">
        <v>1.21895552</v>
      </c>
      <c r="D1466" s="0" t="n">
        <v>1.18710232</v>
      </c>
      <c r="E1466" s="0" t="n">
        <v>1.17865741</v>
      </c>
      <c r="F1466" s="0" t="n">
        <v>1.22663498</v>
      </c>
      <c r="G1466" s="0" t="n">
        <v>1.16481972</v>
      </c>
      <c r="H1466" s="0" t="n">
        <v>1.21558881</v>
      </c>
      <c r="I1466" s="0" t="n">
        <v>1.22358179</v>
      </c>
      <c r="J1466" s="0" t="n">
        <v>1.12949634</v>
      </c>
      <c r="K1466" s="0" t="n">
        <v>1.14236379</v>
      </c>
    </row>
    <row r="1467" customFormat="false" ht="14.4" hidden="false" customHeight="false" outlineLevel="0" collapsed="false">
      <c r="A1467" s="0" t="n">
        <v>4.81682682</v>
      </c>
      <c r="B1467" s="0" t="n">
        <v>1.19275296</v>
      </c>
      <c r="C1467" s="0" t="n">
        <v>1.21273947</v>
      </c>
      <c r="D1467" s="0" t="n">
        <v>1.18313849</v>
      </c>
      <c r="E1467" s="0" t="n">
        <v>1.17420316</v>
      </c>
      <c r="F1467" s="0" t="n">
        <v>1.22436333</v>
      </c>
      <c r="G1467" s="0" t="n">
        <v>1.16481078</v>
      </c>
      <c r="H1467" s="0" t="n">
        <v>1.21645606</v>
      </c>
      <c r="I1467" s="0" t="n">
        <v>1.22523534</v>
      </c>
      <c r="J1467" s="0" t="n">
        <v>1.12909663</v>
      </c>
      <c r="K1467" s="0" t="n">
        <v>1.14092696</v>
      </c>
    </row>
    <row r="1468" customFormat="false" ht="14.4" hidden="false" customHeight="false" outlineLevel="0" collapsed="false">
      <c r="A1468" s="0" t="n">
        <v>4.81971693</v>
      </c>
      <c r="B1468" s="0" t="n">
        <v>1.1841737</v>
      </c>
      <c r="C1468" s="0" t="n">
        <v>1.20443857</v>
      </c>
      <c r="D1468" s="0" t="n">
        <v>1.1776948</v>
      </c>
      <c r="E1468" s="0" t="n">
        <v>1.16858852</v>
      </c>
      <c r="F1468" s="0" t="n">
        <v>1.22112048</v>
      </c>
      <c r="G1468" s="0" t="n">
        <v>1.16495621</v>
      </c>
      <c r="H1468" s="0" t="n">
        <v>1.21711195</v>
      </c>
      <c r="I1468" s="0" t="n">
        <v>1.22649884</v>
      </c>
      <c r="J1468" s="0" t="n">
        <v>1.12863338</v>
      </c>
      <c r="K1468" s="0" t="n">
        <v>1.13930154</v>
      </c>
    </row>
    <row r="1469" customFormat="false" ht="14.4" hidden="false" customHeight="false" outlineLevel="0" collapsed="false">
      <c r="A1469" s="0" t="n">
        <v>4.82260847</v>
      </c>
      <c r="B1469" s="0" t="n">
        <v>1.17457068</v>
      </c>
      <c r="C1469" s="0" t="n">
        <v>1.19498014</v>
      </c>
      <c r="D1469" s="0" t="n">
        <v>1.17131042</v>
      </c>
      <c r="E1469" s="0" t="n">
        <v>1.16228366</v>
      </c>
      <c r="F1469" s="0" t="n">
        <v>1.21723437</v>
      </c>
      <c r="G1469" s="0" t="n">
        <v>1.16526401</v>
      </c>
      <c r="H1469" s="0" t="n">
        <v>1.21755636</v>
      </c>
      <c r="I1469" s="0" t="n">
        <v>1.2273587</v>
      </c>
      <c r="J1469" s="0" t="n">
        <v>1.12811244</v>
      </c>
      <c r="K1469" s="0" t="n">
        <v>1.13749611</v>
      </c>
    </row>
    <row r="1470" customFormat="false" ht="14.4" hidden="false" customHeight="false" outlineLevel="0" collapsed="false">
      <c r="A1470" s="0" t="n">
        <v>4.82550192</v>
      </c>
      <c r="B1470" s="0" t="n">
        <v>1.16560054</v>
      </c>
      <c r="C1470" s="0" t="n">
        <v>1.18590212</v>
      </c>
      <c r="D1470" s="0" t="n">
        <v>1.1645627</v>
      </c>
      <c r="E1470" s="0" t="n">
        <v>1.15576255</v>
      </c>
      <c r="F1470" s="0" t="n">
        <v>1.21307266</v>
      </c>
      <c r="G1470" s="0" t="n">
        <v>1.16561687</v>
      </c>
      <c r="H1470" s="0" t="n">
        <v>1.21779096</v>
      </c>
      <c r="I1470" s="0" t="n">
        <v>1.22781563</v>
      </c>
      <c r="J1470" s="0" t="n">
        <v>1.12753797</v>
      </c>
      <c r="K1470" s="0" t="n">
        <v>1.13552022</v>
      </c>
    </row>
    <row r="1471" customFormat="false" ht="14.4" hidden="false" customHeight="false" outlineLevel="0" collapsed="false">
      <c r="A1471" s="0" t="n">
        <v>4.82839727</v>
      </c>
      <c r="B1471" s="0" t="n">
        <v>1.15651631</v>
      </c>
      <c r="C1471" s="0" t="n">
        <v>1.1765368</v>
      </c>
      <c r="D1471" s="0" t="n">
        <v>1.15874875</v>
      </c>
      <c r="E1471" s="0" t="n">
        <v>1.15007782</v>
      </c>
      <c r="F1471" s="0" t="n">
        <v>1.20899951</v>
      </c>
      <c r="G1471" s="0" t="n">
        <v>1.16602075</v>
      </c>
      <c r="H1471" s="0" t="n">
        <v>1.21782994</v>
      </c>
      <c r="I1471" s="0" t="n">
        <v>1.22786486</v>
      </c>
      <c r="J1471" s="0" t="n">
        <v>1.12691784</v>
      </c>
      <c r="K1471" s="0" t="n">
        <v>1.13342404</v>
      </c>
    </row>
    <row r="1472" customFormat="false" ht="14.4" hidden="false" customHeight="false" outlineLevel="0" collapsed="false">
      <c r="A1472" s="0" t="n">
        <v>4.83129406</v>
      </c>
      <c r="B1472" s="0" t="n">
        <v>1.1487509</v>
      </c>
      <c r="C1472" s="0" t="n">
        <v>1.16804564</v>
      </c>
      <c r="D1472" s="0" t="n">
        <v>1.15291941</v>
      </c>
      <c r="E1472" s="0" t="n">
        <v>1.14433408</v>
      </c>
      <c r="F1472" s="0" t="n">
        <v>1.20535612</v>
      </c>
      <c r="G1472" s="0" t="n">
        <v>1.16644502</v>
      </c>
      <c r="H1472" s="0" t="n">
        <v>1.21766031</v>
      </c>
      <c r="I1472" s="0" t="n">
        <v>1.22750854</v>
      </c>
      <c r="J1472" s="0" t="n">
        <v>1.12626863</v>
      </c>
      <c r="K1472" s="0" t="n">
        <v>1.13115406</v>
      </c>
    </row>
    <row r="1473" customFormat="false" ht="14.4" hidden="false" customHeight="false" outlineLevel="0" collapsed="false">
      <c r="A1473" s="0" t="n">
        <v>4.83419323</v>
      </c>
      <c r="B1473" s="0" t="n">
        <v>1.1428951</v>
      </c>
      <c r="C1473" s="0" t="n">
        <v>1.16074359</v>
      </c>
      <c r="D1473" s="0" t="n">
        <v>1.14823067</v>
      </c>
      <c r="E1473" s="0" t="n">
        <v>1.13940084</v>
      </c>
      <c r="F1473" s="0" t="n">
        <v>1.20242929</v>
      </c>
      <c r="G1473" s="0" t="n">
        <v>1.16686511</v>
      </c>
      <c r="H1473" s="0" t="n">
        <v>1.21729934</v>
      </c>
      <c r="I1473" s="0" t="n">
        <v>1.22675335</v>
      </c>
      <c r="J1473" s="0" t="n">
        <v>1.12557948</v>
      </c>
      <c r="K1473" s="0" t="n">
        <v>1.12876284</v>
      </c>
    </row>
    <row r="1474" customFormat="false" ht="14.4" hidden="false" customHeight="false" outlineLevel="0" collapsed="false">
      <c r="A1474" s="0" t="n">
        <v>4.83709383</v>
      </c>
      <c r="B1474" s="0" t="n">
        <v>1.1395129</v>
      </c>
      <c r="C1474" s="0" t="n">
        <v>1.15485573</v>
      </c>
      <c r="D1474" s="0" t="n">
        <v>1.14505863</v>
      </c>
      <c r="E1474" s="0" t="n">
        <v>1.13548136</v>
      </c>
      <c r="F1474" s="0" t="n">
        <v>1.20044637</v>
      </c>
      <c r="G1474" s="0" t="n">
        <v>1.1672678</v>
      </c>
      <c r="H1474" s="0" t="n">
        <v>1.21675599</v>
      </c>
      <c r="I1474" s="0" t="n">
        <v>1.22561169</v>
      </c>
      <c r="J1474" s="0" t="n">
        <v>1.12486827</v>
      </c>
      <c r="K1474" s="0" t="n">
        <v>1.12623584</v>
      </c>
    </row>
    <row r="1475" customFormat="false" ht="14.4" hidden="false" customHeight="false" outlineLevel="0" collapsed="false">
      <c r="A1475" s="0" t="n">
        <v>4.83999586</v>
      </c>
      <c r="B1475" s="0" t="n">
        <v>1.13914454</v>
      </c>
      <c r="C1475" s="0" t="n">
        <v>1.15058053</v>
      </c>
      <c r="D1475" s="0" t="n">
        <v>1.14370883</v>
      </c>
      <c r="E1475" s="0" t="n">
        <v>1.13273787</v>
      </c>
      <c r="F1475" s="0" t="n">
        <v>1.19956219</v>
      </c>
      <c r="G1475" s="0" t="n">
        <v>1.16765261</v>
      </c>
      <c r="H1475" s="0" t="n">
        <v>1.21598744</v>
      </c>
      <c r="I1475" s="0" t="n">
        <v>1.22409773</v>
      </c>
      <c r="J1475" s="0" t="n">
        <v>1.1241262</v>
      </c>
      <c r="K1475" s="0" t="n">
        <v>1.12367141</v>
      </c>
    </row>
    <row r="1476" customFormat="false" ht="14.4" hidden="false" customHeight="false" outlineLevel="0" collapsed="false">
      <c r="A1476" s="0" t="n">
        <v>4.8428998</v>
      </c>
      <c r="B1476" s="0" t="n">
        <v>1.14228368</v>
      </c>
      <c r="C1476" s="0" t="n">
        <v>1.14812708</v>
      </c>
      <c r="D1476" s="0" t="n">
        <v>1.14441025</v>
      </c>
      <c r="E1476" s="0" t="n">
        <v>1.13131392</v>
      </c>
      <c r="F1476" s="0" t="n">
        <v>1.19985354</v>
      </c>
      <c r="G1476" s="0" t="n">
        <v>1.16801834</v>
      </c>
      <c r="H1476" s="0" t="n">
        <v>1.21511447</v>
      </c>
      <c r="I1476" s="0" t="n">
        <v>1.22223043</v>
      </c>
      <c r="J1476" s="0" t="n">
        <v>1.12340081</v>
      </c>
      <c r="K1476" s="0" t="n">
        <v>1.12105548</v>
      </c>
    </row>
    <row r="1477" customFormat="false" ht="14.4" hidden="false" customHeight="false" outlineLevel="0" collapsed="false">
      <c r="A1477" s="0" t="n">
        <v>4.84580564</v>
      </c>
      <c r="B1477" s="0" t="n">
        <v>1.14927936</v>
      </c>
      <c r="C1477" s="0" t="n">
        <v>1.14767694</v>
      </c>
      <c r="D1477" s="0" t="n">
        <v>1.14728332</v>
      </c>
      <c r="E1477" s="0" t="n">
        <v>1.1313163</v>
      </c>
      <c r="F1477" s="0" t="n">
        <v>1.20130563</v>
      </c>
      <c r="G1477" s="0" t="n">
        <v>1.16838837</v>
      </c>
      <c r="H1477" s="0" t="n">
        <v>1.21411681</v>
      </c>
      <c r="I1477" s="0" t="n">
        <v>1.22003305</v>
      </c>
      <c r="J1477" s="0" t="n">
        <v>1.12268257</v>
      </c>
      <c r="K1477" s="0" t="n">
        <v>1.11841583</v>
      </c>
    </row>
    <row r="1478" customFormat="false" ht="14.4" hidden="false" customHeight="false" outlineLevel="0" collapsed="false">
      <c r="A1478" s="0" t="n">
        <v>4.84871292</v>
      </c>
      <c r="B1478" s="0" t="n">
        <v>1.1601671</v>
      </c>
      <c r="C1478" s="0" t="n">
        <v>1.14929998</v>
      </c>
      <c r="D1478" s="0" t="n">
        <v>1.15229988</v>
      </c>
      <c r="E1478" s="0" t="n">
        <v>1.13277078</v>
      </c>
      <c r="F1478" s="0" t="n">
        <v>1.2038008</v>
      </c>
      <c r="G1478" s="0" t="n">
        <v>1.16878891</v>
      </c>
      <c r="H1478" s="0" t="n">
        <v>1.21296084</v>
      </c>
      <c r="I1478" s="0" t="n">
        <v>1.21753132</v>
      </c>
      <c r="J1478" s="0" t="n">
        <v>1.121984</v>
      </c>
      <c r="K1478" s="0" t="n">
        <v>1.11577821</v>
      </c>
    </row>
    <row r="1479" customFormat="false" ht="14.4" hidden="false" customHeight="false" outlineLevel="0" collapsed="false">
      <c r="A1479" s="0" t="n">
        <v>4.8516221</v>
      </c>
      <c r="B1479" s="0" t="n">
        <v>1.17466605</v>
      </c>
      <c r="C1479" s="0" t="n">
        <v>1.15293622</v>
      </c>
      <c r="D1479" s="0" t="n">
        <v>1.1592505</v>
      </c>
      <c r="E1479" s="0" t="n">
        <v>1.13564289</v>
      </c>
      <c r="F1479" s="0" t="n">
        <v>1.20713747</v>
      </c>
      <c r="G1479" s="0" t="n">
        <v>1.16925335</v>
      </c>
      <c r="H1479" s="0" t="n">
        <v>1.21168172</v>
      </c>
      <c r="I1479" s="0" t="n">
        <v>1.21475399</v>
      </c>
      <c r="J1479" s="0" t="n">
        <v>1.12131476</v>
      </c>
      <c r="K1479" s="0" t="n">
        <v>1.1131717</v>
      </c>
    </row>
    <row r="1480" customFormat="false" ht="14.4" hidden="false" customHeight="false" outlineLevel="0" collapsed="false">
      <c r="A1480" s="0" t="n">
        <v>4.8545332</v>
      </c>
      <c r="B1480" s="0" t="n">
        <v>1.19187295</v>
      </c>
      <c r="C1480" s="0" t="n">
        <v>1.15827215</v>
      </c>
      <c r="D1480" s="0" t="n">
        <v>1.16772783</v>
      </c>
      <c r="E1480" s="0" t="n">
        <v>1.13973773</v>
      </c>
      <c r="F1480" s="0" t="n">
        <v>1.21100521</v>
      </c>
      <c r="G1480" s="0" t="n">
        <v>1.16981947</v>
      </c>
      <c r="H1480" s="0" t="n">
        <v>1.21029103</v>
      </c>
      <c r="I1480" s="0" t="n">
        <v>1.21173334</v>
      </c>
      <c r="J1480" s="0" t="n">
        <v>1.12068748</v>
      </c>
      <c r="K1480" s="0" t="n">
        <v>1.11062312</v>
      </c>
    </row>
    <row r="1481" customFormat="false" ht="14.4" hidden="false" customHeight="false" outlineLevel="0" collapsed="false">
      <c r="A1481" s="0" t="n">
        <v>4.85744619</v>
      </c>
      <c r="B1481" s="0" t="n">
        <v>1.21037662</v>
      </c>
      <c r="C1481" s="0" t="n">
        <v>1.16479361</v>
      </c>
      <c r="D1481" s="0" t="n">
        <v>1.17714047</v>
      </c>
      <c r="E1481" s="0" t="n">
        <v>1.14475954</v>
      </c>
      <c r="F1481" s="0" t="n">
        <v>1.21502674</v>
      </c>
      <c r="G1481" s="0" t="n">
        <v>1.17052555</v>
      </c>
      <c r="H1481" s="0" t="n">
        <v>1.20881271</v>
      </c>
      <c r="I1481" s="0" t="n">
        <v>1.20850265</v>
      </c>
      <c r="J1481" s="0" t="n">
        <v>1.12011337</v>
      </c>
      <c r="K1481" s="0" t="n">
        <v>1.10816193</v>
      </c>
    </row>
    <row r="1482" customFormat="false" ht="14.4" hidden="false" customHeight="false" outlineLevel="0" collapsed="false">
      <c r="A1482" s="0" t="n">
        <v>4.86036015</v>
      </c>
      <c r="B1482" s="0" t="n">
        <v>1.22828329</v>
      </c>
      <c r="C1482" s="0" t="n">
        <v>1.17182577</v>
      </c>
      <c r="D1482" s="0" t="n">
        <v>1.18675828</v>
      </c>
      <c r="E1482" s="0" t="n">
        <v>1.15033031</v>
      </c>
      <c r="F1482" s="0" t="n">
        <v>1.21886718</v>
      </c>
      <c r="G1482" s="0" t="n">
        <v>1.1714108</v>
      </c>
      <c r="H1482" s="0" t="n">
        <v>1.20723391</v>
      </c>
      <c r="I1482" s="0" t="n">
        <v>1.20510042</v>
      </c>
      <c r="J1482" s="0" t="n">
        <v>1.11960435</v>
      </c>
      <c r="K1482" s="0" t="n">
        <v>1.10580003</v>
      </c>
    </row>
    <row r="1483" customFormat="false" ht="14.4" hidden="false" customHeight="false" outlineLevel="0" collapsed="false">
      <c r="A1483" s="0" t="n">
        <v>4.86327648</v>
      </c>
      <c r="B1483" s="0" t="n">
        <v>1.24345767</v>
      </c>
      <c r="C1483" s="0" t="n">
        <v>1.17862368</v>
      </c>
      <c r="D1483" s="0" t="n">
        <v>1.19580007</v>
      </c>
      <c r="E1483" s="0" t="n">
        <v>1.15603316</v>
      </c>
      <c r="F1483" s="0" t="n">
        <v>1.22196531</v>
      </c>
      <c r="G1483" s="0" t="n">
        <v>1.17251384</v>
      </c>
      <c r="H1483" s="0" t="n">
        <v>1.20557582</v>
      </c>
      <c r="I1483" s="0" t="n">
        <v>1.20156264</v>
      </c>
      <c r="J1483" s="0" t="n">
        <v>1.1191715</v>
      </c>
      <c r="K1483" s="0" t="n">
        <v>1.10359466</v>
      </c>
    </row>
    <row r="1484" customFormat="false" ht="14.4" hidden="false" customHeight="false" outlineLevel="0" collapsed="false">
      <c r="A1484" s="0" t="n">
        <v>4.86619425</v>
      </c>
      <c r="B1484" s="0" t="n">
        <v>1.25397277</v>
      </c>
      <c r="C1484" s="0" t="n">
        <v>1.18462098</v>
      </c>
      <c r="D1484" s="0" t="n">
        <v>1.20360446</v>
      </c>
      <c r="E1484" s="0" t="n">
        <v>1.16155255</v>
      </c>
      <c r="F1484" s="0" t="n">
        <v>1.22407842</v>
      </c>
      <c r="G1484" s="0" t="n">
        <v>1.17387068</v>
      </c>
      <c r="H1484" s="0" t="n">
        <v>1.20384705</v>
      </c>
      <c r="I1484" s="0" t="n">
        <v>1.19800246</v>
      </c>
      <c r="J1484" s="0" t="n">
        <v>1.11882794</v>
      </c>
      <c r="K1484" s="0" t="n">
        <v>1.10164118</v>
      </c>
    </row>
    <row r="1485" customFormat="false" ht="14.4" hidden="false" customHeight="false" outlineLevel="0" collapsed="false">
      <c r="A1485" s="0" t="n">
        <v>4.8691144</v>
      </c>
      <c r="B1485" s="0" t="n">
        <v>1.25869656</v>
      </c>
      <c r="C1485" s="0" t="n">
        <v>1.18962407</v>
      </c>
      <c r="D1485" s="0" t="n">
        <v>1.20979989</v>
      </c>
      <c r="E1485" s="0" t="n">
        <v>1.16677511</v>
      </c>
      <c r="F1485" s="0" t="n">
        <v>1.22501826</v>
      </c>
      <c r="G1485" s="0" t="n">
        <v>1.17551959</v>
      </c>
      <c r="H1485" s="0" t="n">
        <v>1.20205522</v>
      </c>
      <c r="I1485" s="0" t="n">
        <v>1.19424641</v>
      </c>
      <c r="J1485" s="0" t="n">
        <v>1.11860323</v>
      </c>
      <c r="K1485" s="0" t="n">
        <v>1.09979486</v>
      </c>
    </row>
    <row r="1486" customFormat="false" ht="14.4" hidden="false" customHeight="false" outlineLevel="0" collapsed="false">
      <c r="A1486" s="0" t="n">
        <v>4.87203598</v>
      </c>
      <c r="B1486" s="0" t="n">
        <v>1.25759065</v>
      </c>
      <c r="C1486" s="0" t="n">
        <v>1.19390488</v>
      </c>
      <c r="D1486" s="0" t="n">
        <v>1.21440661</v>
      </c>
      <c r="E1486" s="0" t="n">
        <v>1.17185664</v>
      </c>
      <c r="F1486" s="0" t="n">
        <v>1.22475934</v>
      </c>
      <c r="G1486" s="0" t="n">
        <v>1.17746592</v>
      </c>
      <c r="H1486" s="0" t="n">
        <v>1.20020711</v>
      </c>
      <c r="I1486" s="0" t="n">
        <v>1.19054818</v>
      </c>
      <c r="J1486" s="0" t="n">
        <v>1.11847115</v>
      </c>
      <c r="K1486" s="0" t="n">
        <v>1.09816229</v>
      </c>
    </row>
    <row r="1487" customFormat="false" ht="14.4" hidden="false" customHeight="false" outlineLevel="0" collapsed="false">
      <c r="A1487" s="0" t="n">
        <v>4.87495947</v>
      </c>
      <c r="B1487" s="0" t="n">
        <v>1.25153673</v>
      </c>
      <c r="C1487" s="0" t="n">
        <v>1.19806278</v>
      </c>
      <c r="D1487" s="0" t="n">
        <v>1.21777773</v>
      </c>
      <c r="E1487" s="0" t="n">
        <v>1.17715371</v>
      </c>
      <c r="F1487" s="0" t="n">
        <v>1.22343051</v>
      </c>
      <c r="G1487" s="0" t="n">
        <v>1.17973459</v>
      </c>
      <c r="H1487" s="0" t="n">
        <v>1.19830883</v>
      </c>
      <c r="I1487" s="0" t="n">
        <v>1.18688059</v>
      </c>
      <c r="J1487" s="0" t="n">
        <v>1.11846101</v>
      </c>
      <c r="K1487" s="0" t="n">
        <v>1.09676385</v>
      </c>
    </row>
    <row r="1488" customFormat="false" ht="14.4" hidden="false" customHeight="false" outlineLevel="0" collapsed="false">
      <c r="A1488" s="0" t="n">
        <v>4.87788391</v>
      </c>
      <c r="B1488" s="0" t="n">
        <v>1.24193144</v>
      </c>
      <c r="C1488" s="0" t="n">
        <v>1.20277286</v>
      </c>
      <c r="D1488" s="0" t="n">
        <v>1.22043705</v>
      </c>
      <c r="E1488" s="0" t="n">
        <v>1.18306983</v>
      </c>
      <c r="F1488" s="0" t="n">
        <v>1.22128081</v>
      </c>
      <c r="G1488" s="0" t="n">
        <v>1.18232846</v>
      </c>
      <c r="H1488" s="0" t="n">
        <v>1.19636369</v>
      </c>
      <c r="I1488" s="0" t="n">
        <v>1.18328655</v>
      </c>
      <c r="J1488" s="0" t="n">
        <v>1.11858344</v>
      </c>
      <c r="K1488" s="0" t="n">
        <v>1.09561837</v>
      </c>
    </row>
    <row r="1489" customFormat="false" ht="14.4" hidden="false" customHeight="false" outlineLevel="0" collapsed="false">
      <c r="A1489" s="0" t="n">
        <v>4.88081074</v>
      </c>
      <c r="B1489" s="0" t="n">
        <v>1.23028553</v>
      </c>
      <c r="C1489" s="0" t="n">
        <v>1.2085371</v>
      </c>
      <c r="D1489" s="0" t="n">
        <v>1.22289956</v>
      </c>
      <c r="E1489" s="0" t="n">
        <v>1.1898942</v>
      </c>
      <c r="F1489" s="0" t="n">
        <v>1.21863413</v>
      </c>
      <c r="G1489" s="0" t="n">
        <v>1.185238</v>
      </c>
      <c r="H1489" s="0" t="n">
        <v>1.19437551</v>
      </c>
      <c r="I1489" s="0" t="n">
        <v>1.17980814</v>
      </c>
      <c r="J1489" s="0" t="n">
        <v>1.11884761</v>
      </c>
      <c r="K1489" s="0" t="n">
        <v>1.09474123</v>
      </c>
    </row>
    <row r="1490" customFormat="false" ht="14.4" hidden="false" customHeight="false" outlineLevel="0" collapsed="false">
      <c r="A1490" s="0" t="n">
        <v>4.88373947</v>
      </c>
      <c r="B1490" s="0" t="n">
        <v>1.21796858</v>
      </c>
      <c r="C1490" s="0" t="n">
        <v>1.21550226</v>
      </c>
      <c r="D1490" s="0" t="n">
        <v>1.22552705</v>
      </c>
      <c r="E1490" s="0" t="n">
        <v>1.1976701</v>
      </c>
      <c r="F1490" s="0" t="n">
        <v>1.21585107</v>
      </c>
      <c r="G1490" s="0" t="n">
        <v>1.18843651</v>
      </c>
      <c r="H1490" s="0" t="n">
        <v>1.19234705</v>
      </c>
      <c r="I1490" s="0" t="n">
        <v>1.17648864</v>
      </c>
      <c r="J1490" s="0" t="n">
        <v>1.11926222</v>
      </c>
      <c r="K1490" s="0" t="n">
        <v>1.0941453</v>
      </c>
    </row>
    <row r="1491" customFormat="false" ht="14.4" hidden="false" customHeight="false" outlineLevel="0" collapsed="false">
      <c r="A1491" s="0" t="n">
        <v>4.88667011</v>
      </c>
      <c r="B1491" s="0" t="n">
        <v>1.20605433</v>
      </c>
      <c r="C1491" s="0" t="n">
        <v>1.22337592</v>
      </c>
      <c r="D1491" s="0" t="n">
        <v>1.22845125</v>
      </c>
      <c r="E1491" s="0" t="n">
        <v>1.20613205</v>
      </c>
      <c r="F1491" s="0" t="n">
        <v>1.21329057</v>
      </c>
      <c r="G1491" s="0" t="n">
        <v>1.19188118</v>
      </c>
      <c r="H1491" s="0" t="n">
        <v>1.19028139</v>
      </c>
      <c r="I1491" s="0" t="n">
        <v>1.1733712</v>
      </c>
      <c r="J1491" s="0" t="n">
        <v>1.11983538</v>
      </c>
      <c r="K1491" s="0" t="n">
        <v>1.09384215</v>
      </c>
    </row>
    <row r="1492" customFormat="false" ht="14.4" hidden="false" customHeight="false" outlineLevel="0" collapsed="false">
      <c r="A1492" s="0" t="n">
        <v>4.88960171</v>
      </c>
      <c r="B1492" s="0" t="n">
        <v>1.19528842</v>
      </c>
      <c r="C1492" s="0" t="n">
        <v>1.23143995</v>
      </c>
      <c r="D1492" s="0" t="n">
        <v>1.23155379</v>
      </c>
      <c r="E1492" s="0" t="n">
        <v>1.21470714</v>
      </c>
      <c r="F1492" s="0" t="n">
        <v>1.2112844</v>
      </c>
      <c r="G1492" s="0" t="n">
        <v>1.19551373</v>
      </c>
      <c r="H1492" s="0" t="n">
        <v>1.18818331</v>
      </c>
      <c r="I1492" s="0" t="n">
        <v>1.17049944</v>
      </c>
      <c r="J1492" s="0" t="n">
        <v>1.12057304</v>
      </c>
      <c r="K1492" s="0" t="n">
        <v>1.09384</v>
      </c>
    </row>
    <row r="1493" customFormat="false" ht="14.4" hidden="false" customHeight="false" outlineLevel="0" collapsed="false">
      <c r="A1493" s="0" t="n">
        <v>4.89253521</v>
      </c>
      <c r="B1493" s="0" t="n">
        <v>1.18613875</v>
      </c>
      <c r="C1493" s="0" t="n">
        <v>1.23869705</v>
      </c>
      <c r="D1493" s="0" t="n">
        <v>1.23452783</v>
      </c>
      <c r="E1493" s="0" t="n">
        <v>1.2226094</v>
      </c>
      <c r="F1493" s="0" t="n">
        <v>1.21011508</v>
      </c>
      <c r="G1493" s="0" t="n">
        <v>1.19932687</v>
      </c>
      <c r="H1493" s="0" t="n">
        <v>1.18605673</v>
      </c>
      <c r="I1493" s="0" t="n">
        <v>1.16791451</v>
      </c>
      <c r="J1493" s="0" t="n">
        <v>1.12148142</v>
      </c>
      <c r="K1493" s="0" t="n">
        <v>1.09414351</v>
      </c>
    </row>
    <row r="1494" customFormat="false" ht="14.4" hidden="false" customHeight="false" outlineLevel="0" collapsed="false">
      <c r="A1494" s="0" t="n">
        <v>4.89547062</v>
      </c>
      <c r="B1494" s="0" t="n">
        <v>1.17903447</v>
      </c>
      <c r="C1494" s="0" t="n">
        <v>1.24426615</v>
      </c>
      <c r="D1494" s="0" t="n">
        <v>1.23708129</v>
      </c>
      <c r="E1494" s="0" t="n">
        <v>1.22911406</v>
      </c>
      <c r="F1494" s="0" t="n">
        <v>1.21000826</v>
      </c>
      <c r="G1494" s="0" t="n">
        <v>1.20311177</v>
      </c>
      <c r="H1494" s="0" t="n">
        <v>1.18390846</v>
      </c>
      <c r="I1494" s="0" t="n">
        <v>1.16565812</v>
      </c>
      <c r="J1494" s="0" t="n">
        <v>1.12256289</v>
      </c>
      <c r="K1494" s="0" t="n">
        <v>1.09475517</v>
      </c>
    </row>
    <row r="1495" customFormat="false" ht="14.4" hidden="false" customHeight="false" outlineLevel="0" collapsed="false">
      <c r="A1495" s="0" t="n">
        <v>4.89840841</v>
      </c>
      <c r="B1495" s="0" t="n">
        <v>1.17410684</v>
      </c>
      <c r="C1495" s="0" t="n">
        <v>1.24734282</v>
      </c>
      <c r="D1495" s="0" t="n">
        <v>1.23885524</v>
      </c>
      <c r="E1495" s="0" t="n">
        <v>1.23347127</v>
      </c>
      <c r="F1495" s="0" t="n">
        <v>1.21112359</v>
      </c>
      <c r="G1495" s="0" t="n">
        <v>1.20684326</v>
      </c>
      <c r="H1495" s="0" t="n">
        <v>1.18174756</v>
      </c>
      <c r="I1495" s="0" t="n">
        <v>1.16377044</v>
      </c>
      <c r="J1495" s="0" t="n">
        <v>1.12382054</v>
      </c>
      <c r="K1495" s="0" t="n">
        <v>1.09567487</v>
      </c>
    </row>
    <row r="1496" customFormat="false" ht="14.4" hidden="false" customHeight="false" outlineLevel="0" collapsed="false">
      <c r="A1496" s="0" t="n">
        <v>4.90134716</v>
      </c>
      <c r="B1496" s="0" t="n">
        <v>1.17187393</v>
      </c>
      <c r="C1496" s="0" t="n">
        <v>1.2480849</v>
      </c>
      <c r="D1496" s="0" t="n">
        <v>1.23997772</v>
      </c>
      <c r="E1496" s="0" t="n">
        <v>1.23566222</v>
      </c>
      <c r="F1496" s="0" t="n">
        <v>1.21354532</v>
      </c>
      <c r="G1496" s="0" t="n">
        <v>1.21040869</v>
      </c>
      <c r="H1496" s="0" t="n">
        <v>1.17958653</v>
      </c>
      <c r="I1496" s="0" t="n">
        <v>1.16229177</v>
      </c>
      <c r="J1496" s="0" t="n">
        <v>1.12525463</v>
      </c>
      <c r="K1496" s="0" t="n">
        <v>1.09689867</v>
      </c>
    </row>
    <row r="1497" customFormat="false" ht="14.4" hidden="false" customHeight="false" outlineLevel="0" collapsed="false">
      <c r="A1497" s="0" t="n">
        <v>4.90428829</v>
      </c>
      <c r="B1497" s="0" t="n">
        <v>1.17279398</v>
      </c>
      <c r="C1497" s="0" t="n">
        <v>1.24712181</v>
      </c>
      <c r="D1497" s="0" t="n">
        <v>1.2407769</v>
      </c>
      <c r="E1497" s="0" t="n">
        <v>1.23604929</v>
      </c>
      <c r="F1497" s="0" t="n">
        <v>1.21726036</v>
      </c>
      <c r="G1497" s="0" t="n">
        <v>1.21370935</v>
      </c>
      <c r="H1497" s="0" t="n">
        <v>1.17744088</v>
      </c>
      <c r="I1497" s="0" t="n">
        <v>1.16127002</v>
      </c>
      <c r="J1497" s="0" t="n">
        <v>1.1268636</v>
      </c>
      <c r="K1497" s="0" t="n">
        <v>1.09851122</v>
      </c>
    </row>
    <row r="1498" customFormat="false" ht="14.4" hidden="false" customHeight="false" outlineLevel="0" collapsed="false">
      <c r="A1498" s="0" t="n">
        <v>4.90723038</v>
      </c>
      <c r="B1498" s="0" t="n">
        <v>1.17721605</v>
      </c>
      <c r="C1498" s="0" t="n">
        <v>1.24537253</v>
      </c>
      <c r="D1498" s="0" t="n">
        <v>1.24171209</v>
      </c>
      <c r="E1498" s="0" t="n">
        <v>1.23528123</v>
      </c>
      <c r="F1498" s="0" t="n">
        <v>1.22213578</v>
      </c>
      <c r="G1498" s="0" t="n">
        <v>1.21663404</v>
      </c>
      <c r="H1498" s="0" t="n">
        <v>1.17533147</v>
      </c>
      <c r="I1498" s="0" t="n">
        <v>1.16072166</v>
      </c>
      <c r="J1498" s="0" t="n">
        <v>1.12866914</v>
      </c>
      <c r="K1498" s="0" t="n">
        <v>1.10032463</v>
      </c>
    </row>
    <row r="1499" customFormat="false" ht="14.4" hidden="false" customHeight="false" outlineLevel="0" collapsed="false">
      <c r="A1499" s="0" t="n">
        <v>4.91017485</v>
      </c>
      <c r="B1499" s="0" t="n">
        <v>1.18519831</v>
      </c>
      <c r="C1499" s="0" t="n">
        <v>1.24372208</v>
      </c>
      <c r="D1499" s="0" t="n">
        <v>1.24318838</v>
      </c>
      <c r="E1499" s="0" t="n">
        <v>1.234056</v>
      </c>
      <c r="F1499" s="0" t="n">
        <v>1.22790599</v>
      </c>
      <c r="G1499" s="0" t="n">
        <v>1.2190733</v>
      </c>
      <c r="H1499" s="0" t="n">
        <v>1.17328334</v>
      </c>
      <c r="I1499" s="0" t="n">
        <v>1.16069114</v>
      </c>
      <c r="J1499" s="0" t="n">
        <v>1.13061631</v>
      </c>
      <c r="K1499" s="0" t="n">
        <v>1.10240602</v>
      </c>
    </row>
    <row r="1500" customFormat="false" ht="14.4" hidden="false" customHeight="false" outlineLevel="0" collapsed="false">
      <c r="A1500" s="0" t="n">
        <v>4.91312122</v>
      </c>
      <c r="B1500" s="0" t="n">
        <v>1.19635129</v>
      </c>
      <c r="C1500" s="0" t="n">
        <v>1.24275839</v>
      </c>
      <c r="D1500" s="0" t="n">
        <v>1.24540126</v>
      </c>
      <c r="E1500" s="0" t="n">
        <v>1.23291218</v>
      </c>
      <c r="F1500" s="0" t="n">
        <v>1.23416674</v>
      </c>
      <c r="G1500" s="0" t="n">
        <v>1.22091818</v>
      </c>
      <c r="H1500" s="0" t="n">
        <v>1.17133009</v>
      </c>
      <c r="I1500" s="0" t="n">
        <v>1.1612128</v>
      </c>
      <c r="J1500" s="0" t="n">
        <v>1.13269866</v>
      </c>
      <c r="K1500" s="0" t="n">
        <v>1.10476267</v>
      </c>
    </row>
    <row r="1501" customFormat="false" ht="14.4" hidden="false" customHeight="false" outlineLevel="0" collapsed="false">
      <c r="A1501" s="0" t="n">
        <v>4.91606855</v>
      </c>
      <c r="B1501" s="0" t="n">
        <v>1.20973766</v>
      </c>
      <c r="C1501" s="0" t="n">
        <v>1.24261189</v>
      </c>
      <c r="D1501" s="0" t="n">
        <v>1.24823332</v>
      </c>
      <c r="E1501" s="0" t="n">
        <v>1.23208654</v>
      </c>
      <c r="F1501" s="0" t="n">
        <v>1.24038923</v>
      </c>
      <c r="G1501" s="0" t="n">
        <v>1.22206795</v>
      </c>
      <c r="H1501" s="0" t="n">
        <v>1.16950655</v>
      </c>
      <c r="I1501" s="0" t="n">
        <v>1.16231608</v>
      </c>
      <c r="J1501" s="0" t="n">
        <v>1.13495398</v>
      </c>
      <c r="K1501" s="0" t="n">
        <v>1.10736799</v>
      </c>
    </row>
    <row r="1502" customFormat="false" ht="14.4" hidden="false" customHeight="false" outlineLevel="0" collapsed="false">
      <c r="A1502" s="0" t="n">
        <v>4.91901875</v>
      </c>
      <c r="B1502" s="0" t="n">
        <v>1.22388637</v>
      </c>
      <c r="C1502" s="0" t="n">
        <v>1.24290001</v>
      </c>
      <c r="D1502" s="0" t="n">
        <v>1.25122237</v>
      </c>
      <c r="E1502" s="0" t="n">
        <v>1.23144662</v>
      </c>
      <c r="F1502" s="0" t="n">
        <v>1.24595988</v>
      </c>
      <c r="G1502" s="0" t="n">
        <v>1.2224369</v>
      </c>
      <c r="H1502" s="0" t="n">
        <v>1.16797805</v>
      </c>
      <c r="I1502" s="0" t="n">
        <v>1.16403103</v>
      </c>
      <c r="J1502" s="0" t="n">
        <v>1.13734818</v>
      </c>
      <c r="K1502" s="0" t="n">
        <v>1.11020708</v>
      </c>
    </row>
    <row r="1503" customFormat="false" ht="14.4" hidden="false" customHeight="false" outlineLevel="0" collapsed="false">
      <c r="A1503" s="0" t="n">
        <v>4.92196989</v>
      </c>
      <c r="B1503" s="0" t="n">
        <v>1.23687279</v>
      </c>
      <c r="C1503" s="0" t="n">
        <v>1.24279058</v>
      </c>
      <c r="D1503" s="0" t="n">
        <v>1.2535975</v>
      </c>
      <c r="E1503" s="0" t="n">
        <v>1.23051417</v>
      </c>
      <c r="F1503" s="0" t="n">
        <v>1.25022745</v>
      </c>
      <c r="G1503" s="0" t="n">
        <v>1.22195947</v>
      </c>
      <c r="H1503" s="0" t="n">
        <v>1.16655898</v>
      </c>
      <c r="I1503" s="0" t="n">
        <v>1.16638172</v>
      </c>
      <c r="J1503" s="0" t="n">
        <v>1.13986623</v>
      </c>
      <c r="K1503" s="0" t="n">
        <v>1.11325788</v>
      </c>
    </row>
    <row r="1504" customFormat="false" ht="14.4" hidden="false" customHeight="false" outlineLevel="0" collapsed="false">
      <c r="A1504" s="0" t="n">
        <v>4.92492294</v>
      </c>
      <c r="B1504" s="0" t="n">
        <v>1.24665725</v>
      </c>
      <c r="C1504" s="0" t="n">
        <v>1.24122047</v>
      </c>
      <c r="D1504" s="0" t="n">
        <v>1.25443208</v>
      </c>
      <c r="E1504" s="0" t="n">
        <v>1.2285887</v>
      </c>
      <c r="F1504" s="0" t="n">
        <v>1.25260222</v>
      </c>
      <c r="G1504" s="0" t="n">
        <v>1.22059977</v>
      </c>
      <c r="H1504" s="0" t="n">
        <v>1.1654259</v>
      </c>
      <c r="I1504" s="0" t="n">
        <v>1.16939151</v>
      </c>
      <c r="J1504" s="0" t="n">
        <v>1.14249313</v>
      </c>
      <c r="K1504" s="0" t="n">
        <v>1.11650109</v>
      </c>
    </row>
    <row r="1505" customFormat="false" ht="14.4" hidden="false" customHeight="false" outlineLevel="0" collapsed="false">
      <c r="A1505" s="0" t="n">
        <v>4.9278779</v>
      </c>
      <c r="B1505" s="0" t="n">
        <v>1.25158966</v>
      </c>
      <c r="C1505" s="0" t="n">
        <v>1.23724949</v>
      </c>
      <c r="D1505" s="0" t="n">
        <v>1.25288951</v>
      </c>
      <c r="E1505" s="0" t="n">
        <v>1.22497904</v>
      </c>
      <c r="F1505" s="0" t="n">
        <v>1.25264466</v>
      </c>
      <c r="G1505" s="0" t="n">
        <v>1.21836758</v>
      </c>
      <c r="H1505" s="0" t="n">
        <v>1.16464257</v>
      </c>
      <c r="I1505" s="0" t="n">
        <v>1.17307949</v>
      </c>
      <c r="J1505" s="0" t="n">
        <v>1.14521325</v>
      </c>
      <c r="K1505" s="0" t="n">
        <v>1.11991572</v>
      </c>
    </row>
    <row r="1506" customFormat="false" ht="14.4" hidden="false" customHeight="false" outlineLevel="0" collapsed="false">
      <c r="A1506" s="0" t="n">
        <v>4.93083477</v>
      </c>
      <c r="B1506" s="0" t="n">
        <v>1.25094342</v>
      </c>
      <c r="C1506" s="0" t="n">
        <v>1.23039162</v>
      </c>
      <c r="D1506" s="0" t="n">
        <v>1.24847746</v>
      </c>
      <c r="E1506" s="0" t="n">
        <v>1.21925366</v>
      </c>
      <c r="F1506" s="0" t="n">
        <v>1.25021839</v>
      </c>
      <c r="G1506" s="0" t="n">
        <v>1.21527517</v>
      </c>
      <c r="H1506" s="0" t="n">
        <v>1.16428149</v>
      </c>
      <c r="I1506" s="0" t="n">
        <v>1.17746067</v>
      </c>
      <c r="J1506" s="0" t="n">
        <v>1.14800632</v>
      </c>
      <c r="K1506" s="0" t="n">
        <v>1.12347901</v>
      </c>
    </row>
    <row r="1507" customFormat="false" ht="14.4" hidden="false" customHeight="false" outlineLevel="0" collapsed="false">
      <c r="A1507" s="0" t="n">
        <v>4.93379307</v>
      </c>
      <c r="B1507" s="0" t="n">
        <v>1.24496949</v>
      </c>
      <c r="C1507" s="0" t="n">
        <v>1.22072661</v>
      </c>
      <c r="D1507" s="0" t="n">
        <v>1.24116981</v>
      </c>
      <c r="E1507" s="0" t="n">
        <v>1.21137226</v>
      </c>
      <c r="F1507" s="0" t="n">
        <v>1.24519622</v>
      </c>
      <c r="G1507" s="0" t="n">
        <v>1.21141183</v>
      </c>
      <c r="H1507" s="0" t="n">
        <v>1.16441774</v>
      </c>
      <c r="I1507" s="0" t="n">
        <v>1.18254519</v>
      </c>
      <c r="J1507" s="0" t="n">
        <v>1.15085268</v>
      </c>
      <c r="K1507" s="0" t="n">
        <v>1.12716711</v>
      </c>
    </row>
    <row r="1508" customFormat="false" ht="14.4" hidden="false" customHeight="false" outlineLevel="0" collapsed="false">
      <c r="A1508" s="0" t="n">
        <v>4.9367528</v>
      </c>
      <c r="B1508" s="0" t="n">
        <v>1.2346524</v>
      </c>
      <c r="C1508" s="0" t="n">
        <v>1.20877528</v>
      </c>
      <c r="D1508" s="0" t="n">
        <v>1.23134792</v>
      </c>
      <c r="E1508" s="0" t="n">
        <v>1.20163858</v>
      </c>
      <c r="F1508" s="0" t="n">
        <v>1.2379086</v>
      </c>
      <c r="G1508" s="0" t="n">
        <v>1.20688593</v>
      </c>
      <c r="H1508" s="0" t="n">
        <v>1.16513085</v>
      </c>
      <c r="I1508" s="0" t="n">
        <v>1.18834007</v>
      </c>
      <c r="J1508" s="0" t="n">
        <v>1.15373135</v>
      </c>
      <c r="K1508" s="0" t="n">
        <v>1.1309334</v>
      </c>
    </row>
    <row r="1509" customFormat="false" ht="14.4" hidden="false" customHeight="false" outlineLevel="0" collapsed="false">
      <c r="A1509" s="0" t="n">
        <v>4.93971586</v>
      </c>
      <c r="B1509" s="0" t="n">
        <v>1.22132945</v>
      </c>
      <c r="C1509" s="0" t="n">
        <v>1.19530511</v>
      </c>
      <c r="D1509" s="0" t="n">
        <v>1.21967101</v>
      </c>
      <c r="E1509" s="0" t="n">
        <v>1.19058621</v>
      </c>
      <c r="F1509" s="0" t="n">
        <v>1.22877264</v>
      </c>
      <c r="G1509" s="0" t="n">
        <v>1.20183492</v>
      </c>
      <c r="H1509" s="0" t="n">
        <v>1.16650307</v>
      </c>
      <c r="I1509" s="0" t="n">
        <v>1.19484901</v>
      </c>
      <c r="J1509" s="0" t="n">
        <v>1.15658784</v>
      </c>
      <c r="K1509" s="0" t="n">
        <v>1.13480783</v>
      </c>
    </row>
    <row r="1510" customFormat="false" ht="14.4" hidden="false" customHeight="false" outlineLevel="0" collapsed="false">
      <c r="A1510" s="0" t="n">
        <v>4.94267988</v>
      </c>
      <c r="B1510" s="0" t="n">
        <v>1.20641017</v>
      </c>
      <c r="C1510" s="0" t="n">
        <v>1.18117309</v>
      </c>
      <c r="D1510" s="0" t="n">
        <v>1.20694494</v>
      </c>
      <c r="E1510" s="0" t="n">
        <v>1.17886519</v>
      </c>
      <c r="F1510" s="0" t="n">
        <v>1.21832466</v>
      </c>
      <c r="G1510" s="0" t="n">
        <v>1.19642675</v>
      </c>
      <c r="H1510" s="0" t="n">
        <v>1.16866279</v>
      </c>
      <c r="I1510" s="0" t="n">
        <v>1.20210671</v>
      </c>
      <c r="J1510" s="0" t="n">
        <v>1.15946603</v>
      </c>
      <c r="K1510" s="0" t="n">
        <v>1.13873971</v>
      </c>
    </row>
    <row r="1511" customFormat="false" ht="14.4" hidden="false" customHeight="false" outlineLevel="0" collapsed="false">
      <c r="A1511" s="0" t="n">
        <v>4.94564533</v>
      </c>
      <c r="B1511" s="0" t="n">
        <v>1.19115424</v>
      </c>
      <c r="C1511" s="0" t="n">
        <v>1.16717708</v>
      </c>
      <c r="D1511" s="0" t="n">
        <v>1.19399559</v>
      </c>
      <c r="E1511" s="0" t="n">
        <v>1.1671257</v>
      </c>
      <c r="F1511" s="0" t="n">
        <v>1.20714498</v>
      </c>
      <c r="G1511" s="0" t="n">
        <v>1.19084132</v>
      </c>
      <c r="H1511" s="0" t="n">
        <v>1.17160666</v>
      </c>
      <c r="I1511" s="0" t="n">
        <v>1.21002209</v>
      </c>
      <c r="J1511" s="0" t="n">
        <v>1.16230941</v>
      </c>
      <c r="K1511" s="0" t="n">
        <v>1.14270842</v>
      </c>
    </row>
    <row r="1512" customFormat="false" ht="14.4" hidden="false" customHeight="false" outlineLevel="0" collapsed="false">
      <c r="A1512" s="0" t="n">
        <v>4.94861221</v>
      </c>
      <c r="B1512" s="0" t="n">
        <v>1.1766001</v>
      </c>
      <c r="C1512" s="0" t="n">
        <v>1.15400398</v>
      </c>
      <c r="D1512" s="0" t="n">
        <v>1.18161201</v>
      </c>
      <c r="E1512" s="0" t="n">
        <v>1.15597153</v>
      </c>
      <c r="F1512" s="0" t="n">
        <v>1.19582069</v>
      </c>
      <c r="G1512" s="0" t="n">
        <v>1.18527567</v>
      </c>
      <c r="H1512" s="0" t="n">
        <v>1.17545378</v>
      </c>
      <c r="I1512" s="0" t="n">
        <v>1.21861804</v>
      </c>
      <c r="J1512" s="0" t="n">
        <v>1.16509366</v>
      </c>
      <c r="K1512" s="0" t="n">
        <v>1.14669216</v>
      </c>
    </row>
    <row r="1513" customFormat="false" ht="14.4" hidden="false" customHeight="false" outlineLevel="0" collapsed="false">
      <c r="A1513" s="0" t="n">
        <v>4.95158148</v>
      </c>
      <c r="B1513" s="0" t="n">
        <v>1.16353917</v>
      </c>
      <c r="C1513" s="0" t="n">
        <v>1.14219511</v>
      </c>
      <c r="D1513" s="0" t="n">
        <v>1.17049253</v>
      </c>
      <c r="E1513" s="0" t="n">
        <v>1.14591694</v>
      </c>
      <c r="F1513" s="0" t="n">
        <v>1.1848917</v>
      </c>
      <c r="G1513" s="0" t="n">
        <v>1.17992771</v>
      </c>
      <c r="H1513" s="0" t="n">
        <v>1.18027949</v>
      </c>
      <c r="I1513" s="0" t="n">
        <v>1.2278769</v>
      </c>
      <c r="J1513" s="0" t="n">
        <v>1.16779804</v>
      </c>
      <c r="K1513" s="0" t="n">
        <v>1.15067351</v>
      </c>
    </row>
    <row r="1514" customFormat="false" ht="14.4" hidden="false" customHeight="false" outlineLevel="0" collapsed="false">
      <c r="A1514" s="0" t="n">
        <v>4.95455265</v>
      </c>
      <c r="B1514" s="0" t="n">
        <v>1.15258765</v>
      </c>
      <c r="C1514" s="0" t="n">
        <v>1.13217747</v>
      </c>
      <c r="D1514" s="0" t="n">
        <v>1.161255</v>
      </c>
      <c r="E1514" s="0" t="n">
        <v>1.13740122</v>
      </c>
      <c r="F1514" s="0" t="n">
        <v>1.17483687</v>
      </c>
      <c r="G1514" s="0" t="n">
        <v>1.17500067</v>
      </c>
      <c r="H1514" s="0" t="n">
        <v>1.18615294</v>
      </c>
      <c r="I1514" s="0" t="n">
        <v>1.23776972</v>
      </c>
      <c r="J1514" s="0" t="n">
        <v>1.17040002</v>
      </c>
      <c r="K1514" s="0" t="n">
        <v>1.15463412</v>
      </c>
    </row>
    <row r="1515" customFormat="false" ht="14.4" hidden="false" customHeight="false" outlineLevel="0" collapsed="false">
      <c r="A1515" s="0" t="n">
        <v>4.95752525</v>
      </c>
      <c r="B1515" s="0" t="n">
        <v>1.14425397</v>
      </c>
      <c r="C1515" s="0" t="n">
        <v>1.12429237</v>
      </c>
      <c r="D1515" s="0" t="n">
        <v>1.15443122</v>
      </c>
      <c r="E1515" s="0" t="n">
        <v>1.13079405</v>
      </c>
      <c r="F1515" s="0" t="n">
        <v>1.16604805</v>
      </c>
      <c r="G1515" s="0" t="n">
        <v>1.17071843</v>
      </c>
      <c r="H1515" s="0" t="n">
        <v>1.19314277</v>
      </c>
      <c r="I1515" s="0" t="n">
        <v>1.24825966</v>
      </c>
      <c r="J1515" s="0" t="n">
        <v>1.17287874</v>
      </c>
      <c r="K1515" s="0" t="n">
        <v>1.15855658</v>
      </c>
    </row>
    <row r="1516" customFormat="false" ht="14.4" hidden="false" customHeight="false" outlineLevel="0" collapsed="false">
      <c r="A1516" s="0" t="n">
        <v>4.96049976</v>
      </c>
      <c r="B1516" s="0" t="n">
        <v>1.13899958</v>
      </c>
      <c r="C1516" s="0" t="n">
        <v>1.11882102</v>
      </c>
      <c r="D1516" s="0" t="n">
        <v>1.15047204</v>
      </c>
      <c r="E1516" s="0" t="n">
        <v>1.12640929</v>
      </c>
      <c r="F1516" s="0" t="n">
        <v>1.15882111</v>
      </c>
      <c r="G1516" s="0" t="n">
        <v>1.16722333</v>
      </c>
      <c r="H1516" s="0" t="n">
        <v>1.20127559</v>
      </c>
      <c r="I1516" s="0" t="n">
        <v>1.25930762</v>
      </c>
      <c r="J1516" s="0" t="n">
        <v>1.17521453</v>
      </c>
      <c r="K1516" s="0" t="n">
        <v>1.16238678</v>
      </c>
    </row>
    <row r="1517" customFormat="false" ht="14.4" hidden="false" customHeight="false" outlineLevel="0" collapsed="false">
      <c r="A1517" s="0" t="n">
        <v>4.96347666</v>
      </c>
      <c r="B1517" s="0" t="n">
        <v>1.13726091</v>
      </c>
      <c r="C1517" s="0" t="n">
        <v>1.11600006</v>
      </c>
      <c r="D1517" s="0" t="n">
        <v>1.14973819</v>
      </c>
      <c r="E1517" s="0" t="n">
        <v>1.12451017</v>
      </c>
      <c r="F1517" s="0" t="n">
        <v>1.15336227</v>
      </c>
      <c r="G1517" s="0" t="n">
        <v>1.16472852</v>
      </c>
      <c r="H1517" s="0" t="n">
        <v>1.21059823</v>
      </c>
      <c r="I1517" s="0" t="n">
        <v>1.2708658</v>
      </c>
      <c r="J1517" s="0" t="n">
        <v>1.17733777</v>
      </c>
      <c r="K1517" s="0" t="n">
        <v>1.16619205</v>
      </c>
    </row>
    <row r="1518" customFormat="false" ht="14.4" hidden="false" customHeight="false" outlineLevel="0" collapsed="false">
      <c r="A1518" s="0" t="n">
        <v>4.96645403</v>
      </c>
      <c r="B1518" s="0" t="n">
        <v>1.13958228</v>
      </c>
      <c r="C1518" s="0" t="n">
        <v>1.11621678</v>
      </c>
      <c r="D1518" s="0" t="n">
        <v>1.15266895</v>
      </c>
      <c r="E1518" s="0" t="n">
        <v>1.12546289</v>
      </c>
      <c r="F1518" s="0" t="n">
        <v>1.14979982</v>
      </c>
      <c r="G1518" s="0" t="n">
        <v>1.16355515</v>
      </c>
      <c r="H1518" s="0" t="n">
        <v>1.22112679</v>
      </c>
      <c r="I1518" s="0" t="n">
        <v>1.28287458</v>
      </c>
      <c r="J1518" s="0" t="n">
        <v>1.1793381</v>
      </c>
      <c r="K1518" s="0" t="n">
        <v>1.16991925</v>
      </c>
    </row>
    <row r="1519" customFormat="false" ht="14.4" hidden="false" customHeight="false" outlineLevel="0" collapsed="false">
      <c r="A1519" s="0" t="n">
        <v>4.96943426</v>
      </c>
      <c r="B1519" s="0" t="n">
        <v>1.14583635</v>
      </c>
      <c r="C1519" s="0" t="n">
        <v>1.11911714</v>
      </c>
      <c r="D1519" s="0" t="n">
        <v>1.15892482</v>
      </c>
      <c r="E1519" s="0" t="n">
        <v>1.12900376</v>
      </c>
      <c r="F1519" s="0" t="n">
        <v>1.14819503</v>
      </c>
      <c r="G1519" s="0" t="n">
        <v>1.16358304</v>
      </c>
      <c r="H1519" s="0" t="n">
        <v>1.23287165</v>
      </c>
      <c r="I1519" s="0" t="n">
        <v>1.29528046</v>
      </c>
      <c r="J1519" s="0" t="n">
        <v>1.18114889</v>
      </c>
      <c r="K1519" s="0" t="n">
        <v>1.1735611</v>
      </c>
    </row>
    <row r="1520" customFormat="false" ht="14.4" hidden="false" customHeight="false" outlineLevel="0" collapsed="false">
      <c r="A1520" s="0" t="n">
        <v>4.97241545</v>
      </c>
      <c r="B1520" s="0" t="n">
        <v>1.15612328</v>
      </c>
      <c r="C1520" s="0" t="n">
        <v>1.12482262</v>
      </c>
      <c r="D1520" s="0" t="n">
        <v>1.16853535</v>
      </c>
      <c r="E1520" s="0" t="n">
        <v>1.13524246</v>
      </c>
      <c r="F1520" s="0" t="n">
        <v>1.1485678</v>
      </c>
      <c r="G1520" s="0" t="n">
        <v>1.16510892</v>
      </c>
      <c r="H1520" s="0" t="n">
        <v>1.24587107</v>
      </c>
      <c r="I1520" s="0" t="n">
        <v>1.30801165</v>
      </c>
      <c r="J1520" s="0" t="n">
        <v>1.1827594</v>
      </c>
      <c r="K1520" s="0" t="n">
        <v>1.17710745</v>
      </c>
    </row>
    <row r="1521" customFormat="false" ht="14.4" hidden="false" customHeight="false" outlineLevel="0" collapsed="false">
      <c r="A1521" s="0" t="n">
        <v>4.97539902</v>
      </c>
      <c r="B1521" s="0" t="n">
        <v>1.16998839</v>
      </c>
      <c r="C1521" s="0" t="n">
        <v>1.13306451</v>
      </c>
      <c r="D1521" s="0" t="n">
        <v>1.18107259</v>
      </c>
      <c r="E1521" s="0" t="n">
        <v>1.14394736</v>
      </c>
      <c r="F1521" s="0" t="n">
        <v>1.15091729</v>
      </c>
      <c r="G1521" s="0" t="n">
        <v>1.16828108</v>
      </c>
      <c r="H1521" s="0" t="n">
        <v>1.25998795</v>
      </c>
      <c r="I1521" s="0" t="n">
        <v>1.32099831</v>
      </c>
      <c r="J1521" s="0" t="n">
        <v>1.18416095</v>
      </c>
      <c r="K1521" s="0" t="n">
        <v>1.18055236</v>
      </c>
    </row>
    <row r="1522" customFormat="false" ht="14.4" hidden="false" customHeight="false" outlineLevel="0" collapsed="false">
      <c r="A1522" s="0" t="n">
        <v>4.97838402</v>
      </c>
      <c r="B1522" s="0" t="n">
        <v>1.18652987</v>
      </c>
      <c r="C1522" s="0" t="n">
        <v>1.14339101</v>
      </c>
      <c r="D1522" s="0" t="n">
        <v>1.19584465</v>
      </c>
      <c r="E1522" s="0" t="n">
        <v>1.15471923</v>
      </c>
      <c r="F1522" s="0" t="n">
        <v>1.15523803</v>
      </c>
      <c r="G1522" s="0" t="n">
        <v>1.17323804</v>
      </c>
      <c r="H1522" s="0" t="n">
        <v>1.27521598</v>
      </c>
      <c r="I1522" s="0" t="n">
        <v>1.33415973</v>
      </c>
      <c r="J1522" s="0" t="n">
        <v>1.18534744</v>
      </c>
      <c r="K1522" s="0" t="n">
        <v>1.18389118</v>
      </c>
    </row>
    <row r="1523" customFormat="false" ht="14.4" hidden="false" customHeight="false" outlineLevel="0" collapsed="false">
      <c r="A1523" s="0" t="n">
        <v>4.98137093</v>
      </c>
      <c r="B1523" s="0" t="n">
        <v>1.20443714</v>
      </c>
      <c r="C1523" s="0" t="n">
        <v>1.15506577</v>
      </c>
      <c r="D1523" s="0" t="n">
        <v>1.21178901</v>
      </c>
      <c r="E1523" s="0" t="n">
        <v>1.16687763</v>
      </c>
      <c r="F1523" s="0" t="n">
        <v>1.1615423</v>
      </c>
      <c r="G1523" s="0" t="n">
        <v>1.18011475</v>
      </c>
      <c r="H1523" s="0" t="n">
        <v>1.29148567</v>
      </c>
      <c r="I1523" s="0" t="n">
        <v>1.34741902</v>
      </c>
      <c r="J1523" s="0" t="n">
        <v>1.18631601</v>
      </c>
      <c r="K1523" s="0" t="n">
        <v>1.18711877</v>
      </c>
    </row>
    <row r="1524" customFormat="false" ht="14.4" hidden="false" customHeight="false" outlineLevel="0" collapsed="false">
      <c r="A1524" s="0" t="n">
        <v>4.98436022</v>
      </c>
      <c r="B1524" s="0" t="n">
        <v>1.22210324</v>
      </c>
      <c r="C1524" s="0" t="n">
        <v>1.1678077</v>
      </c>
      <c r="D1524" s="0" t="n">
        <v>1.22820568</v>
      </c>
      <c r="E1524" s="0" t="n">
        <v>1.18019187</v>
      </c>
      <c r="F1524" s="0" t="n">
        <v>1.16986728</v>
      </c>
      <c r="G1524" s="0" t="n">
        <v>1.18903768</v>
      </c>
      <c r="H1524" s="0" t="n">
        <v>1.30869973</v>
      </c>
      <c r="I1524" s="0" t="n">
        <v>1.36068726</v>
      </c>
      <c r="J1524" s="0" t="n">
        <v>1.18710124</v>
      </c>
      <c r="K1524" s="0" t="n">
        <v>1.19025409</v>
      </c>
    </row>
    <row r="1525" customFormat="false" ht="14.4" hidden="false" customHeight="false" outlineLevel="0" collapsed="false">
      <c r="A1525" s="0" t="n">
        <v>4.98735046</v>
      </c>
      <c r="B1525" s="0" t="n">
        <v>1.23793626</v>
      </c>
      <c r="C1525" s="0" t="n">
        <v>1.18100929</v>
      </c>
      <c r="D1525" s="0" t="n">
        <v>1.24396479</v>
      </c>
      <c r="E1525" s="0" t="n">
        <v>1.19404256</v>
      </c>
      <c r="F1525" s="0" t="n">
        <v>1.18028808</v>
      </c>
      <c r="G1525" s="0" t="n">
        <v>1.20012581</v>
      </c>
      <c r="H1525" s="0" t="n">
        <v>1.32673669</v>
      </c>
      <c r="I1525" s="0" t="n">
        <v>1.37387121</v>
      </c>
      <c r="J1525" s="0" t="n">
        <v>1.1876446</v>
      </c>
      <c r="K1525" s="0" t="n">
        <v>1.19322443</v>
      </c>
    </row>
    <row r="1526" customFormat="false" ht="14.4" hidden="false" customHeight="false" outlineLevel="0" collapsed="false">
      <c r="A1526" s="0" t="n">
        <v>4.99034309</v>
      </c>
      <c r="B1526" s="0" t="n">
        <v>1.25088882</v>
      </c>
      <c r="C1526" s="0" t="n">
        <v>1.19466364</v>
      </c>
      <c r="D1526" s="0" t="n">
        <v>1.25843728</v>
      </c>
      <c r="E1526" s="0" t="n">
        <v>1.20830441</v>
      </c>
      <c r="F1526" s="0" t="n">
        <v>1.19293094</v>
      </c>
      <c r="G1526" s="0" t="n">
        <v>1.21349716</v>
      </c>
      <c r="H1526" s="0" t="n">
        <v>1.34546828</v>
      </c>
      <c r="I1526" s="0" t="n">
        <v>1.38688636</v>
      </c>
      <c r="J1526" s="0" t="n">
        <v>1.1879549</v>
      </c>
      <c r="K1526" s="0" t="n">
        <v>1.19609296</v>
      </c>
    </row>
    <row r="1527" customFormat="false" ht="14.4" hidden="false" customHeight="false" outlineLevel="0" collapsed="false">
      <c r="A1527" s="0" t="n">
        <v>4.99333763</v>
      </c>
      <c r="B1527" s="0" t="n">
        <v>1.26090384</v>
      </c>
      <c r="C1527" s="0" t="n">
        <v>1.20936954</v>
      </c>
      <c r="D1527" s="0" t="n">
        <v>1.27154529</v>
      </c>
      <c r="E1527" s="0" t="n">
        <v>1.22333872</v>
      </c>
      <c r="F1527" s="0" t="n">
        <v>1.20794821</v>
      </c>
      <c r="G1527" s="0" t="n">
        <v>1.22925174</v>
      </c>
      <c r="H1527" s="0" t="n">
        <v>1.36473393</v>
      </c>
      <c r="I1527" s="0" t="n">
        <v>1.39963567</v>
      </c>
      <c r="J1527" s="0" t="n">
        <v>1.18806255</v>
      </c>
      <c r="K1527" s="0" t="n">
        <v>1.19883239</v>
      </c>
    </row>
    <row r="1528" customFormat="false" ht="14.4" hidden="false" customHeight="false" outlineLevel="0" collapsed="false">
      <c r="A1528" s="0" t="n">
        <v>4.9963336</v>
      </c>
      <c r="B1528" s="0" t="n">
        <v>1.26899076</v>
      </c>
      <c r="C1528" s="0" t="n">
        <v>1.22629261</v>
      </c>
      <c r="D1528" s="0" t="n">
        <v>1.28382432</v>
      </c>
      <c r="E1528" s="0" t="n">
        <v>1.24000442</v>
      </c>
      <c r="F1528" s="0" t="n">
        <v>1.22550404</v>
      </c>
      <c r="G1528" s="0" t="n">
        <v>1.24747765</v>
      </c>
      <c r="H1528" s="0" t="n">
        <v>1.38442791</v>
      </c>
      <c r="I1528" s="0" t="n">
        <v>1.41202927</v>
      </c>
      <c r="J1528" s="0" t="n">
        <v>1.18796861</v>
      </c>
      <c r="K1528" s="0" t="n">
        <v>1.20143676</v>
      </c>
    </row>
    <row r="1529" customFormat="false" ht="14.4" hidden="false" customHeight="false" outlineLevel="0" collapsed="false">
      <c r="A1529" s="0" t="n">
        <v>4.999331</v>
      </c>
      <c r="B1529" s="0" t="n">
        <v>1.27682722</v>
      </c>
      <c r="C1529" s="0" t="n">
        <v>1.24682498</v>
      </c>
      <c r="D1529" s="0" t="n">
        <v>1.29622173</v>
      </c>
      <c r="E1529" s="0" t="n">
        <v>1.2594167</v>
      </c>
      <c r="F1529" s="0" t="n">
        <v>1.2457267</v>
      </c>
      <c r="G1529" s="0" t="n">
        <v>1.26823223</v>
      </c>
      <c r="H1529" s="0" t="n">
        <v>1.40423679</v>
      </c>
      <c r="I1529" s="0" t="n">
        <v>1.42397487</v>
      </c>
      <c r="J1529" s="0" t="n">
        <v>1.18768084</v>
      </c>
      <c r="K1529" s="0" t="n">
        <v>1.20390081</v>
      </c>
    </row>
    <row r="1530" customFormat="false" ht="14.4" hidden="false" customHeight="false" outlineLevel="0" collapsed="false">
      <c r="A1530" s="0" t="n">
        <v>5.00233126</v>
      </c>
      <c r="B1530" s="0" t="n">
        <v>1.28621173</v>
      </c>
      <c r="C1530" s="0" t="n">
        <v>1.27216244</v>
      </c>
      <c r="D1530" s="0" t="n">
        <v>1.30979788</v>
      </c>
      <c r="E1530" s="0" t="n">
        <v>1.28260374</v>
      </c>
      <c r="F1530" s="0" t="n">
        <v>1.2686888</v>
      </c>
      <c r="G1530" s="0" t="n">
        <v>1.29154778</v>
      </c>
      <c r="H1530" s="0" t="n">
        <v>1.42403197</v>
      </c>
      <c r="I1530" s="0" t="n">
        <v>1.4353857</v>
      </c>
      <c r="J1530" s="0" t="n">
        <v>1.18720853</v>
      </c>
      <c r="K1530" s="0" t="n">
        <v>1.20621657</v>
      </c>
    </row>
    <row r="1531" customFormat="false" ht="14.4" hidden="false" customHeight="false" outlineLevel="0" collapsed="false">
      <c r="A1531" s="0" t="n">
        <v>5.00533199</v>
      </c>
      <c r="B1531" s="0" t="n">
        <v>1.29855227</v>
      </c>
      <c r="C1531" s="0" t="n">
        <v>1.30286431</v>
      </c>
      <c r="D1531" s="0" t="n">
        <v>1.32541525</v>
      </c>
      <c r="E1531" s="0" t="n">
        <v>1.31012964</v>
      </c>
      <c r="F1531" s="0" t="n">
        <v>1.29452956</v>
      </c>
      <c r="G1531" s="0" t="n">
        <v>1.3173939</v>
      </c>
      <c r="H1531" s="0" t="n">
        <v>1.44361389</v>
      </c>
      <c r="I1531" s="0" t="n">
        <v>1.44617128</v>
      </c>
      <c r="J1531" s="0" t="n">
        <v>1.1865623</v>
      </c>
      <c r="K1531" s="0" t="n">
        <v>1.20837319</v>
      </c>
    </row>
    <row r="1532" customFormat="false" ht="14.4" hidden="false" customHeight="false" outlineLevel="0" collapsed="false">
      <c r="A1532" s="0" t="n">
        <v>5.00833559</v>
      </c>
      <c r="B1532" s="0" t="n">
        <v>1.31438196</v>
      </c>
      <c r="C1532" s="0" t="n">
        <v>1.33860207</v>
      </c>
      <c r="D1532" s="0" t="n">
        <v>1.34356475</v>
      </c>
      <c r="E1532" s="0" t="n">
        <v>1.34189641</v>
      </c>
      <c r="F1532" s="0" t="n">
        <v>1.32281506</v>
      </c>
      <c r="G1532" s="0" t="n">
        <v>1.34569705</v>
      </c>
      <c r="H1532" s="0" t="n">
        <v>1.46275628</v>
      </c>
      <c r="I1532" s="0" t="n">
        <v>1.4562546</v>
      </c>
      <c r="J1532" s="0" t="n">
        <v>1.18575406</v>
      </c>
      <c r="K1532" s="0" t="n">
        <v>1.21036184</v>
      </c>
    </row>
    <row r="1533" customFormat="false" ht="14.4" hidden="false" customHeight="false" outlineLevel="0" collapsed="false">
      <c r="A1533" s="0" t="n">
        <v>5.01134062</v>
      </c>
      <c r="B1533" s="0" t="n">
        <v>1.33385777</v>
      </c>
      <c r="C1533" s="0" t="n">
        <v>1.37812877</v>
      </c>
      <c r="D1533" s="0" t="n">
        <v>1.36426258</v>
      </c>
      <c r="E1533" s="0" t="n">
        <v>1.37698638</v>
      </c>
      <c r="F1533" s="0" t="n">
        <v>1.35353208</v>
      </c>
      <c r="G1533" s="0" t="n">
        <v>1.37630558</v>
      </c>
      <c r="H1533" s="0" t="n">
        <v>1.4812597</v>
      </c>
      <c r="I1533" s="0" t="n">
        <v>1.46555793</v>
      </c>
      <c r="J1533" s="0" t="n">
        <v>1.18479383</v>
      </c>
      <c r="K1533" s="0" t="n">
        <v>1.21217048</v>
      </c>
    </row>
    <row r="1534" customFormat="false" ht="14.4" hidden="false" customHeight="false" outlineLevel="0" collapsed="false">
      <c r="A1534" s="0" t="n">
        <v>5.01434755</v>
      </c>
      <c r="B1534" s="0" t="n">
        <v>1.35589588</v>
      </c>
      <c r="C1534" s="0" t="n">
        <v>1.41927576</v>
      </c>
      <c r="D1534" s="0" t="n">
        <v>1.38713098</v>
      </c>
      <c r="E1534" s="0" t="n">
        <v>1.41383588</v>
      </c>
      <c r="F1534" s="0" t="n">
        <v>1.38646007</v>
      </c>
      <c r="G1534" s="0" t="n">
        <v>1.40898621</v>
      </c>
      <c r="H1534" s="0" t="n">
        <v>1.49891865</v>
      </c>
      <c r="I1534" s="0" t="n">
        <v>1.47400832</v>
      </c>
      <c r="J1534" s="0" t="n">
        <v>1.18369329</v>
      </c>
      <c r="K1534" s="0" t="n">
        <v>1.21378541</v>
      </c>
    </row>
    <row r="1535" customFormat="false" ht="14.4" hidden="false" customHeight="false" outlineLevel="0" collapsed="false">
      <c r="A1535" s="0" t="n">
        <v>5.01735544</v>
      </c>
      <c r="B1535" s="0" t="n">
        <v>1.37918115</v>
      </c>
      <c r="C1535" s="0" t="n">
        <v>1.45945811</v>
      </c>
      <c r="D1535" s="0" t="n">
        <v>1.41157496</v>
      </c>
      <c r="E1535" s="0" t="n">
        <v>1.45038772</v>
      </c>
      <c r="F1535" s="0" t="n">
        <v>1.42127085</v>
      </c>
      <c r="G1535" s="0" t="n">
        <v>1.44342661</v>
      </c>
      <c r="H1535" s="0" t="n">
        <v>1.51553345</v>
      </c>
      <c r="I1535" s="0" t="n">
        <v>1.48154044</v>
      </c>
      <c r="J1535" s="0" t="n">
        <v>1.1824652</v>
      </c>
      <c r="K1535" s="0" t="n">
        <v>1.21519232</v>
      </c>
    </row>
    <row r="1536" customFormat="false" ht="14.4" hidden="false" customHeight="false" outlineLevel="0" collapsed="false">
      <c r="A1536" s="0" t="n">
        <v>5.02036619</v>
      </c>
      <c r="B1536" s="0" t="n">
        <v>1.40271306</v>
      </c>
      <c r="C1536" s="0" t="n">
        <v>1.49644458</v>
      </c>
      <c r="D1536" s="0" t="n">
        <v>1.43718338</v>
      </c>
      <c r="E1536" s="0" t="n">
        <v>1.48474622</v>
      </c>
      <c r="F1536" s="0" t="n">
        <v>1.45812607</v>
      </c>
      <c r="G1536" s="0" t="n">
        <v>1.47923791</v>
      </c>
      <c r="H1536" s="0" t="n">
        <v>1.53093028</v>
      </c>
      <c r="I1536" s="0" t="n">
        <v>1.48810446</v>
      </c>
      <c r="J1536" s="0" t="n">
        <v>1.18111861</v>
      </c>
      <c r="K1536" s="0" t="n">
        <v>1.21637559</v>
      </c>
    </row>
    <row r="1537" customFormat="false" ht="14.4" hidden="false" customHeight="false" outlineLevel="0" collapsed="false">
      <c r="A1537" s="0" t="n">
        <v>5.02337885</v>
      </c>
      <c r="B1537" s="0" t="n">
        <v>1.42668557</v>
      </c>
      <c r="C1537" s="0" t="n">
        <v>1.52931345</v>
      </c>
      <c r="D1537" s="0" t="n">
        <v>1.46414411</v>
      </c>
      <c r="E1537" s="0" t="n">
        <v>1.515854</v>
      </c>
      <c r="F1537" s="0" t="n">
        <v>1.4969027</v>
      </c>
      <c r="G1537" s="0" t="n">
        <v>1.51593029</v>
      </c>
      <c r="H1537" s="0" t="n">
        <v>1.54492986</v>
      </c>
      <c r="I1537" s="0" t="n">
        <v>1.49370444</v>
      </c>
      <c r="J1537" s="0" t="n">
        <v>1.17966533</v>
      </c>
      <c r="K1537" s="0" t="n">
        <v>1.2174958</v>
      </c>
    </row>
    <row r="1538" customFormat="false" ht="14.4" hidden="false" customHeight="false" outlineLevel="0" collapsed="false">
      <c r="A1538" s="0" t="n">
        <v>5.02639246</v>
      </c>
      <c r="B1538" s="0" t="n">
        <v>1.45312786</v>
      </c>
      <c r="C1538" s="0" t="n">
        <v>1.55918932</v>
      </c>
      <c r="D1538" s="0" t="n">
        <v>1.49357212</v>
      </c>
      <c r="E1538" s="0" t="n">
        <v>1.54415154</v>
      </c>
      <c r="F1538" s="0" t="n">
        <v>1.53770697</v>
      </c>
      <c r="G1538" s="0" t="n">
        <v>1.55292141</v>
      </c>
      <c r="H1538" s="0" t="n">
        <v>1.55737257</v>
      </c>
      <c r="I1538" s="0" t="n">
        <v>1.49818718</v>
      </c>
      <c r="J1538" s="0" t="n">
        <v>1.17811823</v>
      </c>
      <c r="K1538" s="0" t="n">
        <v>1.21818697</v>
      </c>
    </row>
    <row r="1539" customFormat="false" ht="14.4" hidden="false" customHeight="false" outlineLevel="0" collapsed="false">
      <c r="A1539" s="0" t="n">
        <v>5.02940798</v>
      </c>
      <c r="B1539" s="0" t="n">
        <v>1.48566031</v>
      </c>
      <c r="C1539" s="0" t="n">
        <v>1.58904374</v>
      </c>
      <c r="D1539" s="0" t="n">
        <v>1.52739167</v>
      </c>
      <c r="E1539" s="0" t="n">
        <v>1.57158601</v>
      </c>
      <c r="F1539" s="0" t="n">
        <v>1.58064878</v>
      </c>
      <c r="G1539" s="0" t="n">
        <v>1.58957112</v>
      </c>
      <c r="H1539" s="0" t="n">
        <v>1.56812322</v>
      </c>
      <c r="I1539" s="0" t="n">
        <v>1.50157893</v>
      </c>
      <c r="J1539" s="0" t="n">
        <v>1.1764816</v>
      </c>
      <c r="K1539" s="0" t="n">
        <v>1.21860683</v>
      </c>
    </row>
    <row r="1540" customFormat="false" ht="14.4" hidden="false" customHeight="false" outlineLevel="0" collapsed="false">
      <c r="A1540" s="0" t="n">
        <v>5.03242588</v>
      </c>
      <c r="B1540" s="0" t="n">
        <v>1.52844608</v>
      </c>
      <c r="C1540" s="0" t="n">
        <v>1.62266886</v>
      </c>
      <c r="D1540" s="0" t="n">
        <v>1.56774068</v>
      </c>
      <c r="E1540" s="0" t="n">
        <v>1.60092378</v>
      </c>
      <c r="F1540" s="0" t="n">
        <v>1.62562001</v>
      </c>
      <c r="G1540" s="0" t="n">
        <v>1.62515461</v>
      </c>
      <c r="H1540" s="0" t="n">
        <v>1.57706308</v>
      </c>
      <c r="I1540" s="0" t="n">
        <v>1.50386012</v>
      </c>
      <c r="J1540" s="0" t="n">
        <v>1.17476642</v>
      </c>
      <c r="K1540" s="0" t="n">
        <v>1.21873987</v>
      </c>
    </row>
    <row r="1541" customFormat="false" ht="14.4" hidden="false" customHeight="false" outlineLevel="0" collapsed="false">
      <c r="A1541" s="0" t="n">
        <v>5.03544521</v>
      </c>
      <c r="B1541" s="0" t="n">
        <v>1.58486354</v>
      </c>
      <c r="C1541" s="0" t="n">
        <v>1.66342914</v>
      </c>
      <c r="D1541" s="0" t="n">
        <v>1.61621308</v>
      </c>
      <c r="E1541" s="0" t="n">
        <v>1.63480783</v>
      </c>
      <c r="F1541" s="0" t="n">
        <v>1.67211723</v>
      </c>
      <c r="G1541" s="0" t="n">
        <v>1.65888941</v>
      </c>
      <c r="H1541" s="0" t="n">
        <v>1.58410549</v>
      </c>
      <c r="I1541" s="0" t="n">
        <v>1.50501764</v>
      </c>
      <c r="J1541" s="0" t="n">
        <v>1.17298067</v>
      </c>
      <c r="K1541" s="0" t="n">
        <v>1.21857059</v>
      </c>
    </row>
    <row r="1542" customFormat="false" ht="14.4" hidden="false" customHeight="false" outlineLevel="0" collapsed="false">
      <c r="A1542" s="0" t="n">
        <v>5.03846693</v>
      </c>
      <c r="B1542" s="0" t="n">
        <v>1.65636384</v>
      </c>
      <c r="C1542" s="0" t="n">
        <v>1.71320558</v>
      </c>
      <c r="D1542" s="0" t="n">
        <v>1.67326796</v>
      </c>
      <c r="E1542" s="0" t="n">
        <v>1.67477751</v>
      </c>
      <c r="F1542" s="0" t="n">
        <v>1.71910131</v>
      </c>
      <c r="G1542" s="0" t="n">
        <v>1.68995249</v>
      </c>
      <c r="H1542" s="0" t="n">
        <v>1.58916223</v>
      </c>
      <c r="I1542" s="0" t="n">
        <v>1.50505066</v>
      </c>
      <c r="J1542" s="0" t="n">
        <v>1.17113149</v>
      </c>
      <c r="K1542" s="0" t="n">
        <v>1.21808589</v>
      </c>
    </row>
    <row r="1543" customFormat="false" ht="14.4" hidden="false" customHeight="false" outlineLevel="0" collapsed="false">
      <c r="A1543" s="0" t="n">
        <v>5.04149008</v>
      </c>
      <c r="B1543" s="0" t="n">
        <v>1.74100089</v>
      </c>
      <c r="C1543" s="0" t="n">
        <v>1.77124918</v>
      </c>
      <c r="D1543" s="0" t="n">
        <v>1.73723555</v>
      </c>
      <c r="E1543" s="0" t="n">
        <v>1.72108662</v>
      </c>
      <c r="F1543" s="0" t="n">
        <v>1.76493883</v>
      </c>
      <c r="G1543" s="0" t="n">
        <v>1.71751297</v>
      </c>
      <c r="H1543" s="0" t="n">
        <v>1.59219646</v>
      </c>
      <c r="I1543" s="0" t="n">
        <v>1.50396717</v>
      </c>
      <c r="J1543" s="0" t="n">
        <v>1.16922641</v>
      </c>
      <c r="K1543" s="0" t="n">
        <v>1.21725368</v>
      </c>
    </row>
    <row r="1544" customFormat="false" ht="14.4" hidden="false" customHeight="false" outlineLevel="0" collapsed="false">
      <c r="A1544" s="0" t="n">
        <v>5.04451466</v>
      </c>
      <c r="B1544" s="0" t="n">
        <v>1.83370113</v>
      </c>
      <c r="C1544" s="0" t="n">
        <v>1.83427417</v>
      </c>
      <c r="D1544" s="0" t="n">
        <v>1.80478013</v>
      </c>
      <c r="E1544" s="0" t="n">
        <v>1.77103603</v>
      </c>
      <c r="F1544" s="0" t="n">
        <v>1.80740058</v>
      </c>
      <c r="G1544" s="0" t="n">
        <v>1.74081743</v>
      </c>
      <c r="H1544" s="0" t="n">
        <v>1.59319007</v>
      </c>
      <c r="I1544" s="0" t="n">
        <v>1.50178504</v>
      </c>
      <c r="J1544" s="0" t="n">
        <v>1.16725695</v>
      </c>
      <c r="K1544" s="0" t="n">
        <v>1.21610773</v>
      </c>
    </row>
    <row r="1545" customFormat="false" ht="14.4" hidden="false" customHeight="false" outlineLevel="0" collapsed="false">
      <c r="A1545" s="0" t="n">
        <v>5.04754114</v>
      </c>
      <c r="B1545" s="0" t="n">
        <v>1.92599189</v>
      </c>
      <c r="C1545" s="0" t="n">
        <v>1.89632797</v>
      </c>
      <c r="D1545" s="0" t="n">
        <v>1.87060583</v>
      </c>
      <c r="E1545" s="0" t="n">
        <v>1.82062078</v>
      </c>
      <c r="F1545" s="0" t="n">
        <v>1.84391904</v>
      </c>
      <c r="G1545" s="0" t="n">
        <v>1.75908875</v>
      </c>
      <c r="H1545" s="0" t="n">
        <v>1.59215474</v>
      </c>
      <c r="I1545" s="0" t="n">
        <v>1.49853039</v>
      </c>
      <c r="J1545" s="0" t="n">
        <v>1.16525626</v>
      </c>
      <c r="K1545" s="0" t="n">
        <v>1.21461844</v>
      </c>
    </row>
    <row r="1546" customFormat="false" ht="14.4" hidden="false" customHeight="false" outlineLevel="0" collapsed="false">
      <c r="A1546" s="0" t="n">
        <v>5.05057001</v>
      </c>
      <c r="B1546" s="0" t="n">
        <v>2.0069778</v>
      </c>
      <c r="C1546" s="0" t="n">
        <v>1.94957781</v>
      </c>
      <c r="D1546" s="0" t="n">
        <v>1.92808092</v>
      </c>
      <c r="E1546" s="0" t="n">
        <v>1.86403596</v>
      </c>
      <c r="F1546" s="0" t="n">
        <v>1.87176812</v>
      </c>
      <c r="G1546" s="0" t="n">
        <v>1.77168548</v>
      </c>
      <c r="H1546" s="0" t="n">
        <v>1.58912981</v>
      </c>
      <c r="I1546" s="0" t="n">
        <v>1.49423695</v>
      </c>
      <c r="J1546" s="0" t="n">
        <v>1.16321456</v>
      </c>
      <c r="K1546" s="0" t="n">
        <v>1.21278203</v>
      </c>
    </row>
    <row r="1547" customFormat="false" ht="14.4" hidden="false" customHeight="false" outlineLevel="0" collapsed="false">
      <c r="A1547" s="0" t="n">
        <v>5.05360031</v>
      </c>
      <c r="B1547" s="0" t="n">
        <v>2.06551242</v>
      </c>
      <c r="C1547" s="0" t="n">
        <v>1.98595035</v>
      </c>
      <c r="D1547" s="0" t="n">
        <v>1.97036803</v>
      </c>
      <c r="E1547" s="0" t="n">
        <v>1.89497519</v>
      </c>
      <c r="F1547" s="0" t="n">
        <v>1.88853359</v>
      </c>
      <c r="G1547" s="0" t="n">
        <v>1.77817869</v>
      </c>
      <c r="H1547" s="0" t="n">
        <v>1.58417964</v>
      </c>
      <c r="I1547" s="0" t="n">
        <v>1.48894894</v>
      </c>
      <c r="J1547" s="0" t="n">
        <v>1.16113651</v>
      </c>
      <c r="K1547" s="0" t="n">
        <v>1.21059799</v>
      </c>
    </row>
    <row r="1548" customFormat="false" ht="14.4" hidden="false" customHeight="false" outlineLevel="0" collapsed="false">
      <c r="A1548" s="0" t="n">
        <v>5.056633</v>
      </c>
      <c r="B1548" s="0" t="n">
        <v>2.09353805</v>
      </c>
      <c r="C1548" s="0" t="n">
        <v>1.99949229</v>
      </c>
      <c r="D1548" s="0" t="n">
        <v>1.9921211</v>
      </c>
      <c r="E1548" s="0" t="n">
        <v>1.90832698</v>
      </c>
      <c r="F1548" s="0" t="n">
        <v>1.89256704</v>
      </c>
      <c r="G1548" s="0" t="n">
        <v>1.77846217</v>
      </c>
      <c r="H1548" s="0" t="n">
        <v>1.57739174</v>
      </c>
      <c r="I1548" s="0" t="n">
        <v>1.48271394</v>
      </c>
      <c r="J1548" s="0" t="n">
        <v>1.15902555</v>
      </c>
      <c r="K1548" s="0" t="n">
        <v>1.20806658</v>
      </c>
    </row>
    <row r="1549" customFormat="false" ht="14.4" hidden="false" customHeight="false" outlineLevel="0" collapsed="false">
      <c r="A1549" s="0" t="n">
        <v>5.05966711</v>
      </c>
      <c r="B1549" s="0" t="n">
        <v>2.088413</v>
      </c>
      <c r="C1549" s="0" t="n">
        <v>1.98802865</v>
      </c>
      <c r="D1549" s="0" t="n">
        <v>1.99079525</v>
      </c>
      <c r="E1549" s="0" t="n">
        <v>1.90157878</v>
      </c>
      <c r="F1549" s="0" t="n">
        <v>1.88325536</v>
      </c>
      <c r="G1549" s="0" t="n">
        <v>1.7724824</v>
      </c>
      <c r="H1549" s="0" t="n">
        <v>1.56887758</v>
      </c>
      <c r="I1549" s="0" t="n">
        <v>1.47558951</v>
      </c>
      <c r="J1549" s="0" t="n">
        <v>1.1568855</v>
      </c>
      <c r="K1549" s="0" t="n">
        <v>1.20519471</v>
      </c>
    </row>
    <row r="1550" customFormat="false" ht="14.4" hidden="false" customHeight="false" outlineLevel="0" collapsed="false">
      <c r="A1550" s="0" t="n">
        <v>5.06270218</v>
      </c>
      <c r="B1550" s="0" t="n">
        <v>2.05289125</v>
      </c>
      <c r="C1550" s="0" t="n">
        <v>1.95327115</v>
      </c>
      <c r="D1550" s="0" t="n">
        <v>1.96701515</v>
      </c>
      <c r="E1550" s="0" t="n">
        <v>1.87524521</v>
      </c>
      <c r="F1550" s="0" t="n">
        <v>1.86108422</v>
      </c>
      <c r="G1550" s="0" t="n">
        <v>1.76046824</v>
      </c>
      <c r="H1550" s="0" t="n">
        <v>1.55876577</v>
      </c>
      <c r="I1550" s="0" t="n">
        <v>1.46764696</v>
      </c>
      <c r="J1550" s="0" t="n">
        <v>1.15471911</v>
      </c>
      <c r="K1550" s="0" t="n">
        <v>1.20199203</v>
      </c>
    </row>
    <row r="1551" customFormat="false" ht="14.4" hidden="false" customHeight="false" outlineLevel="0" collapsed="false">
      <c r="A1551" s="0" t="n">
        <v>5.06574011</v>
      </c>
      <c r="B1551" s="0" t="n">
        <v>1.99321902</v>
      </c>
      <c r="C1551" s="0" t="n">
        <v>1.8995856</v>
      </c>
      <c r="D1551" s="0" t="n">
        <v>1.92387033</v>
      </c>
      <c r="E1551" s="0" t="n">
        <v>1.83218741</v>
      </c>
      <c r="F1551" s="0" t="n">
        <v>1.8274442</v>
      </c>
      <c r="G1551" s="0" t="n">
        <v>1.74283004</v>
      </c>
      <c r="H1551" s="0" t="n">
        <v>1.54718983</v>
      </c>
      <c r="I1551" s="0" t="n">
        <v>1.45899022</v>
      </c>
      <c r="J1551" s="0" t="n">
        <v>1.15252948</v>
      </c>
      <c r="K1551" s="0" t="n">
        <v>1.19847131</v>
      </c>
    </row>
    <row r="1552" customFormat="false" ht="14.4" hidden="false" customHeight="false" outlineLevel="0" collapsed="false">
      <c r="A1552" s="0" t="n">
        <v>5.06877947</v>
      </c>
      <c r="B1552" s="0" t="n">
        <v>1.91719246</v>
      </c>
      <c r="C1552" s="0" t="n">
        <v>1.83276594</v>
      </c>
      <c r="D1552" s="0" t="n">
        <v>1.86597311</v>
      </c>
      <c r="E1552" s="0" t="n">
        <v>1.77667451</v>
      </c>
      <c r="F1552" s="0" t="n">
        <v>1.78443146</v>
      </c>
      <c r="G1552" s="0" t="n">
        <v>1.72016537</v>
      </c>
      <c r="H1552" s="0" t="n">
        <v>1.5343082</v>
      </c>
      <c r="I1552" s="0" t="n">
        <v>1.44958079</v>
      </c>
      <c r="J1552" s="0" t="n">
        <v>1.1503197</v>
      </c>
      <c r="K1552" s="0" t="n">
        <v>1.19462061</v>
      </c>
    </row>
    <row r="1553" customFormat="false" ht="14.4" hidden="false" customHeight="false" outlineLevel="0" collapsed="false">
      <c r="A1553" s="0" t="n">
        <v>5.07182074</v>
      </c>
      <c r="B1553" s="0" t="n">
        <v>1.8324374</v>
      </c>
      <c r="C1553" s="0" t="n">
        <v>1.75862992</v>
      </c>
      <c r="D1553" s="0" t="n">
        <v>1.79843497</v>
      </c>
      <c r="E1553" s="0" t="n">
        <v>1.71340454</v>
      </c>
      <c r="F1553" s="0" t="n">
        <v>1.73440683</v>
      </c>
      <c r="G1553" s="0" t="n">
        <v>1.69317555</v>
      </c>
      <c r="H1553" s="0" t="n">
        <v>1.52027225</v>
      </c>
      <c r="I1553" s="0" t="n">
        <v>1.43954682</v>
      </c>
      <c r="J1553" s="0" t="n">
        <v>1.14808846</v>
      </c>
      <c r="K1553" s="0" t="n">
        <v>1.19051397</v>
      </c>
    </row>
    <row r="1554" customFormat="false" ht="14.4" hidden="false" customHeight="false" outlineLevel="0" collapsed="false">
      <c r="A1554" s="0" t="n">
        <v>5.07486391</v>
      </c>
      <c r="B1554" s="0" t="n">
        <v>1.74551642</v>
      </c>
      <c r="C1554" s="0" t="n">
        <v>1.68240523</v>
      </c>
      <c r="D1554" s="0" t="n">
        <v>1.72619033</v>
      </c>
      <c r="E1554" s="0" t="n">
        <v>1.64682901</v>
      </c>
      <c r="F1554" s="0" t="n">
        <v>1.68016207</v>
      </c>
      <c r="G1554" s="0" t="n">
        <v>1.66266644</v>
      </c>
      <c r="H1554" s="0" t="n">
        <v>1.50537229</v>
      </c>
      <c r="I1554" s="0" t="n">
        <v>1.42896485</v>
      </c>
      <c r="J1554" s="0" t="n">
        <v>1.14584744</v>
      </c>
      <c r="K1554" s="0" t="n">
        <v>1.186149</v>
      </c>
    </row>
    <row r="1555" customFormat="false" ht="14.4" hidden="false" customHeight="false" outlineLevel="0" collapsed="false">
      <c r="A1555" s="0" t="n">
        <v>5.07790852</v>
      </c>
      <c r="B1555" s="0" t="n">
        <v>1.66134</v>
      </c>
      <c r="C1555" s="0" t="n">
        <v>1.60817218</v>
      </c>
      <c r="D1555" s="0" t="n">
        <v>1.65344179</v>
      </c>
      <c r="E1555" s="0" t="n">
        <v>1.58066952</v>
      </c>
      <c r="F1555" s="0" t="n">
        <v>1.62410915</v>
      </c>
      <c r="G1555" s="0" t="n">
        <v>1.62947488</v>
      </c>
      <c r="H1555" s="0" t="n">
        <v>1.48952138</v>
      </c>
      <c r="I1555" s="0" t="n">
        <v>1.41790891</v>
      </c>
      <c r="J1555" s="0" t="n">
        <v>1.14359558</v>
      </c>
      <c r="K1555" s="0" t="n">
        <v>1.18155169</v>
      </c>
    </row>
    <row r="1556" customFormat="false" ht="14.4" hidden="false" customHeight="false" outlineLevel="0" collapsed="false">
      <c r="A1556" s="0" t="n">
        <v>5.08095503</v>
      </c>
      <c r="B1556" s="0" t="n">
        <v>1.58314693</v>
      </c>
      <c r="C1556" s="0" t="n">
        <v>1.53876448</v>
      </c>
      <c r="D1556" s="0" t="n">
        <v>1.58359575</v>
      </c>
      <c r="E1556" s="0" t="n">
        <v>1.51785767</v>
      </c>
      <c r="F1556" s="0" t="n">
        <v>1.56864035</v>
      </c>
      <c r="G1556" s="0" t="n">
        <v>1.59461164</v>
      </c>
      <c r="H1556" s="0" t="n">
        <v>1.47300494</v>
      </c>
      <c r="I1556" s="0" t="n">
        <v>1.40645397</v>
      </c>
      <c r="J1556" s="0" t="n">
        <v>1.14133668</v>
      </c>
      <c r="K1556" s="0" t="n">
        <v>1.17675185</v>
      </c>
    </row>
    <row r="1557" customFormat="false" ht="14.4" hidden="false" customHeight="false" outlineLevel="0" collapsed="false">
      <c r="A1557" s="0" t="n">
        <v>5.08400393</v>
      </c>
      <c r="B1557" s="0" t="n">
        <v>1.51272726</v>
      </c>
      <c r="C1557" s="0" t="n">
        <v>1.47586036</v>
      </c>
      <c r="D1557" s="0" t="n">
        <v>1.51857555</v>
      </c>
      <c r="E1557" s="0" t="n">
        <v>1.45996201</v>
      </c>
      <c r="F1557" s="0" t="n">
        <v>1.51535416</v>
      </c>
      <c r="G1557" s="0" t="n">
        <v>1.55853081</v>
      </c>
      <c r="H1557" s="0" t="n">
        <v>1.45597482</v>
      </c>
      <c r="I1557" s="0" t="n">
        <v>1.39467323</v>
      </c>
      <c r="J1557" s="0" t="n">
        <v>1.13907361</v>
      </c>
      <c r="K1557" s="0" t="n">
        <v>1.17178059</v>
      </c>
    </row>
    <row r="1558" customFormat="false" ht="14.4" hidden="false" customHeight="false" outlineLevel="0" collapsed="false">
      <c r="A1558" s="0" t="n">
        <v>5.08705425</v>
      </c>
      <c r="B1558" s="0" t="n">
        <v>1.45086932</v>
      </c>
      <c r="C1558" s="0" t="n">
        <v>1.42029774</v>
      </c>
      <c r="D1558" s="0" t="n">
        <v>1.45988035</v>
      </c>
      <c r="E1558" s="0" t="n">
        <v>1.40819252</v>
      </c>
      <c r="F1558" s="0" t="n">
        <v>1.46584177</v>
      </c>
      <c r="G1558" s="0" t="n">
        <v>1.5221976</v>
      </c>
      <c r="H1558" s="0" t="n">
        <v>1.43856382</v>
      </c>
      <c r="I1558" s="0" t="n">
        <v>1.38264108</v>
      </c>
      <c r="J1558" s="0" t="n">
        <v>1.13681149</v>
      </c>
      <c r="K1558" s="0" t="n">
        <v>1.16667163</v>
      </c>
    </row>
    <row r="1559" customFormat="false" ht="14.4" hidden="false" customHeight="false" outlineLevel="0" collapsed="false">
      <c r="A1559" s="0" t="n">
        <v>5.09010649</v>
      </c>
      <c r="B1559" s="0" t="n">
        <v>1.39768136</v>
      </c>
      <c r="C1559" s="0" t="n">
        <v>1.37231266</v>
      </c>
      <c r="D1559" s="0" t="n">
        <v>1.40812755</v>
      </c>
      <c r="E1559" s="0" t="n">
        <v>1.36300671</v>
      </c>
      <c r="F1559" s="0" t="n">
        <v>1.42109573</v>
      </c>
      <c r="G1559" s="0" t="n">
        <v>1.48627865</v>
      </c>
      <c r="H1559" s="0" t="n">
        <v>1.42095757</v>
      </c>
      <c r="I1559" s="0" t="n">
        <v>1.37042975</v>
      </c>
      <c r="J1559" s="0" t="n">
        <v>1.13455367</v>
      </c>
      <c r="K1559" s="0" t="n">
        <v>1.16146135</v>
      </c>
    </row>
    <row r="1560" customFormat="false" ht="14.4" hidden="false" customHeight="false" outlineLevel="0" collapsed="false">
      <c r="A1560" s="0" t="n">
        <v>5.09316063</v>
      </c>
      <c r="B1560" s="0" t="n">
        <v>1.35295296</v>
      </c>
      <c r="C1560" s="0" t="n">
        <v>1.33183908</v>
      </c>
      <c r="D1560" s="0" t="n">
        <v>1.36344993</v>
      </c>
      <c r="E1560" s="0" t="n">
        <v>1.32449114</v>
      </c>
      <c r="F1560" s="0" t="n">
        <v>1.38169754</v>
      </c>
      <c r="G1560" s="0" t="n">
        <v>1.45134914</v>
      </c>
      <c r="H1560" s="0" t="n">
        <v>1.40326631</v>
      </c>
      <c r="I1560" s="0" t="n">
        <v>1.35810685</v>
      </c>
      <c r="J1560" s="0" t="n">
        <v>1.13230348</v>
      </c>
      <c r="K1560" s="0" t="n">
        <v>1.15618408</v>
      </c>
    </row>
    <row r="1561" customFormat="false" ht="14.4" hidden="false" customHeight="false" outlineLevel="0" collapsed="false">
      <c r="A1561" s="0" t="n">
        <v>5.0962162</v>
      </c>
      <c r="B1561" s="0" t="n">
        <v>1.31617558</v>
      </c>
      <c r="C1561" s="0" t="n">
        <v>1.29857481</v>
      </c>
      <c r="D1561" s="0" t="n">
        <v>1.3255595</v>
      </c>
      <c r="E1561" s="0" t="n">
        <v>1.29244423</v>
      </c>
      <c r="F1561" s="0" t="n">
        <v>1.34785914</v>
      </c>
      <c r="G1561" s="0" t="n">
        <v>1.41787767</v>
      </c>
      <c r="H1561" s="0" t="n">
        <v>1.3856138</v>
      </c>
      <c r="I1561" s="0" t="n">
        <v>1.34574282</v>
      </c>
      <c r="J1561" s="0" t="n">
        <v>1.13006675</v>
      </c>
      <c r="K1561" s="0" t="n">
        <v>1.15087712</v>
      </c>
    </row>
    <row r="1562" customFormat="false" ht="14.4" hidden="false" customHeight="false" outlineLevel="0" collapsed="false">
      <c r="A1562" s="0" t="n">
        <v>5.09927464</v>
      </c>
      <c r="B1562" s="0" t="n">
        <v>1.28724682</v>
      </c>
      <c r="C1562" s="0" t="n">
        <v>1.27237105</v>
      </c>
      <c r="D1562" s="0" t="n">
        <v>1.2942661</v>
      </c>
      <c r="E1562" s="0" t="n">
        <v>1.26669788</v>
      </c>
      <c r="F1562" s="0" t="n">
        <v>1.31946003</v>
      </c>
      <c r="G1562" s="0" t="n">
        <v>1.38620341</v>
      </c>
      <c r="H1562" s="0" t="n">
        <v>1.36810875</v>
      </c>
      <c r="I1562" s="0" t="n">
        <v>1.3333956</v>
      </c>
      <c r="J1562" s="0" t="n">
        <v>1.12784708</v>
      </c>
      <c r="K1562" s="0" t="n">
        <v>1.14557886</v>
      </c>
    </row>
    <row r="1563" customFormat="false" ht="14.4" hidden="false" customHeight="false" outlineLevel="0" collapsed="false">
      <c r="A1563" s="0" t="n">
        <v>5.10233402</v>
      </c>
      <c r="B1563" s="0" t="n">
        <v>1.26549804</v>
      </c>
      <c r="C1563" s="0" t="n">
        <v>1.25270486</v>
      </c>
      <c r="D1563" s="0" t="n">
        <v>1.26893854</v>
      </c>
      <c r="E1563" s="0" t="n">
        <v>1.24677575</v>
      </c>
      <c r="F1563" s="0" t="n">
        <v>1.29611599</v>
      </c>
      <c r="G1563" s="0" t="n">
        <v>1.3565768</v>
      </c>
      <c r="H1563" s="0" t="n">
        <v>1.35084939</v>
      </c>
      <c r="I1563" s="0" t="n">
        <v>1.32112968</v>
      </c>
      <c r="J1563" s="0" t="n">
        <v>1.12564886</v>
      </c>
      <c r="K1563" s="0" t="n">
        <v>1.14032543</v>
      </c>
    </row>
    <row r="1564" customFormat="false" ht="14.4" hidden="false" customHeight="false" outlineLevel="0" collapsed="false">
      <c r="A1564" s="0" t="n">
        <v>5.10539532</v>
      </c>
      <c r="B1564" s="0" t="n">
        <v>1.25024462</v>
      </c>
      <c r="C1564" s="0" t="n">
        <v>1.23894644</v>
      </c>
      <c r="D1564" s="0" t="n">
        <v>1.24891758</v>
      </c>
      <c r="E1564" s="0" t="n">
        <v>1.23210669</v>
      </c>
      <c r="F1564" s="0" t="n">
        <v>1.27730334</v>
      </c>
      <c r="G1564" s="0" t="n">
        <v>1.32913029</v>
      </c>
      <c r="H1564" s="0" t="n">
        <v>1.33392203</v>
      </c>
      <c r="I1564" s="0" t="n">
        <v>1.30899549</v>
      </c>
      <c r="J1564" s="0" t="n">
        <v>1.12347662</v>
      </c>
      <c r="K1564" s="0" t="n">
        <v>1.13515329</v>
      </c>
    </row>
    <row r="1565" customFormat="false" ht="14.4" hidden="false" customHeight="false" outlineLevel="0" collapsed="false">
      <c r="A1565" s="0" t="n">
        <v>5.10845804</v>
      </c>
      <c r="B1565" s="0" t="n">
        <v>1.24055946</v>
      </c>
      <c r="C1565" s="0" t="n">
        <v>1.23022795</v>
      </c>
      <c r="D1565" s="0" t="n">
        <v>1.23343956</v>
      </c>
      <c r="E1565" s="0" t="n">
        <v>1.22194898</v>
      </c>
      <c r="F1565" s="0" t="n">
        <v>1.26228595</v>
      </c>
      <c r="G1565" s="0" t="n">
        <v>1.30390263</v>
      </c>
      <c r="H1565" s="0" t="n">
        <v>1.31740785</v>
      </c>
      <c r="I1565" s="0" t="n">
        <v>1.29705691</v>
      </c>
      <c r="J1565" s="0" t="n">
        <v>1.12133515</v>
      </c>
      <c r="K1565" s="0" t="n">
        <v>1.13009894</v>
      </c>
    </row>
    <row r="1566" customFormat="false" ht="14.4" hidden="false" customHeight="false" outlineLevel="0" collapsed="false">
      <c r="A1566" s="0" t="n">
        <v>5.11152363</v>
      </c>
      <c r="B1566" s="0" t="n">
        <v>1.23520207</v>
      </c>
      <c r="C1566" s="0" t="n">
        <v>1.22538996</v>
      </c>
      <c r="D1566" s="0" t="n">
        <v>1.22161186</v>
      </c>
      <c r="E1566" s="0" t="n">
        <v>1.21535408</v>
      </c>
      <c r="F1566" s="0" t="n">
        <v>1.25024199</v>
      </c>
      <c r="G1566" s="0" t="n">
        <v>1.2808913</v>
      </c>
      <c r="H1566" s="0" t="n">
        <v>1.30136156</v>
      </c>
      <c r="I1566" s="0" t="n">
        <v>1.28535032</v>
      </c>
      <c r="J1566" s="0" t="n">
        <v>1.11923516</v>
      </c>
      <c r="K1566" s="0" t="n">
        <v>1.12519288</v>
      </c>
    </row>
    <row r="1567" customFormat="false" ht="14.4" hidden="false" customHeight="false" outlineLevel="0" collapsed="false">
      <c r="A1567" s="0" t="n">
        <v>5.11459017</v>
      </c>
      <c r="B1567" s="0" t="n">
        <v>1.23283434</v>
      </c>
      <c r="C1567" s="0" t="n">
        <v>1.22317576</v>
      </c>
      <c r="D1567" s="0" t="n">
        <v>1.21246171</v>
      </c>
      <c r="E1567" s="0" t="n">
        <v>1.21119821</v>
      </c>
      <c r="F1567" s="0" t="n">
        <v>1.24032414</v>
      </c>
      <c r="G1567" s="0" t="n">
        <v>1.25999725</v>
      </c>
      <c r="H1567" s="0" t="n">
        <v>1.28582966</v>
      </c>
      <c r="I1567" s="0" t="n">
        <v>1.27392685</v>
      </c>
      <c r="J1567" s="0" t="n">
        <v>1.1171664</v>
      </c>
      <c r="K1567" s="0" t="n">
        <v>1.12047112</v>
      </c>
    </row>
    <row r="1568" customFormat="false" ht="14.4" hidden="false" customHeight="false" outlineLevel="0" collapsed="false">
      <c r="A1568" s="0" t="n">
        <v>5.11765909</v>
      </c>
      <c r="B1568" s="0" t="n">
        <v>1.23129165</v>
      </c>
      <c r="C1568" s="0" t="n">
        <v>1.22165561</v>
      </c>
      <c r="D1568" s="0" t="n">
        <v>1.20494974</v>
      </c>
      <c r="E1568" s="0" t="n">
        <v>1.20821786</v>
      </c>
      <c r="F1568" s="0" t="n">
        <v>1.23169291</v>
      </c>
      <c r="G1568" s="0" t="n">
        <v>1.24110198</v>
      </c>
      <c r="H1568" s="0" t="n">
        <v>1.27098572</v>
      </c>
      <c r="I1568" s="0" t="n">
        <v>1.26282251</v>
      </c>
      <c r="J1568" s="0" t="n">
        <v>1.11513996</v>
      </c>
      <c r="K1568" s="0" t="n">
        <v>1.11596382</v>
      </c>
    </row>
    <row r="1569" customFormat="false" ht="14.4" hidden="false" customHeight="false" outlineLevel="0" collapsed="false">
      <c r="A1569" s="0" t="n">
        <v>5.12072945</v>
      </c>
      <c r="B1569" s="0" t="n">
        <v>1.2289871</v>
      </c>
      <c r="C1569" s="0" t="n">
        <v>1.2193886</v>
      </c>
      <c r="D1569" s="0" t="n">
        <v>1.19807172</v>
      </c>
      <c r="E1569" s="0" t="n">
        <v>1.20514226</v>
      </c>
      <c r="F1569" s="0" t="n">
        <v>1.2235986</v>
      </c>
      <c r="G1569" s="0" t="n">
        <v>1.22406697</v>
      </c>
      <c r="H1569" s="0" t="n">
        <v>1.25665879</v>
      </c>
      <c r="I1569" s="0" t="n">
        <v>1.25207663</v>
      </c>
      <c r="J1569" s="0" t="n">
        <v>1.11316085</v>
      </c>
      <c r="K1569" s="0" t="n">
        <v>1.11170018</v>
      </c>
    </row>
    <row r="1570" customFormat="false" ht="14.4" hidden="false" customHeight="false" outlineLevel="0" collapsed="false">
      <c r="A1570" s="0" t="n">
        <v>5.12380219</v>
      </c>
      <c r="B1570" s="0" t="n">
        <v>1.22450399</v>
      </c>
      <c r="C1570" s="0" t="n">
        <v>1.21509814</v>
      </c>
      <c r="D1570" s="0" t="n">
        <v>1.19098639</v>
      </c>
      <c r="E1570" s="0" t="n">
        <v>1.20089912</v>
      </c>
      <c r="F1570" s="0" t="n">
        <v>1.21543765</v>
      </c>
      <c r="G1570" s="0" t="n">
        <v>1.20886314</v>
      </c>
      <c r="H1570" s="0" t="n">
        <v>1.24297118</v>
      </c>
      <c r="I1570" s="0" t="n">
        <v>1.24171615</v>
      </c>
      <c r="J1570" s="0" t="n">
        <v>1.11123109</v>
      </c>
      <c r="K1570" s="0" t="n">
        <v>1.10770643</v>
      </c>
    </row>
    <row r="1571" customFormat="false" ht="14.4" hidden="false" customHeight="false" outlineLevel="0" collapsed="false">
      <c r="A1571" s="0" t="n">
        <v>5.12687635</v>
      </c>
      <c r="B1571" s="0" t="n">
        <v>1.21709955</v>
      </c>
      <c r="C1571" s="0" t="n">
        <v>1.20797396</v>
      </c>
      <c r="D1571" s="0" t="n">
        <v>1.18304932</v>
      </c>
      <c r="E1571" s="0" t="n">
        <v>1.19469678</v>
      </c>
      <c r="F1571" s="0" t="n">
        <v>1.20681465</v>
      </c>
      <c r="G1571" s="0" t="n">
        <v>1.19510651</v>
      </c>
      <c r="H1571" s="0" t="n">
        <v>1.22995126</v>
      </c>
      <c r="I1571" s="0" t="n">
        <v>1.23177218</v>
      </c>
      <c r="J1571" s="0" t="n">
        <v>1.10935605</v>
      </c>
      <c r="K1571" s="0" t="n">
        <v>1.10398519</v>
      </c>
    </row>
    <row r="1572" customFormat="false" ht="14.4" hidden="false" customHeight="false" outlineLevel="0" collapsed="false">
      <c r="A1572" s="0" t="n">
        <v>5.12995243</v>
      </c>
      <c r="B1572" s="0" t="n">
        <v>1.20684218</v>
      </c>
      <c r="C1572" s="0" t="n">
        <v>1.19825256</v>
      </c>
      <c r="D1572" s="0" t="n">
        <v>1.1742636</v>
      </c>
      <c r="E1572" s="0" t="n">
        <v>1.1865989</v>
      </c>
      <c r="F1572" s="0" t="n">
        <v>1.1975373</v>
      </c>
      <c r="G1572" s="0" t="n">
        <v>1.18278778</v>
      </c>
      <c r="H1572" s="0" t="n">
        <v>1.2176156</v>
      </c>
      <c r="I1572" s="0" t="n">
        <v>1.2222662</v>
      </c>
      <c r="J1572" s="0" t="n">
        <v>1.10753763</v>
      </c>
      <c r="K1572" s="0" t="n">
        <v>1.10060847</v>
      </c>
    </row>
    <row r="1573" customFormat="false" ht="14.4" hidden="false" customHeight="false" outlineLevel="0" collapsed="false">
      <c r="A1573" s="0" t="n">
        <v>5.13303041</v>
      </c>
      <c r="B1573" s="0" t="n">
        <v>1.1942656</v>
      </c>
      <c r="C1573" s="0" t="n">
        <v>1.18625009</v>
      </c>
      <c r="D1573" s="0" t="n">
        <v>1.16460705</v>
      </c>
      <c r="E1573" s="0" t="n">
        <v>1.17669535</v>
      </c>
      <c r="F1573" s="0" t="n">
        <v>1.18751681</v>
      </c>
      <c r="G1573" s="0" t="n">
        <v>1.17179716</v>
      </c>
      <c r="H1573" s="0" t="n">
        <v>1.20597804</v>
      </c>
      <c r="I1573" s="0" t="n">
        <v>1.21320295</v>
      </c>
      <c r="J1573" s="0" t="n">
        <v>1.10578084</v>
      </c>
      <c r="K1573" s="0" t="n">
        <v>1.09757257</v>
      </c>
    </row>
    <row r="1574" customFormat="false" ht="14.4" hidden="false" customHeight="false" outlineLevel="0" collapsed="false">
      <c r="A1574" s="0" t="n">
        <v>5.13611031</v>
      </c>
      <c r="B1574" s="0" t="n">
        <v>1.18019235</v>
      </c>
      <c r="C1574" s="0" t="n">
        <v>1.17269266</v>
      </c>
      <c r="D1574" s="0" t="n">
        <v>1.15435469</v>
      </c>
      <c r="E1574" s="0" t="n">
        <v>1.16546106</v>
      </c>
      <c r="F1574" s="0" t="n">
        <v>1.17707694</v>
      </c>
      <c r="G1574" s="0" t="n">
        <v>1.16204</v>
      </c>
      <c r="H1574" s="0" t="n">
        <v>1.19504261</v>
      </c>
      <c r="I1574" s="0" t="n">
        <v>1.20462728</v>
      </c>
      <c r="J1574" s="0" t="n">
        <v>1.10408688</v>
      </c>
      <c r="K1574" s="0" t="n">
        <v>1.09489667</v>
      </c>
    </row>
    <row r="1575" customFormat="false" ht="14.4" hidden="false" customHeight="false" outlineLevel="0" collapsed="false">
      <c r="A1575" s="0" t="n">
        <v>5.13919258</v>
      </c>
      <c r="B1575" s="0" t="n">
        <v>1.16550589</v>
      </c>
      <c r="C1575" s="0" t="n">
        <v>1.15840089</v>
      </c>
      <c r="D1575" s="0" t="n">
        <v>1.14389205</v>
      </c>
      <c r="E1575" s="0" t="n">
        <v>1.1534965</v>
      </c>
      <c r="F1575" s="0" t="n">
        <v>1.16638231</v>
      </c>
      <c r="G1575" s="0" t="n">
        <v>1.15340972</v>
      </c>
      <c r="H1575" s="0" t="n">
        <v>1.18481457</v>
      </c>
      <c r="I1575" s="0" t="n">
        <v>1.19653714</v>
      </c>
      <c r="J1575" s="0" t="n">
        <v>1.1024605</v>
      </c>
      <c r="K1575" s="0" t="n">
        <v>1.09259713</v>
      </c>
    </row>
    <row r="1576" customFormat="false" ht="14.4" hidden="false" customHeight="false" outlineLevel="0" collapsed="false">
      <c r="A1576" s="0" t="n">
        <v>5.14227533</v>
      </c>
      <c r="B1576" s="0" t="n">
        <v>1.15100479</v>
      </c>
      <c r="C1576" s="0" t="n">
        <v>1.14416218</v>
      </c>
      <c r="D1576" s="0" t="n">
        <v>1.13364422</v>
      </c>
      <c r="E1576" s="0" t="n">
        <v>1.14142478</v>
      </c>
      <c r="F1576" s="0" t="n">
        <v>1.15575564</v>
      </c>
      <c r="G1576" s="0" t="n">
        <v>1.14592147</v>
      </c>
      <c r="H1576" s="0" t="n">
        <v>1.17525649</v>
      </c>
      <c r="I1576" s="0" t="n">
        <v>1.18894303</v>
      </c>
      <c r="J1576" s="0" t="n">
        <v>1.10090363</v>
      </c>
      <c r="K1576" s="0" t="n">
        <v>1.09068894</v>
      </c>
    </row>
    <row r="1577" customFormat="false" ht="14.4" hidden="false" customHeight="false" outlineLevel="0" collapsed="false">
      <c r="A1577" s="0" t="n">
        <v>5.14536142</v>
      </c>
      <c r="B1577" s="0" t="n">
        <v>1.13731921</v>
      </c>
      <c r="C1577" s="0" t="n">
        <v>1.13064373</v>
      </c>
      <c r="D1577" s="0" t="n">
        <v>1.12402534</v>
      </c>
      <c r="E1577" s="0" t="n">
        <v>1.1298089</v>
      </c>
      <c r="F1577" s="0" t="n">
        <v>1.14554024</v>
      </c>
      <c r="G1577" s="0" t="n">
        <v>1.13950479</v>
      </c>
      <c r="H1577" s="0" t="n">
        <v>1.16644096</v>
      </c>
      <c r="I1577" s="0" t="n">
        <v>1.18184471</v>
      </c>
      <c r="J1577" s="0" t="n">
        <v>1.09942019</v>
      </c>
      <c r="K1577" s="0" t="n">
        <v>1.0891844</v>
      </c>
    </row>
    <row r="1578" customFormat="false" ht="14.4" hidden="false" customHeight="false" outlineLevel="0" collapsed="false">
      <c r="A1578" s="0" t="n">
        <v>5.14844847</v>
      </c>
      <c r="B1578" s="0" t="n">
        <v>1.12493217</v>
      </c>
      <c r="C1578" s="0" t="n">
        <v>1.11840975</v>
      </c>
      <c r="D1578" s="0" t="n">
        <v>1.11544156</v>
      </c>
      <c r="E1578" s="0" t="n">
        <v>1.11915207</v>
      </c>
      <c r="F1578" s="0" t="n">
        <v>1.13609099</v>
      </c>
      <c r="G1578" s="0" t="n">
        <v>1.13408673</v>
      </c>
      <c r="H1578" s="0" t="n">
        <v>1.15832663</v>
      </c>
      <c r="I1578" s="0" t="n">
        <v>1.1752497</v>
      </c>
      <c r="J1578" s="0" t="n">
        <v>1.09801245</v>
      </c>
      <c r="K1578" s="0" t="n">
        <v>1.08809447</v>
      </c>
    </row>
    <row r="1579" customFormat="false" ht="14.4" hidden="false" customHeight="false" outlineLevel="0" collapsed="false">
      <c r="A1579" s="0" t="n">
        <v>5.15153694</v>
      </c>
      <c r="B1579" s="0" t="n">
        <v>1.11419523</v>
      </c>
      <c r="C1579" s="0" t="n">
        <v>1.10792029</v>
      </c>
      <c r="D1579" s="0" t="n">
        <v>1.1082803</v>
      </c>
      <c r="E1579" s="0" t="n">
        <v>1.10988081</v>
      </c>
      <c r="F1579" s="0" t="n">
        <v>1.12773073</v>
      </c>
      <c r="G1579" s="0" t="n">
        <v>1.12964499</v>
      </c>
      <c r="H1579" s="0" t="n">
        <v>1.15090215</v>
      </c>
      <c r="I1579" s="0" t="n">
        <v>1.16978836</v>
      </c>
      <c r="J1579" s="0" t="n">
        <v>1.09668338</v>
      </c>
      <c r="K1579" s="0" t="n">
        <v>1.08742607</v>
      </c>
    </row>
    <row r="1580" customFormat="false" ht="14.4" hidden="false" customHeight="false" outlineLevel="0" collapsed="false">
      <c r="A1580" s="0" t="n">
        <v>5.1546278</v>
      </c>
      <c r="B1580" s="0" t="n">
        <v>1.1054095</v>
      </c>
      <c r="C1580" s="0" t="n">
        <v>1.09960341</v>
      </c>
      <c r="D1580" s="0" t="n">
        <v>1.10294032</v>
      </c>
      <c r="E1580" s="0" t="n">
        <v>1.10238695</v>
      </c>
      <c r="F1580" s="0" t="n">
        <v>1.12074077</v>
      </c>
      <c r="G1580" s="0" t="n">
        <v>1.12613618</v>
      </c>
      <c r="H1580" s="0" t="n">
        <v>1.14415705</v>
      </c>
      <c r="I1580" s="0" t="n">
        <v>1.16419923</v>
      </c>
      <c r="J1580" s="0" t="n">
        <v>1.09543514</v>
      </c>
      <c r="K1580" s="0" t="n">
        <v>1.08718896</v>
      </c>
    </row>
    <row r="1581" customFormat="false" ht="14.4" hidden="false" customHeight="false" outlineLevel="0" collapsed="false">
      <c r="A1581" s="0" t="n">
        <v>5.15772057</v>
      </c>
      <c r="B1581" s="0" t="n">
        <v>1.09874129</v>
      </c>
      <c r="C1581" s="0" t="n">
        <v>1.09379184</v>
      </c>
      <c r="D1581" s="0" t="n">
        <v>1.09984767</v>
      </c>
      <c r="E1581" s="0" t="n">
        <v>1.09695661</v>
      </c>
      <c r="F1581" s="0" t="n">
        <v>1.11534631</v>
      </c>
      <c r="G1581" s="0" t="n">
        <v>1.1235069</v>
      </c>
      <c r="H1581" s="0" t="n">
        <v>1.13808084</v>
      </c>
      <c r="I1581" s="0" t="n">
        <v>1.15910101</v>
      </c>
      <c r="J1581" s="0" t="n">
        <v>1.09429073</v>
      </c>
      <c r="K1581" s="0" t="n">
        <v>1.08738148</v>
      </c>
    </row>
    <row r="1582" customFormat="false" ht="14.4" hidden="false" customHeight="false" outlineLevel="0" collapsed="false">
      <c r="A1582" s="0" t="n">
        <v>5.16081524</v>
      </c>
      <c r="B1582" s="0" t="n">
        <v>1.09490538</v>
      </c>
      <c r="C1582" s="0" t="n">
        <v>1.09142041</v>
      </c>
      <c r="D1582" s="0" t="n">
        <v>1.09963596</v>
      </c>
      <c r="E1582" s="0" t="n">
        <v>1.09440434</v>
      </c>
      <c r="F1582" s="0" t="n">
        <v>1.11187732</v>
      </c>
      <c r="G1582" s="0" t="n">
        <v>1.1216929</v>
      </c>
      <c r="H1582" s="0" t="n">
        <v>1.13266039</v>
      </c>
      <c r="I1582" s="0" t="n">
        <v>1.15448558</v>
      </c>
      <c r="J1582" s="0" t="n">
        <v>1.09321177</v>
      </c>
      <c r="K1582" s="0" t="n">
        <v>1.08800578</v>
      </c>
    </row>
    <row r="1583" customFormat="false" ht="14.4" hidden="false" customHeight="false" outlineLevel="0" collapsed="false">
      <c r="A1583" s="0" t="n">
        <v>5.1639123</v>
      </c>
      <c r="B1583" s="0" t="n">
        <v>1.09421754</v>
      </c>
      <c r="C1583" s="0" t="n">
        <v>1.09256577</v>
      </c>
      <c r="D1583" s="0" t="n">
        <v>1.10242248</v>
      </c>
      <c r="E1583" s="0" t="n">
        <v>1.0946579</v>
      </c>
      <c r="F1583" s="0" t="n">
        <v>1.11005461</v>
      </c>
      <c r="G1583" s="0" t="n">
        <v>1.12061572</v>
      </c>
      <c r="H1583" s="0" t="n">
        <v>1.12788332</v>
      </c>
      <c r="I1583" s="0" t="n">
        <v>1.15034306</v>
      </c>
      <c r="J1583" s="0" t="n">
        <v>1.09221947</v>
      </c>
      <c r="K1583" s="0" t="n">
        <v>1.08906054</v>
      </c>
    </row>
    <row r="1584" customFormat="false" ht="14.4" hidden="false" customHeight="false" outlineLevel="0" collapsed="false">
      <c r="A1584" s="0" t="n">
        <v>5.16701078</v>
      </c>
      <c r="B1584" s="0" t="n">
        <v>1.097193</v>
      </c>
      <c r="C1584" s="0" t="n">
        <v>1.09795332</v>
      </c>
      <c r="D1584" s="0" t="n">
        <v>1.10878944</v>
      </c>
      <c r="E1584" s="0" t="n">
        <v>1.09830272</v>
      </c>
      <c r="F1584" s="0" t="n">
        <v>1.11003208</v>
      </c>
      <c r="G1584" s="0" t="n">
        <v>1.12020254</v>
      </c>
      <c r="H1584" s="0" t="n">
        <v>1.12374771</v>
      </c>
      <c r="I1584" s="0" t="n">
        <v>1.14666104</v>
      </c>
      <c r="J1584" s="0" t="n">
        <v>1.09131598</v>
      </c>
      <c r="K1584" s="0" t="n">
        <v>1.09054148</v>
      </c>
    </row>
    <row r="1585" customFormat="false" ht="14.4" hidden="false" customHeight="false" outlineLevel="0" collapsed="false">
      <c r="A1585" s="0" t="n">
        <v>5.17011023</v>
      </c>
      <c r="B1585" s="0" t="n">
        <v>1.10427201</v>
      </c>
      <c r="C1585" s="0" t="n">
        <v>1.10798883</v>
      </c>
      <c r="D1585" s="0" t="n">
        <v>1.11899316</v>
      </c>
      <c r="E1585" s="0" t="n">
        <v>1.10561526</v>
      </c>
      <c r="F1585" s="0" t="n">
        <v>1.11168611</v>
      </c>
      <c r="G1585" s="0" t="n">
        <v>1.12030506</v>
      </c>
      <c r="H1585" s="0" t="n">
        <v>1.12022102</v>
      </c>
      <c r="I1585" s="0" t="n">
        <v>1.14342749</v>
      </c>
      <c r="J1585" s="0" t="n">
        <v>1.09050238</v>
      </c>
      <c r="K1585" s="0" t="n">
        <v>1.09244072</v>
      </c>
    </row>
    <row r="1586" customFormat="false" ht="14.4" hidden="false" customHeight="false" outlineLevel="0" collapsed="false">
      <c r="A1586" s="0" t="n">
        <v>5.17321253</v>
      </c>
      <c r="B1586" s="0" t="n">
        <v>1.1156702</v>
      </c>
      <c r="C1586" s="0" t="n">
        <v>1.12278831</v>
      </c>
      <c r="D1586" s="0" t="n">
        <v>1.13303924</v>
      </c>
      <c r="E1586" s="0" t="n">
        <v>1.11665606</v>
      </c>
      <c r="F1586" s="0" t="n">
        <v>1.11479449</v>
      </c>
      <c r="G1586" s="0" t="n">
        <v>1.12082565</v>
      </c>
      <c r="H1586" s="0" t="n">
        <v>1.11729717</v>
      </c>
      <c r="I1586" s="0" t="n">
        <v>1.14062369</v>
      </c>
      <c r="J1586" s="0" t="n">
        <v>1.08975422</v>
      </c>
      <c r="K1586" s="0" t="n">
        <v>1.09474969</v>
      </c>
    </row>
    <row r="1587" customFormat="false" ht="14.4" hidden="false" customHeight="false" outlineLevel="0" collapsed="false">
      <c r="A1587" s="0" t="n">
        <v>5.17631626</v>
      </c>
      <c r="B1587" s="0" t="n">
        <v>1.131199</v>
      </c>
      <c r="C1587" s="0" t="n">
        <v>1.14200306</v>
      </c>
      <c r="D1587" s="0" t="n">
        <v>1.15056193</v>
      </c>
      <c r="E1587" s="0" t="n">
        <v>1.13115048</v>
      </c>
      <c r="F1587" s="0" t="n">
        <v>1.11903107</v>
      </c>
      <c r="G1587" s="0" t="n">
        <v>1.12164021</v>
      </c>
      <c r="H1587" s="0" t="n">
        <v>1.1149646</v>
      </c>
      <c r="I1587" s="0" t="n">
        <v>1.13823462</v>
      </c>
      <c r="J1587" s="0" t="n">
        <v>1.08912265</v>
      </c>
      <c r="K1587" s="0" t="n">
        <v>1.09745562</v>
      </c>
    </row>
    <row r="1588" customFormat="false" ht="14.4" hidden="false" customHeight="false" outlineLevel="0" collapsed="false">
      <c r="A1588" s="0" t="n">
        <v>5.17942238</v>
      </c>
      <c r="B1588" s="0" t="n">
        <v>1.15012574</v>
      </c>
      <c r="C1588" s="0" t="n">
        <v>1.16470075</v>
      </c>
      <c r="D1588" s="0" t="n">
        <v>1.17075872</v>
      </c>
      <c r="E1588" s="0" t="n">
        <v>1.14841187</v>
      </c>
      <c r="F1588" s="0" t="n">
        <v>1.12398124</v>
      </c>
      <c r="G1588" s="0" t="n">
        <v>1.12262237</v>
      </c>
      <c r="H1588" s="0" t="n">
        <v>1.11321199</v>
      </c>
      <c r="I1588" s="0" t="n">
        <v>1.13624156</v>
      </c>
      <c r="J1588" s="0" t="n">
        <v>1.0885812</v>
      </c>
      <c r="K1588" s="0" t="n">
        <v>1.10054255</v>
      </c>
    </row>
    <row r="1589" customFormat="false" ht="14.4" hidden="false" customHeight="false" outlineLevel="0" collapsed="false">
      <c r="A1589" s="0" t="n">
        <v>5.1825304</v>
      </c>
      <c r="B1589" s="0" t="n">
        <v>1.17110252</v>
      </c>
      <c r="C1589" s="0" t="n">
        <v>1.18931913</v>
      </c>
      <c r="D1589" s="0" t="n">
        <v>1.19236946</v>
      </c>
      <c r="E1589" s="0" t="n">
        <v>1.16730547</v>
      </c>
      <c r="F1589" s="0" t="n">
        <v>1.12915909</v>
      </c>
      <c r="G1589" s="0" t="n">
        <v>1.12365222</v>
      </c>
      <c r="H1589" s="0" t="n">
        <v>1.11202776</v>
      </c>
      <c r="I1589" s="0" t="n">
        <v>1.13462508</v>
      </c>
      <c r="J1589" s="0" t="n">
        <v>1.08813</v>
      </c>
      <c r="K1589" s="0" t="n">
        <v>1.1039921</v>
      </c>
    </row>
    <row r="1590" customFormat="false" ht="14.4" hidden="false" customHeight="false" outlineLevel="0" collapsed="false">
      <c r="A1590" s="0" t="n">
        <v>5.18563986</v>
      </c>
      <c r="B1590" s="0" t="n">
        <v>1.19218528</v>
      </c>
      <c r="C1590" s="0" t="n">
        <v>1.21371174</v>
      </c>
      <c r="D1590" s="0" t="n">
        <v>1.2137208</v>
      </c>
      <c r="E1590" s="0" t="n">
        <v>1.18627942</v>
      </c>
      <c r="F1590" s="0" t="n">
        <v>1.13403797</v>
      </c>
      <c r="G1590" s="0" t="n">
        <v>1.12462318</v>
      </c>
      <c r="H1590" s="0" t="n">
        <v>1.11140001</v>
      </c>
      <c r="I1590" s="0" t="n">
        <v>1.13336504</v>
      </c>
      <c r="J1590" s="0" t="n">
        <v>1.08776653</v>
      </c>
      <c r="K1590" s="0" t="n">
        <v>1.10777235</v>
      </c>
    </row>
    <row r="1591" customFormat="false" ht="14.4" hidden="false" customHeight="false" outlineLevel="0" collapsed="false">
      <c r="A1591" s="0" t="n">
        <v>5.18875074</v>
      </c>
      <c r="B1591" s="0" t="n">
        <v>1.21101654</v>
      </c>
      <c r="C1591" s="0" t="n">
        <v>1.23535728</v>
      </c>
      <c r="D1591" s="0" t="n">
        <v>1.23288012</v>
      </c>
      <c r="E1591" s="0" t="n">
        <v>1.20349884</v>
      </c>
      <c r="F1591" s="0" t="n">
        <v>1.13810277</v>
      </c>
      <c r="G1591" s="0" t="n">
        <v>1.12545145</v>
      </c>
      <c r="H1591" s="0" t="n">
        <v>1.11131692</v>
      </c>
      <c r="I1591" s="0" t="n">
        <v>1.13243806</v>
      </c>
      <c r="J1591" s="0" t="n">
        <v>1.0874902</v>
      </c>
      <c r="K1591" s="0" t="n">
        <v>1.1118803</v>
      </c>
    </row>
    <row r="1592" customFormat="false" ht="14.4" hidden="false" customHeight="false" outlineLevel="0" collapsed="false">
      <c r="A1592" s="0" t="n">
        <v>5.19186449</v>
      </c>
      <c r="B1592" s="0" t="n">
        <v>1.22522879</v>
      </c>
      <c r="C1592" s="0" t="n">
        <v>1.2517761</v>
      </c>
      <c r="D1592" s="0" t="n">
        <v>1.24783373</v>
      </c>
      <c r="E1592" s="0" t="n">
        <v>1.21710265</v>
      </c>
      <c r="F1592" s="0" t="n">
        <v>1.1407491</v>
      </c>
      <c r="G1592" s="0" t="n">
        <v>1.12608123</v>
      </c>
      <c r="H1592" s="0" t="n">
        <v>1.11176658</v>
      </c>
      <c r="I1592" s="0" t="n">
        <v>1.13182271</v>
      </c>
      <c r="J1592" s="0" t="n">
        <v>1.08729732</v>
      </c>
      <c r="K1592" s="0" t="n">
        <v>1.11627841</v>
      </c>
    </row>
    <row r="1593" customFormat="false" ht="14.4" hidden="false" customHeight="false" outlineLevel="0" collapsed="false">
      <c r="A1593" s="0" t="n">
        <v>5.19497967</v>
      </c>
      <c r="B1593" s="0" t="n">
        <v>1.23334575</v>
      </c>
      <c r="C1593" s="0" t="n">
        <v>1.26114857</v>
      </c>
      <c r="D1593" s="0" t="n">
        <v>1.25728548</v>
      </c>
      <c r="E1593" s="0" t="n">
        <v>1.22561562</v>
      </c>
      <c r="F1593" s="0" t="n">
        <v>1.14197922</v>
      </c>
      <c r="G1593" s="0" t="n">
        <v>1.12649167</v>
      </c>
      <c r="H1593" s="0" t="n">
        <v>1.11273456</v>
      </c>
      <c r="I1593" s="0" t="n">
        <v>1.1315254</v>
      </c>
      <c r="J1593" s="0" t="n">
        <v>1.08718538</v>
      </c>
      <c r="K1593" s="0" t="n">
        <v>1.12093616</v>
      </c>
    </row>
    <row r="1594" customFormat="false" ht="14.4" hidden="false" customHeight="false" outlineLevel="0" collapsed="false">
      <c r="A1594" s="0" t="n">
        <v>5.19809628</v>
      </c>
      <c r="B1594" s="0" t="n">
        <v>1.23425066</v>
      </c>
      <c r="C1594" s="0" t="n">
        <v>1.26277983</v>
      </c>
      <c r="D1594" s="0" t="n">
        <v>1.2604059</v>
      </c>
      <c r="E1594" s="0" t="n">
        <v>1.22830212</v>
      </c>
      <c r="F1594" s="0" t="n">
        <v>1.14148676</v>
      </c>
      <c r="G1594" s="0" t="n">
        <v>1.12663853</v>
      </c>
      <c r="H1594" s="0" t="n">
        <v>1.11420405</v>
      </c>
      <c r="I1594" s="0" t="n">
        <v>1.13146114</v>
      </c>
      <c r="J1594" s="0" t="n">
        <v>1.08715022</v>
      </c>
      <c r="K1594" s="0" t="n">
        <v>1.1258564</v>
      </c>
    </row>
    <row r="1595" customFormat="false" ht="14.4" hidden="false" customHeight="false" outlineLevel="0" collapsed="false">
      <c r="A1595" s="0" t="n">
        <v>5.20121479</v>
      </c>
      <c r="B1595" s="0" t="n">
        <v>1.22869766</v>
      </c>
      <c r="C1595" s="0" t="n">
        <v>1.2571131</v>
      </c>
      <c r="D1595" s="0" t="n">
        <v>1.25731063</v>
      </c>
      <c r="E1595" s="0" t="n">
        <v>1.22526157</v>
      </c>
      <c r="F1595" s="0" t="n">
        <v>1.13930547</v>
      </c>
      <c r="G1595" s="0" t="n">
        <v>1.1266979</v>
      </c>
      <c r="H1595" s="0" t="n">
        <v>1.11609161</v>
      </c>
      <c r="I1595" s="0" t="n">
        <v>1.13163412</v>
      </c>
      <c r="J1595" s="0" t="n">
        <v>1.08718669</v>
      </c>
      <c r="K1595" s="0" t="n">
        <v>1.13093328</v>
      </c>
    </row>
    <row r="1596" customFormat="false" ht="14.4" hidden="false" customHeight="false" outlineLevel="0" collapsed="false">
      <c r="A1596" s="0" t="n">
        <v>5.20433617</v>
      </c>
      <c r="B1596" s="0" t="n">
        <v>1.21793783</v>
      </c>
      <c r="C1596" s="0" t="n">
        <v>1.24540532</v>
      </c>
      <c r="D1596" s="0" t="n">
        <v>1.24879146</v>
      </c>
      <c r="E1596" s="0" t="n">
        <v>1.2172569</v>
      </c>
      <c r="F1596" s="0" t="n">
        <v>1.13562977</v>
      </c>
      <c r="G1596" s="0" t="n">
        <v>1.12669289</v>
      </c>
      <c r="H1596" s="0" t="n">
        <v>1.11918175</v>
      </c>
      <c r="I1596" s="0" t="n">
        <v>1.13193929</v>
      </c>
      <c r="J1596" s="0" t="n">
        <v>1.08729136</v>
      </c>
      <c r="K1596" s="0" t="n">
        <v>1.13616526</v>
      </c>
    </row>
    <row r="1597" customFormat="false" ht="14.4" hidden="false" customHeight="false" outlineLevel="0" collapsed="false">
      <c r="A1597" s="0" t="n">
        <v>5.2074585</v>
      </c>
      <c r="B1597" s="0" t="n">
        <v>1.20356107</v>
      </c>
      <c r="C1597" s="0" t="n">
        <v>1.22930729</v>
      </c>
      <c r="D1597" s="0" t="n">
        <v>1.23604822</v>
      </c>
      <c r="E1597" s="0" t="n">
        <v>1.20543087</v>
      </c>
      <c r="F1597" s="0" t="n">
        <v>1.13077426</v>
      </c>
      <c r="G1597" s="0" t="n">
        <v>1.12722933</v>
      </c>
      <c r="H1597" s="0" t="n">
        <v>1.12203622</v>
      </c>
      <c r="I1597" s="0" t="n">
        <v>1.13251126</v>
      </c>
      <c r="J1597" s="0" t="n">
        <v>1.08745694</v>
      </c>
      <c r="K1597" s="0" t="n">
        <v>1.14151108</v>
      </c>
    </row>
    <row r="1598" customFormat="false" ht="14.4" hidden="false" customHeight="false" outlineLevel="0" collapsed="false">
      <c r="A1598" s="0" t="n">
        <v>5.21058321</v>
      </c>
      <c r="B1598" s="0" t="n">
        <v>1.18716133</v>
      </c>
      <c r="C1598" s="0" t="n">
        <v>1.21056068</v>
      </c>
      <c r="D1598" s="0" t="n">
        <v>1.22045398</v>
      </c>
      <c r="E1598" s="0" t="n">
        <v>1.19108677</v>
      </c>
      <c r="F1598" s="0" t="n">
        <v>1.1251483</v>
      </c>
      <c r="G1598" s="0" t="n">
        <v>1.12745774</v>
      </c>
      <c r="H1598" s="0" t="n">
        <v>1.12528872</v>
      </c>
      <c r="I1598" s="0" t="n">
        <v>1.13324082</v>
      </c>
      <c r="J1598" s="0" t="n">
        <v>1.08767772</v>
      </c>
      <c r="K1598" s="0" t="n">
        <v>1.14693058</v>
      </c>
    </row>
    <row r="1599" customFormat="false" ht="14.4" hidden="false" customHeight="false" outlineLevel="0" collapsed="false">
      <c r="A1599" s="0" t="n">
        <v>5.21370888</v>
      </c>
      <c r="B1599" s="0" t="n">
        <v>1.17013359</v>
      </c>
      <c r="C1599" s="0" t="n">
        <v>1.19074929</v>
      </c>
      <c r="D1599" s="0" t="n">
        <v>1.20336246</v>
      </c>
      <c r="E1599" s="0" t="n">
        <v>1.17548728</v>
      </c>
      <c r="F1599" s="0" t="n">
        <v>1.11922002</v>
      </c>
      <c r="G1599" s="0" t="n">
        <v>1.12803042</v>
      </c>
      <c r="H1599" s="0" t="n">
        <v>1.12889969</v>
      </c>
      <c r="I1599" s="0" t="n">
        <v>1.13410234</v>
      </c>
      <c r="J1599" s="0" t="n">
        <v>1.08794725</v>
      </c>
      <c r="K1599" s="0" t="n">
        <v>1.15238035</v>
      </c>
    </row>
    <row r="1600" customFormat="false" ht="14.4" hidden="false" customHeight="false" outlineLevel="0" collapsed="false">
      <c r="A1600" s="0" t="n">
        <v>5.21683741</v>
      </c>
      <c r="B1600" s="0" t="n">
        <v>1.15356314</v>
      </c>
      <c r="C1600" s="0" t="n">
        <v>1.17116106</v>
      </c>
      <c r="D1600" s="0" t="n">
        <v>1.18597293</v>
      </c>
      <c r="E1600" s="0" t="n">
        <v>1.15973282</v>
      </c>
      <c r="F1600" s="0" t="n">
        <v>1.11348367</v>
      </c>
      <c r="G1600" s="0" t="n">
        <v>1.12902379</v>
      </c>
      <c r="H1600" s="0" t="n">
        <v>1.13282573</v>
      </c>
      <c r="I1600" s="0" t="n">
        <v>1.1350683</v>
      </c>
      <c r="J1600" s="0" t="n">
        <v>1.08825803</v>
      </c>
      <c r="K1600" s="0" t="n">
        <v>1.15781724</v>
      </c>
    </row>
    <row r="1601" customFormat="false" ht="14.4" hidden="false" customHeight="false" outlineLevel="0" collapsed="false">
      <c r="A1601" s="0" t="n">
        <v>5.21996784</v>
      </c>
      <c r="B1601" s="0" t="n">
        <v>1.13807201</v>
      </c>
      <c r="C1601" s="0" t="n">
        <v>1.15277588</v>
      </c>
      <c r="D1601" s="0" t="n">
        <v>1.16928923</v>
      </c>
      <c r="E1601" s="0" t="n">
        <v>1.14472771</v>
      </c>
      <c r="F1601" s="0" t="n">
        <v>1.10844254</v>
      </c>
      <c r="G1601" s="0" t="n">
        <v>1.13059676</v>
      </c>
      <c r="H1601" s="0" t="n">
        <v>1.13701379</v>
      </c>
      <c r="I1601" s="0" t="n">
        <v>1.13611174</v>
      </c>
      <c r="J1601" s="0" t="n">
        <v>1.08860302</v>
      </c>
      <c r="K1601" s="0" t="n">
        <v>1.16319728</v>
      </c>
    </row>
    <row r="1602" customFormat="false" ht="14.4" hidden="false" customHeight="false" outlineLevel="0" collapsed="false">
      <c r="A1602" s="0" t="n">
        <v>5.22309971</v>
      </c>
      <c r="B1602" s="0" t="n">
        <v>1.12453413</v>
      </c>
      <c r="C1602" s="0" t="n">
        <v>1.13629782</v>
      </c>
      <c r="D1602" s="0" t="n">
        <v>1.15410888</v>
      </c>
      <c r="E1602" s="0" t="n">
        <v>1.13118351</v>
      </c>
      <c r="F1602" s="0" t="n">
        <v>1.10458589</v>
      </c>
      <c r="G1602" s="0" t="n">
        <v>1.13285375</v>
      </c>
      <c r="H1602" s="0" t="n">
        <v>1.14140725</v>
      </c>
      <c r="I1602" s="0" t="n">
        <v>1.13720632</v>
      </c>
      <c r="J1602" s="0" t="n">
        <v>1.08897376</v>
      </c>
      <c r="K1602" s="0" t="n">
        <v>1.16847301</v>
      </c>
    </row>
    <row r="1603" customFormat="false" ht="14.4" hidden="false" customHeight="false" outlineLevel="0" collapsed="false">
      <c r="A1603" s="0" t="n">
        <v>5.22623348</v>
      </c>
      <c r="B1603" s="0" t="n">
        <v>1.11318552</v>
      </c>
      <c r="C1603" s="0" t="n">
        <v>1.12223554</v>
      </c>
      <c r="D1603" s="0" t="n">
        <v>1.1410594</v>
      </c>
      <c r="E1603" s="0" t="n">
        <v>1.11966491</v>
      </c>
      <c r="F1603" s="0" t="n">
        <v>1.10236526</v>
      </c>
      <c r="G1603" s="0" t="n">
        <v>1.13586736</v>
      </c>
      <c r="H1603" s="0" t="n">
        <v>1.145944</v>
      </c>
      <c r="I1603" s="0" t="n">
        <v>1.13832569</v>
      </c>
      <c r="J1603" s="0" t="n">
        <v>1.08936226</v>
      </c>
      <c r="K1603" s="0" t="n">
        <v>1.17360187</v>
      </c>
    </row>
    <row r="1604" customFormat="false" ht="14.4" hidden="false" customHeight="false" outlineLevel="0" collapsed="false">
      <c r="A1604" s="0" t="n">
        <v>5.22936916</v>
      </c>
      <c r="B1604" s="0" t="n">
        <v>1.1044091</v>
      </c>
      <c r="C1604" s="0" t="n">
        <v>1.11101389</v>
      </c>
      <c r="D1604" s="0" t="n">
        <v>1.13066363</v>
      </c>
      <c r="E1604" s="0" t="n">
        <v>1.11066544</v>
      </c>
      <c r="F1604" s="0" t="n">
        <v>1.10218096</v>
      </c>
      <c r="G1604" s="0" t="n">
        <v>1.13958335</v>
      </c>
      <c r="H1604" s="0" t="n">
        <v>1.15053153</v>
      </c>
      <c r="I1604" s="0" t="n">
        <v>1.13944435</v>
      </c>
      <c r="J1604" s="0" t="n">
        <v>1.08976102</v>
      </c>
      <c r="K1604" s="0" t="n">
        <v>1.17853856</v>
      </c>
    </row>
    <row r="1605" customFormat="false" ht="14.4" hidden="false" customHeight="false" outlineLevel="0" collapsed="false">
      <c r="A1605" s="0" t="n">
        <v>5.23250675</v>
      </c>
      <c r="B1605" s="0" t="n">
        <v>1.09865451</v>
      </c>
      <c r="C1605" s="0" t="n">
        <v>1.10305226</v>
      </c>
      <c r="D1605" s="0" t="n">
        <v>1.12338853</v>
      </c>
      <c r="E1605" s="0" t="n">
        <v>1.10466099</v>
      </c>
      <c r="F1605" s="0" t="n">
        <v>1.10435188</v>
      </c>
      <c r="G1605" s="0" t="n">
        <v>1.14417088</v>
      </c>
      <c r="H1605" s="0" t="n">
        <v>1.15515161</v>
      </c>
      <c r="I1605" s="0" t="n">
        <v>1.14051902</v>
      </c>
      <c r="J1605" s="0" t="n">
        <v>1.09014392</v>
      </c>
      <c r="K1605" s="0" t="n">
        <v>1.18324053</v>
      </c>
    </row>
    <row r="1606" customFormat="false" ht="14.4" hidden="false" customHeight="false" outlineLevel="0" collapsed="false">
      <c r="A1606" s="0" t="n">
        <v>5.23564577</v>
      </c>
      <c r="B1606" s="0" t="n">
        <v>1.09648204</v>
      </c>
      <c r="C1606" s="0" t="n">
        <v>1.09880245</v>
      </c>
      <c r="D1606" s="0" t="n">
        <v>1.11966836</v>
      </c>
      <c r="E1606" s="0" t="n">
        <v>1.10214055</v>
      </c>
      <c r="F1606" s="0" t="n">
        <v>1.10908949</v>
      </c>
      <c r="G1606" s="0" t="n">
        <v>1.14947891</v>
      </c>
      <c r="H1606" s="0" t="n">
        <v>1.15970767</v>
      </c>
      <c r="I1606" s="0" t="n">
        <v>1.14156866</v>
      </c>
      <c r="J1606" s="0" t="n">
        <v>1.09053814</v>
      </c>
      <c r="K1606" s="0" t="n">
        <v>1.18766522</v>
      </c>
    </row>
    <row r="1607" customFormat="false" ht="14.4" hidden="false" customHeight="false" outlineLevel="0" collapsed="false">
      <c r="A1607" s="0" t="n">
        <v>5.23878765</v>
      </c>
      <c r="B1607" s="0" t="n">
        <v>1.09853864</v>
      </c>
      <c r="C1607" s="0" t="n">
        <v>1.09873128</v>
      </c>
      <c r="D1607" s="0" t="n">
        <v>1.11988604</v>
      </c>
      <c r="E1607" s="0" t="n">
        <v>1.10357821</v>
      </c>
      <c r="F1607" s="0" t="n">
        <v>1.11646998</v>
      </c>
      <c r="G1607" s="0" t="n">
        <v>1.15540195</v>
      </c>
      <c r="H1607" s="0" t="n">
        <v>1.16412055</v>
      </c>
      <c r="I1607" s="0" t="n">
        <v>1.14255118</v>
      </c>
      <c r="J1607" s="0" t="n">
        <v>1.09091723</v>
      </c>
      <c r="K1607" s="0" t="n">
        <v>1.19177544</v>
      </c>
    </row>
    <row r="1608" customFormat="false" ht="14.4" hidden="false" customHeight="false" outlineLevel="0" collapsed="false">
      <c r="A1608" s="0" t="n">
        <v>5.24193048</v>
      </c>
      <c r="B1608" s="0" t="n">
        <v>1.10545826</v>
      </c>
      <c r="C1608" s="0" t="n">
        <v>1.10324097</v>
      </c>
      <c r="D1608" s="0" t="n">
        <v>1.12431669</v>
      </c>
      <c r="E1608" s="0" t="n">
        <v>1.10936761</v>
      </c>
      <c r="F1608" s="0" t="n">
        <v>1.12639976</v>
      </c>
      <c r="G1608" s="0" t="n">
        <v>1.16178381</v>
      </c>
      <c r="H1608" s="0" t="n">
        <v>1.16832137</v>
      </c>
      <c r="I1608" s="0" t="n">
        <v>1.14344692</v>
      </c>
      <c r="J1608" s="0" t="n">
        <v>1.09127498</v>
      </c>
      <c r="K1608" s="0" t="n">
        <v>1.19553363</v>
      </c>
    </row>
    <row r="1609" customFormat="false" ht="14.4" hidden="false" customHeight="false" outlineLevel="0" collapsed="false">
      <c r="A1609" s="0" t="n">
        <v>5.24507618</v>
      </c>
      <c r="B1609" s="0" t="n">
        <v>1.11845601</v>
      </c>
      <c r="C1609" s="0" t="n">
        <v>1.11330163</v>
      </c>
      <c r="D1609" s="0" t="n">
        <v>1.13375151</v>
      </c>
      <c r="E1609" s="0" t="n">
        <v>1.12043118</v>
      </c>
      <c r="F1609" s="0" t="n">
        <v>1.13930237</v>
      </c>
      <c r="G1609" s="0" t="n">
        <v>1.16843045</v>
      </c>
      <c r="H1609" s="0" t="n">
        <v>1.17224073</v>
      </c>
      <c r="I1609" s="0" t="n">
        <v>1.14424169</v>
      </c>
      <c r="J1609" s="0" t="n">
        <v>1.09160352</v>
      </c>
      <c r="K1609" s="0" t="n">
        <v>1.1989094</v>
      </c>
    </row>
    <row r="1610" customFormat="false" ht="14.4" hidden="false" customHeight="false" outlineLevel="0" collapsed="false">
      <c r="A1610" s="0" t="n">
        <v>5.24822378</v>
      </c>
      <c r="B1610" s="0" t="n">
        <v>1.13605869</v>
      </c>
      <c r="C1610" s="0" t="n">
        <v>1.12725675</v>
      </c>
      <c r="D1610" s="0" t="n">
        <v>1.14653492</v>
      </c>
      <c r="E1610" s="0" t="n">
        <v>1.13520026</v>
      </c>
      <c r="F1610" s="0" t="n">
        <v>1.15331161</v>
      </c>
      <c r="G1610" s="0" t="n">
        <v>1.17511189</v>
      </c>
      <c r="H1610" s="0" t="n">
        <v>1.17581511</v>
      </c>
      <c r="I1610" s="0" t="n">
        <v>1.14491856</v>
      </c>
      <c r="J1610" s="0" t="n">
        <v>1.09189665</v>
      </c>
      <c r="K1610" s="0" t="n">
        <v>1.20193863</v>
      </c>
    </row>
    <row r="1611" customFormat="false" ht="14.4" hidden="false" customHeight="false" outlineLevel="0" collapsed="false">
      <c r="A1611" s="0" t="n">
        <v>5.25137186</v>
      </c>
      <c r="B1611" s="0" t="n">
        <v>1.15818608</v>
      </c>
      <c r="C1611" s="0" t="n">
        <v>1.14521337</v>
      </c>
      <c r="D1611" s="0" t="n">
        <v>1.16273689</v>
      </c>
      <c r="E1611" s="0" t="n">
        <v>1.15379488</v>
      </c>
      <c r="F1611" s="0" t="n">
        <v>1.16843426</v>
      </c>
      <c r="G1611" s="0" t="n">
        <v>1.18157148</v>
      </c>
      <c r="H1611" s="0" t="n">
        <v>1.1790185</v>
      </c>
      <c r="I1611" s="0" t="n">
        <v>1.14546788</v>
      </c>
      <c r="J1611" s="0" t="n">
        <v>1.09218371</v>
      </c>
      <c r="K1611" s="0" t="n">
        <v>1.2044667</v>
      </c>
    </row>
    <row r="1612" customFormat="false" ht="14.4" hidden="false" customHeight="false" outlineLevel="0" collapsed="false">
      <c r="A1612" s="0" t="n">
        <v>5.2545228</v>
      </c>
      <c r="B1612" s="0" t="n">
        <v>1.18405414</v>
      </c>
      <c r="C1612" s="0" t="n">
        <v>1.16589701</v>
      </c>
      <c r="D1612" s="0" t="n">
        <v>1.18117714</v>
      </c>
      <c r="E1612" s="0" t="n">
        <v>1.17503726</v>
      </c>
      <c r="F1612" s="0" t="n">
        <v>1.18378401</v>
      </c>
      <c r="G1612" s="0" t="n">
        <v>1.18754923</v>
      </c>
      <c r="H1612" s="0" t="n">
        <v>1.18174219</v>
      </c>
      <c r="I1612" s="0" t="n">
        <v>1.14587915</v>
      </c>
      <c r="J1612" s="0" t="n">
        <v>1.09238827</v>
      </c>
      <c r="K1612" s="0" t="n">
        <v>1.20654094</v>
      </c>
    </row>
    <row r="1613" customFormat="false" ht="14.4" hidden="false" customHeight="false" outlineLevel="0" collapsed="false">
      <c r="A1613" s="0" t="n">
        <v>5.25767565</v>
      </c>
      <c r="B1613" s="0" t="n">
        <v>1.21130455</v>
      </c>
      <c r="C1613" s="0" t="n">
        <v>1.18769395</v>
      </c>
      <c r="D1613" s="0" t="n">
        <v>1.20061421</v>
      </c>
      <c r="E1613" s="0" t="n">
        <v>1.1974802</v>
      </c>
      <c r="F1613" s="0" t="n">
        <v>1.19849777</v>
      </c>
      <c r="G1613" s="0" t="n">
        <v>1.19346201</v>
      </c>
      <c r="H1613" s="0" t="n">
        <v>1.18397963</v>
      </c>
      <c r="I1613" s="0" t="n">
        <v>1.14614654</v>
      </c>
      <c r="J1613" s="0" t="n">
        <v>1.09254205</v>
      </c>
      <c r="K1613" s="0" t="n">
        <v>1.20814776</v>
      </c>
    </row>
    <row r="1614" customFormat="false" ht="14.4" hidden="false" customHeight="false" outlineLevel="0" collapsed="false">
      <c r="A1614" s="0" t="n">
        <v>5.26082993</v>
      </c>
      <c r="B1614" s="0" t="n">
        <v>1.23717749</v>
      </c>
      <c r="C1614" s="0" t="n">
        <v>1.20828843</v>
      </c>
      <c r="D1614" s="0" t="n">
        <v>1.21909702</v>
      </c>
      <c r="E1614" s="0" t="n">
        <v>1.21898437</v>
      </c>
      <c r="F1614" s="0" t="n">
        <v>1.21151459</v>
      </c>
      <c r="G1614" s="0" t="n">
        <v>1.19773459</v>
      </c>
      <c r="H1614" s="0" t="n">
        <v>1.18567085</v>
      </c>
      <c r="I1614" s="0" t="n">
        <v>1.14626694</v>
      </c>
      <c r="J1614" s="0" t="n">
        <v>1.09263027</v>
      </c>
      <c r="K1614" s="0" t="n">
        <v>1.20927978</v>
      </c>
    </row>
    <row r="1615" customFormat="false" ht="14.4" hidden="false" customHeight="false" outlineLevel="0" collapsed="false">
      <c r="A1615" s="0" t="n">
        <v>5.26398659</v>
      </c>
      <c r="B1615" s="0" t="n">
        <v>1.25862515</v>
      </c>
      <c r="C1615" s="0" t="n">
        <v>1.22528386</v>
      </c>
      <c r="D1615" s="0" t="n">
        <v>1.23468232</v>
      </c>
      <c r="E1615" s="0" t="n">
        <v>1.23731124</v>
      </c>
      <c r="F1615" s="0" t="n">
        <v>1.22190106</v>
      </c>
      <c r="G1615" s="0" t="n">
        <v>1.20083642</v>
      </c>
      <c r="H1615" s="0" t="n">
        <v>1.18687367</v>
      </c>
      <c r="I1615" s="0" t="n">
        <v>1.14623702</v>
      </c>
      <c r="J1615" s="0" t="n">
        <v>1.09267187</v>
      </c>
      <c r="K1615" s="0" t="n">
        <v>1.20993495</v>
      </c>
    </row>
    <row r="1616" customFormat="false" ht="14.4" hidden="false" customHeight="false" outlineLevel="0" collapsed="false">
      <c r="A1616" s="0" t="n">
        <v>5.26714563</v>
      </c>
      <c r="B1616" s="0" t="n">
        <v>1.27299333</v>
      </c>
      <c r="C1616" s="0" t="n">
        <v>1.23661518</v>
      </c>
      <c r="D1616" s="0" t="n">
        <v>1.24564517</v>
      </c>
      <c r="E1616" s="0" t="n">
        <v>1.25043142</v>
      </c>
      <c r="F1616" s="0" t="n">
        <v>1.22891331</v>
      </c>
      <c r="G1616" s="0" t="n">
        <v>1.20262349</v>
      </c>
      <c r="H1616" s="0" t="n">
        <v>1.18755209</v>
      </c>
      <c r="I1616" s="0" t="n">
        <v>1.14605927</v>
      </c>
      <c r="J1616" s="0" t="n">
        <v>1.09265447</v>
      </c>
      <c r="K1616" s="0" t="n">
        <v>1.21011794</v>
      </c>
    </row>
    <row r="1617" customFormat="false" ht="14.4" hidden="false" customHeight="false" outlineLevel="0" collapsed="false">
      <c r="A1617" s="0" t="n">
        <v>5.27030563</v>
      </c>
      <c r="B1617" s="0" t="n">
        <v>1.27881467</v>
      </c>
      <c r="C1617" s="0" t="n">
        <v>1.24110532</v>
      </c>
      <c r="D1617" s="0" t="n">
        <v>1.25087512</v>
      </c>
      <c r="E1617" s="0" t="n">
        <v>1.2570256</v>
      </c>
      <c r="F1617" s="0" t="n">
        <v>1.23211145</v>
      </c>
      <c r="G1617" s="0" t="n">
        <v>1.20301569</v>
      </c>
      <c r="H1617" s="0" t="n">
        <v>1.18771434</v>
      </c>
      <c r="I1617" s="0" t="n">
        <v>1.14573681</v>
      </c>
      <c r="J1617" s="0" t="n">
        <v>1.09257782</v>
      </c>
      <c r="K1617" s="0" t="n">
        <v>1.20983922</v>
      </c>
    </row>
    <row r="1618" customFormat="false" ht="14.4" hidden="false" customHeight="false" outlineLevel="0" collapsed="false">
      <c r="A1618" s="0" t="n">
        <v>5.27346754</v>
      </c>
      <c r="B1618" s="0" t="n">
        <v>1.27610886</v>
      </c>
      <c r="C1618" s="0" t="n">
        <v>1.23868001</v>
      </c>
      <c r="D1618" s="0" t="n">
        <v>1.25008655</v>
      </c>
      <c r="E1618" s="0" t="n">
        <v>1.25675714</v>
      </c>
      <c r="F1618" s="0" t="n">
        <v>1.23140037</v>
      </c>
      <c r="G1618" s="0" t="n">
        <v>1.20200026</v>
      </c>
      <c r="H1618" s="0" t="n">
        <v>1.18738198</v>
      </c>
      <c r="I1618" s="0" t="n">
        <v>1.14527416</v>
      </c>
      <c r="J1618" s="0" t="n">
        <v>1.09244215</v>
      </c>
      <c r="K1618" s="0" t="n">
        <v>1.20911598</v>
      </c>
    </row>
    <row r="1619" customFormat="false" ht="14.4" hidden="false" customHeight="false" outlineLevel="0" collapsed="false">
      <c r="A1619" s="0" t="n">
        <v>5.27663183</v>
      </c>
      <c r="B1619" s="0" t="n">
        <v>1.26607728</v>
      </c>
      <c r="C1619" s="0" t="n">
        <v>1.2301805</v>
      </c>
      <c r="D1619" s="0" t="n">
        <v>1.24374461</v>
      </c>
      <c r="E1619" s="0" t="n">
        <v>1.25018632</v>
      </c>
      <c r="F1619" s="0" t="n">
        <v>1.22700453</v>
      </c>
      <c r="G1619" s="0" t="n">
        <v>1.1996268</v>
      </c>
      <c r="H1619" s="0" t="n">
        <v>1.18658268</v>
      </c>
      <c r="I1619" s="0" t="n">
        <v>1.14467967</v>
      </c>
      <c r="J1619" s="0" t="n">
        <v>1.09224963</v>
      </c>
      <c r="K1619" s="0" t="n">
        <v>1.20797062</v>
      </c>
    </row>
    <row r="1620" customFormat="false" ht="14.4" hidden="false" customHeight="false" outlineLevel="0" collapsed="false">
      <c r="A1620" s="0" t="n">
        <v>5.27979803</v>
      </c>
      <c r="B1620" s="0" t="n">
        <v>1.25058091</v>
      </c>
      <c r="C1620" s="0" t="n">
        <v>1.21699917</v>
      </c>
      <c r="D1620" s="0" t="n">
        <v>1.23283792</v>
      </c>
      <c r="E1620" s="0" t="n">
        <v>1.23848855</v>
      </c>
      <c r="F1620" s="0" t="n">
        <v>1.21940732</v>
      </c>
      <c r="G1620" s="0" t="n">
        <v>1.19600308</v>
      </c>
      <c r="H1620" s="0" t="n">
        <v>1.18535256</v>
      </c>
      <c r="I1620" s="0" t="n">
        <v>1.14396167</v>
      </c>
      <c r="J1620" s="0" t="n">
        <v>1.09200311</v>
      </c>
      <c r="K1620" s="0" t="n">
        <v>1.20643246</v>
      </c>
    </row>
    <row r="1621" customFormat="false" ht="14.4" hidden="false" customHeight="false" outlineLevel="0" collapsed="false">
      <c r="A1621" s="0" t="n">
        <v>5.28296566</v>
      </c>
      <c r="B1621" s="0" t="n">
        <v>1.23166215</v>
      </c>
      <c r="C1621" s="0" t="n">
        <v>1.20072925</v>
      </c>
      <c r="D1621" s="0" t="n">
        <v>1.21862209</v>
      </c>
      <c r="E1621" s="0" t="n">
        <v>1.22313321</v>
      </c>
      <c r="F1621" s="0" t="n">
        <v>1.20926821</v>
      </c>
      <c r="G1621" s="0" t="n">
        <v>1.19128573</v>
      </c>
      <c r="H1621" s="0" t="n">
        <v>1.18373239</v>
      </c>
      <c r="I1621" s="0" t="n">
        <v>1.14313066</v>
      </c>
      <c r="J1621" s="0" t="n">
        <v>1.09170485</v>
      </c>
      <c r="K1621" s="0" t="n">
        <v>1.20453644</v>
      </c>
    </row>
    <row r="1622" customFormat="false" ht="14.4" hidden="false" customHeight="false" outlineLevel="0" collapsed="false">
      <c r="A1622" s="0" t="n">
        <v>5.28613567</v>
      </c>
      <c r="B1622" s="0" t="n">
        <v>1.21120262</v>
      </c>
      <c r="C1622" s="0" t="n">
        <v>1.18260407</v>
      </c>
      <c r="D1622" s="0" t="n">
        <v>1.20219421</v>
      </c>
      <c r="E1622" s="0" t="n">
        <v>1.20533562</v>
      </c>
      <c r="F1622" s="0" t="n">
        <v>1.1971029</v>
      </c>
      <c r="G1622" s="0" t="n">
        <v>1.18573165</v>
      </c>
      <c r="H1622" s="0" t="n">
        <v>1.18176639</v>
      </c>
      <c r="I1622" s="0" t="n">
        <v>1.14219856</v>
      </c>
      <c r="J1622" s="0" t="n">
        <v>1.09136117</v>
      </c>
      <c r="K1622" s="0" t="n">
        <v>1.20232332</v>
      </c>
    </row>
    <row r="1623" customFormat="false" ht="14.4" hidden="false" customHeight="false" outlineLevel="0" collapsed="false">
      <c r="A1623" s="0" t="n">
        <v>5.28930664</v>
      </c>
      <c r="B1623" s="0" t="n">
        <v>1.19072747</v>
      </c>
      <c r="C1623" s="0" t="n">
        <v>1.16452098</v>
      </c>
      <c r="D1623" s="0" t="n">
        <v>1.1851989</v>
      </c>
      <c r="E1623" s="0" t="n">
        <v>1.18704247</v>
      </c>
      <c r="F1623" s="0" t="n">
        <v>1.18420947</v>
      </c>
      <c r="G1623" s="0" t="n">
        <v>1.17941821</v>
      </c>
      <c r="H1623" s="0" t="n">
        <v>1.1795013</v>
      </c>
      <c r="I1623" s="0" t="n">
        <v>1.14122808</v>
      </c>
      <c r="J1623" s="0" t="n">
        <v>1.09097743</v>
      </c>
      <c r="K1623" s="0" t="n">
        <v>1.19983959</v>
      </c>
    </row>
    <row r="1624" customFormat="false" ht="14.4" hidden="false" customHeight="false" outlineLevel="0" collapsed="false">
      <c r="A1624" s="0" t="n">
        <v>5.29248047</v>
      </c>
      <c r="B1624" s="0" t="n">
        <v>1.17130601</v>
      </c>
      <c r="C1624" s="0" t="n">
        <v>1.14714098</v>
      </c>
      <c r="D1624" s="0" t="n">
        <v>1.16842055</v>
      </c>
      <c r="E1624" s="0" t="n">
        <v>1.16904557</v>
      </c>
      <c r="F1624" s="0" t="n">
        <v>1.1711024</v>
      </c>
      <c r="G1624" s="0" t="n">
        <v>1.17262328</v>
      </c>
      <c r="H1624" s="0" t="n">
        <v>1.17698061</v>
      </c>
      <c r="I1624" s="0" t="n">
        <v>1.14013374</v>
      </c>
      <c r="J1624" s="0" t="n">
        <v>1.09055865</v>
      </c>
      <c r="K1624" s="0" t="n">
        <v>1.1971339</v>
      </c>
    </row>
    <row r="1625" customFormat="false" ht="14.4" hidden="false" customHeight="false" outlineLevel="0" collapsed="false">
      <c r="A1625" s="0" t="n">
        <v>5.2956562</v>
      </c>
      <c r="B1625" s="0" t="n">
        <v>1.15362096</v>
      </c>
      <c r="C1625" s="0" t="n">
        <v>1.13113356</v>
      </c>
      <c r="D1625" s="0" t="n">
        <v>1.15265572</v>
      </c>
      <c r="E1625" s="0" t="n">
        <v>1.15216804</v>
      </c>
      <c r="F1625" s="0" t="n">
        <v>1.15917742</v>
      </c>
      <c r="G1625" s="0" t="n">
        <v>1.16561794</v>
      </c>
      <c r="H1625" s="0" t="n">
        <v>1.17425132</v>
      </c>
      <c r="I1625" s="0" t="n">
        <v>1.13896322</v>
      </c>
      <c r="J1625" s="0" t="n">
        <v>1.09011388</v>
      </c>
      <c r="K1625" s="0" t="n">
        <v>1.19428265</v>
      </c>
    </row>
    <row r="1626" customFormat="false" ht="14.4" hidden="false" customHeight="false" outlineLevel="0" collapsed="false">
      <c r="A1626" s="0" t="n">
        <v>5.29883385</v>
      </c>
      <c r="B1626" s="0" t="n">
        <v>1.1380434</v>
      </c>
      <c r="C1626" s="0" t="n">
        <v>1.1169076</v>
      </c>
      <c r="D1626" s="0" t="n">
        <v>1.13849282</v>
      </c>
      <c r="E1626" s="0" t="n">
        <v>1.13697851</v>
      </c>
      <c r="F1626" s="0" t="n">
        <v>1.14772344</v>
      </c>
      <c r="G1626" s="0" t="n">
        <v>1.15859389</v>
      </c>
      <c r="H1626" s="0" t="n">
        <v>1.17135453</v>
      </c>
      <c r="I1626" s="0" t="n">
        <v>1.1377635</v>
      </c>
      <c r="J1626" s="0" t="n">
        <v>1.08965003</v>
      </c>
      <c r="K1626" s="0" t="n">
        <v>1.19130015</v>
      </c>
    </row>
    <row r="1627" customFormat="false" ht="14.4" hidden="false" customHeight="false" outlineLevel="0" collapsed="false">
      <c r="A1627" s="0" t="n">
        <v>5.30201292</v>
      </c>
      <c r="B1627" s="0" t="n">
        <v>1.12477899</v>
      </c>
      <c r="C1627" s="0" t="n">
        <v>1.10471988</v>
      </c>
      <c r="D1627" s="0" t="n">
        <v>1.12637901</v>
      </c>
      <c r="E1627" s="0" t="n">
        <v>1.12386954</v>
      </c>
      <c r="F1627" s="0" t="n">
        <v>1.13793516</v>
      </c>
      <c r="G1627" s="0" t="n">
        <v>1.1518079</v>
      </c>
      <c r="H1627" s="0" t="n">
        <v>1.16832876</v>
      </c>
      <c r="I1627" s="0" t="n">
        <v>1.1365335</v>
      </c>
      <c r="J1627" s="0" t="n">
        <v>1.0892334</v>
      </c>
      <c r="K1627" s="0" t="n">
        <v>1.18826687</v>
      </c>
    </row>
    <row r="1628" customFormat="false" ht="14.4" hidden="false" customHeight="false" outlineLevel="0" collapsed="false">
      <c r="A1628" s="0" t="n">
        <v>5.30519438</v>
      </c>
      <c r="B1628" s="0" t="n">
        <v>1.11399508</v>
      </c>
      <c r="C1628" s="0" t="n">
        <v>1.09476185</v>
      </c>
      <c r="D1628" s="0" t="n">
        <v>1.11667383</v>
      </c>
      <c r="E1628" s="0" t="n">
        <v>1.11313689</v>
      </c>
      <c r="F1628" s="0" t="n">
        <v>1.13022566</v>
      </c>
      <c r="G1628" s="0" t="n">
        <v>1.14529264</v>
      </c>
      <c r="H1628" s="0" t="n">
        <v>1.16520643</v>
      </c>
      <c r="I1628" s="0" t="n">
        <v>1.13528836</v>
      </c>
      <c r="J1628" s="0" t="n">
        <v>1.08875692</v>
      </c>
      <c r="K1628" s="0" t="n">
        <v>1.18524146</v>
      </c>
    </row>
    <row r="1629" customFormat="false" ht="14.4" hidden="false" customHeight="false" outlineLevel="0" collapsed="false">
      <c r="A1629" s="0" t="n">
        <v>5.30837679</v>
      </c>
      <c r="B1629" s="0" t="n">
        <v>1.10596251</v>
      </c>
      <c r="C1629" s="0" t="n">
        <v>1.08727038</v>
      </c>
      <c r="D1629" s="0" t="n">
        <v>1.10972834</v>
      </c>
      <c r="E1629" s="0" t="n">
        <v>1.10508025</v>
      </c>
      <c r="F1629" s="0" t="n">
        <v>1.12490618</v>
      </c>
      <c r="G1629" s="0" t="n">
        <v>1.13923967</v>
      </c>
      <c r="H1629" s="0" t="n">
        <v>1.16201913</v>
      </c>
      <c r="I1629" s="0" t="n">
        <v>1.13404286</v>
      </c>
      <c r="J1629" s="0" t="n">
        <v>1.08828688</v>
      </c>
      <c r="K1629" s="0" t="n">
        <v>1.18228555</v>
      </c>
    </row>
    <row r="1630" customFormat="false" ht="14.4" hidden="false" customHeight="false" outlineLevel="0" collapsed="false">
      <c r="A1630" s="0" t="n">
        <v>5.31156254</v>
      </c>
      <c r="B1630" s="0" t="n">
        <v>1.10108924</v>
      </c>
      <c r="C1630" s="0" t="n">
        <v>1.08254457</v>
      </c>
      <c r="D1630" s="0" t="n">
        <v>1.1058917</v>
      </c>
      <c r="E1630" s="0" t="n">
        <v>1.1000241</v>
      </c>
      <c r="F1630" s="0" t="n">
        <v>1.12215936</v>
      </c>
      <c r="G1630" s="0" t="n">
        <v>1.13373291</v>
      </c>
      <c r="H1630" s="0" t="n">
        <v>1.15878606</v>
      </c>
      <c r="I1630" s="0" t="n">
        <v>1.1328125</v>
      </c>
      <c r="J1630" s="0" t="n">
        <v>1.08783197</v>
      </c>
      <c r="K1630" s="0" t="n">
        <v>1.179456</v>
      </c>
    </row>
    <row r="1631" customFormat="false" ht="14.4" hidden="false" customHeight="false" outlineLevel="0" collapsed="false">
      <c r="A1631" s="0" t="n">
        <v>5.31474924</v>
      </c>
      <c r="B1631" s="0" t="n">
        <v>1.09992003</v>
      </c>
      <c r="C1631" s="0" t="n">
        <v>1.08094871</v>
      </c>
      <c r="D1631" s="0" t="n">
        <v>1.10551143</v>
      </c>
      <c r="E1631" s="0" t="n">
        <v>1.09832549</v>
      </c>
      <c r="F1631" s="0" t="n">
        <v>1.12204313</v>
      </c>
      <c r="G1631" s="0" t="n">
        <v>1.12882376</v>
      </c>
      <c r="H1631" s="0" t="n">
        <v>1.1555295</v>
      </c>
      <c r="I1631" s="0" t="n">
        <v>1.1316129</v>
      </c>
      <c r="J1631" s="0" t="n">
        <v>1.0874002</v>
      </c>
      <c r="K1631" s="0" t="n">
        <v>1.1768105</v>
      </c>
    </row>
    <row r="1632" customFormat="false" ht="14.4" hidden="false" customHeight="false" outlineLevel="0" collapsed="false">
      <c r="A1632" s="0" t="n">
        <v>5.31793737</v>
      </c>
      <c r="B1632" s="0" t="n">
        <v>1.10302854</v>
      </c>
      <c r="C1632" s="0" t="n">
        <v>1.08282685</v>
      </c>
      <c r="D1632" s="0" t="n">
        <v>1.10886133</v>
      </c>
      <c r="E1632" s="0" t="n">
        <v>1.10030341</v>
      </c>
      <c r="F1632" s="0" t="n">
        <v>1.12447226</v>
      </c>
      <c r="G1632" s="0" t="n">
        <v>1.12451959</v>
      </c>
      <c r="H1632" s="0" t="n">
        <v>1.15226173</v>
      </c>
      <c r="I1632" s="0" t="n">
        <v>1.13045752</v>
      </c>
      <c r="J1632" s="0" t="n">
        <v>1.08699906</v>
      </c>
      <c r="K1632" s="0" t="n">
        <v>1.17440188</v>
      </c>
    </row>
    <row r="1633" customFormat="false" ht="14.4" hidden="false" customHeight="false" outlineLevel="0" collapsed="false">
      <c r="A1633" s="0" t="n">
        <v>5.32112885</v>
      </c>
      <c r="B1633" s="0" t="n">
        <v>1.11015427</v>
      </c>
      <c r="C1633" s="0" t="n">
        <v>1.08777177</v>
      </c>
      <c r="D1633" s="0" t="n">
        <v>1.11539197</v>
      </c>
      <c r="E1633" s="0" t="n">
        <v>1.10557759</v>
      </c>
      <c r="F1633" s="0" t="n">
        <v>1.12855756</v>
      </c>
      <c r="G1633" s="0" t="n">
        <v>1.12079751</v>
      </c>
      <c r="H1633" s="0" t="n">
        <v>1.14899445</v>
      </c>
      <c r="I1633" s="0" t="n">
        <v>1.12936044</v>
      </c>
      <c r="J1633" s="0" t="n">
        <v>1.08663619</v>
      </c>
      <c r="K1633" s="0" t="n">
        <v>1.17226124</v>
      </c>
    </row>
    <row r="1634" customFormat="false" ht="14.4" hidden="false" customHeight="false" outlineLevel="0" collapsed="false">
      <c r="A1634" s="0" t="n">
        <v>5.32432127</v>
      </c>
      <c r="B1634" s="0" t="n">
        <v>1.1228739</v>
      </c>
      <c r="C1634" s="0" t="n">
        <v>1.09703529</v>
      </c>
      <c r="D1634" s="0" t="n">
        <v>1.12631571</v>
      </c>
      <c r="E1634" s="0" t="n">
        <v>1.11525023</v>
      </c>
      <c r="F1634" s="0" t="n">
        <v>1.13523829</v>
      </c>
      <c r="G1634" s="0" t="n">
        <v>1.11746752</v>
      </c>
      <c r="H1634" s="0" t="n">
        <v>1.14573038</v>
      </c>
      <c r="I1634" s="0" t="n">
        <v>1.12833595</v>
      </c>
      <c r="J1634" s="0" t="n">
        <v>1.08631551</v>
      </c>
      <c r="K1634" s="0" t="n">
        <v>1.17046583</v>
      </c>
    </row>
    <row r="1635" customFormat="false" ht="14.4" hidden="false" customHeight="false" outlineLevel="0" collapsed="false">
      <c r="A1635" s="0" t="n">
        <v>5.3275156</v>
      </c>
      <c r="B1635" s="0" t="n">
        <v>1.14007401</v>
      </c>
      <c r="C1635" s="0" t="n">
        <v>1.10957229</v>
      </c>
      <c r="D1635" s="0" t="n">
        <v>1.14045632</v>
      </c>
      <c r="E1635" s="0" t="n">
        <v>1.12832582</v>
      </c>
      <c r="F1635" s="0" t="n">
        <v>1.14330578</v>
      </c>
      <c r="G1635" s="0" t="n">
        <v>1.11472344</v>
      </c>
      <c r="H1635" s="0" t="n">
        <v>1.14248931</v>
      </c>
      <c r="I1635" s="0" t="n">
        <v>1.12739551</v>
      </c>
      <c r="J1635" s="0" t="n">
        <v>1.08604693</v>
      </c>
      <c r="K1635" s="0" t="n">
        <v>1.16903424</v>
      </c>
    </row>
    <row r="1636" customFormat="false" ht="14.4" hidden="false" customHeight="false" outlineLevel="0" collapsed="false">
      <c r="A1636" s="0" t="n">
        <v>5.33071232</v>
      </c>
      <c r="B1636" s="0" t="n">
        <v>1.16072798</v>
      </c>
      <c r="C1636" s="0" t="n">
        <v>1.12454343</v>
      </c>
      <c r="D1636" s="0" t="n">
        <v>1.15692759</v>
      </c>
      <c r="E1636" s="0" t="n">
        <v>1.14397883</v>
      </c>
      <c r="F1636" s="0" t="n">
        <v>1.15209723</v>
      </c>
      <c r="G1636" s="0" t="n">
        <v>1.11233735</v>
      </c>
      <c r="H1636" s="0" t="n">
        <v>1.13927019</v>
      </c>
      <c r="I1636" s="0" t="n">
        <v>1.12655151</v>
      </c>
      <c r="J1636" s="0" t="n">
        <v>1.08583343</v>
      </c>
      <c r="K1636" s="0" t="n">
        <v>1.167997</v>
      </c>
    </row>
    <row r="1637" customFormat="false" ht="14.4" hidden="false" customHeight="false" outlineLevel="0" collapsed="false">
      <c r="A1637" s="0" t="n">
        <v>5.33391094</v>
      </c>
      <c r="B1637" s="0" t="n">
        <v>1.18393457</v>
      </c>
      <c r="C1637" s="0" t="n">
        <v>1.14156151</v>
      </c>
      <c r="D1637" s="0" t="n">
        <v>1.17526603</v>
      </c>
      <c r="E1637" s="0" t="n">
        <v>1.16180825</v>
      </c>
      <c r="F1637" s="0" t="n">
        <v>1.16084993</v>
      </c>
      <c r="G1637" s="0" t="n">
        <v>1.11021221</v>
      </c>
      <c r="H1637" s="0" t="n">
        <v>1.13608372</v>
      </c>
      <c r="I1637" s="0" t="n">
        <v>1.12581503</v>
      </c>
      <c r="J1637" s="0" t="n">
        <v>1.08567715</v>
      </c>
      <c r="K1637" s="0" t="n">
        <v>1.16737616</v>
      </c>
    </row>
    <row r="1638" customFormat="false" ht="14.4" hidden="false" customHeight="false" outlineLevel="0" collapsed="false">
      <c r="A1638" s="0" t="n">
        <v>5.33711147</v>
      </c>
      <c r="B1638" s="0" t="n">
        <v>1.20572221</v>
      </c>
      <c r="C1638" s="0" t="n">
        <v>1.15714025</v>
      </c>
      <c r="D1638" s="0" t="n">
        <v>1.19221961</v>
      </c>
      <c r="E1638" s="0" t="n">
        <v>1.17846715</v>
      </c>
      <c r="F1638" s="0" t="n">
        <v>1.168764</v>
      </c>
      <c r="G1638" s="0" t="n">
        <v>1.10825598</v>
      </c>
      <c r="H1638" s="0" t="n">
        <v>1.13294113</v>
      </c>
      <c r="I1638" s="0" t="n">
        <v>1.1251961</v>
      </c>
      <c r="J1638" s="0" t="n">
        <v>1.08558047</v>
      </c>
      <c r="K1638" s="0" t="n">
        <v>1.16718483</v>
      </c>
    </row>
    <row r="1639" customFormat="false" ht="14.4" hidden="false" customHeight="false" outlineLevel="0" collapsed="false">
      <c r="A1639" s="0" t="n">
        <v>5.34031343</v>
      </c>
      <c r="B1639" s="0" t="n">
        <v>1.22422194</v>
      </c>
      <c r="C1639" s="0" t="n">
        <v>1.17030025</v>
      </c>
      <c r="D1639" s="0" t="n">
        <v>1.20682311</v>
      </c>
      <c r="E1639" s="0" t="n">
        <v>1.19295967</v>
      </c>
      <c r="F1639" s="0" t="n">
        <v>1.17508101</v>
      </c>
      <c r="G1639" s="0" t="n">
        <v>1.10638738</v>
      </c>
      <c r="H1639" s="0" t="n">
        <v>1.12985539</v>
      </c>
      <c r="I1639" s="0" t="n">
        <v>1.12478018</v>
      </c>
      <c r="J1639" s="0" t="n">
        <v>1.08554411</v>
      </c>
      <c r="K1639" s="0" t="n">
        <v>1.16742742</v>
      </c>
    </row>
    <row r="1640" customFormat="false" ht="14.4" hidden="false" customHeight="false" outlineLevel="0" collapsed="false">
      <c r="A1640" s="0" t="n">
        <v>5.34351778</v>
      </c>
      <c r="B1640" s="0" t="n">
        <v>1.23699391</v>
      </c>
      <c r="C1640" s="0" t="n">
        <v>1.17935956</v>
      </c>
      <c r="D1640" s="0" t="n">
        <v>1.21744752</v>
      </c>
      <c r="E1640" s="0" t="n">
        <v>1.20355797</v>
      </c>
      <c r="F1640" s="0" t="n">
        <v>1.17936265</v>
      </c>
      <c r="G1640" s="0" t="n">
        <v>1.10454738</v>
      </c>
      <c r="H1640" s="0" t="n">
        <v>1.12684858</v>
      </c>
      <c r="I1640" s="0" t="n">
        <v>1.12442088</v>
      </c>
      <c r="J1640" s="0" t="n">
        <v>1.08556676</v>
      </c>
      <c r="K1640" s="0" t="n">
        <v>1.16809976</v>
      </c>
    </row>
    <row r="1641" customFormat="false" ht="14.4" hidden="false" customHeight="false" outlineLevel="0" collapsed="false">
      <c r="A1641" s="0" t="n">
        <v>5.34672356</v>
      </c>
      <c r="B1641" s="0" t="n">
        <v>1.24253762</v>
      </c>
      <c r="C1641" s="0" t="n">
        <v>1.18326056</v>
      </c>
      <c r="D1641" s="0" t="n">
        <v>1.22297013</v>
      </c>
      <c r="E1641" s="0" t="n">
        <v>1.20905268</v>
      </c>
      <c r="F1641" s="0" t="n">
        <v>1.18084419</v>
      </c>
      <c r="G1641" s="0" t="n">
        <v>1.10270309</v>
      </c>
      <c r="H1641" s="0" t="n">
        <v>1.12404704</v>
      </c>
      <c r="I1641" s="0" t="n">
        <v>1.12420058</v>
      </c>
      <c r="J1641" s="0" t="n">
        <v>1.08564675</v>
      </c>
      <c r="K1641" s="0" t="n">
        <v>1.1691885</v>
      </c>
    </row>
    <row r="1642" customFormat="false" ht="14.4" hidden="false" customHeight="false" outlineLevel="0" collapsed="false">
      <c r="A1642" s="0" t="n">
        <v>5.34993172</v>
      </c>
      <c r="B1642" s="0" t="n">
        <v>1.24062991</v>
      </c>
      <c r="C1642" s="0" t="n">
        <v>1.18178856</v>
      </c>
      <c r="D1642" s="0" t="n">
        <v>1.2229979</v>
      </c>
      <c r="E1642" s="0" t="n">
        <v>1.20901144</v>
      </c>
      <c r="F1642" s="0" t="n">
        <v>1.17956388</v>
      </c>
      <c r="G1642" s="0" t="n">
        <v>1.10085011</v>
      </c>
      <c r="H1642" s="0" t="n">
        <v>1.12125993</v>
      </c>
      <c r="I1642" s="0" t="n">
        <v>1.12412298</v>
      </c>
      <c r="J1642" s="0" t="n">
        <v>1.08577991</v>
      </c>
      <c r="K1642" s="0" t="n">
        <v>1.17067099</v>
      </c>
    </row>
    <row r="1643" customFormat="false" ht="14.4" hidden="false" customHeight="false" outlineLevel="0" collapsed="false">
      <c r="A1643" s="0" t="n">
        <v>5.35314178</v>
      </c>
      <c r="B1643" s="0" t="n">
        <v>1.23214138</v>
      </c>
      <c r="C1643" s="0" t="n">
        <v>1.17546511</v>
      </c>
      <c r="D1643" s="0" t="n">
        <v>1.21784139</v>
      </c>
      <c r="E1643" s="0" t="n">
        <v>1.20375574</v>
      </c>
      <c r="F1643" s="0" t="n">
        <v>1.17562914</v>
      </c>
      <c r="G1643" s="0" t="n">
        <v>1.09901571</v>
      </c>
      <c r="H1643" s="0" t="n">
        <v>1.11862552</v>
      </c>
      <c r="I1643" s="0" t="n">
        <v>1.12419116</v>
      </c>
      <c r="J1643" s="0" t="n">
        <v>1.08596158</v>
      </c>
      <c r="K1643" s="0" t="n">
        <v>1.17245948</v>
      </c>
    </row>
    <row r="1644" customFormat="false" ht="14.4" hidden="false" customHeight="false" outlineLevel="0" collapsed="false">
      <c r="A1644" s="0" t="n">
        <v>5.35635328</v>
      </c>
      <c r="B1644" s="0" t="n">
        <v>1.21858966</v>
      </c>
      <c r="C1644" s="0" t="n">
        <v>1.16530907</v>
      </c>
      <c r="D1644" s="0" t="n">
        <v>1.20833158</v>
      </c>
      <c r="E1644" s="0" t="n">
        <v>1.19416559</v>
      </c>
      <c r="F1644" s="0" t="n">
        <v>1.16936517</v>
      </c>
      <c r="G1644" s="0" t="n">
        <v>1.09668612</v>
      </c>
      <c r="H1644" s="0" t="n">
        <v>1.11598825</v>
      </c>
      <c r="I1644" s="0" t="n">
        <v>1.12439358</v>
      </c>
      <c r="J1644" s="0" t="n">
        <v>1.08610499</v>
      </c>
      <c r="K1644" s="0" t="n">
        <v>1.1746285</v>
      </c>
    </row>
    <row r="1645" customFormat="false" ht="14.4" hidden="false" customHeight="false" outlineLevel="0" collapsed="false">
      <c r="A1645" s="0" t="n">
        <v>5.35956717</v>
      </c>
      <c r="B1645" s="0" t="n">
        <v>1.20171618</v>
      </c>
      <c r="C1645" s="0" t="n">
        <v>1.15251744</v>
      </c>
      <c r="D1645" s="0" t="n">
        <v>1.19557154</v>
      </c>
      <c r="E1645" s="0" t="n">
        <v>1.18138731</v>
      </c>
      <c r="F1645" s="0" t="n">
        <v>1.16123807</v>
      </c>
      <c r="G1645" s="0" t="n">
        <v>1.09511268</v>
      </c>
      <c r="H1645" s="0" t="n">
        <v>1.11376524</v>
      </c>
      <c r="I1645" s="0" t="n">
        <v>1.12475264</v>
      </c>
      <c r="J1645" s="0" t="n">
        <v>1.08636379</v>
      </c>
      <c r="K1645" s="0" t="n">
        <v>1.1770736</v>
      </c>
    </row>
    <row r="1646" customFormat="false" ht="14.4" hidden="false" customHeight="false" outlineLevel="0" collapsed="false">
      <c r="A1646" s="0" t="n">
        <v>5.36278343</v>
      </c>
      <c r="B1646" s="0" t="n">
        <v>1.18317688</v>
      </c>
      <c r="C1646" s="0" t="n">
        <v>1.1382848</v>
      </c>
      <c r="D1646" s="0" t="n">
        <v>1.18074906</v>
      </c>
      <c r="E1646" s="0" t="n">
        <v>1.16664338</v>
      </c>
      <c r="F1646" s="0" t="n">
        <v>1.1518141</v>
      </c>
      <c r="G1646" s="0" t="n">
        <v>1.09375262</v>
      </c>
      <c r="H1646" s="0" t="n">
        <v>1.11180127</v>
      </c>
      <c r="I1646" s="0" t="n">
        <v>1.12525284</v>
      </c>
      <c r="J1646" s="0" t="n">
        <v>1.08664811</v>
      </c>
      <c r="K1646" s="0" t="n">
        <v>1.17974055</v>
      </c>
    </row>
    <row r="1647" customFormat="false" ht="14.4" hidden="false" customHeight="false" outlineLevel="0" collapsed="false">
      <c r="A1647" s="0" t="n">
        <v>5.36600113</v>
      </c>
      <c r="B1647" s="0" t="n">
        <v>1.1643523</v>
      </c>
      <c r="C1647" s="0" t="n">
        <v>1.12365544</v>
      </c>
      <c r="D1647" s="0" t="n">
        <v>1.16498363</v>
      </c>
      <c r="E1647" s="0" t="n">
        <v>1.15106618</v>
      </c>
      <c r="F1647" s="0" t="n">
        <v>1.14170444</v>
      </c>
      <c r="G1647" s="0" t="n">
        <v>1.0927453</v>
      </c>
      <c r="H1647" s="0" t="n">
        <v>1.1101346</v>
      </c>
      <c r="I1647" s="0" t="n">
        <v>1.12589061</v>
      </c>
      <c r="J1647" s="0" t="n">
        <v>1.08694828</v>
      </c>
      <c r="K1647" s="0" t="n">
        <v>1.18256879</v>
      </c>
    </row>
    <row r="1648" customFormat="false" ht="14.4" hidden="false" customHeight="false" outlineLevel="0" collapsed="false">
      <c r="A1648" s="0" t="n">
        <v>5.36922073</v>
      </c>
      <c r="B1648" s="0" t="n">
        <v>1.14626718</v>
      </c>
      <c r="C1648" s="0" t="n">
        <v>1.1094532</v>
      </c>
      <c r="D1648" s="0" t="n">
        <v>1.14923656</v>
      </c>
      <c r="E1648" s="0" t="n">
        <v>1.1356082</v>
      </c>
      <c r="F1648" s="0" t="n">
        <v>1.1315273</v>
      </c>
      <c r="G1648" s="0" t="n">
        <v>1.09219968</v>
      </c>
      <c r="H1648" s="0" t="n">
        <v>1.10880327</v>
      </c>
      <c r="I1648" s="0" t="n">
        <v>1.12665856</v>
      </c>
      <c r="J1648" s="0" t="n">
        <v>1.08725357</v>
      </c>
      <c r="K1648" s="0" t="n">
        <v>1.18549371</v>
      </c>
    </row>
    <row r="1649" customFormat="false" ht="14.4" hidden="false" customHeight="false" outlineLevel="0" collapsed="false">
      <c r="A1649" s="0" t="n">
        <v>5.37244225</v>
      </c>
      <c r="B1649" s="0" t="n">
        <v>1.12960553</v>
      </c>
      <c r="C1649" s="0" t="n">
        <v>1.09627688</v>
      </c>
      <c r="D1649" s="0" t="n">
        <v>1.13427401</v>
      </c>
      <c r="E1649" s="0" t="n">
        <v>1.12100983</v>
      </c>
      <c r="F1649" s="0" t="n">
        <v>1.12187779</v>
      </c>
      <c r="G1649" s="0" t="n">
        <v>1.09222424</v>
      </c>
      <c r="H1649" s="0" t="n">
        <v>1.10784531</v>
      </c>
      <c r="I1649" s="0" t="n">
        <v>1.12754834</v>
      </c>
      <c r="J1649" s="0" t="n">
        <v>1.08755279</v>
      </c>
      <c r="K1649" s="0" t="n">
        <v>1.18844581</v>
      </c>
    </row>
    <row r="1650" customFormat="false" ht="14.4" hidden="false" customHeight="false" outlineLevel="0" collapsed="false">
      <c r="A1650" s="0" t="n">
        <v>5.37566614</v>
      </c>
      <c r="B1650" s="0" t="n">
        <v>1.11478829</v>
      </c>
      <c r="C1650" s="0" t="n">
        <v>1.08454406</v>
      </c>
      <c r="D1650" s="0" t="n">
        <v>1.12067974</v>
      </c>
      <c r="E1650" s="0" t="n">
        <v>1.10782409</v>
      </c>
      <c r="F1650" s="0" t="n">
        <v>1.11330879</v>
      </c>
      <c r="G1650" s="0" t="n">
        <v>1.09291315</v>
      </c>
      <c r="H1650" s="0" t="n">
        <v>1.10729599</v>
      </c>
      <c r="I1650" s="0" t="n">
        <v>1.12855124</v>
      </c>
      <c r="J1650" s="0" t="n">
        <v>1.08783448</v>
      </c>
      <c r="K1650" s="0" t="n">
        <v>1.19135368</v>
      </c>
    </row>
    <row r="1651" customFormat="false" ht="14.4" hidden="false" customHeight="false" outlineLevel="0" collapsed="false">
      <c r="A1651" s="0" t="n">
        <v>5.37889051</v>
      </c>
      <c r="B1651" s="0" t="n">
        <v>1.10237432</v>
      </c>
      <c r="C1651" s="0" t="n">
        <v>1.07477903</v>
      </c>
      <c r="D1651" s="0" t="n">
        <v>1.10907912</v>
      </c>
      <c r="E1651" s="0" t="n">
        <v>1.09667361</v>
      </c>
      <c r="F1651" s="0" t="n">
        <v>1.1063205</v>
      </c>
      <c r="G1651" s="0" t="n">
        <v>1.09434271</v>
      </c>
      <c r="H1651" s="0" t="n">
        <v>1.10718787</v>
      </c>
      <c r="I1651" s="0" t="n">
        <v>1.12965512</v>
      </c>
      <c r="J1651" s="0" t="n">
        <v>1.08808625</v>
      </c>
      <c r="K1651" s="0" t="n">
        <v>1.19414389</v>
      </c>
    </row>
    <row r="1652" customFormat="false" ht="14.4" hidden="false" customHeight="false" outlineLevel="0" collapsed="false">
      <c r="A1652" s="0" t="n">
        <v>5.38211823</v>
      </c>
      <c r="B1652" s="0" t="n">
        <v>1.09202051</v>
      </c>
      <c r="C1652" s="0" t="n">
        <v>1.06684577</v>
      </c>
      <c r="D1652" s="0" t="n">
        <v>1.09950483</v>
      </c>
      <c r="E1652" s="0" t="n">
        <v>1.08753252</v>
      </c>
      <c r="F1652" s="0" t="n">
        <v>1.10134435</v>
      </c>
      <c r="G1652" s="0" t="n">
        <v>1.09656453</v>
      </c>
      <c r="H1652" s="0" t="n">
        <v>1.1075505</v>
      </c>
      <c r="I1652" s="0" t="n">
        <v>1.13084936</v>
      </c>
      <c r="J1652" s="0" t="n">
        <v>1.08829629</v>
      </c>
      <c r="K1652" s="0" t="n">
        <v>1.19674468</v>
      </c>
    </row>
    <row r="1653" customFormat="false" ht="14.4" hidden="false" customHeight="false" outlineLevel="0" collapsed="false">
      <c r="A1653" s="0" t="n">
        <v>5.38534784</v>
      </c>
      <c r="B1653" s="0" t="n">
        <v>1.08430552</v>
      </c>
      <c r="C1653" s="0" t="n">
        <v>1.06128764</v>
      </c>
      <c r="D1653" s="0" t="n">
        <v>1.0924958</v>
      </c>
      <c r="E1653" s="0" t="n">
        <v>1.08098209</v>
      </c>
      <c r="F1653" s="0" t="n">
        <v>1.09874499</v>
      </c>
      <c r="G1653" s="0" t="n">
        <v>1.09959733</v>
      </c>
      <c r="H1653" s="0" t="n">
        <v>1.10840452</v>
      </c>
      <c r="I1653" s="0" t="n">
        <v>1.13212109</v>
      </c>
      <c r="J1653" s="0" t="n">
        <v>1.08845258</v>
      </c>
      <c r="K1653" s="0" t="n">
        <v>1.19908392</v>
      </c>
    </row>
    <row r="1654" customFormat="false" ht="14.4" hidden="false" customHeight="false" outlineLevel="0" collapsed="false">
      <c r="A1654" s="0" t="n">
        <v>5.38857889</v>
      </c>
      <c r="B1654" s="0" t="n">
        <v>1.07956696</v>
      </c>
      <c r="C1654" s="0" t="n">
        <v>1.0584358</v>
      </c>
      <c r="D1654" s="0" t="n">
        <v>1.08838296</v>
      </c>
      <c r="E1654" s="0" t="n">
        <v>1.07738769</v>
      </c>
      <c r="F1654" s="0" t="n">
        <v>1.09870136</v>
      </c>
      <c r="G1654" s="0" t="n">
        <v>1.10342634</v>
      </c>
      <c r="H1654" s="0" t="n">
        <v>1.1094923</v>
      </c>
      <c r="I1654" s="0" t="n">
        <v>1.13331485</v>
      </c>
      <c r="J1654" s="0" t="n">
        <v>1.08853602</v>
      </c>
      <c r="K1654" s="0" t="n">
        <v>1.20109379</v>
      </c>
    </row>
    <row r="1655" customFormat="false" ht="14.4" hidden="false" customHeight="false" outlineLevel="0" collapsed="false">
      <c r="A1655" s="0" t="n">
        <v>5.39181137</v>
      </c>
      <c r="B1655" s="0" t="n">
        <v>1.07858562</v>
      </c>
      <c r="C1655" s="0" t="n">
        <v>1.05902159</v>
      </c>
      <c r="D1655" s="0" t="n">
        <v>1.08772206</v>
      </c>
      <c r="E1655" s="0" t="n">
        <v>1.07744074</v>
      </c>
      <c r="F1655" s="0" t="n">
        <v>1.10157669</v>
      </c>
      <c r="G1655" s="0" t="n">
        <v>1.10798562</v>
      </c>
      <c r="H1655" s="0" t="n">
        <v>1.11138439</v>
      </c>
      <c r="I1655" s="0" t="n">
        <v>1.13470757</v>
      </c>
      <c r="J1655" s="0" t="n">
        <v>1.08855176</v>
      </c>
      <c r="K1655" s="0" t="n">
        <v>1.20270967</v>
      </c>
    </row>
    <row r="1656" customFormat="false" ht="14.4" hidden="false" customHeight="false" outlineLevel="0" collapsed="false">
      <c r="A1656" s="0" t="n">
        <v>5.39504671</v>
      </c>
      <c r="B1656" s="0" t="n">
        <v>1.08197391</v>
      </c>
      <c r="C1656" s="0" t="n">
        <v>1.06352735</v>
      </c>
      <c r="D1656" s="0" t="n">
        <v>1.09086287</v>
      </c>
      <c r="E1656" s="0" t="n">
        <v>1.08160245</v>
      </c>
      <c r="F1656" s="0" t="n">
        <v>1.10731161</v>
      </c>
      <c r="G1656" s="0" t="n">
        <v>1.11321986</v>
      </c>
      <c r="H1656" s="0" t="n">
        <v>1.11386406</v>
      </c>
      <c r="I1656" s="0" t="n">
        <v>1.13614285</v>
      </c>
      <c r="J1656" s="0" t="n">
        <v>1.08848095</v>
      </c>
      <c r="K1656" s="0" t="n">
        <v>1.20387542</v>
      </c>
    </row>
    <row r="1657" customFormat="false" ht="14.4" hidden="false" customHeight="false" outlineLevel="0" collapsed="false">
      <c r="A1657" s="0" t="n">
        <v>5.39828396</v>
      </c>
      <c r="B1657" s="0" t="n">
        <v>1.09044445</v>
      </c>
      <c r="C1657" s="0" t="n">
        <v>1.07248259</v>
      </c>
      <c r="D1657" s="0" t="n">
        <v>1.09813309</v>
      </c>
      <c r="E1657" s="0" t="n">
        <v>1.0903517</v>
      </c>
      <c r="F1657" s="0" t="n">
        <v>1.11578619</v>
      </c>
      <c r="G1657" s="0" t="n">
        <v>1.11912298</v>
      </c>
      <c r="H1657" s="0" t="n">
        <v>1.1168102</v>
      </c>
      <c r="I1657" s="0" t="n">
        <v>1.13761008</v>
      </c>
      <c r="J1657" s="0" t="n">
        <v>1.08831549</v>
      </c>
      <c r="K1657" s="0" t="n">
        <v>1.20454979</v>
      </c>
    </row>
    <row r="1658" customFormat="false" ht="14.4" hidden="false" customHeight="false" outlineLevel="0" collapsed="false">
      <c r="A1658" s="0" t="n">
        <v>5.40152311</v>
      </c>
      <c r="B1658" s="0" t="n">
        <v>1.10451543</v>
      </c>
      <c r="C1658" s="0" t="n">
        <v>1.08620536</v>
      </c>
      <c r="D1658" s="0" t="n">
        <v>1.10965741</v>
      </c>
      <c r="E1658" s="0" t="n">
        <v>1.10395598</v>
      </c>
      <c r="F1658" s="0" t="n">
        <v>1.12670064</v>
      </c>
      <c r="G1658" s="0" t="n">
        <v>1.12529397</v>
      </c>
      <c r="H1658" s="0" t="n">
        <v>1.12027204</v>
      </c>
      <c r="I1658" s="0" t="n">
        <v>1.13910007</v>
      </c>
      <c r="J1658" s="0" t="n">
        <v>1.08807886</v>
      </c>
      <c r="K1658" s="0" t="n">
        <v>1.20467031</v>
      </c>
    </row>
    <row r="1659" customFormat="false" ht="14.4" hidden="false" customHeight="false" outlineLevel="0" collapsed="false">
      <c r="A1659" s="0" t="n">
        <v>5.4047637</v>
      </c>
      <c r="B1659" s="0" t="n">
        <v>1.12428164</v>
      </c>
      <c r="C1659" s="0" t="n">
        <v>1.1046319</v>
      </c>
      <c r="D1659" s="0" t="n">
        <v>1.12524426</v>
      </c>
      <c r="E1659" s="0" t="n">
        <v>1.12232172</v>
      </c>
      <c r="F1659" s="0" t="n">
        <v>1.13957083</v>
      </c>
      <c r="G1659" s="0" t="n">
        <v>1.13169301</v>
      </c>
      <c r="H1659" s="0" t="n">
        <v>1.12423408</v>
      </c>
      <c r="I1659" s="0" t="n">
        <v>1.14060831</v>
      </c>
      <c r="J1659" s="0" t="n">
        <v>1.08770096</v>
      </c>
      <c r="K1659" s="0" t="n">
        <v>1.2042141</v>
      </c>
    </row>
    <row r="1660" customFormat="false" ht="14.4" hidden="false" customHeight="false" outlineLevel="0" collapsed="false">
      <c r="A1660" s="0" t="n">
        <v>5.40800667</v>
      </c>
      <c r="B1660" s="0" t="n">
        <v>1.14919078</v>
      </c>
      <c r="C1660" s="0" t="n">
        <v>1.12715936</v>
      </c>
      <c r="D1660" s="0" t="n">
        <v>1.14428759</v>
      </c>
      <c r="E1660" s="0" t="n">
        <v>1.14485478</v>
      </c>
      <c r="F1660" s="0" t="n">
        <v>1.15372837</v>
      </c>
      <c r="G1660" s="0" t="n">
        <v>1.13814604</v>
      </c>
      <c r="H1660" s="0" t="n">
        <v>1.12867379</v>
      </c>
      <c r="I1660" s="0" t="n">
        <v>1.14213145</v>
      </c>
      <c r="J1660" s="0" t="n">
        <v>1.08720887</v>
      </c>
      <c r="K1660" s="0" t="n">
        <v>1.20315969</v>
      </c>
    </row>
    <row r="1661" customFormat="false" ht="14.4" hidden="false" customHeight="false" outlineLevel="0" collapsed="false">
      <c r="A1661" s="0" t="n">
        <v>5.41125154</v>
      </c>
      <c r="B1661" s="0" t="n">
        <v>1.17787158</v>
      </c>
      <c r="C1661" s="0" t="n">
        <v>1.152542</v>
      </c>
      <c r="D1661" s="0" t="n">
        <v>1.16570437</v>
      </c>
      <c r="E1661" s="0" t="n">
        <v>1.17036486</v>
      </c>
      <c r="F1661" s="0" t="n">
        <v>1.16833603</v>
      </c>
      <c r="G1661" s="0" t="n">
        <v>1.14447606</v>
      </c>
      <c r="H1661" s="0" t="n">
        <v>1.13356018</v>
      </c>
      <c r="I1661" s="0" t="n">
        <v>1.14367032</v>
      </c>
      <c r="J1661" s="0" t="n">
        <v>1.08659863</v>
      </c>
      <c r="K1661" s="0" t="n">
        <v>1.20149469</v>
      </c>
    </row>
    <row r="1662" customFormat="false" ht="14.4" hidden="false" customHeight="false" outlineLevel="0" collapsed="false">
      <c r="A1662" s="0" t="n">
        <v>5.41449785</v>
      </c>
      <c r="B1662" s="0" t="n">
        <v>1.20811784</v>
      </c>
      <c r="C1662" s="0" t="n">
        <v>1.17890453</v>
      </c>
      <c r="D1662" s="0" t="n">
        <v>1.18795967</v>
      </c>
      <c r="E1662" s="0" t="n">
        <v>1.19708097</v>
      </c>
      <c r="F1662" s="0" t="n">
        <v>1.18244624</v>
      </c>
      <c r="G1662" s="0" t="n">
        <v>1.1505264</v>
      </c>
      <c r="H1662" s="0" t="n">
        <v>1.13885832</v>
      </c>
      <c r="I1662" s="0" t="n">
        <v>1.14522886</v>
      </c>
      <c r="J1662" s="0" t="n">
        <v>1.08586895</v>
      </c>
      <c r="K1662" s="0" t="n">
        <v>1.19921863</v>
      </c>
    </row>
    <row r="1663" customFormat="false" ht="14.4" hidden="false" customHeight="false" outlineLevel="0" collapsed="false">
      <c r="A1663" s="0" t="n">
        <v>5.41774702</v>
      </c>
      <c r="B1663" s="0" t="n">
        <v>1.23699391</v>
      </c>
      <c r="C1663" s="0" t="n">
        <v>1.2038486</v>
      </c>
      <c r="D1663" s="0" t="n">
        <v>1.20915282</v>
      </c>
      <c r="E1663" s="0" t="n">
        <v>1.22273755</v>
      </c>
      <c r="F1663" s="0" t="n">
        <v>1.19506836</v>
      </c>
      <c r="G1663" s="0" t="n">
        <v>1.15617132</v>
      </c>
      <c r="H1663" s="0" t="n">
        <v>1.14452875</v>
      </c>
      <c r="I1663" s="0" t="n">
        <v>1.14681697</v>
      </c>
      <c r="J1663" s="0" t="n">
        <v>1.08501935</v>
      </c>
      <c r="K1663" s="0" t="n">
        <v>1.19625556</v>
      </c>
    </row>
    <row r="1664" customFormat="false" ht="14.4" hidden="false" customHeight="false" outlineLevel="0" collapsed="false">
      <c r="A1664" s="0" t="n">
        <v>5.4209981</v>
      </c>
      <c r="B1664" s="0" t="n">
        <v>1.26120722</v>
      </c>
      <c r="C1664" s="0" t="n">
        <v>1.22475863</v>
      </c>
      <c r="D1664" s="0" t="n">
        <v>1.22723019</v>
      </c>
      <c r="E1664" s="0" t="n">
        <v>1.24482512</v>
      </c>
      <c r="F1664" s="0" t="n">
        <v>1.20527494</v>
      </c>
      <c r="G1664" s="0" t="n">
        <v>1.1613282</v>
      </c>
      <c r="H1664" s="0" t="n">
        <v>1.15043986</v>
      </c>
      <c r="I1664" s="0" t="n">
        <v>1.14824903</v>
      </c>
      <c r="J1664" s="0" t="n">
        <v>1.08402324</v>
      </c>
      <c r="K1664" s="0" t="n">
        <v>1.19279563</v>
      </c>
    </row>
    <row r="1665" customFormat="false" ht="14.4" hidden="false" customHeight="false" outlineLevel="0" collapsed="false">
      <c r="A1665" s="0" t="n">
        <v>5.4242506</v>
      </c>
      <c r="B1665" s="0" t="n">
        <v>1.27787471</v>
      </c>
      <c r="C1665" s="0" t="n">
        <v>1.23937345</v>
      </c>
      <c r="D1665" s="0" t="n">
        <v>1.24036455</v>
      </c>
      <c r="E1665" s="0" t="n">
        <v>1.26106608</v>
      </c>
      <c r="F1665" s="0" t="n">
        <v>1.21233141</v>
      </c>
      <c r="G1665" s="0" t="n">
        <v>1.16592801</v>
      </c>
      <c r="H1665" s="0" t="n">
        <v>1.15670979</v>
      </c>
      <c r="I1665" s="0" t="n">
        <v>1.1499449</v>
      </c>
      <c r="J1665" s="0" t="n">
        <v>1.08294284</v>
      </c>
      <c r="K1665" s="0" t="n">
        <v>1.18878388</v>
      </c>
    </row>
    <row r="1666" customFormat="false" ht="14.4" hidden="false" customHeight="false" outlineLevel="0" collapsed="false">
      <c r="A1666" s="0" t="n">
        <v>5.42750502</v>
      </c>
      <c r="B1666" s="0" t="n">
        <v>1.28536224</v>
      </c>
      <c r="C1666" s="0" t="n">
        <v>1.24638796</v>
      </c>
      <c r="D1666" s="0" t="n">
        <v>1.24737132</v>
      </c>
      <c r="E1666" s="0" t="n">
        <v>1.26996672</v>
      </c>
      <c r="F1666" s="0" t="n">
        <v>1.21580088</v>
      </c>
      <c r="G1666" s="0" t="n">
        <v>1.17011082</v>
      </c>
      <c r="H1666" s="0" t="n">
        <v>1.16319942</v>
      </c>
      <c r="I1666" s="0" t="n">
        <v>1.15172672</v>
      </c>
      <c r="J1666" s="0" t="n">
        <v>1.08175409</v>
      </c>
      <c r="K1666" s="0" t="n">
        <v>1.18425751</v>
      </c>
    </row>
    <row r="1667" customFormat="false" ht="14.4" hidden="false" customHeight="false" outlineLevel="0" collapsed="false">
      <c r="A1667" s="0" t="n">
        <v>5.43076134</v>
      </c>
      <c r="B1667" s="0" t="n">
        <v>1.28360593</v>
      </c>
      <c r="C1667" s="0" t="n">
        <v>1.24569452</v>
      </c>
      <c r="D1667" s="0" t="n">
        <v>1.24792588</v>
      </c>
      <c r="E1667" s="0" t="n">
        <v>1.27111948</v>
      </c>
      <c r="F1667" s="0" t="n">
        <v>1.21558738</v>
      </c>
      <c r="G1667" s="0" t="n">
        <v>1.17394423</v>
      </c>
      <c r="H1667" s="0" t="n">
        <v>1.16985214</v>
      </c>
      <c r="I1667" s="0" t="n">
        <v>1.15362573</v>
      </c>
      <c r="J1667" s="0" t="n">
        <v>1.08046305</v>
      </c>
      <c r="K1667" s="0" t="n">
        <v>1.17926228</v>
      </c>
    </row>
    <row r="1668" customFormat="false" ht="14.4" hidden="false" customHeight="false" outlineLevel="0" collapsed="false">
      <c r="A1668" s="0" t="n">
        <v>5.43401957</v>
      </c>
      <c r="B1668" s="0" t="n">
        <v>1.27382267</v>
      </c>
      <c r="C1668" s="0" t="n">
        <v>1.23819661</v>
      </c>
      <c r="D1668" s="0" t="n">
        <v>1.24250114</v>
      </c>
      <c r="E1668" s="0" t="n">
        <v>1.26512718</v>
      </c>
      <c r="F1668" s="0" t="n">
        <v>1.21192145</v>
      </c>
      <c r="G1668" s="0" t="n">
        <v>1.17761374</v>
      </c>
      <c r="H1668" s="0" t="n">
        <v>1.1766088</v>
      </c>
      <c r="I1668" s="0" t="n">
        <v>1.1556772</v>
      </c>
      <c r="J1668" s="0" t="n">
        <v>1.0790782</v>
      </c>
      <c r="K1668" s="0" t="n">
        <v>1.17385149</v>
      </c>
    </row>
    <row r="1669" customFormat="false" ht="14.4" hidden="false" customHeight="false" outlineLevel="0" collapsed="false">
      <c r="A1669" s="0" t="n">
        <v>5.43728018</v>
      </c>
      <c r="B1669" s="0" t="n">
        <v>1.25795352</v>
      </c>
      <c r="C1669" s="0" t="n">
        <v>1.22541881</v>
      </c>
      <c r="D1669" s="0" t="n">
        <v>1.23213327</v>
      </c>
      <c r="E1669" s="0" t="n">
        <v>1.25328827</v>
      </c>
      <c r="F1669" s="0" t="n">
        <v>1.20544183</v>
      </c>
      <c r="G1669" s="0" t="n">
        <v>1.18143058</v>
      </c>
      <c r="H1669" s="0" t="n">
        <v>1.18341172</v>
      </c>
      <c r="I1669" s="0" t="n">
        <v>1.15792429</v>
      </c>
      <c r="J1669" s="0" t="n">
        <v>1.0776093</v>
      </c>
      <c r="K1669" s="0" t="n">
        <v>1.16808212</v>
      </c>
    </row>
    <row r="1670" customFormat="false" ht="14.4" hidden="false" customHeight="false" outlineLevel="0" collapsed="false">
      <c r="A1670" s="0" t="n">
        <v>5.4405427</v>
      </c>
      <c r="B1670" s="0" t="n">
        <v>1.23817444</v>
      </c>
      <c r="C1670" s="0" t="n">
        <v>1.20913434</v>
      </c>
      <c r="D1670" s="0" t="n">
        <v>1.21816182</v>
      </c>
      <c r="E1670" s="0" t="n">
        <v>1.23725772</v>
      </c>
      <c r="F1670" s="0" t="n">
        <v>1.196594</v>
      </c>
      <c r="G1670" s="0" t="n">
        <v>1.18555379</v>
      </c>
      <c r="H1670" s="0" t="n">
        <v>1.19020069</v>
      </c>
      <c r="I1670" s="0" t="n">
        <v>1.16042483</v>
      </c>
      <c r="J1670" s="0" t="n">
        <v>1.07606626</v>
      </c>
      <c r="K1670" s="0" t="n">
        <v>1.16201854</v>
      </c>
    </row>
    <row r="1671" customFormat="false" ht="14.4" hidden="false" customHeight="false" outlineLevel="0" collapsed="false">
      <c r="A1671" s="0" t="n">
        <v>5.44380665</v>
      </c>
      <c r="B1671" s="0" t="n">
        <v>1.21652019</v>
      </c>
      <c r="C1671" s="0" t="n">
        <v>1.19106388</v>
      </c>
      <c r="D1671" s="0" t="n">
        <v>1.20200086</v>
      </c>
      <c r="E1671" s="0" t="n">
        <v>1.21874714</v>
      </c>
      <c r="F1671" s="0" t="n">
        <v>1.18637097</v>
      </c>
      <c r="G1671" s="0" t="n">
        <v>1.19039154</v>
      </c>
      <c r="H1671" s="0" t="n">
        <v>1.19692075</v>
      </c>
      <c r="I1671" s="0" t="n">
        <v>1.16321337</v>
      </c>
      <c r="J1671" s="0" t="n">
        <v>1.07446074</v>
      </c>
      <c r="K1671" s="0" t="n">
        <v>1.15572512</v>
      </c>
    </row>
    <row r="1672" customFormat="false" ht="14.4" hidden="false" customHeight="false" outlineLevel="0" collapsed="false">
      <c r="A1672" s="0" t="n">
        <v>5.44707346</v>
      </c>
      <c r="B1672" s="0" t="n">
        <v>1.19467509</v>
      </c>
      <c r="C1672" s="0" t="n">
        <v>1.17269194</v>
      </c>
      <c r="D1672" s="0" t="n">
        <v>1.18498302</v>
      </c>
      <c r="E1672" s="0" t="n">
        <v>1.19932473</v>
      </c>
      <c r="F1672" s="0" t="n">
        <v>1.17573345</v>
      </c>
      <c r="G1672" s="0" t="n">
        <v>1.19637418</v>
      </c>
      <c r="H1672" s="0" t="n">
        <v>1.20352221</v>
      </c>
      <c r="I1672" s="0" t="n">
        <v>1.1663599</v>
      </c>
      <c r="J1672" s="0" t="n">
        <v>1.07280564</v>
      </c>
      <c r="K1672" s="0" t="n">
        <v>1.14926827</v>
      </c>
    </row>
    <row r="1673" customFormat="false" ht="14.4" hidden="false" customHeight="false" outlineLevel="0" collapsed="false">
      <c r="A1673" s="0" t="n">
        <v>5.4503417</v>
      </c>
      <c r="B1673" s="0" t="n">
        <v>1.17390418</v>
      </c>
      <c r="C1673" s="0" t="n">
        <v>1.15518975</v>
      </c>
      <c r="D1673" s="0" t="n">
        <v>1.16828096</v>
      </c>
      <c r="E1673" s="0" t="n">
        <v>1.18031204</v>
      </c>
      <c r="F1673" s="0" t="n">
        <v>1.1657114</v>
      </c>
      <c r="G1673" s="0" t="n">
        <v>1.20370519</v>
      </c>
      <c r="H1673" s="0" t="n">
        <v>1.20995939</v>
      </c>
      <c r="I1673" s="0" t="n">
        <v>1.16992879</v>
      </c>
      <c r="J1673" s="0" t="n">
        <v>1.07111263</v>
      </c>
      <c r="K1673" s="0" t="n">
        <v>1.14264441</v>
      </c>
    </row>
    <row r="1674" customFormat="false" ht="14.4" hidden="false" customHeight="false" outlineLevel="0" collapsed="false">
      <c r="A1674" s="0" t="n">
        <v>5.45361137</v>
      </c>
      <c r="B1674" s="0" t="n">
        <v>1.15509248</v>
      </c>
      <c r="C1674" s="0" t="n">
        <v>1.13942933</v>
      </c>
      <c r="D1674" s="0" t="n">
        <v>1.15289021</v>
      </c>
      <c r="E1674" s="0" t="n">
        <v>1.16276133</v>
      </c>
      <c r="F1674" s="0" t="n">
        <v>1.15738165</v>
      </c>
      <c r="G1674" s="0" t="n">
        <v>1.21278858</v>
      </c>
      <c r="H1674" s="0" t="n">
        <v>1.21619523</v>
      </c>
      <c r="I1674" s="0" t="n">
        <v>1.17398775</v>
      </c>
      <c r="J1674" s="0" t="n">
        <v>1.06939542</v>
      </c>
      <c r="K1674" s="0" t="n">
        <v>1.13606679</v>
      </c>
    </row>
    <row r="1675" customFormat="false" ht="14.4" hidden="false" customHeight="false" outlineLevel="0" collapsed="false">
      <c r="A1675" s="0" t="n">
        <v>5.45688391</v>
      </c>
      <c r="B1675" s="0" t="n">
        <v>1.13869143</v>
      </c>
      <c r="C1675" s="0" t="n">
        <v>1.12586629</v>
      </c>
      <c r="D1675" s="0" t="n">
        <v>1.13967013</v>
      </c>
      <c r="E1675" s="0" t="n">
        <v>1.14750481</v>
      </c>
      <c r="F1675" s="0" t="n">
        <v>1.15185082</v>
      </c>
      <c r="G1675" s="0" t="n">
        <v>1.22391939</v>
      </c>
      <c r="H1675" s="0" t="n">
        <v>1.2221545</v>
      </c>
      <c r="I1675" s="0" t="n">
        <v>1.17854071</v>
      </c>
      <c r="J1675" s="0" t="n">
        <v>1.06763363</v>
      </c>
      <c r="K1675" s="0" t="n">
        <v>1.12952387</v>
      </c>
    </row>
    <row r="1676" customFormat="false" ht="14.4" hidden="false" customHeight="false" outlineLevel="0" collapsed="false">
      <c r="A1676" s="0" t="n">
        <v>5.46015835</v>
      </c>
      <c r="B1676" s="0" t="n">
        <v>1.12559319</v>
      </c>
      <c r="C1676" s="0" t="n">
        <v>1.11553681</v>
      </c>
      <c r="D1676" s="0" t="n">
        <v>1.12928879</v>
      </c>
      <c r="E1676" s="0" t="n">
        <v>1.13514876</v>
      </c>
      <c r="F1676" s="0" t="n">
        <v>1.1501627</v>
      </c>
      <c r="G1676" s="0" t="n">
        <v>1.23732102</v>
      </c>
      <c r="H1676" s="0" t="n">
        <v>1.22794354</v>
      </c>
      <c r="I1676" s="0" t="n">
        <v>1.1838063</v>
      </c>
      <c r="J1676" s="0" t="n">
        <v>1.06590772</v>
      </c>
      <c r="K1676" s="0" t="n">
        <v>1.12307835</v>
      </c>
    </row>
    <row r="1677" customFormat="false" ht="14.4" hidden="false" customHeight="false" outlineLevel="0" collapsed="false">
      <c r="A1677" s="0" t="n">
        <v>5.46343374</v>
      </c>
      <c r="B1677" s="0" t="n">
        <v>1.11632788</v>
      </c>
      <c r="C1677" s="0" t="n">
        <v>1.1090126</v>
      </c>
      <c r="D1677" s="0" t="n">
        <v>1.1230942</v>
      </c>
      <c r="E1677" s="0" t="n">
        <v>1.12687767</v>
      </c>
      <c r="F1677" s="0" t="n">
        <v>1.15365815</v>
      </c>
      <c r="G1677" s="0" t="n">
        <v>1.25312924</v>
      </c>
      <c r="H1677" s="0" t="n">
        <v>1.23348725</v>
      </c>
      <c r="I1677" s="0" t="n">
        <v>1.18978727</v>
      </c>
      <c r="J1677" s="0" t="n">
        <v>1.06419742</v>
      </c>
      <c r="K1677" s="0" t="n">
        <v>1.11679029</v>
      </c>
    </row>
    <row r="1678" customFormat="false" ht="14.4" hidden="false" customHeight="false" outlineLevel="0" collapsed="false">
      <c r="A1678" s="0" t="n">
        <v>5.466712</v>
      </c>
      <c r="B1678" s="0" t="n">
        <v>1.11194229</v>
      </c>
      <c r="C1678" s="0" t="n">
        <v>1.10741913</v>
      </c>
      <c r="D1678" s="0" t="n">
        <v>1.12209666</v>
      </c>
      <c r="E1678" s="0" t="n">
        <v>1.12362325</v>
      </c>
      <c r="F1678" s="0" t="n">
        <v>1.16335928</v>
      </c>
      <c r="G1678" s="0" t="n">
        <v>1.27139235</v>
      </c>
      <c r="H1678" s="0" t="n">
        <v>1.23881567</v>
      </c>
      <c r="I1678" s="0" t="n">
        <v>1.19656348</v>
      </c>
      <c r="J1678" s="0" t="n">
        <v>1.06251454</v>
      </c>
      <c r="K1678" s="0" t="n">
        <v>1.11070836</v>
      </c>
    </row>
    <row r="1679" customFormat="false" ht="14.4" hidden="false" customHeight="false" outlineLevel="0" collapsed="false">
      <c r="A1679" s="0" t="n">
        <v>5.46999216</v>
      </c>
      <c r="B1679" s="0" t="n">
        <v>1.11403525</v>
      </c>
      <c r="C1679" s="0" t="n">
        <v>1.11239684</v>
      </c>
      <c r="D1679" s="0" t="n">
        <v>1.12782788</v>
      </c>
      <c r="E1679" s="0" t="n">
        <v>1.12687409</v>
      </c>
      <c r="F1679" s="0" t="n">
        <v>1.18028998</v>
      </c>
      <c r="G1679" s="0" t="n">
        <v>1.29202878</v>
      </c>
      <c r="H1679" s="0" t="n">
        <v>1.24396062</v>
      </c>
      <c r="I1679" s="0" t="n">
        <v>1.20420945</v>
      </c>
      <c r="J1679" s="0" t="n">
        <v>1.06087184</v>
      </c>
      <c r="K1679" s="0" t="n">
        <v>1.10488105</v>
      </c>
    </row>
    <row r="1680" customFormat="false" ht="14.4" hidden="false" customHeight="false" outlineLevel="0" collapsed="false">
      <c r="A1680" s="0" t="n">
        <v>5.47327375</v>
      </c>
      <c r="B1680" s="0" t="n">
        <v>1.1249938</v>
      </c>
      <c r="C1680" s="0" t="n">
        <v>1.12631488</v>
      </c>
      <c r="D1680" s="0" t="n">
        <v>1.14212966</v>
      </c>
      <c r="E1680" s="0" t="n">
        <v>1.1385268</v>
      </c>
      <c r="F1680" s="0" t="n">
        <v>1.20527768</v>
      </c>
      <c r="G1680" s="0" t="n">
        <v>1.31483221</v>
      </c>
      <c r="H1680" s="0" t="n">
        <v>1.24897182</v>
      </c>
      <c r="I1680" s="0" t="n">
        <v>1.21279633</v>
      </c>
      <c r="J1680" s="0" t="n">
        <v>1.05927968</v>
      </c>
      <c r="K1680" s="0" t="n">
        <v>1.09935081</v>
      </c>
    </row>
    <row r="1681" customFormat="false" ht="14.4" hidden="false" customHeight="false" outlineLevel="0" collapsed="false">
      <c r="A1681" s="0" t="n">
        <v>5.47655821</v>
      </c>
      <c r="B1681" s="0" t="n">
        <v>1.14736378</v>
      </c>
      <c r="C1681" s="0" t="n">
        <v>1.15144598</v>
      </c>
      <c r="D1681" s="0" t="n">
        <v>1.16722548</v>
      </c>
      <c r="E1681" s="0" t="n">
        <v>1.16097248</v>
      </c>
      <c r="F1681" s="0" t="n">
        <v>1.2388432</v>
      </c>
      <c r="G1681" s="0" t="n">
        <v>1.33949053</v>
      </c>
      <c r="H1681" s="0" t="n">
        <v>1.25391936</v>
      </c>
      <c r="I1681" s="0" t="n">
        <v>1.22239602</v>
      </c>
      <c r="J1681" s="0" t="n">
        <v>1.05774999</v>
      </c>
      <c r="K1681" s="0" t="n">
        <v>1.09415007</v>
      </c>
    </row>
    <row r="1682" customFormat="false" ht="14.4" hidden="false" customHeight="false" outlineLevel="0" collapsed="false">
      <c r="A1682" s="0" t="n">
        <v>5.47984409</v>
      </c>
      <c r="B1682" s="0" t="n">
        <v>1.18442905</v>
      </c>
      <c r="C1682" s="0" t="n">
        <v>1.19068635</v>
      </c>
      <c r="D1682" s="0" t="n">
        <v>1.20465827</v>
      </c>
      <c r="E1682" s="0" t="n">
        <v>1.19607985</v>
      </c>
      <c r="F1682" s="0" t="n">
        <v>1.28104401</v>
      </c>
      <c r="G1682" s="0" t="n">
        <v>1.36551952</v>
      </c>
      <c r="H1682" s="0" t="n">
        <v>1.25888789</v>
      </c>
      <c r="I1682" s="0" t="n">
        <v>1.23306906</v>
      </c>
      <c r="J1682" s="0" t="n">
        <v>1.05629098</v>
      </c>
      <c r="K1682" s="0" t="n">
        <v>1.08930683</v>
      </c>
    </row>
    <row r="1683" customFormat="false" ht="14.4" hidden="false" customHeight="false" outlineLevel="0" collapsed="false">
      <c r="A1683" s="0" t="n">
        <v>5.48313236</v>
      </c>
      <c r="B1683" s="0" t="n">
        <v>1.23907006</v>
      </c>
      <c r="C1683" s="0" t="n">
        <v>1.24631739</v>
      </c>
      <c r="D1683" s="0" t="n">
        <v>1.25604427</v>
      </c>
      <c r="E1683" s="0" t="n">
        <v>1.24584675</v>
      </c>
      <c r="F1683" s="0" t="n">
        <v>1.33135796</v>
      </c>
      <c r="G1683" s="0" t="n">
        <v>1.39236164</v>
      </c>
      <c r="H1683" s="0" t="n">
        <v>1.26398087</v>
      </c>
      <c r="I1683" s="0" t="n">
        <v>1.24487066</v>
      </c>
      <c r="J1683" s="0" t="n">
        <v>1.05491138</v>
      </c>
      <c r="K1683" s="0" t="n">
        <v>1.08484054</v>
      </c>
    </row>
    <row r="1684" customFormat="false" ht="14.4" hidden="false" customHeight="false" outlineLevel="0" collapsed="false">
      <c r="A1684" s="0" t="n">
        <v>5.48642206</v>
      </c>
      <c r="B1684" s="0" t="n">
        <v>1.31309128</v>
      </c>
      <c r="C1684" s="0" t="n">
        <v>1.31947696</v>
      </c>
      <c r="D1684" s="0" t="n">
        <v>1.32181406</v>
      </c>
      <c r="E1684" s="0" t="n">
        <v>1.31111968</v>
      </c>
      <c r="F1684" s="0" t="n">
        <v>1.38869655</v>
      </c>
      <c r="G1684" s="0" t="n">
        <v>1.41934586</v>
      </c>
      <c r="H1684" s="0" t="n">
        <v>1.26931798</v>
      </c>
      <c r="I1684" s="0" t="n">
        <v>1.25784254</v>
      </c>
      <c r="J1684" s="0" t="n">
        <v>1.05361927</v>
      </c>
      <c r="K1684" s="0" t="n">
        <v>1.08076072</v>
      </c>
    </row>
    <row r="1685" customFormat="false" ht="14.4" hidden="false" customHeight="false" outlineLevel="0" collapsed="false">
      <c r="A1685" s="0" t="n">
        <v>5.48971319</v>
      </c>
      <c r="B1685" s="0" t="n">
        <v>1.4063524</v>
      </c>
      <c r="C1685" s="0" t="n">
        <v>1.40948105</v>
      </c>
      <c r="D1685" s="0" t="n">
        <v>1.40097344</v>
      </c>
      <c r="E1685" s="0" t="n">
        <v>1.39124262</v>
      </c>
      <c r="F1685" s="0" t="n">
        <v>1.45091498</v>
      </c>
      <c r="G1685" s="0" t="n">
        <v>1.4457413</v>
      </c>
      <c r="H1685" s="0" t="n">
        <v>1.27503741</v>
      </c>
      <c r="I1685" s="0" t="n">
        <v>1.27197146</v>
      </c>
      <c r="J1685" s="0" t="n">
        <v>1.0524174</v>
      </c>
      <c r="K1685" s="0" t="n">
        <v>1.07708335</v>
      </c>
    </row>
    <row r="1686" customFormat="false" ht="14.4" hidden="false" customHeight="false" outlineLevel="0" collapsed="false">
      <c r="A1686" s="0" t="n">
        <v>5.49300766</v>
      </c>
      <c r="B1686" s="0" t="n">
        <v>1.51600266</v>
      </c>
      <c r="C1686" s="0" t="n">
        <v>1.51327443</v>
      </c>
      <c r="D1686" s="0" t="n">
        <v>1.49077058</v>
      </c>
      <c r="E1686" s="0" t="n">
        <v>1.48362851</v>
      </c>
      <c r="F1686" s="0" t="n">
        <v>1.51553595</v>
      </c>
      <c r="G1686" s="0" t="n">
        <v>1.47078443</v>
      </c>
      <c r="H1686" s="0" t="n">
        <v>1.28129268</v>
      </c>
      <c r="I1686" s="0" t="n">
        <v>1.28738141</v>
      </c>
      <c r="J1686" s="0" t="n">
        <v>1.05131614</v>
      </c>
      <c r="K1686" s="0" t="n">
        <v>1.07380152</v>
      </c>
    </row>
    <row r="1687" customFormat="false" ht="14.4" hidden="false" customHeight="false" outlineLevel="0" collapsed="false">
      <c r="A1687" s="0" t="n">
        <v>5.49630356</v>
      </c>
      <c r="B1687" s="0" t="n">
        <v>1.63592875</v>
      </c>
      <c r="C1687" s="0" t="n">
        <v>1.62506139</v>
      </c>
      <c r="D1687" s="0" t="n">
        <v>1.58648169</v>
      </c>
      <c r="E1687" s="0" t="n">
        <v>1.58345664</v>
      </c>
      <c r="F1687" s="0" t="n">
        <v>1.57932639</v>
      </c>
      <c r="G1687" s="0" t="n">
        <v>1.49363089</v>
      </c>
      <c r="H1687" s="0" t="n">
        <v>1.28831828</v>
      </c>
      <c r="I1687" s="0" t="n">
        <v>1.304021</v>
      </c>
      <c r="J1687" s="0" t="n">
        <v>1.05031717</v>
      </c>
      <c r="K1687" s="0" t="n">
        <v>1.07090986</v>
      </c>
    </row>
    <row r="1688" customFormat="false" ht="14.4" hidden="false" customHeight="false" outlineLevel="0" collapsed="false">
      <c r="A1688" s="0" t="n">
        <v>5.49960089</v>
      </c>
      <c r="B1688" s="0" t="n">
        <v>1.7569102</v>
      </c>
      <c r="C1688" s="0" t="n">
        <v>1.73656034</v>
      </c>
      <c r="D1688" s="0" t="n">
        <v>1.68165934</v>
      </c>
      <c r="E1688" s="0" t="n">
        <v>1.68387806</v>
      </c>
      <c r="F1688" s="0" t="n">
        <v>1.63869977</v>
      </c>
      <c r="G1688" s="0" t="n">
        <v>1.51372313</v>
      </c>
      <c r="H1688" s="0" t="n">
        <v>1.29614329</v>
      </c>
      <c r="I1688" s="0" t="n">
        <v>1.32187939</v>
      </c>
      <c r="J1688" s="0" t="n">
        <v>1.04942238</v>
      </c>
      <c r="K1688" s="0" t="n">
        <v>1.06839633</v>
      </c>
    </row>
    <row r="1689" customFormat="false" ht="14.4" hidden="false" customHeight="false" outlineLevel="0" collapsed="false">
      <c r="A1689" s="0" t="n">
        <v>5.50290108</v>
      </c>
      <c r="B1689" s="0" t="n">
        <v>1.86735702</v>
      </c>
      <c r="C1689" s="0" t="n">
        <v>1.83770931</v>
      </c>
      <c r="D1689" s="0" t="n">
        <v>1.76865017</v>
      </c>
      <c r="E1689" s="0" t="n">
        <v>1.77653348</v>
      </c>
      <c r="F1689" s="0" t="n">
        <v>1.6900326</v>
      </c>
      <c r="G1689" s="0" t="n">
        <v>1.53040195</v>
      </c>
      <c r="H1689" s="0" t="n">
        <v>1.30502164</v>
      </c>
      <c r="I1689" s="0" t="n">
        <v>1.34093416</v>
      </c>
      <c r="J1689" s="0" t="n">
        <v>1.04863346</v>
      </c>
      <c r="K1689" s="0" t="n">
        <v>1.0662415</v>
      </c>
    </row>
    <row r="1690" customFormat="false" ht="14.4" hidden="false" customHeight="false" outlineLevel="0" collapsed="false">
      <c r="A1690" s="0" t="n">
        <v>5.5062027</v>
      </c>
      <c r="B1690" s="0" t="n">
        <v>1.95516455</v>
      </c>
      <c r="C1690" s="0" t="n">
        <v>1.91822171</v>
      </c>
      <c r="D1690" s="0" t="n">
        <v>1.83961451</v>
      </c>
      <c r="E1690" s="0" t="n">
        <v>1.85266149</v>
      </c>
      <c r="F1690" s="0" t="n">
        <v>1.73006797</v>
      </c>
      <c r="G1690" s="0" t="n">
        <v>1.54323578</v>
      </c>
      <c r="H1690" s="0" t="n">
        <v>1.31513023</v>
      </c>
      <c r="I1690" s="0" t="n">
        <v>1.36113501</v>
      </c>
      <c r="J1690" s="0" t="n">
        <v>1.04794979</v>
      </c>
      <c r="K1690" s="0" t="n">
        <v>1.0645597</v>
      </c>
    </row>
    <row r="1691" customFormat="false" ht="14.4" hidden="false" customHeight="false" outlineLevel="0" collapsed="false">
      <c r="A1691" s="0" t="n">
        <v>5.50950623</v>
      </c>
      <c r="B1691" s="0" t="n">
        <v>2.01095557</v>
      </c>
      <c r="C1691" s="0" t="n">
        <v>1.97013795</v>
      </c>
      <c r="D1691" s="0" t="n">
        <v>1.88819504</v>
      </c>
      <c r="E1691" s="0" t="n">
        <v>1.9050256</v>
      </c>
      <c r="F1691" s="0" t="n">
        <v>1.75641263</v>
      </c>
      <c r="G1691" s="0" t="n">
        <v>1.55199814</v>
      </c>
      <c r="H1691" s="0" t="n">
        <v>1.32664537</v>
      </c>
      <c r="I1691" s="0" t="n">
        <v>1.38241768</v>
      </c>
      <c r="J1691" s="0" t="n">
        <v>1.0475148</v>
      </c>
      <c r="K1691" s="0" t="n">
        <v>1.06305552</v>
      </c>
    </row>
    <row r="1692" customFormat="false" ht="14.4" hidden="false" customHeight="false" outlineLevel="0" collapsed="false">
      <c r="A1692" s="0" t="n">
        <v>5.51281166</v>
      </c>
      <c r="B1692" s="0" t="n">
        <v>2.03073144</v>
      </c>
      <c r="C1692" s="0" t="n">
        <v>1.98985565</v>
      </c>
      <c r="D1692" s="0" t="n">
        <v>1.9109503</v>
      </c>
      <c r="E1692" s="0" t="n">
        <v>1.92965198</v>
      </c>
      <c r="F1692" s="0" t="n">
        <v>1.76784623</v>
      </c>
      <c r="G1692" s="0" t="n">
        <v>1.5566895</v>
      </c>
      <c r="H1692" s="0" t="n">
        <v>1.33972609</v>
      </c>
      <c r="I1692" s="0" t="n">
        <v>1.40469205</v>
      </c>
      <c r="J1692" s="0" t="n">
        <v>1.04704034</v>
      </c>
      <c r="K1692" s="0" t="n">
        <v>1.06183267</v>
      </c>
    </row>
    <row r="1693" customFormat="false" ht="14.4" hidden="false" customHeight="false" outlineLevel="0" collapsed="false">
      <c r="A1693" s="0" t="n">
        <v>5.516119</v>
      </c>
      <c r="B1693" s="0" t="n">
        <v>2.0161922</v>
      </c>
      <c r="C1693" s="0" t="n">
        <v>1.97845912</v>
      </c>
      <c r="D1693" s="0" t="n">
        <v>1.90782487</v>
      </c>
      <c r="E1693" s="0" t="n">
        <v>1.92643809</v>
      </c>
      <c r="F1693" s="0" t="n">
        <v>1.76439965</v>
      </c>
      <c r="G1693" s="0" t="n">
        <v>1.55783749</v>
      </c>
      <c r="H1693" s="0" t="n">
        <v>1.35451949</v>
      </c>
      <c r="I1693" s="0" t="n">
        <v>1.42786026</v>
      </c>
      <c r="J1693" s="0" t="n">
        <v>1.04666471</v>
      </c>
      <c r="K1693" s="0" t="n">
        <v>1.0608592</v>
      </c>
    </row>
    <row r="1694" customFormat="false" ht="14.4" hidden="false" customHeight="false" outlineLevel="0" collapsed="false">
      <c r="A1694" s="0" t="n">
        <v>5.51942921</v>
      </c>
      <c r="B1694" s="0" t="n">
        <v>1.97308505</v>
      </c>
      <c r="C1694" s="0" t="n">
        <v>1.94052696</v>
      </c>
      <c r="D1694" s="0" t="n">
        <v>1.88155854</v>
      </c>
      <c r="E1694" s="0" t="n">
        <v>1.89846301</v>
      </c>
      <c r="F1694" s="0" t="n">
        <v>1.74719918</v>
      </c>
      <c r="G1694" s="0" t="n">
        <v>1.55528796</v>
      </c>
      <c r="H1694" s="0" t="n">
        <v>1.37114418</v>
      </c>
      <c r="I1694" s="0" t="n">
        <v>1.45179653</v>
      </c>
      <c r="J1694" s="0" t="n">
        <v>1.04638553</v>
      </c>
      <c r="K1694" s="0" t="n">
        <v>1.06010187</v>
      </c>
    </row>
    <row r="1695" customFormat="false" ht="14.4" hidden="false" customHeight="false" outlineLevel="0" collapsed="false">
      <c r="A1695" s="0" t="n">
        <v>5.52274084</v>
      </c>
      <c r="B1695" s="0" t="n">
        <v>1.90934539</v>
      </c>
      <c r="C1695" s="0" t="n">
        <v>1.88273096</v>
      </c>
      <c r="D1695" s="0" t="n">
        <v>1.83671474</v>
      </c>
      <c r="E1695" s="0" t="n">
        <v>1.850824</v>
      </c>
      <c r="F1695" s="0" t="n">
        <v>1.71822774</v>
      </c>
      <c r="G1695" s="0" t="n">
        <v>1.55002344</v>
      </c>
      <c r="H1695" s="0" t="n">
        <v>1.389678</v>
      </c>
      <c r="I1695" s="0" t="n">
        <v>1.47634923</v>
      </c>
      <c r="J1695" s="0" t="n">
        <v>1.04619646</v>
      </c>
      <c r="K1695" s="0" t="n">
        <v>1.05951238</v>
      </c>
    </row>
    <row r="1696" customFormat="false" ht="14.4" hidden="false" customHeight="false" outlineLevel="0" collapsed="false">
      <c r="A1696" s="0" t="n">
        <v>5.52605486</v>
      </c>
      <c r="B1696" s="0" t="n">
        <v>1.83268893</v>
      </c>
      <c r="C1696" s="0" t="n">
        <v>1.81177962</v>
      </c>
      <c r="D1696" s="0" t="n">
        <v>1.77879035</v>
      </c>
      <c r="E1696" s="0" t="n">
        <v>1.78956532</v>
      </c>
      <c r="F1696" s="0" t="n">
        <v>1.68001676</v>
      </c>
      <c r="G1696" s="0" t="n">
        <v>1.54287052</v>
      </c>
      <c r="H1696" s="0" t="n">
        <v>1.41014612</v>
      </c>
      <c r="I1696" s="0" t="n">
        <v>1.50136352</v>
      </c>
      <c r="J1696" s="0" t="n">
        <v>1.04607368</v>
      </c>
      <c r="K1696" s="0" t="n">
        <v>1.0590862</v>
      </c>
    </row>
    <row r="1697" customFormat="false" ht="14.4" hidden="false" customHeight="false" outlineLevel="0" collapsed="false">
      <c r="A1697" s="0" t="n">
        <v>5.52937031</v>
      </c>
      <c r="B1697" s="0" t="n">
        <v>1.7504797</v>
      </c>
      <c r="C1697" s="0" t="n">
        <v>1.73436987</v>
      </c>
      <c r="D1697" s="0" t="n">
        <v>1.71286345</v>
      </c>
      <c r="E1697" s="0" t="n">
        <v>1.72026682</v>
      </c>
      <c r="F1697" s="0" t="n">
        <v>1.63541031</v>
      </c>
      <c r="G1697" s="0" t="n">
        <v>1.53478289</v>
      </c>
      <c r="H1697" s="0" t="n">
        <v>1.43259037</v>
      </c>
      <c r="I1697" s="0" t="n">
        <v>1.5266521</v>
      </c>
      <c r="J1697" s="0" t="n">
        <v>1.04605162</v>
      </c>
      <c r="K1697" s="0" t="n">
        <v>1.05877459</v>
      </c>
    </row>
    <row r="1698" customFormat="false" ht="14.4" hidden="false" customHeight="false" outlineLevel="0" collapsed="false">
      <c r="A1698" s="0" t="n">
        <v>5.53268766</v>
      </c>
      <c r="B1698" s="0" t="n">
        <v>1.66815388</v>
      </c>
      <c r="C1698" s="0" t="n">
        <v>1.65568995</v>
      </c>
      <c r="D1698" s="0" t="n">
        <v>1.643659</v>
      </c>
      <c r="E1698" s="0" t="n">
        <v>1.64795423</v>
      </c>
      <c r="F1698" s="0" t="n">
        <v>1.58730483</v>
      </c>
      <c r="G1698" s="0" t="n">
        <v>1.52678895</v>
      </c>
      <c r="H1698" s="0" t="n">
        <v>1.45693445</v>
      </c>
      <c r="I1698" s="0" t="n">
        <v>1.55202365</v>
      </c>
      <c r="J1698" s="0" t="n">
        <v>1.04610455</v>
      </c>
      <c r="K1698" s="0" t="n">
        <v>1.0585463</v>
      </c>
    </row>
    <row r="1699" customFormat="false" ht="14.4" hidden="false" customHeight="false" outlineLevel="0" collapsed="false">
      <c r="A1699" s="0" t="n">
        <v>5.5360074</v>
      </c>
      <c r="B1699" s="0" t="n">
        <v>1.59007394</v>
      </c>
      <c r="C1699" s="0" t="n">
        <v>1.58011508</v>
      </c>
      <c r="D1699" s="0" t="n">
        <v>1.57543886</v>
      </c>
      <c r="E1699" s="0" t="n">
        <v>1.57707703</v>
      </c>
      <c r="F1699" s="0" t="n">
        <v>1.53849399</v>
      </c>
      <c r="G1699" s="0" t="n">
        <v>1.51994312</v>
      </c>
      <c r="H1699" s="0" t="n">
        <v>1.48307359</v>
      </c>
      <c r="I1699" s="0" t="n">
        <v>1.57727289</v>
      </c>
      <c r="J1699" s="0" t="n">
        <v>1.04622543</v>
      </c>
      <c r="K1699" s="0" t="n">
        <v>1.05837142</v>
      </c>
    </row>
    <row r="1700" customFormat="false" ht="14.4" hidden="false" customHeight="false" outlineLevel="0" collapsed="false">
      <c r="A1700" s="0" t="n">
        <v>5.53932905</v>
      </c>
      <c r="B1700" s="0" t="n">
        <v>1.51844764</v>
      </c>
      <c r="C1700" s="0" t="n">
        <v>1.51013052</v>
      </c>
      <c r="D1700" s="0" t="n">
        <v>1.51091552</v>
      </c>
      <c r="E1700" s="0" t="n">
        <v>1.51035929</v>
      </c>
      <c r="F1700" s="0" t="n">
        <v>1.49157858</v>
      </c>
      <c r="G1700" s="0" t="n">
        <v>1.51527715</v>
      </c>
      <c r="H1700" s="0" t="n">
        <v>1.51083696</v>
      </c>
      <c r="I1700" s="0" t="n">
        <v>1.60217798</v>
      </c>
      <c r="J1700" s="0" t="n">
        <v>1.04640949</v>
      </c>
      <c r="K1700" s="0" t="n">
        <v>1.05822301</v>
      </c>
    </row>
    <row r="1701" customFormat="false" ht="14.4" hidden="false" customHeight="false" outlineLevel="0" collapsed="false">
      <c r="A1701" s="0" t="n">
        <v>5.54265213</v>
      </c>
      <c r="B1701" s="0" t="n">
        <v>1.45454013</v>
      </c>
      <c r="C1701" s="0" t="n">
        <v>1.44735873</v>
      </c>
      <c r="D1701" s="0" t="n">
        <v>1.45212865</v>
      </c>
      <c r="E1701" s="0" t="n">
        <v>1.44976401</v>
      </c>
      <c r="F1701" s="0" t="n">
        <v>1.44889712</v>
      </c>
      <c r="G1701" s="0" t="n">
        <v>1.51374102</v>
      </c>
      <c r="H1701" s="0" t="n">
        <v>1.53999507</v>
      </c>
      <c r="I1701" s="0" t="n">
        <v>1.62650812</v>
      </c>
      <c r="J1701" s="0" t="n">
        <v>1.04664946</v>
      </c>
      <c r="K1701" s="0" t="n">
        <v>1.05807734</v>
      </c>
    </row>
    <row r="1702" customFormat="false" ht="14.4" hidden="false" customHeight="false" outlineLevel="0" collapsed="false">
      <c r="A1702" s="0" t="n">
        <v>5.54597807</v>
      </c>
      <c r="B1702" s="0" t="n">
        <v>1.39888978</v>
      </c>
      <c r="C1702" s="0" t="n">
        <v>1.39272785</v>
      </c>
      <c r="D1702" s="0" t="n">
        <v>1.40046275</v>
      </c>
      <c r="E1702" s="0" t="n">
        <v>1.39654648</v>
      </c>
      <c r="F1702" s="0" t="n">
        <v>1.41250265</v>
      </c>
      <c r="G1702" s="0" t="n">
        <v>1.5161556</v>
      </c>
      <c r="H1702" s="0" t="n">
        <v>1.57027268</v>
      </c>
      <c r="I1702" s="0" t="n">
        <v>1.65003777</v>
      </c>
      <c r="J1702" s="0" t="n">
        <v>1.04693961</v>
      </c>
      <c r="K1702" s="0" t="n">
        <v>1.05791354</v>
      </c>
    </row>
    <row r="1703" customFormat="false" ht="14.4" hidden="false" customHeight="false" outlineLevel="0" collapsed="false">
      <c r="A1703" s="0" t="n">
        <v>5.54930544</v>
      </c>
      <c r="B1703" s="0" t="n">
        <v>1.35180974</v>
      </c>
      <c r="C1703" s="0" t="n">
        <v>1.34693527</v>
      </c>
      <c r="D1703" s="0" t="n">
        <v>1.35699761</v>
      </c>
      <c r="E1703" s="0" t="n">
        <v>1.3516506</v>
      </c>
      <c r="F1703" s="0" t="n">
        <v>1.38421571</v>
      </c>
      <c r="G1703" s="0" t="n">
        <v>1.52332973</v>
      </c>
      <c r="H1703" s="0" t="n">
        <v>1.60132623</v>
      </c>
      <c r="I1703" s="0" t="n">
        <v>1.673316</v>
      </c>
      <c r="J1703" s="0" t="n">
        <v>1.04727602</v>
      </c>
      <c r="K1703" s="0" t="n">
        <v>1.0577147</v>
      </c>
    </row>
    <row r="1704" customFormat="false" ht="14.4" hidden="false" customHeight="false" outlineLevel="0" collapsed="false">
      <c r="A1704" s="0" t="n">
        <v>5.55263567</v>
      </c>
      <c r="B1704" s="0" t="n">
        <v>1.31372821</v>
      </c>
      <c r="C1704" s="0" t="n">
        <v>1.31077778</v>
      </c>
      <c r="D1704" s="0" t="n">
        <v>1.32275689</v>
      </c>
      <c r="E1704" s="0" t="n">
        <v>1.3159976</v>
      </c>
      <c r="F1704" s="0" t="n">
        <v>1.36561036</v>
      </c>
      <c r="G1704" s="0" t="n">
        <v>1.53537309</v>
      </c>
      <c r="H1704" s="0" t="n">
        <v>1.63276958</v>
      </c>
      <c r="I1704" s="0" t="n">
        <v>1.69455528</v>
      </c>
      <c r="J1704" s="0" t="n">
        <v>1.04765201</v>
      </c>
      <c r="K1704" s="0" t="n">
        <v>1.05746686</v>
      </c>
    </row>
    <row r="1705" customFormat="false" ht="14.4" hidden="false" customHeight="false" outlineLevel="0" collapsed="false">
      <c r="A1705" s="0" t="n">
        <v>5.55596685</v>
      </c>
      <c r="B1705" s="0" t="n">
        <v>1.28553343</v>
      </c>
      <c r="C1705" s="0" t="n">
        <v>1.28547609</v>
      </c>
      <c r="D1705" s="0" t="n">
        <v>1.29896688</v>
      </c>
      <c r="E1705" s="0" t="n">
        <v>1.29078281</v>
      </c>
      <c r="F1705" s="0" t="n">
        <v>1.35801959</v>
      </c>
      <c r="G1705" s="0" t="n">
        <v>1.55262411</v>
      </c>
      <c r="H1705" s="0" t="n">
        <v>1.66415513</v>
      </c>
      <c r="I1705" s="0" t="n">
        <v>1.71429563</v>
      </c>
      <c r="J1705" s="0" t="n">
        <v>1.04806447</v>
      </c>
      <c r="K1705" s="0" t="n">
        <v>1.05716157</v>
      </c>
    </row>
    <row r="1706" customFormat="false" ht="14.4" hidden="false" customHeight="false" outlineLevel="0" collapsed="false">
      <c r="A1706" s="0" t="n">
        <v>5.55929995</v>
      </c>
      <c r="B1706" s="0" t="n">
        <v>1.26873291</v>
      </c>
      <c r="C1706" s="0" t="n">
        <v>1.27279961</v>
      </c>
      <c r="D1706" s="0" t="n">
        <v>1.28712845</v>
      </c>
      <c r="E1706" s="0" t="n">
        <v>1.27758479</v>
      </c>
      <c r="F1706" s="0" t="n">
        <v>1.36246812</v>
      </c>
      <c r="G1706" s="0" t="n">
        <v>1.57500541</v>
      </c>
      <c r="H1706" s="0" t="n">
        <v>1.69502056</v>
      </c>
      <c r="I1706" s="0" t="n">
        <v>1.73230302</v>
      </c>
      <c r="J1706" s="0" t="n">
        <v>1.04850924</v>
      </c>
      <c r="K1706" s="0" t="n">
        <v>1.05680168</v>
      </c>
    </row>
    <row r="1707" customFormat="false" ht="14.4" hidden="false" customHeight="false" outlineLevel="0" collapsed="false">
      <c r="A1707" s="0" t="n">
        <v>5.5626359</v>
      </c>
      <c r="B1707" s="0" t="n">
        <v>1.26554728</v>
      </c>
      <c r="C1707" s="0" t="n">
        <v>1.27509868</v>
      </c>
      <c r="D1707" s="0" t="n">
        <v>1.289029</v>
      </c>
      <c r="E1707" s="0" t="n">
        <v>1.27839863</v>
      </c>
      <c r="F1707" s="0" t="n">
        <v>1.37960947</v>
      </c>
      <c r="G1707" s="0" t="n">
        <v>1.60217297</v>
      </c>
      <c r="H1707" s="0" t="n">
        <v>1.72487807</v>
      </c>
      <c r="I1707" s="0" t="n">
        <v>1.7484318</v>
      </c>
      <c r="J1707" s="0" t="n">
        <v>1.04898345</v>
      </c>
      <c r="K1707" s="0" t="n">
        <v>1.05636621</v>
      </c>
    </row>
    <row r="1708" customFormat="false" ht="14.4" hidden="false" customHeight="false" outlineLevel="0" collapsed="false">
      <c r="A1708" s="0" t="n">
        <v>5.56597376</v>
      </c>
      <c r="B1708" s="0" t="n">
        <v>1.27873623</v>
      </c>
      <c r="C1708" s="0" t="n">
        <v>1.29506075</v>
      </c>
      <c r="D1708" s="0" t="n">
        <v>1.30652499</v>
      </c>
      <c r="E1708" s="0" t="n">
        <v>1.29543233</v>
      </c>
      <c r="F1708" s="0" t="n">
        <v>1.40957582</v>
      </c>
      <c r="G1708" s="0" t="n">
        <v>1.63349879</v>
      </c>
      <c r="H1708" s="0" t="n">
        <v>1.75320768</v>
      </c>
      <c r="I1708" s="0" t="n">
        <v>1.76246727</v>
      </c>
      <c r="J1708" s="0" t="n">
        <v>1.04952216</v>
      </c>
      <c r="K1708" s="0" t="n">
        <v>1.055866</v>
      </c>
    </row>
    <row r="1709" customFormat="false" ht="14.4" hidden="false" customHeight="false" outlineLevel="0" collapsed="false">
      <c r="A1709" s="0" t="n">
        <v>5.56931305</v>
      </c>
      <c r="B1709" s="0" t="n">
        <v>1.31112564</v>
      </c>
      <c r="C1709" s="0" t="n">
        <v>1.33519471</v>
      </c>
      <c r="D1709" s="0" t="n">
        <v>1.34115744</v>
      </c>
      <c r="E1709" s="0" t="n">
        <v>1.33068478</v>
      </c>
      <c r="F1709" s="0" t="n">
        <v>1.45170629</v>
      </c>
      <c r="G1709" s="0" t="n">
        <v>1.66794014</v>
      </c>
      <c r="H1709" s="0" t="n">
        <v>1.77949345</v>
      </c>
      <c r="I1709" s="0" t="n">
        <v>1.77424717</v>
      </c>
      <c r="J1709" s="0" t="n">
        <v>1.05004978</v>
      </c>
      <c r="K1709" s="0" t="n">
        <v>1.05530548</v>
      </c>
    </row>
    <row r="1710" customFormat="false" ht="14.4" hidden="false" customHeight="false" outlineLevel="0" collapsed="false">
      <c r="A1710" s="0" t="n">
        <v>5.57265472</v>
      </c>
      <c r="B1710" s="0" t="n">
        <v>1.36493051</v>
      </c>
      <c r="C1710" s="0" t="n">
        <v>1.3971734</v>
      </c>
      <c r="D1710" s="0" t="n">
        <v>1.39367831</v>
      </c>
      <c r="E1710" s="0" t="n">
        <v>1.3854003</v>
      </c>
      <c r="F1710" s="0" t="n">
        <v>1.50507438</v>
      </c>
      <c r="G1710" s="0" t="n">
        <v>1.70474494</v>
      </c>
      <c r="H1710" s="0" t="n">
        <v>1.80324697</v>
      </c>
      <c r="I1710" s="0" t="n">
        <v>1.78363812</v>
      </c>
      <c r="J1710" s="0" t="n">
        <v>1.05060208</v>
      </c>
      <c r="K1710" s="0" t="n">
        <v>1.05469239</v>
      </c>
    </row>
    <row r="1711" customFormat="false" ht="14.4" hidden="false" customHeight="false" outlineLevel="0" collapsed="false">
      <c r="A1711" s="0" t="n">
        <v>5.57599831</v>
      </c>
      <c r="B1711" s="0" t="n">
        <v>1.44077826</v>
      </c>
      <c r="C1711" s="0" t="n">
        <v>1.48094475</v>
      </c>
      <c r="D1711" s="0" t="n">
        <v>1.46350729</v>
      </c>
      <c r="E1711" s="0" t="n">
        <v>1.4594146</v>
      </c>
      <c r="F1711" s="0" t="n">
        <v>1.56744123</v>
      </c>
      <c r="G1711" s="0" t="n">
        <v>1.74246514</v>
      </c>
      <c r="H1711" s="0" t="n">
        <v>1.8239969</v>
      </c>
      <c r="I1711" s="0" t="n">
        <v>1.79052985</v>
      </c>
      <c r="J1711" s="0" t="n">
        <v>1.0511806</v>
      </c>
      <c r="K1711" s="0" t="n">
        <v>1.05403686</v>
      </c>
    </row>
    <row r="1712" customFormat="false" ht="14.4" hidden="false" customHeight="false" outlineLevel="0" collapsed="false">
      <c r="A1712" s="0" t="n">
        <v>5.57934427</v>
      </c>
      <c r="B1712" s="0" t="n">
        <v>1.53686047</v>
      </c>
      <c r="C1712" s="0" t="n">
        <v>1.58403933</v>
      </c>
      <c r="D1712" s="0" t="n">
        <v>1.54828215</v>
      </c>
      <c r="E1712" s="0" t="n">
        <v>1.55056584</v>
      </c>
      <c r="F1712" s="0" t="n">
        <v>1.63591599</v>
      </c>
      <c r="G1712" s="0" t="n">
        <v>1.77970052</v>
      </c>
      <c r="H1712" s="0" t="n">
        <v>1.84132147</v>
      </c>
      <c r="I1712" s="0" t="n">
        <v>1.79484284</v>
      </c>
      <c r="J1712" s="0" t="n">
        <v>1.05178511</v>
      </c>
      <c r="K1712" s="0" t="n">
        <v>1.0533514</v>
      </c>
    </row>
    <row r="1713" customFormat="false" ht="14.4" hidden="false" customHeight="false" outlineLevel="0" collapsed="false">
      <c r="A1713" s="0" t="n">
        <v>5.58269119</v>
      </c>
      <c r="B1713" s="0" t="n">
        <v>1.64826882</v>
      </c>
      <c r="C1713" s="0" t="n">
        <v>1.70106816</v>
      </c>
      <c r="D1713" s="0" t="n">
        <v>1.64360273</v>
      </c>
      <c r="E1713" s="0" t="n">
        <v>1.65432942</v>
      </c>
      <c r="F1713" s="0" t="n">
        <v>1.70687234</v>
      </c>
      <c r="G1713" s="0" t="n">
        <v>1.81498611</v>
      </c>
      <c r="H1713" s="0" t="n">
        <v>1.85485768</v>
      </c>
      <c r="I1713" s="0" t="n">
        <v>1.79652977</v>
      </c>
      <c r="J1713" s="0" t="n">
        <v>1.05241811</v>
      </c>
      <c r="K1713" s="0" t="n">
        <v>1.05265045</v>
      </c>
    </row>
    <row r="1714" customFormat="false" ht="14.4" hidden="false" customHeight="false" outlineLevel="0" collapsed="false">
      <c r="A1714" s="0" t="n">
        <v>5.58604097</v>
      </c>
      <c r="B1714" s="0" t="n">
        <v>1.76686001</v>
      </c>
      <c r="C1714" s="0" t="n">
        <v>1.82372642</v>
      </c>
      <c r="D1714" s="0" t="n">
        <v>1.74310231</v>
      </c>
      <c r="E1714" s="0" t="n">
        <v>1.76382017</v>
      </c>
      <c r="F1714" s="0" t="n">
        <v>1.77618301</v>
      </c>
      <c r="G1714" s="0" t="n">
        <v>1.84688866</v>
      </c>
      <c r="H1714" s="0" t="n">
        <v>1.86432123</v>
      </c>
      <c r="I1714" s="0" t="n">
        <v>1.79557514</v>
      </c>
      <c r="J1714" s="0" t="n">
        <v>1.05308223</v>
      </c>
      <c r="K1714" s="0" t="n">
        <v>1.05194938</v>
      </c>
    </row>
    <row r="1715" customFormat="false" ht="14.4" hidden="false" customHeight="false" outlineLevel="0" collapsed="false">
      <c r="A1715" s="0" t="n">
        <v>5.58939266</v>
      </c>
      <c r="B1715" s="0" t="n">
        <v>1.88155031</v>
      </c>
      <c r="C1715" s="0" t="n">
        <v>1.94116545</v>
      </c>
      <c r="D1715" s="0" t="n">
        <v>1.83873844</v>
      </c>
      <c r="E1715" s="0" t="n">
        <v>1.87006092</v>
      </c>
      <c r="F1715" s="0" t="n">
        <v>1.83984244</v>
      </c>
      <c r="G1715" s="0" t="n">
        <v>1.87406039</v>
      </c>
      <c r="H1715" s="0" t="n">
        <v>1.86949992</v>
      </c>
      <c r="I1715" s="0" t="n">
        <v>1.79199398</v>
      </c>
      <c r="J1715" s="0" t="n">
        <v>1.05378151</v>
      </c>
      <c r="K1715" s="0" t="n">
        <v>1.0512656</v>
      </c>
    </row>
    <row r="1716" customFormat="false" ht="14.4" hidden="false" customHeight="false" outlineLevel="0" collapsed="false">
      <c r="A1716" s="0" t="n">
        <v>5.59274721</v>
      </c>
      <c r="B1716" s="0" t="n">
        <v>1.97980583</v>
      </c>
      <c r="C1716" s="0" t="n">
        <v>2.04145503</v>
      </c>
      <c r="D1716" s="0" t="n">
        <v>1.9217782</v>
      </c>
      <c r="E1716" s="0" t="n">
        <v>1.96305704</v>
      </c>
      <c r="F1716" s="0" t="n">
        <v>1.89308953</v>
      </c>
      <c r="G1716" s="0" t="n">
        <v>1.89534628</v>
      </c>
      <c r="H1716" s="0" t="n">
        <v>1.87027359</v>
      </c>
      <c r="I1716" s="0" t="n">
        <v>1.78583205</v>
      </c>
      <c r="J1716" s="0" t="n">
        <v>1.05451977</v>
      </c>
      <c r="K1716" s="0" t="n">
        <v>1.05061507</v>
      </c>
    </row>
    <row r="1717" customFormat="false" ht="14.4" hidden="false" customHeight="false" outlineLevel="0" collapsed="false">
      <c r="A1717" s="0" t="n">
        <v>5.59610271</v>
      </c>
      <c r="B1717" s="0" t="n">
        <v>2.05035567</v>
      </c>
      <c r="C1717" s="0" t="n">
        <v>2.11397433</v>
      </c>
      <c r="D1717" s="0" t="n">
        <v>1.98427927</v>
      </c>
      <c r="E1717" s="0" t="n">
        <v>2.03352714</v>
      </c>
      <c r="F1717" s="0" t="n">
        <v>1.93299997</v>
      </c>
      <c r="G1717" s="0" t="n">
        <v>1.90982461</v>
      </c>
      <c r="H1717" s="0" t="n">
        <v>1.86661124</v>
      </c>
      <c r="I1717" s="0" t="n">
        <v>1.77716923</v>
      </c>
      <c r="J1717" s="0" t="n">
        <v>1.05530083</v>
      </c>
      <c r="K1717" s="0" t="n">
        <v>1.04997849</v>
      </c>
    </row>
    <row r="1718" customFormat="false" ht="14.4" hidden="false" customHeight="false" outlineLevel="0" collapsed="false">
      <c r="A1718" s="0" t="n">
        <v>5.59946012</v>
      </c>
      <c r="B1718" s="0" t="n">
        <v>2.08668971</v>
      </c>
      <c r="C1718" s="0" t="n">
        <v>2.15241075</v>
      </c>
      <c r="D1718" s="0" t="n">
        <v>2.02104735</v>
      </c>
      <c r="E1718" s="0" t="n">
        <v>2.07530403</v>
      </c>
      <c r="F1718" s="0" t="n">
        <v>1.9576453</v>
      </c>
      <c r="G1718" s="0" t="n">
        <v>1.91742432</v>
      </c>
      <c r="H1718" s="0" t="n">
        <v>1.85857093</v>
      </c>
      <c r="I1718" s="0" t="n">
        <v>1.76610899</v>
      </c>
      <c r="J1718" s="0" t="n">
        <v>1.05611944</v>
      </c>
      <c r="K1718" s="0" t="n">
        <v>1.04944646</v>
      </c>
    </row>
    <row r="1719" customFormat="false" ht="14.4" hidden="false" customHeight="false" outlineLevel="0" collapsed="false">
      <c r="A1719" s="0" t="n">
        <v>5.60281992</v>
      </c>
      <c r="B1719" s="0" t="n">
        <v>2.08849311</v>
      </c>
      <c r="C1719" s="0" t="n">
        <v>2.15599036</v>
      </c>
      <c r="D1719" s="0" t="n">
        <v>2.03060055</v>
      </c>
      <c r="E1719" s="0" t="n">
        <v>2.08659935</v>
      </c>
      <c r="F1719" s="0" t="n">
        <v>1.96656549</v>
      </c>
      <c r="G1719" s="0" t="n">
        <v>1.91674793</v>
      </c>
      <c r="H1719" s="0" t="n">
        <v>1.84616172</v>
      </c>
      <c r="I1719" s="0" t="n">
        <v>1.75277972</v>
      </c>
      <c r="J1719" s="0" t="n">
        <v>1.05700183</v>
      </c>
      <c r="K1719" s="0" t="n">
        <v>1.04899585</v>
      </c>
    </row>
    <row r="1720" customFormat="false" ht="14.4" hidden="false" customHeight="false" outlineLevel="0" collapsed="false">
      <c r="A1720" s="0" t="n">
        <v>5.60618162</v>
      </c>
      <c r="B1720" s="0" t="n">
        <v>2.06075954</v>
      </c>
      <c r="C1720" s="0" t="n">
        <v>2.12881541</v>
      </c>
      <c r="D1720" s="0" t="n">
        <v>2.01501083</v>
      </c>
      <c r="E1720" s="0" t="n">
        <v>2.06984019</v>
      </c>
      <c r="F1720" s="0" t="n">
        <v>1.96067047</v>
      </c>
      <c r="G1720" s="0" t="n">
        <v>1.90839171</v>
      </c>
      <c r="H1720" s="0" t="n">
        <v>1.83083761</v>
      </c>
      <c r="I1720" s="0" t="n">
        <v>1.73735094</v>
      </c>
      <c r="J1720" s="0" t="n">
        <v>1.05794215</v>
      </c>
      <c r="K1720" s="0" t="n">
        <v>1.04863977</v>
      </c>
    </row>
    <row r="1721" customFormat="false" ht="14.4" hidden="false" customHeight="false" outlineLevel="0" collapsed="false">
      <c r="A1721" s="0" t="n">
        <v>5.60954475</v>
      </c>
      <c r="B1721" s="0" t="n">
        <v>2.01152778</v>
      </c>
      <c r="C1721" s="0" t="n">
        <v>2.07797813</v>
      </c>
      <c r="D1721" s="0" t="n">
        <v>1.97873461</v>
      </c>
      <c r="E1721" s="0" t="n">
        <v>2.03029299</v>
      </c>
      <c r="F1721" s="0" t="n">
        <v>1.94193351</v>
      </c>
      <c r="G1721" s="0" t="n">
        <v>1.89266574</v>
      </c>
      <c r="H1721" s="0" t="n">
        <v>1.81082976</v>
      </c>
      <c r="I1721" s="0" t="n">
        <v>1.71996748</v>
      </c>
      <c r="J1721" s="0" t="n">
        <v>1.05894446</v>
      </c>
      <c r="K1721" s="0" t="n">
        <v>1.04838896</v>
      </c>
    </row>
    <row r="1722" customFormat="false" ht="14.4" hidden="false" customHeight="false" outlineLevel="0" collapsed="false">
      <c r="A1722" s="0" t="n">
        <v>5.61291122</v>
      </c>
      <c r="B1722" s="0" t="n">
        <v>1.95055556</v>
      </c>
      <c r="C1722" s="0" t="n">
        <v>2.01231551</v>
      </c>
      <c r="D1722" s="0" t="n">
        <v>1.92810917</v>
      </c>
      <c r="E1722" s="0" t="n">
        <v>1.97526073</v>
      </c>
      <c r="F1722" s="0" t="n">
        <v>1.91297638</v>
      </c>
      <c r="G1722" s="0" t="n">
        <v>1.87010884</v>
      </c>
      <c r="H1722" s="0" t="n">
        <v>1.78742826</v>
      </c>
      <c r="I1722" s="0" t="n">
        <v>1.70082605</v>
      </c>
      <c r="J1722" s="0" t="n">
        <v>1.06001294</v>
      </c>
      <c r="K1722" s="0" t="n">
        <v>1.04825163</v>
      </c>
    </row>
    <row r="1723" customFormat="false" ht="14.4" hidden="false" customHeight="false" outlineLevel="0" collapsed="false">
      <c r="A1723" s="0" t="n">
        <v>5.61627817</v>
      </c>
      <c r="B1723" s="0" t="n">
        <v>1.88658345</v>
      </c>
      <c r="C1723" s="0" t="n">
        <v>1.94005907</v>
      </c>
      <c r="D1723" s="0" t="n">
        <v>1.86921978</v>
      </c>
      <c r="E1723" s="0" t="n">
        <v>1.91179872</v>
      </c>
      <c r="F1723" s="0" t="n">
        <v>1.87669873</v>
      </c>
      <c r="G1723" s="0" t="n">
        <v>1.84147072</v>
      </c>
      <c r="H1723" s="0" t="n">
        <v>1.76104224</v>
      </c>
      <c r="I1723" s="0" t="n">
        <v>1.68014157</v>
      </c>
      <c r="J1723" s="0" t="n">
        <v>1.06115186</v>
      </c>
      <c r="K1723" s="0" t="n">
        <v>1.04823327</v>
      </c>
    </row>
    <row r="1724" customFormat="false" ht="14.4" hidden="false" customHeight="false" outlineLevel="0" collapsed="false">
      <c r="A1724" s="0" t="n">
        <v>5.61964846</v>
      </c>
      <c r="B1724" s="0" t="n">
        <v>1.82679188</v>
      </c>
      <c r="C1724" s="0" t="n">
        <v>1.86821306</v>
      </c>
      <c r="D1724" s="0" t="n">
        <v>1.8076663</v>
      </c>
      <c r="E1724" s="0" t="n">
        <v>1.84628987</v>
      </c>
      <c r="F1724" s="0" t="n">
        <v>1.83586812</v>
      </c>
      <c r="G1724" s="0" t="n">
        <v>1.8076061</v>
      </c>
      <c r="H1724" s="0" t="n">
        <v>1.73208404</v>
      </c>
      <c r="I1724" s="0" t="n">
        <v>1.65811479</v>
      </c>
      <c r="J1724" s="0" t="n">
        <v>1.06236386</v>
      </c>
      <c r="K1724" s="0" t="n">
        <v>1.0483408</v>
      </c>
    </row>
    <row r="1725" customFormat="false" ht="14.4" hidden="false" customHeight="false" outlineLevel="0" collapsed="false">
      <c r="A1725" s="0" t="n">
        <v>5.62302017</v>
      </c>
      <c r="B1725" s="0" t="n">
        <v>1.77600145</v>
      </c>
      <c r="C1725" s="0" t="n">
        <v>1.80185544</v>
      </c>
      <c r="D1725" s="0" t="n">
        <v>1.74789166</v>
      </c>
      <c r="E1725" s="0" t="n">
        <v>1.78369081</v>
      </c>
      <c r="F1725" s="0" t="n">
        <v>1.79290783</v>
      </c>
      <c r="G1725" s="0" t="n">
        <v>1.76948214</v>
      </c>
      <c r="H1725" s="0" t="n">
        <v>1.70102119</v>
      </c>
      <c r="I1725" s="0" t="n">
        <v>1.63497424</v>
      </c>
      <c r="J1725" s="0" t="n">
        <v>1.06365037</v>
      </c>
      <c r="K1725" s="0" t="n">
        <v>1.04856324</v>
      </c>
    </row>
    <row r="1726" customFormat="false" ht="14.4" hidden="false" customHeight="false" outlineLevel="0" collapsed="false">
      <c r="A1726" s="0" t="n">
        <v>5.62639332</v>
      </c>
      <c r="B1726" s="0" t="n">
        <v>1.73679233</v>
      </c>
      <c r="C1726" s="0" t="n">
        <v>1.74423182</v>
      </c>
      <c r="D1726" s="0" t="n">
        <v>1.69328344</v>
      </c>
      <c r="E1726" s="0" t="n">
        <v>1.72760224</v>
      </c>
      <c r="F1726" s="0" t="n">
        <v>1.74964488</v>
      </c>
      <c r="G1726" s="0" t="n">
        <v>1.72807896</v>
      </c>
      <c r="H1726" s="0" t="n">
        <v>1.66831708</v>
      </c>
      <c r="I1726" s="0" t="n">
        <v>1.61093962</v>
      </c>
      <c r="J1726" s="0" t="n">
        <v>1.06501341</v>
      </c>
      <c r="K1726" s="0" t="n">
        <v>1.04890049</v>
      </c>
    </row>
    <row r="1727" customFormat="false" ht="14.4" hidden="false" customHeight="false" outlineLevel="0" collapsed="false">
      <c r="A1727" s="0" t="n">
        <v>5.62976933</v>
      </c>
      <c r="B1727" s="0" t="n">
        <v>1.70770586</v>
      </c>
      <c r="C1727" s="0" t="n">
        <v>1.6950078</v>
      </c>
      <c r="D1727" s="0" t="n">
        <v>1.64410996</v>
      </c>
      <c r="E1727" s="0" t="n">
        <v>1.67820442</v>
      </c>
      <c r="F1727" s="0" t="n">
        <v>1.70724213</v>
      </c>
      <c r="G1727" s="0" t="n">
        <v>1.68436289</v>
      </c>
      <c r="H1727" s="0" t="n">
        <v>1.63443816</v>
      </c>
      <c r="I1727" s="0" t="n">
        <v>1.5862304</v>
      </c>
      <c r="J1727" s="0" t="n">
        <v>1.06645107</v>
      </c>
      <c r="K1727" s="0" t="n">
        <v>1.0493449</v>
      </c>
    </row>
    <row r="1728" customFormat="false" ht="14.4" hidden="false" customHeight="false" outlineLevel="0" collapsed="false">
      <c r="A1728" s="0" t="n">
        <v>5.63314724</v>
      </c>
      <c r="B1728" s="0" t="n">
        <v>1.68656039</v>
      </c>
      <c r="C1728" s="0" t="n">
        <v>1.65344489</v>
      </c>
      <c r="D1728" s="0" t="n">
        <v>1.60076964</v>
      </c>
      <c r="E1728" s="0" t="n">
        <v>1.6355803</v>
      </c>
      <c r="F1728" s="0" t="n">
        <v>1.66622412</v>
      </c>
      <c r="G1728" s="0" t="n">
        <v>1.63926589</v>
      </c>
      <c r="H1728" s="0" t="n">
        <v>1.59985161</v>
      </c>
      <c r="I1728" s="0" t="n">
        <v>1.56099093</v>
      </c>
      <c r="J1728" s="0" t="n">
        <v>1.06796277</v>
      </c>
      <c r="K1728" s="0" t="n">
        <v>1.04979527</v>
      </c>
    </row>
    <row r="1729" customFormat="false" ht="14.4" hidden="false" customHeight="false" outlineLevel="0" collapsed="false">
      <c r="A1729" s="0" t="n">
        <v>5.63652754</v>
      </c>
      <c r="B1729" s="0" t="n">
        <v>1.66914308</v>
      </c>
      <c r="C1729" s="0" t="n">
        <v>1.61705029</v>
      </c>
      <c r="D1729" s="0" t="n">
        <v>1.56207967</v>
      </c>
      <c r="E1729" s="0" t="n">
        <v>1.59805298</v>
      </c>
      <c r="F1729" s="0" t="n">
        <v>1.62657452</v>
      </c>
      <c r="G1729" s="0" t="n">
        <v>1.59363818</v>
      </c>
      <c r="H1729" s="0" t="n">
        <v>1.56500506</v>
      </c>
      <c r="I1729" s="0" t="n">
        <v>1.53559327</v>
      </c>
      <c r="J1729" s="0" t="n">
        <v>1.06952405</v>
      </c>
      <c r="K1729" s="0" t="n">
        <v>1.0504173</v>
      </c>
    </row>
    <row r="1730" customFormat="false" ht="14.4" hidden="false" customHeight="false" outlineLevel="0" collapsed="false">
      <c r="A1730" s="0" t="n">
        <v>5.63990974</v>
      </c>
      <c r="B1730" s="0" t="n">
        <v>1.65069389</v>
      </c>
      <c r="C1730" s="0" t="n">
        <v>1.58278513</v>
      </c>
      <c r="D1730" s="0" t="n">
        <v>1.52626908</v>
      </c>
      <c r="E1730" s="0" t="n">
        <v>1.56328249</v>
      </c>
      <c r="F1730" s="0" t="n">
        <v>1.58793366</v>
      </c>
      <c r="G1730" s="0" t="n">
        <v>1.54823256</v>
      </c>
      <c r="H1730" s="0" t="n">
        <v>1.530303</v>
      </c>
      <c r="I1730" s="0" t="n">
        <v>1.51015878</v>
      </c>
      <c r="J1730" s="0" t="n">
        <v>1.07117212</v>
      </c>
      <c r="K1730" s="0" t="n">
        <v>1.051103</v>
      </c>
    </row>
    <row r="1731" customFormat="false" ht="14.4" hidden="false" customHeight="false" outlineLevel="0" collapsed="false">
      <c r="A1731" s="0" t="n">
        <v>5.6432929</v>
      </c>
      <c r="B1731" s="0" t="n">
        <v>1.62724364</v>
      </c>
      <c r="C1731" s="0" t="n">
        <v>1.5479728</v>
      </c>
      <c r="D1731" s="0" t="n">
        <v>1.49157894</v>
      </c>
      <c r="E1731" s="0" t="n">
        <v>1.52900028</v>
      </c>
      <c r="F1731" s="0" t="n">
        <v>1.54985368</v>
      </c>
      <c r="G1731" s="0" t="n">
        <v>1.5037756</v>
      </c>
      <c r="H1731" s="0" t="n">
        <v>1.49617779</v>
      </c>
      <c r="I1731" s="0" t="n">
        <v>1.48489177</v>
      </c>
      <c r="J1731" s="0" t="n">
        <v>1.07287979</v>
      </c>
      <c r="K1731" s="0" t="n">
        <v>1.05182981</v>
      </c>
    </row>
    <row r="1732" customFormat="false" ht="14.4" hidden="false" customHeight="false" outlineLevel="0" collapsed="false">
      <c r="A1732" s="0" t="n">
        <v>5.6466794</v>
      </c>
      <c r="B1732" s="0" t="n">
        <v>1.59664381</v>
      </c>
      <c r="C1732" s="0" t="n">
        <v>1.5109297</v>
      </c>
      <c r="D1732" s="0" t="n">
        <v>1.45669258</v>
      </c>
      <c r="E1732" s="0" t="n">
        <v>1.49357247</v>
      </c>
      <c r="F1732" s="0" t="n">
        <v>1.51180351</v>
      </c>
      <c r="G1732" s="0" t="n">
        <v>1.46068692</v>
      </c>
      <c r="H1732" s="0" t="n">
        <v>1.4629494</v>
      </c>
      <c r="I1732" s="0" t="n">
        <v>1.4599582</v>
      </c>
      <c r="J1732" s="0" t="n">
        <v>1.07463944</v>
      </c>
      <c r="K1732" s="0" t="n">
        <v>1.05257714</v>
      </c>
    </row>
    <row r="1733" customFormat="false" ht="14.4" hidden="false" customHeight="false" outlineLevel="0" collapsed="false">
      <c r="A1733" s="0" t="n">
        <v>5.65006733</v>
      </c>
      <c r="B1733" s="0" t="n">
        <v>1.55878758</v>
      </c>
      <c r="C1733" s="0" t="n">
        <v>1.47120953</v>
      </c>
      <c r="D1733" s="0" t="n">
        <v>1.42101347</v>
      </c>
      <c r="E1733" s="0" t="n">
        <v>1.45632625</v>
      </c>
      <c r="F1733" s="0" t="n">
        <v>1.47384763</v>
      </c>
      <c r="G1733" s="0" t="n">
        <v>1.41948724</v>
      </c>
      <c r="H1733" s="0" t="n">
        <v>1.43094087</v>
      </c>
      <c r="I1733" s="0" t="n">
        <v>1.43553066</v>
      </c>
      <c r="J1733" s="0" t="n">
        <v>1.07644188</v>
      </c>
      <c r="K1733" s="0" t="n">
        <v>1.0533191</v>
      </c>
    </row>
    <row r="1734" customFormat="false" ht="14.4" hidden="false" customHeight="false" outlineLevel="0" collapsed="false">
      <c r="A1734" s="0" t="n">
        <v>5.65345716</v>
      </c>
      <c r="B1734" s="0" t="n">
        <v>1.51505923</v>
      </c>
      <c r="C1734" s="0" t="n">
        <v>1.4293189</v>
      </c>
      <c r="D1734" s="0" t="n">
        <v>1.3845731</v>
      </c>
      <c r="E1734" s="0" t="n">
        <v>1.41741335</v>
      </c>
      <c r="F1734" s="0" t="n">
        <v>1.43587685</v>
      </c>
      <c r="G1734" s="0" t="n">
        <v>1.38053381</v>
      </c>
      <c r="H1734" s="0" t="n">
        <v>1.40042424</v>
      </c>
      <c r="I1734" s="0" t="n">
        <v>1.411762</v>
      </c>
      <c r="J1734" s="0" t="n">
        <v>1.0782764</v>
      </c>
      <c r="K1734" s="0" t="n">
        <v>1.05403006</v>
      </c>
    </row>
    <row r="1735" customFormat="false" ht="14.4" hidden="false" customHeight="false" outlineLevel="0" collapsed="false">
      <c r="A1735" s="0" t="n">
        <v>5.65684938</v>
      </c>
      <c r="B1735" s="0" t="n">
        <v>1.46759725</v>
      </c>
      <c r="C1735" s="0" t="n">
        <v>1.38630605</v>
      </c>
      <c r="D1735" s="0" t="n">
        <v>1.34782434</v>
      </c>
      <c r="E1735" s="0" t="n">
        <v>1.37752056</v>
      </c>
      <c r="F1735" s="0" t="n">
        <v>1.39809537</v>
      </c>
      <c r="G1735" s="0" t="n">
        <v>1.34518349</v>
      </c>
      <c r="H1735" s="0" t="n">
        <v>1.37160945</v>
      </c>
      <c r="I1735" s="0" t="n">
        <v>1.38877392</v>
      </c>
      <c r="J1735" s="0" t="n">
        <v>1.08013165</v>
      </c>
      <c r="K1735" s="0" t="n">
        <v>1.05468345</v>
      </c>
    </row>
    <row r="1736" customFormat="false" ht="14.4" hidden="false" customHeight="false" outlineLevel="0" collapsed="false">
      <c r="A1736" s="0" t="n">
        <v>5.66024399</v>
      </c>
      <c r="B1736" s="0" t="n">
        <v>1.41875541</v>
      </c>
      <c r="C1736" s="0" t="n">
        <v>1.34346068</v>
      </c>
      <c r="D1736" s="0" t="n">
        <v>1.31148136</v>
      </c>
      <c r="E1736" s="0" t="n">
        <v>1.33763802</v>
      </c>
      <c r="F1736" s="0" t="n">
        <v>1.36087239</v>
      </c>
      <c r="G1736" s="0" t="n">
        <v>1.31144869</v>
      </c>
      <c r="H1736" s="0" t="n">
        <v>1.34469438</v>
      </c>
      <c r="I1736" s="0" t="n">
        <v>1.36668658</v>
      </c>
      <c r="J1736" s="0" t="n">
        <v>1.0819937</v>
      </c>
      <c r="K1736" s="0" t="n">
        <v>1.05525184</v>
      </c>
    </row>
    <row r="1737" customFormat="false" ht="14.4" hidden="false" customHeight="false" outlineLevel="0" collapsed="false">
      <c r="A1737" s="0" t="n">
        <v>5.66363955</v>
      </c>
      <c r="B1737" s="0" t="n">
        <v>1.37065542</v>
      </c>
      <c r="C1737" s="0" t="n">
        <v>1.30201483</v>
      </c>
      <c r="D1737" s="0" t="n">
        <v>1.27631509</v>
      </c>
      <c r="E1737" s="0" t="n">
        <v>1.29879642</v>
      </c>
      <c r="F1737" s="0" t="n">
        <v>1.32466471</v>
      </c>
      <c r="G1737" s="0" t="n">
        <v>1.28055155</v>
      </c>
      <c r="H1737" s="0" t="n">
        <v>1.31979108</v>
      </c>
      <c r="I1737" s="0" t="n">
        <v>1.34561157</v>
      </c>
      <c r="J1737" s="0" t="n">
        <v>1.08384836</v>
      </c>
      <c r="K1737" s="0" t="n">
        <v>1.05570924</v>
      </c>
    </row>
    <row r="1738" customFormat="false" ht="14.4" hidden="false" customHeight="false" outlineLevel="0" collapsed="false">
      <c r="A1738" s="0" t="n">
        <v>5.66703749</v>
      </c>
      <c r="B1738" s="0" t="n">
        <v>1.32490373</v>
      </c>
      <c r="C1738" s="0" t="n">
        <v>1.26293731</v>
      </c>
      <c r="D1738" s="0" t="n">
        <v>1.24299431</v>
      </c>
      <c r="E1738" s="0" t="n">
        <v>1.26187181</v>
      </c>
      <c r="F1738" s="0" t="n">
        <v>1.28993177</v>
      </c>
      <c r="G1738" s="0" t="n">
        <v>1.25255513</v>
      </c>
      <c r="H1738" s="0" t="n">
        <v>1.29698694</v>
      </c>
      <c r="I1738" s="0" t="n">
        <v>1.32559574</v>
      </c>
      <c r="J1738" s="0" t="n">
        <v>1.08568156</v>
      </c>
      <c r="K1738" s="0" t="n">
        <v>1.05603039</v>
      </c>
    </row>
    <row r="1739" customFormat="false" ht="14.4" hidden="false" customHeight="false" outlineLevel="0" collapsed="false">
      <c r="A1739" s="0" t="n">
        <v>5.67043781</v>
      </c>
      <c r="B1739" s="0" t="n">
        <v>1.28257406</v>
      </c>
      <c r="C1739" s="0" t="n">
        <v>1.22690427</v>
      </c>
      <c r="D1739" s="0" t="n">
        <v>1.21204638</v>
      </c>
      <c r="E1739" s="0" t="n">
        <v>1.22753417</v>
      </c>
      <c r="F1739" s="0" t="n">
        <v>1.25713122</v>
      </c>
      <c r="G1739" s="0" t="n">
        <v>1.22749591</v>
      </c>
      <c r="H1739" s="0" t="n">
        <v>1.2763288</v>
      </c>
      <c r="I1739" s="0" t="n">
        <v>1.30669725</v>
      </c>
      <c r="J1739" s="0" t="n">
        <v>1.0874778</v>
      </c>
      <c r="K1739" s="0" t="n">
        <v>1.05609417</v>
      </c>
    </row>
    <row r="1740" customFormat="false" ht="14.4" hidden="false" customHeight="false" outlineLevel="0" collapsed="false">
      <c r="A1740" s="0" t="n">
        <v>5.67384052</v>
      </c>
      <c r="B1740" s="0" t="n">
        <v>1.24423122</v>
      </c>
      <c r="C1740" s="0" t="n">
        <v>1.19428551</v>
      </c>
      <c r="D1740" s="0" t="n">
        <v>1.18381715</v>
      </c>
      <c r="E1740" s="0" t="n">
        <v>1.19620717</v>
      </c>
      <c r="F1740" s="0" t="n">
        <v>1.22666967</v>
      </c>
      <c r="G1740" s="0" t="n">
        <v>1.20537782</v>
      </c>
      <c r="H1740" s="0" t="n">
        <v>1.25782669</v>
      </c>
      <c r="I1740" s="0" t="n">
        <v>1.28898156</v>
      </c>
      <c r="J1740" s="0" t="n">
        <v>1.08919346</v>
      </c>
      <c r="K1740" s="0" t="n">
        <v>1.05607569</v>
      </c>
    </row>
    <row r="1741" customFormat="false" ht="14.4" hidden="false" customHeight="false" outlineLevel="0" collapsed="false">
      <c r="A1741" s="0" t="n">
        <v>5.67724419</v>
      </c>
      <c r="B1741" s="0" t="n">
        <v>1.21004164</v>
      </c>
      <c r="C1741" s="0" t="n">
        <v>1.16519499</v>
      </c>
      <c r="D1741" s="0" t="n">
        <v>1.15847909</v>
      </c>
      <c r="E1741" s="0" t="n">
        <v>1.16808605</v>
      </c>
      <c r="F1741" s="0" t="n">
        <v>1.19888234</v>
      </c>
      <c r="G1741" s="0" t="n">
        <v>1.18617737</v>
      </c>
      <c r="H1741" s="0" t="n">
        <v>1.24145329</v>
      </c>
      <c r="I1741" s="0" t="n">
        <v>1.27246356</v>
      </c>
      <c r="J1741" s="0" t="n">
        <v>1.0908668</v>
      </c>
      <c r="K1741" s="0" t="n">
        <v>1.05585706</v>
      </c>
    </row>
    <row r="1742" customFormat="false" ht="14.4" hidden="false" customHeight="false" outlineLevel="0" collapsed="false">
      <c r="A1742" s="0" t="n">
        <v>5.68065071</v>
      </c>
      <c r="B1742" s="0" t="n">
        <v>1.17989039</v>
      </c>
      <c r="C1742" s="0" t="n">
        <v>1.13955677</v>
      </c>
      <c r="D1742" s="0" t="n">
        <v>1.13606095</v>
      </c>
      <c r="E1742" s="0" t="n">
        <v>1.14318144</v>
      </c>
      <c r="F1742" s="0" t="n">
        <v>1.17401397</v>
      </c>
      <c r="G1742" s="0" t="n">
        <v>1.16983473</v>
      </c>
      <c r="H1742" s="0" t="n">
        <v>1.22714221</v>
      </c>
      <c r="I1742" s="0" t="n">
        <v>1.25714374</v>
      </c>
      <c r="J1742" s="0" t="n">
        <v>1.09245563</v>
      </c>
      <c r="K1742" s="0" t="n">
        <v>1.05542231</v>
      </c>
    </row>
    <row r="1743" customFormat="false" ht="14.4" hidden="false" customHeight="false" outlineLevel="0" collapsed="false">
      <c r="A1743" s="0" t="n">
        <v>5.68405962</v>
      </c>
      <c r="B1743" s="0" t="n">
        <v>1.15355337</v>
      </c>
      <c r="C1743" s="0" t="n">
        <v>1.11722934</v>
      </c>
      <c r="D1743" s="0" t="n">
        <v>1.11653936</v>
      </c>
      <c r="E1743" s="0" t="n">
        <v>1.12142754</v>
      </c>
      <c r="F1743" s="0" t="n">
        <v>1.15226316</v>
      </c>
      <c r="G1743" s="0" t="n">
        <v>1.15628052</v>
      </c>
      <c r="H1743" s="0" t="n">
        <v>1.21481037</v>
      </c>
      <c r="I1743" s="0" t="n">
        <v>1.24302006</v>
      </c>
      <c r="J1743" s="0" t="n">
        <v>1.093943</v>
      </c>
      <c r="K1743" s="0" t="n">
        <v>1.05475903</v>
      </c>
    </row>
    <row r="1744" customFormat="false" ht="14.4" hidden="false" customHeight="false" outlineLevel="0" collapsed="false">
      <c r="A1744" s="0" t="n">
        <v>5.68746996</v>
      </c>
      <c r="B1744" s="0" t="n">
        <v>1.13076675</v>
      </c>
      <c r="C1744" s="0" t="n">
        <v>1.09805691</v>
      </c>
      <c r="D1744" s="0" t="n">
        <v>1.09987414</v>
      </c>
      <c r="E1744" s="0" t="n">
        <v>1.10272694</v>
      </c>
      <c r="F1744" s="0" t="n">
        <v>1.13377011</v>
      </c>
      <c r="G1744" s="0" t="n">
        <v>1.14537144</v>
      </c>
      <c r="H1744" s="0" t="n">
        <v>1.20434773</v>
      </c>
      <c r="I1744" s="0" t="n">
        <v>1.23007298</v>
      </c>
      <c r="J1744" s="0" t="n">
        <v>1.09531486</v>
      </c>
      <c r="K1744" s="0" t="n">
        <v>1.05385804</v>
      </c>
    </row>
    <row r="1745" customFormat="false" ht="14.4" hidden="false" customHeight="false" outlineLevel="0" collapsed="false">
      <c r="A1745" s="0" t="n">
        <v>5.69088221</v>
      </c>
      <c r="B1745" s="0" t="n">
        <v>1.11105442</v>
      </c>
      <c r="C1745" s="0" t="n">
        <v>1.0817045</v>
      </c>
      <c r="D1745" s="0" t="n">
        <v>1.08583808</v>
      </c>
      <c r="E1745" s="0" t="n">
        <v>1.08676088</v>
      </c>
      <c r="F1745" s="0" t="n">
        <v>1.11862957</v>
      </c>
      <c r="G1745" s="0" t="n">
        <v>1.13707936</v>
      </c>
      <c r="H1745" s="0" t="n">
        <v>1.19562006</v>
      </c>
      <c r="I1745" s="0" t="n">
        <v>1.21826577</v>
      </c>
      <c r="J1745" s="0" t="n">
        <v>1.09655607</v>
      </c>
      <c r="K1745" s="0" t="n">
        <v>1.05271399</v>
      </c>
    </row>
    <row r="1746" customFormat="false" ht="14.4" hidden="false" customHeight="false" outlineLevel="0" collapsed="false">
      <c r="A1746" s="0" t="n">
        <v>5.69429684</v>
      </c>
      <c r="B1746" s="0" t="n">
        <v>1.09479618</v>
      </c>
      <c r="C1746" s="0" t="n">
        <v>1.06864572</v>
      </c>
      <c r="D1746" s="0" t="n">
        <v>1.07496953</v>
      </c>
      <c r="E1746" s="0" t="n">
        <v>1.07406187</v>
      </c>
      <c r="F1746" s="0" t="n">
        <v>1.10691249</v>
      </c>
      <c r="G1746" s="0" t="n">
        <v>1.13121092</v>
      </c>
      <c r="H1746" s="0" t="n">
        <v>1.18848121</v>
      </c>
      <c r="I1746" s="0" t="n">
        <v>1.20755601</v>
      </c>
      <c r="J1746" s="0" t="n">
        <v>1.09766507</v>
      </c>
      <c r="K1746" s="0" t="n">
        <v>1.05132496</v>
      </c>
    </row>
    <row r="1747" customFormat="false" ht="14.4" hidden="false" customHeight="false" outlineLevel="0" collapsed="false">
      <c r="A1747" s="0" t="n">
        <v>5.6977129</v>
      </c>
      <c r="B1747" s="0" t="n">
        <v>1.08175278</v>
      </c>
      <c r="C1747" s="0" t="n">
        <v>1.05878747</v>
      </c>
      <c r="D1747" s="0" t="n">
        <v>1.06722569</v>
      </c>
      <c r="E1747" s="0" t="n">
        <v>1.06450641</v>
      </c>
      <c r="F1747" s="0" t="n">
        <v>1.099931</v>
      </c>
      <c r="G1747" s="0" t="n">
        <v>1.12759352</v>
      </c>
      <c r="H1747" s="0" t="n">
        <v>1.18277359</v>
      </c>
      <c r="I1747" s="0" t="n">
        <v>1.19789207</v>
      </c>
      <c r="J1747" s="0" t="n">
        <v>1.09860718</v>
      </c>
      <c r="K1747" s="0" t="n">
        <v>1.04969215</v>
      </c>
    </row>
    <row r="1748" customFormat="false" ht="14.4" hidden="false" customHeight="false" outlineLevel="0" collapsed="false">
      <c r="A1748" s="0" t="n">
        <v>5.70113182</v>
      </c>
      <c r="B1748" s="0" t="n">
        <v>1.07208121</v>
      </c>
      <c r="C1748" s="0" t="n">
        <v>1.05240774</v>
      </c>
      <c r="D1748" s="0" t="n">
        <v>1.06288564</v>
      </c>
      <c r="E1748" s="0" t="n">
        <v>1.0583384</v>
      </c>
      <c r="F1748" s="0" t="n">
        <v>1.09514904</v>
      </c>
      <c r="G1748" s="0" t="n">
        <v>1.12602699</v>
      </c>
      <c r="H1748" s="0" t="n">
        <v>1.17832661</v>
      </c>
      <c r="I1748" s="0" t="n">
        <v>1.18920863</v>
      </c>
      <c r="J1748" s="0" t="n">
        <v>1.09938383</v>
      </c>
      <c r="K1748" s="0" t="n">
        <v>1.04782033</v>
      </c>
    </row>
    <row r="1749" customFormat="false" ht="14.4" hidden="false" customHeight="false" outlineLevel="0" collapsed="false">
      <c r="A1749" s="0" t="n">
        <v>5.70455265</v>
      </c>
      <c r="B1749" s="0" t="n">
        <v>1.06607819</v>
      </c>
      <c r="C1749" s="0" t="n">
        <v>1.04989374</v>
      </c>
      <c r="D1749" s="0" t="n">
        <v>1.06228805</v>
      </c>
      <c r="E1749" s="0" t="n">
        <v>1.05588734</v>
      </c>
      <c r="F1749" s="0" t="n">
        <v>1.09374213</v>
      </c>
      <c r="G1749" s="0" t="n">
        <v>1.12628615</v>
      </c>
      <c r="H1749" s="0" t="n">
        <v>1.17497015</v>
      </c>
      <c r="I1749" s="0" t="n">
        <v>1.18144119</v>
      </c>
      <c r="J1749" s="0" t="n">
        <v>1.09998477</v>
      </c>
      <c r="K1749" s="0" t="n">
        <v>1.04571736</v>
      </c>
    </row>
    <row r="1750" customFormat="false" ht="14.4" hidden="false" customHeight="false" outlineLevel="0" collapsed="false">
      <c r="A1750" s="0" t="n">
        <v>5.70797539</v>
      </c>
      <c r="B1750" s="0" t="n">
        <v>1.06410205</v>
      </c>
      <c r="C1750" s="0" t="n">
        <v>1.05165148</v>
      </c>
      <c r="D1750" s="0" t="n">
        <v>1.06574714</v>
      </c>
      <c r="E1750" s="0" t="n">
        <v>1.05748856</v>
      </c>
      <c r="F1750" s="0" t="n">
        <v>1.09554124</v>
      </c>
      <c r="G1750" s="0" t="n">
        <v>1.1281209</v>
      </c>
      <c r="H1750" s="0" t="n">
        <v>1.17252982</v>
      </c>
      <c r="I1750" s="0" t="n">
        <v>1.17451799</v>
      </c>
      <c r="J1750" s="0" t="n">
        <v>1.10040307</v>
      </c>
      <c r="K1750" s="0" t="n">
        <v>1.04339445</v>
      </c>
    </row>
    <row r="1751" customFormat="false" ht="14.4" hidden="false" customHeight="false" outlineLevel="0" collapsed="false">
      <c r="A1751" s="0" t="n">
        <v>5.71140051</v>
      </c>
      <c r="B1751" s="0" t="n">
        <v>1.06646669</v>
      </c>
      <c r="C1751" s="0" t="n">
        <v>1.05798662</v>
      </c>
      <c r="D1751" s="0" t="n">
        <v>1.07345092</v>
      </c>
      <c r="E1751" s="0" t="n">
        <v>1.06337881</v>
      </c>
      <c r="F1751" s="0" t="n">
        <v>1.1002624</v>
      </c>
      <c r="G1751" s="0" t="n">
        <v>1.1312604</v>
      </c>
      <c r="H1751" s="0" t="n">
        <v>1.17083359</v>
      </c>
      <c r="I1751" s="0" t="n">
        <v>1.16831779</v>
      </c>
      <c r="J1751" s="0" t="n">
        <v>1.10063303</v>
      </c>
      <c r="K1751" s="0" t="n">
        <v>1.04086506</v>
      </c>
    </row>
    <row r="1752" customFormat="false" ht="14.4" hidden="false" customHeight="false" outlineLevel="0" collapsed="false">
      <c r="A1752" s="0" t="n">
        <v>5.71482706</v>
      </c>
      <c r="B1752" s="0" t="n">
        <v>1.07328916</v>
      </c>
      <c r="C1752" s="0" t="n">
        <v>1.06894946</v>
      </c>
      <c r="D1752" s="0" t="n">
        <v>1.08534157</v>
      </c>
      <c r="E1752" s="0" t="n">
        <v>1.07357061</v>
      </c>
      <c r="F1752" s="0" t="n">
        <v>1.10748816</v>
      </c>
      <c r="G1752" s="0" t="n">
        <v>1.13541758</v>
      </c>
      <c r="H1752" s="0" t="n">
        <v>1.16971457</v>
      </c>
      <c r="I1752" s="0" t="n">
        <v>1.16285479</v>
      </c>
      <c r="J1752" s="0" t="n">
        <v>1.10067177</v>
      </c>
      <c r="K1752" s="0" t="n">
        <v>1.03814554</v>
      </c>
    </row>
    <row r="1753" customFormat="false" ht="14.4" hidden="false" customHeight="false" outlineLevel="0" collapsed="false">
      <c r="A1753" s="0" t="n">
        <v>5.718256</v>
      </c>
      <c r="B1753" s="0" t="n">
        <v>1.08433282</v>
      </c>
      <c r="C1753" s="0" t="n">
        <v>1.08418834</v>
      </c>
      <c r="D1753" s="0" t="n">
        <v>1.10100901</v>
      </c>
      <c r="E1753" s="0" t="n">
        <v>1.08772802</v>
      </c>
      <c r="F1753" s="0" t="n">
        <v>1.11666572</v>
      </c>
      <c r="G1753" s="0" t="n">
        <v>1.14029264</v>
      </c>
      <c r="H1753" s="0" t="n">
        <v>1.16904414</v>
      </c>
      <c r="I1753" s="0" t="n">
        <v>1.15800476</v>
      </c>
      <c r="J1753" s="0" t="n">
        <v>1.10051739</v>
      </c>
      <c r="K1753" s="0" t="n">
        <v>1.03525412</v>
      </c>
    </row>
    <row r="1754" customFormat="false" ht="14.4" hidden="false" customHeight="false" outlineLevel="0" collapsed="false">
      <c r="A1754" s="0" t="n">
        <v>5.72168684</v>
      </c>
      <c r="B1754" s="0" t="n">
        <v>1.09888101</v>
      </c>
      <c r="C1754" s="0" t="n">
        <v>1.10284209</v>
      </c>
      <c r="D1754" s="0" t="n">
        <v>1.11962211</v>
      </c>
      <c r="E1754" s="0" t="n">
        <v>1.10508168</v>
      </c>
      <c r="F1754" s="0" t="n">
        <v>1.12711799</v>
      </c>
      <c r="G1754" s="0" t="n">
        <v>1.1455878</v>
      </c>
      <c r="H1754" s="0" t="n">
        <v>1.16855693</v>
      </c>
      <c r="I1754" s="0" t="n">
        <v>1.15368867</v>
      </c>
      <c r="J1754" s="0" t="n">
        <v>1.10017109</v>
      </c>
      <c r="K1754" s="0" t="n">
        <v>1.03221035</v>
      </c>
    </row>
    <row r="1755" customFormat="false" ht="14.4" hidden="false" customHeight="false" outlineLevel="0" collapsed="false">
      <c r="A1755" s="0" t="n">
        <v>5.72512007</v>
      </c>
      <c r="B1755" s="0" t="n">
        <v>1.11566699</v>
      </c>
      <c r="C1755" s="0" t="n">
        <v>1.12349248</v>
      </c>
      <c r="D1755" s="0" t="n">
        <v>1.1399045</v>
      </c>
      <c r="E1755" s="0" t="n">
        <v>1.12438893</v>
      </c>
      <c r="F1755" s="0" t="n">
        <v>1.13807213</v>
      </c>
      <c r="G1755" s="0" t="n">
        <v>1.15101182</v>
      </c>
      <c r="H1755" s="0" t="n">
        <v>1.16825581</v>
      </c>
      <c r="I1755" s="0" t="n">
        <v>1.14983118</v>
      </c>
      <c r="J1755" s="0" t="n">
        <v>1.0996356</v>
      </c>
      <c r="K1755" s="0" t="n">
        <v>1.02903628</v>
      </c>
    </row>
    <row r="1756" customFormat="false" ht="14.4" hidden="false" customHeight="false" outlineLevel="0" collapsed="false">
      <c r="A1756" s="0" t="n">
        <v>5.72855473</v>
      </c>
      <c r="B1756" s="0" t="n">
        <v>1.13290954</v>
      </c>
      <c r="C1756" s="0" t="n">
        <v>1.1442219</v>
      </c>
      <c r="D1756" s="0" t="n">
        <v>1.16019666</v>
      </c>
      <c r="E1756" s="0" t="n">
        <v>1.14397991</v>
      </c>
      <c r="F1756" s="0" t="n">
        <v>1.14855504</v>
      </c>
      <c r="G1756" s="0" t="n">
        <v>1.15629113</v>
      </c>
      <c r="H1756" s="0" t="n">
        <v>1.16796339</v>
      </c>
      <c r="I1756" s="0" t="n">
        <v>1.14635861</v>
      </c>
      <c r="J1756" s="0" t="n">
        <v>1.0989176</v>
      </c>
      <c r="K1756" s="0" t="n">
        <v>1.02575529</v>
      </c>
    </row>
    <row r="1757" customFormat="false" ht="14.4" hidden="false" customHeight="false" outlineLevel="0" collapsed="false">
      <c r="A1757" s="0" t="n">
        <v>5.73199224</v>
      </c>
      <c r="B1757" s="0" t="n">
        <v>1.15018201</v>
      </c>
      <c r="C1757" s="0" t="n">
        <v>1.16281569</v>
      </c>
      <c r="D1757" s="0" t="n">
        <v>1.17862737</v>
      </c>
      <c r="E1757" s="0" t="n">
        <v>1.16191697</v>
      </c>
      <c r="F1757" s="0" t="n">
        <v>1.15813673</v>
      </c>
      <c r="G1757" s="0" t="n">
        <v>1.16118729</v>
      </c>
      <c r="H1757" s="0" t="n">
        <v>1.1675719</v>
      </c>
      <c r="I1757" s="0" t="n">
        <v>1.14319801</v>
      </c>
      <c r="J1757" s="0" t="n">
        <v>1.09802294</v>
      </c>
      <c r="K1757" s="0" t="n">
        <v>1.02238965</v>
      </c>
    </row>
    <row r="1758" customFormat="false" ht="14.4" hidden="false" customHeight="false" outlineLevel="0" collapsed="false">
      <c r="A1758" s="0" t="n">
        <v>5.73543119</v>
      </c>
      <c r="B1758" s="0" t="n">
        <v>1.16210687</v>
      </c>
      <c r="C1758" s="0" t="n">
        <v>1.17885804</v>
      </c>
      <c r="D1758" s="0" t="n">
        <v>1.19503164</v>
      </c>
      <c r="E1758" s="0" t="n">
        <v>1.17791176</v>
      </c>
      <c r="F1758" s="0" t="n">
        <v>1.16603148</v>
      </c>
      <c r="G1758" s="0" t="n">
        <v>1.16559494</v>
      </c>
      <c r="H1758" s="0" t="n">
        <v>1.166991</v>
      </c>
      <c r="I1758" s="0" t="n">
        <v>1.14035869</v>
      </c>
      <c r="J1758" s="0" t="n">
        <v>1.09696209</v>
      </c>
      <c r="K1758" s="0" t="n">
        <v>1.01896489</v>
      </c>
    </row>
    <row r="1759" customFormat="false" ht="14.4" hidden="false" customHeight="false" outlineLevel="0" collapsed="false">
      <c r="A1759" s="0" t="n">
        <v>5.73887253</v>
      </c>
      <c r="B1759" s="0" t="n">
        <v>1.16894877</v>
      </c>
      <c r="C1759" s="0" t="n">
        <v>1.18761468</v>
      </c>
      <c r="D1759" s="0" t="n">
        <v>1.20492196</v>
      </c>
      <c r="E1759" s="0" t="n">
        <v>1.18740463</v>
      </c>
      <c r="F1759" s="0" t="n">
        <v>1.17187083</v>
      </c>
      <c r="G1759" s="0" t="n">
        <v>1.16915727</v>
      </c>
      <c r="H1759" s="0" t="n">
        <v>1.16614437</v>
      </c>
      <c r="I1759" s="0" t="n">
        <v>1.13762939</v>
      </c>
      <c r="J1759" s="0" t="n">
        <v>1.09574699</v>
      </c>
      <c r="K1759" s="0" t="n">
        <v>1.01569021</v>
      </c>
    </row>
    <row r="1760" customFormat="false" ht="14.4" hidden="false" customHeight="false" outlineLevel="0" collapsed="false">
      <c r="A1760" s="0" t="n">
        <v>5.74231577</v>
      </c>
      <c r="B1760" s="0" t="n">
        <v>1.17039669</v>
      </c>
      <c r="C1760" s="0" t="n">
        <v>1.19034302</v>
      </c>
      <c r="D1760" s="0" t="n">
        <v>1.20941126</v>
      </c>
      <c r="E1760" s="0" t="n">
        <v>1.19140363</v>
      </c>
      <c r="F1760" s="0" t="n">
        <v>1.17557609</v>
      </c>
      <c r="G1760" s="0" t="n">
        <v>1.17187274</v>
      </c>
      <c r="H1760" s="0" t="n">
        <v>1.16497302</v>
      </c>
      <c r="I1760" s="0" t="n">
        <v>1.1350261</v>
      </c>
      <c r="J1760" s="0" t="n">
        <v>1.09439015</v>
      </c>
      <c r="K1760" s="0" t="n">
        <v>1.01222038</v>
      </c>
    </row>
    <row r="1761" customFormat="false" ht="14.4" hidden="false" customHeight="false" outlineLevel="0" collapsed="false">
      <c r="A1761" s="0" t="n">
        <v>5.74576139</v>
      </c>
      <c r="B1761" s="0" t="n">
        <v>1.16719997</v>
      </c>
      <c r="C1761" s="0" t="n">
        <v>1.18772686</v>
      </c>
      <c r="D1761" s="0" t="n">
        <v>1.20889986</v>
      </c>
      <c r="E1761" s="0" t="n">
        <v>1.19028056</v>
      </c>
      <c r="F1761" s="0" t="n">
        <v>1.17734718</v>
      </c>
      <c r="G1761" s="0" t="n">
        <v>1.17368162</v>
      </c>
      <c r="H1761" s="0" t="n">
        <v>1.16343236</v>
      </c>
      <c r="I1761" s="0" t="n">
        <v>1.13249707</v>
      </c>
      <c r="J1761" s="0" t="n">
        <v>1.09290802</v>
      </c>
      <c r="K1761" s="0" t="n">
        <v>1.00876355</v>
      </c>
    </row>
    <row r="1762" customFormat="false" ht="14.4" hidden="false" customHeight="false" outlineLevel="0" collapsed="false">
      <c r="A1762" s="0" t="n">
        <v>5.74920893</v>
      </c>
      <c r="B1762" s="0" t="n">
        <v>1.16086781</v>
      </c>
      <c r="C1762" s="0" t="n">
        <v>1.18122506</v>
      </c>
      <c r="D1762" s="0" t="n">
        <v>1.20447874</v>
      </c>
      <c r="E1762" s="0" t="n">
        <v>1.18513668</v>
      </c>
      <c r="F1762" s="0" t="n">
        <v>1.17759919</v>
      </c>
      <c r="G1762" s="0" t="n">
        <v>1.1745646</v>
      </c>
      <c r="H1762" s="0" t="n">
        <v>1.16149092</v>
      </c>
      <c r="I1762" s="0" t="n">
        <v>1.12999582</v>
      </c>
      <c r="J1762" s="0" t="n">
        <v>1.09131598</v>
      </c>
      <c r="K1762" s="0" t="n">
        <v>1.0053159</v>
      </c>
    </row>
    <row r="1763" customFormat="false" ht="14.4" hidden="false" customHeight="false" outlineLevel="0" collapsed="false">
      <c r="A1763" s="0" t="n">
        <v>5.75265837</v>
      </c>
      <c r="B1763" s="0" t="n">
        <v>1.15331507</v>
      </c>
      <c r="C1763" s="0" t="n">
        <v>1.17272091</v>
      </c>
      <c r="D1763" s="0" t="n">
        <v>1.19765818</v>
      </c>
      <c r="E1763" s="0" t="n">
        <v>1.17751753</v>
      </c>
      <c r="F1763" s="0" t="n">
        <v>1.17687035</v>
      </c>
      <c r="G1763" s="0" t="n">
        <v>1.17453384</v>
      </c>
      <c r="H1763" s="0" t="n">
        <v>1.15913296</v>
      </c>
      <c r="I1763" s="0" t="n">
        <v>1.12748253</v>
      </c>
      <c r="J1763" s="0" t="n">
        <v>1.08963227</v>
      </c>
      <c r="K1763" s="0" t="n">
        <v>1.00195146</v>
      </c>
    </row>
    <row r="1764" customFormat="false" ht="14.4" hidden="false" customHeight="false" outlineLevel="0" collapsed="false">
      <c r="A1764" s="0" t="n">
        <v>5.75610971</v>
      </c>
      <c r="B1764" s="0" t="n">
        <v>1.14652526</v>
      </c>
      <c r="C1764" s="0" t="n">
        <v>1.16417921</v>
      </c>
      <c r="D1764" s="0" t="n">
        <v>1.19008219</v>
      </c>
      <c r="E1764" s="0" t="n">
        <v>1.1691103</v>
      </c>
      <c r="F1764" s="0" t="n">
        <v>1.17572165</v>
      </c>
      <c r="G1764" s="0" t="n">
        <v>1.17362499</v>
      </c>
      <c r="H1764" s="0" t="n">
        <v>1.15635288</v>
      </c>
      <c r="I1764" s="0" t="n">
        <v>1.12492347</v>
      </c>
      <c r="J1764" s="0" t="n">
        <v>1.08787775</v>
      </c>
      <c r="K1764" s="0" t="n">
        <v>0.998664737</v>
      </c>
    </row>
    <row r="1765" customFormat="false" ht="14.4" hidden="false" customHeight="false" outlineLevel="0" collapsed="false">
      <c r="A1765" s="0" t="n">
        <v>5.75956345</v>
      </c>
      <c r="B1765" s="0" t="n">
        <v>1.1422658</v>
      </c>
      <c r="C1765" s="0" t="n">
        <v>1.15735757</v>
      </c>
      <c r="D1765" s="0" t="n">
        <v>1.18327653</v>
      </c>
      <c r="E1765" s="0" t="n">
        <v>1.16148913</v>
      </c>
      <c r="F1765" s="0" t="n">
        <v>1.17465329</v>
      </c>
      <c r="G1765" s="0" t="n">
        <v>1.17188609</v>
      </c>
      <c r="H1765" s="0" t="n">
        <v>1.15315735</v>
      </c>
      <c r="I1765" s="0" t="n">
        <v>1.12229168</v>
      </c>
      <c r="J1765" s="0" t="n">
        <v>1.08606589</v>
      </c>
      <c r="K1765" s="0" t="n">
        <v>0.99547565</v>
      </c>
    </row>
    <row r="1766" customFormat="false" ht="14.4" hidden="false" customHeight="false" outlineLevel="0" collapsed="false">
      <c r="A1766" s="0" t="n">
        <v>5.76301956</v>
      </c>
      <c r="B1766" s="0" t="n">
        <v>1.14183044</v>
      </c>
      <c r="C1766" s="0" t="n">
        <v>1.15355599</v>
      </c>
      <c r="D1766" s="0" t="n">
        <v>1.17842793</v>
      </c>
      <c r="E1766" s="0" t="n">
        <v>1.15588701</v>
      </c>
      <c r="F1766" s="0" t="n">
        <v>1.17402208</v>
      </c>
      <c r="G1766" s="0" t="n">
        <v>1.16937304</v>
      </c>
      <c r="H1766" s="0" t="n">
        <v>1.14956224</v>
      </c>
      <c r="I1766" s="0" t="n">
        <v>1.11956763</v>
      </c>
      <c r="J1766" s="0" t="n">
        <v>1.0842191</v>
      </c>
      <c r="K1766" s="0" t="n">
        <v>0.992402375</v>
      </c>
    </row>
    <row r="1767" customFormat="false" ht="14.4" hidden="false" customHeight="false" outlineLevel="0" collapsed="false">
      <c r="A1767" s="0" t="n">
        <v>5.76647758</v>
      </c>
      <c r="B1767" s="0" t="n">
        <v>1.14584434</v>
      </c>
      <c r="C1767" s="0" t="n">
        <v>1.15344667</v>
      </c>
      <c r="D1767" s="0" t="n">
        <v>1.17622876</v>
      </c>
      <c r="E1767" s="0" t="n">
        <v>1.15304005</v>
      </c>
      <c r="F1767" s="0" t="n">
        <v>1.17399395</v>
      </c>
      <c r="G1767" s="0" t="n">
        <v>1.16603065</v>
      </c>
      <c r="H1767" s="0" t="n">
        <v>1.1455946</v>
      </c>
      <c r="I1767" s="0" t="n">
        <v>1.1167382</v>
      </c>
      <c r="J1767" s="0" t="n">
        <v>1.08235765</v>
      </c>
      <c r="K1767" s="0" t="n">
        <v>0.989462256</v>
      </c>
    </row>
    <row r="1768" customFormat="false" ht="14.4" hidden="false" customHeight="false" outlineLevel="0" collapsed="false">
      <c r="A1768" s="0" t="n">
        <v>5.76993704</v>
      </c>
      <c r="B1768" s="0" t="n">
        <v>1.15414274</v>
      </c>
      <c r="C1768" s="0" t="n">
        <v>1.15698195</v>
      </c>
      <c r="D1768" s="0" t="n">
        <v>1.17679477</v>
      </c>
      <c r="E1768" s="0" t="n">
        <v>1.15309989</v>
      </c>
      <c r="F1768" s="0" t="n">
        <v>1.1745137</v>
      </c>
      <c r="G1768" s="0" t="n">
        <v>1.16223526</v>
      </c>
      <c r="H1768" s="0" t="n">
        <v>1.14128971</v>
      </c>
      <c r="I1768" s="0" t="n">
        <v>1.11379778</v>
      </c>
      <c r="J1768" s="0" t="n">
        <v>1.08050168</v>
      </c>
      <c r="K1768" s="0" t="n">
        <v>0.986671507</v>
      </c>
    </row>
    <row r="1769" customFormat="false" ht="14.4" hidden="false" customHeight="false" outlineLevel="0" collapsed="false">
      <c r="A1769" s="0" t="n">
        <v>5.77339935</v>
      </c>
      <c r="B1769" s="0" t="n">
        <v>1.16476381</v>
      </c>
      <c r="C1769" s="0" t="n">
        <v>1.16241705</v>
      </c>
      <c r="D1769" s="0" t="n">
        <v>1.17965877</v>
      </c>
      <c r="E1769" s="0" t="n">
        <v>1.15468407</v>
      </c>
      <c r="F1769" s="0" t="n">
        <v>1.17531908</v>
      </c>
      <c r="G1769" s="0" t="n">
        <v>1.15771902</v>
      </c>
      <c r="H1769" s="0" t="n">
        <v>1.13668811</v>
      </c>
      <c r="I1769" s="0" t="n">
        <v>1.11074531</v>
      </c>
      <c r="J1769" s="0" t="n">
        <v>1.07866943</v>
      </c>
      <c r="K1769" s="0" t="n">
        <v>0.984043717</v>
      </c>
    </row>
    <row r="1770" customFormat="false" ht="14.4" hidden="false" customHeight="false" outlineLevel="0" collapsed="false">
      <c r="A1770" s="0" t="n">
        <v>5.7768631</v>
      </c>
      <c r="B1770" s="0" t="n">
        <v>1.17797828</v>
      </c>
      <c r="C1770" s="0" t="n">
        <v>1.17034638</v>
      </c>
      <c r="D1770" s="0" t="n">
        <v>1.18384075</v>
      </c>
      <c r="E1770" s="0" t="n">
        <v>1.15874016</v>
      </c>
      <c r="F1770" s="0" t="n">
        <v>1.17596519</v>
      </c>
      <c r="G1770" s="0" t="n">
        <v>1.15262485</v>
      </c>
      <c r="H1770" s="0" t="n">
        <v>1.13183999</v>
      </c>
      <c r="I1770" s="0" t="n">
        <v>1.10758924</v>
      </c>
      <c r="J1770" s="0" t="n">
        <v>1.07688189</v>
      </c>
      <c r="K1770" s="0" t="n">
        <v>0.981593132</v>
      </c>
    </row>
    <row r="1771" customFormat="false" ht="14.4" hidden="false" customHeight="false" outlineLevel="0" collapsed="false">
      <c r="A1771" s="0" t="n">
        <v>5.78032923</v>
      </c>
      <c r="B1771" s="0" t="n">
        <v>1.19048834</v>
      </c>
      <c r="C1771" s="0" t="n">
        <v>1.1779151</v>
      </c>
      <c r="D1771" s="0" t="n">
        <v>1.18799305</v>
      </c>
      <c r="E1771" s="0" t="n">
        <v>1.16294241</v>
      </c>
      <c r="F1771" s="0" t="n">
        <v>1.17590618</v>
      </c>
      <c r="G1771" s="0" t="n">
        <v>1.14699328</v>
      </c>
      <c r="H1771" s="0" t="n">
        <v>1.1267997</v>
      </c>
      <c r="I1771" s="0" t="n">
        <v>1.10434258</v>
      </c>
      <c r="J1771" s="0" t="n">
        <v>1.07515669</v>
      </c>
      <c r="K1771" s="0" t="n">
        <v>0.979331315</v>
      </c>
    </row>
    <row r="1772" customFormat="false" ht="14.4" hidden="false" customHeight="false" outlineLevel="0" collapsed="false">
      <c r="A1772" s="0" t="n">
        <v>5.78379726</v>
      </c>
      <c r="B1772" s="0" t="n">
        <v>1.19987273</v>
      </c>
      <c r="C1772" s="0" t="n">
        <v>1.18317878</v>
      </c>
      <c r="D1772" s="0" t="n">
        <v>1.19064808</v>
      </c>
      <c r="E1772" s="0" t="n">
        <v>1.16579413</v>
      </c>
      <c r="F1772" s="0" t="n">
        <v>1.17459011</v>
      </c>
      <c r="G1772" s="0" t="n">
        <v>1.14092731</v>
      </c>
      <c r="H1772" s="0" t="n">
        <v>1.12162435</v>
      </c>
      <c r="I1772" s="0" t="n">
        <v>1.10102451</v>
      </c>
      <c r="J1772" s="0" t="n">
        <v>1.07351267</v>
      </c>
      <c r="K1772" s="0" t="n">
        <v>0.977269411</v>
      </c>
    </row>
    <row r="1773" customFormat="false" ht="14.4" hidden="false" customHeight="false" outlineLevel="0" collapsed="false">
      <c r="A1773" s="0" t="n">
        <v>5.78726768</v>
      </c>
      <c r="B1773" s="0" t="n">
        <v>1.20419252</v>
      </c>
      <c r="C1773" s="0" t="n">
        <v>1.18456137</v>
      </c>
      <c r="D1773" s="0" t="n">
        <v>1.19054604</v>
      </c>
      <c r="E1773" s="0" t="n">
        <v>1.16599584</v>
      </c>
      <c r="F1773" s="0" t="n">
        <v>1.17156792</v>
      </c>
      <c r="G1773" s="0" t="n">
        <v>1.13436615</v>
      </c>
      <c r="H1773" s="0" t="n">
        <v>1.11637735</v>
      </c>
      <c r="I1773" s="0" t="n">
        <v>1.0976609</v>
      </c>
      <c r="J1773" s="0" t="n">
        <v>1.07196748</v>
      </c>
      <c r="K1773" s="0" t="n">
        <v>0.975418031</v>
      </c>
    </row>
    <row r="1774" customFormat="false" ht="14.4" hidden="false" customHeight="false" outlineLevel="0" collapsed="false">
      <c r="A1774" s="0" t="n">
        <v>5.79074001</v>
      </c>
      <c r="B1774" s="0" t="n">
        <v>1.2025212</v>
      </c>
      <c r="C1774" s="0" t="n">
        <v>1.18124926</v>
      </c>
      <c r="D1774" s="0" t="n">
        <v>1.18692374</v>
      </c>
      <c r="E1774" s="0" t="n">
        <v>1.16275811</v>
      </c>
      <c r="F1774" s="0" t="n">
        <v>1.16656816</v>
      </c>
      <c r="G1774" s="0" t="n">
        <v>1.12743926</v>
      </c>
      <c r="H1774" s="0" t="n">
        <v>1.11112154</v>
      </c>
      <c r="I1774" s="0" t="n">
        <v>1.09428191</v>
      </c>
      <c r="J1774" s="0" t="n">
        <v>1.07053733</v>
      </c>
      <c r="K1774" s="0" t="n">
        <v>0.973595142</v>
      </c>
    </row>
    <row r="1775" customFormat="false" ht="14.4" hidden="false" customHeight="false" outlineLevel="0" collapsed="false">
      <c r="A1775" s="0" t="n">
        <v>5.79421377</v>
      </c>
      <c r="B1775" s="0" t="n">
        <v>1.19501853</v>
      </c>
      <c r="C1775" s="0" t="n">
        <v>1.17326665</v>
      </c>
      <c r="D1775" s="0" t="n">
        <v>1.17962217</v>
      </c>
      <c r="E1775" s="0" t="n">
        <v>1.15591741</v>
      </c>
      <c r="F1775" s="0" t="n">
        <v>1.159531</v>
      </c>
      <c r="G1775" s="0" t="n">
        <v>1.12023616</v>
      </c>
      <c r="H1775" s="0" t="n">
        <v>1.10598755</v>
      </c>
      <c r="I1775" s="0" t="n">
        <v>1.09092522</v>
      </c>
      <c r="J1775" s="0" t="n">
        <v>1.06923926</v>
      </c>
      <c r="K1775" s="0" t="n">
        <v>0.972196579</v>
      </c>
    </row>
    <row r="1776" customFormat="false" ht="14.4" hidden="false" customHeight="false" outlineLevel="0" collapsed="false">
      <c r="A1776" s="0" t="n">
        <v>5.79769039</v>
      </c>
      <c r="B1776" s="0" t="n">
        <v>1.18263686</v>
      </c>
      <c r="C1776" s="0" t="n">
        <v>1.16127574</v>
      </c>
      <c r="D1776" s="0" t="n">
        <v>1.16898906</v>
      </c>
      <c r="E1776" s="0" t="n">
        <v>1.14583373</v>
      </c>
      <c r="F1776" s="0" t="n">
        <v>1.1505878</v>
      </c>
      <c r="G1776" s="0" t="n">
        <v>1.11285698</v>
      </c>
      <c r="H1776" s="0" t="n">
        <v>1.10090566</v>
      </c>
      <c r="I1776" s="0" t="n">
        <v>1.08763027</v>
      </c>
      <c r="J1776" s="0" t="n">
        <v>1.0680865</v>
      </c>
      <c r="K1776" s="0" t="n">
        <v>0.971035123</v>
      </c>
    </row>
    <row r="1777" customFormat="false" ht="14.4" hidden="false" customHeight="false" outlineLevel="0" collapsed="false">
      <c r="A1777" s="0" t="n">
        <v>5.8011694</v>
      </c>
      <c r="B1777" s="0" t="n">
        <v>1.16674054</v>
      </c>
      <c r="C1777" s="0" t="n">
        <v>1.14631069</v>
      </c>
      <c r="D1777" s="0" t="n">
        <v>1.15571618</v>
      </c>
      <c r="E1777" s="0" t="n">
        <v>1.1332134</v>
      </c>
      <c r="F1777" s="0" t="n">
        <v>1.14002836</v>
      </c>
      <c r="G1777" s="0" t="n">
        <v>1.10542464</v>
      </c>
      <c r="H1777" s="0" t="n">
        <v>1.09600222</v>
      </c>
      <c r="I1777" s="0" t="n">
        <v>1.08444393</v>
      </c>
      <c r="J1777" s="0" t="n">
        <v>1.06709445</v>
      </c>
      <c r="K1777" s="0" t="n">
        <v>0.970170081</v>
      </c>
    </row>
    <row r="1778" customFormat="false" ht="14.4" hidden="false" customHeight="false" outlineLevel="0" collapsed="false">
      <c r="A1778" s="0" t="n">
        <v>5.80464983</v>
      </c>
      <c r="B1778" s="0" t="n">
        <v>1.14878893</v>
      </c>
      <c r="C1778" s="0" t="n">
        <v>1.1295315</v>
      </c>
      <c r="D1778" s="0" t="n">
        <v>1.14066648</v>
      </c>
      <c r="E1778" s="0" t="n">
        <v>1.11892283</v>
      </c>
      <c r="F1778" s="0" t="n">
        <v>1.12825346</v>
      </c>
      <c r="G1778" s="0" t="n">
        <v>1.09807765</v>
      </c>
      <c r="H1778" s="0" t="n">
        <v>1.09133589</v>
      </c>
      <c r="I1778" s="0" t="n">
        <v>1.08141494</v>
      </c>
      <c r="J1778" s="0" t="n">
        <v>1.06627595</v>
      </c>
      <c r="K1778" s="0" t="n">
        <v>0.969508588</v>
      </c>
    </row>
    <row r="1779" customFormat="false" ht="14.4" hidden="false" customHeight="false" outlineLevel="0" collapsed="false">
      <c r="A1779" s="0" t="n">
        <v>5.80813265</v>
      </c>
      <c r="B1779" s="0" t="n">
        <v>1.13009274</v>
      </c>
      <c r="C1779" s="0" t="n">
        <v>1.11202443</v>
      </c>
      <c r="D1779" s="0" t="n">
        <v>1.12471342</v>
      </c>
      <c r="E1779" s="0" t="n">
        <v>1.10382748</v>
      </c>
      <c r="F1779" s="0" t="n">
        <v>1.11571836</v>
      </c>
      <c r="G1779" s="0" t="n">
        <v>1.09094632</v>
      </c>
      <c r="H1779" s="0" t="n">
        <v>1.08695853</v>
      </c>
      <c r="I1779" s="0" t="n">
        <v>1.07859826</v>
      </c>
      <c r="J1779" s="0" t="n">
        <v>1.06564343</v>
      </c>
      <c r="K1779" s="0" t="n">
        <v>0.969108641</v>
      </c>
    </row>
    <row r="1780" customFormat="false" ht="14.4" hidden="false" customHeight="false" outlineLevel="0" collapsed="false">
      <c r="A1780" s="0" t="n">
        <v>5.81161833</v>
      </c>
      <c r="B1780" s="0" t="n">
        <v>1.11169541</v>
      </c>
      <c r="C1780" s="0" t="n">
        <v>1.0946964</v>
      </c>
      <c r="D1780" s="0" t="n">
        <v>1.1080904</v>
      </c>
      <c r="E1780" s="0" t="n">
        <v>1.08883226</v>
      </c>
      <c r="F1780" s="0" t="n">
        <v>1.10238194</v>
      </c>
      <c r="G1780" s="0" t="n">
        <v>1.08422911</v>
      </c>
      <c r="H1780" s="0" t="n">
        <v>1.08291841</v>
      </c>
      <c r="I1780" s="0" t="n">
        <v>1.07605052</v>
      </c>
      <c r="J1780" s="0" t="n">
        <v>1.06520736</v>
      </c>
      <c r="K1780" s="0" t="n">
        <v>0.968977153</v>
      </c>
    </row>
    <row r="1781" customFormat="false" ht="14.4" hidden="false" customHeight="false" outlineLevel="0" collapsed="false">
      <c r="A1781" s="0" t="n">
        <v>5.81510496</v>
      </c>
      <c r="B1781" s="0" t="n">
        <v>1.09432995</v>
      </c>
      <c r="C1781" s="0" t="n">
        <v>1.07822192</v>
      </c>
      <c r="D1781" s="0" t="n">
        <v>1.09257579</v>
      </c>
      <c r="E1781" s="0" t="n">
        <v>1.07427537</v>
      </c>
      <c r="F1781" s="0" t="n">
        <v>1.08977747</v>
      </c>
      <c r="G1781" s="0" t="n">
        <v>1.07807517</v>
      </c>
      <c r="H1781" s="0" t="n">
        <v>1.07925963</v>
      </c>
      <c r="I1781" s="0" t="n">
        <v>1.07383454</v>
      </c>
      <c r="J1781" s="0" t="n">
        <v>1.06497896</v>
      </c>
      <c r="K1781" s="0" t="n">
        <v>0.969122052</v>
      </c>
    </row>
    <row r="1782" customFormat="false" ht="14.4" hidden="false" customHeight="false" outlineLevel="0" collapsed="false">
      <c r="A1782" s="0" t="n">
        <v>5.81859398</v>
      </c>
      <c r="B1782" s="0" t="n">
        <v>1.07842827</v>
      </c>
      <c r="C1782" s="0" t="n">
        <v>1.06303036</v>
      </c>
      <c r="D1782" s="0" t="n">
        <v>1.07805777</v>
      </c>
      <c r="E1782" s="0" t="n">
        <v>1.06071782</v>
      </c>
      <c r="F1782" s="0" t="n">
        <v>1.07780647</v>
      </c>
      <c r="G1782" s="0" t="n">
        <v>1.07265067</v>
      </c>
      <c r="H1782" s="0" t="n">
        <v>1.07601678</v>
      </c>
      <c r="I1782" s="0" t="n">
        <v>1.07201362</v>
      </c>
      <c r="J1782" s="0" t="n">
        <v>1.06496692</v>
      </c>
      <c r="K1782" s="0" t="n">
        <v>0.969584823</v>
      </c>
    </row>
    <row r="1783" customFormat="false" ht="14.4" hidden="false" customHeight="false" outlineLevel="0" collapsed="false">
      <c r="A1783" s="0" t="n">
        <v>5.8220849</v>
      </c>
      <c r="B1783" s="0" t="n">
        <v>1.06419635</v>
      </c>
      <c r="C1783" s="0" t="n">
        <v>1.04935873</v>
      </c>
      <c r="D1783" s="0" t="n">
        <v>1.06484699</v>
      </c>
      <c r="E1783" s="0" t="n">
        <v>1.04842937</v>
      </c>
      <c r="F1783" s="0" t="n">
        <v>1.0668807</v>
      </c>
      <c r="G1783" s="0" t="n">
        <v>1.06811738</v>
      </c>
      <c r="H1783" s="0" t="n">
        <v>1.07322013</v>
      </c>
      <c r="I1783" s="0" t="n">
        <v>1.07065487</v>
      </c>
      <c r="J1783" s="0" t="n">
        <v>1.06518424</v>
      </c>
      <c r="K1783" s="0" t="n">
        <v>0.970303297</v>
      </c>
    </row>
    <row r="1784" customFormat="false" ht="14.4" hidden="false" customHeight="false" outlineLevel="0" collapsed="false">
      <c r="A1784" s="0" t="n">
        <v>5.82557821</v>
      </c>
      <c r="B1784" s="0" t="n">
        <v>1.05169523</v>
      </c>
      <c r="C1784" s="0" t="n">
        <v>1.03731298</v>
      </c>
      <c r="D1784" s="0" t="n">
        <v>1.0531441</v>
      </c>
      <c r="E1784" s="0" t="n">
        <v>1.03757024</v>
      </c>
      <c r="F1784" s="0" t="n">
        <v>1.05739367</v>
      </c>
      <c r="G1784" s="0" t="n">
        <v>1.06462741</v>
      </c>
      <c r="H1784" s="0" t="n">
        <v>1.07089484</v>
      </c>
      <c r="I1784" s="0" t="n">
        <v>1.06982815</v>
      </c>
      <c r="J1784" s="0" t="n">
        <v>1.06562972</v>
      </c>
      <c r="K1784" s="0" t="n">
        <v>0.971317887</v>
      </c>
    </row>
    <row r="1785" customFormat="false" ht="14.4" hidden="false" customHeight="false" outlineLevel="0" collapsed="false">
      <c r="A1785" s="0" t="n">
        <v>5.82907391</v>
      </c>
      <c r="B1785" s="0" t="n">
        <v>1.04091382</v>
      </c>
      <c r="C1785" s="0" t="n">
        <v>1.02693427</v>
      </c>
      <c r="D1785" s="0" t="n">
        <v>1.04309058</v>
      </c>
      <c r="E1785" s="0" t="n">
        <v>1.02824342</v>
      </c>
      <c r="F1785" s="0" t="n">
        <v>1.04973173</v>
      </c>
      <c r="G1785" s="0" t="n">
        <v>1.06231356</v>
      </c>
      <c r="H1785" s="0" t="n">
        <v>1.06905854</v>
      </c>
      <c r="I1785" s="0" t="n">
        <v>1.06960511</v>
      </c>
      <c r="J1785" s="0" t="n">
        <v>1.0663147</v>
      </c>
      <c r="K1785" s="0" t="n">
        <v>0.972634077</v>
      </c>
    </row>
    <row r="1786" customFormat="false" ht="14.4" hidden="false" customHeight="false" outlineLevel="0" collapsed="false">
      <c r="A1786" s="0" t="n">
        <v>5.83257151</v>
      </c>
      <c r="B1786" s="0" t="n">
        <v>1.03184795</v>
      </c>
      <c r="C1786" s="0" t="n">
        <v>1.01827312</v>
      </c>
      <c r="D1786" s="0" t="n">
        <v>1.03484166</v>
      </c>
      <c r="E1786" s="0" t="n">
        <v>1.02056623</v>
      </c>
      <c r="F1786" s="0" t="n">
        <v>1.04429972</v>
      </c>
      <c r="G1786" s="0" t="n">
        <v>1.06128466</v>
      </c>
      <c r="H1786" s="0" t="n">
        <v>1.06772614</v>
      </c>
      <c r="I1786" s="0" t="n">
        <v>1.07005942</v>
      </c>
      <c r="J1786" s="0" t="n">
        <v>1.06724286</v>
      </c>
      <c r="K1786" s="0" t="n">
        <v>0.97425437</v>
      </c>
    </row>
    <row r="1787" customFormat="false" ht="14.4" hidden="false" customHeight="false" outlineLevel="0" collapsed="false">
      <c r="A1787" s="0" t="n">
        <v>5.83607054</v>
      </c>
      <c r="B1787" s="0" t="n">
        <v>1.02456856</v>
      </c>
      <c r="C1787" s="0" t="n">
        <v>1.01145673</v>
      </c>
      <c r="D1787" s="0" t="n">
        <v>1.02863264</v>
      </c>
      <c r="E1787" s="0" t="n">
        <v>1.01473618</v>
      </c>
      <c r="F1787" s="0" t="n">
        <v>1.04153073</v>
      </c>
      <c r="G1787" s="0" t="n">
        <v>1.06161845</v>
      </c>
      <c r="H1787" s="0" t="n">
        <v>1.06690753</v>
      </c>
      <c r="I1787" s="0" t="n">
        <v>1.07121623</v>
      </c>
      <c r="J1787" s="0" t="n">
        <v>1.0684191</v>
      </c>
      <c r="K1787" s="0" t="n">
        <v>0.976185679</v>
      </c>
    </row>
    <row r="1788" customFormat="false" ht="14.4" hidden="false" customHeight="false" outlineLevel="0" collapsed="false">
      <c r="A1788" s="0" t="n">
        <v>5.83957243</v>
      </c>
      <c r="B1788" s="0" t="n">
        <v>1.019292</v>
      </c>
      <c r="C1788" s="0" t="n">
        <v>1.00676</v>
      </c>
      <c r="D1788" s="0" t="n">
        <v>1.02484655</v>
      </c>
      <c r="E1788" s="0" t="n">
        <v>1.01110077</v>
      </c>
      <c r="F1788" s="0" t="n">
        <v>1.04189503</v>
      </c>
      <c r="G1788" s="0" t="n">
        <v>1.06335497</v>
      </c>
      <c r="H1788" s="0" t="n">
        <v>1.06661034</v>
      </c>
      <c r="I1788" s="0" t="n">
        <v>1.07325077</v>
      </c>
      <c r="J1788" s="0" t="n">
        <v>1.06979835</v>
      </c>
      <c r="K1788" s="0" t="n">
        <v>0.978428841</v>
      </c>
    </row>
    <row r="1789" customFormat="false" ht="14.4" hidden="false" customHeight="false" outlineLevel="0" collapsed="false">
      <c r="A1789" s="0" t="n">
        <v>5.84307623</v>
      </c>
      <c r="B1789" s="0" t="n">
        <v>1.01647305</v>
      </c>
      <c r="C1789" s="0" t="n">
        <v>1.00468171</v>
      </c>
      <c r="D1789" s="0" t="n">
        <v>1.02407765</v>
      </c>
      <c r="E1789" s="0" t="n">
        <v>1.01022995</v>
      </c>
      <c r="F1789" s="0" t="n">
        <v>1.04588592</v>
      </c>
      <c r="G1789" s="0" t="n">
        <v>1.0664916</v>
      </c>
      <c r="H1789" s="0" t="n">
        <v>1.06671906</v>
      </c>
      <c r="I1789" s="0" t="n">
        <v>1.07618856</v>
      </c>
      <c r="J1789" s="0" t="n">
        <v>1.07147682</v>
      </c>
      <c r="K1789" s="0" t="n">
        <v>0.980982482</v>
      </c>
    </row>
    <row r="1790" customFormat="false" ht="14.4" hidden="false" customHeight="false" outlineLevel="0" collapsed="false">
      <c r="A1790" s="0" t="n">
        <v>5.84658194</v>
      </c>
      <c r="B1790" s="0" t="n">
        <v>1.01704013</v>
      </c>
      <c r="C1790" s="0" t="n">
        <v>1.00617385</v>
      </c>
      <c r="D1790" s="0" t="n">
        <v>1.027161</v>
      </c>
      <c r="E1790" s="0" t="n">
        <v>1.01296008</v>
      </c>
      <c r="F1790" s="0" t="n">
        <v>1.0539912</v>
      </c>
      <c r="G1790" s="0" t="n">
        <v>1.07097924</v>
      </c>
      <c r="H1790" s="0" t="n">
        <v>1.06748962</v>
      </c>
      <c r="I1790" s="0" t="n">
        <v>1.08010387</v>
      </c>
      <c r="J1790" s="0" t="n">
        <v>1.07340598</v>
      </c>
      <c r="K1790" s="0" t="n">
        <v>0.98384428</v>
      </c>
    </row>
    <row r="1791" customFormat="false" ht="14.4" hidden="false" customHeight="false" outlineLevel="0" collapsed="false">
      <c r="A1791" s="0" t="n">
        <v>5.85009003</v>
      </c>
      <c r="B1791" s="0" t="n">
        <v>1.02179432</v>
      </c>
      <c r="C1791" s="0" t="n">
        <v>1.01195955</v>
      </c>
      <c r="D1791" s="0" t="n">
        <v>1.03516448</v>
      </c>
      <c r="E1791" s="0" t="n">
        <v>1.02040231</v>
      </c>
      <c r="F1791" s="0" t="n">
        <v>1.06663585</v>
      </c>
      <c r="G1791" s="0" t="n">
        <v>1.07635856</v>
      </c>
      <c r="H1791" s="0" t="n">
        <v>1.0688082</v>
      </c>
      <c r="I1791" s="0" t="n">
        <v>1.08507049</v>
      </c>
      <c r="J1791" s="0" t="n">
        <v>1.07558239</v>
      </c>
      <c r="K1791" s="0" t="n">
        <v>0.987008333</v>
      </c>
    </row>
    <row r="1792" customFormat="false" ht="14.4" hidden="false" customHeight="false" outlineLevel="0" collapsed="false">
      <c r="A1792" s="0" t="n">
        <v>5.85359955</v>
      </c>
      <c r="B1792" s="0" t="n">
        <v>1.03237939</v>
      </c>
      <c r="C1792" s="0" t="n">
        <v>1.02353787</v>
      </c>
      <c r="D1792" s="0" t="n">
        <v>1.04931533</v>
      </c>
      <c r="E1792" s="0" t="n">
        <v>1.03388882</v>
      </c>
      <c r="F1792" s="0" t="n">
        <v>1.08411455</v>
      </c>
      <c r="G1792" s="0" t="n">
        <v>1.08321822</v>
      </c>
      <c r="H1792" s="0" t="n">
        <v>1.07069361</v>
      </c>
      <c r="I1792" s="0" t="n">
        <v>1.09115958</v>
      </c>
      <c r="J1792" s="0" t="n">
        <v>1.07800126</v>
      </c>
      <c r="K1792" s="0" t="n">
        <v>0.990466416</v>
      </c>
    </row>
    <row r="1793" customFormat="false" ht="14.4" hidden="false" customHeight="false" outlineLevel="0" collapsed="false">
      <c r="A1793" s="0" t="n">
        <v>5.85711193</v>
      </c>
      <c r="B1793" s="0" t="n">
        <v>1.05051279</v>
      </c>
      <c r="C1793" s="0" t="n">
        <v>1.04234946</v>
      </c>
      <c r="D1793" s="0" t="n">
        <v>1.07084811</v>
      </c>
      <c r="E1793" s="0" t="n">
        <v>1.05482566</v>
      </c>
      <c r="F1793" s="0" t="n">
        <v>1.10651171</v>
      </c>
      <c r="G1793" s="0" t="n">
        <v>1.09099352</v>
      </c>
      <c r="H1793" s="0" t="n">
        <v>1.07317269</v>
      </c>
      <c r="I1793" s="0" t="n">
        <v>1.09843957</v>
      </c>
      <c r="J1793" s="0" t="n">
        <v>1.08065653</v>
      </c>
      <c r="K1793" s="0" t="n">
        <v>0.994207382</v>
      </c>
    </row>
    <row r="1794" customFormat="false" ht="14.4" hidden="false" customHeight="false" outlineLevel="0" collapsed="false">
      <c r="A1794" s="0" t="n">
        <v>5.86062574</v>
      </c>
      <c r="B1794" s="0" t="n">
        <v>1.07679367</v>
      </c>
      <c r="C1794" s="0" t="n">
        <v>1.0696876</v>
      </c>
      <c r="D1794" s="0" t="n">
        <v>1.10076201</v>
      </c>
      <c r="E1794" s="0" t="n">
        <v>1.08444107</v>
      </c>
      <c r="F1794" s="0" t="n">
        <v>1.13361549</v>
      </c>
      <c r="G1794" s="0" t="n">
        <v>1.09944797</v>
      </c>
      <c r="H1794" s="0" t="n">
        <v>1.07627833</v>
      </c>
      <c r="I1794" s="0" t="n">
        <v>1.10697377</v>
      </c>
      <c r="J1794" s="0" t="n">
        <v>1.08353698</v>
      </c>
      <c r="K1794" s="0" t="n">
        <v>0.998215258</v>
      </c>
    </row>
    <row r="1795" customFormat="false" ht="14.4" hidden="false" customHeight="false" outlineLevel="0" collapsed="false">
      <c r="A1795" s="0" t="n">
        <v>5.86414242</v>
      </c>
      <c r="B1795" s="0" t="n">
        <v>1.11464703</v>
      </c>
      <c r="C1795" s="0" t="n">
        <v>1.10636485</v>
      </c>
      <c r="D1795" s="0" t="n">
        <v>1.13954365</v>
      </c>
      <c r="E1795" s="0" t="n">
        <v>1.12347448</v>
      </c>
      <c r="F1795" s="0" t="n">
        <v>1.16486478</v>
      </c>
      <c r="G1795" s="0" t="n">
        <v>1.10831296</v>
      </c>
      <c r="H1795" s="0" t="n">
        <v>1.08006215</v>
      </c>
      <c r="I1795" s="0" t="n">
        <v>1.11684203</v>
      </c>
      <c r="J1795" s="0" t="n">
        <v>1.08663177</v>
      </c>
      <c r="K1795" s="0" t="n">
        <v>1.00247073</v>
      </c>
    </row>
    <row r="1796" customFormat="false" ht="14.4" hidden="false" customHeight="false" outlineLevel="0" collapsed="false">
      <c r="A1796" s="0" t="n">
        <v>5.867661</v>
      </c>
      <c r="B1796" s="0" t="n">
        <v>1.16325414</v>
      </c>
      <c r="C1796" s="0" t="n">
        <v>1.15231717</v>
      </c>
      <c r="D1796" s="0" t="n">
        <v>1.18685544</v>
      </c>
      <c r="E1796" s="0" t="n">
        <v>1.1718123</v>
      </c>
      <c r="F1796" s="0" t="n">
        <v>1.19929636</v>
      </c>
      <c r="G1796" s="0" t="n">
        <v>1.11729157</v>
      </c>
      <c r="H1796" s="0" t="n">
        <v>1.08458769</v>
      </c>
      <c r="I1796" s="0" t="n">
        <v>1.12805319</v>
      </c>
      <c r="J1796" s="0" t="n">
        <v>1.08992541</v>
      </c>
      <c r="K1796" s="0" t="n">
        <v>1.00695038</v>
      </c>
    </row>
    <row r="1797" customFormat="false" ht="14.4" hidden="false" customHeight="false" outlineLevel="0" collapsed="false">
      <c r="A1797" s="0" t="n">
        <v>5.87118149</v>
      </c>
      <c r="B1797" s="0" t="n">
        <v>1.22151732</v>
      </c>
      <c r="C1797" s="0" t="n">
        <v>1.20628452</v>
      </c>
      <c r="D1797" s="0" t="n">
        <v>1.24131441</v>
      </c>
      <c r="E1797" s="0" t="n">
        <v>1.2282064</v>
      </c>
      <c r="F1797" s="0" t="n">
        <v>1.23555791</v>
      </c>
      <c r="G1797" s="0" t="n">
        <v>1.1260761</v>
      </c>
      <c r="H1797" s="0" t="n">
        <v>1.08993673</v>
      </c>
      <c r="I1797" s="0" t="n">
        <v>1.14066935</v>
      </c>
      <c r="J1797" s="0" t="n">
        <v>1.09339988</v>
      </c>
      <c r="K1797" s="0" t="n">
        <v>1.01162624</v>
      </c>
    </row>
    <row r="1798" customFormat="false" ht="14.4" hidden="false" customHeight="false" outlineLevel="0" collapsed="false">
      <c r="A1798" s="0" t="n">
        <v>5.87470388</v>
      </c>
      <c r="B1798" s="0" t="n">
        <v>1.28663778</v>
      </c>
      <c r="C1798" s="0" t="n">
        <v>1.26561677</v>
      </c>
      <c r="D1798" s="0" t="n">
        <v>1.30036926</v>
      </c>
      <c r="E1798" s="0" t="n">
        <v>1.29009521</v>
      </c>
      <c r="F1798" s="0" t="n">
        <v>1.27194595</v>
      </c>
      <c r="G1798" s="0" t="n">
        <v>1.13436198</v>
      </c>
      <c r="H1798" s="0" t="n">
        <v>1.0962075</v>
      </c>
      <c r="I1798" s="0" t="n">
        <v>1.15472507</v>
      </c>
      <c r="J1798" s="0" t="n">
        <v>1.09703422</v>
      </c>
      <c r="K1798" s="0" t="n">
        <v>1.01646674</v>
      </c>
    </row>
    <row r="1799" customFormat="false" ht="14.4" hidden="false" customHeight="false" outlineLevel="0" collapsed="false">
      <c r="A1799" s="0" t="n">
        <v>5.87822962</v>
      </c>
      <c r="B1799" s="0" t="n">
        <v>1.35406744</v>
      </c>
      <c r="C1799" s="0" t="n">
        <v>1.32629013</v>
      </c>
      <c r="D1799" s="0" t="n">
        <v>1.36035395</v>
      </c>
      <c r="E1799" s="0" t="n">
        <v>1.35362506</v>
      </c>
      <c r="F1799" s="0" t="n">
        <v>1.30651259</v>
      </c>
      <c r="G1799" s="0" t="n">
        <v>1.14186943</v>
      </c>
      <c r="H1799" s="0" t="n">
        <v>1.10351872</v>
      </c>
      <c r="I1799" s="0" t="n">
        <v>1.17024589</v>
      </c>
      <c r="J1799" s="0" t="n">
        <v>1.10080695</v>
      </c>
      <c r="K1799" s="0" t="n">
        <v>1.02143681</v>
      </c>
    </row>
    <row r="1800" customFormat="false" ht="14.4" hidden="false" customHeight="false" outlineLevel="0" collapsed="false">
      <c r="A1800" s="0" t="n">
        <v>5.88175678</v>
      </c>
      <c r="B1800" s="0" t="n">
        <v>1.4177283</v>
      </c>
      <c r="C1800" s="0" t="n">
        <v>1.38313293</v>
      </c>
      <c r="D1800" s="0" t="n">
        <v>1.41668952</v>
      </c>
      <c r="E1800" s="0" t="n">
        <v>1.41383672</v>
      </c>
      <c r="F1800" s="0" t="n">
        <v>1.33720195</v>
      </c>
      <c r="G1800" s="0" t="n">
        <v>1.14847779</v>
      </c>
      <c r="H1800" s="0" t="n">
        <v>1.11200345</v>
      </c>
      <c r="I1800" s="0" t="n">
        <v>1.18723762</v>
      </c>
      <c r="J1800" s="0" t="n">
        <v>1.10468698</v>
      </c>
      <c r="K1800" s="0" t="n">
        <v>1.02649629</v>
      </c>
    </row>
    <row r="1801" customFormat="false" ht="14.4" hidden="false" customHeight="false" outlineLevel="0" collapsed="false">
      <c r="A1801" s="0" t="n">
        <v>5.88528585</v>
      </c>
      <c r="B1801" s="0" t="n">
        <v>1.47093832</v>
      </c>
      <c r="C1801" s="0" t="n">
        <v>1.43060219</v>
      </c>
      <c r="D1801" s="0" t="n">
        <v>1.4645071</v>
      </c>
      <c r="E1801" s="0" t="n">
        <v>1.4653312</v>
      </c>
      <c r="F1801" s="0" t="n">
        <v>1.36211133</v>
      </c>
      <c r="G1801" s="0" t="n">
        <v>1.15376592</v>
      </c>
      <c r="H1801" s="0" t="n">
        <v>1.12170279</v>
      </c>
      <c r="I1801" s="0" t="n">
        <v>1.20569336</v>
      </c>
      <c r="J1801" s="0" t="n">
        <v>1.1086514</v>
      </c>
      <c r="K1801" s="0" t="n">
        <v>1.03160095</v>
      </c>
    </row>
    <row r="1802" customFormat="false" ht="14.4" hidden="false" customHeight="false" outlineLevel="0" collapsed="false">
      <c r="A1802" s="0" t="n">
        <v>5.88881636</v>
      </c>
      <c r="B1802" s="0" t="n">
        <v>1.50801873</v>
      </c>
      <c r="C1802" s="0" t="n">
        <v>1.46402407</v>
      </c>
      <c r="D1802" s="0" t="n">
        <v>1.49958611</v>
      </c>
      <c r="E1802" s="0" t="n">
        <v>1.50333655</v>
      </c>
      <c r="F1802" s="0" t="n">
        <v>1.37975359</v>
      </c>
      <c r="G1802" s="0" t="n">
        <v>1.1577692</v>
      </c>
      <c r="H1802" s="0" t="n">
        <v>1.13299632</v>
      </c>
      <c r="I1802" s="0" t="n">
        <v>1.22559512</v>
      </c>
      <c r="J1802" s="0" t="n">
        <v>1.11266625</v>
      </c>
      <c r="K1802" s="0" t="n">
        <v>1.03670394</v>
      </c>
    </row>
    <row r="1803" customFormat="false" ht="14.4" hidden="false" customHeight="false" outlineLevel="0" collapsed="false">
      <c r="A1803" s="0" t="n">
        <v>5.89234972</v>
      </c>
      <c r="B1803" s="0" t="n">
        <v>1.52588451</v>
      </c>
      <c r="C1803" s="0" t="n">
        <v>1.48077381</v>
      </c>
      <c r="D1803" s="0" t="n">
        <v>1.51928079</v>
      </c>
      <c r="E1803" s="0" t="n">
        <v>1.5248251</v>
      </c>
      <c r="F1803" s="0" t="n">
        <v>1.38924563</v>
      </c>
      <c r="G1803" s="0" t="n">
        <v>1.16049409</v>
      </c>
      <c r="H1803" s="0" t="n">
        <v>1.14594817</v>
      </c>
      <c r="I1803" s="0" t="n">
        <v>1.24690938</v>
      </c>
      <c r="J1803" s="0" t="n">
        <v>1.11669791</v>
      </c>
      <c r="K1803" s="0" t="n">
        <v>1.04175818</v>
      </c>
    </row>
    <row r="1804" customFormat="false" ht="14.4" hidden="false" customHeight="false" outlineLevel="0" collapsed="false">
      <c r="A1804" s="0" t="n">
        <v>5.89588499</v>
      </c>
      <c r="B1804" s="0" t="n">
        <v>1.52457058</v>
      </c>
      <c r="C1804" s="0" t="n">
        <v>1.48070109</v>
      </c>
      <c r="D1804" s="0" t="n">
        <v>1.52296817</v>
      </c>
      <c r="E1804" s="0" t="n">
        <v>1.5290724</v>
      </c>
      <c r="F1804" s="0" t="n">
        <v>1.39038217</v>
      </c>
      <c r="G1804" s="0" t="n">
        <v>1.16205347</v>
      </c>
      <c r="H1804" s="0" t="n">
        <v>1.16073167</v>
      </c>
      <c r="I1804" s="0" t="n">
        <v>1.26958001</v>
      </c>
      <c r="J1804" s="0" t="n">
        <v>1.12071013</v>
      </c>
      <c r="K1804" s="0" t="n">
        <v>1.04671085</v>
      </c>
    </row>
    <row r="1805" customFormat="false" ht="14.4" hidden="false" customHeight="false" outlineLevel="0" collapsed="false">
      <c r="A1805" s="0" t="n">
        <v>5.89942265</v>
      </c>
      <c r="B1805" s="0" t="n">
        <v>1.50658298</v>
      </c>
      <c r="C1805" s="0" t="n">
        <v>1.46482873</v>
      </c>
      <c r="D1805" s="0" t="n">
        <v>1.51105726</v>
      </c>
      <c r="E1805" s="0" t="n">
        <v>1.51660025</v>
      </c>
      <c r="F1805" s="0" t="n">
        <v>1.38276792</v>
      </c>
      <c r="G1805" s="0" t="n">
        <v>1.16267097</v>
      </c>
      <c r="H1805" s="0" t="n">
        <v>1.17752481</v>
      </c>
      <c r="I1805" s="0" t="n">
        <v>1.29354048</v>
      </c>
      <c r="J1805" s="0" t="n">
        <v>1.12466657</v>
      </c>
      <c r="K1805" s="0" t="n">
        <v>1.05151069</v>
      </c>
    </row>
    <row r="1806" customFormat="false" ht="14.4" hidden="false" customHeight="false" outlineLevel="0" collapsed="false">
      <c r="A1806" s="0" t="n">
        <v>5.90296173</v>
      </c>
      <c r="B1806" s="0" t="n">
        <v>1.47584248</v>
      </c>
      <c r="C1806" s="0" t="n">
        <v>1.43806529</v>
      </c>
      <c r="D1806" s="0" t="n">
        <v>1.48763216</v>
      </c>
      <c r="E1806" s="0" t="n">
        <v>1.49187076</v>
      </c>
      <c r="F1806" s="0" t="n">
        <v>1.36900675</v>
      </c>
      <c r="G1806" s="0" t="n">
        <v>1.16267824</v>
      </c>
      <c r="H1806" s="0" t="n">
        <v>1.19648051</v>
      </c>
      <c r="I1806" s="0" t="n">
        <v>1.31868625</v>
      </c>
      <c r="J1806" s="0" t="n">
        <v>1.12852657</v>
      </c>
      <c r="K1806" s="0" t="n">
        <v>1.05610168</v>
      </c>
    </row>
    <row r="1807" customFormat="false" ht="14.4" hidden="false" customHeight="false" outlineLevel="0" collapsed="false">
      <c r="A1807" s="0" t="n">
        <v>5.90650368</v>
      </c>
      <c r="B1807" s="0" t="n">
        <v>1.43667531</v>
      </c>
      <c r="C1807" s="0" t="n">
        <v>1.40314114</v>
      </c>
      <c r="D1807" s="0" t="n">
        <v>1.45500028</v>
      </c>
      <c r="E1807" s="0" t="n">
        <v>1.45749021</v>
      </c>
      <c r="F1807" s="0" t="n">
        <v>1.34952509</v>
      </c>
      <c r="G1807" s="0" t="n">
        <v>1.16251123</v>
      </c>
      <c r="H1807" s="0" t="n">
        <v>1.21775663</v>
      </c>
      <c r="I1807" s="0" t="n">
        <v>1.34491885</v>
      </c>
      <c r="J1807" s="0" t="n">
        <v>1.13225174</v>
      </c>
      <c r="K1807" s="0" t="n">
        <v>1.06043351</v>
      </c>
    </row>
    <row r="1808" customFormat="false" ht="14.4" hidden="false" customHeight="false" outlineLevel="0" collapsed="false">
      <c r="A1808" s="0" t="n">
        <v>5.91004848</v>
      </c>
      <c r="B1808" s="0" t="n">
        <v>1.39314806</v>
      </c>
      <c r="C1808" s="0" t="n">
        <v>1.36359262</v>
      </c>
      <c r="D1808" s="0" t="n">
        <v>1.41643071</v>
      </c>
      <c r="E1808" s="0" t="n">
        <v>1.41703868</v>
      </c>
      <c r="F1808" s="0" t="n">
        <v>1.32579648</v>
      </c>
      <c r="G1808" s="0" t="n">
        <v>1.16270351</v>
      </c>
      <c r="H1808" s="0" t="n">
        <v>1.24147308</v>
      </c>
      <c r="I1808" s="0" t="n">
        <v>1.37210476</v>
      </c>
      <c r="J1808" s="0" t="n">
        <v>1.13580191</v>
      </c>
      <c r="K1808" s="0" t="n">
        <v>1.06445336</v>
      </c>
    </row>
    <row r="1809" customFormat="false" ht="14.4" hidden="false" customHeight="false" outlineLevel="0" collapsed="false">
      <c r="A1809" s="0" t="n">
        <v>5.91359425</v>
      </c>
      <c r="B1809" s="0" t="n">
        <v>1.34861743</v>
      </c>
      <c r="C1809" s="0" t="n">
        <v>1.32246768</v>
      </c>
      <c r="D1809" s="0" t="n">
        <v>1.37495184</v>
      </c>
      <c r="E1809" s="0" t="n">
        <v>1.37377453</v>
      </c>
      <c r="F1809" s="0" t="n">
        <v>1.29936421</v>
      </c>
      <c r="G1809" s="0" t="n">
        <v>1.16387236</v>
      </c>
      <c r="H1809" s="0" t="n">
        <v>1.26771331</v>
      </c>
      <c r="I1809" s="0" t="n">
        <v>1.40008593</v>
      </c>
      <c r="J1809" s="0" t="n">
        <v>1.13913691</v>
      </c>
      <c r="K1809" s="0" t="n">
        <v>1.06811035</v>
      </c>
    </row>
    <row r="1810" customFormat="false" ht="14.4" hidden="false" customHeight="false" outlineLevel="0" collapsed="false">
      <c r="A1810" s="0" t="n">
        <v>5.91714239</v>
      </c>
      <c r="B1810" s="0" t="n">
        <v>1.30551159</v>
      </c>
      <c r="C1810" s="0" t="n">
        <v>1.28208899</v>
      </c>
      <c r="D1810" s="0" t="n">
        <v>1.33306074</v>
      </c>
      <c r="E1810" s="0" t="n">
        <v>1.33033097</v>
      </c>
      <c r="F1810" s="0" t="n">
        <v>1.27172005</v>
      </c>
      <c r="G1810" s="0" t="n">
        <v>1.16670525</v>
      </c>
      <c r="H1810" s="0" t="n">
        <v>1.29653215</v>
      </c>
      <c r="I1810" s="0" t="n">
        <v>1.42870069</v>
      </c>
      <c r="J1810" s="0" t="n">
        <v>1.14221835</v>
      </c>
      <c r="K1810" s="0" t="n">
        <v>1.07135928</v>
      </c>
    </row>
    <row r="1811" customFormat="false" ht="14.4" hidden="false" customHeight="false" outlineLevel="0" collapsed="false">
      <c r="A1811" s="0" t="n">
        <v>5.92069244</v>
      </c>
      <c r="B1811" s="0" t="n">
        <v>1.26540041</v>
      </c>
      <c r="C1811" s="0" t="n">
        <v>1.24406338</v>
      </c>
      <c r="D1811" s="0" t="n">
        <v>1.2926625</v>
      </c>
      <c r="E1811" s="0" t="n">
        <v>1.28866184</v>
      </c>
      <c r="F1811" s="0" t="n">
        <v>1.24426925</v>
      </c>
      <c r="G1811" s="0" t="n">
        <v>1.17194152</v>
      </c>
      <c r="H1811" s="0" t="n">
        <v>1.32792163</v>
      </c>
      <c r="I1811" s="0" t="n">
        <v>1.45770061</v>
      </c>
      <c r="J1811" s="0" t="n">
        <v>1.14500761</v>
      </c>
      <c r="K1811" s="0" t="n">
        <v>1.07415676</v>
      </c>
    </row>
    <row r="1812" customFormat="false" ht="14.4" hidden="false" customHeight="false" outlineLevel="0" collapsed="false">
      <c r="A1812" s="0" t="n">
        <v>5.92424488</v>
      </c>
      <c r="B1812" s="0" t="n">
        <v>1.22910368</v>
      </c>
      <c r="C1812" s="0" t="n">
        <v>1.20932972</v>
      </c>
      <c r="D1812" s="0" t="n">
        <v>1.2550354</v>
      </c>
      <c r="E1812" s="0" t="n">
        <v>1.25002456</v>
      </c>
      <c r="F1812" s="0" t="n">
        <v>1.21827579</v>
      </c>
      <c r="G1812" s="0" t="n">
        <v>1.18035221</v>
      </c>
      <c r="H1812" s="0" t="n">
        <v>1.36189854</v>
      </c>
      <c r="I1812" s="0" t="n">
        <v>1.48700082</v>
      </c>
      <c r="J1812" s="0" t="n">
        <v>1.14747131</v>
      </c>
      <c r="K1812" s="0" t="n">
        <v>1.07646644</v>
      </c>
    </row>
    <row r="1813" customFormat="false" ht="14.4" hidden="false" customHeight="false" outlineLevel="0" collapsed="false">
      <c r="A1813" s="0" t="n">
        <v>5.9277997</v>
      </c>
      <c r="B1813" s="0" t="n">
        <v>1.19695842</v>
      </c>
      <c r="C1813" s="0" t="n">
        <v>1.17837167</v>
      </c>
      <c r="D1813" s="0" t="n">
        <v>1.22098887</v>
      </c>
      <c r="E1813" s="0" t="n">
        <v>1.2151649</v>
      </c>
      <c r="F1813" s="0" t="n">
        <v>1.19492137</v>
      </c>
      <c r="G1813" s="0" t="n">
        <v>1.19270742</v>
      </c>
      <c r="H1813" s="0" t="n">
        <v>1.39822245</v>
      </c>
      <c r="I1813" s="0" t="n">
        <v>1.51632082</v>
      </c>
      <c r="J1813" s="0" t="n">
        <v>1.14957511</v>
      </c>
      <c r="K1813" s="0" t="n">
        <v>1.07825613</v>
      </c>
    </row>
    <row r="1814" customFormat="false" ht="14.4" hidden="false" customHeight="false" outlineLevel="0" collapsed="false">
      <c r="A1814" s="0" t="n">
        <v>5.93135643</v>
      </c>
      <c r="B1814" s="0" t="n">
        <v>1.16914546</v>
      </c>
      <c r="C1814" s="0" t="n">
        <v>1.15152264</v>
      </c>
      <c r="D1814" s="0" t="n">
        <v>1.19112813</v>
      </c>
      <c r="E1814" s="0" t="n">
        <v>1.18460512</v>
      </c>
      <c r="F1814" s="0" t="n">
        <v>1.17545438</v>
      </c>
      <c r="G1814" s="0" t="n">
        <v>1.20974863</v>
      </c>
      <c r="H1814" s="0" t="n">
        <v>1.43676853</v>
      </c>
      <c r="I1814" s="0" t="n">
        <v>1.54542923</v>
      </c>
      <c r="J1814" s="0" t="n">
        <v>1.1512903</v>
      </c>
      <c r="K1814" s="0" t="n">
        <v>1.07950127</v>
      </c>
    </row>
    <row r="1815" customFormat="false" ht="14.4" hidden="false" customHeight="false" outlineLevel="0" collapsed="false">
      <c r="A1815" s="0" t="n">
        <v>5.93491507</v>
      </c>
      <c r="B1815" s="0" t="n">
        <v>1.14529908</v>
      </c>
      <c r="C1815" s="0" t="n">
        <v>1.12854862</v>
      </c>
      <c r="D1815" s="0" t="n">
        <v>1.165483</v>
      </c>
      <c r="E1815" s="0" t="n">
        <v>1.15824163</v>
      </c>
      <c r="F1815" s="0" t="n">
        <v>1.16077447</v>
      </c>
      <c r="G1815" s="0" t="n">
        <v>1.23215318</v>
      </c>
      <c r="H1815" s="0" t="n">
        <v>1.47728765</v>
      </c>
      <c r="I1815" s="0" t="n">
        <v>1.57408464</v>
      </c>
      <c r="J1815" s="0" t="n">
        <v>1.15259016</v>
      </c>
      <c r="K1815" s="0" t="n">
        <v>1.0801841</v>
      </c>
    </row>
    <row r="1816" customFormat="false" ht="14.4" hidden="false" customHeight="false" outlineLevel="0" collapsed="false">
      <c r="A1816" s="0" t="n">
        <v>5.93847609</v>
      </c>
      <c r="B1816" s="0" t="n">
        <v>1.12556326</v>
      </c>
      <c r="C1816" s="0" t="n">
        <v>1.10974622</v>
      </c>
      <c r="D1816" s="0" t="n">
        <v>1.1445384</v>
      </c>
      <c r="E1816" s="0" t="n">
        <v>1.13643956</v>
      </c>
      <c r="F1816" s="0" t="n">
        <v>1.15224612</v>
      </c>
      <c r="G1816" s="0" t="n">
        <v>1.25973225</v>
      </c>
      <c r="H1816" s="0" t="n">
        <v>1.51946616</v>
      </c>
      <c r="I1816" s="0" t="n">
        <v>1.60204184</v>
      </c>
      <c r="J1816" s="0" t="n">
        <v>1.15345383</v>
      </c>
      <c r="K1816" s="0" t="n">
        <v>1.08029461</v>
      </c>
    </row>
    <row r="1817" customFormat="false" ht="14.4" hidden="false" customHeight="false" outlineLevel="0" collapsed="false">
      <c r="A1817" s="0" t="n">
        <v>5.94203901</v>
      </c>
      <c r="B1817" s="0" t="n">
        <v>1.11018825</v>
      </c>
      <c r="C1817" s="0" t="n">
        <v>1.09552777</v>
      </c>
      <c r="D1817" s="0" t="n">
        <v>1.12888181</v>
      </c>
      <c r="E1817" s="0" t="n">
        <v>1.11963809</v>
      </c>
      <c r="F1817" s="0" t="n">
        <v>1.15127313</v>
      </c>
      <c r="G1817" s="0" t="n">
        <v>1.29446673</v>
      </c>
      <c r="H1817" s="0" t="n">
        <v>1.56291234</v>
      </c>
      <c r="I1817" s="0" t="n">
        <v>1.62904406</v>
      </c>
      <c r="J1817" s="0" t="n">
        <v>1.15386367</v>
      </c>
      <c r="K1817" s="0" t="n">
        <v>1.07982957</v>
      </c>
    </row>
    <row r="1818" customFormat="false" ht="14.4" hidden="false" customHeight="false" outlineLevel="0" collapsed="false">
      <c r="A1818" s="0" t="n">
        <v>5.94560432</v>
      </c>
      <c r="B1818" s="0" t="n">
        <v>1.09959817</v>
      </c>
      <c r="C1818" s="0" t="n">
        <v>1.08656371</v>
      </c>
      <c r="D1818" s="0" t="n">
        <v>1.11935461</v>
      </c>
      <c r="E1818" s="0" t="n">
        <v>1.10849416</v>
      </c>
      <c r="F1818" s="0" t="n">
        <v>1.15920687</v>
      </c>
      <c r="G1818" s="0" t="n">
        <v>1.33582616</v>
      </c>
      <c r="H1818" s="0" t="n">
        <v>1.60718155</v>
      </c>
      <c r="I1818" s="0" t="n">
        <v>1.65484071</v>
      </c>
      <c r="J1818" s="0" t="n">
        <v>1.15380728</v>
      </c>
      <c r="K1818" s="0" t="n">
        <v>1.07879424</v>
      </c>
    </row>
    <row r="1819" customFormat="false" ht="14.4" hidden="false" customHeight="false" outlineLevel="0" collapsed="false">
      <c r="A1819" s="0" t="n">
        <v>5.94917202</v>
      </c>
      <c r="B1819" s="0" t="n">
        <v>1.09574807</v>
      </c>
      <c r="C1819" s="0" t="n">
        <v>1.08481884</v>
      </c>
      <c r="D1819" s="0" t="n">
        <v>1.11790204</v>
      </c>
      <c r="E1819" s="0" t="n">
        <v>1.10484719</v>
      </c>
      <c r="F1819" s="0" t="n">
        <v>1.17822099</v>
      </c>
      <c r="G1819" s="0" t="n">
        <v>1.38383448</v>
      </c>
      <c r="H1819" s="0" t="n">
        <v>1.6517576</v>
      </c>
      <c r="I1819" s="0" t="n">
        <v>1.67917824</v>
      </c>
      <c r="J1819" s="0" t="n">
        <v>1.15327609</v>
      </c>
      <c r="K1819" s="0" t="n">
        <v>1.07720017</v>
      </c>
    </row>
    <row r="1820" customFormat="false" ht="14.4" hidden="false" customHeight="false" outlineLevel="0" collapsed="false">
      <c r="A1820" s="0" t="n">
        <v>5.95274115</v>
      </c>
      <c r="B1820" s="0" t="n">
        <v>1.10070956</v>
      </c>
      <c r="C1820" s="0" t="n">
        <v>1.09251738</v>
      </c>
      <c r="D1820" s="0" t="n">
        <v>1.12667465</v>
      </c>
      <c r="E1820" s="0" t="n">
        <v>1.11071086</v>
      </c>
      <c r="F1820" s="0" t="n">
        <v>1.20985472</v>
      </c>
      <c r="G1820" s="0" t="n">
        <v>1.43826604</v>
      </c>
      <c r="H1820" s="0" t="n">
        <v>1.69608057</v>
      </c>
      <c r="I1820" s="0" t="n">
        <v>1.70181155</v>
      </c>
      <c r="J1820" s="0" t="n">
        <v>1.15226722</v>
      </c>
      <c r="K1820" s="0" t="n">
        <v>1.07514095</v>
      </c>
    </row>
    <row r="1821" customFormat="false" ht="14.4" hidden="false" customHeight="false" outlineLevel="0" collapsed="false">
      <c r="A1821" s="0" t="n">
        <v>5.95631266</v>
      </c>
      <c r="B1821" s="0" t="n">
        <v>1.11800826</v>
      </c>
      <c r="C1821" s="0" t="n">
        <v>1.11307836</v>
      </c>
      <c r="D1821" s="0" t="n">
        <v>1.1487205</v>
      </c>
      <c r="E1821" s="0" t="n">
        <v>1.12911499</v>
      </c>
      <c r="F1821" s="0" t="n">
        <v>1.25574446</v>
      </c>
      <c r="G1821" s="0" t="n">
        <v>1.49861848</v>
      </c>
      <c r="H1821" s="0" t="n">
        <v>1.73954976</v>
      </c>
      <c r="I1821" s="0" t="n">
        <v>1.72250938</v>
      </c>
      <c r="J1821" s="0" t="n">
        <v>1.15081942</v>
      </c>
      <c r="K1821" s="0" t="n">
        <v>1.07249486</v>
      </c>
    </row>
    <row r="1822" customFormat="false" ht="14.4" hidden="false" customHeight="false" outlineLevel="0" collapsed="false">
      <c r="A1822" s="0" t="n">
        <v>5.95988655</v>
      </c>
      <c r="B1822" s="0" t="n">
        <v>1.15240002</v>
      </c>
      <c r="C1822" s="0" t="n">
        <v>1.15085137</v>
      </c>
      <c r="D1822" s="0" t="n">
        <v>1.18766713</v>
      </c>
      <c r="E1822" s="0" t="n">
        <v>1.16381943</v>
      </c>
      <c r="F1822" s="0" t="n">
        <v>1.31717944</v>
      </c>
      <c r="G1822" s="0" t="n">
        <v>1.56411731</v>
      </c>
      <c r="H1822" s="0" t="n">
        <v>1.78154707</v>
      </c>
      <c r="I1822" s="0" t="n">
        <v>1.74105942</v>
      </c>
      <c r="J1822" s="0" t="n">
        <v>1.14886498</v>
      </c>
      <c r="K1822" s="0" t="n">
        <v>1.06936514</v>
      </c>
    </row>
    <row r="1823" customFormat="false" ht="14.4" hidden="false" customHeight="false" outlineLevel="0" collapsed="false">
      <c r="A1823" s="0" t="n">
        <v>5.96346235</v>
      </c>
      <c r="B1823" s="0" t="n">
        <v>1.20955718</v>
      </c>
      <c r="C1823" s="0" t="n">
        <v>1.21070611</v>
      </c>
      <c r="D1823" s="0" t="n">
        <v>1.24729335</v>
      </c>
      <c r="E1823" s="0" t="n">
        <v>1.21893358</v>
      </c>
      <c r="F1823" s="0" t="n">
        <v>1.39476454</v>
      </c>
      <c r="G1823" s="0" t="n">
        <v>1.63364959</v>
      </c>
      <c r="H1823" s="0" t="n">
        <v>1.82141364</v>
      </c>
      <c r="I1823" s="0" t="n">
        <v>1.75725639</v>
      </c>
      <c r="J1823" s="0" t="n">
        <v>1.14645135</v>
      </c>
      <c r="K1823" s="0" t="n">
        <v>1.06578958</v>
      </c>
    </row>
    <row r="1824" customFormat="false" ht="14.4" hidden="false" customHeight="false" outlineLevel="0" collapsed="false">
      <c r="A1824" s="0" t="n">
        <v>5.96704054</v>
      </c>
      <c r="B1824" s="0" t="n">
        <v>1.29537404</v>
      </c>
      <c r="C1824" s="0" t="n">
        <v>1.29735398</v>
      </c>
      <c r="D1824" s="0" t="n">
        <v>1.33094907</v>
      </c>
      <c r="E1824" s="0" t="n">
        <v>1.29832983</v>
      </c>
      <c r="F1824" s="0" t="n">
        <v>1.48821843</v>
      </c>
      <c r="G1824" s="0" t="n">
        <v>1.70586872</v>
      </c>
      <c r="H1824" s="0" t="n">
        <v>1.85851967</v>
      </c>
      <c r="I1824" s="0" t="n">
        <v>1.77092957</v>
      </c>
      <c r="J1824" s="0" t="n">
        <v>1.14359272</v>
      </c>
      <c r="K1824" s="0" t="n">
        <v>1.0617609</v>
      </c>
    </row>
    <row r="1825" customFormat="false" ht="14.4" hidden="false" customHeight="false" outlineLevel="0" collapsed="false">
      <c r="A1825" s="0" t="n">
        <v>5.97062063</v>
      </c>
      <c r="B1825" s="0" t="n">
        <v>1.41468167</v>
      </c>
      <c r="C1825" s="0" t="n">
        <v>1.41421449</v>
      </c>
      <c r="D1825" s="0" t="n">
        <v>1.44067109</v>
      </c>
      <c r="E1825" s="0" t="n">
        <v>1.40471053</v>
      </c>
      <c r="F1825" s="0" t="n">
        <v>1.59605706</v>
      </c>
      <c r="G1825" s="0" t="n">
        <v>1.77915025</v>
      </c>
      <c r="H1825" s="0" t="n">
        <v>1.89224219</v>
      </c>
      <c r="I1825" s="0" t="n">
        <v>1.78192914</v>
      </c>
      <c r="J1825" s="0" t="n">
        <v>1.14029992</v>
      </c>
      <c r="K1825" s="0" t="n">
        <v>1.05741894</v>
      </c>
    </row>
    <row r="1826" customFormat="false" ht="14.4" hidden="false" customHeight="false" outlineLevel="0" collapsed="false">
      <c r="A1826" s="0" t="n">
        <v>5.97420311</v>
      </c>
      <c r="B1826" s="0" t="n">
        <v>1.56970894</v>
      </c>
      <c r="C1826" s="0" t="n">
        <v>1.56220317</v>
      </c>
      <c r="D1826" s="0" t="n">
        <v>1.5763402</v>
      </c>
      <c r="E1826" s="0" t="n">
        <v>1.53864038</v>
      </c>
      <c r="F1826" s="0" t="n">
        <v>1.71548629</v>
      </c>
      <c r="G1826" s="0" t="n">
        <v>1.85168314</v>
      </c>
      <c r="H1826" s="0" t="n">
        <v>1.92126393</v>
      </c>
      <c r="I1826" s="0" t="n">
        <v>1.79013801</v>
      </c>
      <c r="J1826" s="0" t="n">
        <v>1.13661051</v>
      </c>
      <c r="K1826" s="0" t="n">
        <v>1.05276358</v>
      </c>
    </row>
    <row r="1827" customFormat="false" ht="14.4" hidden="false" customHeight="false" outlineLevel="0" collapsed="false">
      <c r="A1827" s="0" t="n">
        <v>5.97778749</v>
      </c>
      <c r="B1827" s="0" t="n">
        <v>1.7584033</v>
      </c>
      <c r="C1827" s="0" t="n">
        <v>1.73847449</v>
      </c>
      <c r="D1827" s="0" t="n">
        <v>1.73484242</v>
      </c>
      <c r="E1827" s="0" t="n">
        <v>1.69755244</v>
      </c>
      <c r="F1827" s="0" t="n">
        <v>1.84229994</v>
      </c>
      <c r="G1827" s="0" t="n">
        <v>1.92158151</v>
      </c>
      <c r="H1827" s="0" t="n">
        <v>1.94655478</v>
      </c>
      <c r="I1827" s="0" t="n">
        <v>1.79546833</v>
      </c>
      <c r="J1827" s="0" t="n">
        <v>1.13254213</v>
      </c>
      <c r="K1827" s="0" t="n">
        <v>1.04784513</v>
      </c>
    </row>
    <row r="1828" customFormat="false" ht="14.4" hidden="false" customHeight="false" outlineLevel="0" collapsed="false">
      <c r="A1828" s="0" t="n">
        <v>5.98137379</v>
      </c>
      <c r="B1828" s="0" t="n">
        <v>1.97325861</v>
      </c>
      <c r="C1828" s="0" t="n">
        <v>1.93565762</v>
      </c>
      <c r="D1828" s="0" t="n">
        <v>1.90963674</v>
      </c>
      <c r="E1828" s="0" t="n">
        <v>1.87515914</v>
      </c>
      <c r="F1828" s="0" t="n">
        <v>1.9710238</v>
      </c>
      <c r="G1828" s="0" t="n">
        <v>1.98665237</v>
      </c>
      <c r="H1828" s="0" t="n">
        <v>1.96691418</v>
      </c>
      <c r="I1828" s="0" t="n">
        <v>1.79786694</v>
      </c>
      <c r="J1828" s="0" t="n">
        <v>1.12812293</v>
      </c>
      <c r="K1828" s="0" t="n">
        <v>1.04271448</v>
      </c>
    </row>
    <row r="1829" customFormat="false" ht="14.4" hidden="false" customHeight="false" outlineLevel="0" collapsed="false">
      <c r="A1829" s="0" t="n">
        <v>5.98496294</v>
      </c>
      <c r="B1829" s="0" t="n">
        <v>2.20082927</v>
      </c>
      <c r="C1829" s="0" t="n">
        <v>2.14165092</v>
      </c>
      <c r="D1829" s="0" t="n">
        <v>2.09072351</v>
      </c>
      <c r="E1829" s="0" t="n">
        <v>2.06129789</v>
      </c>
      <c r="F1829" s="0" t="n">
        <v>2.09519386</v>
      </c>
      <c r="G1829" s="0" t="n">
        <v>2.04571438</v>
      </c>
      <c r="H1829" s="0" t="n">
        <v>1.98198843</v>
      </c>
      <c r="I1829" s="0" t="n">
        <v>1.79731476</v>
      </c>
      <c r="J1829" s="0" t="n">
        <v>1.12338197</v>
      </c>
      <c r="K1829" s="0" t="n">
        <v>1.03742349</v>
      </c>
    </row>
    <row r="1830" customFormat="false" ht="14.4" hidden="false" customHeight="false" outlineLevel="0" collapsed="false">
      <c r="A1830" s="0" t="n">
        <v>5.988554</v>
      </c>
      <c r="B1830" s="0" t="n">
        <v>2.42218256</v>
      </c>
      <c r="C1830" s="0" t="n">
        <v>2.34016395</v>
      </c>
      <c r="D1830" s="0" t="n">
        <v>2.26512575</v>
      </c>
      <c r="E1830" s="0" t="n">
        <v>2.24234271</v>
      </c>
      <c r="F1830" s="0" t="n">
        <v>2.20781088</v>
      </c>
      <c r="G1830" s="0" t="n">
        <v>2.09548402</v>
      </c>
      <c r="H1830" s="0" t="n">
        <v>1.99152291</v>
      </c>
      <c r="I1830" s="0" t="n">
        <v>1.79382515</v>
      </c>
      <c r="J1830" s="0" t="n">
        <v>1.11835134</v>
      </c>
      <c r="K1830" s="0" t="n">
        <v>1.0320251</v>
      </c>
    </row>
    <row r="1831" customFormat="false" ht="14.4" hidden="false" customHeight="false" outlineLevel="0" collapsed="false">
      <c r="A1831" s="0" t="n">
        <v>5.99214745</v>
      </c>
      <c r="B1831" s="0" t="n">
        <v>2.6151197</v>
      </c>
      <c r="C1831" s="0" t="n">
        <v>2.51264238</v>
      </c>
      <c r="D1831" s="0" t="n">
        <v>2.41829395</v>
      </c>
      <c r="E1831" s="0" t="n">
        <v>2.40263247</v>
      </c>
      <c r="F1831" s="0" t="n">
        <v>2.30209017</v>
      </c>
      <c r="G1831" s="0" t="n">
        <v>2.13510847</v>
      </c>
      <c r="H1831" s="0" t="n">
        <v>1.99536943</v>
      </c>
      <c r="I1831" s="0" t="n">
        <v>1.78744626</v>
      </c>
      <c r="J1831" s="0" t="n">
        <v>1.11306536</v>
      </c>
      <c r="K1831" s="0" t="n">
        <v>1.02657187</v>
      </c>
    </row>
    <row r="1832" customFormat="false" ht="14.4" hidden="false" customHeight="false" outlineLevel="0" collapsed="false">
      <c r="A1832" s="0" t="n">
        <v>5.9957428</v>
      </c>
      <c r="B1832" s="0" t="n">
        <v>2.7589488</v>
      </c>
      <c r="C1832" s="0" t="n">
        <v>2.64203548</v>
      </c>
      <c r="D1832" s="0" t="n">
        <v>2.53667712</v>
      </c>
      <c r="E1832" s="0" t="n">
        <v>2.52727914</v>
      </c>
      <c r="F1832" s="0" t="n">
        <v>2.37239122</v>
      </c>
      <c r="G1832" s="0" t="n">
        <v>2.16337657</v>
      </c>
      <c r="H1832" s="0" t="n">
        <v>1.9934957</v>
      </c>
      <c r="I1832" s="0" t="n">
        <v>1.77825761</v>
      </c>
      <c r="J1832" s="0" t="n">
        <v>1.10755944</v>
      </c>
      <c r="K1832" s="0" t="n">
        <v>1.02111495</v>
      </c>
    </row>
    <row r="1833" customFormat="false" ht="14.4" hidden="false" customHeight="false" outlineLevel="0" collapsed="false">
      <c r="A1833" s="0" t="n">
        <v>5.99934006</v>
      </c>
      <c r="B1833" s="0" t="n">
        <v>2.8402667</v>
      </c>
      <c r="C1833" s="0" t="n">
        <v>2.71711755</v>
      </c>
      <c r="D1833" s="0" t="n">
        <v>2.61068511</v>
      </c>
      <c r="E1833" s="0" t="n">
        <v>2.6055932</v>
      </c>
      <c r="F1833" s="0" t="n">
        <v>2.41498184</v>
      </c>
      <c r="G1833" s="0" t="n">
        <v>2.17951131</v>
      </c>
      <c r="H1833" s="0" t="n">
        <v>1.98597705</v>
      </c>
      <c r="I1833" s="0" t="n">
        <v>1.76639843</v>
      </c>
      <c r="J1833" s="0" t="n">
        <v>1.10186839</v>
      </c>
      <c r="K1833" s="0" t="n">
        <v>1.01570439</v>
      </c>
    </row>
    <row r="1834" customFormat="false" ht="14.4" hidden="false" customHeight="false" outlineLevel="0" collapsed="false">
      <c r="A1834" s="0" t="n">
        <v>6.00293922</v>
      </c>
      <c r="B1834" s="0" t="n">
        <v>2.8560369</v>
      </c>
      <c r="C1834" s="0" t="n">
        <v>2.7348547</v>
      </c>
      <c r="D1834" s="0" t="n">
        <v>2.63658524</v>
      </c>
      <c r="E1834" s="0" t="n">
        <v>2.63337159</v>
      </c>
      <c r="F1834" s="0" t="n">
        <v>2.42843652</v>
      </c>
      <c r="G1834" s="0" t="n">
        <v>2.18319702</v>
      </c>
      <c r="H1834" s="0" t="n">
        <v>1.97299147</v>
      </c>
      <c r="I1834" s="0" t="n">
        <v>1.75194466</v>
      </c>
      <c r="J1834" s="0" t="n">
        <v>1.09602726</v>
      </c>
      <c r="K1834" s="0" t="n">
        <v>1.01038754</v>
      </c>
    </row>
    <row r="1835" customFormat="false" ht="14.4" hidden="false" customHeight="false" outlineLevel="0" collapsed="false">
      <c r="A1835" s="0" t="n">
        <v>6.00654125</v>
      </c>
      <c r="B1835" s="0" t="n">
        <v>2.81238699</v>
      </c>
      <c r="C1835" s="0" t="n">
        <v>2.69967365</v>
      </c>
      <c r="D1835" s="0" t="n">
        <v>2.61640882</v>
      </c>
      <c r="E1835" s="0" t="n">
        <v>2.61283493</v>
      </c>
      <c r="F1835" s="0" t="n">
        <v>2.41356516</v>
      </c>
      <c r="G1835" s="0" t="n">
        <v>2.17457676</v>
      </c>
      <c r="H1835" s="0" t="n">
        <v>1.95481491</v>
      </c>
      <c r="I1835" s="0" t="n">
        <v>1.7344085</v>
      </c>
      <c r="J1835" s="0" t="n">
        <v>1.09007239</v>
      </c>
      <c r="K1835" s="0" t="n">
        <v>1.00521111</v>
      </c>
    </row>
    <row r="1836" customFormat="false" ht="14.4" hidden="false" customHeight="false" outlineLevel="0" collapsed="false">
      <c r="A1836" s="0" t="n">
        <v>6.01014566</v>
      </c>
      <c r="B1836" s="0" t="n">
        <v>2.72120547</v>
      </c>
      <c r="C1836" s="0" t="n">
        <v>2.62099528</v>
      </c>
      <c r="D1836" s="0" t="n">
        <v>2.55650353</v>
      </c>
      <c r="E1836" s="0" t="n">
        <v>2.55094862</v>
      </c>
      <c r="F1836" s="0" t="n">
        <v>2.37302566</v>
      </c>
      <c r="G1836" s="0" t="n">
        <v>2.15421247</v>
      </c>
      <c r="H1836" s="0" t="n">
        <v>1.93180072</v>
      </c>
      <c r="I1836" s="0" t="n">
        <v>1.71533668</v>
      </c>
      <c r="J1836" s="0" t="n">
        <v>1.08403707</v>
      </c>
      <c r="K1836" s="0" t="n">
        <v>1.00018561</v>
      </c>
    </row>
    <row r="1837" customFormat="false" ht="14.4" hidden="false" customHeight="false" outlineLevel="0" collapsed="false">
      <c r="A1837" s="0" t="n">
        <v>6.01375151</v>
      </c>
      <c r="B1837" s="0" t="n">
        <v>2.59682345</v>
      </c>
      <c r="C1837" s="0" t="n">
        <v>2.51068187</v>
      </c>
      <c r="D1837" s="0" t="n">
        <v>2.46576214</v>
      </c>
      <c r="E1837" s="0" t="n">
        <v>2.457376</v>
      </c>
      <c r="F1837" s="0" t="n">
        <v>2.31082749</v>
      </c>
      <c r="G1837" s="0" t="n">
        <v>2.12304664</v>
      </c>
      <c r="H1837" s="0" t="n">
        <v>1.90438652</v>
      </c>
      <c r="I1837" s="0" t="n">
        <v>1.69424653</v>
      </c>
      <c r="J1837" s="0" t="n">
        <v>1.07795751</v>
      </c>
      <c r="K1837" s="0" t="n">
        <v>0.995418847</v>
      </c>
    </row>
    <row r="1838" customFormat="false" ht="14.4" hidden="false" customHeight="false" outlineLevel="0" collapsed="false">
      <c r="A1838" s="0" t="n">
        <v>6.01735973</v>
      </c>
      <c r="B1838" s="0" t="n">
        <v>2.45324898</v>
      </c>
      <c r="C1838" s="0" t="n">
        <v>2.3807776</v>
      </c>
      <c r="D1838" s="0" t="n">
        <v>2.35390043</v>
      </c>
      <c r="E1838" s="0" t="n">
        <v>2.34254885</v>
      </c>
      <c r="F1838" s="0" t="n">
        <v>2.23172283</v>
      </c>
      <c r="G1838" s="0" t="n">
        <v>2.08230352</v>
      </c>
      <c r="H1838" s="0" t="n">
        <v>1.8730191</v>
      </c>
      <c r="I1838" s="0" t="n">
        <v>1.67134583</v>
      </c>
      <c r="J1838" s="0" t="n">
        <v>1.07184339</v>
      </c>
      <c r="K1838" s="0" t="n">
        <v>0.990916014</v>
      </c>
    </row>
    <row r="1839" customFormat="false" ht="14.4" hidden="false" customHeight="false" outlineLevel="0" collapsed="false">
      <c r="A1839" s="0" t="n">
        <v>6.02096987</v>
      </c>
      <c r="B1839" s="0" t="n">
        <v>2.30253625</v>
      </c>
      <c r="C1839" s="0" t="n">
        <v>2.24207807</v>
      </c>
      <c r="D1839" s="0" t="n">
        <v>2.23024583</v>
      </c>
      <c r="E1839" s="0" t="n">
        <v>2.21633244</v>
      </c>
      <c r="F1839" s="0" t="n">
        <v>2.14088249</v>
      </c>
      <c r="G1839" s="0" t="n">
        <v>2.03344536</v>
      </c>
      <c r="H1839" s="0" t="n">
        <v>1.83830714</v>
      </c>
      <c r="I1839" s="0" t="n">
        <v>1.64686584</v>
      </c>
      <c r="J1839" s="0" t="n">
        <v>1.06577194</v>
      </c>
      <c r="K1839" s="0" t="n">
        <v>0.986714244</v>
      </c>
    </row>
    <row r="1840" customFormat="false" ht="14.4" hidden="false" customHeight="false" outlineLevel="0" collapsed="false">
      <c r="A1840" s="0" t="n">
        <v>6.02458239</v>
      </c>
      <c r="B1840" s="0" t="n">
        <v>2.1537292</v>
      </c>
      <c r="C1840" s="0" t="n">
        <v>2.10308146</v>
      </c>
      <c r="D1840" s="0" t="n">
        <v>2.10271335</v>
      </c>
      <c r="E1840" s="0" t="n">
        <v>2.08694386</v>
      </c>
      <c r="F1840" s="0" t="n">
        <v>2.04288769</v>
      </c>
      <c r="G1840" s="0" t="n">
        <v>1.97804153</v>
      </c>
      <c r="H1840" s="0" t="n">
        <v>1.80075884</v>
      </c>
      <c r="I1840" s="0" t="n">
        <v>1.62103033</v>
      </c>
      <c r="J1840" s="0" t="n">
        <v>1.05974746</v>
      </c>
      <c r="K1840" s="0" t="n">
        <v>0.982877135</v>
      </c>
    </row>
    <row r="1841" customFormat="false" ht="14.4" hidden="false" customHeight="false" outlineLevel="0" collapsed="false">
      <c r="A1841" s="0" t="n">
        <v>6.02819729</v>
      </c>
      <c r="B1841" s="0" t="n">
        <v>2.01293278</v>
      </c>
      <c r="C1841" s="0" t="n">
        <v>1.96988046</v>
      </c>
      <c r="D1841" s="0" t="n">
        <v>1.97749662</v>
      </c>
      <c r="E1841" s="0" t="n">
        <v>1.96066666</v>
      </c>
      <c r="F1841" s="0" t="n">
        <v>1.94223046</v>
      </c>
      <c r="G1841" s="0" t="n">
        <v>1.91775942</v>
      </c>
      <c r="H1841" s="0" t="n">
        <v>1.7609545</v>
      </c>
      <c r="I1841" s="0" t="n">
        <v>1.59408057</v>
      </c>
      <c r="J1841" s="0" t="n">
        <v>1.05381286</v>
      </c>
      <c r="K1841" s="0" t="n">
        <v>0.979373753</v>
      </c>
    </row>
    <row r="1842" customFormat="false" ht="14.4" hidden="false" customHeight="false" outlineLevel="0" collapsed="false">
      <c r="A1842" s="0" t="n">
        <v>6.03181458</v>
      </c>
      <c r="B1842" s="0" t="n">
        <v>1.88354433</v>
      </c>
      <c r="C1842" s="0" t="n">
        <v>1.84618425</v>
      </c>
      <c r="D1842" s="0" t="n">
        <v>1.85884655</v>
      </c>
      <c r="E1842" s="0" t="n">
        <v>1.84167898</v>
      </c>
      <c r="F1842" s="0" t="n">
        <v>1.84253061</v>
      </c>
      <c r="G1842" s="0" t="n">
        <v>1.85423517</v>
      </c>
      <c r="H1842" s="0" t="n">
        <v>1.71946037</v>
      </c>
      <c r="I1842" s="0" t="n">
        <v>1.56625021</v>
      </c>
      <c r="J1842" s="0" t="n">
        <v>1.04796565</v>
      </c>
      <c r="K1842" s="0" t="n">
        <v>0.97626406</v>
      </c>
    </row>
    <row r="1843" customFormat="false" ht="14.4" hidden="false" customHeight="false" outlineLevel="0" collapsed="false">
      <c r="A1843" s="0" t="n">
        <v>6.03543377</v>
      </c>
      <c r="B1843" s="0" t="n">
        <v>1.76699579</v>
      </c>
      <c r="C1843" s="0" t="n">
        <v>1.73385394</v>
      </c>
      <c r="D1843" s="0" t="n">
        <v>1.74934185</v>
      </c>
      <c r="E1843" s="0" t="n">
        <v>1.73239732</v>
      </c>
      <c r="F1843" s="0" t="n">
        <v>1.74661922</v>
      </c>
      <c r="G1843" s="0" t="n">
        <v>1.78905225</v>
      </c>
      <c r="H1843" s="0" t="n">
        <v>1.67683887</v>
      </c>
      <c r="I1843" s="0" t="n">
        <v>1.53777635</v>
      </c>
      <c r="J1843" s="0" t="n">
        <v>1.04224336</v>
      </c>
      <c r="K1843" s="0" t="n">
        <v>0.973573983</v>
      </c>
    </row>
    <row r="1844" customFormat="false" ht="14.4" hidden="false" customHeight="false" outlineLevel="0" collapsed="false">
      <c r="A1844" s="0" t="n">
        <v>6.03905487</v>
      </c>
      <c r="B1844" s="0" t="n">
        <v>1.66322541</v>
      </c>
      <c r="C1844" s="0" t="n">
        <v>1.633214</v>
      </c>
      <c r="D1844" s="0" t="n">
        <v>1.64999461</v>
      </c>
      <c r="E1844" s="0" t="n">
        <v>1.63366008</v>
      </c>
      <c r="F1844" s="0" t="n">
        <v>1.65633512</v>
      </c>
      <c r="G1844" s="0" t="n">
        <v>1.7236594</v>
      </c>
      <c r="H1844" s="0" t="n">
        <v>1.6336236</v>
      </c>
      <c r="I1844" s="0" t="n">
        <v>1.50888693</v>
      </c>
      <c r="J1844" s="0" t="n">
        <v>1.03666592</v>
      </c>
      <c r="K1844" s="0" t="n">
        <v>0.971327424</v>
      </c>
    </row>
    <row r="1845" customFormat="false" ht="14.4" hidden="false" customHeight="false" outlineLevel="0" collapsed="false">
      <c r="A1845" s="0" t="n">
        <v>6.04267788</v>
      </c>
      <c r="B1845" s="0" t="n">
        <v>1.57183886</v>
      </c>
      <c r="C1845" s="0" t="n">
        <v>1.54426944</v>
      </c>
      <c r="D1845" s="0" t="n">
        <v>1.56141865</v>
      </c>
      <c r="E1845" s="0" t="n">
        <v>1.54588795</v>
      </c>
      <c r="F1845" s="0" t="n">
        <v>1.57329667</v>
      </c>
      <c r="G1845" s="0" t="n">
        <v>1.65934563</v>
      </c>
      <c r="H1845" s="0" t="n">
        <v>1.59031379</v>
      </c>
      <c r="I1845" s="0" t="n">
        <v>1.47980213</v>
      </c>
      <c r="J1845" s="0" t="n">
        <v>1.03125274</v>
      </c>
      <c r="K1845" s="0" t="n">
        <v>0.969545603</v>
      </c>
    </row>
    <row r="1846" customFormat="false" ht="14.4" hidden="false" customHeight="false" outlineLevel="0" collapsed="false">
      <c r="A1846" s="0" t="n">
        <v>6.04630375</v>
      </c>
      <c r="B1846" s="0" t="n">
        <v>1.49161696</v>
      </c>
      <c r="C1846" s="0" t="n">
        <v>1.46601319</v>
      </c>
      <c r="D1846" s="0" t="n">
        <v>1.48301983</v>
      </c>
      <c r="E1846" s="0" t="n">
        <v>1.46836674</v>
      </c>
      <c r="F1846" s="0" t="n">
        <v>1.49800467</v>
      </c>
      <c r="G1846" s="0" t="n">
        <v>1.59719276</v>
      </c>
      <c r="H1846" s="0" t="n">
        <v>1.54735386</v>
      </c>
      <c r="I1846" s="0" t="n">
        <v>1.45072258</v>
      </c>
      <c r="J1846" s="0" t="n">
        <v>1.02601755</v>
      </c>
      <c r="K1846" s="0" t="n">
        <v>0.968247235</v>
      </c>
    </row>
    <row r="1847" customFormat="false" ht="14.4" hidden="false" customHeight="false" outlineLevel="0" collapsed="false">
      <c r="A1847" s="0" t="n">
        <v>6.04993153</v>
      </c>
      <c r="B1847" s="0" t="n">
        <v>1.42142355</v>
      </c>
      <c r="C1847" s="0" t="n">
        <v>1.39747822</v>
      </c>
      <c r="D1847" s="0" t="n">
        <v>1.41411448</v>
      </c>
      <c r="E1847" s="0" t="n">
        <v>1.40032172</v>
      </c>
      <c r="F1847" s="0" t="n">
        <v>1.43066144</v>
      </c>
      <c r="G1847" s="0" t="n">
        <v>1.538113</v>
      </c>
      <c r="H1847" s="0" t="n">
        <v>1.50516438</v>
      </c>
      <c r="I1847" s="0" t="n">
        <v>1.42185247</v>
      </c>
      <c r="J1847" s="0" t="n">
        <v>1.02097595</v>
      </c>
      <c r="K1847" s="0" t="n">
        <v>0.967449427</v>
      </c>
    </row>
    <row r="1848" customFormat="false" ht="14.4" hidden="false" customHeight="false" outlineLevel="0" collapsed="false">
      <c r="A1848" s="0" t="n">
        <v>6.05356169</v>
      </c>
      <c r="B1848" s="0" t="n">
        <v>1.3601402</v>
      </c>
      <c r="C1848" s="0" t="n">
        <v>1.33765936</v>
      </c>
      <c r="D1848" s="0" t="n">
        <v>1.35387158</v>
      </c>
      <c r="E1848" s="0" t="n">
        <v>1.34086347</v>
      </c>
      <c r="F1848" s="0" t="n">
        <v>1.37120092</v>
      </c>
      <c r="G1848" s="0" t="n">
        <v>1.48279285</v>
      </c>
      <c r="H1848" s="0" t="n">
        <v>1.46410048</v>
      </c>
      <c r="I1848" s="0" t="n">
        <v>1.3933394</v>
      </c>
      <c r="J1848" s="0" t="n">
        <v>1.01613855</v>
      </c>
      <c r="K1848" s="0" t="n">
        <v>0.967166364</v>
      </c>
    </row>
    <row r="1849" customFormat="false" ht="14.4" hidden="false" customHeight="false" outlineLevel="0" collapsed="false">
      <c r="A1849" s="0" t="n">
        <v>6.05719328</v>
      </c>
      <c r="B1849" s="0" t="n">
        <v>1.30676877</v>
      </c>
      <c r="C1849" s="0" t="n">
        <v>1.28564048</v>
      </c>
      <c r="D1849" s="0" t="n">
        <v>1.30147088</v>
      </c>
      <c r="E1849" s="0" t="n">
        <v>1.28914356</v>
      </c>
      <c r="F1849" s="0" t="n">
        <v>1.31933522</v>
      </c>
      <c r="G1849" s="0" t="n">
        <v>1.43171859</v>
      </c>
      <c r="H1849" s="0" t="n">
        <v>1.42446232</v>
      </c>
      <c r="I1849" s="0" t="n">
        <v>1.36541724</v>
      </c>
      <c r="J1849" s="0" t="n">
        <v>1.01151443</v>
      </c>
      <c r="K1849" s="0" t="n">
        <v>0.96740973</v>
      </c>
    </row>
    <row r="1850" customFormat="false" ht="14.4" hidden="false" customHeight="false" outlineLevel="0" collapsed="false">
      <c r="A1850" s="0" t="n">
        <v>6.06082773</v>
      </c>
      <c r="B1850" s="0" t="n">
        <v>1.26062202</v>
      </c>
      <c r="C1850" s="0" t="n">
        <v>1.24079823</v>
      </c>
      <c r="D1850" s="0" t="n">
        <v>1.25632727</v>
      </c>
      <c r="E1850" s="0" t="n">
        <v>1.24455547</v>
      </c>
      <c r="F1850" s="0" t="n">
        <v>1.27467227</v>
      </c>
      <c r="G1850" s="0" t="n">
        <v>1.38517952</v>
      </c>
      <c r="H1850" s="0" t="n">
        <v>1.38654542</v>
      </c>
      <c r="I1850" s="0" t="n">
        <v>1.33819652</v>
      </c>
      <c r="J1850" s="0" t="n">
        <v>1.00710964</v>
      </c>
      <c r="K1850" s="0" t="n">
        <v>0.968188286</v>
      </c>
    </row>
    <row r="1851" customFormat="false" ht="14.4" hidden="false" customHeight="false" outlineLevel="0" collapsed="false">
      <c r="A1851" s="0" t="n">
        <v>6.06446409</v>
      </c>
      <c r="B1851" s="0" t="n">
        <v>1.22076714</v>
      </c>
      <c r="C1851" s="0" t="n">
        <v>1.20225441</v>
      </c>
      <c r="D1851" s="0" t="n">
        <v>1.21757138</v>
      </c>
      <c r="E1851" s="0" t="n">
        <v>1.20626032</v>
      </c>
      <c r="F1851" s="0" t="n">
        <v>1.23679638</v>
      </c>
      <c r="G1851" s="0" t="n">
        <v>1.34330964</v>
      </c>
      <c r="H1851" s="0" t="n">
        <v>1.35043538</v>
      </c>
      <c r="I1851" s="0" t="n">
        <v>1.31181335</v>
      </c>
      <c r="J1851" s="0" t="n">
        <v>1.00292957</v>
      </c>
      <c r="K1851" s="0" t="n">
        <v>0.969507992</v>
      </c>
    </row>
    <row r="1852" customFormat="false" ht="14.4" hidden="false" customHeight="false" outlineLevel="0" collapsed="false">
      <c r="A1852" s="0" t="n">
        <v>6.06810236</v>
      </c>
      <c r="B1852" s="0" t="n">
        <v>1.18690848</v>
      </c>
      <c r="C1852" s="0" t="n">
        <v>1.16975844</v>
      </c>
      <c r="D1852" s="0" t="n">
        <v>1.18491197</v>
      </c>
      <c r="E1852" s="0" t="n">
        <v>1.17397964</v>
      </c>
      <c r="F1852" s="0" t="n">
        <v>1.20527542</v>
      </c>
      <c r="G1852" s="0" t="n">
        <v>1.30608213</v>
      </c>
      <c r="H1852" s="0" t="n">
        <v>1.31632018</v>
      </c>
      <c r="I1852" s="0" t="n">
        <v>1.28637791</v>
      </c>
      <c r="J1852" s="0" t="n">
        <v>0.998975992</v>
      </c>
      <c r="K1852" s="0" t="n">
        <v>0.971372187</v>
      </c>
    </row>
    <row r="1853" customFormat="false" ht="14.4" hidden="false" customHeight="false" outlineLevel="0" collapsed="false">
      <c r="A1853" s="0" t="n">
        <v>6.07174349</v>
      </c>
      <c r="B1853" s="0" t="n">
        <v>1.15881741</v>
      </c>
      <c r="C1853" s="0" t="n">
        <v>1.14310575</v>
      </c>
      <c r="D1853" s="0" t="n">
        <v>1.15806544</v>
      </c>
      <c r="E1853" s="0" t="n">
        <v>1.1474762</v>
      </c>
      <c r="F1853" s="0" t="n">
        <v>1.17968631</v>
      </c>
      <c r="G1853" s="0" t="n">
        <v>1.27335048</v>
      </c>
      <c r="H1853" s="0" t="n">
        <v>1.28428996</v>
      </c>
      <c r="I1853" s="0" t="n">
        <v>1.261989</v>
      </c>
      <c r="J1853" s="0" t="n">
        <v>0.995249748</v>
      </c>
      <c r="K1853" s="0" t="n">
        <v>0.973780155</v>
      </c>
    </row>
    <row r="1854" customFormat="false" ht="14.4" hidden="false" customHeight="false" outlineLevel="0" collapsed="false">
      <c r="A1854" s="0" t="n">
        <v>6.07538652</v>
      </c>
      <c r="B1854" s="0" t="n">
        <v>1.13645041</v>
      </c>
      <c r="C1854" s="0" t="n">
        <v>1.12225151</v>
      </c>
      <c r="D1854" s="0" t="n">
        <v>1.13686633</v>
      </c>
      <c r="E1854" s="0" t="n">
        <v>1.12665021</v>
      </c>
      <c r="F1854" s="0" t="n">
        <v>1.15960133</v>
      </c>
      <c r="G1854" s="0" t="n">
        <v>1.24487054</v>
      </c>
      <c r="H1854" s="0" t="n">
        <v>1.25439465</v>
      </c>
      <c r="I1854" s="0" t="n">
        <v>1.2387265</v>
      </c>
      <c r="J1854" s="0" t="n">
        <v>0.991750479</v>
      </c>
      <c r="K1854" s="0" t="n">
        <v>0.976727068</v>
      </c>
    </row>
    <row r="1855" customFormat="false" ht="14.4" hidden="false" customHeight="false" outlineLevel="0" collapsed="false">
      <c r="A1855" s="0" t="n">
        <v>6.07903242</v>
      </c>
      <c r="B1855" s="0" t="n">
        <v>1.11988235</v>
      </c>
      <c r="C1855" s="0" t="n">
        <v>1.10723078</v>
      </c>
      <c r="D1855" s="0" t="n">
        <v>1.12119448</v>
      </c>
      <c r="E1855" s="0" t="n">
        <v>1.11146903</v>
      </c>
      <c r="F1855" s="0" t="n">
        <v>1.14455545</v>
      </c>
      <c r="G1855" s="0" t="n">
        <v>1.22016215</v>
      </c>
      <c r="H1855" s="0" t="n">
        <v>1.22663724</v>
      </c>
      <c r="I1855" s="0" t="n">
        <v>1.21665168</v>
      </c>
      <c r="J1855" s="0" t="n">
        <v>0.988475144</v>
      </c>
      <c r="K1855" s="0" t="n">
        <v>0.980205059</v>
      </c>
    </row>
    <row r="1856" customFormat="false" ht="14.4" hidden="false" customHeight="false" outlineLevel="0" collapsed="false">
      <c r="A1856" s="0" t="n">
        <v>6.08267975</v>
      </c>
      <c r="B1856" s="0" t="n">
        <v>1.10921276</v>
      </c>
      <c r="C1856" s="0" t="n">
        <v>1.09806609</v>
      </c>
      <c r="D1856" s="0" t="n">
        <v>1.11090612</v>
      </c>
      <c r="E1856" s="0" t="n">
        <v>1.10188377</v>
      </c>
      <c r="F1856" s="0" t="n">
        <v>1.13403237</v>
      </c>
      <c r="G1856" s="0" t="n">
        <v>1.19913828</v>
      </c>
      <c r="H1856" s="0" t="n">
        <v>1.20099449</v>
      </c>
      <c r="I1856" s="0" t="n">
        <v>1.19581473</v>
      </c>
      <c r="J1856" s="0" t="n">
        <v>0.985420167</v>
      </c>
      <c r="K1856" s="0" t="n">
        <v>0.984200716</v>
      </c>
    </row>
    <row r="1857" customFormat="false" ht="14.4" hidden="false" customHeight="false" outlineLevel="0" collapsed="false">
      <c r="A1857" s="0" t="n">
        <v>6.08632898</v>
      </c>
      <c r="B1857" s="0" t="n">
        <v>1.10441279</v>
      </c>
      <c r="C1857" s="0" t="n">
        <v>1.09462512</v>
      </c>
      <c r="D1857" s="0" t="n">
        <v>1.1057303</v>
      </c>
      <c r="E1857" s="0" t="n">
        <v>1.09771335</v>
      </c>
      <c r="F1857" s="0" t="n">
        <v>1.12743402</v>
      </c>
      <c r="G1857" s="0" t="n">
        <v>1.18122232</v>
      </c>
      <c r="H1857" s="0" t="n">
        <v>1.17741239</v>
      </c>
      <c r="I1857" s="0" t="n">
        <v>1.17624712</v>
      </c>
      <c r="J1857" s="0" t="n">
        <v>0.982580304</v>
      </c>
      <c r="K1857" s="0" t="n">
        <v>0.988696873</v>
      </c>
    </row>
    <row r="1858" customFormat="false" ht="14.4" hidden="false" customHeight="false" outlineLevel="0" collapsed="false">
      <c r="A1858" s="0" t="n">
        <v>6.08998108</v>
      </c>
      <c r="B1858" s="0" t="n">
        <v>1.10500586</v>
      </c>
      <c r="C1858" s="0" t="n">
        <v>1.09633815</v>
      </c>
      <c r="D1858" s="0" t="n">
        <v>1.10503674</v>
      </c>
      <c r="E1858" s="0" t="n">
        <v>1.09840167</v>
      </c>
      <c r="F1858" s="0" t="n">
        <v>1.12392306</v>
      </c>
      <c r="G1858" s="0" t="n">
        <v>1.16596317</v>
      </c>
      <c r="H1858" s="0" t="n">
        <v>1.15581167</v>
      </c>
      <c r="I1858" s="0" t="n">
        <v>1.15796387</v>
      </c>
      <c r="J1858" s="0" t="n">
        <v>0.979948342</v>
      </c>
      <c r="K1858" s="0" t="n">
        <v>0.993671536</v>
      </c>
    </row>
    <row r="1859" customFormat="false" ht="14.4" hidden="false" customHeight="false" outlineLevel="0" collapsed="false">
      <c r="A1859" s="0" t="n">
        <v>6.09363461</v>
      </c>
      <c r="B1859" s="0" t="n">
        <v>1.11057007</v>
      </c>
      <c r="C1859" s="0" t="n">
        <v>1.10268641</v>
      </c>
      <c r="D1859" s="0" t="n">
        <v>1.10834706</v>
      </c>
      <c r="E1859" s="0" t="n">
        <v>1.10345328</v>
      </c>
      <c r="F1859" s="0" t="n">
        <v>1.12300742</v>
      </c>
      <c r="G1859" s="0" t="n">
        <v>1.15297818</v>
      </c>
      <c r="H1859" s="0" t="n">
        <v>1.13610351</v>
      </c>
      <c r="I1859" s="0" t="n">
        <v>1.14097416</v>
      </c>
      <c r="J1859" s="0" t="n">
        <v>0.977517545</v>
      </c>
      <c r="K1859" s="0" t="n">
        <v>0.99909693</v>
      </c>
    </row>
    <row r="1860" customFormat="false" ht="14.4" hidden="false" customHeight="false" outlineLevel="0" collapsed="false">
      <c r="A1860" s="0" t="n">
        <v>6.09729099</v>
      </c>
      <c r="B1860" s="0" t="n">
        <v>1.11967969</v>
      </c>
      <c r="C1860" s="0" t="n">
        <v>1.11223686</v>
      </c>
      <c r="D1860" s="0" t="n">
        <v>1.11442959</v>
      </c>
      <c r="E1860" s="0" t="n">
        <v>1.11159158</v>
      </c>
      <c r="F1860" s="0" t="n">
        <v>1.12367082</v>
      </c>
      <c r="G1860" s="0" t="n">
        <v>1.14168811</v>
      </c>
      <c r="H1860" s="0" t="n">
        <v>1.11818254</v>
      </c>
      <c r="I1860" s="0" t="n">
        <v>1.12526906</v>
      </c>
      <c r="J1860" s="0" t="n">
        <v>0.975278735</v>
      </c>
      <c r="K1860" s="0" t="n">
        <v>1.00494659</v>
      </c>
    </row>
    <row r="1861" customFormat="false" ht="14.4" hidden="false" customHeight="false" outlineLevel="0" collapsed="false">
      <c r="A1861" s="0" t="n">
        <v>6.10094929</v>
      </c>
      <c r="B1861" s="0" t="n">
        <v>1.13055158</v>
      </c>
      <c r="C1861" s="0" t="n">
        <v>1.12326491</v>
      </c>
      <c r="D1861" s="0" t="n">
        <v>1.12190592</v>
      </c>
      <c r="E1861" s="0" t="n">
        <v>1.12130344</v>
      </c>
      <c r="F1861" s="0" t="n">
        <v>1.12500107</v>
      </c>
      <c r="G1861" s="0" t="n">
        <v>1.13174427</v>
      </c>
      <c r="H1861" s="0" t="n">
        <v>1.10194135</v>
      </c>
      <c r="I1861" s="0" t="n">
        <v>1.11083424</v>
      </c>
      <c r="J1861" s="0" t="n">
        <v>0.973234117</v>
      </c>
      <c r="K1861" s="0" t="n">
        <v>1.0111717</v>
      </c>
    </row>
    <row r="1862" customFormat="false" ht="14.4" hidden="false" customHeight="false" outlineLevel="0" collapsed="false">
      <c r="A1862" s="0" t="n">
        <v>6.10461044</v>
      </c>
      <c r="B1862" s="0" t="n">
        <v>1.1410085</v>
      </c>
      <c r="C1862" s="0" t="n">
        <v>1.1337316</v>
      </c>
      <c r="D1862" s="0" t="n">
        <v>1.12919831</v>
      </c>
      <c r="E1862" s="0" t="n">
        <v>1.13080585</v>
      </c>
      <c r="F1862" s="0" t="n">
        <v>1.12610054</v>
      </c>
      <c r="G1862" s="0" t="n">
        <v>1.12276495</v>
      </c>
      <c r="H1862" s="0" t="n">
        <v>1.08726454</v>
      </c>
      <c r="I1862" s="0" t="n">
        <v>1.09764183</v>
      </c>
      <c r="J1862" s="0" t="n">
        <v>0.971351922</v>
      </c>
      <c r="K1862" s="0" t="n">
        <v>1.01766443</v>
      </c>
    </row>
    <row r="1863" customFormat="false" ht="14.4" hidden="false" customHeight="false" outlineLevel="0" collapsed="false">
      <c r="A1863" s="0" t="n">
        <v>6.10827303</v>
      </c>
      <c r="B1863" s="0" t="n">
        <v>1.1488024</v>
      </c>
      <c r="C1863" s="0" t="n">
        <v>1.14157414</v>
      </c>
      <c r="D1863" s="0" t="n">
        <v>1.13472068</v>
      </c>
      <c r="E1863" s="0" t="n">
        <v>1.13826454</v>
      </c>
      <c r="F1863" s="0" t="n">
        <v>1.12616801</v>
      </c>
      <c r="G1863" s="0" t="n">
        <v>1.11442351</v>
      </c>
      <c r="H1863" s="0" t="n">
        <v>1.07404709</v>
      </c>
      <c r="I1863" s="0" t="n">
        <v>1.0856626</v>
      </c>
      <c r="J1863" s="0" t="n">
        <v>0.969594061</v>
      </c>
      <c r="K1863" s="0" t="n">
        <v>1.02451885</v>
      </c>
    </row>
    <row r="1864" customFormat="false" ht="14.4" hidden="false" customHeight="false" outlineLevel="0" collapsed="false">
      <c r="A1864" s="0" t="n">
        <v>6.11193752</v>
      </c>
      <c r="B1864" s="0" t="n">
        <v>1.15216184</v>
      </c>
      <c r="C1864" s="0" t="n">
        <v>1.14516664</v>
      </c>
      <c r="D1864" s="0" t="n">
        <v>1.1371752</v>
      </c>
      <c r="E1864" s="0" t="n">
        <v>1.14215779</v>
      </c>
      <c r="F1864" s="0" t="n">
        <v>1.12458563</v>
      </c>
      <c r="G1864" s="0" t="n">
        <v>1.1064446</v>
      </c>
      <c r="H1864" s="0" t="n">
        <v>1.06205773</v>
      </c>
      <c r="I1864" s="0" t="n">
        <v>1.07485545</v>
      </c>
      <c r="J1864" s="0" t="n">
        <v>0.968028605</v>
      </c>
      <c r="K1864" s="0" t="n">
        <v>1.03161073</v>
      </c>
    </row>
    <row r="1865" customFormat="false" ht="14.4" hidden="false" customHeight="false" outlineLevel="0" collapsed="false">
      <c r="A1865" s="0" t="n">
        <v>6.1156044</v>
      </c>
      <c r="B1865" s="0" t="n">
        <v>1.15022373</v>
      </c>
      <c r="C1865" s="0" t="n">
        <v>1.14367628</v>
      </c>
      <c r="D1865" s="0" t="n">
        <v>1.13579893</v>
      </c>
      <c r="E1865" s="0" t="n">
        <v>1.1415906</v>
      </c>
      <c r="F1865" s="0" t="n">
        <v>1.12097299</v>
      </c>
      <c r="G1865" s="0" t="n">
        <v>1.09870338</v>
      </c>
      <c r="H1865" s="0" t="n">
        <v>1.05144</v>
      </c>
      <c r="I1865" s="0" t="n">
        <v>1.06517303</v>
      </c>
      <c r="J1865" s="0" t="n">
        <v>0.966604412</v>
      </c>
      <c r="K1865" s="0" t="n">
        <v>1.03888309</v>
      </c>
    </row>
    <row r="1866" customFormat="false" ht="14.4" hidden="false" customHeight="false" outlineLevel="0" collapsed="false">
      <c r="A1866" s="0" t="n">
        <v>6.11927462</v>
      </c>
      <c r="B1866" s="0" t="n">
        <v>1.14308989</v>
      </c>
      <c r="C1866" s="0" t="n">
        <v>1.13712406</v>
      </c>
      <c r="D1866" s="0" t="n">
        <v>1.13043725</v>
      </c>
      <c r="E1866" s="0" t="n">
        <v>1.1363976</v>
      </c>
      <c r="F1866" s="0" t="n">
        <v>1.11519885</v>
      </c>
      <c r="G1866" s="0" t="n">
        <v>1.09087276</v>
      </c>
      <c r="H1866" s="0" t="n">
        <v>1.04197407</v>
      </c>
      <c r="I1866" s="0" t="n">
        <v>1.05656421</v>
      </c>
      <c r="J1866" s="0" t="n">
        <v>0.965310037</v>
      </c>
      <c r="K1866" s="0" t="n">
        <v>1.04627657</v>
      </c>
    </row>
    <row r="1867" customFormat="false" ht="14.4" hidden="false" customHeight="false" outlineLevel="0" collapsed="false">
      <c r="A1867" s="0" t="n">
        <v>6.12294531</v>
      </c>
      <c r="B1867" s="0" t="n">
        <v>1.13157916</v>
      </c>
      <c r="C1867" s="0" t="n">
        <v>1.1261946</v>
      </c>
      <c r="D1867" s="0" t="n">
        <v>1.12145627</v>
      </c>
      <c r="E1867" s="0" t="n">
        <v>1.12703013</v>
      </c>
      <c r="F1867" s="0" t="n">
        <v>1.10735857</v>
      </c>
      <c r="G1867" s="0" t="n">
        <v>1.08295119</v>
      </c>
      <c r="H1867" s="0" t="n">
        <v>1.03357816</v>
      </c>
      <c r="I1867" s="0" t="n">
        <v>1.04897904</v>
      </c>
      <c r="J1867" s="0" t="n">
        <v>0.964134932</v>
      </c>
      <c r="K1867" s="0" t="n">
        <v>1.0537231</v>
      </c>
    </row>
    <row r="1868" customFormat="false" ht="14.4" hidden="false" customHeight="false" outlineLevel="0" collapsed="false">
      <c r="A1868" s="0" t="n">
        <v>6.12661982</v>
      </c>
      <c r="B1868" s="0" t="n">
        <v>1.11687291</v>
      </c>
      <c r="C1868" s="0" t="n">
        <v>1.11194205</v>
      </c>
      <c r="D1868" s="0" t="n">
        <v>1.10955286</v>
      </c>
      <c r="E1868" s="0" t="n">
        <v>1.11432636</v>
      </c>
      <c r="F1868" s="0" t="n">
        <v>1.09771049</v>
      </c>
      <c r="G1868" s="0" t="n">
        <v>1.07489431</v>
      </c>
      <c r="H1868" s="0" t="n">
        <v>1.02616799</v>
      </c>
      <c r="I1868" s="0" t="n">
        <v>1.04235554</v>
      </c>
      <c r="J1868" s="0" t="n">
        <v>0.963067234</v>
      </c>
      <c r="K1868" s="0" t="n">
        <v>1.06116021</v>
      </c>
    </row>
    <row r="1869" customFormat="false" ht="14.4" hidden="false" customHeight="false" outlineLevel="0" collapsed="false">
      <c r="A1869" s="0" t="n">
        <v>6.13029575</v>
      </c>
      <c r="B1869" s="0" t="n">
        <v>1.10025811</v>
      </c>
      <c r="C1869" s="0" t="n">
        <v>1.09556317</v>
      </c>
      <c r="D1869" s="0" t="n">
        <v>1.09559965</v>
      </c>
      <c r="E1869" s="0" t="n">
        <v>1.09931672</v>
      </c>
      <c r="F1869" s="0" t="n">
        <v>1.08663464</v>
      </c>
      <c r="G1869" s="0" t="n">
        <v>1.06662726</v>
      </c>
      <c r="H1869" s="0" t="n">
        <v>1.01967776</v>
      </c>
      <c r="I1869" s="0" t="n">
        <v>1.03663695</v>
      </c>
      <c r="J1869" s="0" t="n">
        <v>0.962096214</v>
      </c>
      <c r="K1869" s="0" t="n">
        <v>1.06851614</v>
      </c>
    </row>
    <row r="1870" customFormat="false" ht="14.4" hidden="false" customHeight="false" outlineLevel="0" collapsed="false">
      <c r="A1870" s="0" t="n">
        <v>6.1339736</v>
      </c>
      <c r="B1870" s="0" t="n">
        <v>1.08290684</v>
      </c>
      <c r="C1870" s="0" t="n">
        <v>1.07819414</v>
      </c>
      <c r="D1870" s="0" t="n">
        <v>1.08049071</v>
      </c>
      <c r="E1870" s="0" t="n">
        <v>1.08303821</v>
      </c>
      <c r="F1870" s="0" t="n">
        <v>1.07457042</v>
      </c>
      <c r="G1870" s="0" t="n">
        <v>1.05837095</v>
      </c>
      <c r="H1870" s="0" t="n">
        <v>1.01404178</v>
      </c>
      <c r="I1870" s="0" t="n">
        <v>1.03176236</v>
      </c>
      <c r="J1870" s="0" t="n">
        <v>0.961210847</v>
      </c>
      <c r="K1870" s="0" t="n">
        <v>1.07571995</v>
      </c>
    </row>
    <row r="1871" customFormat="false" ht="14.4" hidden="false" customHeight="false" outlineLevel="0" collapsed="false">
      <c r="A1871" s="0" t="n">
        <v>6.1376543</v>
      </c>
      <c r="B1871" s="0" t="n">
        <v>1.06574631</v>
      </c>
      <c r="C1871" s="0" t="n">
        <v>1.06077719</v>
      </c>
      <c r="D1871" s="0" t="n">
        <v>1.06502259</v>
      </c>
      <c r="E1871" s="0" t="n">
        <v>1.06639981</v>
      </c>
      <c r="F1871" s="0" t="n">
        <v>1.06196129</v>
      </c>
      <c r="G1871" s="0" t="n">
        <v>1.05011141</v>
      </c>
      <c r="H1871" s="0" t="n">
        <v>1.0092026</v>
      </c>
      <c r="I1871" s="0" t="n">
        <v>1.027668</v>
      </c>
      <c r="J1871" s="0" t="n">
        <v>0.960400105</v>
      </c>
      <c r="K1871" s="0" t="n">
        <v>1.08270502</v>
      </c>
    </row>
    <row r="1872" customFormat="false" ht="14.4" hidden="false" customHeight="false" outlineLevel="0" collapsed="false">
      <c r="A1872" s="0" t="n">
        <v>6.14133692</v>
      </c>
      <c r="B1872" s="0" t="n">
        <v>1.04943681</v>
      </c>
      <c r="C1872" s="0" t="n">
        <v>1.04402113</v>
      </c>
      <c r="D1872" s="0" t="n">
        <v>1.04984903</v>
      </c>
      <c r="E1872" s="0" t="n">
        <v>1.0501312</v>
      </c>
      <c r="F1872" s="0" t="n">
        <v>1.0492301</v>
      </c>
      <c r="G1872" s="0" t="n">
        <v>1.04195154</v>
      </c>
      <c r="H1872" s="0" t="n">
        <v>1.00511074</v>
      </c>
      <c r="I1872" s="0" t="n">
        <v>1.02429163</v>
      </c>
      <c r="J1872" s="0" t="n">
        <v>0.959653974</v>
      </c>
      <c r="K1872" s="0" t="n">
        <v>1.08940077</v>
      </c>
    </row>
    <row r="1873" customFormat="false" ht="14.4" hidden="false" customHeight="false" outlineLevel="0" collapsed="false">
      <c r="A1873" s="0" t="n">
        <v>6.14502144</v>
      </c>
      <c r="B1873" s="0" t="n">
        <v>1.03436995</v>
      </c>
      <c r="C1873" s="0" t="n">
        <v>1.02838373</v>
      </c>
      <c r="D1873" s="0" t="n">
        <v>1.03543913</v>
      </c>
      <c r="E1873" s="0" t="n">
        <v>1.03474164</v>
      </c>
      <c r="F1873" s="0" t="n">
        <v>1.03674257</v>
      </c>
      <c r="G1873" s="0" t="n">
        <v>1.03400743</v>
      </c>
      <c r="H1873" s="0" t="n">
        <v>1.001719</v>
      </c>
      <c r="I1873" s="0" t="n">
        <v>1.02256405</v>
      </c>
      <c r="J1873" s="0" t="n">
        <v>0.95896256</v>
      </c>
      <c r="K1873" s="0" t="n">
        <v>1.09574091</v>
      </c>
    </row>
    <row r="1874" customFormat="false" ht="14.4" hidden="false" customHeight="false" outlineLevel="0" collapsed="false">
      <c r="A1874" s="0" t="n">
        <v>6.14870834</v>
      </c>
      <c r="B1874" s="0" t="n">
        <v>1.02072358</v>
      </c>
      <c r="C1874" s="0" t="n">
        <v>1.01410615</v>
      </c>
      <c r="D1874" s="0" t="n">
        <v>1.02208555</v>
      </c>
      <c r="E1874" s="0" t="n">
        <v>1.02053618</v>
      </c>
      <c r="F1874" s="0" t="n">
        <v>1.02479136</v>
      </c>
      <c r="G1874" s="0" t="n">
        <v>1.02640212</v>
      </c>
      <c r="H1874" s="0" t="n">
        <v>0.99898392</v>
      </c>
      <c r="I1874" s="0" t="n">
        <v>1.0203954</v>
      </c>
      <c r="J1874" s="0" t="n">
        <v>0.958316088</v>
      </c>
      <c r="K1874" s="0" t="n">
        <v>1.10166359</v>
      </c>
    </row>
    <row r="1875" customFormat="false" ht="14.4" hidden="false" customHeight="false" outlineLevel="0" collapsed="false">
      <c r="A1875" s="0" t="n">
        <v>6.15239811</v>
      </c>
      <c r="B1875" s="0" t="n">
        <v>1.00852931</v>
      </c>
      <c r="C1875" s="0" t="n">
        <v>1.00127292</v>
      </c>
      <c r="D1875" s="0" t="n">
        <v>1.0099386</v>
      </c>
      <c r="E1875" s="0" t="n">
        <v>1.00766075</v>
      </c>
      <c r="F1875" s="0" t="n">
        <v>1.01359916</v>
      </c>
      <c r="G1875" s="0" t="n">
        <v>1.01926208</v>
      </c>
      <c r="H1875" s="0" t="n">
        <v>0.996863842</v>
      </c>
      <c r="I1875" s="0" t="n">
        <v>1.01881051</v>
      </c>
      <c r="J1875" s="0" t="n">
        <v>0.957705796</v>
      </c>
      <c r="K1875" s="0" t="n">
        <v>1.10711026</v>
      </c>
    </row>
    <row r="1876" customFormat="false" ht="14.4" hidden="false" customHeight="false" outlineLevel="0" collapsed="false">
      <c r="A1876" s="0" t="n">
        <v>6.15608978</v>
      </c>
      <c r="B1876" s="0" t="n">
        <v>0.997729123</v>
      </c>
      <c r="C1876" s="0" t="n">
        <v>0.989862561</v>
      </c>
      <c r="D1876" s="0" t="n">
        <v>0.999040425</v>
      </c>
      <c r="E1876" s="0" t="n">
        <v>0.996143103</v>
      </c>
      <c r="F1876" s="0" t="n">
        <v>1.00343978</v>
      </c>
      <c r="G1876" s="0" t="n">
        <v>1.01270986</v>
      </c>
      <c r="H1876" s="0" t="n">
        <v>0.995318353</v>
      </c>
      <c r="I1876" s="0" t="n">
        <v>1.01769316</v>
      </c>
      <c r="J1876" s="0" t="n">
        <v>0.95712328</v>
      </c>
      <c r="K1876" s="0" t="n">
        <v>1.11200428</v>
      </c>
    </row>
    <row r="1877" customFormat="false" ht="14.4" hidden="false" customHeight="false" outlineLevel="0" collapsed="false">
      <c r="A1877" s="0" t="n">
        <v>6.15978336</v>
      </c>
      <c r="B1877" s="0" t="n">
        <v>0.988222182</v>
      </c>
      <c r="C1877" s="0" t="n">
        <v>0.979796708</v>
      </c>
      <c r="D1877" s="0" t="n">
        <v>0.989366412</v>
      </c>
      <c r="E1877" s="0" t="n">
        <v>0.985941231</v>
      </c>
      <c r="F1877" s="0" t="n">
        <v>0.994187534</v>
      </c>
      <c r="G1877" s="0" t="n">
        <v>1.00686085</v>
      </c>
      <c r="H1877" s="0" t="n">
        <v>0.994306684</v>
      </c>
      <c r="I1877" s="0" t="n">
        <v>1.01698303</v>
      </c>
      <c r="J1877" s="0" t="n">
        <v>0.956498921</v>
      </c>
      <c r="K1877" s="0" t="n">
        <v>1.11634684</v>
      </c>
    </row>
    <row r="1878" customFormat="false" ht="14.4" hidden="false" customHeight="false" outlineLevel="0" collapsed="false">
      <c r="A1878" s="0" t="n">
        <v>6.16347837</v>
      </c>
      <c r="B1878" s="0" t="n">
        <v>0.97988981</v>
      </c>
      <c r="C1878" s="0" t="n">
        <v>0.970969617</v>
      </c>
      <c r="D1878" s="0" t="n">
        <v>0.980852902</v>
      </c>
      <c r="E1878" s="0" t="n">
        <v>0.976973295</v>
      </c>
      <c r="F1878" s="0" t="n">
        <v>0.986018121</v>
      </c>
      <c r="G1878" s="0" t="n">
        <v>1.00181437</v>
      </c>
      <c r="H1878" s="0" t="n">
        <v>0.993719876</v>
      </c>
      <c r="I1878" s="0" t="n">
        <v>1.01662028</v>
      </c>
      <c r="J1878" s="0" t="n">
        <v>0.955950677</v>
      </c>
      <c r="K1878" s="0" t="n">
        <v>1.12007618</v>
      </c>
    </row>
    <row r="1879" customFormat="false" ht="14.4" hidden="false" customHeight="false" outlineLevel="0" collapsed="false">
      <c r="A1879" s="0" t="n">
        <v>6.16717672</v>
      </c>
      <c r="B1879" s="0" t="n">
        <v>0.972619653</v>
      </c>
      <c r="C1879" s="0" t="n">
        <v>0.963277102</v>
      </c>
      <c r="D1879" s="0" t="n">
        <v>0.973427951</v>
      </c>
      <c r="E1879" s="0" t="n">
        <v>0.969150841</v>
      </c>
      <c r="F1879" s="0" t="n">
        <v>0.978982985</v>
      </c>
      <c r="G1879" s="0" t="n">
        <v>0.997653544</v>
      </c>
      <c r="H1879" s="0" t="n">
        <v>0.993647754</v>
      </c>
      <c r="I1879" s="0" t="n">
        <v>1.01654696</v>
      </c>
      <c r="J1879" s="0" t="n">
        <v>0.955409229</v>
      </c>
      <c r="K1879" s="0" t="n">
        <v>1.12316251</v>
      </c>
    </row>
    <row r="1880" customFormat="false" ht="14.4" hidden="false" customHeight="false" outlineLevel="0" collapsed="false">
      <c r="A1880" s="0" t="n">
        <v>6.17087698</v>
      </c>
      <c r="B1880" s="0" t="n">
        <v>0.966325879</v>
      </c>
      <c r="C1880" s="0" t="n">
        <v>0.95664233</v>
      </c>
      <c r="D1880" s="0" t="n">
        <v>0.967040062</v>
      </c>
      <c r="E1880" s="0" t="n">
        <v>0.962406933</v>
      </c>
      <c r="F1880" s="0" t="n">
        <v>0.973131239</v>
      </c>
      <c r="G1880" s="0" t="n">
        <v>0.994443953</v>
      </c>
      <c r="H1880" s="0" t="n">
        <v>0.993975818</v>
      </c>
      <c r="I1880" s="0" t="n">
        <v>1.01670682</v>
      </c>
      <c r="J1880" s="0" t="n">
        <v>0.954868913</v>
      </c>
      <c r="K1880" s="0" t="n">
        <v>1.12558329</v>
      </c>
    </row>
    <row r="1881" customFormat="false" ht="14.4" hidden="false" customHeight="false" outlineLevel="0" collapsed="false">
      <c r="A1881" s="0" t="n">
        <v>6.17457962</v>
      </c>
      <c r="B1881" s="0" t="n">
        <v>0.960956514</v>
      </c>
      <c r="C1881" s="0" t="n">
        <v>0.951026082</v>
      </c>
      <c r="D1881" s="0" t="n">
        <v>0.961670458</v>
      </c>
      <c r="E1881" s="0" t="n">
        <v>0.956709445</v>
      </c>
      <c r="F1881" s="0" t="n">
        <v>0.968521357</v>
      </c>
      <c r="G1881" s="0" t="n">
        <v>0.992227077</v>
      </c>
      <c r="H1881" s="0" t="n">
        <v>0.994654655</v>
      </c>
      <c r="I1881" s="0" t="n">
        <v>1.01704657</v>
      </c>
      <c r="J1881" s="0" t="n">
        <v>0.954324961</v>
      </c>
      <c r="K1881" s="0" t="n">
        <v>1.12732553</v>
      </c>
    </row>
    <row r="1882" customFormat="false" ht="14.4" hidden="false" customHeight="false" outlineLevel="0" collapsed="false">
      <c r="A1882" s="0" t="n">
        <v>6.17828417</v>
      </c>
      <c r="B1882" s="0" t="n">
        <v>0.95651561</v>
      </c>
      <c r="C1882" s="0" t="n">
        <v>0.946451128</v>
      </c>
      <c r="D1882" s="0" t="n">
        <v>0.957355738</v>
      </c>
      <c r="E1882" s="0" t="n">
        <v>0.952084482</v>
      </c>
      <c r="F1882" s="0" t="n">
        <v>0.965230167</v>
      </c>
      <c r="G1882" s="0" t="n">
        <v>0.991020799</v>
      </c>
      <c r="H1882" s="0" t="n">
        <v>0.995631337</v>
      </c>
      <c r="I1882" s="0" t="n">
        <v>1.01751387</v>
      </c>
      <c r="J1882" s="0" t="n">
        <v>0.953773081</v>
      </c>
      <c r="K1882" s="0" t="n">
        <v>1.12838471</v>
      </c>
    </row>
    <row r="1883" customFormat="false" ht="14.4" hidden="false" customHeight="false" outlineLevel="0" collapsed="false">
      <c r="A1883" s="0" t="n">
        <v>6.1819911</v>
      </c>
      <c r="B1883" s="0" t="n">
        <v>0.953082681</v>
      </c>
      <c r="C1883" s="0" t="n">
        <v>0.943021774</v>
      </c>
      <c r="D1883" s="0" t="n">
        <v>0.954202294</v>
      </c>
      <c r="E1883" s="0" t="n">
        <v>0.948634207</v>
      </c>
      <c r="F1883" s="0" t="n">
        <v>0.963352323</v>
      </c>
      <c r="G1883" s="0" t="n">
        <v>0.990816057</v>
      </c>
      <c r="H1883" s="0" t="n">
        <v>0.996850729</v>
      </c>
      <c r="I1883" s="0" t="n">
        <v>1.01806021</v>
      </c>
      <c r="J1883" s="0" t="n">
        <v>0.953209996</v>
      </c>
      <c r="K1883" s="0" t="n">
        <v>1.12876403</v>
      </c>
    </row>
    <row r="1884" customFormat="false" ht="14.4" hidden="false" customHeight="false" outlineLevel="0" collapsed="false">
      <c r="A1884" s="0" t="n">
        <v>6.18570089</v>
      </c>
      <c r="B1884" s="0" t="n">
        <v>0.950841129</v>
      </c>
      <c r="C1884" s="0" t="n">
        <v>0.940945685</v>
      </c>
      <c r="D1884" s="0" t="n">
        <v>0.952398479</v>
      </c>
      <c r="E1884" s="0" t="n">
        <v>0.946554482</v>
      </c>
      <c r="F1884" s="0" t="n">
        <v>0.962994695</v>
      </c>
      <c r="G1884" s="0" t="n">
        <v>0.991577625</v>
      </c>
      <c r="H1884" s="0" t="n">
        <v>0.998254776</v>
      </c>
      <c r="I1884" s="0" t="n">
        <v>1.01863897</v>
      </c>
      <c r="J1884" s="0" t="n">
        <v>0.952632368</v>
      </c>
      <c r="K1884" s="0" t="n">
        <v>1.12847471</v>
      </c>
    </row>
    <row r="1885" customFormat="false" ht="14.4" hidden="false" customHeight="false" outlineLevel="0" collapsed="false">
      <c r="A1885" s="0" t="n">
        <v>6.18941212</v>
      </c>
      <c r="B1885" s="0" t="n">
        <v>0.950099349</v>
      </c>
      <c r="C1885" s="0" t="n">
        <v>0.940547585</v>
      </c>
      <c r="D1885" s="0" t="n">
        <v>0.952216864</v>
      </c>
      <c r="E1885" s="0" t="n">
        <v>0.946142077</v>
      </c>
      <c r="F1885" s="0" t="n">
        <v>0.964260697</v>
      </c>
      <c r="G1885" s="0" t="n">
        <v>0.993239224</v>
      </c>
      <c r="H1885" s="0" t="n">
        <v>0.999784052</v>
      </c>
      <c r="I1885" s="0" t="n">
        <v>1.01920712</v>
      </c>
      <c r="J1885" s="0" t="n">
        <v>0.952039182</v>
      </c>
      <c r="K1885" s="0" t="n">
        <v>1.12753499</v>
      </c>
    </row>
    <row r="1886" customFormat="false" ht="14.4" hidden="false" customHeight="false" outlineLevel="0" collapsed="false">
      <c r="A1886" s="0" t="n">
        <v>6.19312572</v>
      </c>
      <c r="B1886" s="0" t="n">
        <v>0.950821817</v>
      </c>
      <c r="C1886" s="0" t="n">
        <v>0.941802144</v>
      </c>
      <c r="D1886" s="0" t="n">
        <v>0.953494072</v>
      </c>
      <c r="E1886" s="0" t="n">
        <v>0.947274506</v>
      </c>
      <c r="F1886" s="0" t="n">
        <v>0.967229068</v>
      </c>
      <c r="G1886" s="0" t="n">
        <v>0.99570924</v>
      </c>
      <c r="H1886" s="0" t="n">
        <v>1.0013777</v>
      </c>
      <c r="I1886" s="0" t="n">
        <v>1.01972556</v>
      </c>
      <c r="J1886" s="0" t="n">
        <v>0.951428115</v>
      </c>
      <c r="K1886" s="0" t="n">
        <v>1.12597132</v>
      </c>
    </row>
    <row r="1887" customFormat="false" ht="14.4" hidden="false" customHeight="false" outlineLevel="0" collapsed="false">
      <c r="A1887" s="0" t="n">
        <v>6.19684172</v>
      </c>
      <c r="B1887" s="0" t="n">
        <v>0.954670489</v>
      </c>
      <c r="C1887" s="0" t="n">
        <v>0.946291208</v>
      </c>
      <c r="D1887" s="0" t="n">
        <v>0.957731128</v>
      </c>
      <c r="E1887" s="0" t="n">
        <v>0.951573372</v>
      </c>
      <c r="F1887" s="0" t="n">
        <v>0.971930265</v>
      </c>
      <c r="G1887" s="0" t="n">
        <v>0.998869061</v>
      </c>
      <c r="H1887" s="0" t="n">
        <v>1.00297594</v>
      </c>
      <c r="I1887" s="0" t="n">
        <v>1.02007508</v>
      </c>
      <c r="J1887" s="0" t="n">
        <v>0.95079875</v>
      </c>
      <c r="K1887" s="0" t="n">
        <v>1.12381303</v>
      </c>
    </row>
    <row r="1888" customFormat="false" ht="14.4" hidden="false" customHeight="false" outlineLevel="0" collapsed="false">
      <c r="A1888" s="0" t="n">
        <v>6.20055962</v>
      </c>
      <c r="B1888" s="0" t="n">
        <v>0.961446524</v>
      </c>
      <c r="C1888" s="0" t="n">
        <v>0.953768611</v>
      </c>
      <c r="D1888" s="0" t="n">
        <v>0.964528382</v>
      </c>
      <c r="E1888" s="0" t="n">
        <v>0.958648503</v>
      </c>
      <c r="F1888" s="0" t="n">
        <v>0.978315592</v>
      </c>
      <c r="G1888" s="0" t="n">
        <v>1.00257325</v>
      </c>
      <c r="H1888" s="0" t="n">
        <v>1.0045191</v>
      </c>
      <c r="I1888" s="0" t="n">
        <v>1.02039266</v>
      </c>
      <c r="J1888" s="0" t="n">
        <v>0.950150371</v>
      </c>
      <c r="K1888" s="0" t="n">
        <v>1.12109709</v>
      </c>
    </row>
    <row r="1889" customFormat="false" ht="14.4" hidden="false" customHeight="false" outlineLevel="0" collapsed="false">
      <c r="A1889" s="0" t="n">
        <v>6.2042799</v>
      </c>
      <c r="B1889" s="0" t="n">
        <v>0.97179842</v>
      </c>
      <c r="C1889" s="0" t="n">
        <v>0.964758992</v>
      </c>
      <c r="D1889" s="0" t="n">
        <v>0.974210203</v>
      </c>
      <c r="E1889" s="0" t="n">
        <v>0.968957067</v>
      </c>
      <c r="F1889" s="0" t="n">
        <v>0.986239851</v>
      </c>
      <c r="G1889" s="0" t="n">
        <v>1.00665629</v>
      </c>
      <c r="H1889" s="0" t="n">
        <v>1.0072062</v>
      </c>
      <c r="I1889" s="0" t="n">
        <v>1.02056503</v>
      </c>
      <c r="J1889" s="0" t="n">
        <v>0.949483454</v>
      </c>
      <c r="K1889" s="0" t="n">
        <v>1.11786294</v>
      </c>
    </row>
    <row r="1890" customFormat="false" ht="14.4" hidden="false" customHeight="false" outlineLevel="0" collapsed="false">
      <c r="A1890" s="0" t="n">
        <v>6.20800304</v>
      </c>
      <c r="B1890" s="0" t="n">
        <v>0.985985994</v>
      </c>
      <c r="C1890" s="0" t="n">
        <v>0.979392529</v>
      </c>
      <c r="D1890" s="0" t="n">
        <v>0.986780524</v>
      </c>
      <c r="E1890" s="0" t="n">
        <v>0.982584059</v>
      </c>
      <c r="F1890" s="0" t="n">
        <v>0.995441437</v>
      </c>
      <c r="G1890" s="0" t="n">
        <v>1.01099849</v>
      </c>
      <c r="H1890" s="0" t="n">
        <v>1.00849652</v>
      </c>
      <c r="I1890" s="0" t="n">
        <v>1.0205704</v>
      </c>
      <c r="J1890" s="0" t="n">
        <v>0.948816657</v>
      </c>
      <c r="K1890" s="0" t="n">
        <v>1.11415231</v>
      </c>
    </row>
    <row r="1891" customFormat="false" ht="14.4" hidden="false" customHeight="false" outlineLevel="0" collapsed="false">
      <c r="A1891" s="0" t="n">
        <v>6.21172762</v>
      </c>
      <c r="B1891" s="0" t="n">
        <v>1.00384641</v>
      </c>
      <c r="C1891" s="0" t="n">
        <v>0.997395098</v>
      </c>
      <c r="D1891" s="0" t="n">
        <v>1.00193739</v>
      </c>
      <c r="E1891" s="0" t="n">
        <v>0.999266565</v>
      </c>
      <c r="F1891" s="0" t="n">
        <v>1.00553048</v>
      </c>
      <c r="G1891" s="0" t="n">
        <v>1.01527905</v>
      </c>
      <c r="H1891" s="0" t="n">
        <v>1.00957775</v>
      </c>
      <c r="I1891" s="0" t="n">
        <v>1.02039015</v>
      </c>
      <c r="J1891" s="0" t="n">
        <v>0.948114634</v>
      </c>
      <c r="K1891" s="0" t="n">
        <v>1.11001289</v>
      </c>
    </row>
    <row r="1892" customFormat="false" ht="14.4" hidden="false" customHeight="false" outlineLevel="0" collapsed="false">
      <c r="A1892" s="0" t="n">
        <v>6.2154541</v>
      </c>
      <c r="B1892" s="0" t="n">
        <v>1.02467442</v>
      </c>
      <c r="C1892" s="0" t="n">
        <v>1.01800478</v>
      </c>
      <c r="D1892" s="0" t="n">
        <v>1.01903009</v>
      </c>
      <c r="E1892" s="0" t="n">
        <v>1.01832879</v>
      </c>
      <c r="F1892" s="0" t="n">
        <v>1.01600587</v>
      </c>
      <c r="G1892" s="0" t="n">
        <v>1.01935983</v>
      </c>
      <c r="H1892" s="0" t="n">
        <v>1.01041079</v>
      </c>
      <c r="I1892" s="0" t="n">
        <v>1.02000952</v>
      </c>
      <c r="J1892" s="0" t="n">
        <v>0.947397113</v>
      </c>
      <c r="K1892" s="0" t="n">
        <v>1.10549068</v>
      </c>
    </row>
    <row r="1893" customFormat="false" ht="14.4" hidden="false" customHeight="false" outlineLevel="0" collapsed="false">
      <c r="A1893" s="0" t="n">
        <v>6.21918344</v>
      </c>
      <c r="B1893" s="0" t="n">
        <v>1.04715621</v>
      </c>
      <c r="C1893" s="0" t="n">
        <v>1.03993368</v>
      </c>
      <c r="D1893" s="0" t="n">
        <v>1.037045</v>
      </c>
      <c r="E1893" s="0" t="n">
        <v>1.03865266</v>
      </c>
      <c r="F1893" s="0" t="n">
        <v>1.02627432</v>
      </c>
      <c r="G1893" s="0" t="n">
        <v>1.02304757</v>
      </c>
      <c r="H1893" s="0" t="n">
        <v>1.01096475</v>
      </c>
      <c r="I1893" s="0" t="n">
        <v>1.01941979</v>
      </c>
      <c r="J1893" s="0" t="n">
        <v>0.946665287</v>
      </c>
      <c r="K1893" s="0" t="n">
        <v>1.10063243</v>
      </c>
    </row>
    <row r="1894" customFormat="false" ht="14.4" hidden="false" customHeight="false" outlineLevel="0" collapsed="false">
      <c r="A1894" s="0" t="n">
        <v>6.22291517</v>
      </c>
      <c r="B1894" s="0" t="n">
        <v>1.06938899</v>
      </c>
      <c r="C1894" s="0" t="n">
        <v>1.06140411</v>
      </c>
      <c r="D1894" s="0" t="n">
        <v>1.05463898</v>
      </c>
      <c r="E1894" s="0" t="n">
        <v>1.05870581</v>
      </c>
      <c r="F1894" s="0" t="n">
        <v>1.03568447</v>
      </c>
      <c r="G1894" s="0" t="n">
        <v>1.02616024</v>
      </c>
      <c r="H1894" s="0" t="n">
        <v>1.01121795</v>
      </c>
      <c r="I1894" s="0" t="n">
        <v>1.01861632</v>
      </c>
      <c r="J1894" s="0" t="n">
        <v>0.945921183</v>
      </c>
      <c r="K1894" s="0" t="n">
        <v>1.09548771</v>
      </c>
    </row>
    <row r="1895" customFormat="false" ht="14.4" hidden="false" customHeight="false" outlineLevel="0" collapsed="false">
      <c r="A1895" s="0" t="n">
        <v>6.22664833</v>
      </c>
      <c r="B1895" s="0" t="n">
        <v>1.0891012</v>
      </c>
      <c r="C1895" s="0" t="n">
        <v>1.08035886</v>
      </c>
      <c r="D1895" s="0" t="n">
        <v>1.07028937</v>
      </c>
      <c r="E1895" s="0" t="n">
        <v>1.07670367</v>
      </c>
      <c r="F1895" s="0" t="n">
        <v>1.04360199</v>
      </c>
      <c r="G1895" s="0" t="n">
        <v>1.02854085</v>
      </c>
      <c r="H1895" s="0" t="n">
        <v>1.01115859</v>
      </c>
      <c r="I1895" s="0" t="n">
        <v>1.01759791</v>
      </c>
      <c r="J1895" s="0" t="n">
        <v>0.945167542</v>
      </c>
      <c r="K1895" s="0" t="n">
        <v>1.09010327</v>
      </c>
    </row>
    <row r="1896" customFormat="false" ht="14.4" hidden="false" customHeight="false" outlineLevel="0" collapsed="false">
      <c r="A1896" s="0" t="n">
        <v>6.23038483</v>
      </c>
      <c r="B1896" s="0" t="n">
        <v>1.10410237</v>
      </c>
      <c r="C1896" s="0" t="n">
        <v>1.09484541</v>
      </c>
      <c r="D1896" s="0" t="n">
        <v>1.0825423</v>
      </c>
      <c r="E1896" s="0" t="n">
        <v>1.09090817</v>
      </c>
      <c r="F1896" s="0" t="n">
        <v>1.04948997</v>
      </c>
      <c r="G1896" s="0" t="n">
        <v>1.02987635</v>
      </c>
      <c r="H1896" s="0" t="n">
        <v>1.01078379</v>
      </c>
      <c r="I1896" s="0" t="n">
        <v>1.01636732</v>
      </c>
      <c r="J1896" s="0" t="n">
        <v>0.944405854</v>
      </c>
      <c r="K1896" s="0" t="n">
        <v>1.08452427</v>
      </c>
    </row>
    <row r="1897" customFormat="false" ht="14.4" hidden="false" customHeight="false" outlineLevel="0" collapsed="false">
      <c r="A1897" s="0" t="n">
        <v>6.23412323</v>
      </c>
      <c r="B1897" s="0" t="n">
        <v>1.11286819</v>
      </c>
      <c r="C1897" s="0" t="n">
        <v>1.10349023</v>
      </c>
      <c r="D1897" s="0" t="n">
        <v>1.09031355</v>
      </c>
      <c r="E1897" s="0" t="n">
        <v>1.10000443</v>
      </c>
      <c r="F1897" s="0" t="n">
        <v>1.05263519</v>
      </c>
      <c r="G1897" s="0" t="n">
        <v>1.0304637</v>
      </c>
      <c r="H1897" s="0" t="n">
        <v>1.01010203</v>
      </c>
      <c r="I1897" s="0" t="n">
        <v>1.01493192</v>
      </c>
      <c r="J1897" s="0" t="n">
        <v>0.943639219</v>
      </c>
      <c r="K1897" s="0" t="n">
        <v>1.07879567</v>
      </c>
    </row>
    <row r="1898" customFormat="false" ht="14.4" hidden="false" customHeight="false" outlineLevel="0" collapsed="false">
      <c r="A1898" s="0" t="n">
        <v>6.23786306</v>
      </c>
      <c r="B1898" s="0" t="n">
        <v>1.11492395</v>
      </c>
      <c r="C1898" s="0" t="n">
        <v>1.10581458</v>
      </c>
      <c r="D1898" s="0" t="n">
        <v>1.09312022</v>
      </c>
      <c r="E1898" s="0" t="n">
        <v>1.10340142</v>
      </c>
      <c r="F1898" s="0" t="n">
        <v>1.05353618</v>
      </c>
      <c r="G1898" s="0" t="n">
        <v>1.03006697</v>
      </c>
      <c r="H1898" s="0" t="n">
        <v>1.00913095</v>
      </c>
      <c r="I1898" s="0" t="n">
        <v>1.01330101</v>
      </c>
      <c r="J1898" s="0" t="n">
        <v>0.942870557</v>
      </c>
      <c r="K1898" s="0" t="n">
        <v>1.07296085</v>
      </c>
    </row>
    <row r="1899" customFormat="false" ht="14.4" hidden="false" customHeight="false" outlineLevel="0" collapsed="false">
      <c r="A1899" s="0" t="n">
        <v>6.24160624</v>
      </c>
      <c r="B1899" s="0" t="n">
        <v>1.11076581</v>
      </c>
      <c r="C1899" s="0" t="n">
        <v>1.10218835</v>
      </c>
      <c r="D1899" s="0" t="n">
        <v>1.09108949</v>
      </c>
      <c r="E1899" s="0" t="n">
        <v>1.10125053</v>
      </c>
      <c r="F1899" s="0" t="n">
        <v>1.05189562</v>
      </c>
      <c r="G1899" s="0" t="n">
        <v>1.02868629</v>
      </c>
      <c r="H1899" s="0" t="n">
        <v>1.00789487</v>
      </c>
      <c r="I1899" s="0" t="n">
        <v>1.01148784</v>
      </c>
      <c r="J1899" s="0" t="n">
        <v>0.942102075</v>
      </c>
      <c r="K1899" s="0" t="n">
        <v>1.06705666</v>
      </c>
    </row>
    <row r="1900" customFormat="false" ht="14.4" hidden="false" customHeight="false" outlineLevel="0" collapsed="false">
      <c r="A1900" s="0" t="n">
        <v>6.24535179</v>
      </c>
      <c r="B1900" s="0" t="n">
        <v>1.10153556</v>
      </c>
      <c r="C1900" s="0" t="n">
        <v>1.09357989</v>
      </c>
      <c r="D1900" s="0" t="n">
        <v>1.08482242</v>
      </c>
      <c r="E1900" s="0" t="n">
        <v>1.09427345</v>
      </c>
      <c r="F1900" s="0" t="n">
        <v>1.04792511</v>
      </c>
      <c r="G1900" s="0" t="n">
        <v>1.0263629</v>
      </c>
      <c r="H1900" s="0" t="n">
        <v>1.00642741</v>
      </c>
      <c r="I1900" s="0" t="n">
        <v>1.00950694</v>
      </c>
      <c r="J1900" s="0" t="n">
        <v>0.941336572</v>
      </c>
      <c r="K1900" s="0" t="n">
        <v>1.0611223</v>
      </c>
    </row>
    <row r="1901" customFormat="false" ht="14.4" hidden="false" customHeight="false" outlineLevel="0" collapsed="false">
      <c r="A1901" s="0" t="n">
        <v>6.24909878</v>
      </c>
      <c r="B1901" s="0" t="n">
        <v>1.08867157</v>
      </c>
      <c r="C1901" s="0" t="n">
        <v>1.08126628</v>
      </c>
      <c r="D1901" s="0" t="n">
        <v>1.07521057</v>
      </c>
      <c r="E1901" s="0" t="n">
        <v>1.08352947</v>
      </c>
      <c r="F1901" s="0" t="n">
        <v>1.0419668</v>
      </c>
      <c r="G1901" s="0" t="n">
        <v>1.02317309</v>
      </c>
      <c r="H1901" s="0" t="n">
        <v>1.00476837</v>
      </c>
      <c r="I1901" s="0" t="n">
        <v>1.00737607</v>
      </c>
      <c r="J1901" s="0" t="n">
        <v>0.940578043</v>
      </c>
      <c r="K1901" s="0" t="n">
        <v>1.05519056</v>
      </c>
    </row>
    <row r="1902" customFormat="false" ht="14.4" hidden="false" customHeight="false" outlineLevel="0" collapsed="false">
      <c r="A1902" s="0" t="n">
        <v>6.25284767</v>
      </c>
      <c r="B1902" s="0" t="n">
        <v>1.07362628</v>
      </c>
      <c r="C1902" s="0" t="n">
        <v>1.06658685</v>
      </c>
      <c r="D1902" s="0" t="n">
        <v>1.0632596</v>
      </c>
      <c r="E1902" s="0" t="n">
        <v>1.07020068</v>
      </c>
      <c r="F1902" s="0" t="n">
        <v>1.03443968</v>
      </c>
      <c r="G1902" s="0" t="n">
        <v>1.01922441</v>
      </c>
      <c r="H1902" s="0" t="n">
        <v>1.00296128</v>
      </c>
      <c r="I1902" s="0" t="n">
        <v>1.00532353</v>
      </c>
      <c r="J1902" s="0" t="n">
        <v>0.939828753</v>
      </c>
      <c r="K1902" s="0" t="n">
        <v>1.04938269</v>
      </c>
    </row>
    <row r="1903" customFormat="false" ht="14.4" hidden="false" customHeight="false" outlineLevel="0" collapsed="false">
      <c r="A1903" s="0" t="n">
        <v>6.25659943</v>
      </c>
      <c r="B1903" s="0" t="n">
        <v>1.05766726</v>
      </c>
      <c r="C1903" s="0" t="n">
        <v>1.05075836</v>
      </c>
      <c r="D1903" s="0" t="n">
        <v>1.04994655</v>
      </c>
      <c r="E1903" s="0" t="n">
        <v>1.05541778</v>
      </c>
      <c r="F1903" s="0" t="n">
        <v>1.02579284</v>
      </c>
      <c r="G1903" s="0" t="n">
        <v>1.01464665</v>
      </c>
      <c r="H1903" s="0" t="n">
        <v>1.00105321</v>
      </c>
      <c r="I1903" s="0" t="n">
        <v>1.00295091</v>
      </c>
      <c r="J1903" s="0" t="n">
        <v>0.939091921</v>
      </c>
      <c r="K1903" s="0" t="n">
        <v>1.04353344</v>
      </c>
    </row>
    <row r="1904" customFormat="false" ht="14.4" hidden="false" customHeight="false" outlineLevel="0" collapsed="false">
      <c r="A1904" s="0" t="n">
        <v>6.26035357</v>
      </c>
      <c r="B1904" s="0" t="n">
        <v>1.041785</v>
      </c>
      <c r="C1904" s="0" t="n">
        <v>1.0347755</v>
      </c>
      <c r="D1904" s="0" t="n">
        <v>1.03612924</v>
      </c>
      <c r="E1904" s="0" t="n">
        <v>1.0401566</v>
      </c>
      <c r="F1904" s="0" t="n">
        <v>1.01647055</v>
      </c>
      <c r="G1904" s="0" t="n">
        <v>1.01117718</v>
      </c>
      <c r="H1904" s="0" t="n">
        <v>0.999093652</v>
      </c>
      <c r="I1904" s="0" t="n">
        <v>1.00048709</v>
      </c>
      <c r="J1904" s="0" t="n">
        <v>0.93833524</v>
      </c>
      <c r="K1904" s="0" t="n">
        <v>1.03778064</v>
      </c>
    </row>
    <row r="1905" customFormat="false" ht="14.4" hidden="false" customHeight="false" outlineLevel="0" collapsed="false">
      <c r="A1905" s="0" t="n">
        <v>6.26411009</v>
      </c>
      <c r="B1905" s="0" t="n">
        <v>1.02665091</v>
      </c>
      <c r="C1905" s="0" t="n">
        <v>1.01935351</v>
      </c>
      <c r="D1905" s="0" t="n">
        <v>1.02247965</v>
      </c>
      <c r="E1905" s="0" t="n">
        <v>1.02516425</v>
      </c>
      <c r="F1905" s="0" t="n">
        <v>1.00687373</v>
      </c>
      <c r="G1905" s="0" t="n">
        <v>1.00582993</v>
      </c>
      <c r="H1905" s="0" t="n">
        <v>0.997050285</v>
      </c>
      <c r="I1905" s="0" t="n">
        <v>0.997951567</v>
      </c>
      <c r="J1905" s="0" t="n">
        <v>0.937633634</v>
      </c>
      <c r="K1905" s="0" t="n">
        <v>1.03213263</v>
      </c>
    </row>
    <row r="1906" customFormat="false" ht="14.4" hidden="false" customHeight="false" outlineLevel="0" collapsed="false">
      <c r="A1906" s="0" t="n">
        <v>6.26786804</v>
      </c>
      <c r="B1906" s="0" t="n">
        <v>1.01276529</v>
      </c>
      <c r="C1906" s="0" t="n">
        <v>1.00506675</v>
      </c>
      <c r="D1906" s="0" t="n">
        <v>1.00954986</v>
      </c>
      <c r="E1906" s="0" t="n">
        <v>1.01109791</v>
      </c>
      <c r="F1906" s="0" t="n">
        <v>0.997345805</v>
      </c>
      <c r="G1906" s="0" t="n">
        <v>1.00032842</v>
      </c>
      <c r="H1906" s="0" t="n">
        <v>0.995135903</v>
      </c>
      <c r="I1906" s="0" t="n">
        <v>0.995364726</v>
      </c>
      <c r="J1906" s="0" t="n">
        <v>0.936953783</v>
      </c>
      <c r="K1906" s="0" t="n">
        <v>1.02660918</v>
      </c>
    </row>
    <row r="1907" customFormat="false" ht="14.4" hidden="false" customHeight="false" outlineLevel="0" collapsed="false">
      <c r="A1907" s="0" t="n">
        <v>6.27162933</v>
      </c>
      <c r="B1907" s="0" t="n">
        <v>1.00009811</v>
      </c>
      <c r="C1907" s="0" t="n">
        <v>0.991918802</v>
      </c>
      <c r="D1907" s="0" t="n">
        <v>0.997484386</v>
      </c>
      <c r="E1907" s="0" t="n">
        <v>0.997979939</v>
      </c>
      <c r="F1907" s="0" t="n">
        <v>0.988155723</v>
      </c>
      <c r="G1907" s="0" t="n">
        <v>0.994835973</v>
      </c>
      <c r="H1907" s="0" t="n">
        <v>0.99331218</v>
      </c>
      <c r="I1907" s="0" t="n">
        <v>0.992746055</v>
      </c>
      <c r="J1907" s="0" t="n">
        <v>0.936299205</v>
      </c>
      <c r="K1907" s="0" t="n">
        <v>1.02122402</v>
      </c>
    </row>
    <row r="1908" customFormat="false" ht="14.4" hidden="false" customHeight="false" outlineLevel="0" collapsed="false">
      <c r="A1908" s="0" t="n">
        <v>6.27539206</v>
      </c>
      <c r="B1908" s="0" t="n">
        <v>0.988786399</v>
      </c>
      <c r="C1908" s="0" t="n">
        <v>0.980107784</v>
      </c>
      <c r="D1908" s="0" t="n">
        <v>0.986508012</v>
      </c>
      <c r="E1908" s="0" t="n">
        <v>0.986092865</v>
      </c>
      <c r="F1908" s="0" t="n">
        <v>0.979509115</v>
      </c>
      <c r="G1908" s="0" t="n">
        <v>0.989514172</v>
      </c>
      <c r="H1908" s="0" t="n">
        <v>0.991620898</v>
      </c>
      <c r="I1908" s="0" t="n">
        <v>0.990114748</v>
      </c>
      <c r="J1908" s="0" t="n">
        <v>0.935673594</v>
      </c>
      <c r="K1908" s="0" t="n">
        <v>1.01599419</v>
      </c>
    </row>
    <row r="1909" customFormat="false" ht="14.4" hidden="false" customHeight="false" outlineLevel="0" collapsed="false">
      <c r="A1909" s="0" t="n">
        <v>6.27915716</v>
      </c>
      <c r="B1909" s="0" t="n">
        <v>0.978770256</v>
      </c>
      <c r="C1909" s="0" t="n">
        <v>0.969607949</v>
      </c>
      <c r="D1909" s="0" t="n">
        <v>0.976658404</v>
      </c>
      <c r="E1909" s="0" t="n">
        <v>0.975458384</v>
      </c>
      <c r="F1909" s="0" t="n">
        <v>0.971546233</v>
      </c>
      <c r="G1909" s="0" t="n">
        <v>0.984511912</v>
      </c>
      <c r="H1909" s="0" t="n">
        <v>0.990097284</v>
      </c>
      <c r="I1909" s="0" t="n">
        <v>0.98748821</v>
      </c>
      <c r="J1909" s="0" t="n">
        <v>0.935079634</v>
      </c>
      <c r="K1909" s="0" t="n">
        <v>1.01092982</v>
      </c>
    </row>
    <row r="1910" customFormat="false" ht="14.4" hidden="false" customHeight="false" outlineLevel="0" collapsed="false">
      <c r="A1910" s="0" t="n">
        <v>6.28292465</v>
      </c>
      <c r="B1910" s="0" t="n">
        <v>0.969950616</v>
      </c>
      <c r="C1910" s="0" t="n">
        <v>0.960339725</v>
      </c>
      <c r="D1910" s="0" t="n">
        <v>0.967908561</v>
      </c>
      <c r="E1910" s="0" t="n">
        <v>0.966029406</v>
      </c>
      <c r="F1910" s="0" t="n">
        <v>0.9643538</v>
      </c>
      <c r="G1910" s="0" t="n">
        <v>0.979966938</v>
      </c>
      <c r="H1910" s="0" t="n">
        <v>0.988771021</v>
      </c>
      <c r="I1910" s="0" t="n">
        <v>0.984882474</v>
      </c>
      <c r="J1910" s="0" t="n">
        <v>0.934521317</v>
      </c>
      <c r="K1910" s="0" t="n">
        <v>1.00604212</v>
      </c>
    </row>
    <row r="1911" customFormat="false" ht="14.4" hidden="false" customHeight="false" outlineLevel="0" collapsed="false">
      <c r="A1911" s="0" t="n">
        <v>6.286695</v>
      </c>
      <c r="B1911" s="0" t="n">
        <v>0.962213874</v>
      </c>
      <c r="C1911" s="0" t="n">
        <v>0.952199996</v>
      </c>
      <c r="D1911" s="0" t="n">
        <v>0.960194647</v>
      </c>
      <c r="E1911" s="0" t="n">
        <v>0.957723975</v>
      </c>
      <c r="F1911" s="0" t="n">
        <v>0.957996786</v>
      </c>
      <c r="G1911" s="0" t="n">
        <v>0.976001918</v>
      </c>
      <c r="H1911" s="0" t="n">
        <v>0.987664044</v>
      </c>
      <c r="I1911" s="0" t="n">
        <v>0.982312024</v>
      </c>
      <c r="J1911" s="0" t="n">
        <v>0.934001565</v>
      </c>
      <c r="K1911" s="0" t="n">
        <v>1.00134122</v>
      </c>
    </row>
    <row r="1912" customFormat="false" ht="14.4" hidden="false" customHeight="false" outlineLevel="0" collapsed="false">
      <c r="A1912" s="0" t="n">
        <v>6.29046679</v>
      </c>
      <c r="B1912" s="0" t="n">
        <v>0.955451369</v>
      </c>
      <c r="C1912" s="0" t="n">
        <v>0.945084512</v>
      </c>
      <c r="D1912" s="0" t="n">
        <v>0.953443289</v>
      </c>
      <c r="E1912" s="0" t="n">
        <v>0.950449228</v>
      </c>
      <c r="F1912" s="0" t="n">
        <v>0.952523172</v>
      </c>
      <c r="G1912" s="0" t="n">
        <v>0.97272253</v>
      </c>
      <c r="H1912" s="0" t="n">
        <v>0.986791015</v>
      </c>
      <c r="I1912" s="0" t="n">
        <v>0.979790509</v>
      </c>
      <c r="J1912" s="0" t="n">
        <v>0.933583081</v>
      </c>
      <c r="K1912" s="0" t="n">
        <v>0.996836841</v>
      </c>
    </row>
    <row r="1913" customFormat="false" ht="14.4" hidden="false" customHeight="false" outlineLevel="0" collapsed="false">
      <c r="A1913" s="0" t="n">
        <v>6.29424095</v>
      </c>
      <c r="B1913" s="0" t="n">
        <v>0.949567497</v>
      </c>
      <c r="C1913" s="0" t="n">
        <v>0.938901246</v>
      </c>
      <c r="D1913" s="0" t="n">
        <v>0.947587311</v>
      </c>
      <c r="E1913" s="0" t="n">
        <v>0.94411999</v>
      </c>
      <c r="F1913" s="0" t="n">
        <v>0.947981417</v>
      </c>
      <c r="G1913" s="0" t="n">
        <v>0.970214427</v>
      </c>
      <c r="H1913" s="0" t="n">
        <v>0.986157894</v>
      </c>
      <c r="I1913" s="0" t="n">
        <v>0.977328777</v>
      </c>
      <c r="J1913" s="0" t="n">
        <v>0.93315208</v>
      </c>
      <c r="K1913" s="0" t="n">
        <v>0.992538154</v>
      </c>
    </row>
    <row r="1914" customFormat="false" ht="14.4" hidden="false" customHeight="false" outlineLevel="0" collapsed="false">
      <c r="A1914" s="0" t="n">
        <v>6.2980175</v>
      </c>
      <c r="B1914" s="0" t="n">
        <v>0.942772686</v>
      </c>
      <c r="C1914" s="0" t="n">
        <v>0.933584273</v>
      </c>
      <c r="D1914" s="0" t="n">
        <v>0.942583561</v>
      </c>
      <c r="E1914" s="0" t="n">
        <v>0.938671649</v>
      </c>
      <c r="F1914" s="0" t="n">
        <v>0.944434345</v>
      </c>
      <c r="G1914" s="0" t="n">
        <v>0.968542218</v>
      </c>
      <c r="H1914" s="0" t="n">
        <v>0.985762775</v>
      </c>
      <c r="I1914" s="0" t="n">
        <v>0.974925041</v>
      </c>
      <c r="J1914" s="0" t="n">
        <v>0.932770252</v>
      </c>
      <c r="K1914" s="0" t="n">
        <v>0.988452435</v>
      </c>
    </row>
    <row r="1915" customFormat="false" ht="14.4" hidden="false" customHeight="false" outlineLevel="0" collapsed="false">
      <c r="A1915" s="0" t="n">
        <v>6.30179596</v>
      </c>
      <c r="B1915" s="0" t="n">
        <v>0.938519835</v>
      </c>
      <c r="C1915" s="0" t="n">
        <v>0.927496135</v>
      </c>
      <c r="D1915" s="0" t="n">
        <v>0.936854124</v>
      </c>
      <c r="E1915" s="0" t="n">
        <v>0.932521105</v>
      </c>
      <c r="F1915" s="0" t="n">
        <v>0.94388622</v>
      </c>
      <c r="G1915" s="0" t="n">
        <v>0.967748821</v>
      </c>
      <c r="H1915" s="0" t="n">
        <v>0.985595584</v>
      </c>
      <c r="I1915" s="0" t="n">
        <v>0.972608924</v>
      </c>
      <c r="J1915" s="0" t="n">
        <v>0.932440758</v>
      </c>
      <c r="K1915" s="0" t="n">
        <v>0.984590292</v>
      </c>
    </row>
    <row r="1916" customFormat="false" ht="14.4" hidden="false" customHeight="false" outlineLevel="0" collapsed="false">
      <c r="A1916" s="0" t="n">
        <v>6.30557728</v>
      </c>
      <c r="B1916" s="0" t="n">
        <v>0.935054421</v>
      </c>
      <c r="C1916" s="0" t="n">
        <v>0.92394042</v>
      </c>
      <c r="D1916" s="0" t="n">
        <v>0.933647215</v>
      </c>
      <c r="E1916" s="0" t="n">
        <v>0.928850651</v>
      </c>
      <c r="F1916" s="0" t="n">
        <v>0.942662835</v>
      </c>
      <c r="G1916" s="0" t="n">
        <v>0.967852235</v>
      </c>
      <c r="H1916" s="0" t="n">
        <v>0.985637784</v>
      </c>
      <c r="I1916" s="0" t="n">
        <v>0.970375061</v>
      </c>
      <c r="J1916" s="0" t="n">
        <v>0.932166934</v>
      </c>
      <c r="K1916" s="0" t="n">
        <v>0.980958998</v>
      </c>
    </row>
    <row r="1917" customFormat="false" ht="14.4" hidden="false" customHeight="false" outlineLevel="0" collapsed="false">
      <c r="A1917" s="0" t="n">
        <v>6.30936098</v>
      </c>
      <c r="B1917" s="0" t="n">
        <v>0.93246758</v>
      </c>
      <c r="C1917" s="0" t="n">
        <v>0.9213624</v>
      </c>
      <c r="D1917" s="0" t="n">
        <v>0.931461334</v>
      </c>
      <c r="E1917" s="0" t="n">
        <v>0.926145613</v>
      </c>
      <c r="F1917" s="0" t="n">
        <v>0.942780256</v>
      </c>
      <c r="G1917" s="0" t="n">
        <v>0.96884656</v>
      </c>
      <c r="H1917" s="0" t="n">
        <v>0.985864758</v>
      </c>
      <c r="I1917" s="0" t="n">
        <v>0.968227744</v>
      </c>
      <c r="J1917" s="0" t="n">
        <v>0.931952059</v>
      </c>
      <c r="K1917" s="0" t="n">
        <v>0.977567554</v>
      </c>
    </row>
    <row r="1918" customFormat="false" ht="14.4" hidden="false" customHeight="false" outlineLevel="0" collapsed="false">
      <c r="A1918" s="0" t="n">
        <v>6.31314659</v>
      </c>
      <c r="B1918" s="0" t="n">
        <v>0.930947781</v>
      </c>
      <c r="C1918" s="0" t="n">
        <v>0.919964492</v>
      </c>
      <c r="D1918" s="0" t="n">
        <v>0.930498064</v>
      </c>
      <c r="E1918" s="0" t="n">
        <v>0.924574971</v>
      </c>
      <c r="F1918" s="0" t="n">
        <v>0.944392622</v>
      </c>
      <c r="G1918" s="0" t="n">
        <v>0.970698774</v>
      </c>
      <c r="H1918" s="0" t="n">
        <v>0.9862445</v>
      </c>
      <c r="I1918" s="0" t="n">
        <v>0.966169894</v>
      </c>
      <c r="J1918" s="0" t="n">
        <v>0.931798875</v>
      </c>
      <c r="K1918" s="0" t="n">
        <v>0.974425495</v>
      </c>
    </row>
    <row r="1919" customFormat="false" ht="14.4" hidden="false" customHeight="false" outlineLevel="0" collapsed="false">
      <c r="A1919" s="0" t="n">
        <v>6.31693459</v>
      </c>
      <c r="B1919" s="0" t="n">
        <v>0.930802882</v>
      </c>
      <c r="C1919" s="0" t="n">
        <v>0.920054555</v>
      </c>
      <c r="D1919" s="0" t="n">
        <v>0.931039631</v>
      </c>
      <c r="E1919" s="0" t="n">
        <v>0.924391806</v>
      </c>
      <c r="F1919" s="0" t="n">
        <v>0.947650433</v>
      </c>
      <c r="G1919" s="0" t="n">
        <v>0.973349214</v>
      </c>
      <c r="H1919" s="0" t="n">
        <v>0.98674053</v>
      </c>
      <c r="I1919" s="0" t="n">
        <v>0.964202642</v>
      </c>
      <c r="J1919" s="0" t="n">
        <v>0.931710064</v>
      </c>
      <c r="K1919" s="0" t="n">
        <v>0.971540809</v>
      </c>
    </row>
    <row r="1920" customFormat="false" ht="14.4" hidden="false" customHeight="false" outlineLevel="0" collapsed="false">
      <c r="A1920" s="0" t="n">
        <v>6.32072449</v>
      </c>
      <c r="B1920" s="0" t="n">
        <v>0.932467878</v>
      </c>
      <c r="C1920" s="0" t="n">
        <v>0.922042847</v>
      </c>
      <c r="D1920" s="0" t="n">
        <v>0.933434904</v>
      </c>
      <c r="E1920" s="0" t="n">
        <v>0.925926864</v>
      </c>
      <c r="F1920" s="0" t="n">
        <v>0.952673495</v>
      </c>
      <c r="G1920" s="0" t="n">
        <v>0.976711512</v>
      </c>
      <c r="H1920" s="0" t="n">
        <v>0.987311542</v>
      </c>
      <c r="I1920" s="0" t="n">
        <v>0.962326884</v>
      </c>
      <c r="J1920" s="0" t="n">
        <v>0.931688309</v>
      </c>
      <c r="K1920" s="0" t="n">
        <v>0.968922079</v>
      </c>
    </row>
    <row r="1921" customFormat="false" ht="14.4" hidden="false" customHeight="false" outlineLevel="0" collapsed="false">
      <c r="A1921" s="0" t="n">
        <v>6.32451677</v>
      </c>
      <c r="B1921" s="0" t="n">
        <v>0.93648237</v>
      </c>
      <c r="C1921" s="0" t="n">
        <v>0.926407576</v>
      </c>
      <c r="D1921" s="0" t="n">
        <v>0.938060462</v>
      </c>
      <c r="E1921" s="0" t="n">
        <v>0.929556072</v>
      </c>
      <c r="F1921" s="0" t="n">
        <v>0.959522128</v>
      </c>
      <c r="G1921" s="0" t="n">
        <v>0.980672956</v>
      </c>
      <c r="H1921" s="0" t="n">
        <v>0.987913728</v>
      </c>
      <c r="I1921" s="0" t="n">
        <v>0.960541725</v>
      </c>
      <c r="J1921" s="0" t="n">
        <v>0.931735158</v>
      </c>
      <c r="K1921" s="0" t="n">
        <v>0.966576934</v>
      </c>
    </row>
    <row r="1922" customFormat="false" ht="14.4" hidden="false" customHeight="false" outlineLevel="0" collapsed="false">
      <c r="A1922" s="0" t="n">
        <v>6.32831097</v>
      </c>
      <c r="B1922" s="0" t="n">
        <v>0.943423212</v>
      </c>
      <c r="C1922" s="0" t="n">
        <v>0.933626175</v>
      </c>
      <c r="D1922" s="0" t="n">
        <v>0.945261002</v>
      </c>
      <c r="E1922" s="0" t="n">
        <v>0.935644269</v>
      </c>
      <c r="F1922" s="0" t="n">
        <v>0.96816808</v>
      </c>
      <c r="G1922" s="0" t="n">
        <v>0.985153377</v>
      </c>
      <c r="H1922" s="0" t="n">
        <v>0.988502324</v>
      </c>
      <c r="I1922" s="0" t="n">
        <v>0.958846092</v>
      </c>
      <c r="J1922" s="0" t="n">
        <v>0.931852877</v>
      </c>
      <c r="K1922" s="0" t="n">
        <v>0.964511991</v>
      </c>
    </row>
    <row r="1923" customFormat="false" ht="14.4" hidden="false" customHeight="false" outlineLevel="0" collapsed="false">
      <c r="A1923" s="0" t="n">
        <v>6.3321085</v>
      </c>
      <c r="B1923" s="0" t="n">
        <v>0.953789413</v>
      </c>
      <c r="C1923" s="0" t="n">
        <v>0.944068134</v>
      </c>
      <c r="D1923" s="0" t="n">
        <v>0.955262661</v>
      </c>
      <c r="E1923" s="0" t="n">
        <v>0.944462001</v>
      </c>
      <c r="F1923" s="0" t="n">
        <v>0.978464782</v>
      </c>
      <c r="G1923" s="0" t="n">
        <v>0.989886761</v>
      </c>
      <c r="H1923" s="0" t="n">
        <v>0.989032567</v>
      </c>
      <c r="I1923" s="0" t="n">
        <v>0.957238257</v>
      </c>
      <c r="J1923" s="0" t="n">
        <v>0.932042003</v>
      </c>
      <c r="K1923" s="0" t="n">
        <v>0.962754667</v>
      </c>
    </row>
    <row r="1924" customFormat="false" ht="14.4" hidden="false" customHeight="false" outlineLevel="0" collapsed="false">
      <c r="A1924" s="0" t="n">
        <v>6.33590746</v>
      </c>
      <c r="B1924" s="0" t="n">
        <v>0.967838347</v>
      </c>
      <c r="C1924" s="0" t="n">
        <v>0.957858026</v>
      </c>
      <c r="D1924" s="0" t="n">
        <v>0.96807462</v>
      </c>
      <c r="E1924" s="0" t="n">
        <v>0.956081152</v>
      </c>
      <c r="F1924" s="0" t="n">
        <v>0.990124226</v>
      </c>
      <c r="G1924" s="0" t="n">
        <v>0.994749308</v>
      </c>
      <c r="H1924" s="0" t="n">
        <v>0.989461601</v>
      </c>
      <c r="I1924" s="0" t="n">
        <v>0.955720842</v>
      </c>
      <c r="J1924" s="0" t="n">
        <v>0.932303369</v>
      </c>
      <c r="K1924" s="0" t="n">
        <v>0.961266577</v>
      </c>
    </row>
    <row r="1925" customFormat="false" ht="14.4" hidden="false" customHeight="false" outlineLevel="0" collapsed="false">
      <c r="A1925" s="0" t="n">
        <v>6.33970881</v>
      </c>
      <c r="B1925" s="0" t="n">
        <v>0.985436797</v>
      </c>
      <c r="C1925" s="0" t="n">
        <v>0.974765182</v>
      </c>
      <c r="D1925" s="0" t="n">
        <v>0.98341918</v>
      </c>
      <c r="E1925" s="0" t="n">
        <v>0.970294118</v>
      </c>
      <c r="F1925" s="0" t="n">
        <v>1.00152075</v>
      </c>
      <c r="G1925" s="0" t="n">
        <v>0.999556124</v>
      </c>
      <c r="H1925" s="0" t="n">
        <v>0.989749908</v>
      </c>
      <c r="I1925" s="0" t="n">
        <v>0.954283953</v>
      </c>
      <c r="J1925" s="0" t="n">
        <v>0.932636917</v>
      </c>
      <c r="K1925" s="0" t="n">
        <v>0.960071325</v>
      </c>
    </row>
    <row r="1926" customFormat="false" ht="14.4" hidden="false" customHeight="false" outlineLevel="0" collapsed="false">
      <c r="A1926" s="0" t="n">
        <v>6.34351301</v>
      </c>
      <c r="B1926" s="0" t="n">
        <v>1.00835121</v>
      </c>
      <c r="C1926" s="0" t="n">
        <v>0.996531844</v>
      </c>
      <c r="D1926" s="0" t="n">
        <v>1.00307536</v>
      </c>
      <c r="E1926" s="0" t="n">
        <v>0.98887974</v>
      </c>
      <c r="F1926" s="0" t="n">
        <v>1.01451659</v>
      </c>
      <c r="G1926" s="0" t="n">
        <v>1.0041157</v>
      </c>
      <c r="H1926" s="0" t="n">
        <v>0.989863396</v>
      </c>
      <c r="I1926" s="0" t="n">
        <v>0.952929974</v>
      </c>
      <c r="J1926" s="0" t="n">
        <v>0.933041632</v>
      </c>
      <c r="K1926" s="0" t="n">
        <v>0.959170103</v>
      </c>
    </row>
    <row r="1927" customFormat="false" ht="14.4" hidden="false" customHeight="false" outlineLevel="0" collapsed="false">
      <c r="A1927" s="0" t="n">
        <v>6.34731913</v>
      </c>
      <c r="B1927" s="0" t="n">
        <v>1.03049755</v>
      </c>
      <c r="C1927" s="0" t="n">
        <v>1.0171504</v>
      </c>
      <c r="D1927" s="0" t="n">
        <v>1.02127182</v>
      </c>
      <c r="E1927" s="0" t="n">
        <v>1.00625384</v>
      </c>
      <c r="F1927" s="0" t="n">
        <v>1.02720237</v>
      </c>
      <c r="G1927" s="0" t="n">
        <v>1.00823915</v>
      </c>
      <c r="H1927" s="0" t="n">
        <v>0.989774168</v>
      </c>
      <c r="I1927" s="0" t="n">
        <v>0.951658189</v>
      </c>
      <c r="J1927" s="0" t="n">
        <v>0.933516383</v>
      </c>
      <c r="K1927" s="0" t="n">
        <v>0.95856142</v>
      </c>
    </row>
    <row r="1928" customFormat="false" ht="14.4" hidden="false" customHeight="false" outlineLevel="0" collapsed="false">
      <c r="A1928" s="0" t="n">
        <v>6.3511281</v>
      </c>
      <c r="B1928" s="0" t="n">
        <v>1.05242944</v>
      </c>
      <c r="C1928" s="0" t="n">
        <v>1.03737032</v>
      </c>
      <c r="D1928" s="0" t="n">
        <v>1.03905165</v>
      </c>
      <c r="E1928" s="0" t="n">
        <v>1.02341926</v>
      </c>
      <c r="F1928" s="0" t="n">
        <v>1.03883898</v>
      </c>
      <c r="G1928" s="0" t="n">
        <v>1.01175272</v>
      </c>
      <c r="H1928" s="0" t="n">
        <v>0.989461303</v>
      </c>
      <c r="I1928" s="0" t="n">
        <v>0.950467348</v>
      </c>
      <c r="J1928" s="0" t="n">
        <v>0.934058428</v>
      </c>
      <c r="K1928" s="0" t="n">
        <v>0.958241403</v>
      </c>
    </row>
    <row r="1929" customFormat="false" ht="14.4" hidden="false" customHeight="false" outlineLevel="0" collapsed="false">
      <c r="A1929" s="0" t="n">
        <v>6.35493851</v>
      </c>
      <c r="B1929" s="0" t="n">
        <v>1.07194471</v>
      </c>
      <c r="C1929" s="0" t="n">
        <v>1.05528402</v>
      </c>
      <c r="D1929" s="0" t="n">
        <v>1.0549103</v>
      </c>
      <c r="E1929" s="0" t="n">
        <v>1.03886557</v>
      </c>
      <c r="F1929" s="0" t="n">
        <v>1.04869795</v>
      </c>
      <c r="G1929" s="0" t="n">
        <v>1.01450431</v>
      </c>
      <c r="H1929" s="0" t="n">
        <v>0.988912523</v>
      </c>
      <c r="I1929" s="0" t="n">
        <v>0.949357986</v>
      </c>
      <c r="J1929" s="0" t="n">
        <v>0.934665263</v>
      </c>
      <c r="K1929" s="0" t="n">
        <v>0.958203554</v>
      </c>
    </row>
    <row r="1930" customFormat="false" ht="14.4" hidden="false" customHeight="false" outlineLevel="0" collapsed="false">
      <c r="A1930" s="0" t="n">
        <v>6.35875082</v>
      </c>
      <c r="B1930" s="0" t="n">
        <v>1.08691537</v>
      </c>
      <c r="C1930" s="0" t="n">
        <v>1.06907701</v>
      </c>
      <c r="D1930" s="0" t="n">
        <v>1.06740689</v>
      </c>
      <c r="E1930" s="0" t="n">
        <v>1.05111456</v>
      </c>
      <c r="F1930" s="0" t="n">
        <v>1.05615711</v>
      </c>
      <c r="G1930" s="0" t="n">
        <v>1.01637375</v>
      </c>
      <c r="H1930" s="0" t="n">
        <v>0.988123477</v>
      </c>
      <c r="I1930" s="0" t="n">
        <v>0.948330522</v>
      </c>
      <c r="J1930" s="0" t="n">
        <v>0.935332775</v>
      </c>
      <c r="K1930" s="0" t="n">
        <v>0.958438396</v>
      </c>
    </row>
    <row r="1931" customFormat="false" ht="14.4" hidden="false" customHeight="false" outlineLevel="0" collapsed="false">
      <c r="A1931" s="0" t="n">
        <v>6.36256647</v>
      </c>
      <c r="B1931" s="0" t="n">
        <v>1.09585524</v>
      </c>
      <c r="C1931" s="0" t="n">
        <v>1.07746959</v>
      </c>
      <c r="D1931" s="0" t="n">
        <v>1.075472</v>
      </c>
      <c r="E1931" s="0" t="n">
        <v>1.05905414</v>
      </c>
      <c r="F1931" s="0" t="n">
        <v>1.06078506</v>
      </c>
      <c r="G1931" s="0" t="n">
        <v>1.01727951</v>
      </c>
      <c r="H1931" s="0" t="n">
        <v>0.987352788</v>
      </c>
      <c r="I1931" s="0" t="n">
        <v>0.947386086</v>
      </c>
      <c r="J1931" s="0" t="n">
        <v>0.936056018</v>
      </c>
      <c r="K1931" s="0" t="n">
        <v>0.958787203</v>
      </c>
    </row>
    <row r="1932" customFormat="false" ht="14.4" hidden="false" customHeight="false" outlineLevel="0" collapsed="false">
      <c r="A1932" s="0" t="n">
        <v>6.36638355</v>
      </c>
      <c r="B1932" s="0" t="n">
        <v>1.09827685</v>
      </c>
      <c r="C1932" s="0" t="n">
        <v>1.07999575</v>
      </c>
      <c r="D1932" s="0" t="n">
        <v>1.07861471</v>
      </c>
      <c r="E1932" s="0" t="n">
        <v>1.06216931</v>
      </c>
      <c r="F1932" s="0" t="n">
        <v>1.06238627</v>
      </c>
      <c r="G1932" s="0" t="n">
        <v>1.01718009</v>
      </c>
      <c r="H1932" s="0" t="n">
        <v>0.986108482</v>
      </c>
      <c r="I1932" s="0" t="n">
        <v>0.946527243</v>
      </c>
      <c r="J1932" s="0" t="n">
        <v>0.936829925</v>
      </c>
      <c r="K1932" s="0" t="n">
        <v>0.959530592</v>
      </c>
    </row>
    <row r="1933" customFormat="false" ht="14.4" hidden="false" customHeight="false" outlineLevel="0" collapsed="false">
      <c r="A1933" s="0" t="n">
        <v>6.37020397</v>
      </c>
      <c r="B1933" s="0" t="n">
        <v>1.09463859</v>
      </c>
      <c r="C1933" s="0" t="n">
        <v>1.07697964</v>
      </c>
      <c r="D1933" s="0" t="n">
        <v>1.07695055</v>
      </c>
      <c r="E1933" s="0" t="n">
        <v>1.06057596</v>
      </c>
      <c r="F1933" s="0" t="n">
        <v>1.0610044</v>
      </c>
      <c r="G1933" s="0" t="n">
        <v>1.01607561</v>
      </c>
      <c r="H1933" s="0" t="n">
        <v>0.984660447</v>
      </c>
      <c r="I1933" s="0" t="n">
        <v>0.945756793</v>
      </c>
      <c r="J1933" s="0" t="n">
        <v>0.93764782</v>
      </c>
      <c r="K1933" s="0" t="n">
        <v>0.960500836</v>
      </c>
    </row>
    <row r="1934" customFormat="false" ht="14.4" hidden="false" customHeight="false" outlineLevel="0" collapsed="false">
      <c r="A1934" s="0" t="n">
        <v>6.3740263</v>
      </c>
      <c r="B1934" s="0" t="n">
        <v>1.08603048</v>
      </c>
      <c r="C1934" s="0" t="n">
        <v>1.06930339</v>
      </c>
      <c r="D1934" s="0" t="n">
        <v>1.07106459</v>
      </c>
      <c r="E1934" s="0" t="n">
        <v>1.0548743</v>
      </c>
      <c r="F1934" s="0" t="n">
        <v>1.05688429</v>
      </c>
      <c r="G1934" s="0" t="n">
        <v>1.01400638</v>
      </c>
      <c r="H1934" s="0" t="n">
        <v>0.983035386</v>
      </c>
      <c r="I1934" s="0" t="n">
        <v>0.945079029</v>
      </c>
      <c r="J1934" s="0" t="n">
        <v>0.938514292</v>
      </c>
      <c r="K1934" s="0" t="n">
        <v>0.961676896</v>
      </c>
    </row>
    <row r="1935" customFormat="false" ht="14.4" hidden="false" customHeight="false" outlineLevel="0" collapsed="false">
      <c r="A1935" s="0" t="n">
        <v>6.37785053</v>
      </c>
      <c r="B1935" s="0" t="n">
        <v>1.07384002</v>
      </c>
      <c r="C1935" s="0" t="n">
        <v>1.05814278</v>
      </c>
      <c r="D1935" s="0" t="n">
        <v>1.06183195</v>
      </c>
      <c r="E1935" s="0" t="n">
        <v>1.04595435</v>
      </c>
      <c r="F1935" s="0" t="n">
        <v>1.05042148</v>
      </c>
      <c r="G1935" s="0" t="n">
        <v>1.01104677</v>
      </c>
      <c r="H1935" s="0" t="n">
        <v>0.98126626</v>
      </c>
      <c r="I1935" s="0" t="n">
        <v>0.94449836</v>
      </c>
      <c r="J1935" s="0" t="n">
        <v>0.93939805</v>
      </c>
      <c r="K1935" s="0" t="n">
        <v>0.963035047</v>
      </c>
    </row>
    <row r="1936" customFormat="false" ht="14.4" hidden="false" customHeight="false" outlineLevel="0" collapsed="false">
      <c r="A1936" s="0" t="n">
        <v>6.38167667</v>
      </c>
      <c r="B1936" s="0" t="n">
        <v>1.05947602</v>
      </c>
      <c r="C1936" s="0" t="n">
        <v>1.04473853</v>
      </c>
      <c r="D1936" s="0" t="n">
        <v>1.05024529</v>
      </c>
      <c r="E1936" s="0" t="n">
        <v>1.03481483</v>
      </c>
      <c r="F1936" s="0" t="n">
        <v>1.0421021</v>
      </c>
      <c r="G1936" s="0" t="n">
        <v>1.00629616</v>
      </c>
      <c r="H1936" s="0" t="n">
        <v>0.979389846</v>
      </c>
      <c r="I1936" s="0" t="n">
        <v>0.944020867</v>
      </c>
      <c r="J1936" s="0" t="n">
        <v>0.940302253</v>
      </c>
      <c r="K1936" s="0" t="n">
        <v>0.964548945</v>
      </c>
    </row>
    <row r="1937" customFormat="false" ht="14.4" hidden="false" customHeight="false" outlineLevel="0" collapsed="false">
      <c r="A1937" s="0" t="n">
        <v>6.38550568</v>
      </c>
      <c r="B1937" s="0" t="n">
        <v>1.04417574</v>
      </c>
      <c r="C1937" s="0" t="n">
        <v>1.03022373</v>
      </c>
      <c r="D1937" s="0" t="n">
        <v>1.03727233</v>
      </c>
      <c r="E1937" s="0" t="n">
        <v>1.02241492</v>
      </c>
      <c r="F1937" s="0" t="n">
        <v>1.0324471</v>
      </c>
      <c r="G1937" s="0" t="n">
        <v>1.00190961</v>
      </c>
      <c r="H1937" s="0" t="n">
        <v>0.977446973</v>
      </c>
      <c r="I1937" s="0" t="n">
        <v>0.943653166</v>
      </c>
      <c r="J1937" s="0" t="n">
        <v>0.941218197</v>
      </c>
      <c r="K1937" s="0" t="n">
        <v>0.966190338</v>
      </c>
    </row>
    <row r="1938" customFormat="false" ht="14.4" hidden="false" customHeight="false" outlineLevel="0" collapsed="false">
      <c r="A1938" s="0" t="n">
        <v>6.38933754</v>
      </c>
      <c r="B1938" s="0" t="n">
        <v>1.02890813</v>
      </c>
      <c r="C1938" s="0" t="n">
        <v>1.01552677</v>
      </c>
      <c r="D1938" s="0" t="n">
        <v>1.02376473</v>
      </c>
      <c r="E1938" s="0" t="n">
        <v>1.00958407</v>
      </c>
      <c r="F1938" s="0" t="n">
        <v>1.02197194</v>
      </c>
      <c r="G1938" s="0" t="n">
        <v>0.997004509</v>
      </c>
      <c r="H1938" s="0" t="n">
        <v>0.975480318</v>
      </c>
      <c r="I1938" s="0" t="n">
        <v>0.943403363</v>
      </c>
      <c r="J1938" s="0" t="n">
        <v>0.942135751</v>
      </c>
      <c r="K1938" s="0" t="n">
        <v>0.967928588</v>
      </c>
    </row>
    <row r="1939" customFormat="false" ht="14.4" hidden="false" customHeight="false" outlineLevel="0" collapsed="false">
      <c r="A1939" s="0" t="n">
        <v>6.39317083</v>
      </c>
      <c r="B1939" s="0" t="n">
        <v>1.01434088</v>
      </c>
      <c r="C1939" s="0" t="n">
        <v>1.00132465</v>
      </c>
      <c r="D1939" s="0" t="n">
        <v>1.01039588</v>
      </c>
      <c r="E1939" s="0" t="n">
        <v>0.996964335</v>
      </c>
      <c r="F1939" s="0" t="n">
        <v>1.01114511</v>
      </c>
      <c r="G1939" s="0" t="n">
        <v>0.99173516</v>
      </c>
      <c r="H1939" s="0" t="n">
        <v>0.973534405</v>
      </c>
      <c r="I1939" s="0" t="n">
        <v>0.943280101</v>
      </c>
      <c r="J1939" s="0" t="n">
        <v>0.94304508</v>
      </c>
      <c r="K1939" s="0" t="n">
        <v>0.96973139</v>
      </c>
    </row>
    <row r="1940" customFormat="false" ht="14.4" hidden="false" customHeight="false" outlineLevel="0" collapsed="false">
      <c r="A1940" s="0" t="n">
        <v>6.39700699</v>
      </c>
      <c r="B1940" s="0" t="n">
        <v>1.00086546</v>
      </c>
      <c r="C1940" s="0" t="n">
        <v>0.988046765</v>
      </c>
      <c r="D1940" s="0" t="n">
        <v>0.997641742</v>
      </c>
      <c r="E1940" s="0" t="n">
        <v>0.984996498</v>
      </c>
      <c r="F1940" s="0" t="n">
        <v>1.0003618</v>
      </c>
      <c r="G1940" s="0" t="n">
        <v>0.986258864</v>
      </c>
      <c r="H1940" s="0" t="n">
        <v>0.971687555</v>
      </c>
      <c r="I1940" s="0" t="n">
        <v>0.943293631</v>
      </c>
      <c r="J1940" s="0" t="n">
        <v>0.943935931</v>
      </c>
      <c r="K1940" s="0" t="n">
        <v>0.971565962</v>
      </c>
    </row>
    <row r="1941" customFormat="false" ht="14.4" hidden="false" customHeight="false" outlineLevel="0" collapsed="false">
      <c r="A1941" s="0" t="n">
        <v>6.40084457</v>
      </c>
      <c r="B1941" s="0" t="n">
        <v>0.988664269</v>
      </c>
      <c r="C1941" s="0" t="n">
        <v>0.975923538</v>
      </c>
      <c r="D1941" s="0" t="n">
        <v>0.985801578</v>
      </c>
      <c r="E1941" s="0" t="n">
        <v>0.973945916</v>
      </c>
      <c r="F1941" s="0" t="n">
        <v>0.989938617</v>
      </c>
      <c r="G1941" s="0" t="n">
        <v>0.980733991</v>
      </c>
      <c r="H1941" s="0" t="n">
        <v>0.969912112</v>
      </c>
      <c r="I1941" s="0" t="n">
        <v>0.943455875</v>
      </c>
      <c r="J1941" s="0" t="n">
        <v>0.944797814</v>
      </c>
      <c r="K1941" s="0" t="n">
        <v>0.973398626</v>
      </c>
    </row>
    <row r="1942" customFormat="false" ht="14.4" hidden="false" customHeight="false" outlineLevel="0" collapsed="false">
      <c r="A1942" s="0" t="n">
        <v>6.4046855</v>
      </c>
      <c r="B1942" s="0" t="n">
        <v>0.977770269</v>
      </c>
      <c r="C1942" s="0" t="n">
        <v>0.965031028</v>
      </c>
      <c r="D1942" s="0" t="n">
        <v>0.975022793</v>
      </c>
      <c r="E1942" s="0" t="n">
        <v>0.963933468</v>
      </c>
      <c r="F1942" s="0" t="n">
        <v>0.98010689</v>
      </c>
      <c r="G1942" s="0" t="n">
        <v>0.975311577</v>
      </c>
      <c r="H1942" s="0" t="n">
        <v>0.968280911</v>
      </c>
      <c r="I1942" s="0" t="n">
        <v>0.943779588</v>
      </c>
      <c r="J1942" s="0" t="n">
        <v>0.945620358</v>
      </c>
      <c r="K1942" s="0" t="n">
        <v>0.975195944</v>
      </c>
    </row>
    <row r="1943" customFormat="false" ht="14.4" hidden="false" customHeight="false" outlineLevel="0" collapsed="false">
      <c r="A1943" s="0" t="n">
        <v>6.40852833</v>
      </c>
      <c r="B1943" s="0" t="n">
        <v>0.968135178</v>
      </c>
      <c r="C1943" s="0" t="n">
        <v>0.955354869</v>
      </c>
      <c r="D1943" s="0" t="n">
        <v>0.965350747</v>
      </c>
      <c r="E1943" s="0" t="n">
        <v>0.954985142</v>
      </c>
      <c r="F1943" s="0" t="n">
        <v>0.971011102</v>
      </c>
      <c r="G1943" s="0" t="n">
        <v>0.970136821</v>
      </c>
      <c r="H1943" s="0" t="n">
        <v>0.966830194</v>
      </c>
      <c r="I1943" s="0" t="n">
        <v>0.943434715</v>
      </c>
      <c r="J1943" s="0" t="n">
        <v>0.946393251</v>
      </c>
      <c r="K1943" s="0" t="n">
        <v>0.976924181</v>
      </c>
    </row>
    <row r="1944" customFormat="false" ht="14.4" hidden="false" customHeight="false" outlineLevel="0" collapsed="false">
      <c r="A1944" s="0" t="n">
        <v>6.41237354</v>
      </c>
      <c r="B1944" s="0" t="n">
        <v>0.95949173</v>
      </c>
      <c r="C1944" s="0" t="n">
        <v>0.946639299</v>
      </c>
      <c r="D1944" s="0" t="n">
        <v>0.956757307</v>
      </c>
      <c r="E1944" s="0" t="n">
        <v>0.947062075</v>
      </c>
      <c r="F1944" s="0" t="n">
        <v>0.962749362</v>
      </c>
      <c r="G1944" s="0" t="n">
        <v>0.965341985</v>
      </c>
      <c r="H1944" s="0" t="n">
        <v>0.965590179</v>
      </c>
      <c r="I1944" s="0" t="n">
        <v>0.944143295</v>
      </c>
      <c r="J1944" s="0" t="n">
        <v>0.947106898</v>
      </c>
      <c r="K1944" s="0" t="n">
        <v>0.978551984</v>
      </c>
    </row>
    <row r="1945" customFormat="false" ht="14.4" hidden="false" customHeight="false" outlineLevel="0" collapsed="false">
      <c r="A1945" s="0" t="n">
        <v>6.41622066</v>
      </c>
      <c r="B1945" s="0" t="n">
        <v>0.952076256</v>
      </c>
      <c r="C1945" s="0" t="n">
        <v>0.939157307</v>
      </c>
      <c r="D1945" s="0" t="n">
        <v>0.949011981</v>
      </c>
      <c r="E1945" s="0" t="n">
        <v>0.939919174</v>
      </c>
      <c r="F1945" s="0" t="n">
        <v>0.955368698</v>
      </c>
      <c r="G1945" s="0" t="n">
        <v>0.961328685</v>
      </c>
      <c r="H1945" s="0" t="n">
        <v>0.964585841</v>
      </c>
      <c r="I1945" s="0" t="n">
        <v>0.945063472</v>
      </c>
      <c r="J1945" s="0" t="n">
        <v>0.947626114</v>
      </c>
      <c r="K1945" s="0" t="n">
        <v>0.98008579</v>
      </c>
    </row>
    <row r="1946" customFormat="false" ht="14.4" hidden="false" customHeight="false" outlineLevel="0" collapsed="false">
      <c r="A1946" s="0" t="n">
        <v>6.42007017</v>
      </c>
      <c r="B1946" s="0" t="n">
        <v>0.945601285</v>
      </c>
      <c r="C1946" s="0" t="n">
        <v>0.932618082</v>
      </c>
      <c r="D1946" s="0" t="n">
        <v>0.942363918</v>
      </c>
      <c r="E1946" s="0" t="n">
        <v>0.933827937</v>
      </c>
      <c r="F1946" s="0" t="n">
        <v>0.948888123</v>
      </c>
      <c r="G1946" s="0" t="n">
        <v>0.957643807</v>
      </c>
      <c r="H1946" s="0" t="n">
        <v>0.962991357</v>
      </c>
      <c r="I1946" s="0" t="n">
        <v>0.94621706</v>
      </c>
      <c r="J1946" s="0" t="n">
        <v>0.948194981</v>
      </c>
      <c r="K1946" s="0" t="n">
        <v>0.981413305</v>
      </c>
    </row>
    <row r="1947" customFormat="false" ht="14.4" hidden="false" customHeight="false" outlineLevel="0" collapsed="false">
      <c r="A1947" s="0" t="n">
        <v>6.42392302</v>
      </c>
      <c r="B1947" s="0" t="n">
        <v>0.939965665</v>
      </c>
      <c r="C1947" s="0" t="n">
        <v>0.926924646</v>
      </c>
      <c r="D1947" s="0" t="n">
        <v>0.936557829</v>
      </c>
      <c r="E1947" s="0" t="n">
        <v>0.92852658</v>
      </c>
      <c r="F1947" s="0" t="n">
        <v>0.943316817</v>
      </c>
      <c r="G1947" s="0" t="n">
        <v>0.954652488</v>
      </c>
      <c r="H1947" s="0" t="n">
        <v>0.962524533</v>
      </c>
      <c r="I1947" s="0" t="n">
        <v>0.94762826</v>
      </c>
      <c r="J1947" s="0" t="n">
        <v>0.948677719</v>
      </c>
      <c r="K1947" s="0" t="n">
        <v>0.982566953</v>
      </c>
    </row>
    <row r="1948" customFormat="false" ht="14.4" hidden="false" customHeight="false" outlineLevel="0" collapsed="false">
      <c r="A1948" s="0" t="n">
        <v>6.42777729</v>
      </c>
      <c r="B1948" s="0" t="n">
        <v>0.935085475</v>
      </c>
      <c r="C1948" s="0" t="n">
        <v>0.921997726</v>
      </c>
      <c r="D1948" s="0" t="n">
        <v>0.931521237</v>
      </c>
      <c r="E1948" s="0" t="n">
        <v>0.923948884</v>
      </c>
      <c r="F1948" s="0" t="n">
        <v>0.938671827</v>
      </c>
      <c r="G1948" s="0" t="n">
        <v>0.952427983</v>
      </c>
      <c r="H1948" s="0" t="n">
        <v>0.962331176</v>
      </c>
      <c r="I1948" s="0" t="n">
        <v>0.949324489</v>
      </c>
      <c r="J1948" s="0" t="n">
        <v>0.949067473</v>
      </c>
      <c r="K1948" s="0" t="n">
        <v>0.983512938</v>
      </c>
    </row>
    <row r="1949" customFormat="false" ht="14.4" hidden="false" customHeight="false" outlineLevel="0" collapsed="false">
      <c r="A1949" s="0" t="n">
        <v>6.43163395</v>
      </c>
      <c r="B1949" s="0" t="n">
        <v>0.930895865</v>
      </c>
      <c r="C1949" s="0" t="n">
        <v>0.917777717</v>
      </c>
      <c r="D1949" s="0" t="n">
        <v>0.927198112</v>
      </c>
      <c r="E1949" s="0" t="n">
        <v>0.920048118</v>
      </c>
      <c r="F1949" s="0" t="n">
        <v>0.934986413</v>
      </c>
      <c r="G1949" s="0" t="n">
        <v>0.951025248</v>
      </c>
      <c r="H1949" s="0" t="n">
        <v>0.96241188</v>
      </c>
      <c r="I1949" s="0" t="n">
        <v>0.951336324</v>
      </c>
      <c r="J1949" s="0" t="n">
        <v>0.949357986</v>
      </c>
      <c r="K1949" s="0" t="n">
        <v>0.984232247</v>
      </c>
    </row>
    <row r="1950" customFormat="false" ht="14.4" hidden="false" customHeight="false" outlineLevel="0" collapsed="false">
      <c r="A1950" s="0" t="n">
        <v>6.43549299</v>
      </c>
      <c r="B1950" s="0" t="n">
        <v>0.927359283</v>
      </c>
      <c r="C1950" s="0" t="n">
        <v>0.914235115</v>
      </c>
      <c r="D1950" s="0" t="n">
        <v>0.923559368</v>
      </c>
      <c r="E1950" s="0" t="n">
        <v>0.916808069</v>
      </c>
      <c r="F1950" s="0" t="n">
        <v>0.932319462</v>
      </c>
      <c r="G1950" s="0" t="n">
        <v>0.95048064</v>
      </c>
      <c r="H1950" s="0" t="n">
        <v>0.962760687</v>
      </c>
      <c r="I1950" s="0" t="n">
        <v>0.953698874</v>
      </c>
      <c r="J1950" s="0" t="n">
        <v>0.949544072</v>
      </c>
      <c r="K1950" s="0" t="n">
        <v>0.984709442</v>
      </c>
    </row>
    <row r="1951" customFormat="false" ht="14.4" hidden="false" customHeight="false" outlineLevel="0" collapsed="false">
      <c r="A1951" s="0" t="n">
        <v>6.43935442</v>
      </c>
      <c r="B1951" s="0" t="n">
        <v>0.924480319</v>
      </c>
      <c r="C1951" s="0" t="n">
        <v>0.91138494</v>
      </c>
      <c r="D1951" s="0" t="n">
        <v>0.920614362</v>
      </c>
      <c r="E1951" s="0" t="n">
        <v>0.91425848</v>
      </c>
      <c r="F1951" s="0" t="n">
        <v>0.930762589</v>
      </c>
      <c r="G1951" s="0" t="n">
        <v>0.950809181</v>
      </c>
      <c r="H1951" s="0" t="n">
        <v>0.963367999</v>
      </c>
      <c r="I1951" s="0" t="n">
        <v>0.956450582</v>
      </c>
      <c r="J1951" s="0" t="n">
        <v>0.949621439</v>
      </c>
      <c r="K1951" s="0" t="n">
        <v>0.984932184</v>
      </c>
    </row>
    <row r="1952" customFormat="false" ht="14.4" hidden="false" customHeight="false" outlineLevel="0" collapsed="false">
      <c r="A1952" s="0" t="n">
        <v>6.44321775</v>
      </c>
      <c r="B1952" s="0" t="n">
        <v>0.922320604</v>
      </c>
      <c r="C1952" s="0" t="n">
        <v>0.909299254</v>
      </c>
      <c r="D1952" s="0" t="n">
        <v>0.918418169</v>
      </c>
      <c r="E1952" s="0" t="n">
        <v>0.912486434</v>
      </c>
      <c r="F1952" s="0" t="n">
        <v>0.930435359</v>
      </c>
      <c r="G1952" s="0" t="n">
        <v>0.952009022</v>
      </c>
      <c r="H1952" s="0" t="n">
        <v>0.964218855</v>
      </c>
      <c r="I1952" s="0" t="n">
        <v>0.959633708</v>
      </c>
      <c r="J1952" s="0" t="n">
        <v>0.949587643</v>
      </c>
      <c r="K1952" s="0" t="n">
        <v>0.984891951</v>
      </c>
    </row>
    <row r="1953" customFormat="false" ht="14.4" hidden="false" customHeight="false" outlineLevel="0" collapsed="false">
      <c r="A1953" s="0" t="n">
        <v>6.44708395</v>
      </c>
      <c r="B1953" s="0" t="n">
        <v>0.921021521</v>
      </c>
      <c r="C1953" s="0" t="n">
        <v>0.908125997</v>
      </c>
      <c r="D1953" s="0" t="n">
        <v>0.917081118</v>
      </c>
      <c r="E1953" s="0" t="n">
        <v>0.911652565</v>
      </c>
      <c r="F1953" s="0" t="n">
        <v>0.931479454</v>
      </c>
      <c r="G1953" s="0" t="n">
        <v>0.95405215</v>
      </c>
      <c r="H1953" s="0" t="n">
        <v>0.965296805</v>
      </c>
      <c r="I1953" s="0" t="n">
        <v>0.963297129</v>
      </c>
      <c r="J1953" s="0" t="n">
        <v>0.949440539</v>
      </c>
      <c r="K1953" s="0" t="n">
        <v>0.984583557</v>
      </c>
    </row>
    <row r="1954" customFormat="false" ht="14.4" hidden="false" customHeight="false" outlineLevel="0" collapsed="false">
      <c r="A1954" s="0" t="n">
        <v>6.45095205</v>
      </c>
      <c r="B1954" s="0" t="n">
        <v>0.920829475</v>
      </c>
      <c r="C1954" s="0" t="n">
        <v>0.908104599</v>
      </c>
      <c r="D1954" s="0" t="n">
        <v>0.916773856</v>
      </c>
      <c r="E1954" s="0" t="n">
        <v>0.912003398</v>
      </c>
      <c r="F1954" s="0" t="n">
        <v>0.934042394</v>
      </c>
      <c r="G1954" s="0" t="n">
        <v>0.956887722</v>
      </c>
      <c r="H1954" s="0" t="n">
        <v>0.966583848</v>
      </c>
      <c r="I1954" s="0" t="n">
        <v>0.967492223</v>
      </c>
      <c r="J1954" s="0" t="n">
        <v>0.949180007</v>
      </c>
      <c r="K1954" s="0" t="n">
        <v>0.984005451</v>
      </c>
    </row>
    <row r="1955" customFormat="false" ht="14.4" hidden="false" customHeight="false" outlineLevel="0" collapsed="false">
      <c r="A1955" s="0" t="n">
        <v>6.45482206</v>
      </c>
      <c r="B1955" s="0" t="n">
        <v>0.922108114</v>
      </c>
      <c r="C1955" s="0" t="n">
        <v>0.909569144</v>
      </c>
      <c r="D1955" s="0" t="n">
        <v>0.917721748</v>
      </c>
      <c r="E1955" s="0" t="n">
        <v>0.913868546</v>
      </c>
      <c r="F1955" s="0" t="n">
        <v>0.938129306</v>
      </c>
      <c r="G1955" s="0" t="n">
        <v>0.960440755</v>
      </c>
      <c r="H1955" s="0" t="n">
        <v>0.968062162</v>
      </c>
      <c r="I1955" s="0" t="n">
        <v>0.972275853</v>
      </c>
      <c r="J1955" s="0" t="n">
        <v>0.948806167</v>
      </c>
      <c r="K1955" s="0" t="n">
        <v>0.983158886</v>
      </c>
    </row>
    <row r="1956" customFormat="false" ht="14.4" hidden="false" customHeight="false" outlineLevel="0" collapsed="false">
      <c r="A1956" s="0" t="n">
        <v>6.45869541</v>
      </c>
      <c r="B1956" s="0" t="n">
        <v>0.92533493</v>
      </c>
      <c r="C1956" s="0" t="n">
        <v>0.912932456</v>
      </c>
      <c r="D1956" s="0" t="n">
        <v>0.920186698</v>
      </c>
      <c r="E1956" s="0" t="n">
        <v>0.917642772</v>
      </c>
      <c r="F1956" s="0" t="n">
        <v>0.94443363</v>
      </c>
      <c r="G1956" s="0" t="n">
        <v>0.9646613</v>
      </c>
      <c r="H1956" s="0" t="n">
        <v>0.969718099</v>
      </c>
      <c r="I1956" s="0" t="n">
        <v>0.977711201</v>
      </c>
      <c r="J1956" s="0" t="n">
        <v>0.948320627</v>
      </c>
      <c r="K1956" s="0" t="n">
        <v>0.982048154</v>
      </c>
    </row>
    <row r="1957" customFormat="false" ht="14.4" hidden="false" customHeight="false" outlineLevel="0" collapsed="false">
      <c r="A1957" s="0" t="n">
        <v>6.46257067</v>
      </c>
      <c r="B1957" s="0" t="n">
        <v>0.931056857</v>
      </c>
      <c r="C1957" s="0" t="n">
        <v>0.918638527</v>
      </c>
      <c r="D1957" s="0" t="n">
        <v>0.924429476</v>
      </c>
      <c r="E1957" s="0" t="n">
        <v>0.923737764</v>
      </c>
      <c r="F1957" s="0" t="n">
        <v>0.952156425</v>
      </c>
      <c r="G1957" s="0" t="n">
        <v>0.969335854</v>
      </c>
      <c r="H1957" s="0" t="n">
        <v>0.971541584</v>
      </c>
      <c r="I1957" s="0" t="n">
        <v>0.983864427</v>
      </c>
      <c r="J1957" s="0" t="n">
        <v>0.947725892</v>
      </c>
      <c r="K1957" s="0" t="n">
        <v>0.980680227</v>
      </c>
    </row>
    <row r="1958" customFormat="false" ht="14.4" hidden="false" customHeight="false" outlineLevel="0" collapsed="false">
      <c r="A1958" s="0" t="n">
        <v>6.46644831</v>
      </c>
      <c r="B1958" s="0" t="n">
        <v>0.93980068</v>
      </c>
      <c r="C1958" s="0" t="n">
        <v>0.92708081</v>
      </c>
      <c r="D1958" s="0" t="n">
        <v>0.930655301</v>
      </c>
      <c r="E1958" s="0" t="n">
        <v>0.932505608</v>
      </c>
      <c r="F1958" s="0" t="n">
        <v>0.961551368</v>
      </c>
      <c r="G1958" s="0" t="n">
        <v>0.974365234</v>
      </c>
      <c r="H1958" s="0" t="n">
        <v>0.973529935</v>
      </c>
      <c r="I1958" s="0" t="n">
        <v>0.990805209</v>
      </c>
      <c r="J1958" s="0" t="n">
        <v>0.947025061</v>
      </c>
      <c r="K1958" s="0" t="n">
        <v>0.979064286</v>
      </c>
    </row>
    <row r="1959" customFormat="false" ht="14.4" hidden="false" customHeight="false" outlineLevel="0" collapsed="false">
      <c r="A1959" s="0" t="n">
        <v>6.47032833</v>
      </c>
      <c r="B1959" s="0" t="n">
        <v>0.951943755</v>
      </c>
      <c r="C1959" s="0" t="n">
        <v>0.938495755</v>
      </c>
      <c r="D1959" s="0" t="n">
        <v>0.938951015</v>
      </c>
      <c r="E1959" s="0" t="n">
        <v>0.944144666</v>
      </c>
      <c r="F1959" s="0" t="n">
        <v>0.972411036</v>
      </c>
      <c r="G1959" s="0" t="n">
        <v>0.979590178</v>
      </c>
      <c r="H1959" s="0" t="n">
        <v>0.975691497</v>
      </c>
      <c r="I1959" s="0" t="n">
        <v>0.998609722</v>
      </c>
      <c r="J1959" s="0" t="n">
        <v>0.946188867</v>
      </c>
      <c r="K1959" s="0" t="n">
        <v>0.977211297</v>
      </c>
    </row>
    <row r="1960" customFormat="false" ht="14.4" hidden="false" customHeight="false" outlineLevel="0" collapsed="false">
      <c r="A1960" s="0" t="n">
        <v>6.47420979</v>
      </c>
      <c r="B1960" s="0" t="n">
        <v>0.967554092</v>
      </c>
      <c r="C1960" s="0" t="n">
        <v>0.952842057</v>
      </c>
      <c r="D1960" s="0" t="n">
        <v>0.949216962</v>
      </c>
      <c r="E1960" s="0" t="n">
        <v>0.958593607</v>
      </c>
      <c r="F1960" s="0" t="n">
        <v>0.984389305</v>
      </c>
      <c r="G1960" s="0" t="n">
        <v>0.984836817</v>
      </c>
      <c r="H1960" s="0" t="n">
        <v>0.978034317</v>
      </c>
      <c r="I1960" s="0" t="n">
        <v>1.00735462</v>
      </c>
      <c r="J1960" s="0" t="n">
        <v>0.945289671</v>
      </c>
      <c r="K1960" s="0" t="n">
        <v>0.975129783</v>
      </c>
    </row>
    <row r="1961" customFormat="false" ht="14.4" hidden="false" customHeight="false" outlineLevel="0" collapsed="false">
      <c r="A1961" s="0" t="n">
        <v>6.47809458</v>
      </c>
      <c r="B1961" s="0" t="n">
        <v>0.986255467</v>
      </c>
      <c r="C1961" s="0" t="n">
        <v>0.96970731</v>
      </c>
      <c r="D1961" s="0" t="n">
        <v>0.961122334</v>
      </c>
      <c r="E1961" s="0" t="n">
        <v>0.975453258</v>
      </c>
      <c r="F1961" s="0" t="n">
        <v>0.997007668</v>
      </c>
      <c r="G1961" s="0" t="n">
        <v>0.989926219</v>
      </c>
      <c r="H1961" s="0" t="n">
        <v>0.980618119</v>
      </c>
      <c r="I1961" s="0" t="n">
        <v>1.01712251</v>
      </c>
      <c r="J1961" s="0" t="n">
        <v>0.944298685</v>
      </c>
      <c r="K1961" s="0" t="n">
        <v>0.972844183</v>
      </c>
    </row>
    <row r="1962" customFormat="false" ht="14.4" hidden="false" customHeight="false" outlineLevel="0" collapsed="false">
      <c r="A1962" s="0" t="n">
        <v>6.48198128</v>
      </c>
      <c r="B1962" s="0" t="n">
        <v>1.00711882</v>
      </c>
      <c r="C1962" s="0" t="n">
        <v>0.988238215</v>
      </c>
      <c r="D1962" s="0" t="n">
        <v>0.974071085</v>
      </c>
      <c r="E1962" s="0" t="n">
        <v>0.993925571</v>
      </c>
      <c r="F1962" s="0" t="n">
        <v>1.00966167</v>
      </c>
      <c r="G1962" s="0" t="n">
        <v>0.99467802</v>
      </c>
      <c r="H1962" s="0" t="n">
        <v>0.983483434</v>
      </c>
      <c r="I1962" s="0" t="n">
        <v>1.02799308</v>
      </c>
      <c r="J1962" s="0" t="n">
        <v>0.943221629</v>
      </c>
      <c r="K1962" s="0" t="n">
        <v>0.970365703</v>
      </c>
    </row>
    <row r="1963" customFormat="false" ht="14.4" hidden="false" customHeight="false" outlineLevel="0" collapsed="false">
      <c r="A1963" s="0" t="n">
        <v>6.48587084</v>
      </c>
      <c r="B1963" s="0" t="n">
        <v>1.02866232</v>
      </c>
      <c r="C1963" s="0" t="n">
        <v>1.00715816</v>
      </c>
      <c r="D1963" s="0" t="n">
        <v>0.987223566</v>
      </c>
      <c r="E1963" s="0" t="n">
        <v>1.01283419</v>
      </c>
      <c r="F1963" s="0" t="n">
        <v>1.02166724</v>
      </c>
      <c r="G1963" s="0" t="n">
        <v>0.998922944</v>
      </c>
      <c r="H1963" s="0" t="n">
        <v>0.986703932</v>
      </c>
      <c r="I1963" s="0" t="n">
        <v>1.04004943</v>
      </c>
      <c r="J1963" s="0" t="n">
        <v>0.942064524</v>
      </c>
      <c r="K1963" s="0" t="n">
        <v>0.967710376</v>
      </c>
    </row>
    <row r="1964" customFormat="false" ht="14.4" hidden="false" customHeight="false" outlineLevel="0" collapsed="false">
      <c r="A1964" s="0" t="n">
        <v>6.48976183</v>
      </c>
      <c r="B1964" s="0" t="n">
        <v>1.04894209</v>
      </c>
      <c r="C1964" s="0" t="n">
        <v>1.02485526</v>
      </c>
      <c r="D1964" s="0" t="n">
        <v>0.999554098</v>
      </c>
      <c r="E1964" s="0" t="n">
        <v>1.03069699</v>
      </c>
      <c r="F1964" s="0" t="n">
        <v>1.03231347</v>
      </c>
      <c r="G1964" s="0" t="n">
        <v>1.00251174</v>
      </c>
      <c r="H1964" s="0" t="n">
        <v>0.990373671</v>
      </c>
      <c r="I1964" s="0" t="n">
        <v>1.05337095</v>
      </c>
      <c r="J1964" s="0" t="n">
        <v>0.940834224</v>
      </c>
      <c r="K1964" s="0" t="n">
        <v>0.964896679</v>
      </c>
    </row>
    <row r="1965" customFormat="false" ht="14.4" hidden="false" customHeight="false" outlineLevel="0" collapsed="false">
      <c r="A1965" s="0" t="n">
        <v>6.49365616</v>
      </c>
      <c r="B1965" s="0" t="n">
        <v>1.06586778</v>
      </c>
      <c r="C1965" s="0" t="n">
        <v>1.03963816</v>
      </c>
      <c r="D1965" s="0" t="n">
        <v>1.00999773</v>
      </c>
      <c r="E1965" s="0" t="n">
        <v>1.04593885</v>
      </c>
      <c r="F1965" s="0" t="n">
        <v>1.04095376</v>
      </c>
      <c r="G1965" s="0" t="n">
        <v>1.00532579</v>
      </c>
      <c r="H1965" s="0" t="n">
        <v>0.994612098</v>
      </c>
      <c r="I1965" s="0" t="n">
        <v>1.06804037</v>
      </c>
      <c r="J1965" s="0" t="n">
        <v>0.939536631</v>
      </c>
      <c r="K1965" s="0" t="n">
        <v>0.961941361</v>
      </c>
    </row>
    <row r="1966" customFormat="false" ht="14.4" hidden="false" customHeight="false" outlineLevel="0" collapsed="false">
      <c r="A1966" s="0" t="n">
        <v>6.49755192</v>
      </c>
      <c r="B1966" s="0" t="n">
        <v>1.07809865</v>
      </c>
      <c r="C1966" s="0" t="n">
        <v>1.05048168</v>
      </c>
      <c r="D1966" s="0" t="n">
        <v>1.01764727</v>
      </c>
      <c r="E1966" s="0" t="n">
        <v>1.0571934</v>
      </c>
      <c r="F1966" s="0" t="n">
        <v>1.04708099</v>
      </c>
      <c r="G1966" s="0" t="n">
        <v>1.00721121</v>
      </c>
      <c r="H1966" s="0" t="n">
        <v>0.999557614</v>
      </c>
      <c r="I1966" s="0" t="n">
        <v>1.08412194</v>
      </c>
      <c r="J1966" s="0" t="n">
        <v>0.938179433</v>
      </c>
      <c r="K1966" s="0" t="n">
        <v>0.958865523</v>
      </c>
    </row>
    <row r="1967" customFormat="false" ht="14.4" hidden="false" customHeight="false" outlineLevel="0" collapsed="false">
      <c r="A1967" s="0" t="n">
        <v>6.50145054</v>
      </c>
      <c r="B1967" s="0" t="n">
        <v>1.08393705</v>
      </c>
      <c r="C1967" s="0" t="n">
        <v>1.05588973</v>
      </c>
      <c r="D1967" s="0" t="n">
        <v>1.0224117</v>
      </c>
      <c r="E1967" s="0" t="n">
        <v>1.06405926</v>
      </c>
      <c r="F1967" s="0" t="n">
        <v>1.05040991</v>
      </c>
      <c r="G1967" s="0" t="n">
        <v>1.00827968</v>
      </c>
      <c r="H1967" s="0" t="n">
        <v>1.0053786</v>
      </c>
      <c r="I1967" s="0" t="n">
        <v>1.10169172</v>
      </c>
      <c r="J1967" s="0" t="n">
        <v>0.93676877</v>
      </c>
      <c r="K1967" s="0" t="n">
        <v>0.955685318</v>
      </c>
    </row>
    <row r="1968" customFormat="false" ht="14.4" hidden="false" customHeight="false" outlineLevel="0" collapsed="false">
      <c r="A1968" s="0" t="n">
        <v>6.50535154</v>
      </c>
      <c r="B1968" s="0" t="n">
        <v>1.0838412</v>
      </c>
      <c r="C1968" s="0" t="n">
        <v>1.05624402</v>
      </c>
      <c r="D1968" s="0" t="n">
        <v>1.02334201</v>
      </c>
      <c r="E1968" s="0" t="n">
        <v>1.06561613</v>
      </c>
      <c r="F1968" s="0" t="n">
        <v>1.05088282</v>
      </c>
      <c r="G1968" s="0" t="n">
        <v>1.00847006</v>
      </c>
      <c r="H1968" s="0" t="n">
        <v>1.01226127</v>
      </c>
      <c r="I1968" s="0" t="n">
        <v>1.12080133</v>
      </c>
      <c r="J1968" s="0" t="n">
        <v>0.935311496</v>
      </c>
      <c r="K1968" s="0" t="n">
        <v>0.952421367</v>
      </c>
    </row>
    <row r="1969" customFormat="false" ht="14.4" hidden="false" customHeight="false" outlineLevel="0" collapsed="false">
      <c r="A1969" s="0" t="n">
        <v>6.50925493</v>
      </c>
      <c r="B1969" s="0" t="n">
        <v>1.07863963</v>
      </c>
      <c r="C1969" s="0" t="n">
        <v>1.05218375</v>
      </c>
      <c r="D1969" s="0" t="n">
        <v>1.02118778</v>
      </c>
      <c r="E1969" s="0" t="n">
        <v>1.06274819</v>
      </c>
      <c r="F1969" s="0" t="n">
        <v>1.04865777</v>
      </c>
      <c r="G1969" s="0" t="n">
        <v>1.00784695</v>
      </c>
      <c r="H1969" s="0" t="n">
        <v>1.0204159</v>
      </c>
      <c r="I1969" s="0" t="n">
        <v>1.14148664</v>
      </c>
      <c r="J1969" s="0" t="n">
        <v>0.933814406</v>
      </c>
      <c r="K1969" s="0" t="n">
        <v>0.949091792</v>
      </c>
    </row>
    <row r="1970" customFormat="false" ht="14.4" hidden="false" customHeight="false" outlineLevel="0" collapsed="false">
      <c r="A1970" s="0" t="n">
        <v>6.51316071</v>
      </c>
      <c r="B1970" s="0" t="n">
        <v>1.06961226</v>
      </c>
      <c r="C1970" s="0" t="n">
        <v>1.04475546</v>
      </c>
      <c r="D1970" s="0" t="n">
        <v>1.01656175</v>
      </c>
      <c r="E1970" s="0" t="n">
        <v>1.05638576</v>
      </c>
      <c r="F1970" s="0" t="n">
        <v>1.04406083</v>
      </c>
      <c r="G1970" s="0" t="n">
        <v>1.00652635</v>
      </c>
      <c r="H1970" s="0" t="n">
        <v>1.0300715</v>
      </c>
      <c r="I1970" s="0" t="n">
        <v>1.16380942</v>
      </c>
      <c r="J1970" s="0" t="n">
        <v>0.932283759</v>
      </c>
      <c r="K1970" s="0" t="n">
        <v>0.945715368</v>
      </c>
    </row>
    <row r="1971" customFormat="false" ht="14.4" hidden="false" customHeight="false" outlineLevel="0" collapsed="false">
      <c r="A1971" s="0" t="n">
        <v>6.51706886</v>
      </c>
      <c r="B1971" s="0" t="n">
        <v>1.05822098</v>
      </c>
      <c r="C1971" s="0" t="n">
        <v>1.03520775</v>
      </c>
      <c r="D1971" s="0" t="n">
        <v>1.01024747</v>
      </c>
      <c r="E1971" s="0" t="n">
        <v>1.04771674</v>
      </c>
      <c r="F1971" s="0" t="n">
        <v>1.03753304</v>
      </c>
      <c r="G1971" s="0" t="n">
        <v>1.00467479</v>
      </c>
      <c r="H1971" s="0" t="n">
        <v>1.0414722</v>
      </c>
      <c r="I1971" s="0" t="n">
        <v>1.18777514</v>
      </c>
      <c r="J1971" s="0" t="n">
        <v>0.930725932</v>
      </c>
      <c r="K1971" s="0" t="n">
        <v>0.942310333</v>
      </c>
    </row>
    <row r="1972" customFormat="false" ht="14.4" hidden="false" customHeight="false" outlineLevel="0" collapsed="false">
      <c r="A1972" s="0" t="n">
        <v>6.52097845</v>
      </c>
      <c r="B1972" s="0" t="n">
        <v>1.04591358</v>
      </c>
      <c r="C1972" s="0" t="n">
        <v>1.02483249</v>
      </c>
      <c r="D1972" s="0" t="n">
        <v>1.00309563</v>
      </c>
      <c r="E1972" s="0" t="n">
        <v>1.03803396</v>
      </c>
      <c r="F1972" s="0" t="n">
        <v>1.02957869</v>
      </c>
      <c r="G1972" s="0" t="n">
        <v>1.00251138</v>
      </c>
      <c r="H1972" s="0" t="n">
        <v>1.05487049</v>
      </c>
      <c r="I1972" s="0" t="n">
        <v>1.21337903</v>
      </c>
      <c r="J1972" s="0" t="n">
        <v>0.929147243</v>
      </c>
      <c r="K1972" s="0" t="n">
        <v>0.938895226</v>
      </c>
    </row>
    <row r="1973" customFormat="false" ht="14.4" hidden="false" customHeight="false" outlineLevel="0" collapsed="false">
      <c r="A1973" s="0" t="n">
        <v>6.52489042</v>
      </c>
      <c r="B1973" s="0" t="n">
        <v>1.03398836</v>
      </c>
      <c r="C1973" s="0" t="n">
        <v>1.01484215</v>
      </c>
      <c r="D1973" s="0" t="n">
        <v>0.995933533</v>
      </c>
      <c r="E1973" s="0" t="n">
        <v>1.02860487</v>
      </c>
      <c r="F1973" s="0" t="n">
        <v>1.0207113</v>
      </c>
      <c r="G1973" s="0" t="n">
        <v>1.00030529</v>
      </c>
      <c r="H1973" s="0" t="n">
        <v>1.07053053</v>
      </c>
      <c r="I1973" s="0" t="n">
        <v>1.24061</v>
      </c>
      <c r="J1973" s="0" t="n">
        <v>0.9275527</v>
      </c>
      <c r="K1973" s="0" t="n">
        <v>0.935486257</v>
      </c>
    </row>
    <row r="1974" customFormat="false" ht="14.4" hidden="false" customHeight="false" outlineLevel="0" collapsed="false">
      <c r="A1974" s="0" t="n">
        <v>6.52880573</v>
      </c>
      <c r="B1974" s="0" t="n">
        <v>1.02354383</v>
      </c>
      <c r="C1974" s="0" t="n">
        <v>1.00630713</v>
      </c>
      <c r="D1974" s="0" t="n">
        <v>0.989504516</v>
      </c>
      <c r="E1974" s="0" t="n">
        <v>1.02058911</v>
      </c>
      <c r="F1974" s="0" t="n">
        <v>1.01141632</v>
      </c>
      <c r="G1974" s="0" t="n">
        <v>0.998379052</v>
      </c>
      <c r="H1974" s="0" t="n">
        <v>1.08871603</v>
      </c>
      <c r="I1974" s="0" t="n">
        <v>1.26943362</v>
      </c>
      <c r="J1974" s="0" t="n">
        <v>0.925947726</v>
      </c>
      <c r="K1974" s="0" t="n">
        <v>0.932099581</v>
      </c>
    </row>
    <row r="1975" customFormat="false" ht="14.4" hidden="false" customHeight="false" outlineLevel="0" collapsed="false">
      <c r="A1975" s="0" t="n">
        <v>6.53272343</v>
      </c>
      <c r="B1975" s="0" t="n">
        <v>1.01546347</v>
      </c>
      <c r="C1975" s="0" t="n">
        <v>1.00010943</v>
      </c>
      <c r="D1975" s="0" t="n">
        <v>0.984425843</v>
      </c>
      <c r="E1975" s="0" t="n">
        <v>1.01497293</v>
      </c>
      <c r="F1975" s="0" t="n">
        <v>1.0021255</v>
      </c>
      <c r="G1975" s="0" t="n">
        <v>0.997112095</v>
      </c>
      <c r="H1975" s="0" t="n">
        <v>1.10965312</v>
      </c>
      <c r="I1975" s="0" t="n">
        <v>1.29979062</v>
      </c>
      <c r="J1975" s="0" t="n">
        <v>0.924337626</v>
      </c>
      <c r="K1975" s="0" t="n">
        <v>0.928751588</v>
      </c>
    </row>
    <row r="1976" customFormat="false" ht="14.4" hidden="false" customHeight="false" outlineLevel="0" collapsed="false">
      <c r="A1976" s="0" t="n">
        <v>6.53664303</v>
      </c>
      <c r="B1976" s="0" t="n">
        <v>1.010221</v>
      </c>
      <c r="C1976" s="0" t="n">
        <v>0.99671489</v>
      </c>
      <c r="D1976" s="0" t="n">
        <v>0.981152892</v>
      </c>
      <c r="E1976" s="0" t="n">
        <v>1.01251054</v>
      </c>
      <c r="F1976" s="0" t="n">
        <v>0.993200421</v>
      </c>
      <c r="G1976" s="0" t="n">
        <v>0.996940851</v>
      </c>
      <c r="H1976" s="0" t="n">
        <v>1.13362837</v>
      </c>
      <c r="I1976" s="0" t="n">
        <v>1.33158541</v>
      </c>
      <c r="J1976" s="0" t="n">
        <v>0.922727466</v>
      </c>
      <c r="K1976" s="0" t="n">
        <v>0.925458491</v>
      </c>
    </row>
    <row r="1977" customFormat="false" ht="14.4" hidden="false" customHeight="false" outlineLevel="0" collapsed="false">
      <c r="A1977" s="0" t="n">
        <v>6.54056501</v>
      </c>
      <c r="B1977" s="0" t="n">
        <v>1.00862539</v>
      </c>
      <c r="C1977" s="0" t="n">
        <v>0.996935666</v>
      </c>
      <c r="D1977" s="0" t="n">
        <v>0.979996443</v>
      </c>
      <c r="E1977" s="0" t="n">
        <v>1.01369083</v>
      </c>
      <c r="F1977" s="0" t="n">
        <v>0.984965742</v>
      </c>
      <c r="G1977" s="0" t="n">
        <v>0.998366416</v>
      </c>
      <c r="H1977" s="0" t="n">
        <v>1.16083026</v>
      </c>
      <c r="I1977" s="0" t="n">
        <v>1.36471677</v>
      </c>
      <c r="J1977" s="0" t="n">
        <v>0.921120763</v>
      </c>
      <c r="K1977" s="0" t="n">
        <v>0.922234178</v>
      </c>
    </row>
    <row r="1978" customFormat="false" ht="14.4" hidden="false" customHeight="false" outlineLevel="0" collapsed="false">
      <c r="A1978" s="0" t="n">
        <v>6.54448938</v>
      </c>
      <c r="B1978" s="0" t="n">
        <v>1.01061749</v>
      </c>
      <c r="C1978" s="0" t="n">
        <v>1.00066483</v>
      </c>
      <c r="D1978" s="0" t="n">
        <v>0.980943739</v>
      </c>
      <c r="E1978" s="0" t="n">
        <v>1.01860547</v>
      </c>
      <c r="F1978" s="0" t="n">
        <v>0.977559447</v>
      </c>
      <c r="G1978" s="0" t="n">
        <v>1.00195098</v>
      </c>
      <c r="H1978" s="0" t="n">
        <v>1.1914376</v>
      </c>
      <c r="I1978" s="0" t="n">
        <v>1.39905143</v>
      </c>
      <c r="J1978" s="0" t="n">
        <v>0.919522107</v>
      </c>
      <c r="K1978" s="0" t="n">
        <v>0.919092894</v>
      </c>
    </row>
    <row r="1979" customFormat="false" ht="14.4" hidden="false" customHeight="false" outlineLevel="0" collapsed="false">
      <c r="A1979" s="0" t="n">
        <v>6.54841614</v>
      </c>
      <c r="B1979" s="0" t="n">
        <v>1.01600015</v>
      </c>
      <c r="C1979" s="0" t="n">
        <v>1.00765479</v>
      </c>
      <c r="D1979" s="0" t="n">
        <v>0.983896017</v>
      </c>
      <c r="E1979" s="0" t="n">
        <v>1.02702034</v>
      </c>
      <c r="F1979" s="0" t="n">
        <v>0.9712075</v>
      </c>
      <c r="G1979" s="0" t="n">
        <v>1.0083257</v>
      </c>
      <c r="H1979" s="0" t="n">
        <v>1.22558486</v>
      </c>
      <c r="I1979" s="0" t="n">
        <v>1.4344306</v>
      </c>
      <c r="J1979" s="0" t="n">
        <v>0.917935014</v>
      </c>
      <c r="K1979" s="0" t="n">
        <v>0.916362643</v>
      </c>
    </row>
    <row r="1980" customFormat="false" ht="14.4" hidden="false" customHeight="false" outlineLevel="0" collapsed="false">
      <c r="A1980" s="0" t="n">
        <v>6.5523448</v>
      </c>
      <c r="B1980" s="0" t="n">
        <v>1.02419543</v>
      </c>
      <c r="C1980" s="0" t="n">
        <v>1.01727974</v>
      </c>
      <c r="D1980" s="0" t="n">
        <v>0.988509953</v>
      </c>
      <c r="E1980" s="0" t="n">
        <v>1.03827536</v>
      </c>
      <c r="F1980" s="0" t="n">
        <v>0.966085553</v>
      </c>
      <c r="G1980" s="0" t="n">
        <v>1.01818347</v>
      </c>
      <c r="H1980" s="0" t="n">
        <v>1.26334763</v>
      </c>
      <c r="I1980" s="0" t="n">
        <v>1.47066629</v>
      </c>
      <c r="J1980" s="0" t="n">
        <v>0.916458011</v>
      </c>
      <c r="K1980" s="0" t="n">
        <v>0.913432062</v>
      </c>
    </row>
    <row r="1981" customFormat="false" ht="14.4" hidden="false" customHeight="false" outlineLevel="0" collapsed="false">
      <c r="A1981" s="0" t="n">
        <v>6.55627632</v>
      </c>
      <c r="B1981" s="0" t="n">
        <v>1.03424132</v>
      </c>
      <c r="C1981" s="0" t="n">
        <v>1.0285511</v>
      </c>
      <c r="D1981" s="0" t="n">
        <v>0.99426204</v>
      </c>
      <c r="E1981" s="0" t="n">
        <v>1.05132854</v>
      </c>
      <c r="F1981" s="0" t="n">
        <v>0.962407708</v>
      </c>
      <c r="G1981" s="0" t="n">
        <v>1.03227937</v>
      </c>
      <c r="H1981" s="0" t="n">
        <v>1.3047539</v>
      </c>
      <c r="I1981" s="0" t="n">
        <v>1.50756013</v>
      </c>
      <c r="J1981" s="0" t="n">
        <v>0.914906144</v>
      </c>
      <c r="K1981" s="0" t="n">
        <v>0.910623252</v>
      </c>
    </row>
    <row r="1982" customFormat="false" ht="14.4" hidden="false" customHeight="false" outlineLevel="0" collapsed="false">
      <c r="A1982" s="0" t="n">
        <v>6.56021023</v>
      </c>
      <c r="B1982" s="0" t="n">
        <v>1.04484165</v>
      </c>
      <c r="C1982" s="0" t="n">
        <v>1.0401839</v>
      </c>
      <c r="D1982" s="0" t="n">
        <v>1.00050139</v>
      </c>
      <c r="E1982" s="0" t="n">
        <v>1.06482053</v>
      </c>
      <c r="F1982" s="0" t="n">
        <v>0.960484087</v>
      </c>
      <c r="G1982" s="0" t="n">
        <v>1.05141139</v>
      </c>
      <c r="H1982" s="0" t="n">
        <v>1.34974551</v>
      </c>
      <c r="I1982" s="0" t="n">
        <v>1.54487765</v>
      </c>
      <c r="J1982" s="0" t="n">
        <v>0.913375854</v>
      </c>
      <c r="K1982" s="0" t="n">
        <v>0.907948494</v>
      </c>
    </row>
    <row r="1983" customFormat="false" ht="14.4" hidden="false" customHeight="false" outlineLevel="0" collapsed="false">
      <c r="A1983" s="0" t="n">
        <v>6.56414652</v>
      </c>
      <c r="B1983" s="0" t="n">
        <v>1.05453837</v>
      </c>
      <c r="C1983" s="0" t="n">
        <v>1.05077517</v>
      </c>
      <c r="D1983" s="0" t="n">
        <v>1.00655746</v>
      </c>
      <c r="E1983" s="0" t="n">
        <v>1.0772593</v>
      </c>
      <c r="F1983" s="0" t="n">
        <v>0.96078676</v>
      </c>
      <c r="G1983" s="0" t="n">
        <v>1.07640159</v>
      </c>
      <c r="H1983" s="0" t="n">
        <v>1.39818466</v>
      </c>
      <c r="I1983" s="0" t="n">
        <v>1.58236372</v>
      </c>
      <c r="J1983" s="0" t="n">
        <v>0.911870718</v>
      </c>
      <c r="K1983" s="0" t="n">
        <v>0.905420065</v>
      </c>
    </row>
    <row r="1984" customFormat="false" ht="14.4" hidden="false" customHeight="false" outlineLevel="0" collapsed="false">
      <c r="A1984" s="0" t="n">
        <v>6.56808519</v>
      </c>
      <c r="B1984" s="0" t="n">
        <v>1.06204939</v>
      </c>
      <c r="C1984" s="0" t="n">
        <v>1.0591253</v>
      </c>
      <c r="D1984" s="0" t="n">
        <v>1.01191127</v>
      </c>
      <c r="E1984" s="0" t="n">
        <v>1.08732796</v>
      </c>
      <c r="F1984" s="0" t="n">
        <v>0.964026093</v>
      </c>
      <c r="G1984" s="0" t="n">
        <v>1.10807705</v>
      </c>
      <c r="H1984" s="0" t="n">
        <v>1.44986045</v>
      </c>
      <c r="I1984" s="0" t="n">
        <v>1.61974549</v>
      </c>
      <c r="J1984" s="0" t="n">
        <v>0.910393238</v>
      </c>
      <c r="K1984" s="0" t="n">
        <v>0.903048515</v>
      </c>
    </row>
    <row r="1985" customFormat="false" ht="14.4" hidden="false" customHeight="false" outlineLevel="0" collapsed="false">
      <c r="A1985" s="0" t="n">
        <v>6.5720253</v>
      </c>
      <c r="B1985" s="0" t="n">
        <v>1.06666088</v>
      </c>
      <c r="C1985" s="0" t="n">
        <v>1.0645988</v>
      </c>
      <c r="D1985" s="0" t="n">
        <v>1.01640511</v>
      </c>
      <c r="E1985" s="0" t="n">
        <v>1.09425974</v>
      </c>
      <c r="F1985" s="0" t="n">
        <v>0.971229136</v>
      </c>
      <c r="G1985" s="0" t="n">
        <v>1.14721954</v>
      </c>
      <c r="H1985" s="0" t="n">
        <v>1.50446033</v>
      </c>
      <c r="I1985" s="0" t="n">
        <v>1.65675163</v>
      </c>
      <c r="J1985" s="0" t="n">
        <v>0.908947289</v>
      </c>
      <c r="K1985" s="0" t="n">
        <v>0.900845706</v>
      </c>
    </row>
    <row r="1986" customFormat="false" ht="14.4" hidden="false" customHeight="false" outlineLevel="0" collapsed="false">
      <c r="A1986" s="0" t="n">
        <v>6.57596874</v>
      </c>
      <c r="B1986" s="0" t="n">
        <v>1.06847072</v>
      </c>
      <c r="C1986" s="0" t="n">
        <v>1.06737161</v>
      </c>
      <c r="D1986" s="0" t="n">
        <v>1.02028835</v>
      </c>
      <c r="E1986" s="0" t="n">
        <v>1.0979706</v>
      </c>
      <c r="F1986" s="0" t="n">
        <v>0.983698189</v>
      </c>
      <c r="G1986" s="0" t="n">
        <v>1.19454551</v>
      </c>
      <c r="H1986" s="0" t="n">
        <v>1.56160307</v>
      </c>
      <c r="I1986" s="0" t="n">
        <v>1.69308674</v>
      </c>
      <c r="J1986" s="0" t="n">
        <v>0.907534957</v>
      </c>
      <c r="K1986" s="0" t="n">
        <v>0.898821652</v>
      </c>
    </row>
    <row r="1987" customFormat="false" ht="14.4" hidden="false" customHeight="false" outlineLevel="0" collapsed="false">
      <c r="A1987" s="0" t="n">
        <v>6.57991457</v>
      </c>
      <c r="B1987" s="0" t="n">
        <v>1.06847763</v>
      </c>
      <c r="C1987" s="0" t="n">
        <v>1.06856787</v>
      </c>
      <c r="D1987" s="0" t="n">
        <v>1.02490759</v>
      </c>
      <c r="E1987" s="0" t="n">
        <v>1.09977055</v>
      </c>
      <c r="F1987" s="0" t="n">
        <v>1.00353634</v>
      </c>
      <c r="G1987" s="0" t="n">
        <v>1.25062239</v>
      </c>
      <c r="H1987" s="0" t="n">
        <v>1.62079668</v>
      </c>
      <c r="I1987" s="0" t="n">
        <v>1.72844231</v>
      </c>
      <c r="J1987" s="0" t="n">
        <v>0.906160176</v>
      </c>
      <c r="K1987" s="0" t="n">
        <v>0.896987081</v>
      </c>
    </row>
    <row r="1988" customFormat="false" ht="14.4" hidden="false" customHeight="false" outlineLevel="0" collapsed="false">
      <c r="A1988" s="0" t="n">
        <v>6.5838623</v>
      </c>
      <c r="B1988" s="0" t="n">
        <v>1.06835353</v>
      </c>
      <c r="C1988" s="0" t="n">
        <v>1.07003319</v>
      </c>
      <c r="D1988" s="0" t="n">
        <v>1.03198028</v>
      </c>
      <c r="E1988" s="0" t="n">
        <v>1.10148585</v>
      </c>
      <c r="F1988" s="0" t="n">
        <v>1.03293264</v>
      </c>
      <c r="G1988" s="0" t="n">
        <v>1.31582499</v>
      </c>
      <c r="H1988" s="0" t="n">
        <v>1.68146265</v>
      </c>
      <c r="I1988" s="0" t="n">
        <v>1.76250553</v>
      </c>
      <c r="J1988" s="0" t="n">
        <v>0.904825926</v>
      </c>
      <c r="K1988" s="0" t="n">
        <v>0.895352423</v>
      </c>
    </row>
    <row r="1989" customFormat="false" ht="14.4" hidden="false" customHeight="false" outlineLevel="0" collapsed="false">
      <c r="A1989" s="0" t="n">
        <v>6.58781242</v>
      </c>
      <c r="B1989" s="0" t="n">
        <v>1.07084954</v>
      </c>
      <c r="C1989" s="0" t="n">
        <v>1.07480097</v>
      </c>
      <c r="D1989" s="0" t="n">
        <v>1.04429328</v>
      </c>
      <c r="E1989" s="0" t="n">
        <v>1.10611165</v>
      </c>
      <c r="F1989" s="0" t="n">
        <v>1.07460487</v>
      </c>
      <c r="G1989" s="0" t="n">
        <v>1.39029551</v>
      </c>
      <c r="H1989" s="0" t="n">
        <v>1.74295676</v>
      </c>
      <c r="I1989" s="0" t="n">
        <v>1.79497409</v>
      </c>
      <c r="J1989" s="0" t="n">
        <v>0.903536081</v>
      </c>
      <c r="K1989" s="0" t="n">
        <v>0.893927395</v>
      </c>
    </row>
    <row r="1990" customFormat="false" ht="14.4" hidden="false" customHeight="false" outlineLevel="0" collapsed="false">
      <c r="A1990" s="0" t="n">
        <v>6.59176493</v>
      </c>
      <c r="B1990" s="0" t="n">
        <v>1.07977831</v>
      </c>
      <c r="C1990" s="0" t="n">
        <v>1.0869863</v>
      </c>
      <c r="D1990" s="0" t="n">
        <v>1.0656836</v>
      </c>
      <c r="E1990" s="0" t="n">
        <v>1.11773002</v>
      </c>
      <c r="F1990" s="0" t="n">
        <v>1.1315341</v>
      </c>
      <c r="G1990" s="0" t="n">
        <v>1.47386789</v>
      </c>
      <c r="H1990" s="0" t="n">
        <v>1.80455673</v>
      </c>
      <c r="I1990" s="0" t="n">
        <v>1.82554781</v>
      </c>
      <c r="J1990" s="0" t="n">
        <v>0.902293921</v>
      </c>
      <c r="K1990" s="0" t="n">
        <v>0.892721295</v>
      </c>
    </row>
    <row r="1991" customFormat="false" ht="14.4" hidden="false" customHeight="false" outlineLevel="0" collapsed="false">
      <c r="A1991" s="0" t="n">
        <v>6.59571981</v>
      </c>
      <c r="B1991" s="0" t="n">
        <v>1.10032856</v>
      </c>
      <c r="C1991" s="0" t="n">
        <v>1.1119951</v>
      </c>
      <c r="D1991" s="0" t="n">
        <v>1.10108185</v>
      </c>
      <c r="E1991" s="0" t="n">
        <v>1.14155459</v>
      </c>
      <c r="F1991" s="0" t="n">
        <v>1.20671916</v>
      </c>
      <c r="G1991" s="0" t="n">
        <v>1.56667614</v>
      </c>
      <c r="H1991" s="0" t="n">
        <v>1.86547291</v>
      </c>
      <c r="I1991" s="0" t="n">
        <v>1.85393333</v>
      </c>
      <c r="J1991" s="0" t="n">
        <v>0.901103258</v>
      </c>
      <c r="K1991" s="0" t="n">
        <v>0.891743124</v>
      </c>
    </row>
    <row r="1992" customFormat="false" ht="14.4" hidden="false" customHeight="false" outlineLevel="0" collapsed="false">
      <c r="A1992" s="0" t="n">
        <v>6.59967756</v>
      </c>
      <c r="B1992" s="0" t="n">
        <v>1.13928163</v>
      </c>
      <c r="C1992" s="0" t="n">
        <v>1.1565671</v>
      </c>
      <c r="D1992" s="0" t="n">
        <v>1.15641963</v>
      </c>
      <c r="E1992" s="0" t="n">
        <v>1.18387425</v>
      </c>
      <c r="F1992" s="0" t="n">
        <v>1.30289447</v>
      </c>
      <c r="G1992" s="0" t="n">
        <v>1.66658425</v>
      </c>
      <c r="H1992" s="0" t="n">
        <v>1.92490101</v>
      </c>
      <c r="I1992" s="0" t="n">
        <v>1.8798672</v>
      </c>
      <c r="J1992" s="0" t="n">
        <v>0.899967909</v>
      </c>
      <c r="K1992" s="0" t="n">
        <v>0.891000867</v>
      </c>
    </row>
    <row r="1993" customFormat="false" ht="14.4" hidden="false" customHeight="false" outlineLevel="0" collapsed="false">
      <c r="A1993" s="0" t="n">
        <v>6.6036377</v>
      </c>
      <c r="B1993" s="0" t="n">
        <v>1.20489347</v>
      </c>
      <c r="C1993" s="0" t="n">
        <v>1.22846293</v>
      </c>
      <c r="D1993" s="0" t="n">
        <v>1.23817623</v>
      </c>
      <c r="E1993" s="0" t="n">
        <v>1.25168359</v>
      </c>
      <c r="F1993" s="0" t="n">
        <v>1.42200673</v>
      </c>
      <c r="G1993" s="0" t="n">
        <v>1.77285147</v>
      </c>
      <c r="H1993" s="0" t="n">
        <v>1.98196495</v>
      </c>
      <c r="I1993" s="0" t="n">
        <v>1.90308857</v>
      </c>
      <c r="J1993" s="0" t="n">
        <v>0.898892164</v>
      </c>
      <c r="K1993" s="0" t="n">
        <v>0.890502632</v>
      </c>
    </row>
    <row r="1994" customFormat="false" ht="14.4" hidden="false" customHeight="false" outlineLevel="0" collapsed="false">
      <c r="A1994" s="0" t="n">
        <v>6.60760069</v>
      </c>
      <c r="B1994" s="0" t="n">
        <v>1.30634272</v>
      </c>
      <c r="C1994" s="0" t="n">
        <v>1.33579075</v>
      </c>
      <c r="D1994" s="0" t="n">
        <v>1.35269845</v>
      </c>
      <c r="E1994" s="0" t="n">
        <v>1.35204482</v>
      </c>
      <c r="F1994" s="0" t="n">
        <v>1.5648824</v>
      </c>
      <c r="G1994" s="0" t="n">
        <v>1.88378799</v>
      </c>
      <c r="H1994" s="0" t="n">
        <v>2.03581762</v>
      </c>
      <c r="I1994" s="0" t="n">
        <v>1.92337966</v>
      </c>
      <c r="J1994" s="0" t="n">
        <v>0.897880018</v>
      </c>
      <c r="K1994" s="0" t="n">
        <v>0.890254498</v>
      </c>
    </row>
    <row r="1995" customFormat="false" ht="14.4" hidden="false" customHeight="false" outlineLevel="0" collapsed="false">
      <c r="A1995" s="0" t="n">
        <v>6.61156464</v>
      </c>
      <c r="B1995" s="0" t="n">
        <v>1.4523102</v>
      </c>
      <c r="C1995" s="0" t="n">
        <v>1.4856112</v>
      </c>
      <c r="D1995" s="0" t="n">
        <v>1.50497127</v>
      </c>
      <c r="E1995" s="0" t="n">
        <v>1.49087739</v>
      </c>
      <c r="F1995" s="0" t="n">
        <v>1.73062015</v>
      </c>
      <c r="G1995" s="0" t="n">
        <v>1.99723816</v>
      </c>
      <c r="H1995" s="0" t="n">
        <v>2.08558869</v>
      </c>
      <c r="I1995" s="0" t="n">
        <v>1.94053853</v>
      </c>
      <c r="J1995" s="0" t="n">
        <v>0.896936119</v>
      </c>
      <c r="K1995" s="0" t="n">
        <v>0.890262365</v>
      </c>
    </row>
    <row r="1996" customFormat="false" ht="14.4" hidden="false" customHeight="false" outlineLevel="0" collapsed="false">
      <c r="A1996" s="0" t="n">
        <v>6.61553192</v>
      </c>
      <c r="B1996" s="0" t="n">
        <v>1.64922547</v>
      </c>
      <c r="C1996" s="0" t="n">
        <v>1.68244636</v>
      </c>
      <c r="D1996" s="0" t="n">
        <v>1.697528</v>
      </c>
      <c r="E1996" s="0" t="n">
        <v>1.67176104</v>
      </c>
      <c r="F1996" s="0" t="n">
        <v>1.91652453</v>
      </c>
      <c r="G1996" s="0" t="n">
        <v>2.11083269</v>
      </c>
      <c r="H1996" s="0" t="n">
        <v>2.13050318</v>
      </c>
      <c r="I1996" s="0" t="n">
        <v>1.95442033</v>
      </c>
      <c r="J1996" s="0" t="n">
        <v>0.896064222</v>
      </c>
      <c r="K1996" s="0" t="n">
        <v>0.890530288</v>
      </c>
    </row>
    <row r="1997" customFormat="false" ht="14.4" hidden="false" customHeight="false" outlineLevel="0" collapsed="false">
      <c r="A1997" s="0" t="n">
        <v>6.61950111</v>
      </c>
      <c r="B1997" s="0" t="n">
        <v>1.89859891</v>
      </c>
      <c r="C1997" s="0" t="n">
        <v>1.92608023</v>
      </c>
      <c r="D1997" s="0" t="n">
        <v>1.92880595</v>
      </c>
      <c r="E1997" s="0" t="n">
        <v>1.89415014</v>
      </c>
      <c r="F1997" s="0" t="n">
        <v>2.11756849</v>
      </c>
      <c r="G1997" s="0" t="n">
        <v>2.22172856</v>
      </c>
      <c r="H1997" s="0" t="n">
        <v>2.16980219</v>
      </c>
      <c r="I1997" s="0" t="n">
        <v>1.96490312</v>
      </c>
      <c r="J1997" s="0" t="n">
        <v>0.895269215</v>
      </c>
      <c r="K1997" s="0" t="n">
        <v>0.891061306</v>
      </c>
    </row>
    <row r="1998" customFormat="false" ht="14.4" hidden="false" customHeight="false" outlineLevel="0" collapsed="false">
      <c r="A1998" s="0" t="n">
        <v>6.62347269</v>
      </c>
      <c r="B1998" s="0" t="n">
        <v>2.19503093</v>
      </c>
      <c r="C1998" s="0" t="n">
        <v>2.21014786</v>
      </c>
      <c r="D1998" s="0" t="n">
        <v>2.19232225</v>
      </c>
      <c r="E1998" s="0" t="n">
        <v>2.15231729</v>
      </c>
      <c r="F1998" s="0" t="n">
        <v>2.32664204</v>
      </c>
      <c r="G1998" s="0" t="n">
        <v>2.3272543</v>
      </c>
      <c r="H1998" s="0" t="n">
        <v>2.20283818</v>
      </c>
      <c r="I1998" s="0" t="n">
        <v>1.97191298</v>
      </c>
      <c r="J1998" s="0" t="n">
        <v>0.894555032</v>
      </c>
      <c r="K1998" s="0" t="n">
        <v>0.891856372</v>
      </c>
    </row>
    <row r="1999" customFormat="false" ht="14.4" hidden="false" customHeight="false" outlineLevel="0" collapsed="false">
      <c r="A1999" s="0" t="n">
        <v>6.62744617</v>
      </c>
      <c r="B1999" s="0" t="n">
        <v>2.52457404</v>
      </c>
      <c r="C1999" s="0" t="n">
        <v>2.52102327</v>
      </c>
      <c r="D1999" s="0" t="n">
        <v>2.47600937</v>
      </c>
      <c r="E1999" s="0" t="n">
        <v>2.43449259</v>
      </c>
      <c r="F1999" s="0" t="n">
        <v>2.5346663</v>
      </c>
      <c r="G1999" s="0" t="n">
        <v>2.42438245</v>
      </c>
      <c r="H1999" s="0" t="n">
        <v>2.22906566</v>
      </c>
      <c r="I1999" s="0" t="n">
        <v>1.97541738</v>
      </c>
      <c r="J1999" s="0" t="n">
        <v>0.893926203</v>
      </c>
      <c r="K1999" s="0" t="n">
        <v>0.892914712</v>
      </c>
    </row>
    <row r="2000" customFormat="false" ht="14.4" hidden="false" customHeight="false" outlineLevel="0" collapsed="false">
      <c r="A2000" s="0" t="n">
        <v>6.631423</v>
      </c>
      <c r="B2000" s="0" t="n">
        <v>2.86462402</v>
      </c>
      <c r="C2000" s="0" t="n">
        <v>2.83803248</v>
      </c>
      <c r="D2000" s="0" t="n">
        <v>2.76261139</v>
      </c>
      <c r="E2000" s="0" t="n">
        <v>2.72309542</v>
      </c>
      <c r="F2000" s="0" t="n">
        <v>2.73125315</v>
      </c>
      <c r="G2000" s="0" t="n">
        <v>2.51032448</v>
      </c>
      <c r="H2000" s="0" t="n">
        <v>2.24807453</v>
      </c>
      <c r="I2000" s="0" t="n">
        <v>1.97543001</v>
      </c>
      <c r="J2000" s="0" t="n">
        <v>0.893386304</v>
      </c>
      <c r="K2000" s="0" t="n">
        <v>0.894233942</v>
      </c>
    </row>
    <row r="2001" customFormat="false" ht="14.4" hidden="false" customHeight="false" outlineLevel="0" collapsed="false">
      <c r="A2001" s="0" t="n">
        <v>6.63540173</v>
      </c>
      <c r="B2001" s="0" t="n">
        <v>3.18518472</v>
      </c>
      <c r="C2001" s="0" t="n">
        <v>3.13475943</v>
      </c>
      <c r="D2001" s="0" t="n">
        <v>3.03076029</v>
      </c>
      <c r="E2001" s="0" t="n">
        <v>2.99573827</v>
      </c>
      <c r="F2001" s="0" t="n">
        <v>2.90549612</v>
      </c>
      <c r="G2001" s="0" t="n">
        <v>2.58252501</v>
      </c>
      <c r="H2001" s="0" t="n">
        <v>2.2595892</v>
      </c>
      <c r="I2001" s="0" t="n">
        <v>1.97200358</v>
      </c>
      <c r="J2001" s="0" t="n">
        <v>0.892939925</v>
      </c>
      <c r="K2001" s="0" t="n">
        <v>0.895809114</v>
      </c>
    </row>
    <row r="2002" customFormat="false" ht="14.4" hidden="false" customHeight="false" outlineLevel="0" collapsed="false">
      <c r="A2002" s="0" t="n">
        <v>6.63938284</v>
      </c>
      <c r="B2002" s="0" t="n">
        <v>3.45354962</v>
      </c>
      <c r="C2002" s="0" t="n">
        <v>3.38307452</v>
      </c>
      <c r="D2002" s="0" t="n">
        <v>3.2579546</v>
      </c>
      <c r="E2002" s="0" t="n">
        <v>3.22830749</v>
      </c>
      <c r="F2002" s="0" t="n">
        <v>3.04732752</v>
      </c>
      <c r="G2002" s="0" t="n">
        <v>2.63886547</v>
      </c>
      <c r="H2002" s="0" t="n">
        <v>2.263484</v>
      </c>
      <c r="I2002" s="0" t="n">
        <v>1.96523547</v>
      </c>
      <c r="J2002" s="0" t="n">
        <v>0.892590642</v>
      </c>
      <c r="K2002" s="0" t="n">
        <v>0.89763242</v>
      </c>
    </row>
    <row r="2003" customFormat="false" ht="14.4" hidden="false" customHeight="false" outlineLevel="0" collapsed="false">
      <c r="A2003" s="0" t="n">
        <v>6.64336681</v>
      </c>
      <c r="B2003" s="0" t="n">
        <v>3.64225817</v>
      </c>
      <c r="C2003" s="0" t="n">
        <v>3.55948114</v>
      </c>
      <c r="D2003" s="0" t="n">
        <v>3.424999</v>
      </c>
      <c r="E2003" s="0" t="n">
        <v>3.39986229</v>
      </c>
      <c r="F2003" s="0" t="n">
        <v>3.14893675</v>
      </c>
      <c r="G2003" s="0" t="n">
        <v>2.67780423</v>
      </c>
      <c r="H2003" s="0" t="n">
        <v>2.25978494</v>
      </c>
      <c r="I2003" s="0" t="n">
        <v>1.95525885</v>
      </c>
      <c r="J2003" s="0" t="n">
        <v>0.892341793</v>
      </c>
      <c r="K2003" s="0" t="n">
        <v>0.899568617</v>
      </c>
    </row>
    <row r="2004" customFormat="false" ht="14.4" hidden="false" customHeight="false" outlineLevel="0" collapsed="false">
      <c r="A2004" s="0" t="n">
        <v>6.6473527</v>
      </c>
      <c r="B2004" s="0" t="n">
        <v>3.73638368</v>
      </c>
      <c r="C2004" s="0" t="n">
        <v>3.65074801</v>
      </c>
      <c r="D2004" s="0" t="n">
        <v>3.5200119</v>
      </c>
      <c r="E2004" s="0" t="n">
        <v>3.49729419</v>
      </c>
      <c r="F2004" s="0" t="n">
        <v>3.2056849</v>
      </c>
      <c r="G2004" s="0" t="n">
        <v>2.698421</v>
      </c>
      <c r="H2004" s="0" t="n">
        <v>2.2486639</v>
      </c>
      <c r="I2004" s="0" t="n">
        <v>1.94224703</v>
      </c>
      <c r="J2004" s="0" t="n">
        <v>0.892212689</v>
      </c>
      <c r="K2004" s="0" t="n">
        <v>0.901859701</v>
      </c>
    </row>
    <row r="2005" customFormat="false" ht="14.4" hidden="false" customHeight="false" outlineLevel="0" collapsed="false">
      <c r="A2005" s="0" t="n">
        <v>6.65134096</v>
      </c>
      <c r="B2005" s="0" t="n">
        <v>3.73589158</v>
      </c>
      <c r="C2005" s="0" t="n">
        <v>3.65593839</v>
      </c>
      <c r="D2005" s="0" t="n">
        <v>3.5403471</v>
      </c>
      <c r="E2005" s="0" t="n">
        <v>3.51761866</v>
      </c>
      <c r="F2005" s="0" t="n">
        <v>3.21655178</v>
      </c>
      <c r="G2005" s="0" t="n">
        <v>2.70048165</v>
      </c>
      <c r="H2005" s="0" t="n">
        <v>2.2303586</v>
      </c>
      <c r="I2005" s="0" t="n">
        <v>1.92640173</v>
      </c>
      <c r="J2005" s="0" t="n">
        <v>0.892175198</v>
      </c>
      <c r="K2005" s="0" t="n">
        <v>0.904361963</v>
      </c>
    </row>
    <row r="2006" customFormat="false" ht="14.4" hidden="false" customHeight="false" outlineLevel="0" collapsed="false">
      <c r="A2006" s="0" t="n">
        <v>6.65533161</v>
      </c>
      <c r="B2006" s="0" t="n">
        <v>3.65245008</v>
      </c>
      <c r="C2006" s="0" t="n">
        <v>3.58415556</v>
      </c>
      <c r="D2006" s="0" t="n">
        <v>3.4914844</v>
      </c>
      <c r="E2006" s="0" t="n">
        <v>3.46674442</v>
      </c>
      <c r="F2006" s="0" t="n">
        <v>3.18378615</v>
      </c>
      <c r="G2006" s="0" t="n">
        <v>2.68439484</v>
      </c>
      <c r="H2006" s="0" t="n">
        <v>2.20544982</v>
      </c>
      <c r="I2006" s="0" t="n">
        <v>1.90795338</v>
      </c>
      <c r="J2006" s="0" t="n">
        <v>0.892246783</v>
      </c>
      <c r="K2006" s="0" t="n">
        <v>0.907056749</v>
      </c>
    </row>
    <row r="2007" customFormat="false" ht="14.4" hidden="false" customHeight="false" outlineLevel="0" collapsed="false">
      <c r="A2007" s="0" t="n">
        <v>6.65932512</v>
      </c>
      <c r="B2007" s="0" t="n">
        <v>3.50453949</v>
      </c>
      <c r="C2007" s="0" t="n">
        <v>3.45078683</v>
      </c>
      <c r="D2007" s="0" t="n">
        <v>3.3845818</v>
      </c>
      <c r="E2007" s="0" t="n">
        <v>3.35667539</v>
      </c>
      <c r="F2007" s="0" t="n">
        <v>3.11223912</v>
      </c>
      <c r="G2007" s="0" t="n">
        <v>2.65115404</v>
      </c>
      <c r="H2007" s="0" t="n">
        <v>2.17440486</v>
      </c>
      <c r="I2007" s="0" t="n">
        <v>1.88715339</v>
      </c>
      <c r="J2007" s="0" t="n">
        <v>0.892429113</v>
      </c>
      <c r="K2007" s="0" t="n">
        <v>0.909924388</v>
      </c>
    </row>
    <row r="2008" customFormat="false" ht="14.4" hidden="false" customHeight="false" outlineLevel="0" collapsed="false">
      <c r="A2008" s="0" t="n">
        <v>6.66332054</v>
      </c>
      <c r="B2008" s="0" t="n">
        <v>3.31308937</v>
      </c>
      <c r="C2008" s="0" t="n">
        <v>3.27396607</v>
      </c>
      <c r="D2008" s="0" t="n">
        <v>3.23391032</v>
      </c>
      <c r="E2008" s="0" t="n">
        <v>3.20261693</v>
      </c>
      <c r="F2008" s="0" t="n">
        <v>3.00859094</v>
      </c>
      <c r="G2008" s="0" t="n">
        <v>2.6022718</v>
      </c>
      <c r="H2008" s="0" t="n">
        <v>2.13787389</v>
      </c>
      <c r="I2008" s="0" t="n">
        <v>1.86428094</v>
      </c>
      <c r="J2008" s="0" t="n">
        <v>0.892724156</v>
      </c>
      <c r="K2008" s="0" t="n">
        <v>0.912940264</v>
      </c>
    </row>
    <row r="2009" customFormat="false" ht="14.4" hidden="false" customHeight="false" outlineLevel="0" collapsed="false">
      <c r="A2009" s="0" t="n">
        <v>6.66731834</v>
      </c>
      <c r="B2009" s="0" t="n">
        <v>3.09784484</v>
      </c>
      <c r="C2009" s="0" t="n">
        <v>3.07144618</v>
      </c>
      <c r="D2009" s="0" t="n">
        <v>3.0543685</v>
      </c>
      <c r="E2009" s="0" t="n">
        <v>3.02025056</v>
      </c>
      <c r="F2009" s="0" t="n">
        <v>2.88041782</v>
      </c>
      <c r="G2009" s="0" t="n">
        <v>2.53962421</v>
      </c>
      <c r="H2009" s="0" t="n">
        <v>2.09655452</v>
      </c>
      <c r="I2009" s="0" t="n">
        <v>1.83961439</v>
      </c>
      <c r="J2009" s="0" t="n">
        <v>0.893132746</v>
      </c>
      <c r="K2009" s="0" t="n">
        <v>0.916079879</v>
      </c>
    </row>
    <row r="2010" customFormat="false" ht="14.4" hidden="false" customHeight="false" outlineLevel="0" collapsed="false">
      <c r="A2010" s="0" t="n">
        <v>6.67131901</v>
      </c>
      <c r="B2010" s="0" t="n">
        <v>2.87535238</v>
      </c>
      <c r="C2010" s="0" t="n">
        <v>2.8587296</v>
      </c>
      <c r="D2010" s="0" t="n">
        <v>2.8598361</v>
      </c>
      <c r="E2010" s="0" t="n">
        <v>2.8239584</v>
      </c>
      <c r="F2010" s="0" t="n">
        <v>2.73554468</v>
      </c>
      <c r="G2010" s="0" t="n">
        <v>2.46539307</v>
      </c>
      <c r="H2010" s="0" t="n">
        <v>2.05121684</v>
      </c>
      <c r="I2010" s="0" t="n">
        <v>1.81344903</v>
      </c>
      <c r="J2010" s="0" t="n">
        <v>0.893654943</v>
      </c>
      <c r="K2010" s="0" t="n">
        <v>0.919314981</v>
      </c>
    </row>
    <row r="2011" customFormat="false" ht="14.4" hidden="false" customHeight="false" outlineLevel="0" collapsed="false">
      <c r="A2011" s="0" t="n">
        <v>6.67532158</v>
      </c>
      <c r="B2011" s="0" t="n">
        <v>2.65783501</v>
      </c>
      <c r="C2011" s="0" t="n">
        <v>2.64784455</v>
      </c>
      <c r="D2011" s="0" t="n">
        <v>2.6618948</v>
      </c>
      <c r="E2011" s="0" t="n">
        <v>2.62551546</v>
      </c>
      <c r="F2011" s="0" t="n">
        <v>2.5813601</v>
      </c>
      <c r="G2011" s="0" t="n">
        <v>2.38192248</v>
      </c>
      <c r="H2011" s="0" t="n">
        <v>2.00265932</v>
      </c>
      <c r="I2011" s="0" t="n">
        <v>1.78608155</v>
      </c>
      <c r="J2011" s="0" t="n">
        <v>0.894290924</v>
      </c>
      <c r="K2011" s="0" t="n">
        <v>0.922615469</v>
      </c>
    </row>
    <row r="2012" customFormat="false" ht="14.4" hidden="false" customHeight="false" outlineLevel="0" collapsed="false">
      <c r="A2012" s="0" t="n">
        <v>6.67932701</v>
      </c>
      <c r="B2012" s="0" t="n">
        <v>2.45321608</v>
      </c>
      <c r="C2012" s="0" t="n">
        <v>2.44709516</v>
      </c>
      <c r="D2012" s="0" t="n">
        <v>2.4692862</v>
      </c>
      <c r="E2012" s="0" t="n">
        <v>2.43359041</v>
      </c>
      <c r="F2012" s="0" t="n">
        <v>2.42435908</v>
      </c>
      <c r="G2012" s="0" t="n">
        <v>2.29161859</v>
      </c>
      <c r="H2012" s="0" t="n">
        <v>1.95169461</v>
      </c>
      <c r="I2012" s="0" t="n">
        <v>1.75780642</v>
      </c>
      <c r="J2012" s="0" t="n">
        <v>0.895039082</v>
      </c>
      <c r="K2012" s="0" t="n">
        <v>0.925949752</v>
      </c>
    </row>
    <row r="2013" customFormat="false" ht="14.4" hidden="false" customHeight="false" outlineLevel="0" collapsed="false">
      <c r="A2013" s="0" t="n">
        <v>6.68333483</v>
      </c>
      <c r="B2013" s="0" t="n">
        <v>2.26578522</v>
      </c>
      <c r="C2013" s="0" t="n">
        <v>2.26143479</v>
      </c>
      <c r="D2013" s="0" t="n">
        <v>2.28789401</v>
      </c>
      <c r="E2013" s="0" t="n">
        <v>2.25382614</v>
      </c>
      <c r="F2013" s="0" t="n">
        <v>2.26998687</v>
      </c>
      <c r="G2013" s="0" t="n">
        <v>2.19685102</v>
      </c>
      <c r="H2013" s="0" t="n">
        <v>1.89913058</v>
      </c>
      <c r="I2013" s="0" t="n">
        <v>1.7289114</v>
      </c>
      <c r="J2013" s="0" t="n">
        <v>0.895898342</v>
      </c>
      <c r="K2013" s="0" t="n">
        <v>0.929284692</v>
      </c>
    </row>
    <row r="2014" customFormat="false" ht="14.4" hidden="false" customHeight="false" outlineLevel="0" collapsed="false">
      <c r="A2014" s="0" t="n">
        <v>6.68734455</v>
      </c>
      <c r="B2014" s="0" t="n">
        <v>2.09717727</v>
      </c>
      <c r="C2014" s="0" t="n">
        <v>2.09318733</v>
      </c>
      <c r="D2014" s="0" t="n">
        <v>2.12112832</v>
      </c>
      <c r="E2014" s="0" t="n">
        <v>2.08932161</v>
      </c>
      <c r="F2014" s="0" t="n">
        <v>2.12198877</v>
      </c>
      <c r="G2014" s="0" t="n">
        <v>2.0998795</v>
      </c>
      <c r="H2014" s="0" t="n">
        <v>1.84575915</v>
      </c>
      <c r="I2014" s="0" t="n">
        <v>1.69967687</v>
      </c>
      <c r="J2014" s="0" t="n">
        <v>0.896865547</v>
      </c>
      <c r="K2014" s="0" t="n">
        <v>0.932585955</v>
      </c>
    </row>
    <row r="2015" customFormat="false" ht="14.4" hidden="false" customHeight="false" outlineLevel="0" collapsed="false">
      <c r="A2015" s="0" t="n">
        <v>6.69135714</v>
      </c>
      <c r="B2015" s="0" t="n">
        <v>1.94724452</v>
      </c>
      <c r="C2015" s="0" t="n">
        <v>1.94278705</v>
      </c>
      <c r="D2015" s="0" t="n">
        <v>1.97041738</v>
      </c>
      <c r="E2015" s="0" t="n">
        <v>1.94120502</v>
      </c>
      <c r="F2015" s="0" t="n">
        <v>1.98331451</v>
      </c>
      <c r="G2015" s="0" t="n">
        <v>2.0027504</v>
      </c>
      <c r="H2015" s="0" t="n">
        <v>1.79232073</v>
      </c>
      <c r="I2015" s="0" t="n">
        <v>1.67028236</v>
      </c>
      <c r="J2015" s="0" t="n">
        <v>0.897937894</v>
      </c>
      <c r="K2015" s="0" t="n">
        <v>0.935819626</v>
      </c>
    </row>
    <row r="2016" customFormat="false" ht="14.4" hidden="false" customHeight="false" outlineLevel="0" collapsed="false">
      <c r="A2016" s="0" t="n">
        <v>6.6953721</v>
      </c>
      <c r="B2016" s="0" t="n">
        <v>1.81486869</v>
      </c>
      <c r="C2016" s="0" t="n">
        <v>1.80953383</v>
      </c>
      <c r="D2016" s="0" t="n">
        <v>1.83584213</v>
      </c>
      <c r="E2016" s="0" t="n">
        <v>1.80931568</v>
      </c>
      <c r="F2016" s="0" t="n">
        <v>1.85561764</v>
      </c>
      <c r="G2016" s="0" t="n">
        <v>1.90727389</v>
      </c>
      <c r="H2016" s="0" t="n">
        <v>1.73950291</v>
      </c>
      <c r="I2016" s="0" t="n">
        <v>1.64115703</v>
      </c>
      <c r="J2016" s="0" t="n">
        <v>0.899111509</v>
      </c>
      <c r="K2016" s="0" t="n">
        <v>0.938951492</v>
      </c>
    </row>
    <row r="2017" customFormat="false" ht="14.4" hidden="false" customHeight="false" outlineLevel="0" collapsed="false">
      <c r="A2017" s="0" t="n">
        <v>6.69938898</v>
      </c>
      <c r="B2017" s="0" t="n">
        <v>1.69852555</v>
      </c>
      <c r="C2017" s="0" t="n">
        <v>1.69216752</v>
      </c>
      <c r="D2017" s="0" t="n">
        <v>1.71669281</v>
      </c>
      <c r="E2017" s="0" t="n">
        <v>1.69276834</v>
      </c>
      <c r="F2017" s="0" t="n">
        <v>1.73969328</v>
      </c>
      <c r="G2017" s="0" t="n">
        <v>1.81502664</v>
      </c>
      <c r="H2017" s="0" t="n">
        <v>1.68794942</v>
      </c>
      <c r="I2017" s="0" t="n">
        <v>1.61238992</v>
      </c>
      <c r="J2017" s="0" t="n">
        <v>0.900381446</v>
      </c>
      <c r="K2017" s="0" t="n">
        <v>0.94194752</v>
      </c>
    </row>
    <row r="2018" customFormat="false" ht="14.4" hidden="false" customHeight="false" outlineLevel="0" collapsed="false">
      <c r="A2018" s="0" t="n">
        <v>6.70340919</v>
      </c>
      <c r="B2018" s="0" t="n">
        <v>1.59635317</v>
      </c>
      <c r="C2018" s="0" t="n">
        <v>1.58897364</v>
      </c>
      <c r="D2018" s="0" t="n">
        <v>1.61158812</v>
      </c>
      <c r="E2018" s="0" t="n">
        <v>1.59010303</v>
      </c>
      <c r="F2018" s="0" t="n">
        <v>1.63544846</v>
      </c>
      <c r="G2018" s="0" t="n">
        <v>1.7272625</v>
      </c>
      <c r="H2018" s="0" t="n">
        <v>1.63820469</v>
      </c>
      <c r="I2018" s="0" t="n">
        <v>1.58420134</v>
      </c>
      <c r="J2018" s="0" t="n">
        <v>0.90174228</v>
      </c>
      <c r="K2018" s="0" t="n">
        <v>0.94477576</v>
      </c>
    </row>
    <row r="2019" customFormat="false" ht="14.4" hidden="false" customHeight="false" outlineLevel="0" collapsed="false">
      <c r="A2019" s="0" t="n">
        <v>6.70743084</v>
      </c>
      <c r="B2019" s="0" t="n">
        <v>1.50704753</v>
      </c>
      <c r="C2019" s="0" t="n">
        <v>1.49871731</v>
      </c>
      <c r="D2019" s="0" t="n">
        <v>1.519485</v>
      </c>
      <c r="E2019" s="0" t="n">
        <v>1.50019479</v>
      </c>
      <c r="F2019" s="0" t="n">
        <v>1.54282451</v>
      </c>
      <c r="G2019" s="0" t="n">
        <v>1.64501238</v>
      </c>
      <c r="H2019" s="0" t="n">
        <v>1.5907644</v>
      </c>
      <c r="I2019" s="0" t="n">
        <v>1.55677366</v>
      </c>
      <c r="J2019" s="0" t="n">
        <v>0.903186738</v>
      </c>
      <c r="K2019" s="0" t="n">
        <v>0.947360516</v>
      </c>
    </row>
    <row r="2020" customFormat="false" ht="14.4" hidden="false" customHeight="false" outlineLevel="0" collapsed="false">
      <c r="A2020" s="0" t="n">
        <v>6.71145487</v>
      </c>
      <c r="B2020" s="0" t="n">
        <v>1.42890954</v>
      </c>
      <c r="C2020" s="0" t="n">
        <v>1.41972494</v>
      </c>
      <c r="D2020" s="0" t="n">
        <v>1.43880415</v>
      </c>
      <c r="E2020" s="0" t="n">
        <v>1.42146218</v>
      </c>
      <c r="F2020" s="0" t="n">
        <v>1.46095514</v>
      </c>
      <c r="G2020" s="0" t="n">
        <v>1.5689851</v>
      </c>
      <c r="H2020" s="0" t="n">
        <v>1.54600441</v>
      </c>
      <c r="I2020" s="0" t="n">
        <v>1.53024125</v>
      </c>
      <c r="J2020" s="0" t="n">
        <v>0.904705405</v>
      </c>
      <c r="K2020" s="0" t="n">
        <v>0.949763596</v>
      </c>
    </row>
    <row r="2021" customFormat="false" ht="14.4" hidden="false" customHeight="false" outlineLevel="0" collapsed="false">
      <c r="A2021" s="0" t="n">
        <v>6.71548223</v>
      </c>
      <c r="B2021" s="0" t="n">
        <v>1.36058474</v>
      </c>
      <c r="C2021" s="0" t="n">
        <v>1.35064805</v>
      </c>
      <c r="D2021" s="0" t="n">
        <v>1.36822903</v>
      </c>
      <c r="E2021" s="0" t="n">
        <v>1.35259593</v>
      </c>
      <c r="F2021" s="0" t="n">
        <v>1.3890239</v>
      </c>
      <c r="G2021" s="0" t="n">
        <v>1.49968755</v>
      </c>
      <c r="H2021" s="0" t="n">
        <v>1.50423133</v>
      </c>
      <c r="I2021" s="0" t="n">
        <v>1.50472152</v>
      </c>
      <c r="J2021" s="0" t="n">
        <v>0.906296432</v>
      </c>
      <c r="K2021" s="0" t="n">
        <v>0.951914907</v>
      </c>
    </row>
    <row r="2022" customFormat="false" ht="14.4" hidden="false" customHeight="false" outlineLevel="0" collapsed="false">
      <c r="A2022" s="0" t="n">
        <v>6.71951151</v>
      </c>
      <c r="B2022" s="0" t="n">
        <v>1.30088866</v>
      </c>
      <c r="C2022" s="0" t="n">
        <v>1.29029644</v>
      </c>
      <c r="D2022" s="0" t="n">
        <v>1.306584</v>
      </c>
      <c r="E2022" s="0" t="n">
        <v>1.29242957</v>
      </c>
      <c r="F2022" s="0" t="n">
        <v>1.32619834</v>
      </c>
      <c r="G2022" s="0" t="n">
        <v>1.43743384</v>
      </c>
      <c r="H2022" s="0" t="n">
        <v>1.46568072</v>
      </c>
      <c r="I2022" s="0" t="n">
        <v>1.48030984</v>
      </c>
      <c r="J2022" s="0" t="n">
        <v>0.907947421</v>
      </c>
      <c r="K2022" s="0" t="n">
        <v>0.953792155</v>
      </c>
    </row>
    <row r="2023" customFormat="false" ht="14.4" hidden="false" customHeight="false" outlineLevel="0" collapsed="false">
      <c r="A2023" s="0" t="n">
        <v>6.72354317</v>
      </c>
      <c r="B2023" s="0" t="n">
        <v>1.24877059</v>
      </c>
      <c r="C2023" s="0" t="n">
        <v>1.23761463</v>
      </c>
      <c r="D2023" s="0" t="n">
        <v>1.25281239</v>
      </c>
      <c r="E2023" s="0" t="n">
        <v>1.23992121</v>
      </c>
      <c r="F2023" s="0" t="n">
        <v>1.27167583</v>
      </c>
      <c r="G2023" s="0" t="n">
        <v>1.3823421</v>
      </c>
      <c r="H2023" s="0" t="n">
        <v>1.43048859</v>
      </c>
      <c r="I2023" s="0" t="n">
        <v>1.45706713</v>
      </c>
      <c r="J2023" s="0" t="n">
        <v>0.909648657</v>
      </c>
      <c r="K2023" s="0" t="n">
        <v>0.955377698</v>
      </c>
    </row>
    <row r="2024" customFormat="false" ht="14.4" hidden="false" customHeight="false" outlineLevel="0" collapsed="false">
      <c r="A2024" s="0" t="n">
        <v>6.72757721</v>
      </c>
      <c r="B2024" s="0" t="n">
        <v>1.20331323</v>
      </c>
      <c r="C2024" s="0" t="n">
        <v>1.19168317</v>
      </c>
      <c r="D2024" s="0" t="n">
        <v>1.2060051</v>
      </c>
      <c r="E2024" s="0" t="n">
        <v>1.19416416</v>
      </c>
      <c r="F2024" s="0" t="n">
        <v>1.22474921</v>
      </c>
      <c r="G2024" s="0" t="n">
        <v>1.33437383</v>
      </c>
      <c r="H2024" s="0" t="n">
        <v>1.39870572</v>
      </c>
      <c r="I2024" s="0" t="n">
        <v>1.43502247</v>
      </c>
      <c r="J2024" s="0" t="n">
        <v>0.911390781</v>
      </c>
      <c r="K2024" s="0" t="n">
        <v>0.956658721</v>
      </c>
    </row>
    <row r="2025" customFormat="false" ht="14.4" hidden="false" customHeight="false" outlineLevel="0" collapsed="false">
      <c r="A2025" s="0" t="n">
        <v>6.73161316</v>
      </c>
      <c r="B2025" s="0" t="n">
        <v>1.1637677</v>
      </c>
      <c r="C2025" s="0" t="n">
        <v>1.15175843</v>
      </c>
      <c r="D2025" s="0" t="n">
        <v>1.16543961</v>
      </c>
      <c r="E2025" s="0" t="n">
        <v>1.15443099</v>
      </c>
      <c r="F2025" s="0" t="n">
        <v>1.18487442</v>
      </c>
      <c r="G2025" s="0" t="n">
        <v>1.29339445</v>
      </c>
      <c r="H2025" s="0" t="n">
        <v>1.37032497</v>
      </c>
      <c r="I2025" s="0" t="n">
        <v>1.41419113</v>
      </c>
      <c r="J2025" s="0" t="n">
        <v>0.913161635</v>
      </c>
      <c r="K2025" s="0" t="n">
        <v>0.957625568</v>
      </c>
    </row>
    <row r="2026" customFormat="false" ht="14.4" hidden="false" customHeight="false" outlineLevel="0" collapsed="false">
      <c r="A2026" s="0" t="n">
        <v>6.73565245</v>
      </c>
      <c r="B2026" s="0" t="n">
        <v>1.12951624</v>
      </c>
      <c r="C2026" s="0" t="n">
        <v>1.11723542</v>
      </c>
      <c r="D2026" s="0" t="n">
        <v>1.13055182</v>
      </c>
      <c r="E2026" s="0" t="n">
        <v>1.12013626</v>
      </c>
      <c r="F2026" s="0" t="n">
        <v>1.1516422</v>
      </c>
      <c r="G2026" s="0" t="n">
        <v>1.25915027</v>
      </c>
      <c r="H2026" s="0" t="n">
        <v>1.345258</v>
      </c>
      <c r="I2026" s="0" t="n">
        <v>1.39455426</v>
      </c>
      <c r="J2026" s="0" t="n">
        <v>0.914950669</v>
      </c>
      <c r="K2026" s="0" t="n">
        <v>0.958274245</v>
      </c>
    </row>
    <row r="2027" customFormat="false" ht="14.4" hidden="false" customHeight="false" outlineLevel="0" collapsed="false">
      <c r="A2027" s="0" t="n">
        <v>6.73969412</v>
      </c>
      <c r="B2027" s="0" t="n">
        <v>1.10012901</v>
      </c>
      <c r="C2027" s="0" t="n">
        <v>1.0877037</v>
      </c>
      <c r="D2027" s="0" t="n">
        <v>1.10099053</v>
      </c>
      <c r="E2027" s="0" t="n">
        <v>1.09089112</v>
      </c>
      <c r="F2027" s="0" t="n">
        <v>1.12481117</v>
      </c>
      <c r="G2027" s="0" t="n">
        <v>1.2313205</v>
      </c>
      <c r="H2027" s="0" t="n">
        <v>1.32336473</v>
      </c>
      <c r="I2027" s="0" t="n">
        <v>1.37607813</v>
      </c>
      <c r="J2027" s="0" t="n">
        <v>0.916745543</v>
      </c>
      <c r="K2027" s="0" t="n">
        <v>0.958614111</v>
      </c>
    </row>
    <row r="2028" customFormat="false" ht="14.4" hidden="false" customHeight="false" outlineLevel="0" collapsed="false">
      <c r="A2028" s="0" t="n">
        <v>6.74373817</v>
      </c>
      <c r="B2028" s="0" t="n">
        <v>1.07539618</v>
      </c>
      <c r="C2028" s="0" t="n">
        <v>1.06297207</v>
      </c>
      <c r="D2028" s="0" t="n">
        <v>1.07663858</v>
      </c>
      <c r="E2028" s="0" t="n">
        <v>1.06652606</v>
      </c>
      <c r="F2028" s="0" t="n">
        <v>1.10428417</v>
      </c>
      <c r="G2028" s="0" t="n">
        <v>1.20960784</v>
      </c>
      <c r="H2028" s="0" t="n">
        <v>1.30445743</v>
      </c>
      <c r="I2028" s="0" t="n">
        <v>1.35871363</v>
      </c>
      <c r="J2028" s="0" t="n">
        <v>0.918532789</v>
      </c>
      <c r="K2028" s="0" t="n">
        <v>0.958630681</v>
      </c>
    </row>
    <row r="2029" customFormat="false" ht="14.4" hidden="false" customHeight="false" outlineLevel="0" collapsed="false">
      <c r="A2029" s="0" t="n">
        <v>6.74778414</v>
      </c>
      <c r="B2029" s="0" t="n">
        <v>1.05536556</v>
      </c>
      <c r="C2029" s="0" t="n">
        <v>1.0430913</v>
      </c>
      <c r="D2029" s="0" t="n">
        <v>1.05761969</v>
      </c>
      <c r="E2029" s="0" t="n">
        <v>1.04710197</v>
      </c>
      <c r="F2029" s="0" t="n">
        <v>1.0900631</v>
      </c>
      <c r="G2029" s="0" t="n">
        <v>1.19329524</v>
      </c>
      <c r="H2029" s="0" t="n">
        <v>1.2882998</v>
      </c>
      <c r="I2029" s="0" t="n">
        <v>1.34239173</v>
      </c>
      <c r="J2029" s="0" t="n">
        <v>0.920397699</v>
      </c>
      <c r="K2029" s="0" t="n">
        <v>0.958341956</v>
      </c>
    </row>
    <row r="2030" customFormat="false" ht="14.4" hidden="false" customHeight="false" outlineLevel="0" collapsed="false">
      <c r="A2030" s="0" t="n">
        <v>6.75183296</v>
      </c>
      <c r="B2030" s="0" t="n">
        <v>1.04039609</v>
      </c>
      <c r="C2030" s="0" t="n">
        <v>1.02838647</v>
      </c>
      <c r="D2030" s="0" t="n">
        <v>1.0443095</v>
      </c>
      <c r="E2030" s="0" t="n">
        <v>1.03293562</v>
      </c>
      <c r="F2030" s="0" t="n">
        <v>1.08220398</v>
      </c>
      <c r="G2030" s="0" t="n">
        <v>1.18215227</v>
      </c>
      <c r="H2030" s="0" t="n">
        <v>1.27461839</v>
      </c>
      <c r="I2030" s="0" t="n">
        <v>1.32702625</v>
      </c>
      <c r="J2030" s="0" t="n">
        <v>0.922131896</v>
      </c>
      <c r="K2030" s="0" t="n">
        <v>0.957760274</v>
      </c>
    </row>
    <row r="2031" customFormat="false" ht="14.4" hidden="false" customHeight="false" outlineLevel="0" collapsed="false">
      <c r="A2031" s="0" t="n">
        <v>6.75588417</v>
      </c>
      <c r="B2031" s="0" t="n">
        <v>1.03119695</v>
      </c>
      <c r="C2031" s="0" t="n">
        <v>1.01946497</v>
      </c>
      <c r="D2031" s="0" t="n">
        <v>1.03731441</v>
      </c>
      <c r="E2031" s="0" t="n">
        <v>1.02459037</v>
      </c>
      <c r="F2031" s="0" t="n">
        <v>1.08075643</v>
      </c>
      <c r="G2031" s="0" t="n">
        <v>1.17552876</v>
      </c>
      <c r="H2031" s="0" t="n">
        <v>1.26325011</v>
      </c>
      <c r="I2031" s="0" t="n">
        <v>1.31252956</v>
      </c>
      <c r="J2031" s="0" t="n">
        <v>0.923818171</v>
      </c>
      <c r="K2031" s="0" t="n">
        <v>0.95690167</v>
      </c>
    </row>
    <row r="2032" customFormat="false" ht="14.4" hidden="false" customHeight="false" outlineLevel="0" collapsed="false">
      <c r="A2032" s="0" t="n">
        <v>6.75993729</v>
      </c>
      <c r="B2032" s="0" t="n">
        <v>1.02877772</v>
      </c>
      <c r="C2032" s="0" t="n">
        <v>1.01714623</v>
      </c>
      <c r="D2032" s="0" t="n">
        <v>1.03737509</v>
      </c>
      <c r="E2032" s="0" t="n">
        <v>1.022802</v>
      </c>
      <c r="F2032" s="0" t="n">
        <v>1.08567286</v>
      </c>
      <c r="G2032" s="0" t="n">
        <v>1.1728282</v>
      </c>
      <c r="H2032" s="0" t="n">
        <v>1.25362813</v>
      </c>
      <c r="I2032" s="0" t="n">
        <v>1.29880464</v>
      </c>
      <c r="J2032" s="0" t="n">
        <v>0.925441742</v>
      </c>
      <c r="K2032" s="0" t="n">
        <v>0.955784857</v>
      </c>
    </row>
    <row r="2033" customFormat="false" ht="14.4" hidden="false" customHeight="false" outlineLevel="0" collapsed="false">
      <c r="A2033" s="0" t="n">
        <v>6.76399422</v>
      </c>
      <c r="B2033" s="0" t="n">
        <v>1.03431904</v>
      </c>
      <c r="C2033" s="0" t="n">
        <v>1.02232385</v>
      </c>
      <c r="D2033" s="0" t="n">
        <v>1.04522038</v>
      </c>
      <c r="E2033" s="0" t="n">
        <v>1.02834749</v>
      </c>
      <c r="F2033" s="0" t="n">
        <v>1.0967319</v>
      </c>
      <c r="G2033" s="0" t="n">
        <v>1.17341352</v>
      </c>
      <c r="H2033" s="0" t="n">
        <v>1.24555814</v>
      </c>
      <c r="I2033" s="0" t="n">
        <v>1.28574562</v>
      </c>
      <c r="J2033" s="0" t="n">
        <v>0.92698884</v>
      </c>
      <c r="K2033" s="0" t="n">
        <v>0.954431057</v>
      </c>
    </row>
    <row r="2034" customFormat="false" ht="14.4" hidden="false" customHeight="false" outlineLevel="0" collapsed="false">
      <c r="A2034" s="0" t="n">
        <v>6.76805258</v>
      </c>
      <c r="B2034" s="0" t="n">
        <v>1.04892194</v>
      </c>
      <c r="C2034" s="0" t="n">
        <v>1.0357455</v>
      </c>
      <c r="D2034" s="0" t="n">
        <v>1.06135786</v>
      </c>
      <c r="E2034" s="0" t="n">
        <v>1.04183888</v>
      </c>
      <c r="F2034" s="0" t="n">
        <v>1.11344993</v>
      </c>
      <c r="G2034" s="0" t="n">
        <v>1.1766144</v>
      </c>
      <c r="H2034" s="0" t="n">
        <v>1.23872578</v>
      </c>
      <c r="I2034" s="0" t="n">
        <v>1.27325511</v>
      </c>
      <c r="J2034" s="0" t="n">
        <v>0.928444743</v>
      </c>
      <c r="K2034" s="0" t="n">
        <v>0.952863514</v>
      </c>
    </row>
    <row r="2035" customFormat="false" ht="14.4" hidden="false" customHeight="false" outlineLevel="0" collapsed="false">
      <c r="A2035" s="0" t="n">
        <v>6.77211332</v>
      </c>
      <c r="B2035" s="0" t="n">
        <v>1.07325149</v>
      </c>
      <c r="C2035" s="0" t="n">
        <v>1.05772507</v>
      </c>
      <c r="D2035" s="0" t="n">
        <v>1.0858326</v>
      </c>
      <c r="E2035" s="0" t="n">
        <v>1.06347954</v>
      </c>
      <c r="F2035" s="0" t="n">
        <v>1.13502836</v>
      </c>
      <c r="G2035" s="0" t="n">
        <v>1.1817348</v>
      </c>
      <c r="H2035" s="0" t="n">
        <v>1.23282146</v>
      </c>
      <c r="I2035" s="0" t="n">
        <v>1.26123261</v>
      </c>
      <c r="J2035" s="0" t="n">
        <v>0.929794788</v>
      </c>
      <c r="K2035" s="0" t="n">
        <v>0.951070428</v>
      </c>
    </row>
    <row r="2036" customFormat="false" ht="14.4" hidden="false" customHeight="false" outlineLevel="0" collapsed="false">
      <c r="A2036" s="0" t="n">
        <v>6.77617645</v>
      </c>
      <c r="B2036" s="0" t="n">
        <v>1.10714948</v>
      </c>
      <c r="C2036" s="0" t="n">
        <v>1.08785546</v>
      </c>
      <c r="D2036" s="0" t="n">
        <v>1.11800408</v>
      </c>
      <c r="E2036" s="0" t="n">
        <v>1.09281743</v>
      </c>
      <c r="F2036" s="0" t="n">
        <v>1.16032505</v>
      </c>
      <c r="G2036" s="0" t="n">
        <v>1.18806744</v>
      </c>
      <c r="H2036" s="0" t="n">
        <v>1.22755098</v>
      </c>
      <c r="I2036" s="0" t="n">
        <v>1.24958122</v>
      </c>
      <c r="J2036" s="0" t="n">
        <v>0.931020916</v>
      </c>
      <c r="K2036" s="0" t="n">
        <v>0.949151754</v>
      </c>
    </row>
    <row r="2037" customFormat="false" ht="14.4" hidden="false" customHeight="false" outlineLevel="0" collapsed="false">
      <c r="A2037" s="0" t="n">
        <v>6.78024149</v>
      </c>
      <c r="B2037" s="0" t="n">
        <v>1.14928222</v>
      </c>
      <c r="C2037" s="0" t="n">
        <v>1.12476683</v>
      </c>
      <c r="D2037" s="0" t="n">
        <v>1.15637219</v>
      </c>
      <c r="E2037" s="0" t="n">
        <v>1.12854576</v>
      </c>
      <c r="F2037" s="0" t="n">
        <v>1.18785465</v>
      </c>
      <c r="G2037" s="0" t="n">
        <v>1.1949091</v>
      </c>
      <c r="H2037" s="0" t="n">
        <v>1.22257841</v>
      </c>
      <c r="I2037" s="0" t="n">
        <v>1.23821139</v>
      </c>
      <c r="J2037" s="0" t="n">
        <v>0.932118237</v>
      </c>
      <c r="K2037" s="0" t="n">
        <v>0.947096467</v>
      </c>
    </row>
    <row r="2038" customFormat="false" ht="14.4" hidden="false" customHeight="false" outlineLevel="0" collapsed="false">
      <c r="A2038" s="0" t="n">
        <v>6.78430939</v>
      </c>
      <c r="B2038" s="0" t="n">
        <v>1.19693434</v>
      </c>
      <c r="C2038" s="0" t="n">
        <v>1.1660049</v>
      </c>
      <c r="D2038" s="0" t="n">
        <v>1.19851053</v>
      </c>
      <c r="E2038" s="0" t="n">
        <v>1.16840529</v>
      </c>
      <c r="F2038" s="0" t="n">
        <v>1.21584058</v>
      </c>
      <c r="G2038" s="0" t="n">
        <v>1.20158029</v>
      </c>
      <c r="H2038" s="0" t="n">
        <v>1.21779203</v>
      </c>
      <c r="I2038" s="0" t="n">
        <v>1.22704196</v>
      </c>
      <c r="J2038" s="0" t="n">
        <v>0.933068991</v>
      </c>
      <c r="K2038" s="0" t="n">
        <v>0.944930255</v>
      </c>
    </row>
    <row r="2039" customFormat="false" ht="14.4" hidden="false" customHeight="false" outlineLevel="0" collapsed="false">
      <c r="A2039" s="0" t="n">
        <v>6.78838062</v>
      </c>
      <c r="B2039" s="0" t="n">
        <v>1.24602604</v>
      </c>
      <c r="C2039" s="0" t="n">
        <v>1.20808697</v>
      </c>
      <c r="D2039" s="0" t="n">
        <v>1.2411505</v>
      </c>
      <c r="E2039" s="0" t="n">
        <v>1.20923984</v>
      </c>
      <c r="F2039" s="0" t="n">
        <v>1.24232817</v>
      </c>
      <c r="G2039" s="0" t="n">
        <v>1.20745242</v>
      </c>
      <c r="H2039" s="0" t="n">
        <v>1.2129128</v>
      </c>
      <c r="I2039" s="0" t="n">
        <v>1.21599782</v>
      </c>
      <c r="J2039" s="0" t="n">
        <v>0.933861196</v>
      </c>
      <c r="K2039" s="0" t="n">
        <v>0.942678928</v>
      </c>
    </row>
    <row r="2040" customFormat="false" ht="14.4" hidden="false" customHeight="false" outlineLevel="0" collapsed="false">
      <c r="A2040" s="0" t="n">
        <v>6.79245377</v>
      </c>
      <c r="B2040" s="0" t="n">
        <v>1.29140317</v>
      </c>
      <c r="C2040" s="0" t="n">
        <v>1.24676526</v>
      </c>
      <c r="D2040" s="0" t="n">
        <v>1.28041351</v>
      </c>
      <c r="E2040" s="0" t="n">
        <v>1.24720728</v>
      </c>
      <c r="F2040" s="0" t="n">
        <v>1.26533282</v>
      </c>
      <c r="G2040" s="0" t="n">
        <v>1.21196508</v>
      </c>
      <c r="H2040" s="0" t="n">
        <v>1.20776641</v>
      </c>
      <c r="I2040" s="0" t="n">
        <v>1.20517528</v>
      </c>
      <c r="J2040" s="0" t="n">
        <v>0.934483349</v>
      </c>
      <c r="K2040" s="0" t="n">
        <v>0.940367758</v>
      </c>
    </row>
    <row r="2041" customFormat="false" ht="14.4" hidden="false" customHeight="false" outlineLevel="0" collapsed="false">
      <c r="A2041" s="0" t="n">
        <v>6.79652882</v>
      </c>
      <c r="B2041" s="0" t="n">
        <v>1.32778466</v>
      </c>
      <c r="C2041" s="0" t="n">
        <v>1.27777612</v>
      </c>
      <c r="D2041" s="0" t="n">
        <v>1.31243682</v>
      </c>
      <c r="E2041" s="0" t="n">
        <v>1.27839601</v>
      </c>
      <c r="F2041" s="0" t="n">
        <v>1.28310847</v>
      </c>
      <c r="G2041" s="0" t="n">
        <v>1.2146616</v>
      </c>
      <c r="H2041" s="0" t="n">
        <v>1.20221043</v>
      </c>
      <c r="I2041" s="0" t="n">
        <v>1.19421709</v>
      </c>
      <c r="J2041" s="0" t="n">
        <v>0.934925854</v>
      </c>
      <c r="K2041" s="0" t="n">
        <v>0.938020527</v>
      </c>
    </row>
    <row r="2042" customFormat="false" ht="14.4" hidden="false" customHeight="false" outlineLevel="0" collapsed="false">
      <c r="A2042" s="0" t="n">
        <v>6.80060625</v>
      </c>
      <c r="B2042" s="0" t="n">
        <v>1.35104311</v>
      </c>
      <c r="C2042" s="0" t="n">
        <v>1.29778016</v>
      </c>
      <c r="D2042" s="0" t="n">
        <v>1.33410156</v>
      </c>
      <c r="E2042" s="0" t="n">
        <v>1.29959881</v>
      </c>
      <c r="F2042" s="0" t="n">
        <v>1.29434729</v>
      </c>
      <c r="G2042" s="0" t="n">
        <v>1.21519792</v>
      </c>
      <c r="H2042" s="0" t="n">
        <v>1.19613898</v>
      </c>
      <c r="I2042" s="0" t="n">
        <v>1.18323374</v>
      </c>
      <c r="J2042" s="0" t="n">
        <v>0.935179532</v>
      </c>
      <c r="K2042" s="0" t="n">
        <v>0.935659111</v>
      </c>
    </row>
    <row r="2043" customFormat="false" ht="14.4" hidden="false" customHeight="false" outlineLevel="0" collapsed="false">
      <c r="A2043" s="0" t="n">
        <v>6.80468702</v>
      </c>
      <c r="B2043" s="0" t="n">
        <v>1.35926747</v>
      </c>
      <c r="C2043" s="0" t="n">
        <v>1.30514371</v>
      </c>
      <c r="D2043" s="0" t="n">
        <v>1.34368205</v>
      </c>
      <c r="E2043" s="0" t="n">
        <v>1.30902505</v>
      </c>
      <c r="F2043" s="0" t="n">
        <v>1.29833782</v>
      </c>
      <c r="G2043" s="0" t="n">
        <v>1.21335578</v>
      </c>
      <c r="H2043" s="0" t="n">
        <v>1.18948019</v>
      </c>
      <c r="I2043" s="0" t="n">
        <v>1.1721946</v>
      </c>
      <c r="J2043" s="0" t="n">
        <v>0.935237408</v>
      </c>
      <c r="K2043" s="0" t="n">
        <v>0.933303773</v>
      </c>
    </row>
    <row r="2044" customFormat="false" ht="14.4" hidden="false" customHeight="false" outlineLevel="0" collapsed="false">
      <c r="A2044" s="0" t="n">
        <v>6.8087697</v>
      </c>
      <c r="B2044" s="0" t="n">
        <v>1.35292768</v>
      </c>
      <c r="C2044" s="0" t="n">
        <v>1.3000747</v>
      </c>
      <c r="D2044" s="0" t="n">
        <v>1.34105432</v>
      </c>
      <c r="E2044" s="0" t="n">
        <v>1.30652308</v>
      </c>
      <c r="F2044" s="0" t="n">
        <v>1.29500484</v>
      </c>
      <c r="G2044" s="0" t="n">
        <v>1.20904338</v>
      </c>
      <c r="H2044" s="0" t="n">
        <v>1.18219578</v>
      </c>
      <c r="I2044" s="0" t="n">
        <v>1.16108334</v>
      </c>
      <c r="J2044" s="0" t="n">
        <v>0.935094357</v>
      </c>
      <c r="K2044" s="0" t="n">
        <v>0.930973411</v>
      </c>
    </row>
    <row r="2045" customFormat="false" ht="14.4" hidden="false" customHeight="false" outlineLevel="0" collapsed="false">
      <c r="A2045" s="0" t="n">
        <v>6.81285524</v>
      </c>
      <c r="B2045" s="0" t="n">
        <v>1.33407211</v>
      </c>
      <c r="C2045" s="0" t="n">
        <v>1.28412938</v>
      </c>
      <c r="D2045" s="0" t="n">
        <v>1.32730842</v>
      </c>
      <c r="E2045" s="0" t="n">
        <v>1.29322481</v>
      </c>
      <c r="F2045" s="0" t="n">
        <v>1.28479493</v>
      </c>
      <c r="G2045" s="0" t="n">
        <v>1.20228422</v>
      </c>
      <c r="H2045" s="0" t="n">
        <v>1.17427254</v>
      </c>
      <c r="I2045" s="0" t="n">
        <v>1.14988756</v>
      </c>
      <c r="J2045" s="0" t="n">
        <v>0.934746683</v>
      </c>
      <c r="K2045" s="0" t="n">
        <v>0.928683698</v>
      </c>
    </row>
    <row r="2046" customFormat="false" ht="14.4" hidden="false" customHeight="false" outlineLevel="0" collapsed="false">
      <c r="A2046" s="0" t="n">
        <v>6.81694317</v>
      </c>
      <c r="B2046" s="0" t="n">
        <v>1.30584955</v>
      </c>
      <c r="C2046" s="0" t="n">
        <v>1.25977516</v>
      </c>
      <c r="D2046" s="0" t="n">
        <v>1.30452323</v>
      </c>
      <c r="E2046" s="0" t="n">
        <v>1.27121174</v>
      </c>
      <c r="F2046" s="0" t="n">
        <v>1.26862514</v>
      </c>
      <c r="G2046" s="0" t="n">
        <v>1.19338763</v>
      </c>
      <c r="H2046" s="0" t="n">
        <v>1.16572797</v>
      </c>
      <c r="I2046" s="0" t="n">
        <v>1.13858891</v>
      </c>
      <c r="J2046" s="0" t="n">
        <v>0.934192657</v>
      </c>
      <c r="K2046" s="0" t="n">
        <v>0.926449418</v>
      </c>
    </row>
    <row r="2047" customFormat="false" ht="14.4" hidden="false" customHeight="false" outlineLevel="0" collapsed="false">
      <c r="A2047" s="0" t="n">
        <v>6.821033</v>
      </c>
      <c r="B2047" s="0" t="n">
        <v>1.27162302</v>
      </c>
      <c r="C2047" s="0" t="n">
        <v>1.22977674</v>
      </c>
      <c r="D2047" s="0" t="n">
        <v>1.27518833</v>
      </c>
      <c r="E2047" s="0" t="n">
        <v>1.24295938</v>
      </c>
      <c r="F2047" s="0" t="n">
        <v>1.24769032</v>
      </c>
      <c r="G2047" s="0" t="n">
        <v>1.18222594</v>
      </c>
      <c r="H2047" s="0" t="n">
        <v>1.15659797</v>
      </c>
      <c r="I2047" s="0" t="n">
        <v>1.12724245</v>
      </c>
      <c r="J2047" s="0" t="n">
        <v>0.933433056</v>
      </c>
      <c r="K2047" s="0" t="n">
        <v>0.92428267</v>
      </c>
    </row>
    <row r="2048" customFormat="false" ht="14.4" hidden="false" customHeight="false" outlineLevel="0" collapsed="false">
      <c r="A2048" s="0" t="n">
        <v>6.82512617</v>
      </c>
      <c r="B2048" s="0" t="n">
        <v>1.23450446</v>
      </c>
      <c r="C2048" s="0" t="n">
        <v>1.19679666</v>
      </c>
      <c r="D2048" s="0" t="n">
        <v>1.24185264</v>
      </c>
      <c r="E2048" s="0" t="n">
        <v>1.2109611</v>
      </c>
      <c r="F2048" s="0" t="n">
        <v>1.22332442</v>
      </c>
      <c r="G2048" s="0" t="n">
        <v>1.16924369</v>
      </c>
      <c r="H2048" s="0" t="n">
        <v>1.14693451</v>
      </c>
      <c r="I2048" s="0" t="n">
        <v>1.11583853</v>
      </c>
      <c r="J2048" s="0" t="n">
        <v>0.932469964</v>
      </c>
      <c r="K2048" s="0" t="n">
        <v>0.922192335</v>
      </c>
    </row>
    <row r="2049" customFormat="false" ht="14.4" hidden="false" customHeight="false" outlineLevel="0" collapsed="false">
      <c r="A2049" s="0" t="n">
        <v>6.82922077</v>
      </c>
      <c r="B2049" s="0" t="n">
        <v>1.19707382</v>
      </c>
      <c r="C2049" s="0" t="n">
        <v>1.16314733</v>
      </c>
      <c r="D2049" s="0" t="n">
        <v>1.20686686</v>
      </c>
      <c r="E2049" s="0" t="n">
        <v>1.17746532</v>
      </c>
      <c r="F2049" s="0" t="n">
        <v>1.19688976</v>
      </c>
      <c r="G2049" s="0" t="n">
        <v>1.15477777</v>
      </c>
      <c r="H2049" s="0" t="n">
        <v>1.13680685</v>
      </c>
      <c r="I2049" s="0" t="n">
        <v>1.10440314</v>
      </c>
      <c r="J2049" s="0" t="n">
        <v>0.93130827</v>
      </c>
      <c r="K2049" s="0" t="n">
        <v>0.920186162</v>
      </c>
    </row>
    <row r="2050" customFormat="false" ht="14.4" hidden="false" customHeight="false" outlineLevel="0" collapsed="false">
      <c r="A2050" s="0" t="n">
        <v>6.83331823</v>
      </c>
      <c r="B2050" s="0" t="n">
        <v>1.16122413</v>
      </c>
      <c r="C2050" s="0" t="n">
        <v>1.13062227</v>
      </c>
      <c r="D2050" s="0" t="n">
        <v>1.17217278</v>
      </c>
      <c r="E2050" s="0" t="n">
        <v>1.14427555</v>
      </c>
      <c r="F2050" s="0" t="n">
        <v>1.16964698</v>
      </c>
      <c r="G2050" s="0" t="n">
        <v>1.1391784</v>
      </c>
      <c r="H2050" s="0" t="n">
        <v>1.12628829</v>
      </c>
      <c r="I2050" s="0" t="n">
        <v>1.09296083</v>
      </c>
      <c r="J2050" s="0" t="n">
        <v>0.929953814</v>
      </c>
      <c r="K2050" s="0" t="n">
        <v>0.918269396</v>
      </c>
    </row>
    <row r="2051" customFormat="false" ht="14.4" hidden="false" customHeight="false" outlineLevel="0" collapsed="false">
      <c r="A2051" s="0" t="n">
        <v>6.83741856</v>
      </c>
      <c r="B2051" s="0" t="n">
        <v>1.12822521</v>
      </c>
      <c r="C2051" s="0" t="n">
        <v>1.10050845</v>
      </c>
      <c r="D2051" s="0" t="n">
        <v>1.1392554</v>
      </c>
      <c r="E2051" s="0" t="n">
        <v>1.11271715</v>
      </c>
      <c r="F2051" s="0" t="n">
        <v>1.14272439</v>
      </c>
      <c r="G2051" s="0" t="n">
        <v>1.12280667</v>
      </c>
      <c r="H2051" s="0" t="n">
        <v>1.11546254</v>
      </c>
      <c r="I2051" s="0" t="n">
        <v>1.08154571</v>
      </c>
      <c r="J2051" s="0" t="n">
        <v>0.928414941</v>
      </c>
      <c r="K2051" s="0" t="n">
        <v>0.916445553</v>
      </c>
    </row>
    <row r="2052" customFormat="false" ht="14.4" hidden="false" customHeight="false" outlineLevel="0" collapsed="false">
      <c r="A2052" s="0" t="n">
        <v>6.84152031</v>
      </c>
      <c r="B2052" s="0" t="n">
        <v>1.09867942</v>
      </c>
      <c r="C2052" s="0" t="n">
        <v>1.07349622</v>
      </c>
      <c r="D2052" s="0" t="n">
        <v>1.10902548</v>
      </c>
      <c r="E2052" s="0" t="n">
        <v>1.0835036</v>
      </c>
      <c r="F2052" s="0" t="n">
        <v>1.11678779</v>
      </c>
      <c r="G2052" s="0" t="n">
        <v>1.1060127</v>
      </c>
      <c r="H2052" s="0" t="n">
        <v>1.10441518</v>
      </c>
      <c r="I2052" s="0" t="n">
        <v>1.07019424</v>
      </c>
      <c r="J2052" s="0" t="n">
        <v>0.926701427</v>
      </c>
      <c r="K2052" s="0" t="n">
        <v>0.914753139</v>
      </c>
    </row>
    <row r="2053" customFormat="false" ht="14.4" hidden="false" customHeight="false" outlineLevel="0" collapsed="false">
      <c r="A2053" s="0" t="n">
        <v>6.84562588</v>
      </c>
      <c r="B2053" s="0" t="n">
        <v>1.07324338</v>
      </c>
      <c r="C2053" s="0" t="n">
        <v>1.050318</v>
      </c>
      <c r="D2053" s="0" t="n">
        <v>1.08229971</v>
      </c>
      <c r="E2053" s="0" t="n">
        <v>1.05738997</v>
      </c>
      <c r="F2053" s="0" t="n">
        <v>1.09280086</v>
      </c>
      <c r="G2053" s="0" t="n">
        <v>1.0891118</v>
      </c>
      <c r="H2053" s="0" t="n">
        <v>1.09322643</v>
      </c>
      <c r="I2053" s="0" t="n">
        <v>1.05893874</v>
      </c>
      <c r="J2053" s="0" t="n">
        <v>0.924824536</v>
      </c>
      <c r="K2053" s="0" t="n">
        <v>0.913119793</v>
      </c>
    </row>
    <row r="2054" customFormat="false" ht="14.4" hidden="false" customHeight="false" outlineLevel="0" collapsed="false">
      <c r="A2054" s="0" t="n">
        <v>6.84973335</v>
      </c>
      <c r="B2054" s="0" t="n">
        <v>1.05188012</v>
      </c>
      <c r="C2054" s="0" t="n">
        <v>1.03101957</v>
      </c>
      <c r="D2054" s="0" t="n">
        <v>1.05924571</v>
      </c>
      <c r="E2054" s="0" t="n">
        <v>1.03440583</v>
      </c>
      <c r="F2054" s="0" t="n">
        <v>1.07101846</v>
      </c>
      <c r="G2054" s="0" t="n">
        <v>1.07239389</v>
      </c>
      <c r="H2054" s="0" t="n">
        <v>1.08198035</v>
      </c>
      <c r="I2054" s="0" t="n">
        <v>1.04782152</v>
      </c>
      <c r="J2054" s="0" t="n">
        <v>0.922911406</v>
      </c>
      <c r="K2054" s="0" t="n">
        <v>0.911581457</v>
      </c>
    </row>
    <row r="2055" customFormat="false" ht="14.4" hidden="false" customHeight="false" outlineLevel="0" collapsed="false">
      <c r="A2055" s="0" t="n">
        <v>6.85384274</v>
      </c>
      <c r="B2055" s="0" t="n">
        <v>1.03449941</v>
      </c>
      <c r="C2055" s="0" t="n">
        <v>1.01555288</v>
      </c>
      <c r="D2055" s="0" t="n">
        <v>1.03986645</v>
      </c>
      <c r="E2055" s="0" t="n">
        <v>1.01450813</v>
      </c>
      <c r="F2055" s="0" t="n">
        <v>1.05161798</v>
      </c>
      <c r="G2055" s="0" t="n">
        <v>1.05609822</v>
      </c>
      <c r="H2055" s="0" t="n">
        <v>1.07075322</v>
      </c>
      <c r="I2055" s="0" t="n">
        <v>1.0368799</v>
      </c>
      <c r="J2055" s="0" t="n">
        <v>0.920750499</v>
      </c>
      <c r="K2055" s="0" t="n">
        <v>0.910136998</v>
      </c>
    </row>
    <row r="2056" customFormat="false" ht="14.4" hidden="false" customHeight="false" outlineLevel="0" collapsed="false">
      <c r="A2056" s="0" t="n">
        <v>6.85795498</v>
      </c>
      <c r="B2056" s="0" t="n">
        <v>1.02084005</v>
      </c>
      <c r="C2056" s="0" t="n">
        <v>1.00367057</v>
      </c>
      <c r="D2056" s="0" t="n">
        <v>1.02394474</v>
      </c>
      <c r="E2056" s="0" t="n">
        <v>0.997502983</v>
      </c>
      <c r="F2056" s="0" t="n">
        <v>1.03458893</v>
      </c>
      <c r="G2056" s="0" t="n">
        <v>1.040411</v>
      </c>
      <c r="H2056" s="0" t="n">
        <v>1.05965745</v>
      </c>
      <c r="I2056" s="0" t="n">
        <v>1.0261482</v>
      </c>
      <c r="J2056" s="0" t="n">
        <v>0.918468595</v>
      </c>
      <c r="K2056" s="0" t="n">
        <v>0.908785105</v>
      </c>
    </row>
    <row r="2057" customFormat="false" ht="14.4" hidden="false" customHeight="false" outlineLevel="0" collapsed="false">
      <c r="A2057" s="0" t="n">
        <v>6.86207008</v>
      </c>
      <c r="B2057" s="0" t="n">
        <v>1.0104779</v>
      </c>
      <c r="C2057" s="0" t="n">
        <v>0.994940698</v>
      </c>
      <c r="D2057" s="0" t="n">
        <v>1.01110601</v>
      </c>
      <c r="E2057" s="0" t="n">
        <v>0.983099818</v>
      </c>
      <c r="F2057" s="0" t="n">
        <v>1.02002203</v>
      </c>
      <c r="G2057" s="0" t="n">
        <v>1.02547371</v>
      </c>
      <c r="H2057" s="0" t="n">
        <v>1.04866469</v>
      </c>
      <c r="I2057" s="0" t="n">
        <v>1.01566112</v>
      </c>
      <c r="J2057" s="0" t="n">
        <v>0.916081905</v>
      </c>
      <c r="K2057" s="0" t="n">
        <v>0.907524228</v>
      </c>
    </row>
    <row r="2058" customFormat="false" ht="14.4" hidden="false" customHeight="false" outlineLevel="0" collapsed="false">
      <c r="A2058" s="0" t="n">
        <v>6.86618757</v>
      </c>
      <c r="B2058" s="0" t="n">
        <v>1.00281775</v>
      </c>
      <c r="C2058" s="0" t="n">
        <v>0.988752306</v>
      </c>
      <c r="D2058" s="0" t="n">
        <v>1.00083673</v>
      </c>
      <c r="E2058" s="0" t="n">
        <v>0.970940471</v>
      </c>
      <c r="F2058" s="0" t="n">
        <v>1.00718021</v>
      </c>
      <c r="G2058" s="0" t="n">
        <v>1.0113833</v>
      </c>
      <c r="H2058" s="0" t="n">
        <v>1.03787684</v>
      </c>
      <c r="I2058" s="0" t="n">
        <v>1.00545394</v>
      </c>
      <c r="J2058" s="0" t="n">
        <v>0.913608491</v>
      </c>
      <c r="K2058" s="0" t="n">
        <v>0.906354547</v>
      </c>
    </row>
    <row r="2059" customFormat="false" ht="14.4" hidden="false" customHeight="false" outlineLevel="0" collapsed="false">
      <c r="A2059" s="0" t="n">
        <v>6.87030745</v>
      </c>
      <c r="B2059" s="0" t="n">
        <v>0.9970963</v>
      </c>
      <c r="C2059" s="0" t="n">
        <v>0.984329104</v>
      </c>
      <c r="D2059" s="0" t="n">
        <v>0.992514133</v>
      </c>
      <c r="E2059" s="0" t="n">
        <v>0.960611284</v>
      </c>
      <c r="F2059" s="0" t="n">
        <v>0.99597156</v>
      </c>
      <c r="G2059" s="0" t="n">
        <v>0.998188198</v>
      </c>
      <c r="H2059" s="0" t="n">
        <v>1.02733779</v>
      </c>
      <c r="I2059" s="0" t="n">
        <v>0.995553493</v>
      </c>
      <c r="J2059" s="0" t="n">
        <v>0.911065459</v>
      </c>
      <c r="K2059" s="0" t="n">
        <v>0.905276835</v>
      </c>
    </row>
    <row r="2060" customFormat="false" ht="14.4" hidden="false" customHeight="false" outlineLevel="0" collapsed="false">
      <c r="A2060" s="0" t="n">
        <v>6.87442923</v>
      </c>
      <c r="B2060" s="0" t="n">
        <v>0.992434025</v>
      </c>
      <c r="C2060" s="0" t="n">
        <v>0.980789244</v>
      </c>
      <c r="D2060" s="0" t="n">
        <v>0.985460401</v>
      </c>
      <c r="E2060" s="0" t="n">
        <v>0.951681077</v>
      </c>
      <c r="F2060" s="0" t="n">
        <v>0.986044884</v>
      </c>
      <c r="G2060" s="0" t="n">
        <v>0.985908926</v>
      </c>
      <c r="H2060" s="0" t="n">
        <v>1.01708972</v>
      </c>
      <c r="I2060" s="0" t="n">
        <v>0.985989332</v>
      </c>
      <c r="J2060" s="0" t="n">
        <v>0.908471823</v>
      </c>
      <c r="K2060" s="0" t="n">
        <v>0.904293597</v>
      </c>
    </row>
    <row r="2061" customFormat="false" ht="14.4" hidden="false" customHeight="false" outlineLevel="0" collapsed="false">
      <c r="A2061" s="0" t="n">
        <v>6.87855387</v>
      </c>
      <c r="B2061" s="0" t="n">
        <v>0.987938523</v>
      </c>
      <c r="C2061" s="0" t="n">
        <v>0.977249503</v>
      </c>
      <c r="D2061" s="0" t="n">
        <v>0.97900331</v>
      </c>
      <c r="E2061" s="0" t="n">
        <v>0.943722725</v>
      </c>
      <c r="F2061" s="0" t="n">
        <v>0.977053583</v>
      </c>
      <c r="G2061" s="0" t="n">
        <v>0.974528551</v>
      </c>
      <c r="H2061" s="0" t="n">
        <v>1.00716043</v>
      </c>
      <c r="I2061" s="0" t="n">
        <v>0.976780772</v>
      </c>
      <c r="J2061" s="0" t="n">
        <v>0.905845881</v>
      </c>
      <c r="K2061" s="0" t="n">
        <v>0.903408825</v>
      </c>
    </row>
    <row r="2062" customFormat="false" ht="14.4" hidden="false" customHeight="false" outlineLevel="0" collapsed="false">
      <c r="A2062" s="0" t="n">
        <v>6.88268089</v>
      </c>
      <c r="B2062" s="0" t="n">
        <v>0.982880831</v>
      </c>
      <c r="C2062" s="0" t="n">
        <v>0.972988844</v>
      </c>
      <c r="D2062" s="0" t="n">
        <v>0.972579479</v>
      </c>
      <c r="E2062" s="0" t="n">
        <v>0.936373949</v>
      </c>
      <c r="F2062" s="0" t="n">
        <v>0.968702614</v>
      </c>
      <c r="G2062" s="0" t="n">
        <v>0.963914275</v>
      </c>
      <c r="H2062" s="0" t="n">
        <v>0.997576058</v>
      </c>
      <c r="I2062" s="0" t="n">
        <v>0.967947423</v>
      </c>
      <c r="J2062" s="0" t="n">
        <v>0.903206527</v>
      </c>
      <c r="K2062" s="0" t="n">
        <v>0.902629972</v>
      </c>
    </row>
    <row r="2063" customFormat="false" ht="14.4" hidden="false" customHeight="false" outlineLevel="0" collapsed="false">
      <c r="A2063" s="0" t="n">
        <v>6.88681078</v>
      </c>
      <c r="B2063" s="0" t="n">
        <v>0.976837158</v>
      </c>
      <c r="C2063" s="0" t="n">
        <v>0.967577517</v>
      </c>
      <c r="D2063" s="0" t="n">
        <v>0.965806901</v>
      </c>
      <c r="E2063" s="0" t="n">
        <v>0.929371178</v>
      </c>
      <c r="F2063" s="0" t="n">
        <v>0.960763156</v>
      </c>
      <c r="G2063" s="0" t="n">
        <v>0.954222977</v>
      </c>
      <c r="H2063" s="0" t="n">
        <v>0.988353074</v>
      </c>
      <c r="I2063" s="0" t="n">
        <v>0.959502876</v>
      </c>
      <c r="J2063" s="0" t="n">
        <v>0.900573075</v>
      </c>
      <c r="K2063" s="0" t="n">
        <v>0.90196687</v>
      </c>
    </row>
    <row r="2064" customFormat="false" ht="14.4" hidden="false" customHeight="false" outlineLevel="0" collapsed="false">
      <c r="A2064" s="0" t="n">
        <v>6.89094257</v>
      </c>
      <c r="B2064" s="0" t="n">
        <v>0.969714582</v>
      </c>
      <c r="C2064" s="0" t="n">
        <v>0.960906386</v>
      </c>
      <c r="D2064" s="0" t="n">
        <v>0.958514571</v>
      </c>
      <c r="E2064" s="0" t="n">
        <v>0.922568083</v>
      </c>
      <c r="F2064" s="0" t="n">
        <v>0.953085482</v>
      </c>
      <c r="G2064" s="0" t="n">
        <v>0.945298016</v>
      </c>
      <c r="H2064" s="0" t="n">
        <v>0.979506731</v>
      </c>
      <c r="I2064" s="0" t="n">
        <v>0.951459646</v>
      </c>
      <c r="J2064" s="0" t="n">
        <v>0.897964716</v>
      </c>
      <c r="K2064" s="0" t="n">
        <v>0.901432931</v>
      </c>
    </row>
    <row r="2065" customFormat="false" ht="14.4" hidden="false" customHeight="false" outlineLevel="0" collapsed="false">
      <c r="A2065" s="0" t="n">
        <v>6.89507723</v>
      </c>
      <c r="B2065" s="0" t="n">
        <v>0.961669445</v>
      </c>
      <c r="C2065" s="0" t="n">
        <v>0.953117549</v>
      </c>
      <c r="D2065" s="0" t="n">
        <v>0.950706601</v>
      </c>
      <c r="E2065" s="0" t="n">
        <v>0.915912271</v>
      </c>
      <c r="F2065" s="0" t="n">
        <v>0.94558692</v>
      </c>
      <c r="G2065" s="0" t="n">
        <v>0.937079191</v>
      </c>
      <c r="H2065" s="0" t="n">
        <v>0.971042812</v>
      </c>
      <c r="I2065" s="0" t="n">
        <v>0.94382298</v>
      </c>
      <c r="J2065" s="0" t="n">
        <v>0.895400465</v>
      </c>
      <c r="K2065" s="0" t="n">
        <v>0.901044607</v>
      </c>
    </row>
    <row r="2066" customFormat="false" ht="14.4" hidden="false" customHeight="false" outlineLevel="0" collapsed="false">
      <c r="A2066" s="0" t="n">
        <v>6.89921474</v>
      </c>
      <c r="B2066" s="0" t="n">
        <v>0.953006685</v>
      </c>
      <c r="C2066" s="0" t="n">
        <v>0.944512367</v>
      </c>
      <c r="D2066" s="0" t="n">
        <v>0.942513525</v>
      </c>
      <c r="E2066" s="0" t="n">
        <v>0.909421861</v>
      </c>
      <c r="F2066" s="0" t="n">
        <v>0.938246191</v>
      </c>
      <c r="G2066" s="0" t="n">
        <v>0.929509103</v>
      </c>
      <c r="H2066" s="0" t="n">
        <v>0.96296525</v>
      </c>
      <c r="I2066" s="0" t="n">
        <v>0.936638713</v>
      </c>
      <c r="J2066" s="0" t="n">
        <v>0.892898858</v>
      </c>
      <c r="K2066" s="0" t="n">
        <v>0.900822222</v>
      </c>
    </row>
    <row r="2067" customFormat="false" ht="14.4" hidden="false" customHeight="false" outlineLevel="0" collapsed="false">
      <c r="A2067" s="0" t="n">
        <v>6.90335417</v>
      </c>
      <c r="B2067" s="0" t="n">
        <v>0.944425106</v>
      </c>
      <c r="C2067" s="0" t="n">
        <v>0.935785174</v>
      </c>
      <c r="D2067" s="0" t="n">
        <v>0.934436679</v>
      </c>
      <c r="E2067" s="0" t="n">
        <v>0.903470457</v>
      </c>
      <c r="F2067" s="0" t="n">
        <v>0.931087136</v>
      </c>
      <c r="G2067" s="0" t="n">
        <v>0.922534943</v>
      </c>
      <c r="H2067" s="0" t="n">
        <v>0.955276906</v>
      </c>
      <c r="I2067" s="0" t="n">
        <v>0.929823935</v>
      </c>
      <c r="J2067" s="0" t="n">
        <v>0.890511751</v>
      </c>
      <c r="K2067" s="0" t="n">
        <v>0.900789618</v>
      </c>
    </row>
    <row r="2068" customFormat="false" ht="14.4" hidden="false" customHeight="false" outlineLevel="0" collapsed="false">
      <c r="A2068" s="0" t="n">
        <v>6.90749598</v>
      </c>
      <c r="B2068" s="0" t="n">
        <v>0.935593665</v>
      </c>
      <c r="C2068" s="0" t="n">
        <v>0.926666498</v>
      </c>
      <c r="D2068" s="0" t="n">
        <v>0.926106632</v>
      </c>
      <c r="E2068" s="0" t="n">
        <v>0.897506595</v>
      </c>
      <c r="F2068" s="0" t="n">
        <v>0.924156845</v>
      </c>
      <c r="G2068" s="0" t="n">
        <v>0.916103899</v>
      </c>
      <c r="H2068" s="0" t="n">
        <v>0.947972834</v>
      </c>
      <c r="I2068" s="0" t="n">
        <v>0.923414648</v>
      </c>
      <c r="J2068" s="0" t="n">
        <v>0.888192117</v>
      </c>
      <c r="K2068" s="0" t="n">
        <v>0.900894463</v>
      </c>
    </row>
    <row r="2069" customFormat="false" ht="14.4" hidden="false" customHeight="false" outlineLevel="0" collapsed="false">
      <c r="A2069" s="0" t="n">
        <v>6.91164064</v>
      </c>
      <c r="B2069" s="0" t="n">
        <v>0.927014887</v>
      </c>
      <c r="C2069" s="0" t="n">
        <v>0.917666495</v>
      </c>
      <c r="D2069" s="0" t="n">
        <v>0.917945921</v>
      </c>
      <c r="E2069" s="0" t="n">
        <v>0.891759872</v>
      </c>
      <c r="F2069" s="0" t="n">
        <v>0.917514026</v>
      </c>
      <c r="G2069" s="0" t="n">
        <v>0.910171747</v>
      </c>
      <c r="H2069" s="0" t="n">
        <v>0.941049337</v>
      </c>
      <c r="I2069" s="0" t="n">
        <v>0.917405009</v>
      </c>
      <c r="J2069" s="0" t="n">
        <v>0.885950446</v>
      </c>
      <c r="K2069" s="0" t="n">
        <v>0.901329219</v>
      </c>
    </row>
    <row r="2070" customFormat="false" ht="14.4" hidden="false" customHeight="false" outlineLevel="0" collapsed="false">
      <c r="A2070" s="0" t="n">
        <v>6.9157877</v>
      </c>
      <c r="B2070" s="0" t="n">
        <v>0.919091642</v>
      </c>
      <c r="C2070" s="0" t="n">
        <v>0.909258306</v>
      </c>
      <c r="D2070" s="0" t="n">
        <v>0.910275519</v>
      </c>
      <c r="E2070" s="0" t="n">
        <v>0.886571229</v>
      </c>
      <c r="F2070" s="0" t="n">
        <v>0.911233962</v>
      </c>
      <c r="G2070" s="0" t="n">
        <v>0.904797852</v>
      </c>
      <c r="H2070" s="0" t="n">
        <v>0.93449986</v>
      </c>
      <c r="I2070" s="0" t="n">
        <v>0.911786079</v>
      </c>
      <c r="J2070" s="0" t="n">
        <v>0.88388294</v>
      </c>
      <c r="K2070" s="0" t="n">
        <v>0.902046502</v>
      </c>
    </row>
    <row r="2071" customFormat="false" ht="14.4" hidden="false" customHeight="false" outlineLevel="0" collapsed="false">
      <c r="A2071" s="0" t="n">
        <v>6.91993713</v>
      </c>
      <c r="B2071" s="0" t="n">
        <v>0.911824882</v>
      </c>
      <c r="C2071" s="0" t="n">
        <v>0.901468873</v>
      </c>
      <c r="D2071" s="0" t="n">
        <v>0.903133214</v>
      </c>
      <c r="E2071" s="0" t="n">
        <v>0.881819129</v>
      </c>
      <c r="F2071" s="0" t="n">
        <v>0.905370474</v>
      </c>
      <c r="G2071" s="0" t="n">
        <v>0.89975059</v>
      </c>
      <c r="H2071" s="0" t="n">
        <v>0.928256214</v>
      </c>
      <c r="I2071" s="0" t="n">
        <v>0.906546354</v>
      </c>
      <c r="J2071" s="0" t="n">
        <v>0.881966114</v>
      </c>
      <c r="K2071" s="0" t="n">
        <v>0.903083742</v>
      </c>
    </row>
    <row r="2072" customFormat="false" ht="14.4" hidden="false" customHeight="false" outlineLevel="0" collapsed="false">
      <c r="A2072" s="0" t="n">
        <v>6.92408895</v>
      </c>
      <c r="B2072" s="0" t="n">
        <v>0.905253172</v>
      </c>
      <c r="C2072" s="0" t="n">
        <v>0.894370556</v>
      </c>
      <c r="D2072" s="0" t="n">
        <v>0.896583617</v>
      </c>
      <c r="E2072" s="0" t="n">
        <v>0.877508581</v>
      </c>
      <c r="F2072" s="0" t="n">
        <v>0.899958611</v>
      </c>
      <c r="G2072" s="0" t="n">
        <v>0.895097375</v>
      </c>
      <c r="H2072" s="0" t="n">
        <v>0.922431648</v>
      </c>
      <c r="I2072" s="0" t="n">
        <v>0.901672602</v>
      </c>
      <c r="J2072" s="0" t="n">
        <v>0.880214751</v>
      </c>
      <c r="K2072" s="0" t="n">
        <v>0.904479921</v>
      </c>
    </row>
    <row r="2073" customFormat="false" ht="14.4" hidden="false" customHeight="false" outlineLevel="0" collapsed="false">
      <c r="A2073" s="0" t="n">
        <v>6.92824316</v>
      </c>
      <c r="B2073" s="0" t="n">
        <v>0.899366438</v>
      </c>
      <c r="C2073" s="0" t="n">
        <v>0.887976944</v>
      </c>
      <c r="D2073" s="0" t="n">
        <v>0.890647888</v>
      </c>
      <c r="E2073" s="0" t="n">
        <v>0.873626292</v>
      </c>
      <c r="F2073" s="0" t="n">
        <v>0.895026863</v>
      </c>
      <c r="G2073" s="0" t="n">
        <v>0.890811324</v>
      </c>
      <c r="H2073" s="0" t="n">
        <v>0.916954875</v>
      </c>
      <c r="I2073" s="0" t="n">
        <v>0.897149801</v>
      </c>
      <c r="J2073" s="0" t="n">
        <v>0.87864399</v>
      </c>
      <c r="K2073" s="0" t="n">
        <v>0.906276524</v>
      </c>
    </row>
    <row r="2074" customFormat="false" ht="14.4" hidden="false" customHeight="false" outlineLevel="0" collapsed="false">
      <c r="A2074" s="0" t="n">
        <v>6.93240023</v>
      </c>
      <c r="B2074" s="0" t="n">
        <v>0.894123554</v>
      </c>
      <c r="C2074" s="0" t="n">
        <v>0.882262051</v>
      </c>
      <c r="D2074" s="0" t="n">
        <v>0.885313272</v>
      </c>
      <c r="E2074" s="0" t="n">
        <v>0.870146096</v>
      </c>
      <c r="F2074" s="0" t="n">
        <v>0.890580475</v>
      </c>
      <c r="G2074" s="0" t="n">
        <v>0.88686794</v>
      </c>
      <c r="H2074" s="0" t="n">
        <v>0.911814868</v>
      </c>
      <c r="I2074" s="0" t="n">
        <v>0.892961621</v>
      </c>
      <c r="J2074" s="0" t="n">
        <v>0.877266705</v>
      </c>
      <c r="K2074" s="0" t="n">
        <v>0.908516228</v>
      </c>
    </row>
    <row r="2075" customFormat="false" ht="14.4" hidden="false" customHeight="false" outlineLevel="0" collapsed="false">
      <c r="A2075" s="0" t="n">
        <v>6.93655968</v>
      </c>
      <c r="B2075" s="0" t="n">
        <v>0.889469802</v>
      </c>
      <c r="C2075" s="0" t="n">
        <v>0.87717855</v>
      </c>
      <c r="D2075" s="0" t="n">
        <v>0.880547225</v>
      </c>
      <c r="E2075" s="0" t="n">
        <v>0.867035687</v>
      </c>
      <c r="F2075" s="0" t="n">
        <v>0.886609018</v>
      </c>
      <c r="G2075" s="0" t="n">
        <v>0.883246899</v>
      </c>
      <c r="H2075" s="0" t="n">
        <v>0.907001734</v>
      </c>
      <c r="I2075" s="0" t="n">
        <v>0.889092088</v>
      </c>
      <c r="J2075" s="0" t="n">
        <v>0.876095533</v>
      </c>
      <c r="K2075" s="0" t="n">
        <v>0.911240935</v>
      </c>
    </row>
    <row r="2076" customFormat="false" ht="14.4" hidden="false" customHeight="false" outlineLevel="0" collapsed="false">
      <c r="A2076" s="0" t="n">
        <v>6.94072151</v>
      </c>
      <c r="B2076" s="0" t="n">
        <v>0.885343492</v>
      </c>
      <c r="C2076" s="0" t="n">
        <v>0.872666776</v>
      </c>
      <c r="D2076" s="0" t="n">
        <v>0.876302302</v>
      </c>
      <c r="E2076" s="0" t="n">
        <v>0.864258289</v>
      </c>
      <c r="F2076" s="0" t="n">
        <v>0.883085787</v>
      </c>
      <c r="G2076" s="0" t="n">
        <v>0.879926443</v>
      </c>
      <c r="H2076" s="0" t="n">
        <v>0.902502954</v>
      </c>
      <c r="I2076" s="0" t="n">
        <v>0.885522783</v>
      </c>
      <c r="J2076" s="0" t="n">
        <v>0.875141621</v>
      </c>
      <c r="K2076" s="0" t="n">
        <v>0.914493442</v>
      </c>
    </row>
    <row r="2077" customFormat="false" ht="14.4" hidden="false" customHeight="false" outlineLevel="0" collapsed="false">
      <c r="A2077" s="0" t="n">
        <v>6.94488573</v>
      </c>
      <c r="B2077" s="0" t="n">
        <v>0.881686091</v>
      </c>
      <c r="C2077" s="0" t="n">
        <v>0.868666172</v>
      </c>
      <c r="D2077" s="0" t="n">
        <v>0.872528255</v>
      </c>
      <c r="E2077" s="0" t="n">
        <v>0.861778259</v>
      </c>
      <c r="F2077" s="0" t="n">
        <v>0.879973829</v>
      </c>
      <c r="G2077" s="0" t="n">
        <v>0.876887798</v>
      </c>
      <c r="H2077" s="0" t="n">
        <v>0.898307741</v>
      </c>
      <c r="I2077" s="0" t="n">
        <v>0.882236719</v>
      </c>
      <c r="J2077" s="0" t="n">
        <v>0.874414325</v>
      </c>
      <c r="K2077" s="0" t="n">
        <v>0.918313563</v>
      </c>
    </row>
    <row r="2078" customFormat="false" ht="14.4" hidden="false" customHeight="false" outlineLevel="0" collapsed="false">
      <c r="A2078" s="0" t="n">
        <v>6.94905281</v>
      </c>
      <c r="B2078" s="0" t="n">
        <v>0.878440976</v>
      </c>
      <c r="C2078" s="0" t="n">
        <v>0.865117371</v>
      </c>
      <c r="D2078" s="0" t="n">
        <v>0.869172931</v>
      </c>
      <c r="E2078" s="0" t="n">
        <v>0.859560966</v>
      </c>
      <c r="F2078" s="0" t="n">
        <v>0.877226889</v>
      </c>
      <c r="G2078" s="0" t="n">
        <v>0.874111593</v>
      </c>
      <c r="H2078" s="0" t="n">
        <v>0.894402564</v>
      </c>
      <c r="I2078" s="0" t="n">
        <v>0.879215062</v>
      </c>
      <c r="J2078" s="0" t="n">
        <v>0.873921871</v>
      </c>
      <c r="K2078" s="0" t="n">
        <v>0.922812819</v>
      </c>
    </row>
    <row r="2079" customFormat="false" ht="14.4" hidden="false" customHeight="false" outlineLevel="0" collapsed="false">
      <c r="A2079" s="0" t="n">
        <v>6.95322275</v>
      </c>
      <c r="B2079" s="0" t="n">
        <v>0.875558257</v>
      </c>
      <c r="C2079" s="0" t="n">
        <v>0.861966312</v>
      </c>
      <c r="D2079" s="0" t="n">
        <v>0.866187274</v>
      </c>
      <c r="E2079" s="0" t="n">
        <v>0.857575178</v>
      </c>
      <c r="F2079" s="0" t="n">
        <v>0.874794722</v>
      </c>
      <c r="G2079" s="0" t="n">
        <v>0.871577919</v>
      </c>
      <c r="H2079" s="0" t="n">
        <v>0.890775204</v>
      </c>
      <c r="I2079" s="0" t="n">
        <v>0.876567364</v>
      </c>
      <c r="J2079" s="0" t="n">
        <v>0.873670995</v>
      </c>
      <c r="K2079" s="0" t="n">
        <v>0.927881896</v>
      </c>
    </row>
    <row r="2080" customFormat="false" ht="14.4" hidden="false" customHeight="false" outlineLevel="0" collapsed="false">
      <c r="A2080" s="0" t="n">
        <v>6.9573946</v>
      </c>
      <c r="B2080" s="0" t="n">
        <v>0.872994125</v>
      </c>
      <c r="C2080" s="0" t="n">
        <v>0.859165311</v>
      </c>
      <c r="D2080" s="0" t="n">
        <v>0.863527</v>
      </c>
      <c r="E2080" s="0" t="n">
        <v>0.855793238</v>
      </c>
      <c r="F2080" s="0" t="n">
        <v>0.872625649</v>
      </c>
      <c r="G2080" s="0" t="n">
        <v>0.869271398</v>
      </c>
      <c r="H2080" s="0" t="n">
        <v>0.887412965</v>
      </c>
      <c r="I2080" s="0" t="n">
        <v>0.874025583</v>
      </c>
      <c r="J2080" s="0" t="n">
        <v>0.873666406</v>
      </c>
      <c r="K2080" s="0" t="n">
        <v>0.933621228</v>
      </c>
    </row>
    <row r="2081" customFormat="false" ht="14.4" hidden="false" customHeight="false" outlineLevel="0" collapsed="false">
      <c r="A2081" s="0" t="n">
        <v>6.96156883</v>
      </c>
      <c r="B2081" s="0" t="n">
        <v>0.870708823</v>
      </c>
      <c r="C2081" s="0" t="n">
        <v>0.856670797</v>
      </c>
      <c r="D2081" s="0" t="n">
        <v>0.86115098</v>
      </c>
      <c r="E2081" s="0" t="n">
        <v>0.854189932</v>
      </c>
      <c r="F2081" s="0" t="n">
        <v>0.87083447</v>
      </c>
      <c r="G2081" s="0" t="n">
        <v>0.867172539</v>
      </c>
      <c r="H2081" s="0" t="n">
        <v>0.884591997</v>
      </c>
      <c r="I2081" s="0" t="n">
        <v>0.871696413</v>
      </c>
      <c r="J2081" s="0" t="n">
        <v>0.873911262</v>
      </c>
      <c r="K2081" s="0" t="n">
        <v>0.940055072</v>
      </c>
    </row>
    <row r="2082" customFormat="false" ht="14.4" hidden="false" customHeight="false" outlineLevel="0" collapsed="false">
      <c r="A2082" s="0" t="n">
        <v>6.96574593</v>
      </c>
      <c r="B2082" s="0" t="n">
        <v>0.868667603</v>
      </c>
      <c r="C2082" s="0" t="n">
        <v>0.854444385</v>
      </c>
      <c r="D2082" s="0" t="n">
        <v>0.859022915</v>
      </c>
      <c r="E2082" s="0" t="n">
        <v>0.852743089</v>
      </c>
      <c r="F2082" s="0" t="n">
        <v>0.869048357</v>
      </c>
      <c r="G2082" s="0" t="n">
        <v>0.865263879</v>
      </c>
      <c r="H2082" s="0" t="n">
        <v>0.881724536</v>
      </c>
      <c r="I2082" s="0" t="n">
        <v>0.869563878</v>
      </c>
      <c r="J2082" s="0" t="n">
        <v>0.874406934</v>
      </c>
      <c r="K2082" s="0" t="n">
        <v>0.947201788</v>
      </c>
    </row>
    <row r="2083" customFormat="false" ht="14.4" hidden="false" customHeight="false" outlineLevel="0" collapsed="false">
      <c r="A2083" s="0" t="n">
        <v>6.96992588</v>
      </c>
      <c r="B2083" s="0" t="n">
        <v>0.866840541</v>
      </c>
      <c r="C2083" s="0" t="n">
        <v>0.852452993</v>
      </c>
      <c r="D2083" s="0" t="n">
        <v>0.857111514</v>
      </c>
      <c r="E2083" s="0" t="n">
        <v>0.851433575</v>
      </c>
      <c r="F2083" s="0" t="n">
        <v>0.867391706</v>
      </c>
      <c r="G2083" s="0" t="n">
        <v>0.86352849</v>
      </c>
      <c r="H2083" s="0" t="n">
        <v>0.879081845</v>
      </c>
      <c r="I2083" s="0" t="n">
        <v>0.867612123</v>
      </c>
      <c r="J2083" s="0" t="n">
        <v>0.875151753</v>
      </c>
      <c r="K2083" s="0" t="n">
        <v>0.95506984</v>
      </c>
    </row>
    <row r="2084" customFormat="false" ht="14.4" hidden="false" customHeight="false" outlineLevel="0" collapsed="false">
      <c r="A2084" s="0" t="n">
        <v>6.97410727</v>
      </c>
      <c r="B2084" s="0" t="n">
        <v>0.865201354</v>
      </c>
      <c r="C2084" s="0" t="n">
        <v>0.850668073</v>
      </c>
      <c r="D2084" s="0" t="n">
        <v>0.855389476</v>
      </c>
      <c r="E2084" s="0" t="n">
        <v>0.850244761</v>
      </c>
      <c r="F2084" s="0" t="n">
        <v>0.865835905</v>
      </c>
      <c r="G2084" s="0" t="n">
        <v>0.861950397</v>
      </c>
      <c r="H2084" s="0" t="n">
        <v>0.876650333</v>
      </c>
      <c r="I2084" s="0" t="n">
        <v>0.865826786</v>
      </c>
      <c r="J2084" s="0" t="n">
        <v>0.876143336</v>
      </c>
      <c r="K2084" s="0" t="n">
        <v>0.96365881</v>
      </c>
    </row>
    <row r="2085" customFormat="false" ht="14.4" hidden="false" customHeight="false" outlineLevel="0" collapsed="false">
      <c r="A2085" s="0" t="n">
        <v>6.97829151</v>
      </c>
      <c r="B2085" s="0" t="n">
        <v>0.863726556</v>
      </c>
      <c r="C2085" s="0" t="n">
        <v>0.849063337</v>
      </c>
      <c r="D2085" s="0" t="n">
        <v>0.85383302</v>
      </c>
      <c r="E2085" s="0" t="n">
        <v>0.849161744</v>
      </c>
      <c r="F2085" s="0" t="n">
        <v>0.864360452</v>
      </c>
      <c r="G2085" s="0" t="n">
        <v>0.860514104</v>
      </c>
      <c r="H2085" s="0" t="n">
        <v>0.874416351</v>
      </c>
      <c r="I2085" s="0" t="n">
        <v>0.864193916</v>
      </c>
      <c r="J2085" s="0" t="n">
        <v>0.877376139</v>
      </c>
      <c r="K2085" s="0" t="n">
        <v>0.97292614</v>
      </c>
    </row>
    <row r="2086" customFormat="false" ht="14.4" hidden="false" customHeight="false" outlineLevel="0" collapsed="false">
      <c r="A2086" s="0" t="n">
        <v>6.98247862</v>
      </c>
      <c r="B2086" s="0" t="n">
        <v>0.862396121</v>
      </c>
      <c r="C2086" s="0" t="n">
        <v>0.847616732</v>
      </c>
      <c r="D2086" s="0" t="n">
        <v>0.852421284</v>
      </c>
      <c r="E2086" s="0" t="n">
        <v>0.848171592</v>
      </c>
      <c r="F2086" s="0" t="n">
        <v>0.86295253</v>
      </c>
      <c r="G2086" s="0" t="n">
        <v>0.859204948</v>
      </c>
      <c r="H2086" s="0" t="n">
        <v>0.872365892</v>
      </c>
      <c r="I2086" s="0" t="n">
        <v>0.862700164</v>
      </c>
      <c r="J2086" s="0" t="n">
        <v>0.878827751</v>
      </c>
      <c r="K2086" s="0" t="n">
        <v>0.982922018</v>
      </c>
    </row>
    <row r="2087" customFormat="false" ht="14.4" hidden="false" customHeight="false" outlineLevel="0" collapsed="false">
      <c r="A2087" s="0" t="n">
        <v>6.98666859</v>
      </c>
      <c r="B2087" s="0" t="n">
        <v>0.858753324</v>
      </c>
      <c r="C2087" s="0" t="n">
        <v>0.843870044</v>
      </c>
      <c r="D2087" s="0" t="n">
        <v>0.848710001</v>
      </c>
      <c r="E2087" s="0" t="n">
        <v>0.844896913</v>
      </c>
      <c r="F2087" s="0" t="n">
        <v>0.861605108</v>
      </c>
      <c r="G2087" s="0" t="n">
        <v>0.858009398</v>
      </c>
      <c r="H2087" s="0" t="n">
        <v>0.8704862</v>
      </c>
      <c r="I2087" s="0" t="n">
        <v>0.861333787</v>
      </c>
      <c r="J2087" s="0" t="n">
        <v>0.880519271</v>
      </c>
      <c r="K2087" s="0" t="n">
        <v>0.993581593</v>
      </c>
    </row>
    <row r="2088" customFormat="false" ht="14.4" hidden="false" customHeight="false" outlineLevel="0" collapsed="false">
      <c r="A2088" s="0" t="n">
        <v>6.99086046</v>
      </c>
      <c r="B2088" s="0" t="n">
        <v>0.85772872</v>
      </c>
      <c r="C2088" s="0" t="n">
        <v>0.842751503</v>
      </c>
      <c r="D2088" s="0" t="n">
        <v>0.847605586</v>
      </c>
      <c r="E2088" s="0" t="n">
        <v>0.844126105</v>
      </c>
      <c r="F2088" s="0" t="n">
        <v>0.860316336</v>
      </c>
      <c r="G2088" s="0" t="n">
        <v>0.856915832</v>
      </c>
      <c r="H2088" s="0" t="n">
        <v>0.868763328</v>
      </c>
      <c r="I2088" s="0" t="n">
        <v>0.860083878</v>
      </c>
      <c r="J2088" s="0" t="n">
        <v>0.882422566</v>
      </c>
      <c r="K2088" s="0" t="n">
        <v>1.00485969</v>
      </c>
    </row>
    <row r="2089" customFormat="false" ht="14.4" hidden="false" customHeight="false" outlineLevel="0" collapsed="false">
      <c r="A2089" s="0" t="n">
        <v>6.99505472</v>
      </c>
      <c r="B2089" s="0" t="n">
        <v>0.856799066</v>
      </c>
      <c r="C2089" s="0" t="n">
        <v>0.841736734</v>
      </c>
      <c r="D2089" s="0" t="n">
        <v>0.846597433</v>
      </c>
      <c r="E2089" s="0" t="n">
        <v>0.843415916</v>
      </c>
      <c r="F2089" s="0" t="n">
        <v>0.859086454</v>
      </c>
      <c r="G2089" s="0" t="n">
        <v>0.855912328</v>
      </c>
      <c r="H2089" s="0" t="n">
        <v>0.867187142</v>
      </c>
      <c r="I2089" s="0" t="n">
        <v>0.858940244</v>
      </c>
      <c r="J2089" s="0" t="n">
        <v>0.884523869</v>
      </c>
      <c r="K2089" s="0" t="n">
        <v>1.01670372</v>
      </c>
    </row>
    <row r="2090" customFormat="false" ht="14.4" hidden="false" customHeight="false" outlineLevel="0" collapsed="false">
      <c r="A2090" s="0" t="n">
        <v>6.99925184</v>
      </c>
      <c r="B2090" s="0" t="n">
        <v>0.85595268</v>
      </c>
      <c r="C2090" s="0" t="n">
        <v>0.840812862</v>
      </c>
      <c r="D2090" s="0" t="n">
        <v>0.845673621</v>
      </c>
      <c r="E2090" s="0" t="n">
        <v>0.842758656</v>
      </c>
      <c r="F2090" s="0" t="n">
        <v>0.857916951</v>
      </c>
      <c r="G2090" s="0" t="n">
        <v>0.854988992</v>
      </c>
      <c r="H2090" s="0" t="n">
        <v>0.865744889</v>
      </c>
      <c r="I2090" s="0" t="n">
        <v>0.857894003</v>
      </c>
      <c r="J2090" s="0" t="n">
        <v>0.886807024</v>
      </c>
      <c r="K2090" s="0" t="n">
        <v>1.02904952</v>
      </c>
    </row>
    <row r="2091" customFormat="false" ht="14.4" hidden="false" customHeight="false" outlineLevel="0" collapsed="false">
      <c r="A2091" s="0" t="n">
        <v>7.00345135</v>
      </c>
      <c r="B2091" s="0" t="n">
        <v>0.855435789</v>
      </c>
      <c r="C2091" s="0" t="n">
        <v>0.840221465</v>
      </c>
      <c r="D2091" s="0" t="n">
        <v>0.845064819</v>
      </c>
      <c r="E2091" s="0" t="n">
        <v>0.84239608</v>
      </c>
      <c r="F2091" s="0" t="n">
        <v>0.856810749</v>
      </c>
      <c r="G2091" s="0" t="n">
        <v>0.854136407</v>
      </c>
      <c r="H2091" s="0" t="n">
        <v>0.864425123</v>
      </c>
      <c r="I2091" s="0" t="n">
        <v>0.856936574</v>
      </c>
      <c r="J2091" s="0" t="n">
        <v>0.889252543</v>
      </c>
      <c r="K2091" s="0" t="n">
        <v>1.04181659</v>
      </c>
    </row>
    <row r="2092" customFormat="false" ht="14.4" hidden="false" customHeight="false" outlineLevel="0" collapsed="false">
      <c r="A2092" s="0" t="n">
        <v>7.00765324</v>
      </c>
      <c r="B2092" s="0" t="n">
        <v>0.854733527</v>
      </c>
      <c r="C2092" s="0" t="n">
        <v>0.839453936</v>
      </c>
      <c r="D2092" s="0" t="n">
        <v>0.844287634</v>
      </c>
      <c r="E2092" s="0" t="n">
        <v>0.841832757</v>
      </c>
      <c r="F2092" s="0" t="n">
        <v>0.855767965</v>
      </c>
      <c r="G2092" s="0" t="n">
        <v>0.853346467</v>
      </c>
      <c r="H2092" s="0" t="n">
        <v>0.863217354</v>
      </c>
      <c r="I2092" s="0" t="n">
        <v>0.856060863</v>
      </c>
      <c r="J2092" s="0" t="n">
        <v>0.891841173</v>
      </c>
      <c r="K2092" s="0" t="n">
        <v>1.05492008</v>
      </c>
    </row>
    <row r="2093" customFormat="false" ht="14.4" hidden="false" customHeight="false" outlineLevel="0" collapsed="false">
      <c r="A2093" s="0" t="n">
        <v>7.01185799</v>
      </c>
      <c r="B2093" s="0" t="n">
        <v>0.854088604</v>
      </c>
      <c r="C2093" s="0" t="n">
        <v>0.838748157</v>
      </c>
      <c r="D2093" s="0" t="n">
        <v>0.843569279</v>
      </c>
      <c r="E2093" s="0" t="n">
        <v>0.84130621</v>
      </c>
      <c r="F2093" s="0" t="n">
        <v>0.854789674</v>
      </c>
      <c r="G2093" s="0" t="n">
        <v>0.852611959</v>
      </c>
      <c r="H2093" s="0" t="n">
        <v>0.862111926</v>
      </c>
      <c r="I2093" s="0" t="n">
        <v>0.855260551</v>
      </c>
      <c r="J2093" s="0" t="n">
        <v>0.894549608</v>
      </c>
      <c r="K2093" s="0" t="n">
        <v>1.06825984</v>
      </c>
    </row>
    <row r="2094" customFormat="false" ht="14.4" hidden="false" customHeight="false" outlineLevel="0" collapsed="false">
      <c r="A2094" s="0" t="n">
        <v>7.0160656</v>
      </c>
      <c r="B2094" s="0" t="n">
        <v>0.853494406</v>
      </c>
      <c r="C2094" s="0" t="n">
        <v>0.838097155</v>
      </c>
      <c r="D2094" s="0" t="n">
        <v>0.84290272</v>
      </c>
      <c r="E2094" s="0" t="n">
        <v>0.840812385</v>
      </c>
      <c r="F2094" s="0" t="n">
        <v>0.853874922</v>
      </c>
      <c r="G2094" s="0" t="n">
        <v>0.851926267</v>
      </c>
      <c r="H2094" s="0" t="n">
        <v>0.86109978</v>
      </c>
      <c r="I2094" s="0" t="n">
        <v>0.854529977</v>
      </c>
      <c r="J2094" s="0" t="n">
        <v>0.897354662</v>
      </c>
      <c r="K2094" s="0" t="n">
        <v>1.08172941</v>
      </c>
    </row>
    <row r="2095" customFormat="false" ht="14.4" hidden="false" customHeight="false" outlineLevel="0" collapsed="false">
      <c r="A2095" s="0" t="n">
        <v>7.02027464</v>
      </c>
      <c r="B2095" s="0" t="n">
        <v>0.852945328</v>
      </c>
      <c r="C2095" s="0" t="n">
        <v>0.837494493</v>
      </c>
      <c r="D2095" s="0" t="n">
        <v>0.842282414</v>
      </c>
      <c r="E2095" s="0" t="n">
        <v>0.840347469</v>
      </c>
      <c r="F2095" s="0" t="n">
        <v>0.853022158</v>
      </c>
      <c r="G2095" s="0" t="n">
        <v>0.85160327</v>
      </c>
      <c r="H2095" s="0" t="n">
        <v>0.860173643</v>
      </c>
      <c r="I2095" s="0" t="n">
        <v>0.853864729</v>
      </c>
      <c r="J2095" s="0" t="n">
        <v>0.900229812</v>
      </c>
      <c r="K2095" s="0" t="n">
        <v>1.09520841</v>
      </c>
    </row>
    <row r="2096" customFormat="false" ht="14.4" hidden="false" customHeight="false" outlineLevel="0" collapsed="false">
      <c r="A2096" s="0" t="n">
        <v>7.02448654</v>
      </c>
      <c r="B2096" s="0" t="n">
        <v>0.852436423</v>
      </c>
      <c r="C2096" s="0" t="n">
        <v>0.836934447</v>
      </c>
      <c r="D2096" s="0" t="n">
        <v>0.841703117</v>
      </c>
      <c r="E2096" s="0" t="n">
        <v>0.839908481</v>
      </c>
      <c r="F2096" s="0" t="n">
        <v>0.852227926</v>
      </c>
      <c r="G2096" s="0" t="n">
        <v>0.851005435</v>
      </c>
      <c r="H2096" s="0" t="n">
        <v>0.859325588</v>
      </c>
      <c r="I2096" s="0" t="n">
        <v>0.853259504</v>
      </c>
      <c r="J2096" s="0" t="n">
        <v>0.903149605</v>
      </c>
      <c r="K2096" s="0" t="n">
        <v>1.10857844</v>
      </c>
    </row>
    <row r="2097" customFormat="false" ht="14.4" hidden="false" customHeight="false" outlineLevel="0" collapsed="false">
      <c r="A2097" s="0" t="n">
        <v>7.02870131</v>
      </c>
      <c r="B2097" s="0" t="n">
        <v>0.85196352</v>
      </c>
      <c r="C2097" s="0" t="n">
        <v>0.836412549</v>
      </c>
      <c r="D2097" s="0" t="n">
        <v>0.841160417</v>
      </c>
      <c r="E2097" s="0" t="n">
        <v>0.839492857</v>
      </c>
      <c r="F2097" s="0" t="n">
        <v>0.84962976</v>
      </c>
      <c r="G2097" s="0" t="n">
        <v>0.848588109</v>
      </c>
      <c r="H2097" s="0" t="n">
        <v>0.858549953</v>
      </c>
      <c r="I2097" s="0" t="n">
        <v>0.852713585</v>
      </c>
      <c r="J2097" s="0" t="n">
        <v>0.906086743</v>
      </c>
      <c r="K2097" s="0" t="n">
        <v>1.12171149</v>
      </c>
    </row>
    <row r="2098" customFormat="false" ht="14.4" hidden="false" customHeight="false" outlineLevel="0" collapsed="false">
      <c r="A2098" s="0" t="n">
        <v>7.03291893</v>
      </c>
      <c r="B2098" s="0" t="n">
        <v>0.851522803</v>
      </c>
      <c r="C2098" s="0" t="n">
        <v>0.835924149</v>
      </c>
      <c r="D2098" s="0" t="n">
        <v>0.84065032</v>
      </c>
      <c r="E2098" s="0" t="n">
        <v>0.839098096</v>
      </c>
      <c r="F2098" s="0" t="n">
        <v>0.848985076</v>
      </c>
      <c r="G2098" s="0" t="n">
        <v>0.848097801</v>
      </c>
      <c r="H2098" s="0" t="n">
        <v>0.857841611</v>
      </c>
      <c r="I2098" s="0" t="n">
        <v>0.852223396</v>
      </c>
      <c r="J2098" s="0" t="n">
        <v>0.909013391</v>
      </c>
      <c r="K2098" s="0" t="n">
        <v>1.13447642</v>
      </c>
    </row>
    <row r="2099" customFormat="false" ht="14.4" hidden="false" customHeight="false" outlineLevel="0" collapsed="false">
      <c r="A2099" s="0" t="n">
        <v>7.03713799</v>
      </c>
      <c r="B2099" s="0" t="n">
        <v>0.851111829</v>
      </c>
      <c r="C2099" s="0" t="n">
        <v>0.835466266</v>
      </c>
      <c r="D2099" s="0" t="n">
        <v>0.840169847</v>
      </c>
      <c r="E2099" s="0" t="n">
        <v>0.838722408</v>
      </c>
      <c r="F2099" s="0" t="n">
        <v>0.848385751</v>
      </c>
      <c r="G2099" s="0" t="n">
        <v>0.847632945</v>
      </c>
      <c r="H2099" s="0" t="n">
        <v>0.857196987</v>
      </c>
      <c r="I2099" s="0" t="n">
        <v>0.85178721</v>
      </c>
      <c r="J2099" s="0" t="n">
        <v>0.911900818</v>
      </c>
      <c r="K2099" s="0" t="n">
        <v>1.14673746</v>
      </c>
    </row>
    <row r="2100" customFormat="false" ht="14.4" hidden="false" customHeight="false" outlineLevel="0" collapsed="false">
      <c r="A2100" s="0" t="n">
        <v>7.04136038</v>
      </c>
      <c r="B2100" s="0" t="n">
        <v>0.850727618</v>
      </c>
      <c r="C2100" s="0" t="n">
        <v>0.835035563</v>
      </c>
      <c r="D2100" s="0" t="n">
        <v>0.839715958</v>
      </c>
      <c r="E2100" s="0" t="n">
        <v>0.838364244</v>
      </c>
      <c r="F2100" s="0" t="n">
        <v>0.847827733</v>
      </c>
      <c r="G2100" s="0" t="n">
        <v>0.847190678</v>
      </c>
      <c r="H2100" s="0" t="n">
        <v>0.85661304</v>
      </c>
      <c r="I2100" s="0" t="n">
        <v>0.851403892</v>
      </c>
      <c r="J2100" s="0" t="n">
        <v>0.914722145</v>
      </c>
      <c r="K2100" s="0" t="n">
        <v>1.15836704</v>
      </c>
    </row>
    <row r="2101" customFormat="false" ht="14.4" hidden="false" customHeight="false" outlineLevel="0" collapsed="false">
      <c r="A2101" s="0" t="n">
        <v>7.04558563</v>
      </c>
      <c r="B2101" s="0" t="n">
        <v>0.850368142</v>
      </c>
      <c r="C2101" s="0" t="n">
        <v>0.834629357</v>
      </c>
      <c r="D2101" s="0" t="n">
        <v>0.839286387</v>
      </c>
      <c r="E2101" s="0" t="n">
        <v>0.838022113</v>
      </c>
      <c r="F2101" s="0" t="n">
        <v>0.847307384</v>
      </c>
      <c r="G2101" s="0" t="n">
        <v>0.846768618</v>
      </c>
      <c r="H2101" s="0" t="n">
        <v>0.856087983</v>
      </c>
      <c r="I2101" s="0" t="n">
        <v>0.851073146</v>
      </c>
      <c r="J2101" s="0" t="n">
        <v>0.917450309</v>
      </c>
      <c r="K2101" s="0" t="n">
        <v>1.16923785</v>
      </c>
    </row>
    <row r="2102" customFormat="false" ht="14.4" hidden="false" customHeight="false" outlineLevel="0" collapsed="false">
      <c r="A2102" s="0" t="n">
        <v>7.04981232</v>
      </c>
      <c r="B2102" s="0" t="n">
        <v>0.850031853</v>
      </c>
      <c r="C2102" s="0" t="n">
        <v>0.834246099</v>
      </c>
      <c r="D2102" s="0" t="n">
        <v>0.838879526</v>
      </c>
      <c r="E2102" s="0" t="n">
        <v>0.837695301</v>
      </c>
      <c r="F2102" s="0" t="n">
        <v>0.846821964</v>
      </c>
      <c r="G2102" s="0" t="n">
        <v>0.846364915</v>
      </c>
      <c r="H2102" s="0" t="n">
        <v>0.855621994</v>
      </c>
      <c r="I2102" s="0" t="n">
        <v>0.850795209</v>
      </c>
      <c r="J2102" s="0" t="n">
        <v>0.920059264</v>
      </c>
      <c r="K2102" s="0" t="n">
        <v>1.1792202</v>
      </c>
    </row>
    <row r="2103" customFormat="false" ht="14.4" hidden="false" customHeight="false" outlineLevel="0" collapsed="false">
      <c r="A2103" s="0" t="n">
        <v>7.05404234</v>
      </c>
      <c r="B2103" s="0" t="n">
        <v>0.849717677</v>
      </c>
      <c r="C2103" s="0" t="n">
        <v>0.833883405</v>
      </c>
      <c r="D2103" s="0" t="n">
        <v>0.838493824</v>
      </c>
      <c r="E2103" s="0" t="n">
        <v>0.837382555</v>
      </c>
      <c r="F2103" s="0" t="n">
        <v>0.846369088</v>
      </c>
      <c r="G2103" s="0" t="n">
        <v>0.845977604</v>
      </c>
      <c r="H2103" s="0" t="n">
        <v>0.855216146</v>
      </c>
      <c r="I2103" s="0" t="n">
        <v>0.85057056</v>
      </c>
      <c r="J2103" s="0" t="n">
        <v>0.92252481</v>
      </c>
      <c r="K2103" s="0" t="n">
        <v>1.18821454</v>
      </c>
    </row>
    <row r="2104" customFormat="false" ht="14.4" hidden="false" customHeight="false" outlineLevel="0" collapsed="false">
      <c r="A2104" s="0" t="n">
        <v>7.05827475</v>
      </c>
      <c r="B2104" s="0" t="n">
        <v>0.849425077</v>
      </c>
      <c r="C2104" s="0" t="n">
        <v>0.833540261</v>
      </c>
      <c r="D2104" s="0" t="n">
        <v>0.838128805</v>
      </c>
      <c r="E2104" s="0" t="n">
        <v>0.837083936</v>
      </c>
      <c r="F2104" s="0" t="n">
        <v>0.845947802</v>
      </c>
      <c r="G2104" s="0" t="n">
        <v>0.845605493</v>
      </c>
      <c r="H2104" s="0" t="n">
        <v>0.854872882</v>
      </c>
      <c r="I2104" s="0" t="n">
        <v>0.850400686</v>
      </c>
      <c r="J2104" s="0" t="n">
        <v>0.924824357</v>
      </c>
      <c r="K2104" s="0" t="n">
        <v>1.19611156</v>
      </c>
    </row>
    <row r="2105" customFormat="false" ht="14.4" hidden="false" customHeight="false" outlineLevel="0" collapsed="false">
      <c r="A2105" s="0" t="n">
        <v>7.06250954</v>
      </c>
      <c r="B2105" s="0" t="n">
        <v>0.849153697</v>
      </c>
      <c r="C2105" s="0" t="n">
        <v>0.833215892</v>
      </c>
      <c r="D2105" s="0" t="n">
        <v>0.837784886</v>
      </c>
      <c r="E2105" s="0" t="n">
        <v>0.836799324</v>
      </c>
      <c r="F2105" s="0" t="n">
        <v>0.845557928</v>
      </c>
      <c r="G2105" s="0" t="n">
        <v>0.845247328</v>
      </c>
      <c r="H2105" s="0" t="n">
        <v>0.854596555</v>
      </c>
      <c r="I2105" s="0" t="n">
        <v>0.850287318</v>
      </c>
      <c r="J2105" s="0" t="n">
        <v>0.926937997</v>
      </c>
      <c r="K2105" s="0" t="n">
        <v>1.20282137</v>
      </c>
    </row>
    <row r="2106" customFormat="false" ht="14.4" hidden="false" customHeight="false" outlineLevel="0" collapsed="false">
      <c r="A2106" s="0" t="n">
        <v>7.06674767</v>
      </c>
      <c r="B2106" s="0" t="n">
        <v>0.848904908</v>
      </c>
      <c r="C2106" s="0" t="n">
        <v>0.832910478</v>
      </c>
      <c r="D2106" s="0" t="n">
        <v>0.83746326</v>
      </c>
      <c r="E2106" s="0" t="n">
        <v>0.836529732</v>
      </c>
      <c r="F2106" s="0" t="n">
        <v>0.845569372</v>
      </c>
      <c r="G2106" s="0" t="n">
        <v>0.844902396</v>
      </c>
      <c r="H2106" s="0" t="n">
        <v>0.854392827</v>
      </c>
      <c r="I2106" s="0" t="n">
        <v>0.85023272</v>
      </c>
      <c r="J2106" s="0" t="n">
        <v>0.928848803</v>
      </c>
      <c r="K2106" s="0" t="n">
        <v>1.20826972</v>
      </c>
    </row>
    <row r="2107" customFormat="false" ht="14.4" hidden="false" customHeight="false" outlineLevel="0" collapsed="false">
      <c r="A2107" s="0" t="n">
        <v>7.0709877</v>
      </c>
      <c r="B2107" s="0" t="n">
        <v>0.848681569</v>
      </c>
      <c r="C2107" s="0" t="n">
        <v>0.832625091</v>
      </c>
      <c r="D2107" s="0" t="n">
        <v>0.837168574</v>
      </c>
      <c r="E2107" s="0" t="n">
        <v>0.836277187</v>
      </c>
      <c r="F2107" s="0" t="n">
        <v>0.845257401</v>
      </c>
      <c r="G2107" s="0" t="n">
        <v>0.844570458</v>
      </c>
      <c r="H2107" s="0" t="n">
        <v>0.85438478</v>
      </c>
      <c r="I2107" s="0" t="n">
        <v>0.850239813</v>
      </c>
      <c r="J2107" s="0" t="n">
        <v>0.930542171</v>
      </c>
      <c r="K2107" s="0" t="n">
        <v>1.21239746</v>
      </c>
    </row>
    <row r="2108" customFormat="false" ht="14.4" hidden="false" customHeight="false" outlineLevel="0" collapsed="false">
      <c r="A2108" s="0" t="n">
        <v>7.0752306</v>
      </c>
      <c r="B2108" s="0" t="n">
        <v>0.848489523</v>
      </c>
      <c r="C2108" s="0" t="n">
        <v>0.832362592</v>
      </c>
      <c r="D2108" s="0" t="n">
        <v>0.836908579</v>
      </c>
      <c r="E2108" s="0" t="n">
        <v>0.83604604</v>
      </c>
      <c r="F2108" s="0" t="n">
        <v>0.844988167</v>
      </c>
      <c r="G2108" s="0" t="n">
        <v>0.844251156</v>
      </c>
      <c r="H2108" s="0" t="n">
        <v>0.854353726</v>
      </c>
      <c r="I2108" s="0" t="n">
        <v>0.850311518</v>
      </c>
      <c r="J2108" s="0" t="n">
        <v>0.932007432</v>
      </c>
      <c r="K2108" s="0" t="n">
        <v>1.21516323</v>
      </c>
    </row>
    <row r="2109" customFormat="false" ht="14.4" hidden="false" customHeight="false" outlineLevel="0" collapsed="false">
      <c r="A2109" s="0" t="n">
        <v>7.0794754</v>
      </c>
      <c r="B2109" s="0" t="n">
        <v>0.848340988</v>
      </c>
      <c r="C2109" s="0" t="n">
        <v>0.832129359</v>
      </c>
      <c r="D2109" s="0" t="n">
        <v>0.836696982</v>
      </c>
      <c r="E2109" s="0" t="n">
        <v>0.835843921</v>
      </c>
      <c r="F2109" s="0" t="n">
        <v>0.844770014</v>
      </c>
      <c r="G2109" s="0" t="n">
        <v>0.843944848</v>
      </c>
      <c r="H2109" s="0" t="n">
        <v>0.854424119</v>
      </c>
      <c r="I2109" s="0" t="n">
        <v>0.850451529</v>
      </c>
      <c r="J2109" s="0" t="n">
        <v>0.933237493</v>
      </c>
      <c r="K2109" s="0" t="n">
        <v>1.2165432</v>
      </c>
    </row>
    <row r="2110" customFormat="false" ht="14.4" hidden="false" customHeight="false" outlineLevel="0" collapsed="false">
      <c r="A2110" s="0" t="n">
        <v>7.08372355</v>
      </c>
      <c r="B2110" s="0" t="n">
        <v>0.848257124</v>
      </c>
      <c r="C2110" s="0" t="n">
        <v>0.83193624</v>
      </c>
      <c r="D2110" s="0" t="n">
        <v>0.836556375</v>
      </c>
      <c r="E2110" s="0" t="n">
        <v>0.835683644</v>
      </c>
      <c r="F2110" s="0" t="n">
        <v>0.844613612</v>
      </c>
      <c r="G2110" s="0" t="n">
        <v>0.843652844</v>
      </c>
      <c r="H2110" s="0" t="n">
        <v>0.854609907</v>
      </c>
      <c r="I2110" s="0" t="n">
        <v>0.850663662</v>
      </c>
      <c r="J2110" s="0" t="n">
        <v>0.934228361</v>
      </c>
      <c r="K2110" s="0" t="n">
        <v>1.21653175</v>
      </c>
    </row>
    <row r="2111" customFormat="false" ht="14.4" hidden="false" customHeight="false" outlineLevel="0" collapsed="false">
      <c r="A2111" s="0" t="n">
        <v>7.08797359</v>
      </c>
      <c r="B2111" s="0" t="n">
        <v>0.848276019</v>
      </c>
      <c r="C2111" s="0" t="n">
        <v>0.831802189</v>
      </c>
      <c r="D2111" s="0" t="n">
        <v>0.836521387</v>
      </c>
      <c r="E2111" s="0" t="n">
        <v>0.835585594</v>
      </c>
      <c r="F2111" s="0" t="n">
        <v>0.844532251</v>
      </c>
      <c r="G2111" s="0" t="n">
        <v>0.843376815</v>
      </c>
      <c r="H2111" s="0" t="n">
        <v>0.854926229</v>
      </c>
      <c r="I2111" s="0" t="n">
        <v>0.850952089</v>
      </c>
      <c r="J2111" s="0" t="n">
        <v>0.934980512</v>
      </c>
      <c r="K2111" s="0" t="n">
        <v>1.21514165</v>
      </c>
    </row>
    <row r="2112" customFormat="false" ht="14.4" hidden="false" customHeight="false" outlineLevel="0" collapsed="false">
      <c r="A2112" s="0" t="n">
        <v>7.09222603</v>
      </c>
      <c r="B2112" s="0" t="n">
        <v>0.848458469</v>
      </c>
      <c r="C2112" s="0" t="n">
        <v>0.831755936</v>
      </c>
      <c r="D2112" s="0" t="n">
        <v>0.836641669</v>
      </c>
      <c r="E2112" s="0" t="n">
        <v>0.835580289</v>
      </c>
      <c r="F2112" s="0" t="n">
        <v>0.844540596</v>
      </c>
      <c r="G2112" s="0" t="n">
        <v>0.84311986</v>
      </c>
      <c r="H2112" s="0" t="n">
        <v>0.855390608</v>
      </c>
      <c r="I2112" s="0" t="n">
        <v>0.85132128</v>
      </c>
      <c r="J2112" s="0" t="n">
        <v>0.935497642</v>
      </c>
      <c r="K2112" s="0" t="n">
        <v>1.21240139</v>
      </c>
    </row>
    <row r="2113" customFormat="false" ht="14.4" hidden="false" customHeight="false" outlineLevel="0" collapsed="false">
      <c r="A2113" s="0" t="n">
        <v>7.09648132</v>
      </c>
      <c r="B2113" s="0" t="n">
        <v>0.84889853</v>
      </c>
      <c r="C2113" s="0" t="n">
        <v>0.831839085</v>
      </c>
      <c r="D2113" s="0" t="n">
        <v>0.836984217</v>
      </c>
      <c r="E2113" s="0" t="n">
        <v>0.835709512</v>
      </c>
      <c r="F2113" s="0" t="n">
        <v>0.844653964</v>
      </c>
      <c r="G2113" s="0" t="n">
        <v>0.84288609</v>
      </c>
      <c r="H2113" s="0" t="n">
        <v>0.856022656</v>
      </c>
      <c r="I2113" s="0" t="n">
        <v>0.851776183</v>
      </c>
      <c r="J2113" s="0" t="n">
        <v>0.935787022</v>
      </c>
      <c r="K2113" s="0" t="n">
        <v>1.20835555</v>
      </c>
    </row>
    <row r="2114" customFormat="false" ht="14.4" hidden="false" customHeight="false" outlineLevel="0" collapsed="false">
      <c r="A2114" s="0" t="n">
        <v>7.100739</v>
      </c>
      <c r="B2114" s="0" t="n">
        <v>0.849727333</v>
      </c>
      <c r="C2114" s="0" t="n">
        <v>0.832107604</v>
      </c>
      <c r="D2114" s="0" t="n">
        <v>0.83763212</v>
      </c>
      <c r="E2114" s="0" t="n">
        <v>0.836028099</v>
      </c>
      <c r="F2114" s="0" t="n">
        <v>0.84488678</v>
      </c>
      <c r="G2114" s="0" t="n">
        <v>0.842681825</v>
      </c>
      <c r="H2114" s="0" t="n">
        <v>0.856843472</v>
      </c>
      <c r="I2114" s="0" t="n">
        <v>0.851245224</v>
      </c>
      <c r="J2114" s="0" t="n">
        <v>0.935859382</v>
      </c>
      <c r="K2114" s="0" t="n">
        <v>1.20306468</v>
      </c>
    </row>
    <row r="2115" customFormat="false" ht="14.4" hidden="false" customHeight="false" outlineLevel="0" collapsed="false">
      <c r="A2115" s="0" t="n">
        <v>7.10499907</v>
      </c>
      <c r="B2115" s="0" t="n">
        <v>0.851115167</v>
      </c>
      <c r="C2115" s="0" t="n">
        <v>0.8326298</v>
      </c>
      <c r="D2115" s="0" t="n">
        <v>0.838680387</v>
      </c>
      <c r="E2115" s="0" t="n">
        <v>0.836600423</v>
      </c>
      <c r="F2115" s="0" t="n">
        <v>0.845249832</v>
      </c>
      <c r="G2115" s="0" t="n">
        <v>0.842515409</v>
      </c>
      <c r="H2115" s="0" t="n">
        <v>0.857875884</v>
      </c>
      <c r="I2115" s="0" t="n">
        <v>0.851905882</v>
      </c>
      <c r="J2115" s="0" t="n">
        <v>0.93571949</v>
      </c>
      <c r="K2115" s="0" t="n">
        <v>1.19659925</v>
      </c>
    </row>
    <row r="2116" customFormat="false" ht="14.4" hidden="false" customHeight="false" outlineLevel="0" collapsed="false">
      <c r="A2116" s="0" t="n">
        <v>7.10926247</v>
      </c>
      <c r="B2116" s="0" t="n">
        <v>0.853707671</v>
      </c>
      <c r="C2116" s="0" t="n">
        <v>0.83394593</v>
      </c>
      <c r="D2116" s="0" t="n">
        <v>0.840653241</v>
      </c>
      <c r="E2116" s="0" t="n">
        <v>0.837939203</v>
      </c>
      <c r="F2116" s="0" t="n">
        <v>0.845748901</v>
      </c>
      <c r="G2116" s="0" t="n">
        <v>0.842398763</v>
      </c>
      <c r="H2116" s="0" t="n">
        <v>0.859144151</v>
      </c>
      <c r="I2116" s="0" t="n">
        <v>0.85266763</v>
      </c>
      <c r="J2116" s="0" t="n">
        <v>0.935402751</v>
      </c>
      <c r="K2116" s="0" t="n">
        <v>1.18904138</v>
      </c>
    </row>
    <row r="2117" customFormat="false" ht="14.4" hidden="false" customHeight="false" outlineLevel="0" collapsed="false">
      <c r="A2117" s="0" t="n">
        <v>7.11352825</v>
      </c>
      <c r="B2117" s="0" t="n">
        <v>0.856813192</v>
      </c>
      <c r="C2117" s="0" t="n">
        <v>0.835204363</v>
      </c>
      <c r="D2117" s="0" t="n">
        <v>0.842784047</v>
      </c>
      <c r="E2117" s="0" t="n">
        <v>0.839226484</v>
      </c>
      <c r="F2117" s="0" t="n">
        <v>0.846381307</v>
      </c>
      <c r="G2117" s="0" t="n">
        <v>0.842347205</v>
      </c>
      <c r="H2117" s="0" t="n">
        <v>0.859552979</v>
      </c>
      <c r="I2117" s="0" t="n">
        <v>0.853535533</v>
      </c>
      <c r="J2117" s="0" t="n">
        <v>0.934918821</v>
      </c>
      <c r="K2117" s="0" t="n">
        <v>1.18048596</v>
      </c>
    </row>
    <row r="2118" customFormat="false" ht="14.4" hidden="false" customHeight="false" outlineLevel="0" collapsed="false">
      <c r="A2118" s="0" t="n">
        <v>7.11779594</v>
      </c>
      <c r="B2118" s="0" t="n">
        <v>0.861022353</v>
      </c>
      <c r="C2118" s="0" t="n">
        <v>0.836907506</v>
      </c>
      <c r="D2118" s="0" t="n">
        <v>0.845535159</v>
      </c>
      <c r="E2118" s="0" t="n">
        <v>0.840936422</v>
      </c>
      <c r="F2118" s="0" t="n">
        <v>0.847135663</v>
      </c>
      <c r="G2118" s="0" t="n">
        <v>0.842381001</v>
      </c>
      <c r="H2118" s="0" t="n">
        <v>0.861384988</v>
      </c>
      <c r="I2118" s="0" t="n">
        <v>0.854515433</v>
      </c>
      <c r="J2118" s="0" t="n">
        <v>0.934289038</v>
      </c>
      <c r="K2118" s="0" t="n">
        <v>1.17103267</v>
      </c>
    </row>
    <row r="2119" customFormat="false" ht="14.4" hidden="false" customHeight="false" outlineLevel="0" collapsed="false">
      <c r="A2119" s="0" t="n">
        <v>7.1220665</v>
      </c>
      <c r="B2119" s="0" t="n">
        <v>0.866393626</v>
      </c>
      <c r="C2119" s="0" t="n">
        <v>0.839063764</v>
      </c>
      <c r="D2119" s="0" t="n">
        <v>0.848894954</v>
      </c>
      <c r="E2119" s="0" t="n">
        <v>0.84307164</v>
      </c>
      <c r="F2119" s="0" t="n">
        <v>0.847989261</v>
      </c>
      <c r="G2119" s="0" t="n">
        <v>0.842526257</v>
      </c>
      <c r="H2119" s="0" t="n">
        <v>0.86352551</v>
      </c>
      <c r="I2119" s="0" t="n">
        <v>0.855613053</v>
      </c>
      <c r="J2119" s="0" t="n">
        <v>0.93353653</v>
      </c>
      <c r="K2119" s="0" t="n">
        <v>1.16078436</v>
      </c>
    </row>
    <row r="2120" customFormat="false" ht="14.4" hidden="false" customHeight="false" outlineLevel="0" collapsed="false">
      <c r="A2120" s="0" t="n">
        <v>7.12633991</v>
      </c>
      <c r="B2120" s="0" t="n">
        <v>0.87283802</v>
      </c>
      <c r="C2120" s="0" t="n">
        <v>0.841625929</v>
      </c>
      <c r="D2120" s="0" t="n">
        <v>0.852777123</v>
      </c>
      <c r="E2120" s="0" t="n">
        <v>0.845584869</v>
      </c>
      <c r="F2120" s="0" t="n">
        <v>0.848909438</v>
      </c>
      <c r="G2120" s="0" t="n">
        <v>0.842815995</v>
      </c>
      <c r="H2120" s="0" t="n">
        <v>0.865997136</v>
      </c>
      <c r="I2120" s="0" t="n">
        <v>0.85683465</v>
      </c>
      <c r="J2120" s="0" t="n">
        <v>0.932685912</v>
      </c>
      <c r="K2120" s="0" t="n">
        <v>1.14986062</v>
      </c>
    </row>
    <row r="2121" customFormat="false" ht="14.4" hidden="false" customHeight="false" outlineLevel="0" collapsed="false">
      <c r="A2121" s="0" t="n">
        <v>7.13061619</v>
      </c>
      <c r="B2121" s="0" t="n">
        <v>0.880085349</v>
      </c>
      <c r="C2121" s="0" t="n">
        <v>0.844479501</v>
      </c>
      <c r="D2121" s="0" t="n">
        <v>0.857011974</v>
      </c>
      <c r="E2121" s="0" t="n">
        <v>0.8483693</v>
      </c>
      <c r="F2121" s="0" t="n">
        <v>0.849854708</v>
      </c>
      <c r="G2121" s="0" t="n">
        <v>0.843453407</v>
      </c>
      <c r="H2121" s="0" t="n">
        <v>0.868820965</v>
      </c>
      <c r="I2121" s="0" t="n">
        <v>0.858185887</v>
      </c>
      <c r="J2121" s="0" t="n">
        <v>0.931762218</v>
      </c>
      <c r="K2121" s="0" t="n">
        <v>1.13834786</v>
      </c>
    </row>
    <row r="2122" customFormat="false" ht="14.4" hidden="false" customHeight="false" outlineLevel="0" collapsed="false">
      <c r="A2122" s="0" t="n">
        <v>7.13489437</v>
      </c>
      <c r="B2122" s="0" t="n">
        <v>0.887667537</v>
      </c>
      <c r="C2122" s="0" t="n">
        <v>0.847441912</v>
      </c>
      <c r="D2122" s="0" t="n">
        <v>0.861346304</v>
      </c>
      <c r="E2122" s="0" t="n">
        <v>0.851257861</v>
      </c>
      <c r="F2122" s="0" t="n">
        <v>0.850778401</v>
      </c>
      <c r="G2122" s="0" t="n">
        <v>0.844165683</v>
      </c>
      <c r="H2122" s="0" t="n">
        <v>0.872014344</v>
      </c>
      <c r="I2122" s="0" t="n">
        <v>0.859672368</v>
      </c>
      <c r="J2122" s="0" t="n">
        <v>0.930791974</v>
      </c>
      <c r="K2122" s="0" t="n">
        <v>1.12636948</v>
      </c>
    </row>
    <row r="2123" customFormat="false" ht="14.4" hidden="false" customHeight="false" outlineLevel="0" collapsed="false">
      <c r="A2123" s="0" t="n">
        <v>7.13917542</v>
      </c>
      <c r="B2123" s="0" t="n">
        <v>0.89495188</v>
      </c>
      <c r="C2123" s="0" t="n">
        <v>0.850275338</v>
      </c>
      <c r="D2123" s="0" t="n">
        <v>0.865463793</v>
      </c>
      <c r="E2123" s="0" t="n">
        <v>0.854035318</v>
      </c>
      <c r="F2123" s="0" t="n">
        <v>0.851634502</v>
      </c>
      <c r="G2123" s="0" t="n">
        <v>0.845171154</v>
      </c>
      <c r="H2123" s="0" t="n">
        <v>0.875591576</v>
      </c>
      <c r="I2123" s="0" t="n">
        <v>0.861300349</v>
      </c>
      <c r="J2123" s="0" t="n">
        <v>0.929800749</v>
      </c>
      <c r="K2123" s="0" t="n">
        <v>1.11403191</v>
      </c>
    </row>
    <row r="2124" customFormat="false" ht="14.4" hidden="false" customHeight="false" outlineLevel="0" collapsed="false">
      <c r="A2124" s="0" t="n">
        <v>7.14345884</v>
      </c>
      <c r="B2124" s="0" t="n">
        <v>0.900807977</v>
      </c>
      <c r="C2124" s="0" t="n">
        <v>0.852327824</v>
      </c>
      <c r="D2124" s="0" t="n">
        <v>0.868585765</v>
      </c>
      <c r="E2124" s="0" t="n">
        <v>0.856061757</v>
      </c>
      <c r="F2124" s="0" t="n">
        <v>0.85238713</v>
      </c>
      <c r="G2124" s="0" t="n">
        <v>0.84653753</v>
      </c>
      <c r="H2124" s="0" t="n">
        <v>0.87956214</v>
      </c>
      <c r="I2124" s="0" t="n">
        <v>0.863075435</v>
      </c>
      <c r="J2124" s="0" t="n">
        <v>0.928814113</v>
      </c>
      <c r="K2124" s="0" t="n">
        <v>1.1014384</v>
      </c>
    </row>
    <row r="2125" customFormat="false" ht="14.4" hidden="false" customHeight="false" outlineLevel="0" collapsed="false">
      <c r="A2125" s="0" t="n">
        <v>7.14774513</v>
      </c>
      <c r="B2125" s="0" t="n">
        <v>0.905448079</v>
      </c>
      <c r="C2125" s="0" t="n">
        <v>0.854163468</v>
      </c>
      <c r="D2125" s="0" t="n">
        <v>0.871300459</v>
      </c>
      <c r="E2125" s="0" t="n">
        <v>0.857940495</v>
      </c>
      <c r="F2125" s="0" t="n">
        <v>0.853020012</v>
      </c>
      <c r="G2125" s="0" t="n">
        <v>0.848341882</v>
      </c>
      <c r="H2125" s="0" t="n">
        <v>0.883928955</v>
      </c>
      <c r="I2125" s="0" t="n">
        <v>0.865003347</v>
      </c>
      <c r="J2125" s="0" t="n">
        <v>0.927857339</v>
      </c>
      <c r="K2125" s="0" t="n">
        <v>1.08868933</v>
      </c>
    </row>
    <row r="2126" customFormat="false" ht="14.4" hidden="false" customHeight="false" outlineLevel="0" collapsed="false">
      <c r="A2126" s="0" t="n">
        <v>7.15203333</v>
      </c>
      <c r="B2126" s="0" t="n">
        <v>0.908066154</v>
      </c>
      <c r="C2126" s="0" t="n">
        <v>0.85524267</v>
      </c>
      <c r="D2126" s="0" t="n">
        <v>0.872962832</v>
      </c>
      <c r="E2126" s="0" t="n">
        <v>0.859118938</v>
      </c>
      <c r="F2126" s="0" t="n">
        <v>0.853547871</v>
      </c>
      <c r="G2126" s="0" t="n">
        <v>0.850668907</v>
      </c>
      <c r="H2126" s="0" t="n">
        <v>0.888688207</v>
      </c>
      <c r="I2126" s="0" t="n">
        <v>0.867089033</v>
      </c>
      <c r="J2126" s="0" t="n">
        <v>0.926954627</v>
      </c>
      <c r="K2126" s="0" t="n">
        <v>1.075881</v>
      </c>
    </row>
    <row r="2127" customFormat="false" ht="14.4" hidden="false" customHeight="false" outlineLevel="0" collapsed="false">
      <c r="A2127" s="0" t="n">
        <v>7.15632439</v>
      </c>
      <c r="B2127" s="0" t="n">
        <v>0.908610463</v>
      </c>
      <c r="C2127" s="0" t="n">
        <v>0.855545342</v>
      </c>
      <c r="D2127" s="0" t="n">
        <v>0.873522758</v>
      </c>
      <c r="E2127" s="0" t="n">
        <v>0.859562159</v>
      </c>
      <c r="F2127" s="0" t="n">
        <v>0.854025304</v>
      </c>
      <c r="G2127" s="0" t="n">
        <v>0.853628099</v>
      </c>
      <c r="H2127" s="0" t="n">
        <v>0.893830061</v>
      </c>
      <c r="I2127" s="0" t="n">
        <v>0.869338632</v>
      </c>
      <c r="J2127" s="0" t="n">
        <v>0.926128566</v>
      </c>
      <c r="K2127" s="0" t="n">
        <v>1.06309772</v>
      </c>
    </row>
    <row r="2128" customFormat="false" ht="14.4" hidden="false" customHeight="false" outlineLevel="0" collapsed="false">
      <c r="A2128" s="0" t="n">
        <v>7.16061831</v>
      </c>
      <c r="B2128" s="0" t="n">
        <v>0.907304823</v>
      </c>
      <c r="C2128" s="0" t="n">
        <v>0.8551566</v>
      </c>
      <c r="D2128" s="0" t="n">
        <v>0.873067021</v>
      </c>
      <c r="E2128" s="0" t="n">
        <v>0.859334588</v>
      </c>
      <c r="F2128" s="0" t="n">
        <v>0.854553401</v>
      </c>
      <c r="G2128" s="0" t="n">
        <v>0.857280731</v>
      </c>
      <c r="H2128" s="0" t="n">
        <v>0.899335802</v>
      </c>
      <c r="I2128" s="0" t="n">
        <v>0.871756673</v>
      </c>
      <c r="J2128" s="0" t="n">
        <v>0.925400078</v>
      </c>
      <c r="K2128" s="0" t="n">
        <v>1.05042076</v>
      </c>
    </row>
    <row r="2129" customFormat="false" ht="14.4" hidden="false" customHeight="false" outlineLevel="0" collapsed="false">
      <c r="A2129" s="0" t="n">
        <v>7.16491508</v>
      </c>
      <c r="B2129" s="0" t="n">
        <v>0.904553354</v>
      </c>
      <c r="C2129" s="0" t="n">
        <v>0.854239643</v>
      </c>
      <c r="D2129" s="0" t="n">
        <v>0.871791601</v>
      </c>
      <c r="E2129" s="0" t="n">
        <v>0.858580768</v>
      </c>
      <c r="F2129" s="0" t="n">
        <v>0.855285764</v>
      </c>
      <c r="G2129" s="0" t="n">
        <v>0.861734688</v>
      </c>
      <c r="H2129" s="0" t="n">
        <v>0.905177891</v>
      </c>
      <c r="I2129" s="0" t="n">
        <v>0.874348104</v>
      </c>
      <c r="J2129" s="0" t="n">
        <v>0.924788654</v>
      </c>
      <c r="K2129" s="0" t="n">
        <v>1.03792298</v>
      </c>
    </row>
    <row r="2130" customFormat="false" ht="14.4" hidden="false" customHeight="false" outlineLevel="0" collapsed="false">
      <c r="A2130" s="0" t="n">
        <v>7.16921377</v>
      </c>
      <c r="B2130" s="0" t="n">
        <v>0.900851846</v>
      </c>
      <c r="C2130" s="0" t="n">
        <v>0.853013098</v>
      </c>
      <c r="D2130" s="0" t="n">
        <v>0.869975924</v>
      </c>
      <c r="E2130" s="0" t="n">
        <v>0.857507646</v>
      </c>
      <c r="F2130" s="0" t="n">
        <v>0.856433213</v>
      </c>
      <c r="G2130" s="0" t="n">
        <v>0.867075622</v>
      </c>
      <c r="H2130" s="0" t="n">
        <v>0.9113186</v>
      </c>
      <c r="I2130" s="0" t="n">
        <v>0.877116501</v>
      </c>
      <c r="J2130" s="0" t="n">
        <v>0.92431128</v>
      </c>
      <c r="K2130" s="0" t="n">
        <v>1.02567279</v>
      </c>
    </row>
    <row r="2131" customFormat="false" ht="14.4" hidden="false" customHeight="false" outlineLevel="0" collapsed="false">
      <c r="A2131" s="0" t="n">
        <v>7.1735158</v>
      </c>
      <c r="B2131" s="0" t="n">
        <v>0.896719813</v>
      </c>
      <c r="C2131" s="0" t="n">
        <v>0.851736903</v>
      </c>
      <c r="D2131" s="0" t="n">
        <v>0.867961407</v>
      </c>
      <c r="E2131" s="0" t="n">
        <v>0.856374502</v>
      </c>
      <c r="F2131" s="0" t="n">
        <v>0.858545005</v>
      </c>
      <c r="G2131" s="0" t="n">
        <v>0.873378754</v>
      </c>
      <c r="H2131" s="0" t="n">
        <v>0.917714179</v>
      </c>
      <c r="I2131" s="0" t="n">
        <v>0.880065858</v>
      </c>
      <c r="J2131" s="0" t="n">
        <v>0.923982561</v>
      </c>
      <c r="K2131" s="0" t="n">
        <v>1.01372457</v>
      </c>
    </row>
    <row r="2132" customFormat="false" ht="14.4" hidden="false" customHeight="false" outlineLevel="0" collapsed="false">
      <c r="A2132" s="0" t="n">
        <v>7.17781925</v>
      </c>
      <c r="B2132" s="0" t="n">
        <v>0.892674506</v>
      </c>
      <c r="C2132" s="0" t="n">
        <v>0.85071975</v>
      </c>
      <c r="D2132" s="0" t="n">
        <v>0.866147041</v>
      </c>
      <c r="E2132" s="0" t="n">
        <v>0.855497718</v>
      </c>
      <c r="F2132" s="0" t="n">
        <v>0.861408472</v>
      </c>
      <c r="G2132" s="0" t="n">
        <v>0.880698442</v>
      </c>
      <c r="H2132" s="0" t="n">
        <v>0.924309194</v>
      </c>
      <c r="I2132" s="0" t="n">
        <v>0.88319838</v>
      </c>
      <c r="J2132" s="0" t="n">
        <v>0.923814893</v>
      </c>
      <c r="K2132" s="0" t="n">
        <v>1.00213087</v>
      </c>
    </row>
    <row r="2133" customFormat="false" ht="14.4" hidden="false" customHeight="false" outlineLevel="0" collapsed="false">
      <c r="A2133" s="0" t="n">
        <v>7.18212652</v>
      </c>
      <c r="B2133" s="0" t="n">
        <v>0.889236748</v>
      </c>
      <c r="C2133" s="0" t="n">
        <v>0.850337982</v>
      </c>
      <c r="D2133" s="0" t="n">
        <v>0.86499542</v>
      </c>
      <c r="E2133" s="0" t="n">
        <v>0.855267107</v>
      </c>
      <c r="F2133" s="0" t="n">
        <v>0.865677714</v>
      </c>
      <c r="G2133" s="0" t="n">
        <v>0.88906759</v>
      </c>
      <c r="H2133" s="0" t="n">
        <v>0.931044281</v>
      </c>
      <c r="I2133" s="0" t="n">
        <v>0.886517346</v>
      </c>
      <c r="J2133" s="0" t="n">
        <v>0.923817933</v>
      </c>
      <c r="K2133" s="0" t="n">
        <v>0.990929544</v>
      </c>
    </row>
    <row r="2134" customFormat="false" ht="14.4" hidden="false" customHeight="false" outlineLevel="0" collapsed="false">
      <c r="A2134" s="0" t="n">
        <v>7.18643618</v>
      </c>
      <c r="B2134" s="0" t="n">
        <v>0.88697952</v>
      </c>
      <c r="C2134" s="0" t="n">
        <v>0.851076603</v>
      </c>
      <c r="D2134" s="0" t="n">
        <v>0.86505264</v>
      </c>
      <c r="E2134" s="0" t="n">
        <v>0.856175959</v>
      </c>
      <c r="F2134" s="0" t="n">
        <v>0.871445119</v>
      </c>
      <c r="G2134" s="0" t="n">
        <v>0.8984828</v>
      </c>
      <c r="H2134" s="0" t="n">
        <v>0.937848568</v>
      </c>
      <c r="I2134" s="0" t="n">
        <v>0.890888929</v>
      </c>
      <c r="J2134" s="0" t="n">
        <v>0.923998892</v>
      </c>
      <c r="K2134" s="0" t="n">
        <v>0.98015821</v>
      </c>
    </row>
    <row r="2135" customFormat="false" ht="14.4" hidden="false" customHeight="false" outlineLevel="0" collapsed="false">
      <c r="A2135" s="0" t="n">
        <v>7.19074774</v>
      </c>
      <c r="B2135" s="0" t="n">
        <v>0.886594057</v>
      </c>
      <c r="C2135" s="0" t="n">
        <v>0.853569746</v>
      </c>
      <c r="D2135" s="0" t="n">
        <v>0.866963863</v>
      </c>
      <c r="E2135" s="0" t="n">
        <v>0.858848691</v>
      </c>
      <c r="F2135" s="0" t="n">
        <v>0.879820347</v>
      </c>
      <c r="G2135" s="0" t="n">
        <v>0.908902645</v>
      </c>
      <c r="H2135" s="0" t="n">
        <v>0.944646537</v>
      </c>
      <c r="I2135" s="0" t="n">
        <v>0.894593835</v>
      </c>
      <c r="J2135" s="0" t="n">
        <v>0.924361944</v>
      </c>
      <c r="K2135" s="0" t="n">
        <v>0.969844937</v>
      </c>
    </row>
    <row r="2136" customFormat="false" ht="14.4" hidden="false" customHeight="false" outlineLevel="0" collapsed="false">
      <c r="A2136" s="0" t="n">
        <v>7.19506168</v>
      </c>
      <c r="B2136" s="0" t="n">
        <v>0.888957083</v>
      </c>
      <c r="C2136" s="0" t="n">
        <v>0.858632267</v>
      </c>
      <c r="D2136" s="0" t="n">
        <v>0.87147975</v>
      </c>
      <c r="E2136" s="0" t="n">
        <v>0.864058256</v>
      </c>
      <c r="F2136" s="0" t="n">
        <v>0.890864968</v>
      </c>
      <c r="G2136" s="0" t="n">
        <v>0.920245647</v>
      </c>
      <c r="H2136" s="0" t="n">
        <v>0.951358736</v>
      </c>
      <c r="I2136" s="0" t="n">
        <v>0.898484766</v>
      </c>
      <c r="J2136" s="0" t="n">
        <v>0.924908638</v>
      </c>
      <c r="K2136" s="0" t="n">
        <v>0.960009933</v>
      </c>
    </row>
    <row r="2137" customFormat="false" ht="14.4" hidden="false" customHeight="false" outlineLevel="0" collapsed="false">
      <c r="A2137" s="0" t="n">
        <v>7.19937897</v>
      </c>
      <c r="B2137" s="0" t="n">
        <v>0.895165265</v>
      </c>
      <c r="C2137" s="0" t="n">
        <v>0.867254078</v>
      </c>
      <c r="D2137" s="0" t="n">
        <v>0.879431009</v>
      </c>
      <c r="E2137" s="0" t="n">
        <v>0.87270987</v>
      </c>
      <c r="F2137" s="0" t="n">
        <v>0.904904544</v>
      </c>
      <c r="G2137" s="0" t="n">
        <v>0.932386577</v>
      </c>
      <c r="H2137" s="0" t="n">
        <v>0.957904279</v>
      </c>
      <c r="I2137" s="0" t="n">
        <v>0.902560472</v>
      </c>
      <c r="J2137" s="0" t="n">
        <v>0.925638497</v>
      </c>
      <c r="K2137" s="0" t="n">
        <v>0.950665891</v>
      </c>
    </row>
    <row r="2138" customFormat="false" ht="14.4" hidden="false" customHeight="false" outlineLevel="0" collapsed="false">
      <c r="A2138" s="0" t="n">
        <v>7.20369864</v>
      </c>
      <c r="B2138" s="0" t="n">
        <v>0.906490624</v>
      </c>
      <c r="C2138" s="0" t="n">
        <v>0.880526602</v>
      </c>
      <c r="D2138" s="0" t="n">
        <v>0.891653359</v>
      </c>
      <c r="E2138" s="0" t="n">
        <v>0.885764658</v>
      </c>
      <c r="F2138" s="0" t="n">
        <v>0.922118306</v>
      </c>
      <c r="G2138" s="0" t="n">
        <v>0.945147991</v>
      </c>
      <c r="H2138" s="0" t="n">
        <v>0.964197576</v>
      </c>
      <c r="I2138" s="0" t="n">
        <v>0.906815946</v>
      </c>
      <c r="J2138" s="0" t="n">
        <v>0.926547527</v>
      </c>
      <c r="K2138" s="0" t="n">
        <v>0.941725671</v>
      </c>
    </row>
    <row r="2139" customFormat="false" ht="14.4" hidden="false" customHeight="false" outlineLevel="0" collapsed="false">
      <c r="A2139" s="0" t="n">
        <v>7.20802069</v>
      </c>
      <c r="B2139" s="0" t="n">
        <v>0.924233854</v>
      </c>
      <c r="C2139" s="0" t="n">
        <v>0.899493992</v>
      </c>
      <c r="D2139" s="0" t="n">
        <v>0.908864737</v>
      </c>
      <c r="E2139" s="0" t="n">
        <v>0.904108167</v>
      </c>
      <c r="F2139" s="0" t="n">
        <v>0.942486763</v>
      </c>
      <c r="G2139" s="0" t="n">
        <v>0.95830971</v>
      </c>
      <c r="H2139" s="0" t="n">
        <v>0.970155716</v>
      </c>
      <c r="I2139" s="0" t="n">
        <v>0.911245048</v>
      </c>
      <c r="J2139" s="0" t="n">
        <v>0.927629352</v>
      </c>
      <c r="K2139" s="0" t="n">
        <v>0.933394313</v>
      </c>
    </row>
    <row r="2140" customFormat="false" ht="14.4" hidden="false" customHeight="false" outlineLevel="0" collapsed="false">
      <c r="A2140" s="0" t="n">
        <v>7.2123456</v>
      </c>
      <c r="B2140" s="0" t="n">
        <v>0.949480176</v>
      </c>
      <c r="C2140" s="0" t="n">
        <v>0.924943149</v>
      </c>
      <c r="D2140" s="0" t="n">
        <v>0.931514442</v>
      </c>
      <c r="E2140" s="0" t="n">
        <v>0.92837137</v>
      </c>
      <c r="F2140" s="0" t="n">
        <v>0.965750635</v>
      </c>
      <c r="G2140" s="0" t="n">
        <v>0.971617222</v>
      </c>
      <c r="H2140" s="0" t="n">
        <v>0.97570163</v>
      </c>
      <c r="I2140" s="0" t="n">
        <v>0.915842533</v>
      </c>
      <c r="J2140" s="0" t="n">
        <v>0.9288764</v>
      </c>
      <c r="K2140" s="0" t="n">
        <v>0.925568342</v>
      </c>
    </row>
    <row r="2141" customFormat="false" ht="14.4" hidden="false" customHeight="false" outlineLevel="0" collapsed="false">
      <c r="A2141" s="0" t="n">
        <v>7.2166729</v>
      </c>
      <c r="B2141" s="0" t="n">
        <v>0.98311609</v>
      </c>
      <c r="C2141" s="0" t="n">
        <v>0.957487762</v>
      </c>
      <c r="D2141" s="0" t="n">
        <v>0.959975958</v>
      </c>
      <c r="E2141" s="0" t="n">
        <v>0.95903039</v>
      </c>
      <c r="F2141" s="0" t="n">
        <v>0.99135232</v>
      </c>
      <c r="G2141" s="0" t="n">
        <v>0.984775126</v>
      </c>
      <c r="H2141" s="0" t="n">
        <v>0.980761111</v>
      </c>
      <c r="I2141" s="0" t="n">
        <v>0.920597374</v>
      </c>
      <c r="J2141" s="0" t="n">
        <v>0.930277228</v>
      </c>
      <c r="K2141" s="0" t="n">
        <v>0.918247342</v>
      </c>
    </row>
    <row r="2142" customFormat="false" ht="14.4" hidden="false" customHeight="false" outlineLevel="0" collapsed="false">
      <c r="A2142" s="0" t="n">
        <v>7.22100306</v>
      </c>
      <c r="B2142" s="0" t="n">
        <v>1.02400196</v>
      </c>
      <c r="C2142" s="0" t="n">
        <v>0.995847404</v>
      </c>
      <c r="D2142" s="0" t="n">
        <v>0.99284631</v>
      </c>
      <c r="E2142" s="0" t="n">
        <v>0.994872451</v>
      </c>
      <c r="F2142" s="0" t="n">
        <v>1.01845527</v>
      </c>
      <c r="G2142" s="0" t="n">
        <v>0.997474134</v>
      </c>
      <c r="H2142" s="0" t="n">
        <v>0.985271096</v>
      </c>
      <c r="I2142" s="0" t="n">
        <v>0.925499558</v>
      </c>
      <c r="J2142" s="0" t="n">
        <v>0.931819916</v>
      </c>
      <c r="K2142" s="0" t="n">
        <v>0.911423147</v>
      </c>
    </row>
    <row r="2143" customFormat="false" ht="14.4" hidden="false" customHeight="false" outlineLevel="0" collapsed="false">
      <c r="A2143" s="0" t="n">
        <v>7.2253356</v>
      </c>
      <c r="B2143" s="0" t="n">
        <v>1.07086325</v>
      </c>
      <c r="C2143" s="0" t="n">
        <v>1.03880358</v>
      </c>
      <c r="D2143" s="0" t="n">
        <v>1.02911282</v>
      </c>
      <c r="E2143" s="0" t="n">
        <v>1.03483367</v>
      </c>
      <c r="F2143" s="0" t="n">
        <v>1.04594231</v>
      </c>
      <c r="G2143" s="0" t="n">
        <v>1.00939333</v>
      </c>
      <c r="H2143" s="0" t="n">
        <v>0.989178002</v>
      </c>
      <c r="I2143" s="0" t="n">
        <v>0.930535376</v>
      </c>
      <c r="J2143" s="0" t="n">
        <v>0.933489919</v>
      </c>
      <c r="K2143" s="0" t="n">
        <v>0.905087173</v>
      </c>
    </row>
    <row r="2144" customFormat="false" ht="14.4" hidden="false" customHeight="false" outlineLevel="0" collapsed="false">
      <c r="A2144" s="0" t="n">
        <v>7.229671</v>
      </c>
      <c r="B2144" s="0" t="n">
        <v>1.1209296</v>
      </c>
      <c r="C2144" s="0" t="n">
        <v>1.08395171</v>
      </c>
      <c r="D2144" s="0" t="n">
        <v>1.0668273</v>
      </c>
      <c r="E2144" s="0" t="n">
        <v>1.07673585</v>
      </c>
      <c r="F2144" s="0" t="n">
        <v>1.07248771</v>
      </c>
      <c r="G2144" s="0" t="n">
        <v>1.01996255</v>
      </c>
      <c r="H2144" s="0" t="n">
        <v>0.992441714</v>
      </c>
      <c r="I2144" s="0" t="n">
        <v>0.935689688</v>
      </c>
      <c r="J2144" s="0" t="n">
        <v>0.93527174</v>
      </c>
      <c r="K2144" s="0" t="n">
        <v>0.89922756</v>
      </c>
    </row>
    <row r="2145" customFormat="false" ht="14.4" hidden="false" customHeight="false" outlineLevel="0" collapsed="false">
      <c r="A2145" s="0" t="n">
        <v>7.23400879</v>
      </c>
      <c r="B2145" s="0" t="n">
        <v>1.17004395</v>
      </c>
      <c r="C2145" s="0" t="n">
        <v>1.12776923</v>
      </c>
      <c r="D2145" s="0" t="n">
        <v>1.10325825</v>
      </c>
      <c r="E2145" s="0" t="n">
        <v>1.11755848</v>
      </c>
      <c r="F2145" s="0" t="n">
        <v>1.09665167</v>
      </c>
      <c r="G2145" s="0" t="n">
        <v>1.02942872</v>
      </c>
      <c r="H2145" s="0" t="n">
        <v>0.995036185</v>
      </c>
      <c r="I2145" s="0" t="n">
        <v>0.940944195</v>
      </c>
      <c r="J2145" s="0" t="n">
        <v>0.937148094</v>
      </c>
      <c r="K2145" s="0" t="n">
        <v>0.893831789</v>
      </c>
    </row>
    <row r="2146" customFormat="false" ht="14.4" hidden="false" customHeight="false" outlineLevel="0" collapsed="false">
      <c r="A2146" s="0" t="n">
        <v>7.23834848</v>
      </c>
      <c r="B2146" s="0" t="n">
        <v>1.21339142</v>
      </c>
      <c r="C2146" s="0" t="n">
        <v>1.16630816</v>
      </c>
      <c r="D2146" s="0" t="n">
        <v>1.13542116</v>
      </c>
      <c r="E2146" s="0" t="n">
        <v>1.15387738</v>
      </c>
      <c r="F2146" s="0" t="n">
        <v>1.11704206</v>
      </c>
      <c r="G2146" s="0" t="n">
        <v>1.03729141</v>
      </c>
      <c r="H2146" s="0" t="n">
        <v>0.996949852</v>
      </c>
      <c r="I2146" s="0" t="n">
        <v>0.946278095</v>
      </c>
      <c r="J2146" s="0" t="n">
        <v>0.939100981</v>
      </c>
      <c r="K2146" s="0" t="n">
        <v>0.888885975</v>
      </c>
    </row>
    <row r="2147" customFormat="false" ht="14.4" hidden="false" customHeight="false" outlineLevel="0" collapsed="false">
      <c r="A2147" s="0" t="n">
        <v>7.24269247</v>
      </c>
      <c r="B2147" s="0" t="n">
        <v>1.24645865</v>
      </c>
      <c r="C2147" s="0" t="n">
        <v>1.19591641</v>
      </c>
      <c r="D2147" s="0" t="n">
        <v>1.16055489</v>
      </c>
      <c r="E2147" s="0" t="n">
        <v>1.18246198</v>
      </c>
      <c r="F2147" s="0" t="n">
        <v>1.13250875</v>
      </c>
      <c r="G2147" s="0" t="n">
        <v>1.0433861</v>
      </c>
      <c r="H2147" s="0" t="n">
        <v>0.998188317</v>
      </c>
      <c r="I2147" s="0" t="n">
        <v>0.951671422</v>
      </c>
      <c r="J2147" s="0" t="n">
        <v>0.941112995</v>
      </c>
      <c r="K2147" s="0" t="n">
        <v>0.88437289</v>
      </c>
    </row>
    <row r="2148" customFormat="false" ht="14.4" hidden="false" customHeight="false" outlineLevel="0" collapsed="false">
      <c r="A2148" s="0" t="n">
        <v>7.24703789</v>
      </c>
      <c r="B2148" s="0" t="n">
        <v>1.26618004</v>
      </c>
      <c r="C2148" s="0" t="n">
        <v>1.21407771</v>
      </c>
      <c r="D2148" s="0" t="n">
        <v>1.17666745</v>
      </c>
      <c r="E2148" s="0" t="n">
        <v>1.20095205</v>
      </c>
      <c r="F2148" s="0" t="n">
        <v>1.14227653</v>
      </c>
      <c r="G2148" s="0" t="n">
        <v>1.0476191</v>
      </c>
      <c r="H2148" s="0" t="n">
        <v>0.998770118</v>
      </c>
      <c r="I2148" s="0" t="n">
        <v>0.957096815</v>
      </c>
      <c r="J2148" s="0" t="n">
        <v>0.943164051</v>
      </c>
      <c r="K2148" s="0" t="n">
        <v>0.88027823</v>
      </c>
    </row>
    <row r="2149" customFormat="false" ht="14.4" hidden="false" customHeight="false" outlineLevel="0" collapsed="false">
      <c r="A2149" s="0" t="n">
        <v>7.25138569</v>
      </c>
      <c r="B2149" s="0" t="n">
        <v>1.27165532</v>
      </c>
      <c r="C2149" s="0" t="n">
        <v>1.21996486</v>
      </c>
      <c r="D2149" s="0" t="n">
        <v>1.18294299</v>
      </c>
      <c r="E2149" s="0" t="n">
        <v>1.20837343</v>
      </c>
      <c r="F2149" s="0" t="n">
        <v>1.14605522</v>
      </c>
      <c r="G2149" s="0" t="n">
        <v>1.04998946</v>
      </c>
      <c r="H2149" s="0" t="n">
        <v>0.999770105</v>
      </c>
      <c r="I2149" s="0" t="n">
        <v>0.962527454</v>
      </c>
      <c r="J2149" s="0" t="n">
        <v>0.94523561</v>
      </c>
      <c r="K2149" s="0" t="n">
        <v>0.876585662</v>
      </c>
    </row>
    <row r="2150" customFormat="false" ht="14.4" hidden="false" customHeight="false" outlineLevel="0" collapsed="false">
      <c r="A2150" s="0" t="n">
        <v>7.2557373</v>
      </c>
      <c r="B2150" s="0" t="n">
        <v>1.26393533</v>
      </c>
      <c r="C2150" s="0" t="n">
        <v>1.214311</v>
      </c>
      <c r="D2150" s="0" t="n">
        <v>1.17971241</v>
      </c>
      <c r="E2150" s="0" t="n">
        <v>1.20511281</v>
      </c>
      <c r="F2150" s="0" t="n">
        <v>1.14402258</v>
      </c>
      <c r="G2150" s="0" t="n">
        <v>1.05055439</v>
      </c>
      <c r="H2150" s="0" t="n">
        <v>0.999170244</v>
      </c>
      <c r="I2150" s="0" t="n">
        <v>0.967936218</v>
      </c>
      <c r="J2150" s="0" t="n">
        <v>0.947309911</v>
      </c>
      <c r="K2150" s="0" t="n">
        <v>0.873276591</v>
      </c>
    </row>
    <row r="2151" customFormat="false" ht="14.4" hidden="false" customHeight="false" outlineLevel="0" collapsed="false">
      <c r="A2151" s="0" t="n">
        <v>7.26009083</v>
      </c>
      <c r="B2151" s="0" t="n">
        <v>1.24539077</v>
      </c>
      <c r="C2151" s="0" t="n">
        <v>1.19896269</v>
      </c>
      <c r="D2151" s="0" t="n">
        <v>1.16819668</v>
      </c>
      <c r="E2151" s="0" t="n">
        <v>1.19259489</v>
      </c>
      <c r="F2151" s="0" t="n">
        <v>1.13675928</v>
      </c>
      <c r="G2151" s="0" t="n">
        <v>1.0494622</v>
      </c>
      <c r="H2151" s="0" t="n">
        <v>0.99805367</v>
      </c>
      <c r="I2151" s="0" t="n">
        <v>0.973290503</v>
      </c>
      <c r="J2151" s="0" t="n">
        <v>0.949348032</v>
      </c>
      <c r="K2151" s="0" t="n">
        <v>0.870335758</v>
      </c>
    </row>
    <row r="2152" customFormat="false" ht="14.4" hidden="false" customHeight="false" outlineLevel="0" collapsed="false">
      <c r="A2152" s="0" t="n">
        <v>7.26444626</v>
      </c>
      <c r="B2152" s="0" t="n">
        <v>1.21903646</v>
      </c>
      <c r="C2152" s="0" t="n">
        <v>1.17637372</v>
      </c>
      <c r="D2152" s="0" t="n">
        <v>1.15017724</v>
      </c>
      <c r="E2152" s="0" t="n">
        <v>1.17287886</v>
      </c>
      <c r="F2152" s="0" t="n">
        <v>1.12515628</v>
      </c>
      <c r="G2152" s="0" t="n">
        <v>1.04691851</v>
      </c>
      <c r="H2152" s="0" t="n">
        <v>0.99648875</v>
      </c>
      <c r="I2152" s="0" t="n">
        <v>0.978557527</v>
      </c>
      <c r="J2152" s="0" t="n">
        <v>0.951372325</v>
      </c>
      <c r="K2152" s="0" t="n">
        <v>0.867746353</v>
      </c>
    </row>
    <row r="2153" customFormat="false" ht="14.4" hidden="false" customHeight="false" outlineLevel="0" collapsed="false">
      <c r="A2153" s="0" t="n">
        <v>7.26880455</v>
      </c>
      <c r="B2153" s="0" t="n">
        <v>1.18795562</v>
      </c>
      <c r="C2153" s="0" t="n">
        <v>1.1491493</v>
      </c>
      <c r="D2153" s="0" t="n">
        <v>1.12767375</v>
      </c>
      <c r="E2153" s="0" t="n">
        <v>1.14826822</v>
      </c>
      <c r="F2153" s="0" t="n">
        <v>1.11026967</v>
      </c>
      <c r="G2153" s="0" t="n">
        <v>1.04317403</v>
      </c>
      <c r="H2153" s="0" t="n">
        <v>0.994325817</v>
      </c>
      <c r="I2153" s="0" t="n">
        <v>0.983704746</v>
      </c>
      <c r="J2153" s="0" t="n">
        <v>0.953346968</v>
      </c>
      <c r="K2153" s="0" t="n">
        <v>0.865490854</v>
      </c>
    </row>
    <row r="2154" customFormat="false" ht="14.4" hidden="false" customHeight="false" outlineLevel="0" collapsed="false">
      <c r="A2154" s="0" t="n">
        <v>7.27316618</v>
      </c>
      <c r="B2154" s="0" t="n">
        <v>1.15491736</v>
      </c>
      <c r="C2154" s="0" t="n">
        <v>1.11972845</v>
      </c>
      <c r="D2154" s="0" t="n">
        <v>1.10270035</v>
      </c>
      <c r="E2154" s="0" t="n">
        <v>1.12102139</v>
      </c>
      <c r="F2154" s="0" t="n">
        <v>1.09341848</v>
      </c>
      <c r="G2154" s="0" t="n">
        <v>1.03851008</v>
      </c>
      <c r="H2154" s="0" t="n">
        <v>0.992103875</v>
      </c>
      <c r="I2154" s="0" t="n">
        <v>0.988698184</v>
      </c>
      <c r="J2154" s="0" t="n">
        <v>0.955256045</v>
      </c>
      <c r="K2154" s="0" t="n">
        <v>0.863553166</v>
      </c>
    </row>
    <row r="2155" customFormat="false" ht="14.4" hidden="false" customHeight="false" outlineLevel="0" collapsed="false">
      <c r="A2155" s="0" t="n">
        <v>7.27753019</v>
      </c>
      <c r="B2155" s="0" t="n">
        <v>1.12215626</v>
      </c>
      <c r="C2155" s="0" t="n">
        <v>1.0901804</v>
      </c>
      <c r="D2155" s="0" t="n">
        <v>1.07708967</v>
      </c>
      <c r="E2155" s="0" t="n">
        <v>1.09314811</v>
      </c>
      <c r="F2155" s="0" t="n">
        <v>1.07566833</v>
      </c>
      <c r="G2155" s="0" t="n">
        <v>1.03322244</v>
      </c>
      <c r="H2155" s="0" t="n">
        <v>0.989680409</v>
      </c>
      <c r="I2155" s="0" t="n">
        <v>0.993502498</v>
      </c>
      <c r="J2155" s="0" t="n">
        <v>0.95708549</v>
      </c>
      <c r="K2155" s="0" t="n">
        <v>0.861916959</v>
      </c>
    </row>
    <row r="2156" customFormat="false" ht="14.4" hidden="false" customHeight="false" outlineLevel="0" collapsed="false">
      <c r="A2156" s="0" t="n">
        <v>7.28189659</v>
      </c>
      <c r="B2156" s="0" t="n">
        <v>1.09134102</v>
      </c>
      <c r="C2156" s="0" t="n">
        <v>1.06214595</v>
      </c>
      <c r="D2156" s="0" t="n">
        <v>1.05240703</v>
      </c>
      <c r="E2156" s="0" t="n">
        <v>1.06632292</v>
      </c>
      <c r="F2156" s="0" t="n">
        <v>1.05824614</v>
      </c>
      <c r="G2156" s="0" t="n">
        <v>1.02760577</v>
      </c>
      <c r="H2156" s="0" t="n">
        <v>0.987146437</v>
      </c>
      <c r="I2156" s="0" t="n">
        <v>0.998082876</v>
      </c>
      <c r="J2156" s="0" t="n">
        <v>0.958821356</v>
      </c>
      <c r="K2156" s="0" t="n">
        <v>0.860566616</v>
      </c>
    </row>
    <row r="2157" customFormat="false" ht="14.4" hidden="false" customHeight="false" outlineLevel="0" collapsed="false">
      <c r="A2157" s="0" t="n">
        <v>7.28626585</v>
      </c>
      <c r="B2157" s="0" t="n">
        <v>1.06364644</v>
      </c>
      <c r="C2157" s="0" t="n">
        <v>1.03686166</v>
      </c>
      <c r="D2157" s="0" t="n">
        <v>1.02992487</v>
      </c>
      <c r="E2157" s="0" t="n">
        <v>1.04186654</v>
      </c>
      <c r="F2157" s="0" t="n">
        <v>1.04218531</v>
      </c>
      <c r="G2157" s="0" t="n">
        <v>1.02193332</v>
      </c>
      <c r="H2157" s="0" t="n">
        <v>0.984593391</v>
      </c>
      <c r="I2157" s="0" t="n">
        <v>1.00240624</v>
      </c>
      <c r="J2157" s="0" t="n">
        <v>0.960451722</v>
      </c>
      <c r="K2157" s="0" t="n">
        <v>0.859485865</v>
      </c>
    </row>
    <row r="2158" customFormat="false" ht="14.4" hidden="false" customHeight="false" outlineLevel="0" collapsed="false">
      <c r="A2158" s="0" t="n">
        <v>7.29063749</v>
      </c>
      <c r="B2158" s="0" t="n">
        <v>1.03994215</v>
      </c>
      <c r="C2158" s="0" t="n">
        <v>1.01529157</v>
      </c>
      <c r="D2158" s="0" t="n">
        <v>1.01067996</v>
      </c>
      <c r="E2158" s="0" t="n">
        <v>1.02083397</v>
      </c>
      <c r="F2158" s="0" t="n">
        <v>1.02836335</v>
      </c>
      <c r="G2158" s="0" t="n">
        <v>1.01644814</v>
      </c>
      <c r="H2158" s="0" t="n">
        <v>0.982113481</v>
      </c>
      <c r="I2158" s="0" t="n">
        <v>1.00644076</v>
      </c>
      <c r="J2158" s="0" t="n">
        <v>0.961965442</v>
      </c>
      <c r="K2158" s="0" t="n">
        <v>0.858659506</v>
      </c>
    </row>
    <row r="2159" customFormat="false" ht="14.4" hidden="false" customHeight="false" outlineLevel="0" collapsed="false">
      <c r="A2159" s="0" t="n">
        <v>7.29501152</v>
      </c>
      <c r="B2159" s="0" t="n">
        <v>1.02096546</v>
      </c>
      <c r="C2159" s="0" t="n">
        <v>0.998246789</v>
      </c>
      <c r="D2159" s="0" t="n">
        <v>0.995533884</v>
      </c>
      <c r="E2159" s="0" t="n">
        <v>1.0040971</v>
      </c>
      <c r="F2159" s="0" t="n">
        <v>1.01746857</v>
      </c>
      <c r="G2159" s="0" t="n">
        <v>1.01135206</v>
      </c>
      <c r="H2159" s="0" t="n">
        <v>0.97979784</v>
      </c>
      <c r="I2159" s="0" t="n">
        <v>1.0101552</v>
      </c>
      <c r="J2159" s="0" t="n">
        <v>0.963351786</v>
      </c>
      <c r="K2159" s="0" t="n">
        <v>0.85807234</v>
      </c>
    </row>
    <row r="2160" customFormat="false" ht="14.4" hidden="false" customHeight="false" outlineLevel="0" collapsed="false">
      <c r="A2160" s="0" t="n">
        <v>7.29938889</v>
      </c>
      <c r="B2160" s="0" t="n">
        <v>1.00743496</v>
      </c>
      <c r="C2160" s="0" t="n">
        <v>0.986462831</v>
      </c>
      <c r="D2160" s="0" t="n">
        <v>0.985195577</v>
      </c>
      <c r="E2160" s="0" t="n">
        <v>0.9924016</v>
      </c>
      <c r="F2160" s="0" t="n">
        <v>1.00996947</v>
      </c>
      <c r="G2160" s="0" t="n">
        <v>1.0067935</v>
      </c>
      <c r="H2160" s="0" t="n">
        <v>0.977734268</v>
      </c>
      <c r="I2160" s="0" t="n">
        <v>1.01352346</v>
      </c>
      <c r="J2160" s="0" t="n">
        <v>0.964601636</v>
      </c>
      <c r="K2160" s="0" t="n">
        <v>0.857708991</v>
      </c>
    </row>
    <row r="2161" customFormat="false" ht="14.4" hidden="false" customHeight="false" outlineLevel="0" collapsed="false">
      <c r="A2161" s="0" t="n">
        <v>7.30376863</v>
      </c>
      <c r="B2161" s="0" t="n">
        <v>1.0001061</v>
      </c>
      <c r="C2161" s="0" t="n">
        <v>0.980631351</v>
      </c>
      <c r="D2161" s="0" t="n">
        <v>0.980256438</v>
      </c>
      <c r="E2161" s="0" t="n">
        <v>0.986392558</v>
      </c>
      <c r="F2161" s="0" t="n">
        <v>1.00610948</v>
      </c>
      <c r="G2161" s="0" t="n">
        <v>1.00286913</v>
      </c>
      <c r="H2161" s="0" t="n">
        <v>0.976007581</v>
      </c>
      <c r="I2161" s="0" t="n">
        <v>1.01629555</v>
      </c>
      <c r="J2161" s="0" t="n">
        <v>0.965706348</v>
      </c>
      <c r="K2161" s="0" t="n">
        <v>0.857555091</v>
      </c>
    </row>
    <row r="2162" customFormat="false" ht="14.4" hidden="false" customHeight="false" outlineLevel="0" collapsed="false">
      <c r="A2162" s="0" t="n">
        <v>7.30815029</v>
      </c>
      <c r="B2162" s="0" t="n">
        <v>0.999698639</v>
      </c>
      <c r="C2162" s="0" t="n">
        <v>0.981333971</v>
      </c>
      <c r="D2162" s="0" t="n">
        <v>0.98112011</v>
      </c>
      <c r="E2162" s="0" t="n">
        <v>0.986566544</v>
      </c>
      <c r="F2162" s="0" t="n">
        <v>1.00589156</v>
      </c>
      <c r="G2162" s="0" t="n">
        <v>0.999621212</v>
      </c>
      <c r="H2162" s="0" t="n">
        <v>0.974699795</v>
      </c>
      <c r="I2162" s="0" t="n">
        <v>1.01890743</v>
      </c>
      <c r="J2162" s="0" t="n">
        <v>0.966657221</v>
      </c>
      <c r="K2162" s="0" t="n">
        <v>0.857596278</v>
      </c>
    </row>
    <row r="2163" customFormat="false" ht="14.4" hidden="false" customHeight="false" outlineLevel="0" collapsed="false">
      <c r="A2163" s="0" t="n">
        <v>7.31253576</v>
      </c>
      <c r="B2163" s="0" t="n">
        <v>1.00672555</v>
      </c>
      <c r="C2163" s="0" t="n">
        <v>0.988896489</v>
      </c>
      <c r="D2163" s="0" t="n">
        <v>0.98791492</v>
      </c>
      <c r="E2163" s="0" t="n">
        <v>0.993156433</v>
      </c>
      <c r="F2163" s="0" t="n">
        <v>1.00907397</v>
      </c>
      <c r="G2163" s="0" t="n">
        <v>0.997021019</v>
      </c>
      <c r="H2163" s="0" t="n">
        <v>0.973886371</v>
      </c>
      <c r="I2163" s="0" t="n">
        <v>1.02111506</v>
      </c>
      <c r="J2163" s="0" t="n">
        <v>0.967446685</v>
      </c>
      <c r="K2163" s="0" t="n">
        <v>0.857817888</v>
      </c>
    </row>
    <row r="2164" customFormat="false" ht="14.4" hidden="false" customHeight="false" outlineLevel="0" collapsed="false">
      <c r="A2164" s="0" t="n">
        <v>7.31692266</v>
      </c>
      <c r="B2164" s="0" t="n">
        <v>1.02125204</v>
      </c>
      <c r="C2164" s="0" t="n">
        <v>1.00320482</v>
      </c>
      <c r="D2164" s="0" t="n">
        <v>1.00037777</v>
      </c>
      <c r="E2164" s="0" t="n">
        <v>1.00598872</v>
      </c>
      <c r="F2164" s="0" t="n">
        <v>1.01517451</v>
      </c>
      <c r="G2164" s="0" t="n">
        <v>0.995055199</v>
      </c>
      <c r="H2164" s="0" t="n">
        <v>0.973639011</v>
      </c>
      <c r="I2164" s="0" t="n">
        <v>1.02290761</v>
      </c>
      <c r="J2164" s="0" t="n">
        <v>0.968067467</v>
      </c>
      <c r="K2164" s="0" t="n">
        <v>0.858206332</v>
      </c>
    </row>
    <row r="2165" customFormat="false" ht="14.4" hidden="false" customHeight="false" outlineLevel="0" collapsed="false">
      <c r="A2165" s="0" t="n">
        <v>7.32131338</v>
      </c>
      <c r="B2165" s="0" t="n">
        <v>1.04265881</v>
      </c>
      <c r="C2165" s="0" t="n">
        <v>1.0235343</v>
      </c>
      <c r="D2165" s="0" t="n">
        <v>1.01775861</v>
      </c>
      <c r="E2165" s="0" t="n">
        <v>1.0243566</v>
      </c>
      <c r="F2165" s="0" t="n">
        <v>1.02349246</v>
      </c>
      <c r="G2165" s="0" t="n">
        <v>0.99361825</v>
      </c>
      <c r="H2165" s="0" t="n">
        <v>0.974022925</v>
      </c>
      <c r="I2165" s="0" t="n">
        <v>1.02428198</v>
      </c>
      <c r="J2165" s="0" t="n">
        <v>0.968512237</v>
      </c>
      <c r="K2165" s="0" t="n">
        <v>0.858748019</v>
      </c>
    </row>
    <row r="2166" customFormat="false" ht="14.4" hidden="false" customHeight="false" outlineLevel="0" collapsed="false">
      <c r="A2166" s="0" t="n">
        <v>7.32570648</v>
      </c>
      <c r="B2166" s="0" t="n">
        <v>1.06944311</v>
      </c>
      <c r="C2166" s="0" t="n">
        <v>1.04841268</v>
      </c>
      <c r="D2166" s="0" t="n">
        <v>1.03874779</v>
      </c>
      <c r="E2166" s="0" t="n">
        <v>1.04691577</v>
      </c>
      <c r="F2166" s="0" t="n">
        <v>1.03313339</v>
      </c>
      <c r="G2166" s="0" t="n">
        <v>0.992604673</v>
      </c>
      <c r="H2166" s="0" t="n">
        <v>0.975097418</v>
      </c>
      <c r="I2166" s="0" t="n">
        <v>1.02523911</v>
      </c>
      <c r="J2166" s="0" t="n">
        <v>0.968773961</v>
      </c>
      <c r="K2166" s="0" t="n">
        <v>0.859429479</v>
      </c>
    </row>
    <row r="2167" customFormat="false" ht="14.4" hidden="false" customHeight="false" outlineLevel="0" collapsed="false">
      <c r="A2167" s="0" t="n">
        <v>7.33010149</v>
      </c>
      <c r="B2167" s="0" t="n">
        <v>1.09915793</v>
      </c>
      <c r="C2167" s="0" t="n">
        <v>1.07560432</v>
      </c>
      <c r="D2167" s="0" t="n">
        <v>1.06149256</v>
      </c>
      <c r="E2167" s="0" t="n">
        <v>1.07168162</v>
      </c>
      <c r="F2167" s="0" t="n">
        <v>1.04307127</v>
      </c>
      <c r="G2167" s="0" t="n">
        <v>0.991904497</v>
      </c>
      <c r="H2167" s="0" t="n">
        <v>0.976914287</v>
      </c>
      <c r="I2167" s="0" t="n">
        <v>1.0257864</v>
      </c>
      <c r="J2167" s="0" t="n">
        <v>0.96884644</v>
      </c>
      <c r="K2167" s="0" t="n">
        <v>0.860237837</v>
      </c>
    </row>
    <row r="2168" customFormat="false" ht="14.4" hidden="false" customHeight="false" outlineLevel="0" collapsed="false">
      <c r="A2168" s="0" t="n">
        <v>7.33449936</v>
      </c>
      <c r="B2168" s="0" t="n">
        <v>1.12854111</v>
      </c>
      <c r="C2168" s="0" t="n">
        <v>1.10224605</v>
      </c>
      <c r="D2168" s="0" t="n">
        <v>1.08371747</v>
      </c>
      <c r="E2168" s="0" t="n">
        <v>1.09614515</v>
      </c>
      <c r="F2168" s="0" t="n">
        <v>1.05223095</v>
      </c>
      <c r="G2168" s="0" t="n">
        <v>0.991418004</v>
      </c>
      <c r="H2168" s="0" t="n">
        <v>0.979517937</v>
      </c>
      <c r="I2168" s="0" t="n">
        <v>1.02593696</v>
      </c>
      <c r="J2168" s="0" t="n">
        <v>0.968722999</v>
      </c>
      <c r="K2168" s="0" t="n">
        <v>0.861160755</v>
      </c>
    </row>
    <row r="2169" customFormat="false" ht="14.4" hidden="false" customHeight="false" outlineLevel="0" collapsed="false">
      <c r="A2169" s="0" t="n">
        <v>7.33890057</v>
      </c>
      <c r="B2169" s="0" t="n">
        <v>1.15390933</v>
      </c>
      <c r="C2169" s="0" t="n">
        <v>1.12518752</v>
      </c>
      <c r="D2169" s="0" t="n">
        <v>1.10297322</v>
      </c>
      <c r="E2169" s="0" t="n">
        <v>1.11754382</v>
      </c>
      <c r="F2169" s="0" t="n">
        <v>1.05959952</v>
      </c>
      <c r="G2169" s="0" t="n">
        <v>0.991073549</v>
      </c>
      <c r="H2169" s="0" t="n">
        <v>0.982943535</v>
      </c>
      <c r="I2169" s="0" t="n">
        <v>1.02570987</v>
      </c>
      <c r="J2169" s="0" t="n">
        <v>0.968397319</v>
      </c>
      <c r="K2169" s="0" t="n">
        <v>0.862166882</v>
      </c>
    </row>
    <row r="2170" customFormat="false" ht="14.4" hidden="false" customHeight="false" outlineLevel="0" collapsed="false">
      <c r="A2170" s="0" t="n">
        <v>7.34330368</v>
      </c>
      <c r="B2170" s="0" t="n">
        <v>1.1719507</v>
      </c>
      <c r="C2170" s="0" t="n">
        <v>1.14162183</v>
      </c>
      <c r="D2170" s="0" t="n">
        <v>1.11706543</v>
      </c>
      <c r="E2170" s="0" t="n">
        <v>1.13335967</v>
      </c>
      <c r="F2170" s="0" t="n">
        <v>1.06435239</v>
      </c>
      <c r="G2170" s="0" t="n">
        <v>0.990839303</v>
      </c>
      <c r="H2170" s="0" t="n">
        <v>0.987216055</v>
      </c>
      <c r="I2170" s="0" t="n">
        <v>1.02512908</v>
      </c>
      <c r="J2170" s="0" t="n">
        <v>0.967801809</v>
      </c>
      <c r="K2170" s="0" t="n">
        <v>0.863283634</v>
      </c>
    </row>
    <row r="2171" customFormat="false" ht="14.4" hidden="false" customHeight="false" outlineLevel="0" collapsed="false">
      <c r="A2171" s="0" t="n">
        <v>7.34771013</v>
      </c>
      <c r="B2171" s="0" t="n">
        <v>1.18058062</v>
      </c>
      <c r="C2171" s="0" t="n">
        <v>1.14974439</v>
      </c>
      <c r="D2171" s="0" t="n">
        <v>1.12450588</v>
      </c>
      <c r="E2171" s="0" t="n">
        <v>1.14186585</v>
      </c>
      <c r="F2171" s="0" t="n">
        <v>1.06595838</v>
      </c>
      <c r="G2171" s="0" t="n">
        <v>0.990750372</v>
      </c>
      <c r="H2171" s="0" t="n">
        <v>0.992309809</v>
      </c>
      <c r="I2171" s="0" t="n">
        <v>1.02422345</v>
      </c>
      <c r="J2171" s="0" t="n">
        <v>0.967056692</v>
      </c>
      <c r="K2171" s="0" t="n">
        <v>0.864480615</v>
      </c>
    </row>
    <row r="2172" customFormat="false" ht="14.4" hidden="false" customHeight="false" outlineLevel="0" collapsed="false">
      <c r="A2172" s="0" t="n">
        <v>7.35211802</v>
      </c>
      <c r="B2172" s="0" t="n">
        <v>1.17931402</v>
      </c>
      <c r="C2172" s="0" t="n">
        <v>1.14905262</v>
      </c>
      <c r="D2172" s="0" t="n">
        <v>1.12474036</v>
      </c>
      <c r="E2172" s="0" t="n">
        <v>1.14241827</v>
      </c>
      <c r="F2172" s="0" t="n">
        <v>1.06422389</v>
      </c>
      <c r="G2172" s="0" t="n">
        <v>0.990846634</v>
      </c>
      <c r="H2172" s="0" t="n">
        <v>0.998303354</v>
      </c>
      <c r="I2172" s="0" t="n">
        <v>1.02302682</v>
      </c>
      <c r="J2172" s="0" t="n">
        <v>0.966094434</v>
      </c>
      <c r="K2172" s="0" t="n">
        <v>0.865746737</v>
      </c>
    </row>
    <row r="2173" customFormat="false" ht="14.4" hidden="false" customHeight="false" outlineLevel="0" collapsed="false">
      <c r="A2173" s="0" t="n">
        <v>7.35652924</v>
      </c>
      <c r="B2173" s="0" t="n">
        <v>1.16905093</v>
      </c>
      <c r="C2173" s="0" t="n">
        <v>1.14020634</v>
      </c>
      <c r="D2173" s="0" t="n">
        <v>1.11810327</v>
      </c>
      <c r="E2173" s="0" t="n">
        <v>1.13540149</v>
      </c>
      <c r="F2173" s="0" t="n">
        <v>1.05929959</v>
      </c>
      <c r="G2173" s="0" t="n">
        <v>0.991265118</v>
      </c>
      <c r="H2173" s="0" t="n">
        <v>1.0051434</v>
      </c>
      <c r="I2173" s="0" t="n">
        <v>1.02157629</v>
      </c>
      <c r="J2173" s="0" t="n">
        <v>0.964911163</v>
      </c>
      <c r="K2173" s="0" t="n">
        <v>0.867073059</v>
      </c>
    </row>
    <row r="2174" customFormat="false" ht="14.4" hidden="false" customHeight="false" outlineLevel="0" collapsed="false">
      <c r="A2174" s="0" t="n">
        <v>7.36094332</v>
      </c>
      <c r="B2174" s="0" t="n">
        <v>1.15158546</v>
      </c>
      <c r="C2174" s="0" t="n">
        <v>1.12466204</v>
      </c>
      <c r="D2174" s="0" t="n">
        <v>1.10559332</v>
      </c>
      <c r="E2174" s="0" t="n">
        <v>1.12195647</v>
      </c>
      <c r="F2174" s="0" t="n">
        <v>1.05161715</v>
      </c>
      <c r="G2174" s="0" t="n">
        <v>0.99370414</v>
      </c>
      <c r="H2174" s="0" t="n">
        <v>1.01280141</v>
      </c>
      <c r="I2174" s="0" t="n">
        <v>1.0199126</v>
      </c>
      <c r="J2174" s="0" t="n">
        <v>0.963504076</v>
      </c>
      <c r="K2174" s="0" t="n">
        <v>0.868449748</v>
      </c>
    </row>
    <row r="2175" customFormat="false" ht="14.4" hidden="false" customHeight="false" outlineLevel="0" collapsed="false">
      <c r="A2175" s="0" t="n">
        <v>7.36535978</v>
      </c>
      <c r="B2175" s="0" t="n">
        <v>1.129125</v>
      </c>
      <c r="C2175" s="0" t="n">
        <v>1.10429573</v>
      </c>
      <c r="D2175" s="0" t="n">
        <v>1.08861935</v>
      </c>
      <c r="E2175" s="0" t="n">
        <v>1.10367358</v>
      </c>
      <c r="F2175" s="0" t="n">
        <v>1.04184711</v>
      </c>
      <c r="G2175" s="0" t="n">
        <v>0.995337784</v>
      </c>
      <c r="H2175" s="0" t="n">
        <v>1.02122939</v>
      </c>
      <c r="I2175" s="0" t="n">
        <v>1.01807928</v>
      </c>
      <c r="J2175" s="0" t="n">
        <v>0.961872041</v>
      </c>
      <c r="K2175" s="0" t="n">
        <v>0.8698681</v>
      </c>
    </row>
    <row r="2176" customFormat="false" ht="14.4" hidden="false" customHeight="false" outlineLevel="0" collapsed="false">
      <c r="A2176" s="0" t="n">
        <v>7.36977863</v>
      </c>
      <c r="B2176" s="0" t="n">
        <v>1.10389423</v>
      </c>
      <c r="C2176" s="0" t="n">
        <v>1.08107686</v>
      </c>
      <c r="D2176" s="0" t="n">
        <v>1.06876469</v>
      </c>
      <c r="E2176" s="0" t="n">
        <v>1.08231223</v>
      </c>
      <c r="F2176" s="0" t="n">
        <v>1.03087473</v>
      </c>
      <c r="G2176" s="0" t="n">
        <v>0.997890472</v>
      </c>
      <c r="H2176" s="0" t="n">
        <v>1.03036439</v>
      </c>
      <c r="I2176" s="0" t="n">
        <v>1.01612115</v>
      </c>
      <c r="J2176" s="0" t="n">
        <v>0.96001482</v>
      </c>
      <c r="K2176" s="0" t="n">
        <v>0.871319532</v>
      </c>
    </row>
    <row r="2177" customFormat="false" ht="14.4" hidden="false" customHeight="false" outlineLevel="0" collapsed="false">
      <c r="A2177" s="0" t="n">
        <v>7.3742013</v>
      </c>
      <c r="B2177" s="0" t="n">
        <v>1.07786143</v>
      </c>
      <c r="C2177" s="0" t="n">
        <v>1.05683208</v>
      </c>
      <c r="D2177" s="0" t="n">
        <v>1.04760194</v>
      </c>
      <c r="E2177" s="0" t="n">
        <v>1.05958486</v>
      </c>
      <c r="F2177" s="0" t="n">
        <v>1.01956606</v>
      </c>
      <c r="G2177" s="0" t="n">
        <v>1.00159335</v>
      </c>
      <c r="H2177" s="0" t="n">
        <v>1.0401268</v>
      </c>
      <c r="I2177" s="0" t="n">
        <v>1.0140847</v>
      </c>
      <c r="J2177" s="0" t="n">
        <v>0.957933605</v>
      </c>
      <c r="K2177" s="0" t="n">
        <v>0.872796655</v>
      </c>
    </row>
    <row r="2178" customFormat="false" ht="14.4" hidden="false" customHeight="false" outlineLevel="0" collapsed="false">
      <c r="A2178" s="0" t="n">
        <v>7.37862539</v>
      </c>
      <c r="B2178" s="0" t="n">
        <v>1.05263364</v>
      </c>
      <c r="C2178" s="0" t="n">
        <v>1.03314209</v>
      </c>
      <c r="D2178" s="0" t="n">
        <v>1.02659559</v>
      </c>
      <c r="E2178" s="0" t="n">
        <v>1.03704572</v>
      </c>
      <c r="F2178" s="0" t="n">
        <v>1.00900495</v>
      </c>
      <c r="G2178" s="0" t="n">
        <v>1.00666189</v>
      </c>
      <c r="H2178" s="0" t="n">
        <v>1.05041516</v>
      </c>
      <c r="I2178" s="0" t="n">
        <v>1.01201713</v>
      </c>
      <c r="J2178" s="0" t="n">
        <v>0.955631793</v>
      </c>
      <c r="K2178" s="0" t="n">
        <v>0.874391377</v>
      </c>
    </row>
    <row r="2179" customFormat="false" ht="14.4" hidden="false" customHeight="false" outlineLevel="0" collapsed="false">
      <c r="A2179" s="0" t="n">
        <v>7.38305283</v>
      </c>
      <c r="B2179" s="0" t="n">
        <v>1.0294342</v>
      </c>
      <c r="C2179" s="0" t="n">
        <v>1.01129985</v>
      </c>
      <c r="D2179" s="0" t="n">
        <v>1.00703824</v>
      </c>
      <c r="E2179" s="0" t="n">
        <v>1.01602697</v>
      </c>
      <c r="F2179" s="0" t="n">
        <v>1.00023246</v>
      </c>
      <c r="G2179" s="0" t="n">
        <v>1.0132817</v>
      </c>
      <c r="H2179" s="0" t="n">
        <v>1.06111598</v>
      </c>
      <c r="I2179" s="0" t="n">
        <v>1.00996459</v>
      </c>
      <c r="J2179" s="0" t="n">
        <v>0.953113616</v>
      </c>
      <c r="K2179" s="0" t="n">
        <v>0.875896633</v>
      </c>
    </row>
    <row r="2180" customFormat="false" ht="14.4" hidden="false" customHeight="false" outlineLevel="0" collapsed="false">
      <c r="A2180" s="0" t="n">
        <v>7.38748264</v>
      </c>
      <c r="B2180" s="0" t="n">
        <v>1.00923455</v>
      </c>
      <c r="C2180" s="0" t="n">
        <v>0.992406547</v>
      </c>
      <c r="D2180" s="0" t="n">
        <v>0.990089297</v>
      </c>
      <c r="E2180" s="0" t="n">
        <v>0.997694016</v>
      </c>
      <c r="F2180" s="0" t="n">
        <v>0.994264781</v>
      </c>
      <c r="G2180" s="0" t="n">
        <v>1.02158678</v>
      </c>
      <c r="H2180" s="0" t="n">
        <v>1.07209742</v>
      </c>
      <c r="I2180" s="0" t="n">
        <v>1.00796866</v>
      </c>
      <c r="J2180" s="0" t="n">
        <v>0.950529158</v>
      </c>
      <c r="K2180" s="0" t="n">
        <v>0.877403498</v>
      </c>
    </row>
    <row r="2181" customFormat="false" ht="14.4" hidden="false" customHeight="false" outlineLevel="0" collapsed="false">
      <c r="A2181" s="0" t="n">
        <v>7.39191484</v>
      </c>
      <c r="B2181" s="0" t="n">
        <v>0.992907703</v>
      </c>
      <c r="C2181" s="0" t="n">
        <v>0.9774822</v>
      </c>
      <c r="D2181" s="0" t="n">
        <v>0.976824105</v>
      </c>
      <c r="E2181" s="0" t="n">
        <v>0.983117223</v>
      </c>
      <c r="F2181" s="0" t="n">
        <v>0.99204272</v>
      </c>
      <c r="G2181" s="0" t="n">
        <v>1.03164625</v>
      </c>
      <c r="H2181" s="0" t="n">
        <v>1.08321631</v>
      </c>
      <c r="I2181" s="0" t="n">
        <v>1.0060817</v>
      </c>
      <c r="J2181" s="0" t="n">
        <v>0.947600126</v>
      </c>
      <c r="K2181" s="0" t="n">
        <v>0.878904164</v>
      </c>
    </row>
    <row r="2182" customFormat="false" ht="14.4" hidden="false" customHeight="false" outlineLevel="0" collapsed="false">
      <c r="A2182" s="0" t="n">
        <v>7.39634991</v>
      </c>
      <c r="B2182" s="0" t="n">
        <v>0.981405735</v>
      </c>
      <c r="C2182" s="0" t="n">
        <v>0.967600822</v>
      </c>
      <c r="D2182" s="0" t="n">
        <v>0.968304813</v>
      </c>
      <c r="E2182" s="0" t="n">
        <v>0.97337234</v>
      </c>
      <c r="F2182" s="0" t="n">
        <v>0.994383037</v>
      </c>
      <c r="G2182" s="0" t="n">
        <v>1.04344606</v>
      </c>
      <c r="H2182" s="0" t="n">
        <v>1.09431553</v>
      </c>
      <c r="I2182" s="0" t="n">
        <v>1.00434077</v>
      </c>
      <c r="J2182" s="0" t="n">
        <v>0.944477737</v>
      </c>
      <c r="K2182" s="0" t="n">
        <v>0.880388856</v>
      </c>
    </row>
    <row r="2183" customFormat="false" ht="14.4" hidden="false" customHeight="false" outlineLevel="0" collapsed="false">
      <c r="A2183" s="0" t="n">
        <v>7.40078831</v>
      </c>
      <c r="B2183" s="0" t="n">
        <v>0.975874424</v>
      </c>
      <c r="C2183" s="0" t="n">
        <v>0.963963926</v>
      </c>
      <c r="D2183" s="0" t="n">
        <v>0.965596497</v>
      </c>
      <c r="E2183" s="0" t="n">
        <v>0.969581068</v>
      </c>
      <c r="F2183" s="0" t="n">
        <v>1.00191855</v>
      </c>
      <c r="G2183" s="0" t="n">
        <v>1.05688393</v>
      </c>
      <c r="H2183" s="0" t="n">
        <v>1.1052326</v>
      </c>
      <c r="I2183" s="0" t="n">
        <v>1.00278449</v>
      </c>
      <c r="J2183" s="0" t="n">
        <v>0.941171706</v>
      </c>
      <c r="K2183" s="0" t="n">
        <v>0.881848752</v>
      </c>
    </row>
    <row r="2184" customFormat="false" ht="14.4" hidden="false" customHeight="false" outlineLevel="0" collapsed="false">
      <c r="A2184" s="0" t="n">
        <v>7.40522861</v>
      </c>
      <c r="B2184" s="0" t="n">
        <v>0.977679014</v>
      </c>
      <c r="C2184" s="0" t="n">
        <v>0.967890501</v>
      </c>
      <c r="D2184" s="0" t="n">
        <v>0.971490026</v>
      </c>
      <c r="E2184" s="0" t="n">
        <v>0.972909153</v>
      </c>
      <c r="F2184" s="0" t="n">
        <v>1.01677644</v>
      </c>
      <c r="G2184" s="0" t="n">
        <v>1.07176006</v>
      </c>
      <c r="H2184" s="0" t="n">
        <v>1.11579847</v>
      </c>
      <c r="I2184" s="0" t="n">
        <v>1.00144804</v>
      </c>
      <c r="J2184" s="0" t="n">
        <v>0.937694013</v>
      </c>
      <c r="K2184" s="0" t="n">
        <v>0.883273363</v>
      </c>
    </row>
    <row r="2185" customFormat="false" ht="14.4" hidden="false" customHeight="false" outlineLevel="0" collapsed="false">
      <c r="A2185" s="0" t="n">
        <v>7.40967178</v>
      </c>
      <c r="B2185" s="0" t="n">
        <v>0.988290429</v>
      </c>
      <c r="C2185" s="0" t="n">
        <v>0.980687439</v>
      </c>
      <c r="D2185" s="0" t="n">
        <v>0.983459592</v>
      </c>
      <c r="E2185" s="0" t="n">
        <v>0.984442234</v>
      </c>
      <c r="F2185" s="0" t="n">
        <v>1.03556859</v>
      </c>
      <c r="G2185" s="0" t="n">
        <v>1.08778143</v>
      </c>
      <c r="H2185" s="0" t="n">
        <v>1.12584627</v>
      </c>
      <c r="I2185" s="0" t="n">
        <v>1.00036204</v>
      </c>
      <c r="J2185" s="0" t="n">
        <v>0.93405664</v>
      </c>
      <c r="K2185" s="0" t="n">
        <v>0.884651542</v>
      </c>
    </row>
    <row r="2186" customFormat="false" ht="14.4" hidden="false" customHeight="false" outlineLevel="0" collapsed="false">
      <c r="A2186" s="0" t="n">
        <v>7.41411829</v>
      </c>
      <c r="B2186" s="0" t="n">
        <v>1.0090183</v>
      </c>
      <c r="C2186" s="0" t="n">
        <v>1.00339508</v>
      </c>
      <c r="D2186" s="0" t="n">
        <v>1.00380397</v>
      </c>
      <c r="E2186" s="0" t="n">
        <v>1.00498414</v>
      </c>
      <c r="F2186" s="0" t="n">
        <v>1.05968976</v>
      </c>
      <c r="G2186" s="0" t="n">
        <v>1.10456431</v>
      </c>
      <c r="H2186" s="0" t="n">
        <v>1.13521218</v>
      </c>
      <c r="I2186" s="0" t="n">
        <v>0.999552667</v>
      </c>
      <c r="J2186" s="0" t="n">
        <v>0.930272579</v>
      </c>
      <c r="K2186" s="0" t="n">
        <v>0.885971308</v>
      </c>
    </row>
    <row r="2187" customFormat="false" ht="14.4" hidden="false" customHeight="false" outlineLevel="0" collapsed="false">
      <c r="A2187" s="0" t="n">
        <v>7.41856623</v>
      </c>
      <c r="B2187" s="0" t="n">
        <v>1.0406127</v>
      </c>
      <c r="C2187" s="0" t="n">
        <v>1.03643882</v>
      </c>
      <c r="D2187" s="0" t="n">
        <v>1.03256929</v>
      </c>
      <c r="E2187" s="0" t="n">
        <v>1.03478014</v>
      </c>
      <c r="F2187" s="0" t="n">
        <v>1.08839929</v>
      </c>
      <c r="G2187" s="0" t="n">
        <v>1.12164438</v>
      </c>
      <c r="H2187" s="0" t="n">
        <v>1.14374006</v>
      </c>
      <c r="I2187" s="0" t="n">
        <v>0.999041677</v>
      </c>
      <c r="J2187" s="0" t="n">
        <v>0.926356614</v>
      </c>
      <c r="K2187" s="0" t="n">
        <v>0.887219012</v>
      </c>
    </row>
    <row r="2188" customFormat="false" ht="14.4" hidden="false" customHeight="false" outlineLevel="0" collapsed="false">
      <c r="A2188" s="0" t="n">
        <v>7.42301655</v>
      </c>
      <c r="B2188" s="0" t="n">
        <v>1.08283341</v>
      </c>
      <c r="C2188" s="0" t="n">
        <v>1.07928503</v>
      </c>
      <c r="D2188" s="0" t="n">
        <v>1.06904185</v>
      </c>
      <c r="E2188" s="0" t="n">
        <v>1.0732522</v>
      </c>
      <c r="F2188" s="0" t="n">
        <v>1.12052679</v>
      </c>
      <c r="G2188" s="0" t="n">
        <v>1.13850129</v>
      </c>
      <c r="H2188" s="0" t="n">
        <v>1.15129137</v>
      </c>
      <c r="I2188" s="0" t="n">
        <v>0.998844683</v>
      </c>
      <c r="J2188" s="0" t="n">
        <v>0.922322631</v>
      </c>
      <c r="K2188" s="0" t="n">
        <v>0.888347685</v>
      </c>
    </row>
    <row r="2189" customFormat="false" ht="14.4" hidden="false" customHeight="false" outlineLevel="0" collapsed="false">
      <c r="A2189" s="0" t="n">
        <v>7.42747068</v>
      </c>
      <c r="B2189" s="0" t="n">
        <v>1.13409519</v>
      </c>
      <c r="C2189" s="0" t="n">
        <v>1.13017881</v>
      </c>
      <c r="D2189" s="0" t="n">
        <v>1.11161041</v>
      </c>
      <c r="E2189" s="0" t="n">
        <v>1.11880636</v>
      </c>
      <c r="F2189" s="0" t="n">
        <v>1.15450978</v>
      </c>
      <c r="G2189" s="0" t="n">
        <v>1.15458751</v>
      </c>
      <c r="H2189" s="0" t="n">
        <v>1.1577493</v>
      </c>
      <c r="I2189" s="0" t="n">
        <v>0.998972416</v>
      </c>
      <c r="J2189" s="0" t="n">
        <v>0.91817081</v>
      </c>
      <c r="K2189" s="0" t="n">
        <v>0.8894099</v>
      </c>
    </row>
    <row r="2190" customFormat="false" ht="14.4" hidden="false" customHeight="false" outlineLevel="0" collapsed="false">
      <c r="A2190" s="0" t="n">
        <v>7.4319272</v>
      </c>
      <c r="B2190" s="0" t="n">
        <v>1.19118834</v>
      </c>
      <c r="C2190" s="0" t="n">
        <v>1.18594742</v>
      </c>
      <c r="D2190" s="0" t="n">
        <v>1.1576612</v>
      </c>
      <c r="E2190" s="0" t="n">
        <v>1.16868329</v>
      </c>
      <c r="F2190" s="0" t="n">
        <v>1.18842208</v>
      </c>
      <c r="G2190" s="0" t="n">
        <v>1.16933787</v>
      </c>
      <c r="H2190" s="0" t="n">
        <v>1.16301477</v>
      </c>
      <c r="I2190" s="0" t="n">
        <v>0.999428988</v>
      </c>
      <c r="J2190" s="0" t="n">
        <v>0.913942039</v>
      </c>
      <c r="K2190" s="0" t="n">
        <v>0.890355527</v>
      </c>
    </row>
    <row r="2191" customFormat="false" ht="14.4" hidden="false" customHeight="false" outlineLevel="0" collapsed="false">
      <c r="A2191" s="0" t="n">
        <v>7.43638659</v>
      </c>
      <c r="B2191" s="0" t="n">
        <v>1.24936688</v>
      </c>
      <c r="C2191" s="0" t="n">
        <v>1.24213624</v>
      </c>
      <c r="D2191" s="0" t="n">
        <v>1.20372379</v>
      </c>
      <c r="E2191" s="0" t="n">
        <v>1.21908486</v>
      </c>
      <c r="F2191" s="0" t="n">
        <v>1.22014737</v>
      </c>
      <c r="G2191" s="0" t="n">
        <v>1.1822232</v>
      </c>
      <c r="H2191" s="0" t="n">
        <v>1.16701829</v>
      </c>
      <c r="I2191" s="0" t="n">
        <v>1.00021338</v>
      </c>
      <c r="J2191" s="0" t="n">
        <v>0.909637392</v>
      </c>
      <c r="K2191" s="0" t="n">
        <v>0.891169131</v>
      </c>
    </row>
    <row r="2192" customFormat="false" ht="14.4" hidden="false" customHeight="false" outlineLevel="0" collapsed="false">
      <c r="A2192" s="0" t="n">
        <v>7.44084835</v>
      </c>
      <c r="B2192" s="0" t="n">
        <v>1.3027401</v>
      </c>
      <c r="C2192" s="0" t="n">
        <v>1.29339266</v>
      </c>
      <c r="D2192" s="0" t="n">
        <v>1.24575758</v>
      </c>
      <c r="E2192" s="0" t="n">
        <v>1.26547432</v>
      </c>
      <c r="F2192" s="0" t="n">
        <v>1.24755907</v>
      </c>
      <c r="G2192" s="0" t="n">
        <v>1.19277561</v>
      </c>
      <c r="H2192" s="0" t="n">
        <v>1.16971791</v>
      </c>
      <c r="I2192" s="0" t="n">
        <v>1.00133169</v>
      </c>
      <c r="J2192" s="0" t="n">
        <v>0.905271351</v>
      </c>
      <c r="K2192" s="0" t="n">
        <v>0.891834021</v>
      </c>
    </row>
    <row r="2193" customFormat="false" ht="14.4" hidden="false" customHeight="false" outlineLevel="0" collapsed="false">
      <c r="A2193" s="0" t="n">
        <v>7.44531298</v>
      </c>
      <c r="B2193" s="0" t="n">
        <v>1.34536719</v>
      </c>
      <c r="C2193" s="0" t="n">
        <v>1.3344146</v>
      </c>
      <c r="D2193" s="0" t="n">
        <v>1.27980232</v>
      </c>
      <c r="E2193" s="0" t="n">
        <v>1.30331159</v>
      </c>
      <c r="F2193" s="0" t="n">
        <v>1.2688036</v>
      </c>
      <c r="G2193" s="0" t="n">
        <v>1.2006315</v>
      </c>
      <c r="H2193" s="0" t="n">
        <v>1.17110133</v>
      </c>
      <c r="I2193" s="0" t="n">
        <v>1.00274408</v>
      </c>
      <c r="J2193" s="0" t="n">
        <v>0.900856435</v>
      </c>
      <c r="K2193" s="0" t="n">
        <v>0.892334223</v>
      </c>
    </row>
    <row r="2194" customFormat="false" ht="14.4" hidden="false" customHeight="false" outlineLevel="0" collapsed="false">
      <c r="A2194" s="0" t="n">
        <v>7.44978046</v>
      </c>
      <c r="B2194" s="0" t="n">
        <v>1.3749609</v>
      </c>
      <c r="C2194" s="0" t="n">
        <v>1.3633697</v>
      </c>
      <c r="D2194" s="0" t="n">
        <v>1.30272865</v>
      </c>
      <c r="E2194" s="0" t="n">
        <v>1.33115542</v>
      </c>
      <c r="F2194" s="0" t="n">
        <v>1.28251731</v>
      </c>
      <c r="G2194" s="0" t="n">
        <v>1.20555079</v>
      </c>
      <c r="H2194" s="0" t="n">
        <v>1.17118359</v>
      </c>
      <c r="I2194" s="0" t="n">
        <v>1.00444472</v>
      </c>
      <c r="J2194" s="0" t="n">
        <v>0.896406174</v>
      </c>
      <c r="K2194" s="0" t="n">
        <v>0.892654002</v>
      </c>
    </row>
    <row r="2195" customFormat="false" ht="14.4" hidden="false" customHeight="false" outlineLevel="0" collapsed="false">
      <c r="A2195" s="0" t="n">
        <v>7.45424986</v>
      </c>
      <c r="B2195" s="0" t="n">
        <v>1.38500702</v>
      </c>
      <c r="C2195" s="0" t="n">
        <v>1.37388718</v>
      </c>
      <c r="D2195" s="0" t="n">
        <v>1.31288362</v>
      </c>
      <c r="E2195" s="0" t="n">
        <v>1.34272969</v>
      </c>
      <c r="F2195" s="0" t="n">
        <v>1.28800297</v>
      </c>
      <c r="G2195" s="0" t="n">
        <v>1.20741606</v>
      </c>
      <c r="H2195" s="0" t="n">
        <v>1.17000771</v>
      </c>
      <c r="I2195" s="0" t="n">
        <v>1.00640869</v>
      </c>
      <c r="J2195" s="0" t="n">
        <v>0.891932964</v>
      </c>
      <c r="K2195" s="0" t="n">
        <v>0.892778337</v>
      </c>
    </row>
    <row r="2196" customFormat="false" ht="14.4" hidden="false" customHeight="false" outlineLevel="0" collapsed="false">
      <c r="A2196" s="0" t="n">
        <v>7.45872259</v>
      </c>
      <c r="B2196" s="0" t="n">
        <v>1.37827682</v>
      </c>
      <c r="C2196" s="0" t="n">
        <v>1.36848092</v>
      </c>
      <c r="D2196" s="0" t="n">
        <v>1.31021392</v>
      </c>
      <c r="E2196" s="0" t="n">
        <v>1.34010899</v>
      </c>
      <c r="F2196" s="0" t="n">
        <v>1.28524935</v>
      </c>
      <c r="G2196" s="0" t="n">
        <v>1.20626628</v>
      </c>
      <c r="H2196" s="0" t="n">
        <v>1.16763771</v>
      </c>
      <c r="I2196" s="0" t="n">
        <v>1.00860643</v>
      </c>
      <c r="J2196" s="0" t="n">
        <v>0.887447894</v>
      </c>
      <c r="K2196" s="0" t="n">
        <v>0.89269346</v>
      </c>
    </row>
    <row r="2197" customFormat="false" ht="14.4" hidden="false" customHeight="false" outlineLevel="0" collapsed="false">
      <c r="A2197" s="0" t="n">
        <v>7.46319771</v>
      </c>
      <c r="B2197" s="0" t="n">
        <v>1.35723686</v>
      </c>
      <c r="C2197" s="0" t="n">
        <v>1.34920096</v>
      </c>
      <c r="D2197" s="0" t="n">
        <v>1.29598939</v>
      </c>
      <c r="E2197" s="0" t="n">
        <v>1.32475829</v>
      </c>
      <c r="F2197" s="0" t="n">
        <v>1.274858</v>
      </c>
      <c r="G2197" s="0" t="n">
        <v>1.20226789</v>
      </c>
      <c r="H2197" s="0" t="n">
        <v>1.16416025</v>
      </c>
      <c r="I2197" s="0" t="n">
        <v>1.01100302</v>
      </c>
      <c r="J2197" s="0" t="n">
        <v>0.882962406</v>
      </c>
      <c r="K2197" s="0" t="n">
        <v>0.892387569</v>
      </c>
    </row>
    <row r="2198" customFormat="false" ht="14.4" hidden="false" customHeight="false" outlineLevel="0" collapsed="false">
      <c r="A2198" s="0" t="n">
        <v>7.46767569</v>
      </c>
      <c r="B2198" s="0" t="n">
        <v>1.3254087</v>
      </c>
      <c r="C2198" s="0" t="n">
        <v>1.31913292</v>
      </c>
      <c r="D2198" s="0" t="n">
        <v>1.27236784</v>
      </c>
      <c r="E2198" s="0" t="n">
        <v>1.2991426</v>
      </c>
      <c r="F2198" s="0" t="n">
        <v>1.25791085</v>
      </c>
      <c r="G2198" s="0" t="n">
        <v>1.19570422</v>
      </c>
      <c r="H2198" s="0" t="n">
        <v>1.15967584</v>
      </c>
      <c r="I2198" s="0" t="n">
        <v>1.0135597</v>
      </c>
      <c r="J2198" s="0" t="n">
        <v>0.878486335</v>
      </c>
      <c r="K2198" s="0" t="n">
        <v>0.891850889</v>
      </c>
    </row>
    <row r="2199" customFormat="false" ht="14.4" hidden="false" customHeight="false" outlineLevel="0" collapsed="false">
      <c r="A2199" s="0" t="n">
        <v>7.47215605</v>
      </c>
      <c r="B2199" s="0" t="n">
        <v>1.2866261</v>
      </c>
      <c r="C2199" s="0" t="n">
        <v>1.2817663</v>
      </c>
      <c r="D2199" s="0" t="n">
        <v>1.24196005</v>
      </c>
      <c r="E2199" s="0" t="n">
        <v>1.26620972</v>
      </c>
      <c r="F2199" s="0" t="n">
        <v>1.23592889</v>
      </c>
      <c r="G2199" s="0" t="n">
        <v>1.18695569</v>
      </c>
      <c r="H2199" s="0" t="n">
        <v>1.15429819</v>
      </c>
      <c r="I2199" s="0" t="n">
        <v>1.01623356</v>
      </c>
      <c r="J2199" s="0" t="n">
        <v>0.874029756</v>
      </c>
      <c r="K2199" s="0" t="n">
        <v>0.891075552</v>
      </c>
    </row>
    <row r="2200" customFormat="false" ht="14.4" hidden="false" customHeight="false" outlineLevel="0" collapsed="false">
      <c r="A2200" s="0" t="n">
        <v>7.47663975</v>
      </c>
      <c r="B2200" s="0" t="n">
        <v>1.24445105</v>
      </c>
      <c r="C2200" s="0" t="n">
        <v>1.24046671</v>
      </c>
      <c r="D2200" s="0" t="n">
        <v>1.20744586</v>
      </c>
      <c r="E2200" s="0" t="n">
        <v>1.22893727</v>
      </c>
      <c r="F2200" s="0" t="n">
        <v>1.21030056</v>
      </c>
      <c r="G2200" s="0" t="n">
        <v>1.17647076</v>
      </c>
      <c r="H2200" s="0" t="n">
        <v>1.14814675</v>
      </c>
      <c r="I2200" s="0" t="n">
        <v>1.01897955</v>
      </c>
      <c r="J2200" s="0" t="n">
        <v>0.869600654</v>
      </c>
      <c r="K2200" s="0" t="n">
        <v>0.890056908</v>
      </c>
    </row>
    <row r="2201" customFormat="false" ht="14.4" hidden="false" customHeight="false" outlineLevel="0" collapsed="false">
      <c r="A2201" s="0" t="n">
        <v>7.48112583</v>
      </c>
      <c r="B2201" s="0" t="n">
        <v>1.2018311</v>
      </c>
      <c r="C2201" s="0" t="n">
        <v>1.19814622</v>
      </c>
      <c r="D2201" s="0" t="n">
        <v>1.17130625</v>
      </c>
      <c r="E2201" s="0" t="n">
        <v>1.19001973</v>
      </c>
      <c r="F2201" s="0" t="n">
        <v>1.18283093</v>
      </c>
      <c r="G2201" s="0" t="n">
        <v>1.16474259</v>
      </c>
      <c r="H2201" s="0" t="n">
        <v>1.14134395</v>
      </c>
      <c r="I2201" s="0" t="n">
        <v>1.02174985</v>
      </c>
      <c r="J2201" s="0" t="n">
        <v>0.865207553</v>
      </c>
      <c r="K2201" s="0" t="n">
        <v>0.88879317</v>
      </c>
    </row>
    <row r="2202" customFormat="false" ht="14.4" hidden="false" customHeight="false" outlineLevel="0" collapsed="false">
      <c r="A2202" s="0" t="n">
        <v>7.4856143</v>
      </c>
      <c r="B2202" s="0" t="n">
        <v>1.160972</v>
      </c>
      <c r="C2202" s="0" t="n">
        <v>1.15710354</v>
      </c>
      <c r="D2202" s="0" t="n">
        <v>1.13566411</v>
      </c>
      <c r="E2202" s="0" t="n">
        <v>1.1516943</v>
      </c>
      <c r="F2202" s="0" t="n">
        <v>1.15515935</v>
      </c>
      <c r="G2202" s="0" t="n">
        <v>1.15228164</v>
      </c>
      <c r="H2202" s="0" t="n">
        <v>1.13401294</v>
      </c>
      <c r="I2202" s="0" t="n">
        <v>1.02449536</v>
      </c>
      <c r="J2202" s="0" t="n">
        <v>0.860858619</v>
      </c>
      <c r="K2202" s="0" t="n">
        <v>0.887285769</v>
      </c>
    </row>
    <row r="2203" customFormat="false" ht="14.4" hidden="false" customHeight="false" outlineLevel="0" collapsed="false">
      <c r="A2203" s="0" t="n">
        <v>7.49010563</v>
      </c>
      <c r="B2203" s="0" t="n">
        <v>1.12330151</v>
      </c>
      <c r="C2203" s="0" t="n">
        <v>1.11900496</v>
      </c>
      <c r="D2203" s="0" t="n">
        <v>1.10221767</v>
      </c>
      <c r="E2203" s="0" t="n">
        <v>1.11567211</v>
      </c>
      <c r="F2203" s="0" t="n">
        <v>1.12878907</v>
      </c>
      <c r="G2203" s="0" t="n">
        <v>1.13958073</v>
      </c>
      <c r="H2203" s="0" t="n">
        <v>1.12626815</v>
      </c>
      <c r="I2203" s="0" t="n">
        <v>1.02716768</v>
      </c>
      <c r="J2203" s="0" t="n">
        <v>0.856560111</v>
      </c>
      <c r="K2203" s="0" t="n">
        <v>0.885538816</v>
      </c>
    </row>
    <row r="2204" customFormat="false" ht="14.4" hidden="false" customHeight="false" outlineLevel="0" collapsed="false">
      <c r="A2204" s="0" t="n">
        <v>7.49459982</v>
      </c>
      <c r="B2204" s="0" t="n">
        <v>1.0899415</v>
      </c>
      <c r="C2204" s="0" t="n">
        <v>1.08503687</v>
      </c>
      <c r="D2204" s="0" t="n">
        <v>1.072312</v>
      </c>
      <c r="E2204" s="0" t="n">
        <v>1.08323169</v>
      </c>
      <c r="F2204" s="0" t="n">
        <v>1.10505033</v>
      </c>
      <c r="G2204" s="0" t="n">
        <v>1.12709773</v>
      </c>
      <c r="H2204" s="0" t="n">
        <v>1.11821771</v>
      </c>
      <c r="I2204" s="0" t="n">
        <v>1.029719</v>
      </c>
      <c r="J2204" s="0" t="n">
        <v>0.852318585</v>
      </c>
      <c r="K2204" s="0" t="n">
        <v>0.883559525</v>
      </c>
    </row>
    <row r="2205" customFormat="false" ht="14.4" hidden="false" customHeight="false" outlineLevel="0" collapsed="false">
      <c r="A2205" s="0" t="n">
        <v>7.49909639</v>
      </c>
      <c r="B2205" s="0" t="n">
        <v>1.06153572</v>
      </c>
      <c r="C2205" s="0" t="n">
        <v>1.05608654</v>
      </c>
      <c r="D2205" s="0" t="n">
        <v>1.04704225</v>
      </c>
      <c r="E2205" s="0" t="n">
        <v>1.05534744</v>
      </c>
      <c r="F2205" s="0" t="n">
        <v>1.08506107</v>
      </c>
      <c r="G2205" s="0" t="n">
        <v>1.11523235</v>
      </c>
      <c r="H2205" s="0" t="n">
        <v>1.1099577</v>
      </c>
      <c r="I2205" s="0" t="n">
        <v>1.03210294</v>
      </c>
      <c r="J2205" s="0" t="n">
        <v>0.848140121</v>
      </c>
      <c r="K2205" s="0" t="n">
        <v>0.881358504</v>
      </c>
    </row>
    <row r="2206" customFormat="false" ht="14.4" hidden="false" customHeight="false" outlineLevel="0" collapsed="false">
      <c r="A2206" s="0" t="n">
        <v>7.50359583</v>
      </c>
      <c r="B2206" s="0" t="n">
        <v>1.03873277</v>
      </c>
      <c r="C2206" s="0" t="n">
        <v>1.03292024</v>
      </c>
      <c r="D2206" s="0" t="n">
        <v>1.02734089</v>
      </c>
      <c r="E2206" s="0" t="n">
        <v>1.03280628</v>
      </c>
      <c r="F2206" s="0" t="n">
        <v>1.0696969</v>
      </c>
      <c r="G2206" s="0" t="n">
        <v>1.10430431</v>
      </c>
      <c r="H2206" s="0" t="n">
        <v>1.10157096</v>
      </c>
      <c r="I2206" s="0" t="n">
        <v>1.03427744</v>
      </c>
      <c r="J2206" s="0" t="n">
        <v>0.844030201</v>
      </c>
      <c r="K2206" s="0" t="n">
        <v>0.878948569</v>
      </c>
    </row>
    <row r="2207" customFormat="false" ht="14.4" hidden="false" customHeight="false" outlineLevel="0" collapsed="false">
      <c r="A2207" s="0" t="n">
        <v>7.50809765</v>
      </c>
      <c r="B2207" s="0" t="n">
        <v>1.02229011</v>
      </c>
      <c r="C2207" s="0" t="n">
        <v>1.01632524</v>
      </c>
      <c r="D2207" s="0" t="n">
        <v>1.01409996</v>
      </c>
      <c r="E2207" s="0" t="n">
        <v>1.01635933</v>
      </c>
      <c r="F2207" s="0" t="n">
        <v>1.05958259</v>
      </c>
      <c r="G2207" s="0" t="n">
        <v>1.09454668</v>
      </c>
      <c r="H2207" s="0" t="n">
        <v>1.09316957</v>
      </c>
      <c r="I2207" s="0" t="n">
        <v>1.0362041</v>
      </c>
      <c r="J2207" s="0" t="n">
        <v>0.839993715</v>
      </c>
      <c r="K2207" s="0" t="n">
        <v>0.876345873</v>
      </c>
    </row>
    <row r="2208" customFormat="false" ht="14.4" hidden="false" customHeight="false" outlineLevel="0" collapsed="false">
      <c r="A2208" s="0" t="n">
        <v>7.51260233</v>
      </c>
      <c r="B2208" s="0" t="n">
        <v>1.01313972</v>
      </c>
      <c r="C2208" s="0" t="n">
        <v>1.00715876</v>
      </c>
      <c r="D2208" s="0" t="n">
        <v>1.0081532</v>
      </c>
      <c r="E2208" s="0" t="n">
        <v>1.00673151</v>
      </c>
      <c r="F2208" s="0" t="n">
        <v>1.05506229</v>
      </c>
      <c r="G2208" s="0" t="n">
        <v>1.08609378</v>
      </c>
      <c r="H2208" s="0" t="n">
        <v>1.08472037</v>
      </c>
      <c r="I2208" s="0" t="n">
        <v>1.03785062</v>
      </c>
      <c r="J2208" s="0" t="n">
        <v>0.83603555</v>
      </c>
      <c r="K2208" s="0" t="n">
        <v>0.87356782</v>
      </c>
    </row>
    <row r="2209" customFormat="false" ht="14.4" hidden="false" customHeight="false" outlineLevel="0" collapsed="false">
      <c r="A2209" s="0" t="n">
        <v>7.51710987</v>
      </c>
      <c r="B2209" s="0" t="n">
        <v>1.01232815</v>
      </c>
      <c r="C2209" s="0" t="n">
        <v>1.006284</v>
      </c>
      <c r="D2209" s="0" t="n">
        <v>1.01022208</v>
      </c>
      <c r="E2209" s="0" t="n">
        <v>1.00459278</v>
      </c>
      <c r="F2209" s="0" t="n">
        <v>1.05618429</v>
      </c>
      <c r="G2209" s="0" t="n">
        <v>1.0789839</v>
      </c>
      <c r="H2209" s="0" t="n">
        <v>1.07630527</v>
      </c>
      <c r="I2209" s="0" t="n">
        <v>1.03919148</v>
      </c>
      <c r="J2209" s="0" t="n">
        <v>0.832160056</v>
      </c>
      <c r="K2209" s="0" t="n">
        <v>0.870727897</v>
      </c>
    </row>
    <row r="2210" customFormat="false" ht="14.4" hidden="false" customHeight="false" outlineLevel="0" collapsed="false">
      <c r="A2210" s="0" t="n">
        <v>7.52162027</v>
      </c>
      <c r="B2210" s="0" t="n">
        <v>1.0208236</v>
      </c>
      <c r="C2210" s="0" t="n">
        <v>1.01439714</v>
      </c>
      <c r="D2210" s="0" t="n">
        <v>1.02077043</v>
      </c>
      <c r="E2210" s="0" t="n">
        <v>1.010427</v>
      </c>
      <c r="F2210" s="0" t="n">
        <v>1.06267643</v>
      </c>
      <c r="G2210" s="0" t="n">
        <v>1.07316053</v>
      </c>
      <c r="H2210" s="0" t="n">
        <v>1.06794822</v>
      </c>
      <c r="I2210" s="0" t="n">
        <v>1.04020977</v>
      </c>
      <c r="J2210" s="0" t="n">
        <v>0.828620315</v>
      </c>
      <c r="K2210" s="0" t="n">
        <v>0.867662489</v>
      </c>
    </row>
    <row r="2211" customFormat="false" ht="14.4" hidden="false" customHeight="false" outlineLevel="0" collapsed="false">
      <c r="A2211" s="0" t="n">
        <v>7.52613401</v>
      </c>
      <c r="B2211" s="0" t="n">
        <v>1.03921103</v>
      </c>
      <c r="C2211" s="0" t="n">
        <v>1.03177857</v>
      </c>
      <c r="D2211" s="0" t="n">
        <v>1.03981459</v>
      </c>
      <c r="E2211" s="0" t="n">
        <v>1.02434862</v>
      </c>
      <c r="F2211" s="0" t="n">
        <v>1.07393599</v>
      </c>
      <c r="G2211" s="0" t="n">
        <v>1.06848133</v>
      </c>
      <c r="H2211" s="0" t="n">
        <v>1.05966127</v>
      </c>
      <c r="I2211" s="0" t="n">
        <v>1.04089701</v>
      </c>
      <c r="J2211" s="0" t="n">
        <v>0.824924529</v>
      </c>
      <c r="K2211" s="0" t="n">
        <v>0.864485741</v>
      </c>
    </row>
    <row r="2212" customFormat="false" ht="14.4" hidden="false" customHeight="false" outlineLevel="0" collapsed="false">
      <c r="A2212" s="0" t="n">
        <v>7.53064919</v>
      </c>
      <c r="B2212" s="0" t="n">
        <v>1.06731653</v>
      </c>
      <c r="C2212" s="0" t="n">
        <v>1.05799735</v>
      </c>
      <c r="D2212" s="0" t="n">
        <v>1.06671238</v>
      </c>
      <c r="E2212" s="0" t="n">
        <v>1.04588604</v>
      </c>
      <c r="F2212" s="0" t="n">
        <v>1.08902144</v>
      </c>
      <c r="G2212" s="0" t="n">
        <v>1.06473505</v>
      </c>
      <c r="H2212" s="0" t="n">
        <v>1.05145061</v>
      </c>
      <c r="I2212" s="0" t="n">
        <v>1.041255</v>
      </c>
      <c r="J2212" s="0" t="n">
        <v>0.821322978</v>
      </c>
      <c r="K2212" s="0" t="n">
        <v>0.861222208</v>
      </c>
    </row>
    <row r="2213" customFormat="false" ht="14.4" hidden="false" customHeight="false" outlineLevel="0" collapsed="false">
      <c r="A2213" s="0" t="n">
        <v>7.53516817</v>
      </c>
      <c r="B2213" s="0" t="n">
        <v>1.10389829</v>
      </c>
      <c r="C2213" s="0" t="n">
        <v>1.09167135</v>
      </c>
      <c r="D2213" s="0" t="n">
        <v>1.09999537</v>
      </c>
      <c r="E2213" s="0" t="n">
        <v>1.07380641</v>
      </c>
      <c r="F2213" s="0" t="n">
        <v>1.10667861</v>
      </c>
      <c r="G2213" s="0" t="n">
        <v>1.06165206</v>
      </c>
      <c r="H2213" s="0" t="n">
        <v>1.04331124</v>
      </c>
      <c r="I2213" s="0" t="n">
        <v>1.04129601</v>
      </c>
      <c r="J2213" s="0" t="n">
        <v>0.817817807</v>
      </c>
      <c r="K2213" s="0" t="n">
        <v>0.857895374</v>
      </c>
    </row>
    <row r="2214" customFormat="false" ht="14.4" hidden="false" customHeight="false" outlineLevel="0" collapsed="false">
      <c r="A2214" s="0" t="n">
        <v>7.53968906</v>
      </c>
      <c r="B2214" s="0" t="n">
        <v>1.14642155</v>
      </c>
      <c r="C2214" s="0" t="n">
        <v>1.13040352</v>
      </c>
      <c r="D2214" s="0" t="n">
        <v>1.13742375</v>
      </c>
      <c r="E2214" s="0" t="n">
        <v>1.10609925</v>
      </c>
      <c r="F2214" s="0" t="n">
        <v>1.1254282</v>
      </c>
      <c r="G2214" s="0" t="n">
        <v>1.05892992</v>
      </c>
      <c r="H2214" s="0" t="n">
        <v>1.03523636</v>
      </c>
      <c r="I2214" s="0" t="n">
        <v>1.04104364</v>
      </c>
      <c r="J2214" s="0" t="n">
        <v>0.814412296</v>
      </c>
      <c r="K2214" s="0" t="n">
        <v>0.854530036</v>
      </c>
    </row>
    <row r="2215" customFormat="false" ht="14.4" hidden="false" customHeight="false" outlineLevel="0" collapsed="false">
      <c r="A2215" s="0" t="n">
        <v>7.54421234</v>
      </c>
      <c r="B2215" s="0" t="n">
        <v>1.19105673</v>
      </c>
      <c r="C2215" s="0" t="n">
        <v>1.17069781</v>
      </c>
      <c r="D2215" s="0" t="n">
        <v>1.17585433</v>
      </c>
      <c r="E2215" s="0" t="n">
        <v>1.13989019</v>
      </c>
      <c r="F2215" s="0" t="n">
        <v>1.14359701</v>
      </c>
      <c r="G2215" s="0" t="n">
        <v>1.05625343</v>
      </c>
      <c r="H2215" s="0" t="n">
        <v>1.02721763</v>
      </c>
      <c r="I2215" s="0" t="n">
        <v>1.04053366</v>
      </c>
      <c r="J2215" s="0" t="n">
        <v>0.811109006</v>
      </c>
      <c r="K2215" s="0" t="n">
        <v>0.851150155</v>
      </c>
    </row>
    <row r="2216" customFormat="false" ht="14.4" hidden="false" customHeight="false" outlineLevel="0" collapsed="false">
      <c r="A2216" s="0" t="n">
        <v>7.54873896</v>
      </c>
      <c r="B2216" s="0" t="n">
        <v>1.23297727</v>
      </c>
      <c r="C2216" s="0" t="n">
        <v>1.20832705</v>
      </c>
      <c r="D2216" s="0" t="n">
        <v>1.2116338</v>
      </c>
      <c r="E2216" s="0" t="n">
        <v>1.17174482</v>
      </c>
      <c r="F2216" s="0" t="n">
        <v>1.15950894</v>
      </c>
      <c r="G2216" s="0" t="n">
        <v>1.05331755</v>
      </c>
      <c r="H2216" s="0" t="n">
        <v>1.01924729</v>
      </c>
      <c r="I2216" s="0" t="n">
        <v>1.03981245</v>
      </c>
      <c r="J2216" s="0" t="n">
        <v>0.807909429</v>
      </c>
      <c r="K2216" s="0" t="n">
        <v>0.84777844</v>
      </c>
    </row>
    <row r="2217" customFormat="false" ht="14.4" hidden="false" customHeight="false" outlineLevel="0" collapsed="false">
      <c r="A2217" s="0" t="n">
        <v>7.55326796</v>
      </c>
      <c r="B2217" s="0" t="n">
        <v>1.2671243</v>
      </c>
      <c r="C2217" s="0" t="n">
        <v>1.23895228</v>
      </c>
      <c r="D2217" s="0" t="n">
        <v>1.24106348</v>
      </c>
      <c r="E2217" s="0" t="n">
        <v>1.19811833</v>
      </c>
      <c r="F2217" s="0" t="n">
        <v>1.17165387</v>
      </c>
      <c r="G2217" s="0" t="n">
        <v>1.04984939</v>
      </c>
      <c r="H2217" s="0" t="n">
        <v>1.01132274</v>
      </c>
      <c r="I2217" s="0" t="n">
        <v>1.0389384</v>
      </c>
      <c r="J2217" s="0" t="n">
        <v>0.804815829</v>
      </c>
      <c r="K2217" s="0" t="n">
        <v>0.844437659</v>
      </c>
    </row>
    <row r="2218" customFormat="false" ht="14.4" hidden="false" customHeight="false" outlineLevel="0" collapsed="false">
      <c r="A2218" s="0" t="n">
        <v>7.55779982</v>
      </c>
      <c r="B2218" s="0" t="n">
        <v>1.28941774</v>
      </c>
      <c r="C2218" s="0" t="n">
        <v>1.25907362</v>
      </c>
      <c r="D2218" s="0" t="n">
        <v>1.26111078</v>
      </c>
      <c r="E2218" s="0" t="n">
        <v>1.21605957</v>
      </c>
      <c r="F2218" s="0" t="n">
        <v>1.17887497</v>
      </c>
      <c r="G2218" s="0" t="n">
        <v>1.04562581</v>
      </c>
      <c r="H2218" s="0" t="n">
        <v>1.00344813</v>
      </c>
      <c r="I2218" s="0" t="n">
        <v>1.03798175</v>
      </c>
      <c r="J2218" s="0" t="n">
        <v>0.801829815</v>
      </c>
      <c r="K2218" s="0" t="n">
        <v>0.84114933</v>
      </c>
    </row>
    <row r="2219" customFormat="false" ht="14.4" hidden="false" customHeight="false" outlineLevel="0" collapsed="false">
      <c r="A2219" s="0" t="n">
        <v>7.56233501</v>
      </c>
      <c r="B2219" s="0" t="n">
        <v>1.29777265</v>
      </c>
      <c r="C2219" s="0" t="n">
        <v>1.26682222</v>
      </c>
      <c r="D2219" s="0" t="n">
        <v>1.2700156</v>
      </c>
      <c r="E2219" s="0" t="n">
        <v>1.22383738</v>
      </c>
      <c r="F2219" s="0" t="n">
        <v>1.18049538</v>
      </c>
      <c r="G2219" s="0" t="n">
        <v>1.04048264</v>
      </c>
      <c r="H2219" s="0" t="n">
        <v>0.995632827</v>
      </c>
      <c r="I2219" s="0" t="n">
        <v>1.03702271</v>
      </c>
      <c r="J2219" s="0" t="n">
        <v>0.798952222</v>
      </c>
      <c r="K2219" s="0" t="n">
        <v>0.837932587</v>
      </c>
    </row>
    <row r="2220" customFormat="false" ht="14.4" hidden="false" customHeight="false" outlineLevel="0" collapsed="false">
      <c r="A2220" s="0" t="n">
        <v>7.56687212</v>
      </c>
      <c r="B2220" s="0" t="n">
        <v>1.29228354</v>
      </c>
      <c r="C2220" s="0" t="n">
        <v>1.26212752</v>
      </c>
      <c r="D2220" s="0" t="n">
        <v>1.26746738</v>
      </c>
      <c r="E2220" s="0" t="n">
        <v>1.22113597</v>
      </c>
      <c r="F2220" s="0" t="n">
        <v>1.17634571</v>
      </c>
      <c r="G2220" s="0" t="n">
        <v>1.03432465</v>
      </c>
      <c r="H2220" s="0" t="n">
        <v>0.987900555</v>
      </c>
      <c r="I2220" s="0" t="n">
        <v>1.0361526</v>
      </c>
      <c r="J2220" s="0" t="n">
        <v>0.796184838</v>
      </c>
      <c r="K2220" s="0" t="n">
        <v>0.834806561</v>
      </c>
    </row>
    <row r="2221" customFormat="false" ht="14.4" hidden="false" customHeight="false" outlineLevel="0" collapsed="false">
      <c r="A2221" s="0" t="n">
        <v>7.57141209</v>
      </c>
      <c r="B2221" s="0" t="n">
        <v>1.27474046</v>
      </c>
      <c r="C2221" s="0" t="n">
        <v>1.24637699</v>
      </c>
      <c r="D2221" s="0" t="n">
        <v>1.25441027</v>
      </c>
      <c r="E2221" s="0" t="n">
        <v>1.20885611</v>
      </c>
      <c r="F2221" s="0" t="n">
        <v>1.16671455</v>
      </c>
      <c r="G2221" s="0" t="n">
        <v>1.02720225</v>
      </c>
      <c r="H2221" s="0" t="n">
        <v>0.980280161</v>
      </c>
      <c r="I2221" s="0" t="n">
        <v>1.03547144</v>
      </c>
      <c r="J2221" s="0" t="n">
        <v>0.79352808</v>
      </c>
      <c r="K2221" s="0" t="n">
        <v>0.831786931</v>
      </c>
    </row>
    <row r="2222" customFormat="false" ht="14.4" hidden="false" customHeight="false" outlineLevel="0" collapsed="false">
      <c r="A2222" s="0" t="n">
        <v>7.57595491</v>
      </c>
      <c r="B2222" s="0" t="n">
        <v>1.24792171</v>
      </c>
      <c r="C2222" s="0" t="n">
        <v>1.22186613</v>
      </c>
      <c r="D2222" s="0" t="n">
        <v>1.23264742</v>
      </c>
      <c r="E2222" s="0" t="n">
        <v>1.18871844</v>
      </c>
      <c r="F2222" s="0" t="n">
        <v>1.15224993</v>
      </c>
      <c r="G2222" s="0" t="n">
        <v>1.01898015</v>
      </c>
      <c r="H2222" s="0" t="n">
        <v>0.972814381</v>
      </c>
      <c r="I2222" s="0" t="n">
        <v>1.03520298</v>
      </c>
      <c r="J2222" s="0" t="n">
        <v>0.790981472</v>
      </c>
      <c r="K2222" s="0" t="n">
        <v>0.828887999</v>
      </c>
    </row>
    <row r="2223" customFormat="false" ht="14.4" hidden="false" customHeight="false" outlineLevel="0" collapsed="false">
      <c r="A2223" s="0" t="n">
        <v>7.58050108</v>
      </c>
      <c r="B2223" s="0" t="n">
        <v>1.21495461</v>
      </c>
      <c r="C2223" s="0" t="n">
        <v>1.19128323</v>
      </c>
      <c r="D2223" s="0" t="n">
        <v>1.20444179</v>
      </c>
      <c r="E2223" s="0" t="n">
        <v>1.16286135</v>
      </c>
      <c r="F2223" s="0" t="n">
        <v>1.133919</v>
      </c>
      <c r="G2223" s="0" t="n">
        <v>1.00982273</v>
      </c>
      <c r="H2223" s="0" t="n">
        <v>0.965557456</v>
      </c>
      <c r="I2223" s="0" t="n">
        <v>1.03523421</v>
      </c>
      <c r="J2223" s="0" t="n">
        <v>0.78854537</v>
      </c>
      <c r="K2223" s="0" t="n">
        <v>0.826121807</v>
      </c>
    </row>
    <row r="2224" customFormat="false" ht="14.4" hidden="false" customHeight="false" outlineLevel="0" collapsed="false">
      <c r="A2224" s="0" t="n">
        <v>7.58504915</v>
      </c>
      <c r="B2224" s="0" t="n">
        <v>1.17881441</v>
      </c>
      <c r="C2224" s="0" t="n">
        <v>1.15728021</v>
      </c>
      <c r="D2224" s="0" t="n">
        <v>1.172158</v>
      </c>
      <c r="E2224" s="0" t="n">
        <v>1.13349342</v>
      </c>
      <c r="F2224" s="0" t="n">
        <v>1.11258471</v>
      </c>
      <c r="G2224" s="0" t="n">
        <v>0.999856651</v>
      </c>
      <c r="H2224" s="0" t="n">
        <v>0.95857656</v>
      </c>
      <c r="I2224" s="0" t="n">
        <v>1.03580022</v>
      </c>
      <c r="J2224" s="0" t="n">
        <v>0.786219537</v>
      </c>
      <c r="K2224" s="0" t="n">
        <v>0.823498666</v>
      </c>
    </row>
    <row r="2225" customFormat="false" ht="14.4" hidden="false" customHeight="false" outlineLevel="0" collapsed="false">
      <c r="A2225" s="0" t="n">
        <v>7.58960056</v>
      </c>
      <c r="B2225" s="0" t="n">
        <v>1.14197743</v>
      </c>
      <c r="C2225" s="0" t="n">
        <v>1.12215567</v>
      </c>
      <c r="D2225" s="0" t="n">
        <v>1.13797009</v>
      </c>
      <c r="E2225" s="0" t="n">
        <v>1.10261512</v>
      </c>
      <c r="F2225" s="0" t="n">
        <v>1.08939147</v>
      </c>
      <c r="G2225" s="0" t="n">
        <v>0.989239812</v>
      </c>
      <c r="H2225" s="0" t="n">
        <v>0.951951027</v>
      </c>
      <c r="I2225" s="0" t="n">
        <v>1.03702736</v>
      </c>
      <c r="J2225" s="0" t="n">
        <v>0.784002602</v>
      </c>
      <c r="K2225" s="0" t="n">
        <v>0.821026027</v>
      </c>
    </row>
    <row r="2226" customFormat="false" ht="14.4" hidden="false" customHeight="false" outlineLevel="0" collapsed="false">
      <c r="A2226" s="0" t="n">
        <v>7.59415436</v>
      </c>
      <c r="B2226" s="0" t="n">
        <v>1.10627985</v>
      </c>
      <c r="C2226" s="0" t="n">
        <v>1.08769786</v>
      </c>
      <c r="D2226" s="0" t="n">
        <v>1.10368907</v>
      </c>
      <c r="E2226" s="0" t="n">
        <v>1.07186091</v>
      </c>
      <c r="F2226" s="0" t="n">
        <v>1.06533206</v>
      </c>
      <c r="G2226" s="0" t="n">
        <v>0.97815311</v>
      </c>
      <c r="H2226" s="0" t="n">
        <v>0.94577378</v>
      </c>
      <c r="I2226" s="0" t="n">
        <v>1.03904402</v>
      </c>
      <c r="J2226" s="0" t="n">
        <v>0.781894028</v>
      </c>
      <c r="K2226" s="0" t="n">
        <v>0.818710089</v>
      </c>
    </row>
    <row r="2227" customFormat="false" ht="14.4" hidden="false" customHeight="false" outlineLevel="0" collapsed="false">
      <c r="A2227" s="0" t="n">
        <v>7.59871101</v>
      </c>
      <c r="B2227" s="0" t="n">
        <v>1.0728997</v>
      </c>
      <c r="C2227" s="0" t="n">
        <v>1.05512869</v>
      </c>
      <c r="D2227" s="0" t="n">
        <v>1.07066321</v>
      </c>
      <c r="E2227" s="0" t="n">
        <v>1.04241645</v>
      </c>
      <c r="F2227" s="0" t="n">
        <v>1.04126811</v>
      </c>
      <c r="G2227" s="0" t="n">
        <v>0.966786146</v>
      </c>
      <c r="H2227" s="0" t="n">
        <v>0.940149844</v>
      </c>
      <c r="I2227" s="0" t="n">
        <v>1.04198027</v>
      </c>
      <c r="J2227" s="0" t="n">
        <v>0.779891431</v>
      </c>
      <c r="K2227" s="0" t="n">
        <v>0.816213667</v>
      </c>
    </row>
    <row r="2228" customFormat="false" ht="14.4" hidden="false" customHeight="false" outlineLevel="0" collapsed="false">
      <c r="A2228" s="0" t="n">
        <v>7.60326958</v>
      </c>
      <c r="B2228" s="0" t="n">
        <v>1.04247308</v>
      </c>
      <c r="C2228" s="0" t="n">
        <v>1.02517521</v>
      </c>
      <c r="D2228" s="0" t="n">
        <v>1.03979528</v>
      </c>
      <c r="E2228" s="0" t="n">
        <v>1.01504874</v>
      </c>
      <c r="F2228" s="0" t="n">
        <v>1.01790547</v>
      </c>
      <c r="G2228" s="0" t="n">
        <v>0.955333054</v>
      </c>
      <c r="H2228" s="0" t="n">
        <v>0.935199618</v>
      </c>
      <c r="I2228" s="0" t="n">
        <v>1.04596376</v>
      </c>
      <c r="J2228" s="0" t="n">
        <v>0.777993739</v>
      </c>
      <c r="K2228" s="0" t="n">
        <v>0.814225316</v>
      </c>
    </row>
    <row r="2229" customFormat="false" ht="14.4" hidden="false" customHeight="false" outlineLevel="0" collapsed="false">
      <c r="A2229" s="0" t="n">
        <v>7.60783148</v>
      </c>
      <c r="B2229" s="0" t="n">
        <v>1.01521099</v>
      </c>
      <c r="C2229" s="0" t="n">
        <v>0.998152018</v>
      </c>
      <c r="D2229" s="0" t="n">
        <v>1.01158059</v>
      </c>
      <c r="E2229" s="0" t="n">
        <v>0.990152001</v>
      </c>
      <c r="F2229" s="0" t="n">
        <v>0.995758772</v>
      </c>
      <c r="G2229" s="0" t="n">
        <v>0.943974853</v>
      </c>
      <c r="H2229" s="0" t="n">
        <v>0.93105346</v>
      </c>
      <c r="I2229" s="0" t="n">
        <v>1.05112171</v>
      </c>
      <c r="J2229" s="0" t="n">
        <v>0.776096821</v>
      </c>
      <c r="K2229" s="0" t="n">
        <v>0.812397659</v>
      </c>
    </row>
    <row r="2230" customFormat="false" ht="14.4" hidden="false" customHeight="false" outlineLevel="0" collapsed="false">
      <c r="A2230" s="0" t="n">
        <v>7.61239672</v>
      </c>
      <c r="B2230" s="0" t="n">
        <v>0.991072536</v>
      </c>
      <c r="C2230" s="0" t="n">
        <v>0.974098384</v>
      </c>
      <c r="D2230" s="0" t="n">
        <v>0.986207247</v>
      </c>
      <c r="E2230" s="0" t="n">
        <v>0.967851043</v>
      </c>
      <c r="F2230" s="0" t="n">
        <v>0.975181341</v>
      </c>
      <c r="G2230" s="0" t="n">
        <v>0.932884157</v>
      </c>
      <c r="H2230" s="0" t="n">
        <v>0.927857399</v>
      </c>
      <c r="I2230" s="0" t="n">
        <v>1.05757475</v>
      </c>
      <c r="J2230" s="0" t="n">
        <v>0.774402201</v>
      </c>
      <c r="K2230" s="0" t="n">
        <v>0.810728669</v>
      </c>
    </row>
    <row r="2231" customFormat="false" ht="14.4" hidden="false" customHeight="false" outlineLevel="0" collapsed="false">
      <c r="A2231" s="0" t="n">
        <v>7.61696386</v>
      </c>
      <c r="B2231" s="0" t="n">
        <v>0.969862044</v>
      </c>
      <c r="C2231" s="0" t="n">
        <v>0.952890277</v>
      </c>
      <c r="D2231" s="0" t="n">
        <v>0.963666916</v>
      </c>
      <c r="E2231" s="0" t="n">
        <v>0.948101461</v>
      </c>
      <c r="F2231" s="0" t="n">
        <v>0.956375122</v>
      </c>
      <c r="G2231" s="0" t="n">
        <v>0.922216237</v>
      </c>
      <c r="H2231" s="0" t="n">
        <v>0.925770283</v>
      </c>
      <c r="I2231" s="0" t="n">
        <v>1.06543541</v>
      </c>
      <c r="J2231" s="0" t="n">
        <v>0.772804499</v>
      </c>
      <c r="K2231" s="0" t="n">
        <v>0.809214711</v>
      </c>
    </row>
    <row r="2232" customFormat="false" ht="14.4" hidden="false" customHeight="false" outlineLevel="0" collapsed="false">
      <c r="A2232" s="0" t="n">
        <v>7.62153435</v>
      </c>
      <c r="B2232" s="0" t="n">
        <v>0.95131427</v>
      </c>
      <c r="C2232" s="0" t="n">
        <v>0.934302926</v>
      </c>
      <c r="D2232" s="0" t="n">
        <v>0.943807364</v>
      </c>
      <c r="E2232" s="0" t="n">
        <v>0.930742443</v>
      </c>
      <c r="F2232" s="0" t="n">
        <v>0.939414382</v>
      </c>
      <c r="G2232" s="0" t="n">
        <v>0.912104905</v>
      </c>
      <c r="H2232" s="0" t="n">
        <v>0.924962342</v>
      </c>
      <c r="I2232" s="0" t="n">
        <v>1.07480872</v>
      </c>
      <c r="J2232" s="0" t="n">
        <v>0.771300435</v>
      </c>
      <c r="K2232" s="0" t="n">
        <v>0.807850301</v>
      </c>
    </row>
    <row r="2233" customFormat="false" ht="14.4" hidden="false" customHeight="false" outlineLevel="0" collapsed="false">
      <c r="A2233" s="0" t="n">
        <v>7.62610722</v>
      </c>
      <c r="B2233" s="0" t="n">
        <v>0.935146391</v>
      </c>
      <c r="C2233" s="0" t="n">
        <v>0.918078661</v>
      </c>
      <c r="D2233" s="0" t="n">
        <v>0.926410496</v>
      </c>
      <c r="E2233" s="0" t="n">
        <v>0.915564239</v>
      </c>
      <c r="F2233" s="0" t="n">
        <v>0.924283624</v>
      </c>
      <c r="G2233" s="0" t="n">
        <v>0.902667224</v>
      </c>
      <c r="H2233" s="0" t="n">
        <v>0.925616026</v>
      </c>
      <c r="I2233" s="0" t="n">
        <v>1.08578682</v>
      </c>
      <c r="J2233" s="0" t="n">
        <v>0.769886672</v>
      </c>
      <c r="K2233" s="0" t="n">
        <v>0.806628644</v>
      </c>
    </row>
    <row r="2234" customFormat="false" ht="14.4" hidden="false" customHeight="false" outlineLevel="0" collapsed="false">
      <c r="A2234" s="0" t="n">
        <v>7.63068247</v>
      </c>
      <c r="B2234" s="0" t="n">
        <v>0.920749426</v>
      </c>
      <c r="C2234" s="0" t="n">
        <v>0.903639436</v>
      </c>
      <c r="D2234" s="0" t="n">
        <v>0.91093564</v>
      </c>
      <c r="E2234" s="0" t="n">
        <v>0.902027905</v>
      </c>
      <c r="F2234" s="0" t="n">
        <v>0.910609305</v>
      </c>
      <c r="G2234" s="0" t="n">
        <v>0.894006491</v>
      </c>
      <c r="H2234" s="0" t="n">
        <v>0.927923799</v>
      </c>
      <c r="I2234" s="0" t="n">
        <v>1.09844542</v>
      </c>
      <c r="J2234" s="0" t="n">
        <v>0.768559992</v>
      </c>
      <c r="K2234" s="0" t="n">
        <v>0.805541933</v>
      </c>
    </row>
    <row r="2235" customFormat="false" ht="14.4" hidden="false" customHeight="false" outlineLevel="0" collapsed="false">
      <c r="A2235" s="0" t="n">
        <v>7.63526058</v>
      </c>
      <c r="B2235" s="0" t="n">
        <v>0.908556938</v>
      </c>
      <c r="C2235" s="0" t="n">
        <v>0.891388595</v>
      </c>
      <c r="D2235" s="0" t="n">
        <v>0.897743523</v>
      </c>
      <c r="E2235" s="0" t="n">
        <v>0.890552878</v>
      </c>
      <c r="F2235" s="0" t="n">
        <v>0.898871481</v>
      </c>
      <c r="G2235" s="0" t="n">
        <v>0.886211634</v>
      </c>
      <c r="H2235" s="0" t="n">
        <v>0.932086885</v>
      </c>
      <c r="I2235" s="0" t="n">
        <v>1.11284935</v>
      </c>
      <c r="J2235" s="0" t="n">
        <v>0.76731652</v>
      </c>
      <c r="K2235" s="0" t="n">
        <v>0.804581165</v>
      </c>
    </row>
    <row r="2236" customFormat="false" ht="14.4" hidden="false" customHeight="false" outlineLevel="0" collapsed="false">
      <c r="A2236" s="0" t="n">
        <v>7.63984299</v>
      </c>
      <c r="B2236" s="0" t="n">
        <v>0.897995174</v>
      </c>
      <c r="C2236" s="0" t="n">
        <v>0.880772531</v>
      </c>
      <c r="D2236" s="0" t="n">
        <v>0.886295557</v>
      </c>
      <c r="E2236" s="0" t="n">
        <v>0.880609274</v>
      </c>
      <c r="F2236" s="0" t="n">
        <v>0.888625562</v>
      </c>
      <c r="G2236" s="0" t="n">
        <v>0.879368484</v>
      </c>
      <c r="H2236" s="0" t="n">
        <v>0.938315392</v>
      </c>
      <c r="I2236" s="0" t="n">
        <v>1.12904644</v>
      </c>
      <c r="J2236" s="0" t="n">
        <v>0.766152322</v>
      </c>
      <c r="K2236" s="0" t="n">
        <v>0.803736329</v>
      </c>
    </row>
    <row r="2237" customFormat="false" ht="14.4" hidden="false" customHeight="false" outlineLevel="0" collapsed="false">
      <c r="A2237" s="0" t="n">
        <v>7.64442682</v>
      </c>
      <c r="B2237" s="0" t="n">
        <v>0.888872445</v>
      </c>
      <c r="C2237" s="0" t="n">
        <v>0.871600151</v>
      </c>
      <c r="D2237" s="0" t="n">
        <v>0.876390576</v>
      </c>
      <c r="E2237" s="0" t="n">
        <v>0.872020125</v>
      </c>
      <c r="F2237" s="0" t="n">
        <v>0.879733264</v>
      </c>
      <c r="G2237" s="0" t="n">
        <v>0.87357229</v>
      </c>
      <c r="H2237" s="0" t="n">
        <v>0.947000027</v>
      </c>
      <c r="I2237" s="0" t="n">
        <v>1.14705348</v>
      </c>
      <c r="J2237" s="0" t="n">
        <v>0.765064538</v>
      </c>
      <c r="K2237" s="0" t="n">
        <v>0.802997768</v>
      </c>
    </row>
    <row r="2238" customFormat="false" ht="14.4" hidden="false" customHeight="false" outlineLevel="0" collapsed="false">
      <c r="A2238" s="0" t="n">
        <v>7.64901257</v>
      </c>
      <c r="B2238" s="0" t="n">
        <v>0.881016791</v>
      </c>
      <c r="C2238" s="0" t="n">
        <v>0.863699138</v>
      </c>
      <c r="D2238" s="0" t="n">
        <v>0.867844701</v>
      </c>
      <c r="E2238" s="0" t="n">
        <v>0.864624619</v>
      </c>
      <c r="F2238" s="0" t="n">
        <v>0.872055233</v>
      </c>
      <c r="G2238" s="0" t="n">
        <v>0.868927956</v>
      </c>
      <c r="H2238" s="0" t="n">
        <v>0.957992256</v>
      </c>
      <c r="I2238" s="0" t="n">
        <v>1.16687202</v>
      </c>
      <c r="J2238" s="0" t="n">
        <v>0.764048994</v>
      </c>
      <c r="K2238" s="0" t="n">
        <v>0.802354038</v>
      </c>
    </row>
    <row r="2239" customFormat="false" ht="14.4" hidden="false" customHeight="false" outlineLevel="0" collapsed="false">
      <c r="A2239" s="0" t="n">
        <v>7.65360212</v>
      </c>
      <c r="B2239" s="0" t="n">
        <v>0.874277711</v>
      </c>
      <c r="C2239" s="0" t="n">
        <v>0.856917918</v>
      </c>
      <c r="D2239" s="0" t="n">
        <v>0.860494971</v>
      </c>
      <c r="E2239" s="0" t="n">
        <v>0.858281314</v>
      </c>
      <c r="F2239" s="0" t="n">
        <v>0.865461409</v>
      </c>
      <c r="G2239" s="0" t="n">
        <v>0.865564048</v>
      </c>
      <c r="H2239" s="0" t="n">
        <v>0.971681297</v>
      </c>
      <c r="I2239" s="0" t="n">
        <v>1.18848646</v>
      </c>
      <c r="J2239" s="0" t="n">
        <v>0.763102114</v>
      </c>
      <c r="K2239" s="0" t="n">
        <v>0.801794112</v>
      </c>
    </row>
    <row r="2240" customFormat="false" ht="14.4" hidden="false" customHeight="false" outlineLevel="0" collapsed="false">
      <c r="A2240" s="0" t="n">
        <v>7.65819454</v>
      </c>
      <c r="B2240" s="0" t="n">
        <v>0.868529379</v>
      </c>
      <c r="C2240" s="0" t="n">
        <v>0.851129413</v>
      </c>
      <c r="D2240" s="0" t="n">
        <v>0.854204893</v>
      </c>
      <c r="E2240" s="0" t="n">
        <v>0.852871239</v>
      </c>
      <c r="F2240" s="0" t="n">
        <v>0.859840274</v>
      </c>
      <c r="G2240" s="0" t="n">
        <v>0.863647044</v>
      </c>
      <c r="H2240" s="0" t="n">
        <v>0.988264978</v>
      </c>
      <c r="I2240" s="0" t="n">
        <v>1.21184874</v>
      </c>
      <c r="J2240" s="0" t="n">
        <v>0.762220323</v>
      </c>
      <c r="K2240" s="0" t="n">
        <v>0.801306546</v>
      </c>
    </row>
    <row r="2241" customFormat="false" ht="14.4" hidden="false" customHeight="false" outlineLevel="0" collapsed="false">
      <c r="A2241" s="0" t="n">
        <v>7.66278887</v>
      </c>
      <c r="B2241" s="0" t="n">
        <v>0.86385572</v>
      </c>
      <c r="C2241" s="0" t="n">
        <v>0.846409023</v>
      </c>
      <c r="D2241" s="0" t="n">
        <v>0.849046886</v>
      </c>
      <c r="E2241" s="0" t="n">
        <v>0.848472595</v>
      </c>
      <c r="F2241" s="0" t="n">
        <v>0.855273187</v>
      </c>
      <c r="G2241" s="0" t="n">
        <v>0.863408566</v>
      </c>
      <c r="H2241" s="0" t="n">
        <v>1.00792396</v>
      </c>
      <c r="I2241" s="0" t="n">
        <v>1.23688388</v>
      </c>
      <c r="J2241" s="0" t="n">
        <v>0.761400461</v>
      </c>
      <c r="K2241" s="0" t="n">
        <v>0.800880432</v>
      </c>
    </row>
    <row r="2242" customFormat="false" ht="14.4" hidden="false" customHeight="false" outlineLevel="0" collapsed="false">
      <c r="A2242" s="0" t="n">
        <v>7.66738653</v>
      </c>
      <c r="B2242" s="0" t="n">
        <v>0.859782875</v>
      </c>
      <c r="C2242" s="0" t="n">
        <v>0.842299461</v>
      </c>
      <c r="D2242" s="0" t="n">
        <v>0.844540775</v>
      </c>
      <c r="E2242" s="0" t="n">
        <v>0.844641924</v>
      </c>
      <c r="F2242" s="0" t="n">
        <v>0.851340055</v>
      </c>
      <c r="G2242" s="0" t="n">
        <v>0.865081728</v>
      </c>
      <c r="H2242" s="0" t="n">
        <v>1.03082061</v>
      </c>
      <c r="I2242" s="0" t="n">
        <v>1.26349616</v>
      </c>
      <c r="J2242" s="0" t="n">
        <v>0.760639429</v>
      </c>
      <c r="K2242" s="0" t="n">
        <v>0.800504327</v>
      </c>
    </row>
    <row r="2243" customFormat="false" ht="14.4" hidden="false" customHeight="false" outlineLevel="0" collapsed="false">
      <c r="A2243" s="0" t="n">
        <v>7.67198753</v>
      </c>
      <c r="B2243" s="0" t="n">
        <v>0.856424212</v>
      </c>
      <c r="C2243" s="0" t="n">
        <v>0.838904679</v>
      </c>
      <c r="D2243" s="0" t="n">
        <v>0.840790808</v>
      </c>
      <c r="E2243" s="0" t="n">
        <v>0.841483355</v>
      </c>
      <c r="F2243" s="0" t="n">
        <v>0.848168254</v>
      </c>
      <c r="G2243" s="0" t="n">
        <v>0.869014025</v>
      </c>
      <c r="H2243" s="0" t="n">
        <v>1.05708635</v>
      </c>
      <c r="I2243" s="0" t="n">
        <v>1.29156029</v>
      </c>
      <c r="J2243" s="0" t="n">
        <v>0.759933829</v>
      </c>
      <c r="K2243" s="0" t="n">
        <v>0.800167441</v>
      </c>
    </row>
    <row r="2244" customFormat="false" ht="14.4" hidden="false" customHeight="false" outlineLevel="0" collapsed="false">
      <c r="A2244" s="0" t="n">
        <v>7.67659092</v>
      </c>
      <c r="B2244" s="0" t="n">
        <v>0.853715539</v>
      </c>
      <c r="C2244" s="0" t="n">
        <v>0.836160183</v>
      </c>
      <c r="D2244" s="0" t="n">
        <v>0.837728798</v>
      </c>
      <c r="E2244" s="0" t="n">
        <v>0.838939011</v>
      </c>
      <c r="F2244" s="0" t="n">
        <v>0.845751345</v>
      </c>
      <c r="G2244" s="0" t="n">
        <v>0.87540549</v>
      </c>
      <c r="H2244" s="0" t="n">
        <v>1.08681536</v>
      </c>
      <c r="I2244" s="0" t="n">
        <v>1.32092476</v>
      </c>
      <c r="J2244" s="0" t="n">
        <v>0.759281516</v>
      </c>
      <c r="K2244" s="0" t="n">
        <v>0.799859762</v>
      </c>
    </row>
    <row r="2245" customFormat="false" ht="14.4" hidden="false" customHeight="false" outlineLevel="0" collapsed="false">
      <c r="A2245" s="0" t="n">
        <v>7.68119621</v>
      </c>
      <c r="B2245" s="0" t="n">
        <v>0.851609349</v>
      </c>
      <c r="C2245" s="0" t="n">
        <v>0.834019363</v>
      </c>
      <c r="D2245" s="0" t="n">
        <v>0.835303664</v>
      </c>
      <c r="E2245" s="0" t="n">
        <v>0.836965263</v>
      </c>
      <c r="F2245" s="0" t="n">
        <v>0.844131887</v>
      </c>
      <c r="G2245" s="0" t="n">
        <v>0.885139108</v>
      </c>
      <c r="H2245" s="0" t="n">
        <v>1.12004888</v>
      </c>
      <c r="I2245" s="0" t="n">
        <v>1.35140514</v>
      </c>
      <c r="J2245" s="0" t="n">
        <v>0.758680105</v>
      </c>
      <c r="K2245" s="0" t="n">
        <v>0.799571514</v>
      </c>
    </row>
    <row r="2246" customFormat="false" ht="14.4" hidden="false" customHeight="false" outlineLevel="0" collapsed="false">
      <c r="A2246" s="0" t="n">
        <v>7.68580484</v>
      </c>
      <c r="B2246" s="0" t="n">
        <v>0.850070715</v>
      </c>
      <c r="C2246" s="0" t="n">
        <v>0.83244735</v>
      </c>
      <c r="D2246" s="0" t="n">
        <v>0.833483279</v>
      </c>
      <c r="E2246" s="0" t="n">
        <v>0.835533559</v>
      </c>
      <c r="F2246" s="0" t="n">
        <v>0.843427539</v>
      </c>
      <c r="G2246" s="0" t="n">
        <v>0.898554623</v>
      </c>
      <c r="H2246" s="0" t="n">
        <v>1.15678883</v>
      </c>
      <c r="I2246" s="0" t="n">
        <v>1.38280439</v>
      </c>
      <c r="J2246" s="0" t="n">
        <v>0.75812757</v>
      </c>
      <c r="K2246" s="0" t="n">
        <v>0.799294114</v>
      </c>
    </row>
    <row r="2247" customFormat="false" ht="14.4" hidden="false" customHeight="false" outlineLevel="0" collapsed="false">
      <c r="A2247" s="0" t="n">
        <v>7.69041634</v>
      </c>
      <c r="B2247" s="0" t="n">
        <v>0.84907937</v>
      </c>
      <c r="C2247" s="0" t="n">
        <v>0.831430912</v>
      </c>
      <c r="D2247" s="0" t="n">
        <v>0.832262397</v>
      </c>
      <c r="E2247" s="0" t="n">
        <v>0.834637463</v>
      </c>
      <c r="F2247" s="0" t="n">
        <v>0.843858004</v>
      </c>
      <c r="G2247" s="0" t="n">
        <v>0.916261852</v>
      </c>
      <c r="H2247" s="0" t="n">
        <v>1.19697499</v>
      </c>
      <c r="I2247" s="0" t="n">
        <v>1.41490006</v>
      </c>
      <c r="J2247" s="0" t="n">
        <v>0.757622659</v>
      </c>
      <c r="K2247" s="0" t="n">
        <v>0.799019277</v>
      </c>
    </row>
    <row r="2248" customFormat="false" ht="14.4" hidden="false" customHeight="false" outlineLevel="0" collapsed="false">
      <c r="A2248" s="0" t="n">
        <v>7.69503117</v>
      </c>
      <c r="B2248" s="0" t="n">
        <v>0.848639548</v>
      </c>
      <c r="C2248" s="0" t="n">
        <v>0.830984414</v>
      </c>
      <c r="D2248" s="0" t="n">
        <v>0.831679523</v>
      </c>
      <c r="E2248" s="0" t="n">
        <v>0.834304035</v>
      </c>
      <c r="F2248" s="0" t="n">
        <v>0.84578836</v>
      </c>
      <c r="G2248" s="0" t="n">
        <v>0.938915253</v>
      </c>
      <c r="H2248" s="0" t="n">
        <v>1.2404722</v>
      </c>
      <c r="I2248" s="0" t="n">
        <v>1.44744039</v>
      </c>
      <c r="J2248" s="0" t="n">
        <v>0.757163942</v>
      </c>
      <c r="K2248" s="0" t="n">
        <v>0.798699975</v>
      </c>
    </row>
    <row r="2249" customFormat="false" ht="14.4" hidden="false" customHeight="false" outlineLevel="0" collapsed="false">
      <c r="A2249" s="0" t="n">
        <v>7.69964838</v>
      </c>
      <c r="B2249" s="0" t="n">
        <v>0.848788738</v>
      </c>
      <c r="C2249" s="0" t="n">
        <v>0.831168234</v>
      </c>
      <c r="D2249" s="0" t="n">
        <v>0.831839323</v>
      </c>
      <c r="E2249" s="0" t="n">
        <v>0.83461529</v>
      </c>
      <c r="F2249" s="0" t="n">
        <v>0.849777281</v>
      </c>
      <c r="G2249" s="0" t="n">
        <v>0.967190087</v>
      </c>
      <c r="H2249" s="0" t="n">
        <v>1.28707135</v>
      </c>
      <c r="I2249" s="0" t="n">
        <v>1.48015475</v>
      </c>
      <c r="J2249" s="0" t="n">
        <v>0.75672102</v>
      </c>
      <c r="K2249" s="0" t="n">
        <v>0.798411965</v>
      </c>
    </row>
    <row r="2250" customFormat="false" ht="14.4" hidden="false" customHeight="false" outlineLevel="0" collapsed="false">
      <c r="A2250" s="0" t="n">
        <v>7.70426798</v>
      </c>
      <c r="B2250" s="0" t="n">
        <v>0.849624991</v>
      </c>
      <c r="C2250" s="0" t="n">
        <v>0.832125962</v>
      </c>
      <c r="D2250" s="0" t="n">
        <v>0.832964957</v>
      </c>
      <c r="E2250" s="0" t="n">
        <v>0.835748494</v>
      </c>
      <c r="F2250" s="0" t="n">
        <v>0.856635809</v>
      </c>
      <c r="G2250" s="0" t="n">
        <v>1.00198114</v>
      </c>
      <c r="H2250" s="0" t="n">
        <v>1.33649075</v>
      </c>
      <c r="I2250" s="0" t="n">
        <v>1.51275945</v>
      </c>
      <c r="J2250" s="0" t="n">
        <v>0.75635457</v>
      </c>
      <c r="K2250" s="0" t="n">
        <v>0.798109472</v>
      </c>
    </row>
    <row r="2251" customFormat="false" ht="14.4" hidden="false" customHeight="false" outlineLevel="0" collapsed="false">
      <c r="A2251" s="0" t="n">
        <v>7.70889044</v>
      </c>
      <c r="B2251" s="0" t="n">
        <v>0.851358712</v>
      </c>
      <c r="C2251" s="0" t="n">
        <v>0.834145665</v>
      </c>
      <c r="D2251" s="0" t="n">
        <v>0.835469961</v>
      </c>
      <c r="E2251" s="0" t="n">
        <v>0.838045001</v>
      </c>
      <c r="F2251" s="0" t="n">
        <v>0.867484808</v>
      </c>
      <c r="G2251" s="0" t="n">
        <v>1.04346824</v>
      </c>
      <c r="H2251" s="0" t="n">
        <v>1.38837671</v>
      </c>
      <c r="I2251" s="0" t="n">
        <v>1.54496074</v>
      </c>
      <c r="J2251" s="0" t="n">
        <v>0.756034553</v>
      </c>
      <c r="K2251" s="0" t="n">
        <v>0.797789574</v>
      </c>
    </row>
    <row r="2252" customFormat="false" ht="14.4" hidden="false" customHeight="false" outlineLevel="0" collapsed="false">
      <c r="A2252" s="0" t="n">
        <v>7.71351624</v>
      </c>
      <c r="B2252" s="0" t="n">
        <v>0.854403913</v>
      </c>
      <c r="C2252" s="0" t="n">
        <v>0.83776629</v>
      </c>
      <c r="D2252" s="0" t="n">
        <v>0.840071678</v>
      </c>
      <c r="E2252" s="0" t="n">
        <v>0.842114747</v>
      </c>
      <c r="F2252" s="0" t="n">
        <v>0.883800626</v>
      </c>
      <c r="G2252" s="0" t="n">
        <v>1.09240448</v>
      </c>
      <c r="H2252" s="0" t="n">
        <v>1.44214678</v>
      </c>
      <c r="I2252" s="0" t="n">
        <v>1.57645249</v>
      </c>
      <c r="J2252" s="0" t="n">
        <v>0.755761981</v>
      </c>
      <c r="K2252" s="0" t="n">
        <v>0.797449887</v>
      </c>
    </row>
    <row r="2253" customFormat="false" ht="14.4" hidden="false" customHeight="false" outlineLevel="0" collapsed="false">
      <c r="A2253" s="0" t="n">
        <v>7.71814346</v>
      </c>
      <c r="B2253" s="0" t="n">
        <v>0.859525383</v>
      </c>
      <c r="C2253" s="0" t="n">
        <v>0.843932271</v>
      </c>
      <c r="D2253" s="0" t="n">
        <v>0.847936392</v>
      </c>
      <c r="E2253" s="0" t="n">
        <v>0.848985136</v>
      </c>
      <c r="F2253" s="0" t="n">
        <v>0.907429397</v>
      </c>
      <c r="G2253" s="0" t="n">
        <v>1.14916551</v>
      </c>
      <c r="H2253" s="0" t="n">
        <v>1.49756503</v>
      </c>
      <c r="I2253" s="0" t="n">
        <v>1.60691714</v>
      </c>
      <c r="J2253" s="0" t="n">
        <v>0.755538642</v>
      </c>
      <c r="K2253" s="0" t="n">
        <v>0.79709053</v>
      </c>
    </row>
    <row r="2254" customFormat="false" ht="14.4" hidden="false" customHeight="false" outlineLevel="0" collapsed="false">
      <c r="A2254" s="0" t="n">
        <v>7.72277451</v>
      </c>
      <c r="B2254" s="0" t="n">
        <v>0.868066013</v>
      </c>
      <c r="C2254" s="0" t="n">
        <v>0.854212999</v>
      </c>
      <c r="D2254" s="0" t="n">
        <v>0.86086446</v>
      </c>
      <c r="E2254" s="0" t="n">
        <v>0.860297799</v>
      </c>
      <c r="F2254" s="0" t="n">
        <v>0.940578222</v>
      </c>
      <c r="G2254" s="0" t="n">
        <v>1.21395993</v>
      </c>
      <c r="H2254" s="0" t="n">
        <v>1.5539149</v>
      </c>
      <c r="I2254" s="0" t="n">
        <v>1.63605082</v>
      </c>
      <c r="J2254" s="0" t="n">
        <v>0.755367219</v>
      </c>
      <c r="K2254" s="0" t="n">
        <v>0.796711743</v>
      </c>
    </row>
    <row r="2255" customFormat="false" ht="14.4" hidden="false" customHeight="false" outlineLevel="0" collapsed="false">
      <c r="A2255" s="0" t="n">
        <v>7.72740841</v>
      </c>
      <c r="B2255" s="0" t="n">
        <v>0.882235944</v>
      </c>
      <c r="C2255" s="0" t="n">
        <v>0.871052027</v>
      </c>
      <c r="D2255" s="0" t="n">
        <v>0.8814587</v>
      </c>
      <c r="E2255" s="0" t="n">
        <v>0.878512084</v>
      </c>
      <c r="F2255" s="0" t="n">
        <v>0.985705256</v>
      </c>
      <c r="G2255" s="0" t="n">
        <v>1.28672743</v>
      </c>
      <c r="H2255" s="0" t="n">
        <v>1.61053777</v>
      </c>
      <c r="I2255" s="0" t="n">
        <v>1.66354263</v>
      </c>
      <c r="J2255" s="0" t="n">
        <v>0.755250633</v>
      </c>
      <c r="K2255" s="0" t="n">
        <v>0.796316385</v>
      </c>
    </row>
    <row r="2256" customFormat="false" ht="14.4" hidden="false" customHeight="false" outlineLevel="0" collapsed="false">
      <c r="A2256" s="0" t="n">
        <v>7.7320447</v>
      </c>
      <c r="B2256" s="0" t="n">
        <v>0.905184031</v>
      </c>
      <c r="C2256" s="0" t="n">
        <v>0.897760272</v>
      </c>
      <c r="D2256" s="0" t="n">
        <v>0.913010597</v>
      </c>
      <c r="E2256" s="0" t="n">
        <v>0.906835079</v>
      </c>
      <c r="F2256" s="0" t="n">
        <v>1.04515827</v>
      </c>
      <c r="G2256" s="0" t="n">
        <v>1.36711967</v>
      </c>
      <c r="H2256" s="0" t="n">
        <v>1.66672623</v>
      </c>
      <c r="I2256" s="0" t="n">
        <v>1.6890918</v>
      </c>
      <c r="J2256" s="0" t="n">
        <v>0.755192876</v>
      </c>
      <c r="K2256" s="0" t="n">
        <v>0.795908034</v>
      </c>
    </row>
    <row r="2257" customFormat="false" ht="14.4" hidden="false" customHeight="false" outlineLevel="0" collapsed="false">
      <c r="A2257" s="0" t="n">
        <v>7.7366848</v>
      </c>
      <c r="B2257" s="0" t="n">
        <v>0.942287922</v>
      </c>
      <c r="C2257" s="0" t="n">
        <v>0.93966198</v>
      </c>
      <c r="D2257" s="0" t="n">
        <v>0.960449398</v>
      </c>
      <c r="E2257" s="0" t="n">
        <v>0.950279117</v>
      </c>
      <c r="F2257" s="0" t="n">
        <v>1.12173045</v>
      </c>
      <c r="G2257" s="0" t="n">
        <v>1.45445752</v>
      </c>
      <c r="H2257" s="0" t="n">
        <v>1.72172761</v>
      </c>
      <c r="I2257" s="0" t="n">
        <v>1.71241236</v>
      </c>
      <c r="J2257" s="0" t="n">
        <v>0.755198419</v>
      </c>
      <c r="K2257" s="0" t="n">
        <v>0.795491517</v>
      </c>
    </row>
    <row r="2258" customFormat="false" ht="14.4" hidden="false" customHeight="false" outlineLevel="0" collapsed="false">
      <c r="A2258" s="0" t="n">
        <v>7.74132633</v>
      </c>
      <c r="B2258" s="0" t="n">
        <v>0.999629319</v>
      </c>
      <c r="C2258" s="0" t="n">
        <v>1.00244594</v>
      </c>
      <c r="D2258" s="0" t="n">
        <v>1.02863097</v>
      </c>
      <c r="E2258" s="0" t="n">
        <v>1.01396739</v>
      </c>
      <c r="F2258" s="0" t="n">
        <v>1.21708298</v>
      </c>
      <c r="G2258" s="0" t="n">
        <v>1.5476886</v>
      </c>
      <c r="H2258" s="0" t="n">
        <v>1.77475214</v>
      </c>
      <c r="I2258" s="0" t="n">
        <v>1.73323274</v>
      </c>
      <c r="J2258" s="0" t="n">
        <v>0.755272686</v>
      </c>
      <c r="K2258" s="0" t="n">
        <v>0.795073271</v>
      </c>
    </row>
    <row r="2259" customFormat="false" ht="14.4" hidden="false" customHeight="false" outlineLevel="0" collapsed="false">
      <c r="A2259" s="0" t="n">
        <v>7.7459712</v>
      </c>
      <c r="B2259" s="0" t="n">
        <v>1.08471084</v>
      </c>
      <c r="C2259" s="0" t="n">
        <v>1.09275615</v>
      </c>
      <c r="D2259" s="0" t="n">
        <v>1.12283325</v>
      </c>
      <c r="E2259" s="0" t="n">
        <v>1.10370648</v>
      </c>
      <c r="F2259" s="0" t="n">
        <v>1.33226454</v>
      </c>
      <c r="G2259" s="0" t="n">
        <v>1.64544737</v>
      </c>
      <c r="H2259" s="0" t="n">
        <v>1.82502365</v>
      </c>
      <c r="I2259" s="0" t="n">
        <v>1.75131631</v>
      </c>
      <c r="J2259" s="0" t="n">
        <v>0.755422056</v>
      </c>
      <c r="K2259" s="0" t="n">
        <v>0.794660687</v>
      </c>
    </row>
    <row r="2260" customFormat="false" ht="14.4" hidden="false" customHeight="false" outlineLevel="0" collapsed="false">
      <c r="A2260" s="0" t="n">
        <v>7.75061893</v>
      </c>
      <c r="B2260" s="0" t="n">
        <v>1.20520997</v>
      </c>
      <c r="C2260" s="0" t="n">
        <v>1.21693671</v>
      </c>
      <c r="D2260" s="0" t="n">
        <v>1.24761057</v>
      </c>
      <c r="E2260" s="0" t="n">
        <v>1.22481978</v>
      </c>
      <c r="F2260" s="0" t="n">
        <v>1.46704161</v>
      </c>
      <c r="G2260" s="0" t="n">
        <v>1.74598205</v>
      </c>
      <c r="H2260" s="0" t="n">
        <v>1.87175345</v>
      </c>
      <c r="I2260" s="0" t="n">
        <v>1.76641417</v>
      </c>
      <c r="J2260" s="0" t="n">
        <v>0.755653262</v>
      </c>
      <c r="K2260" s="0" t="n">
        <v>0.794262826</v>
      </c>
    </row>
    <row r="2261" customFormat="false" ht="14.4" hidden="false" customHeight="false" outlineLevel="0" collapsed="false">
      <c r="A2261" s="0" t="n">
        <v>7.75526857</v>
      </c>
      <c r="B2261" s="0" t="n">
        <v>1.36740088</v>
      </c>
      <c r="C2261" s="0" t="n">
        <v>1.37962544</v>
      </c>
      <c r="D2261" s="0" t="n">
        <v>1.40568197</v>
      </c>
      <c r="E2261" s="0" t="n">
        <v>1.38094127</v>
      </c>
      <c r="F2261" s="0" t="n">
        <v>1.61981547</v>
      </c>
      <c r="G2261" s="0" t="n">
        <v>1.84720099</v>
      </c>
      <c r="H2261" s="0" t="n">
        <v>1.91417456</v>
      </c>
      <c r="I2261" s="0" t="n">
        <v>1.77840471</v>
      </c>
      <c r="J2261" s="0" t="n">
        <v>0.755973756</v>
      </c>
      <c r="K2261" s="0" t="n">
        <v>0.793889225</v>
      </c>
    </row>
    <row r="2262" customFormat="false" ht="14.4" hidden="false" customHeight="false" outlineLevel="0" collapsed="false">
      <c r="A2262" s="0" t="n">
        <v>7.75992203</v>
      </c>
      <c r="B2262" s="0" t="n">
        <v>1.57437336</v>
      </c>
      <c r="C2262" s="0" t="n">
        <v>1.58232129</v>
      </c>
      <c r="D2262" s="0" t="n">
        <v>1.59695804</v>
      </c>
      <c r="E2262" s="0" t="n">
        <v>1.57286644</v>
      </c>
      <c r="F2262" s="0" t="n">
        <v>1.78660023</v>
      </c>
      <c r="G2262" s="0" t="n">
        <v>1.94683719</v>
      </c>
      <c r="H2262" s="0" t="n">
        <v>1.95160663</v>
      </c>
      <c r="I2262" s="0" t="n">
        <v>1.78711629</v>
      </c>
      <c r="J2262" s="0" t="n">
        <v>0.756392181</v>
      </c>
      <c r="K2262" s="0" t="n">
        <v>0.793550789</v>
      </c>
    </row>
    <row r="2263" customFormat="false" ht="14.4" hidden="false" customHeight="false" outlineLevel="0" collapsed="false">
      <c r="A2263" s="0" t="n">
        <v>7.76457834</v>
      </c>
      <c r="B2263" s="0" t="n">
        <v>1.82377851</v>
      </c>
      <c r="C2263" s="0" t="n">
        <v>1.8216064</v>
      </c>
      <c r="D2263" s="0" t="n">
        <v>1.81729937</v>
      </c>
      <c r="E2263" s="0" t="n">
        <v>1.79710042</v>
      </c>
      <c r="F2263" s="0" t="n">
        <v>1.96218467</v>
      </c>
      <c r="G2263" s="0" t="n">
        <v>2.04236698</v>
      </c>
      <c r="H2263" s="0" t="n">
        <v>1.98340988</v>
      </c>
      <c r="I2263" s="0" t="n">
        <v>1.79243886</v>
      </c>
      <c r="J2263" s="0" t="n">
        <v>0.756917834</v>
      </c>
      <c r="K2263" s="0" t="n">
        <v>0.793259382</v>
      </c>
    </row>
    <row r="2264" customFormat="false" ht="14.4" hidden="false" customHeight="false" outlineLevel="0" collapsed="false">
      <c r="A2264" s="0" t="n">
        <v>7.76923704</v>
      </c>
      <c r="B2264" s="0" t="n">
        <v>2.10637689</v>
      </c>
      <c r="C2264" s="0" t="n">
        <v>2.08816957</v>
      </c>
      <c r="D2264" s="0" t="n">
        <v>2.05801392</v>
      </c>
      <c r="E2264" s="0" t="n">
        <v>2.04513979</v>
      </c>
      <c r="F2264" s="0" t="n">
        <v>2.13941693</v>
      </c>
      <c r="G2264" s="0" t="n">
        <v>2.13120103</v>
      </c>
      <c r="H2264" s="0" t="n">
        <v>2.00904584</v>
      </c>
      <c r="I2264" s="0" t="n">
        <v>1.79430461</v>
      </c>
      <c r="J2264" s="0" t="n">
        <v>0.757560074</v>
      </c>
      <c r="K2264" s="0" t="n">
        <v>0.793027818</v>
      </c>
    </row>
    <row r="2265" customFormat="false" ht="14.4" hidden="false" customHeight="false" outlineLevel="0" collapsed="false">
      <c r="A2265" s="0" t="n">
        <v>7.7738986</v>
      </c>
      <c r="B2265" s="0" t="n">
        <v>2.40543056</v>
      </c>
      <c r="C2265" s="0" t="n">
        <v>2.36654091</v>
      </c>
      <c r="D2265" s="0" t="n">
        <v>2.30586886</v>
      </c>
      <c r="E2265" s="0" t="n">
        <v>2.30332851</v>
      </c>
      <c r="F2265" s="0" t="n">
        <v>2.30985045</v>
      </c>
      <c r="G2265" s="0" t="n">
        <v>2.21070433</v>
      </c>
      <c r="H2265" s="0" t="n">
        <v>2.02809167</v>
      </c>
      <c r="I2265" s="0" t="n">
        <v>1.79268932</v>
      </c>
      <c r="J2265" s="0" t="n">
        <v>0.75832969</v>
      </c>
      <c r="K2265" s="0" t="n">
        <v>0.79286927</v>
      </c>
    </row>
    <row r="2266" customFormat="false" ht="14.4" hidden="false" customHeight="false" outlineLevel="0" collapsed="false">
      <c r="A2266" s="0" t="n">
        <v>7.77856255</v>
      </c>
      <c r="B2266" s="0" t="n">
        <v>2.69726682</v>
      </c>
      <c r="C2266" s="0" t="n">
        <v>2.6357789</v>
      </c>
      <c r="D2266" s="0" t="n">
        <v>2.54377604</v>
      </c>
      <c r="E2266" s="0" t="n">
        <v>2.55346513</v>
      </c>
      <c r="F2266" s="0" t="n">
        <v>2.4643445</v>
      </c>
      <c r="G2266" s="0" t="n">
        <v>2.27876449</v>
      </c>
      <c r="H2266" s="0" t="n">
        <v>2.0402441</v>
      </c>
      <c r="I2266" s="0" t="n">
        <v>1.78760839</v>
      </c>
      <c r="J2266" s="0" t="n">
        <v>0.75923723</v>
      </c>
      <c r="K2266" s="0" t="n">
        <v>0.792797625</v>
      </c>
    </row>
    <row r="2267" customFormat="false" ht="14.4" hidden="false" customHeight="false" outlineLevel="0" collapsed="false">
      <c r="A2267" s="0" t="n">
        <v>7.78322935</v>
      </c>
      <c r="B2267" s="0" t="n">
        <v>2.95427012</v>
      </c>
      <c r="C2267" s="0" t="n">
        <v>2.87211776</v>
      </c>
      <c r="D2267" s="0" t="n">
        <v>2.75285816</v>
      </c>
      <c r="E2267" s="0" t="n">
        <v>2.77495694</v>
      </c>
      <c r="F2267" s="0" t="n">
        <v>2.59412408</v>
      </c>
      <c r="G2267" s="0" t="n">
        <v>2.33326817</v>
      </c>
      <c r="H2267" s="0" t="n">
        <v>2.04533505</v>
      </c>
      <c r="I2267" s="0" t="n">
        <v>1.7791183</v>
      </c>
      <c r="J2267" s="0" t="n">
        <v>0.760294318</v>
      </c>
      <c r="K2267" s="0" t="n">
        <v>0.792827547</v>
      </c>
    </row>
    <row r="2268" customFormat="false" ht="14.4" hidden="false" customHeight="false" outlineLevel="0" collapsed="false">
      <c r="A2268" s="0" t="n">
        <v>7.78789949</v>
      </c>
      <c r="B2268" s="0" t="n">
        <v>3.15052652</v>
      </c>
      <c r="C2268" s="0" t="n">
        <v>3.05352116</v>
      </c>
      <c r="D2268" s="0" t="n">
        <v>2.91567588</v>
      </c>
      <c r="E2268" s="0" t="n">
        <v>2.94842291</v>
      </c>
      <c r="F2268" s="0" t="n">
        <v>2.69187284</v>
      </c>
      <c r="G2268" s="0" t="n">
        <v>2.37267065</v>
      </c>
      <c r="H2268" s="0" t="n">
        <v>2.04332972</v>
      </c>
      <c r="I2268" s="0" t="n">
        <v>1.76731277</v>
      </c>
      <c r="J2268" s="0" t="n">
        <v>0.761512697</v>
      </c>
      <c r="K2268" s="0" t="n">
        <v>0.792973459</v>
      </c>
    </row>
    <row r="2269" customFormat="false" ht="14.4" hidden="false" customHeight="false" outlineLevel="0" collapsed="false">
      <c r="A2269" s="0" t="n">
        <v>7.7925725</v>
      </c>
      <c r="B2269" s="0" t="n">
        <v>3.26862645</v>
      </c>
      <c r="C2269" s="0" t="n">
        <v>3.1649766</v>
      </c>
      <c r="D2269" s="0" t="n">
        <v>3.01990628</v>
      </c>
      <c r="E2269" s="0" t="n">
        <v>3.05999732</v>
      </c>
      <c r="F2269" s="0" t="n">
        <v>2.7527225</v>
      </c>
      <c r="G2269" s="0" t="n">
        <v>2.39597368</v>
      </c>
      <c r="H2269" s="0" t="n">
        <v>2.03432322</v>
      </c>
      <c r="I2269" s="0" t="n">
        <v>1.75232232</v>
      </c>
      <c r="J2269" s="0" t="n">
        <v>0.762904286</v>
      </c>
      <c r="K2269" s="0" t="n">
        <v>0.79324013</v>
      </c>
    </row>
    <row r="2270" customFormat="false" ht="14.4" hidden="false" customHeight="false" outlineLevel="0" collapsed="false">
      <c r="A2270" s="0" t="n">
        <v>7.79724789</v>
      </c>
      <c r="B2270" s="0" t="n">
        <v>3.30354214</v>
      </c>
      <c r="C2270" s="0" t="n">
        <v>3.20170069</v>
      </c>
      <c r="D2270" s="0" t="n">
        <v>3.06053376</v>
      </c>
      <c r="E2270" s="0" t="n">
        <v>3.10398507</v>
      </c>
      <c r="F2270" s="0" t="n">
        <v>2.77473569</v>
      </c>
      <c r="G2270" s="0" t="n">
        <v>2.40276861</v>
      </c>
      <c r="H2270" s="0" t="n">
        <v>2.01853943</v>
      </c>
      <c r="I2270" s="0" t="n">
        <v>1.73431027</v>
      </c>
      <c r="J2270" s="0" t="n">
        <v>0.764480948</v>
      </c>
      <c r="K2270" s="0" t="n">
        <v>0.793663085</v>
      </c>
    </row>
    <row r="2271" customFormat="false" ht="14.4" hidden="false" customHeight="false" outlineLevel="0" collapsed="false">
      <c r="A2271" s="0" t="n">
        <v>7.80192614</v>
      </c>
      <c r="B2271" s="0" t="n">
        <v>3.26074028</v>
      </c>
      <c r="C2271" s="0" t="n">
        <v>3.16739655</v>
      </c>
      <c r="D2271" s="0" t="n">
        <v>3.04003835</v>
      </c>
      <c r="E2271" s="0" t="n">
        <v>3.08304667</v>
      </c>
      <c r="F2271" s="0" t="n">
        <v>2.75884318</v>
      </c>
      <c r="G2271" s="0" t="n">
        <v>2.39323211</v>
      </c>
      <c r="H2271" s="0" t="n">
        <v>1.99631906</v>
      </c>
      <c r="I2271" s="0" t="n">
        <v>1.71347129</v>
      </c>
      <c r="J2271" s="0" t="n">
        <v>0.766254604</v>
      </c>
      <c r="K2271" s="0" t="n">
        <v>0.794246793</v>
      </c>
    </row>
    <row r="2272" customFormat="false" ht="14.4" hidden="false" customHeight="false" outlineLevel="0" collapsed="false">
      <c r="A2272" s="0" t="n">
        <v>7.80660725</v>
      </c>
      <c r="B2272" s="0" t="n">
        <v>3.15395594</v>
      </c>
      <c r="C2272" s="0" t="n">
        <v>3.07333684</v>
      </c>
      <c r="D2272" s="0" t="n">
        <v>2.96557856</v>
      </c>
      <c r="E2272" s="0" t="n">
        <v>3.00522709</v>
      </c>
      <c r="F2272" s="0" t="n">
        <v>2.70898294</v>
      </c>
      <c r="G2272" s="0" t="n">
        <v>2.36808252</v>
      </c>
      <c r="H2272" s="0" t="n">
        <v>1.96810102</v>
      </c>
      <c r="I2272" s="0" t="n">
        <v>1.69002295</v>
      </c>
      <c r="J2272" s="0" t="n">
        <v>0.768237174</v>
      </c>
      <c r="K2272" s="0" t="n">
        <v>0.795004964</v>
      </c>
    </row>
    <row r="2273" customFormat="false" ht="14.4" hidden="false" customHeight="false" outlineLevel="0" collapsed="false">
      <c r="A2273" s="0" t="n">
        <v>7.81129122</v>
      </c>
      <c r="B2273" s="0" t="n">
        <v>3.00049901</v>
      </c>
      <c r="C2273" s="0" t="n">
        <v>2.93419552</v>
      </c>
      <c r="D2273" s="0" t="n">
        <v>2.84863806</v>
      </c>
      <c r="E2273" s="0" t="n">
        <v>2.88308096</v>
      </c>
      <c r="F2273" s="0" t="n">
        <v>2.62895298</v>
      </c>
      <c r="G2273" s="0" t="n">
        <v>2.32851124</v>
      </c>
      <c r="H2273" s="0" t="n">
        <v>1.93436706</v>
      </c>
      <c r="I2273" s="0" t="n">
        <v>1.66420734</v>
      </c>
      <c r="J2273" s="0" t="n">
        <v>0.770439208</v>
      </c>
      <c r="K2273" s="0" t="n">
        <v>0.795951009</v>
      </c>
    </row>
    <row r="2274" customFormat="false" ht="14.4" hidden="false" customHeight="false" outlineLevel="0" collapsed="false">
      <c r="A2274" s="0" t="n">
        <v>7.81597853</v>
      </c>
      <c r="B2274" s="0" t="n">
        <v>2.81813526</v>
      </c>
      <c r="C2274" s="0" t="n">
        <v>2.76555753</v>
      </c>
      <c r="D2274" s="0" t="n">
        <v>2.70178962</v>
      </c>
      <c r="E2274" s="0" t="n">
        <v>2.73027658</v>
      </c>
      <c r="F2274" s="0" t="n">
        <v>2.52566218</v>
      </c>
      <c r="G2274" s="0" t="n">
        <v>2.27607393</v>
      </c>
      <c r="H2274" s="0" t="n">
        <v>1.89580619</v>
      </c>
      <c r="I2274" s="0" t="n">
        <v>1.63627374</v>
      </c>
      <c r="J2274" s="0" t="n">
        <v>0.772872746</v>
      </c>
      <c r="K2274" s="0" t="n">
        <v>0.797097921</v>
      </c>
    </row>
    <row r="2275" customFormat="false" ht="14.4" hidden="false" customHeight="false" outlineLevel="0" collapsed="false">
      <c r="A2275" s="0" t="n">
        <v>7.82066774</v>
      </c>
      <c r="B2275" s="0" t="n">
        <v>2.62286949</v>
      </c>
      <c r="C2275" s="0" t="n">
        <v>2.58198833</v>
      </c>
      <c r="D2275" s="0" t="n">
        <v>2.53743744</v>
      </c>
      <c r="E2275" s="0" t="n">
        <v>2.5601213</v>
      </c>
      <c r="F2275" s="0" t="n">
        <v>2.40578103</v>
      </c>
      <c r="G2275" s="0" t="n">
        <v>2.21264601</v>
      </c>
      <c r="H2275" s="0" t="n">
        <v>1.85303426</v>
      </c>
      <c r="I2275" s="0" t="n">
        <v>1.60650373</v>
      </c>
      <c r="J2275" s="0" t="n">
        <v>0.775545955</v>
      </c>
      <c r="K2275" s="0" t="n">
        <v>0.798456609</v>
      </c>
    </row>
    <row r="2276" customFormat="false" ht="14.4" hidden="false" customHeight="false" outlineLevel="0" collapsed="false">
      <c r="A2276" s="0" t="n">
        <v>7.8253603</v>
      </c>
      <c r="B2276" s="0" t="n">
        <v>2.42728448</v>
      </c>
      <c r="C2276" s="0" t="n">
        <v>2.39543104</v>
      </c>
      <c r="D2276" s="0" t="n">
        <v>2.36637998</v>
      </c>
      <c r="E2276" s="0" t="n">
        <v>2.3840127</v>
      </c>
      <c r="F2276" s="0" t="n">
        <v>2.27576399</v>
      </c>
      <c r="G2276" s="0" t="n">
        <v>2.14025331</v>
      </c>
      <c r="H2276" s="0" t="n">
        <v>1.80673003</v>
      </c>
      <c r="I2276" s="0" t="n">
        <v>1.57517016</v>
      </c>
      <c r="J2276" s="0" t="n">
        <v>0.77846837</v>
      </c>
      <c r="K2276" s="0" t="n">
        <v>0.800037265</v>
      </c>
    </row>
    <row r="2277" customFormat="false" ht="14.4" hidden="false" customHeight="false" outlineLevel="0" collapsed="false">
      <c r="A2277" s="0" t="n">
        <v>7.83005571</v>
      </c>
      <c r="B2277" s="0" t="n">
        <v>2.24022484</v>
      </c>
      <c r="C2277" s="0" t="n">
        <v>2.2147305</v>
      </c>
      <c r="D2277" s="0" t="n">
        <v>2.19720292</v>
      </c>
      <c r="E2277" s="0" t="n">
        <v>2.21082616</v>
      </c>
      <c r="F2277" s="0" t="n">
        <v>2.14147496</v>
      </c>
      <c r="G2277" s="0" t="n">
        <v>2.06101537</v>
      </c>
      <c r="H2277" s="0" t="n">
        <v>1.75759792</v>
      </c>
      <c r="I2277" s="0" t="n">
        <v>1.54255664</v>
      </c>
      <c r="J2277" s="0" t="n">
        <v>0.781647503</v>
      </c>
      <c r="K2277" s="0" t="n">
        <v>0.801848114</v>
      </c>
    </row>
    <row r="2278" customFormat="false" ht="14.4" hidden="false" customHeight="false" outlineLevel="0" collapsed="false">
      <c r="A2278" s="0" t="n">
        <v>7.83475399</v>
      </c>
      <c r="B2278" s="0" t="n">
        <v>2.0665884</v>
      </c>
      <c r="C2278" s="0" t="n">
        <v>2.04517198</v>
      </c>
      <c r="D2278" s="0" t="n">
        <v>2.03565216</v>
      </c>
      <c r="E2278" s="0" t="n">
        <v>2.04627299</v>
      </c>
      <c r="F2278" s="0" t="n">
        <v>2.00741029</v>
      </c>
      <c r="G2278" s="0" t="n">
        <v>1.97704113</v>
      </c>
      <c r="H2278" s="0" t="n">
        <v>1.70634341</v>
      </c>
      <c r="I2278" s="0" t="n">
        <v>1.50894547</v>
      </c>
      <c r="J2278" s="0" t="n">
        <v>0.785089493</v>
      </c>
      <c r="K2278" s="0" t="n">
        <v>0.803895593</v>
      </c>
    </row>
    <row r="2279" customFormat="false" ht="14.4" hidden="false" customHeight="false" outlineLevel="0" collapsed="false">
      <c r="A2279" s="0" t="n">
        <v>7.83945417</v>
      </c>
      <c r="B2279" s="0" t="n">
        <v>1.90987039</v>
      </c>
      <c r="C2279" s="0" t="n">
        <v>1.89086735</v>
      </c>
      <c r="D2279" s="0" t="n">
        <v>1.8863188</v>
      </c>
      <c r="E2279" s="0" t="n">
        <v>1.89500797</v>
      </c>
      <c r="F2279" s="0" t="n">
        <v>1.87838864</v>
      </c>
      <c r="G2279" s="0" t="n">
        <v>1.89036679</v>
      </c>
      <c r="H2279" s="0" t="n">
        <v>1.6536684</v>
      </c>
      <c r="I2279" s="0" t="n">
        <v>1.47462261</v>
      </c>
      <c r="J2279" s="0" t="n">
        <v>0.788797736</v>
      </c>
      <c r="K2279" s="0" t="n">
        <v>0.806183696</v>
      </c>
    </row>
    <row r="2280" customFormat="false" ht="14.4" hidden="false" customHeight="false" outlineLevel="0" collapsed="false">
      <c r="A2280" s="0" t="n">
        <v>7.8441577</v>
      </c>
      <c r="B2280" s="0" t="n">
        <v>1.77015495</v>
      </c>
      <c r="C2280" s="0" t="n">
        <v>1.7523824</v>
      </c>
      <c r="D2280" s="0" t="n">
        <v>1.75073254</v>
      </c>
      <c r="E2280" s="0" t="n">
        <v>1.75818276</v>
      </c>
      <c r="F2280" s="0" t="n">
        <v>1.75668764</v>
      </c>
      <c r="G2280" s="0" t="n">
        <v>1.80282426</v>
      </c>
      <c r="H2280" s="0" t="n">
        <v>1.60021949</v>
      </c>
      <c r="I2280" s="0" t="n">
        <v>1.43984962</v>
      </c>
      <c r="J2280" s="0" t="n">
        <v>0.792776287</v>
      </c>
      <c r="K2280" s="0" t="n">
        <v>0.80871433</v>
      </c>
    </row>
    <row r="2281" customFormat="false" ht="14.4" hidden="false" customHeight="false" outlineLevel="0" collapsed="false">
      <c r="A2281" s="0" t="n">
        <v>7.84886408</v>
      </c>
      <c r="B2281" s="0" t="n">
        <v>1.64682245</v>
      </c>
      <c r="C2281" s="0" t="n">
        <v>1.62959313</v>
      </c>
      <c r="D2281" s="0" t="n">
        <v>1.62943578</v>
      </c>
      <c r="E2281" s="0" t="n">
        <v>1.6361742</v>
      </c>
      <c r="F2281" s="0" t="n">
        <v>1.64409983</v>
      </c>
      <c r="G2281" s="0" t="n">
        <v>1.71607077</v>
      </c>
      <c r="H2281" s="0" t="n">
        <v>1.54662454</v>
      </c>
      <c r="I2281" s="0" t="n">
        <v>1.40472448</v>
      </c>
      <c r="J2281" s="0" t="n">
        <v>0.797025263</v>
      </c>
      <c r="K2281" s="0" t="n">
        <v>0.811487019</v>
      </c>
    </row>
    <row r="2282" customFormat="false" ht="14.4" hidden="false" customHeight="false" outlineLevel="0" collapsed="false">
      <c r="A2282" s="0" t="n">
        <v>7.85357332</v>
      </c>
      <c r="B2282" s="0" t="n">
        <v>1.53863537</v>
      </c>
      <c r="C2282" s="0" t="n">
        <v>1.52156222</v>
      </c>
      <c r="D2282" s="0" t="n">
        <v>1.52203846</v>
      </c>
      <c r="E2282" s="0" t="n">
        <v>1.52840829</v>
      </c>
      <c r="F2282" s="0" t="n">
        <v>1.54155886</v>
      </c>
      <c r="G2282" s="0" t="n">
        <v>1.63152087</v>
      </c>
      <c r="H2282" s="0" t="n">
        <v>1.49346149</v>
      </c>
      <c r="I2282" s="0" t="n">
        <v>1.36983347</v>
      </c>
      <c r="J2282" s="0" t="n">
        <v>0.801456451</v>
      </c>
      <c r="K2282" s="0" t="n">
        <v>0.814497471</v>
      </c>
    </row>
    <row r="2283" customFormat="false" ht="14.4" hidden="false" customHeight="false" outlineLevel="0" collapsed="false">
      <c r="A2283" s="0" t="n">
        <v>7.85828543</v>
      </c>
      <c r="B2283" s="0" t="n">
        <v>1.44405174</v>
      </c>
      <c r="C2283" s="0" t="n">
        <v>1.42694747</v>
      </c>
      <c r="D2283" s="0" t="n">
        <v>1.42758083</v>
      </c>
      <c r="E2283" s="0" t="n">
        <v>1.43378639</v>
      </c>
      <c r="F2283" s="0" t="n">
        <v>1.44929624</v>
      </c>
      <c r="G2283" s="0" t="n">
        <v>1.55030239</v>
      </c>
      <c r="H2283" s="0" t="n">
        <v>1.44123471</v>
      </c>
      <c r="I2283" s="0" t="n">
        <v>1.33523095</v>
      </c>
      <c r="J2283" s="0" t="n">
        <v>0.806241691</v>
      </c>
      <c r="K2283" s="0" t="n">
        <v>0.817739785</v>
      </c>
    </row>
    <row r="2284" customFormat="false" ht="14.4" hidden="false" customHeight="false" outlineLevel="0" collapsed="false">
      <c r="A2284" s="0" t="n">
        <v>7.86300087</v>
      </c>
      <c r="B2284" s="0" t="n">
        <v>1.36153626</v>
      </c>
      <c r="C2284" s="0" t="n">
        <v>1.34432411</v>
      </c>
      <c r="D2284" s="0" t="n">
        <v>1.34487891</v>
      </c>
      <c r="E2284" s="0" t="n">
        <v>1.35103261</v>
      </c>
      <c r="F2284" s="0" t="n">
        <v>1.36708879</v>
      </c>
      <c r="G2284" s="0" t="n">
        <v>1.47330773</v>
      </c>
      <c r="H2284" s="0" t="n">
        <v>1.3904022</v>
      </c>
      <c r="I2284" s="0" t="n">
        <v>1.30113399</v>
      </c>
      <c r="J2284" s="0" t="n">
        <v>0.811286628</v>
      </c>
      <c r="K2284" s="0" t="n">
        <v>0.821204066</v>
      </c>
    </row>
    <row r="2285" customFormat="false" ht="14.4" hidden="false" customHeight="false" outlineLevel="0" collapsed="false">
      <c r="A2285" s="0" t="n">
        <v>7.8677187</v>
      </c>
      <c r="B2285" s="0" t="n">
        <v>1.28963089</v>
      </c>
      <c r="C2285" s="0" t="n">
        <v>1.27229226</v>
      </c>
      <c r="D2285" s="0" t="n">
        <v>1.27267158</v>
      </c>
      <c r="E2285" s="0" t="n">
        <v>1.2788291</v>
      </c>
      <c r="F2285" s="0" t="n">
        <v>1.29438436</v>
      </c>
      <c r="G2285" s="0" t="n">
        <v>1.4011761</v>
      </c>
      <c r="H2285" s="0" t="n">
        <v>1.34135544</v>
      </c>
      <c r="I2285" s="0" t="n">
        <v>1.26773942</v>
      </c>
      <c r="J2285" s="0" t="n">
        <v>0.816583037</v>
      </c>
      <c r="K2285" s="0" t="n">
        <v>0.824877441</v>
      </c>
    </row>
    <row r="2286" customFormat="false" ht="14.4" hidden="false" customHeight="false" outlineLevel="0" collapsed="false">
      <c r="A2286" s="0" t="n">
        <v>7.87243938</v>
      </c>
      <c r="B2286" s="0" t="n">
        <v>1.22699821</v>
      </c>
      <c r="C2286" s="0" t="n">
        <v>1.20953977</v>
      </c>
      <c r="D2286" s="0" t="n">
        <v>1.20971906</v>
      </c>
      <c r="E2286" s="0" t="n">
        <v>1.21590281</v>
      </c>
      <c r="F2286" s="0" t="n">
        <v>1.23042917</v>
      </c>
      <c r="G2286" s="0" t="n">
        <v>1.33430219</v>
      </c>
      <c r="H2286" s="0" t="n">
        <v>1.29440904</v>
      </c>
      <c r="I2286" s="0" t="n">
        <v>1.23521566</v>
      </c>
      <c r="J2286" s="0" t="n">
        <v>0.822120786</v>
      </c>
      <c r="K2286" s="0" t="n">
        <v>0.828744233</v>
      </c>
    </row>
    <row r="2287" customFormat="false" ht="14.4" hidden="false" customHeight="false" outlineLevel="0" collapsed="false">
      <c r="A2287" s="0" t="n">
        <v>7.87716293</v>
      </c>
      <c r="B2287" s="0" t="n">
        <v>1.1724565</v>
      </c>
      <c r="C2287" s="0" t="n">
        <v>1.15489364</v>
      </c>
      <c r="D2287" s="0" t="n">
        <v>1.15488136</v>
      </c>
      <c r="E2287" s="0" t="n">
        <v>1.16109955</v>
      </c>
      <c r="F2287" s="0" t="n">
        <v>1.17439091</v>
      </c>
      <c r="G2287" s="0" t="n">
        <v>1.27251303</v>
      </c>
      <c r="H2287" s="0" t="n">
        <v>1.24981737</v>
      </c>
      <c r="I2287" s="0" t="n">
        <v>1.20371413</v>
      </c>
      <c r="J2287" s="0" t="n">
        <v>0.827887356</v>
      </c>
      <c r="K2287" s="0" t="n">
        <v>0.832785428</v>
      </c>
    </row>
    <row r="2288" customFormat="false" ht="14.4" hidden="false" customHeight="false" outlineLevel="0" collapsed="false">
      <c r="A2288" s="0" t="n">
        <v>7.88188982</v>
      </c>
      <c r="B2288" s="0" t="n">
        <v>1.12496412</v>
      </c>
      <c r="C2288" s="0" t="n">
        <v>1.10731399</v>
      </c>
      <c r="D2288" s="0" t="n">
        <v>1.10713243</v>
      </c>
      <c r="E2288" s="0" t="n">
        <v>1.11338437</v>
      </c>
      <c r="F2288" s="0" t="n">
        <v>1.12542272</v>
      </c>
      <c r="G2288" s="0" t="n">
        <v>1.21659482</v>
      </c>
      <c r="H2288" s="0" t="n">
        <v>1.2077713</v>
      </c>
      <c r="I2288" s="0" t="n">
        <v>1.17336404</v>
      </c>
      <c r="J2288" s="0" t="n">
        <v>0.833868444</v>
      </c>
      <c r="K2288" s="0" t="n">
        <v>0.836979568</v>
      </c>
    </row>
    <row r="2289" customFormat="false" ht="14.4" hidden="false" customHeight="false" outlineLevel="0" collapsed="false">
      <c r="A2289" s="0" t="n">
        <v>7.88661814</v>
      </c>
      <c r="B2289" s="0" t="n">
        <v>1.08361828</v>
      </c>
      <c r="C2289" s="0" t="n">
        <v>1.06589711</v>
      </c>
      <c r="D2289" s="0" t="n">
        <v>1.06557035</v>
      </c>
      <c r="E2289" s="0" t="n">
        <v>1.07185352</v>
      </c>
      <c r="F2289" s="0" t="n">
        <v>1.08271825</v>
      </c>
      <c r="G2289" s="0" t="n">
        <v>1.16606796</v>
      </c>
      <c r="H2289" s="0" t="n">
        <v>1.16841066</v>
      </c>
      <c r="I2289" s="0" t="n">
        <v>1.14427829</v>
      </c>
      <c r="J2289" s="0" t="n">
        <v>0.840045869</v>
      </c>
      <c r="K2289" s="0" t="n">
        <v>0.841300964</v>
      </c>
    </row>
    <row r="2290" customFormat="false" ht="14.4" hidden="false" customHeight="false" outlineLevel="0" collapsed="false">
      <c r="A2290" s="0" t="n">
        <v>7.89134979</v>
      </c>
      <c r="B2290" s="0" t="n">
        <v>1.04761374</v>
      </c>
      <c r="C2290" s="0" t="n">
        <v>1.02983475</v>
      </c>
      <c r="D2290" s="0" t="n">
        <v>1.02938581</v>
      </c>
      <c r="E2290" s="0" t="n">
        <v>1.03569698</v>
      </c>
      <c r="F2290" s="0" t="n">
        <v>1.04551041</v>
      </c>
      <c r="G2290" s="0" t="n">
        <v>1.12070942</v>
      </c>
      <c r="H2290" s="0" t="n">
        <v>1.13180363</v>
      </c>
      <c r="I2290" s="0" t="n">
        <v>1.11653721</v>
      </c>
      <c r="J2290" s="0" t="n">
        <v>0.846402764</v>
      </c>
      <c r="K2290" s="0" t="n">
        <v>0.845723629</v>
      </c>
    </row>
    <row r="2291" customFormat="false" ht="14.4" hidden="false" customHeight="false" outlineLevel="0" collapsed="false">
      <c r="A2291" s="0" t="n">
        <v>7.89608479</v>
      </c>
      <c r="B2291" s="0" t="n">
        <v>1.01625133</v>
      </c>
      <c r="C2291" s="0" t="n">
        <v>0.998425126</v>
      </c>
      <c r="D2291" s="0" t="n">
        <v>0.997874677</v>
      </c>
      <c r="E2291" s="0" t="n">
        <v>1.00421119</v>
      </c>
      <c r="F2291" s="0" t="n">
        <v>1.01310635</v>
      </c>
      <c r="G2291" s="0" t="n">
        <v>1.08022666</v>
      </c>
      <c r="H2291" s="0" t="n">
        <v>1.09797287</v>
      </c>
      <c r="I2291" s="0" t="n">
        <v>1.09020162</v>
      </c>
      <c r="J2291" s="0" t="n">
        <v>0.852920532</v>
      </c>
      <c r="K2291" s="0" t="n">
        <v>0.850179315</v>
      </c>
    </row>
    <row r="2292" customFormat="false" ht="14.4" hidden="false" customHeight="false" outlineLevel="0" collapsed="false">
      <c r="A2292" s="0" t="n">
        <v>7.90082216</v>
      </c>
      <c r="B2292" s="0" t="n">
        <v>0.988940001</v>
      </c>
      <c r="C2292" s="0" t="n">
        <v>0.971075892</v>
      </c>
      <c r="D2292" s="0" t="n">
        <v>0.970441103</v>
      </c>
      <c r="E2292" s="0" t="n">
        <v>0.976800084</v>
      </c>
      <c r="F2292" s="0" t="n">
        <v>0.984906316</v>
      </c>
      <c r="G2292" s="0" t="n">
        <v>1.0443033</v>
      </c>
      <c r="H2292" s="0" t="n">
        <v>1.06691861</v>
      </c>
      <c r="I2292" s="0" t="n">
        <v>1.06532872</v>
      </c>
      <c r="J2292" s="0" t="n">
        <v>0.859575093</v>
      </c>
      <c r="K2292" s="0" t="n">
        <v>0.854715943</v>
      </c>
    </row>
    <row r="2293" customFormat="false" ht="14.4" hidden="false" customHeight="false" outlineLevel="0" collapsed="false">
      <c r="A2293" s="0" t="n">
        <v>7.9055624</v>
      </c>
      <c r="B2293" s="0" t="n">
        <v>0.965147018</v>
      </c>
      <c r="C2293" s="0" t="n">
        <v>0.94725281</v>
      </c>
      <c r="D2293" s="0" t="n">
        <v>0.946547925</v>
      </c>
      <c r="E2293" s="0" t="n">
        <v>0.952927768</v>
      </c>
      <c r="F2293" s="0" t="n">
        <v>0.960362256</v>
      </c>
      <c r="G2293" s="0" t="n">
        <v>1.01257133</v>
      </c>
      <c r="H2293" s="0" t="n">
        <v>1.03858364</v>
      </c>
      <c r="I2293" s="0" t="n">
        <v>1.04194152</v>
      </c>
      <c r="J2293" s="0" t="n">
        <v>0.866346002</v>
      </c>
      <c r="K2293" s="0" t="n">
        <v>0.859261572</v>
      </c>
    </row>
    <row r="2294" customFormat="false" ht="14.4" hidden="false" customHeight="false" outlineLevel="0" collapsed="false">
      <c r="A2294" s="0" t="n">
        <v>7.91030645</v>
      </c>
      <c r="B2294" s="0" t="n">
        <v>0.944412291</v>
      </c>
      <c r="C2294" s="0" t="n">
        <v>0.926492989</v>
      </c>
      <c r="D2294" s="0" t="n">
        <v>0.925730169</v>
      </c>
      <c r="E2294" s="0" t="n">
        <v>0.932128966</v>
      </c>
      <c r="F2294" s="0" t="n">
        <v>0.938995779</v>
      </c>
      <c r="G2294" s="0" t="n">
        <v>0.984660983</v>
      </c>
      <c r="H2294" s="0" t="n">
        <v>1.01288366</v>
      </c>
      <c r="I2294" s="0" t="n">
        <v>1.02004802</v>
      </c>
      <c r="J2294" s="0" t="n">
        <v>0.873211265</v>
      </c>
      <c r="K2294" s="0" t="n">
        <v>0.863783956</v>
      </c>
    </row>
    <row r="2295" customFormat="false" ht="14.4" hidden="false" customHeight="false" outlineLevel="0" collapsed="false">
      <c r="A2295" s="0" t="n">
        <v>7.91505289</v>
      </c>
      <c r="B2295" s="0" t="n">
        <v>0.926345766</v>
      </c>
      <c r="C2295" s="0" t="n">
        <v>0.908406615</v>
      </c>
      <c r="D2295" s="0" t="n">
        <v>0.907595515</v>
      </c>
      <c r="E2295" s="0" t="n">
        <v>0.914012253</v>
      </c>
      <c r="F2295" s="0" t="n">
        <v>0.920401573</v>
      </c>
      <c r="G2295" s="0" t="n">
        <v>0.96022588</v>
      </c>
      <c r="H2295" s="0" t="n">
        <v>0.98972559</v>
      </c>
      <c r="I2295" s="0" t="n">
        <v>0.999654233</v>
      </c>
      <c r="J2295" s="0" t="n">
        <v>0.880144894</v>
      </c>
      <c r="K2295" s="0" t="n">
        <v>0.868263245</v>
      </c>
    </row>
    <row r="2296" customFormat="false" ht="14.4" hidden="false" customHeight="false" outlineLevel="0" collapsed="false">
      <c r="A2296" s="0" t="n">
        <v>7.91980171</v>
      </c>
      <c r="B2296" s="0" t="n">
        <v>0.91059798</v>
      </c>
      <c r="C2296" s="0" t="n">
        <v>0.892642677</v>
      </c>
      <c r="D2296" s="0" t="n">
        <v>0.891791403</v>
      </c>
      <c r="E2296" s="0" t="n">
        <v>0.89822489</v>
      </c>
      <c r="F2296" s="0" t="n">
        <v>0.90421617</v>
      </c>
      <c r="G2296" s="0" t="n">
        <v>0.938920259</v>
      </c>
      <c r="H2296" s="0" t="n">
        <v>0.96898222</v>
      </c>
      <c r="I2296" s="0" t="n">
        <v>0.980739295</v>
      </c>
      <c r="J2296" s="0" t="n">
        <v>0.887294412</v>
      </c>
      <c r="K2296" s="0" t="n">
        <v>0.872636676</v>
      </c>
    </row>
    <row r="2297" customFormat="false" ht="14.4" hidden="false" customHeight="false" outlineLevel="0" collapsed="false">
      <c r="A2297" s="0" t="n">
        <v>7.92455387</v>
      </c>
      <c r="B2297" s="0" t="n">
        <v>0.896868885</v>
      </c>
      <c r="C2297" s="0" t="n">
        <v>0.878899753</v>
      </c>
      <c r="D2297" s="0" t="n">
        <v>0.878015578</v>
      </c>
      <c r="E2297" s="0" t="n">
        <v>0.884465337</v>
      </c>
      <c r="F2297" s="0" t="n">
        <v>0.890128851</v>
      </c>
      <c r="G2297" s="0" t="n">
        <v>0.920429528</v>
      </c>
      <c r="H2297" s="0" t="n">
        <v>0.950518548</v>
      </c>
      <c r="I2297" s="0" t="n">
        <v>0.963275969</v>
      </c>
      <c r="J2297" s="0" t="n">
        <v>0.89430052</v>
      </c>
      <c r="K2297" s="0" t="n">
        <v>0.876887381</v>
      </c>
    </row>
    <row r="2298" customFormat="false" ht="14.4" hidden="false" customHeight="false" outlineLevel="0" collapsed="false">
      <c r="A2298" s="0" t="n">
        <v>7.92930841</v>
      </c>
      <c r="B2298" s="0" t="n">
        <v>0.884898007</v>
      </c>
      <c r="C2298" s="0" t="n">
        <v>0.866917253</v>
      </c>
      <c r="D2298" s="0" t="n">
        <v>0.866006255</v>
      </c>
      <c r="E2298" s="0" t="n">
        <v>0.872470856</v>
      </c>
      <c r="F2298" s="0" t="n">
        <v>0.8778736</v>
      </c>
      <c r="G2298" s="0" t="n">
        <v>0.904469192</v>
      </c>
      <c r="H2298" s="0" t="n">
        <v>0.934190333</v>
      </c>
      <c r="I2298" s="0" t="n">
        <v>0.947226465</v>
      </c>
      <c r="J2298" s="0" t="n">
        <v>0.901307464</v>
      </c>
      <c r="K2298" s="0" t="n">
        <v>0.880984426</v>
      </c>
    </row>
    <row r="2299" customFormat="false" ht="14.4" hidden="false" customHeight="false" outlineLevel="0" collapsed="false">
      <c r="A2299" s="0" t="n">
        <v>7.93406582</v>
      </c>
      <c r="B2299" s="0" t="n">
        <v>0.874460459</v>
      </c>
      <c r="C2299" s="0" t="n">
        <v>0.856470227</v>
      </c>
      <c r="D2299" s="0" t="n">
        <v>0.855537474</v>
      </c>
      <c r="E2299" s="0" t="n">
        <v>0.862015963</v>
      </c>
      <c r="F2299" s="0" t="n">
        <v>0.867225528</v>
      </c>
      <c r="G2299" s="0" t="n">
        <v>0.890787542</v>
      </c>
      <c r="H2299" s="0" t="n">
        <v>0.919850528</v>
      </c>
      <c r="I2299" s="0" t="n">
        <v>0.932546794</v>
      </c>
      <c r="J2299" s="0" t="n">
        <v>0.908293188</v>
      </c>
      <c r="K2299" s="0" t="n">
        <v>0.884899199</v>
      </c>
    </row>
    <row r="2300" customFormat="false" ht="14.4" hidden="false" customHeight="false" outlineLevel="0" collapsed="false">
      <c r="A2300" s="0" t="n">
        <v>7.93882608</v>
      </c>
      <c r="B2300" s="0" t="n">
        <v>0.865360141</v>
      </c>
      <c r="C2300" s="0" t="n">
        <v>0.847361445</v>
      </c>
      <c r="D2300" s="0" t="n">
        <v>0.846412599</v>
      </c>
      <c r="E2300" s="0" t="n">
        <v>0.85290271</v>
      </c>
      <c r="F2300" s="0" t="n">
        <v>0.857995212</v>
      </c>
      <c r="G2300" s="0" t="n">
        <v>0.879161775</v>
      </c>
      <c r="H2300" s="0" t="n">
        <v>0.907346725</v>
      </c>
      <c r="I2300" s="0" t="n">
        <v>0.919183314</v>
      </c>
      <c r="J2300" s="0" t="n">
        <v>0.915238738</v>
      </c>
      <c r="K2300" s="0" t="n">
        <v>0.88860631</v>
      </c>
    </row>
    <row r="2301" customFormat="false" ht="14.4" hidden="false" customHeight="false" outlineLevel="0" collapsed="false">
      <c r="A2301" s="0" t="n">
        <v>7.94358921</v>
      </c>
      <c r="B2301" s="0" t="n">
        <v>0.857044756</v>
      </c>
      <c r="C2301" s="0" t="n">
        <v>0.839042902</v>
      </c>
      <c r="D2301" s="0" t="n">
        <v>0.838064969</v>
      </c>
      <c r="E2301" s="0" t="n">
        <v>0.844615936</v>
      </c>
      <c r="F2301" s="0" t="n">
        <v>0.850032091</v>
      </c>
      <c r="G2301" s="0" t="n">
        <v>0.869402051</v>
      </c>
      <c r="H2301" s="0" t="n">
        <v>0.896529377</v>
      </c>
      <c r="I2301" s="0" t="n">
        <v>0.907078922</v>
      </c>
      <c r="J2301" s="0" t="n">
        <v>0.922125757</v>
      </c>
      <c r="K2301" s="0" t="n">
        <v>0.892083406</v>
      </c>
    </row>
    <row r="2302" customFormat="false" ht="14.4" hidden="false" customHeight="false" outlineLevel="0" collapsed="false">
      <c r="A2302" s="0" t="n">
        <v>7.94835567</v>
      </c>
      <c r="B2302" s="0" t="n">
        <v>0.850148141</v>
      </c>
      <c r="C2302" s="0" t="n">
        <v>0.832141519</v>
      </c>
      <c r="D2302" s="0" t="n">
        <v>0.831165195</v>
      </c>
      <c r="E2302" s="0" t="n">
        <v>0.837717354</v>
      </c>
      <c r="F2302" s="0" t="n">
        <v>0.843223155</v>
      </c>
      <c r="G2302" s="0" t="n">
        <v>0.86134696</v>
      </c>
      <c r="H2302" s="0" t="n">
        <v>0.88725239</v>
      </c>
      <c r="I2302" s="0" t="n">
        <v>0.896173298</v>
      </c>
      <c r="J2302" s="0" t="n">
        <v>0.928937554</v>
      </c>
      <c r="K2302" s="0" t="n">
        <v>0.895311952</v>
      </c>
    </row>
    <row r="2303" customFormat="false" ht="14.4" hidden="false" customHeight="false" outlineLevel="0" collapsed="false">
      <c r="A2303" s="0" t="n">
        <v>7.953125</v>
      </c>
      <c r="B2303" s="0" t="n">
        <v>0.844153881</v>
      </c>
      <c r="C2303" s="0" t="n">
        <v>0.826147199</v>
      </c>
      <c r="D2303" s="0" t="n">
        <v>0.82518822</v>
      </c>
      <c r="E2303" s="0" t="n">
        <v>0.831731796</v>
      </c>
      <c r="F2303" s="0" t="n">
        <v>0.837494493</v>
      </c>
      <c r="G2303" s="0" t="n">
        <v>0.854858875</v>
      </c>
      <c r="H2303" s="0" t="n">
        <v>0.879372835</v>
      </c>
      <c r="I2303" s="0" t="n">
        <v>0.886402965</v>
      </c>
      <c r="J2303" s="0" t="n">
        <v>0.935558081</v>
      </c>
      <c r="K2303" s="0" t="n">
        <v>0.898278058</v>
      </c>
    </row>
    <row r="2304" customFormat="false" ht="14.4" hidden="false" customHeight="false" outlineLevel="0" collapsed="false">
      <c r="A2304" s="0" t="n">
        <v>7.95789671</v>
      </c>
      <c r="B2304" s="0" t="n">
        <v>0.83896631</v>
      </c>
      <c r="C2304" s="0" t="n">
        <v>0.820968032</v>
      </c>
      <c r="D2304" s="0" t="n">
        <v>0.820053279</v>
      </c>
      <c r="E2304" s="0" t="n">
        <v>0.826571107</v>
      </c>
      <c r="F2304" s="0" t="n">
        <v>0.832816362</v>
      </c>
      <c r="G2304" s="0" t="n">
        <v>0.849823654</v>
      </c>
      <c r="H2304" s="0" t="n">
        <v>0.872757375</v>
      </c>
      <c r="I2304" s="0" t="n">
        <v>0.877706945</v>
      </c>
      <c r="J2304" s="0" t="n">
        <v>0.942179322</v>
      </c>
      <c r="K2304" s="0" t="n">
        <v>0.900970817</v>
      </c>
    </row>
    <row r="2305" customFormat="false" ht="14.4" hidden="false" customHeight="false" outlineLevel="0" collapsed="false">
      <c r="A2305" s="0" t="n">
        <v>7.9626708</v>
      </c>
      <c r="B2305" s="0" t="n">
        <v>0.83451426</v>
      </c>
      <c r="C2305" s="0" t="n">
        <v>0.816540301</v>
      </c>
      <c r="D2305" s="0" t="n">
        <v>0.815713346</v>
      </c>
      <c r="E2305" s="0" t="n">
        <v>0.822176576</v>
      </c>
      <c r="F2305" s="0" t="n">
        <v>0.829202175</v>
      </c>
      <c r="G2305" s="0" t="n">
        <v>0.846140206</v>
      </c>
      <c r="H2305" s="0" t="n">
        <v>0.867011309</v>
      </c>
      <c r="I2305" s="0" t="n">
        <v>0.870019674</v>
      </c>
      <c r="J2305" s="0" t="n">
        <v>0.948688567</v>
      </c>
      <c r="K2305" s="0" t="n">
        <v>0.90338552</v>
      </c>
    </row>
    <row r="2306" customFormat="false" ht="14.4" hidden="false" customHeight="false" outlineLevel="0" collapsed="false">
      <c r="A2306" s="0" t="n">
        <v>7.96744823</v>
      </c>
      <c r="B2306" s="0" t="n">
        <v>0.830763161</v>
      </c>
      <c r="C2306" s="0" t="n">
        <v>0.812840521</v>
      </c>
      <c r="D2306" s="0" t="n">
        <v>0.812169015</v>
      </c>
      <c r="E2306" s="0" t="n">
        <v>0.818532765</v>
      </c>
      <c r="F2306" s="0" t="n">
        <v>0.826712906</v>
      </c>
      <c r="G2306" s="0" t="n">
        <v>0.843719542</v>
      </c>
      <c r="H2306" s="0" t="n">
        <v>0.862545192</v>
      </c>
      <c r="I2306" s="0" t="n">
        <v>0.86327821</v>
      </c>
      <c r="J2306" s="0" t="n">
        <v>0.955077708</v>
      </c>
      <c r="K2306" s="0" t="n">
        <v>0.905521214</v>
      </c>
    </row>
    <row r="2307" customFormat="false" ht="14.4" hidden="false" customHeight="false" outlineLevel="0" collapsed="false">
      <c r="A2307" s="0" t="n">
        <v>7.97222948</v>
      </c>
      <c r="B2307" s="0" t="n">
        <v>0.827729046</v>
      </c>
      <c r="C2307" s="0" t="n">
        <v>0.80989939</v>
      </c>
      <c r="D2307" s="0" t="n">
        <v>0.809482813</v>
      </c>
      <c r="E2307" s="0" t="n">
        <v>0.815679312</v>
      </c>
      <c r="F2307" s="0" t="n">
        <v>0.8254565</v>
      </c>
      <c r="G2307" s="0" t="n">
        <v>0.842479169</v>
      </c>
      <c r="H2307" s="0" t="n">
        <v>0.858975828</v>
      </c>
      <c r="I2307" s="0" t="n">
        <v>0.857420325</v>
      </c>
      <c r="J2307" s="0" t="n">
        <v>0.961341679</v>
      </c>
      <c r="K2307" s="0" t="n">
        <v>0.907381177</v>
      </c>
    </row>
    <row r="2308" customFormat="false" ht="14.4" hidden="false" customHeight="false" outlineLevel="0" collapsed="false">
      <c r="A2308" s="0" t="n">
        <v>7.97701263</v>
      </c>
      <c r="B2308" s="0" t="n">
        <v>0.825503409</v>
      </c>
      <c r="C2308" s="0" t="n">
        <v>0.807824075</v>
      </c>
      <c r="D2308" s="0" t="n">
        <v>0.807797194</v>
      </c>
      <c r="E2308" s="0" t="n">
        <v>0.813731015</v>
      </c>
      <c r="F2308" s="0" t="n">
        <v>0.825582325</v>
      </c>
      <c r="G2308" s="0" t="n">
        <v>0.842337549</v>
      </c>
      <c r="H2308" s="0" t="n">
        <v>0.856198788</v>
      </c>
      <c r="I2308" s="0" t="n">
        <v>0.853114009</v>
      </c>
      <c r="J2308" s="0" t="n">
        <v>0.967472851</v>
      </c>
      <c r="K2308" s="0" t="n">
        <v>0.908971906</v>
      </c>
    </row>
    <row r="2309" customFormat="false" ht="14.4" hidden="false" customHeight="false" outlineLevel="0" collapsed="false">
      <c r="A2309" s="0" t="n">
        <v>7.98179865</v>
      </c>
      <c r="B2309" s="0" t="n">
        <v>0.824277222</v>
      </c>
      <c r="C2309" s="0" t="n">
        <v>0.806817174</v>
      </c>
      <c r="D2309" s="0" t="n">
        <v>0.807347178</v>
      </c>
      <c r="E2309" s="0" t="n">
        <v>0.812892258</v>
      </c>
      <c r="F2309" s="0" t="n">
        <v>0.82726872</v>
      </c>
      <c r="G2309" s="0" t="n">
        <v>0.843208373</v>
      </c>
      <c r="H2309" s="0" t="n">
        <v>0.854115546</v>
      </c>
      <c r="I2309" s="0" t="n">
        <v>0.848863184</v>
      </c>
      <c r="J2309" s="0" t="n">
        <v>0.973469019</v>
      </c>
      <c r="K2309" s="0" t="n">
        <v>0.910304189</v>
      </c>
    </row>
    <row r="2310" customFormat="false" ht="14.4" hidden="false" customHeight="false" outlineLevel="0" collapsed="false">
      <c r="A2310" s="0" t="n">
        <v>7.986588</v>
      </c>
      <c r="B2310" s="0" t="n">
        <v>0.824375927</v>
      </c>
      <c r="C2310" s="0" t="n">
        <v>0.807200432</v>
      </c>
      <c r="D2310" s="0" t="n">
        <v>0.808471799</v>
      </c>
      <c r="E2310" s="0" t="n">
        <v>0.813474357</v>
      </c>
      <c r="F2310" s="0" t="n">
        <v>0.830433667</v>
      </c>
      <c r="G2310" s="0" t="n">
        <v>0.844997704</v>
      </c>
      <c r="H2310" s="0" t="n">
        <v>0.852636814</v>
      </c>
      <c r="I2310" s="0" t="n">
        <v>0.84532851</v>
      </c>
      <c r="J2310" s="0" t="n">
        <v>0.979326725</v>
      </c>
      <c r="K2310" s="0" t="n">
        <v>0.91139102</v>
      </c>
    </row>
    <row r="2311" customFormat="false" ht="14.4" hidden="false" customHeight="false" outlineLevel="0" collapsed="false">
      <c r="A2311" s="0" t="n">
        <v>7.99137974</v>
      </c>
      <c r="B2311" s="0" t="n">
        <v>0.826279283</v>
      </c>
      <c r="C2311" s="0" t="n">
        <v>0.809421539</v>
      </c>
      <c r="D2311" s="0" t="n">
        <v>0.811605811</v>
      </c>
      <c r="E2311" s="0" t="n">
        <v>0.815894186</v>
      </c>
      <c r="F2311" s="0" t="n">
        <v>0.835799575</v>
      </c>
      <c r="G2311" s="0" t="n">
        <v>0.847600043</v>
      </c>
      <c r="H2311" s="0" t="n">
        <v>0.851681948</v>
      </c>
      <c r="I2311" s="0" t="n">
        <v>0.842459798</v>
      </c>
      <c r="J2311" s="0" t="n">
        <v>0.985043108</v>
      </c>
      <c r="K2311" s="0" t="n">
        <v>0.912247598</v>
      </c>
    </row>
    <row r="2312" customFormat="false" ht="14.4" hidden="false" customHeight="false" outlineLevel="0" collapsed="false">
      <c r="A2312" s="0" t="n">
        <v>7.99617481</v>
      </c>
      <c r="B2312" s="0" t="n">
        <v>0.830616534</v>
      </c>
      <c r="C2312" s="0" t="n">
        <v>0.814035177</v>
      </c>
      <c r="D2312" s="0" t="n">
        <v>0.817247987</v>
      </c>
      <c r="E2312" s="0" t="n">
        <v>0.82065022</v>
      </c>
      <c r="F2312" s="0" t="n">
        <v>0.843212783</v>
      </c>
      <c r="G2312" s="0" t="n">
        <v>0.85089612</v>
      </c>
      <c r="H2312" s="0" t="n">
        <v>0.851179004</v>
      </c>
      <c r="I2312" s="0" t="n">
        <v>0.840209842</v>
      </c>
      <c r="J2312" s="0" t="n">
        <v>0.990614533</v>
      </c>
      <c r="K2312" s="0" t="n">
        <v>0.912890434</v>
      </c>
    </row>
    <row r="2313" customFormat="false" ht="14.4" hidden="false" customHeight="false" outlineLevel="0" collapsed="false">
      <c r="A2313" s="0" t="n">
        <v>8.00097275</v>
      </c>
      <c r="B2313" s="0" t="n">
        <v>0.838117182</v>
      </c>
      <c r="C2313" s="0" t="n">
        <v>0.821647525</v>
      </c>
      <c r="D2313" s="0" t="n">
        <v>0.825897574</v>
      </c>
      <c r="E2313" s="0" t="n">
        <v>0.828266919</v>
      </c>
      <c r="F2313" s="0" t="n">
        <v>0.852712691</v>
      </c>
      <c r="G2313" s="0" t="n">
        <v>0.854751706</v>
      </c>
      <c r="H2313" s="0" t="n">
        <v>0.85106498</v>
      </c>
      <c r="I2313" s="0" t="n">
        <v>0.83853513</v>
      </c>
      <c r="J2313" s="0" t="n">
        <v>0.99603641</v>
      </c>
      <c r="K2313" s="0" t="n">
        <v>0.913336933</v>
      </c>
    </row>
    <row r="2314" customFormat="false" ht="14.4" hidden="false" customHeight="false" outlineLevel="0" collapsed="false">
      <c r="A2314" s="0" t="n">
        <v>8.00577259</v>
      </c>
      <c r="B2314" s="0" t="n">
        <v>0.849501312</v>
      </c>
      <c r="C2314" s="0" t="n">
        <v>0.832812965</v>
      </c>
      <c r="D2314" s="0" t="n">
        <v>0.837959945</v>
      </c>
      <c r="E2314" s="0" t="n">
        <v>0.839201927</v>
      </c>
      <c r="F2314" s="0" t="n">
        <v>0.864216745</v>
      </c>
      <c r="G2314" s="0" t="n">
        <v>0.859018087</v>
      </c>
      <c r="H2314" s="0" t="n">
        <v>0.851285815</v>
      </c>
      <c r="I2314" s="0" t="n">
        <v>0.837357044</v>
      </c>
      <c r="J2314" s="0" t="n">
        <v>1.00130188</v>
      </c>
      <c r="K2314" s="0" t="n">
        <v>0.913525462</v>
      </c>
    </row>
    <row r="2315" customFormat="false" ht="14.4" hidden="false" customHeight="false" outlineLevel="0" collapsed="false">
      <c r="A2315" s="0" t="n">
        <v>8.01057625</v>
      </c>
      <c r="B2315" s="0" t="n">
        <v>0.865317285</v>
      </c>
      <c r="C2315" s="0" t="n">
        <v>0.847898543</v>
      </c>
      <c r="D2315" s="0" t="n">
        <v>0.853634238</v>
      </c>
      <c r="E2315" s="0" t="n">
        <v>0.853729546</v>
      </c>
      <c r="F2315" s="0" t="n">
        <v>0.877494931</v>
      </c>
      <c r="G2315" s="0" t="n">
        <v>0.863534331</v>
      </c>
      <c r="H2315" s="0" t="n">
        <v>0.851796985</v>
      </c>
      <c r="I2315" s="0" t="n">
        <v>0.83671391</v>
      </c>
      <c r="J2315" s="0" t="n">
        <v>1.0064038</v>
      </c>
      <c r="K2315" s="0" t="n">
        <v>0.913631499</v>
      </c>
    </row>
    <row r="2316" customFormat="false" ht="14.4" hidden="false" customHeight="false" outlineLevel="0" collapsed="false">
      <c r="A2316" s="0" t="n">
        <v>8.01538277</v>
      </c>
      <c r="B2316" s="0" t="n">
        <v>0.885740936</v>
      </c>
      <c r="C2316" s="0" t="n">
        <v>0.866928339</v>
      </c>
      <c r="D2316" s="0" t="n">
        <v>0.872796416</v>
      </c>
      <c r="E2316" s="0" t="n">
        <v>0.871813297</v>
      </c>
      <c r="F2316" s="0" t="n">
        <v>0.892151535</v>
      </c>
      <c r="G2316" s="0" t="n">
        <v>0.868131101</v>
      </c>
      <c r="H2316" s="0" t="n">
        <v>0.85256362</v>
      </c>
      <c r="I2316" s="0" t="n">
        <v>0.836532533</v>
      </c>
      <c r="J2316" s="0" t="n">
        <v>1.01133168</v>
      </c>
      <c r="K2316" s="0" t="n">
        <v>0.913590193</v>
      </c>
    </row>
    <row r="2317" customFormat="false" ht="14.4" hidden="false" customHeight="false" outlineLevel="0" collapsed="false">
      <c r="A2317" s="0" t="n">
        <v>8.02019215</v>
      </c>
      <c r="B2317" s="0" t="n">
        <v>0.910376251</v>
      </c>
      <c r="C2317" s="0" t="n">
        <v>0.889437675</v>
      </c>
      <c r="D2317" s="0" t="n">
        <v>0.894898295</v>
      </c>
      <c r="E2317" s="0" t="n">
        <v>0.892989933</v>
      </c>
      <c r="F2317" s="0" t="n">
        <v>0.907618225</v>
      </c>
      <c r="G2317" s="0" t="n">
        <v>0.872634172</v>
      </c>
      <c r="H2317" s="0" t="n">
        <v>0.85356009</v>
      </c>
      <c r="I2317" s="0" t="n">
        <v>0.836779714</v>
      </c>
      <c r="J2317" s="0" t="n">
        <v>1.01607215</v>
      </c>
      <c r="K2317" s="0" t="n">
        <v>0.913414657</v>
      </c>
    </row>
    <row r="2318" customFormat="false" ht="14.4" hidden="false" customHeight="false" outlineLevel="0" collapsed="false">
      <c r="A2318" s="0" t="n">
        <v>8.02500439</v>
      </c>
      <c r="B2318" s="0" t="n">
        <v>0.938118815</v>
      </c>
      <c r="C2318" s="0" t="n">
        <v>0.914386153</v>
      </c>
      <c r="D2318" s="0" t="n">
        <v>0.918919981</v>
      </c>
      <c r="E2318" s="0" t="n">
        <v>0.916304767</v>
      </c>
      <c r="F2318" s="0" t="n">
        <v>0.923174798</v>
      </c>
      <c r="G2318" s="0" t="n">
        <v>0.876873195</v>
      </c>
      <c r="H2318" s="0" t="n">
        <v>0.854770541</v>
      </c>
      <c r="I2318" s="0" t="n">
        <v>0.837425053</v>
      </c>
      <c r="J2318" s="0" t="n">
        <v>1.02060759</v>
      </c>
      <c r="K2318" s="0" t="n">
        <v>0.913116157</v>
      </c>
    </row>
    <row r="2319" customFormat="false" ht="14.4" hidden="false" customHeight="false" outlineLevel="0" collapsed="false">
      <c r="A2319" s="0" t="n">
        <v>8.02981949</v>
      </c>
      <c r="B2319" s="0" t="n">
        <v>0.967123032</v>
      </c>
      <c r="C2319" s="0" t="n">
        <v>0.940154016</v>
      </c>
      <c r="D2319" s="0" t="n">
        <v>0.943389058</v>
      </c>
      <c r="E2319" s="0" t="n">
        <v>0.940316916</v>
      </c>
      <c r="F2319" s="0" t="n">
        <v>0.937993526</v>
      </c>
      <c r="G2319" s="0" t="n">
        <v>0.880689263</v>
      </c>
      <c r="H2319" s="0" t="n">
        <v>0.856188059</v>
      </c>
      <c r="I2319" s="0" t="n">
        <v>0.838439107</v>
      </c>
      <c r="J2319" s="0" t="n">
        <v>1.02491951</v>
      </c>
      <c r="K2319" s="0" t="n">
        <v>0.912702799</v>
      </c>
    </row>
    <row r="2320" customFormat="false" ht="14.4" hidden="false" customHeight="false" outlineLevel="0" collapsed="false">
      <c r="A2320" s="0" t="n">
        <v>8.03463745</v>
      </c>
      <c r="B2320" s="0" t="n">
        <v>0.994903743</v>
      </c>
      <c r="C2320" s="0" t="n">
        <v>0.964644074</v>
      </c>
      <c r="D2320" s="0" t="n">
        <v>0.966480196</v>
      </c>
      <c r="E2320" s="0" t="n">
        <v>0.963187575</v>
      </c>
      <c r="F2320" s="0" t="n">
        <v>0.951205552</v>
      </c>
      <c r="G2320" s="0" t="n">
        <v>0.883795679</v>
      </c>
      <c r="H2320" s="0" t="n">
        <v>0.857815146</v>
      </c>
      <c r="I2320" s="0" t="n">
        <v>0.839794397</v>
      </c>
      <c r="J2320" s="0" t="n">
        <v>1.02898514</v>
      </c>
      <c r="K2320" s="0" t="n">
        <v>0.912179828</v>
      </c>
    </row>
    <row r="2321" customFormat="false" ht="14.4" hidden="false" customHeight="false" outlineLevel="0" collapsed="false">
      <c r="A2321" s="0" t="n">
        <v>8.03945827</v>
      </c>
      <c r="B2321" s="0" t="n">
        <v>1.0186727</v>
      </c>
      <c r="C2321" s="0" t="n">
        <v>0.985558927</v>
      </c>
      <c r="D2321" s="0" t="n">
        <v>0.986241341</v>
      </c>
      <c r="E2321" s="0" t="n">
        <v>0.982906401</v>
      </c>
      <c r="F2321" s="0" t="n">
        <v>0.961995244</v>
      </c>
      <c r="G2321" s="0" t="n">
        <v>0.886389196</v>
      </c>
      <c r="H2321" s="0" t="n">
        <v>0.859660983</v>
      </c>
      <c r="I2321" s="0" t="n">
        <v>0.841463208</v>
      </c>
      <c r="J2321" s="0" t="n">
        <v>1.03277743</v>
      </c>
      <c r="K2321" s="0" t="n">
        <v>0.911549628</v>
      </c>
    </row>
    <row r="2322" customFormat="false" ht="14.4" hidden="false" customHeight="false" outlineLevel="0" collapsed="false">
      <c r="A2322" s="0" t="n">
        <v>8.04428196</v>
      </c>
      <c r="B2322" s="0" t="n">
        <v>1.03598475</v>
      </c>
      <c r="C2322" s="0" t="n">
        <v>1.00090086</v>
      </c>
      <c r="D2322" s="0" t="n">
        <v>1.00097585</v>
      </c>
      <c r="E2322" s="0" t="n">
        <v>0.997695088</v>
      </c>
      <c r="F2322" s="0" t="n">
        <v>0.969719052</v>
      </c>
      <c r="G2322" s="0" t="n">
        <v>0.88825047</v>
      </c>
      <c r="H2322" s="0" t="n">
        <v>0.861742854</v>
      </c>
      <c r="I2322" s="0" t="n">
        <v>0.84341979</v>
      </c>
      <c r="J2322" s="0" t="n">
        <v>1.03626859</v>
      </c>
      <c r="K2322" s="0" t="n">
        <v>0.910810888</v>
      </c>
    </row>
    <row r="2323" customFormat="false" ht="14.4" hidden="false" customHeight="false" outlineLevel="0" collapsed="false">
      <c r="A2323" s="0" t="n">
        <v>8.04910851</v>
      </c>
      <c r="B2323" s="0" t="n">
        <v>1.04533851</v>
      </c>
      <c r="C2323" s="0" t="n">
        <v>1.00941408</v>
      </c>
      <c r="D2323" s="0" t="n">
        <v>1.00956726</v>
      </c>
      <c r="E2323" s="0" t="n">
        <v>1.0063709</v>
      </c>
      <c r="F2323" s="0" t="n">
        <v>0.973972619</v>
      </c>
      <c r="G2323" s="0" t="n">
        <v>0.889356911</v>
      </c>
      <c r="H2323" s="0" t="n">
        <v>0.864952266</v>
      </c>
      <c r="I2323" s="0" t="n">
        <v>0.845636487</v>
      </c>
      <c r="J2323" s="0" t="n">
        <v>1.03942573</v>
      </c>
      <c r="K2323" s="0" t="n">
        <v>0.909959733</v>
      </c>
    </row>
    <row r="2324" customFormat="false" ht="14.4" hidden="false" customHeight="false" outlineLevel="0" collapsed="false">
      <c r="A2324" s="0" t="n">
        <v>8.05393791</v>
      </c>
      <c r="B2324" s="0" t="n">
        <v>1.04646099</v>
      </c>
      <c r="C2324" s="0" t="n">
        <v>1.01081336</v>
      </c>
      <c r="D2324" s="0" t="n">
        <v>1.01167309</v>
      </c>
      <c r="E2324" s="0" t="n">
        <v>1.00856626</v>
      </c>
      <c r="F2324" s="0" t="n">
        <v>0.974710822</v>
      </c>
      <c r="G2324" s="0" t="n">
        <v>0.88973546</v>
      </c>
      <c r="H2324" s="0" t="n">
        <v>0.867587864</v>
      </c>
      <c r="I2324" s="0" t="n">
        <v>0.848087132</v>
      </c>
      <c r="J2324" s="0" t="n">
        <v>1.04221535</v>
      </c>
      <c r="K2324" s="0" t="n">
        <v>0.908989251</v>
      </c>
    </row>
    <row r="2325" customFormat="false" ht="14.4" hidden="false" customHeight="false" outlineLevel="0" collapsed="false">
      <c r="A2325" s="0" t="n">
        <v>8.05876923</v>
      </c>
      <c r="B2325" s="0" t="n">
        <v>1.0401206</v>
      </c>
      <c r="C2325" s="0" t="n">
        <v>1.00565791</v>
      </c>
      <c r="D2325" s="0" t="n">
        <v>1.00765562</v>
      </c>
      <c r="E2325" s="0" t="n">
        <v>1.0046562</v>
      </c>
      <c r="F2325" s="0" t="n">
        <v>0.971918106</v>
      </c>
      <c r="G2325" s="0" t="n">
        <v>0.889459908</v>
      </c>
      <c r="H2325" s="0" t="n">
        <v>0.87053299</v>
      </c>
      <c r="I2325" s="0" t="n">
        <v>0.850744069</v>
      </c>
      <c r="J2325" s="0" t="n">
        <v>1.04460239</v>
      </c>
      <c r="K2325" s="0" t="n">
        <v>0.90789026</v>
      </c>
    </row>
    <row r="2326" customFormat="false" ht="14.4" hidden="false" customHeight="false" outlineLevel="0" collapsed="false">
      <c r="A2326" s="0" t="n">
        <v>8.06360531</v>
      </c>
      <c r="B2326" s="0" t="n">
        <v>1.02776206</v>
      </c>
      <c r="C2326" s="0" t="n">
        <v>0.995087922</v>
      </c>
      <c r="D2326" s="0" t="n">
        <v>0.998399436</v>
      </c>
      <c r="E2326" s="0" t="n">
        <v>0.995558679</v>
      </c>
      <c r="F2326" s="0" t="n">
        <v>0.966042757</v>
      </c>
      <c r="G2326" s="0" t="n">
        <v>0.88864994</v>
      </c>
      <c r="H2326" s="0" t="n">
        <v>0.873814881</v>
      </c>
      <c r="I2326" s="0" t="n">
        <v>0.853579402</v>
      </c>
      <c r="J2326" s="0" t="n">
        <v>1.04651558</v>
      </c>
      <c r="K2326" s="0" t="n">
        <v>0.906650841</v>
      </c>
    </row>
    <row r="2327" customFormat="false" ht="14.4" hidden="false" customHeight="false" outlineLevel="0" collapsed="false">
      <c r="A2327" s="0" t="n">
        <v>8.0684433</v>
      </c>
      <c r="B2327" s="0" t="n">
        <v>1.01114881</v>
      </c>
      <c r="C2327" s="0" t="n">
        <v>0.980549872</v>
      </c>
      <c r="D2327" s="0" t="n">
        <v>0.985105097</v>
      </c>
      <c r="E2327" s="0" t="n">
        <v>0.982509613</v>
      </c>
      <c r="F2327" s="0" t="n">
        <v>0.957611024</v>
      </c>
      <c r="G2327" s="0" t="n">
        <v>0.887465954</v>
      </c>
      <c r="H2327" s="0" t="n">
        <v>0.877456069</v>
      </c>
      <c r="I2327" s="0" t="n">
        <v>0.856562853</v>
      </c>
      <c r="J2327" s="0" t="n">
        <v>1.04798794</v>
      </c>
      <c r="K2327" s="0" t="n">
        <v>0.905258954</v>
      </c>
    </row>
    <row r="2328" customFormat="false" ht="14.4" hidden="false" customHeight="false" outlineLevel="0" collapsed="false">
      <c r="A2328" s="0" t="n">
        <v>8.07328415</v>
      </c>
      <c r="B2328" s="0" t="n">
        <v>0.992038608</v>
      </c>
      <c r="C2328" s="0" t="n">
        <v>0.963535607</v>
      </c>
      <c r="D2328" s="0" t="n">
        <v>0.969078124</v>
      </c>
      <c r="E2328" s="0" t="n">
        <v>0.966838062</v>
      </c>
      <c r="F2328" s="0" t="n">
        <v>0.947244823</v>
      </c>
      <c r="G2328" s="0" t="n">
        <v>0.886102855</v>
      </c>
      <c r="H2328" s="0" t="n">
        <v>0.881372094</v>
      </c>
      <c r="I2328" s="0" t="n">
        <v>0.8596645</v>
      </c>
      <c r="J2328" s="0" t="n">
        <v>1.04894841</v>
      </c>
      <c r="K2328" s="0" t="n">
        <v>0.903700888</v>
      </c>
    </row>
    <row r="2329" customFormat="false" ht="14.4" hidden="false" customHeight="false" outlineLevel="0" collapsed="false">
      <c r="A2329" s="0" t="n">
        <v>8.07812786</v>
      </c>
      <c r="B2329" s="0" t="n">
        <v>0.971970916</v>
      </c>
      <c r="C2329" s="0" t="n">
        <v>0.94540149</v>
      </c>
      <c r="D2329" s="0" t="n">
        <v>0.951570213</v>
      </c>
      <c r="E2329" s="0" t="n">
        <v>0.949800551</v>
      </c>
      <c r="F2329" s="0" t="n">
        <v>0.935609698</v>
      </c>
      <c r="G2329" s="0" t="n">
        <v>0.884781837</v>
      </c>
      <c r="H2329" s="0" t="n">
        <v>0.885785341</v>
      </c>
      <c r="I2329" s="0" t="n">
        <v>0.862852454</v>
      </c>
      <c r="J2329" s="0" t="n">
        <v>1.04936337</v>
      </c>
      <c r="K2329" s="0" t="n">
        <v>0.901962876</v>
      </c>
    </row>
    <row r="2330" customFormat="false" ht="14.4" hidden="false" customHeight="false" outlineLevel="0" collapsed="false">
      <c r="A2330" s="0" t="n">
        <v>8.08297443</v>
      </c>
      <c r="B2330" s="0" t="n">
        <v>0.952141523</v>
      </c>
      <c r="C2330" s="0" t="n">
        <v>0.927249491</v>
      </c>
      <c r="D2330" s="0" t="n">
        <v>0.933664143</v>
      </c>
      <c r="E2330" s="0" t="n">
        <v>0.932463765</v>
      </c>
      <c r="F2330" s="0" t="n">
        <v>0.923368752</v>
      </c>
      <c r="G2330" s="0" t="n">
        <v>0.883742034</v>
      </c>
      <c r="H2330" s="0" t="n">
        <v>0.890593469</v>
      </c>
      <c r="I2330" s="0" t="n">
        <v>0.866093814</v>
      </c>
      <c r="J2330" s="0" t="n">
        <v>1.04920101</v>
      </c>
      <c r="K2330" s="0" t="n">
        <v>0.900089562</v>
      </c>
    </row>
    <row r="2331" customFormat="false" ht="14.4" hidden="false" customHeight="false" outlineLevel="0" collapsed="false">
      <c r="A2331" s="0" t="n">
        <v>8.08782482</v>
      </c>
      <c r="B2331" s="0" t="n">
        <v>0.933369339</v>
      </c>
      <c r="C2331" s="0" t="n">
        <v>0.909881294</v>
      </c>
      <c r="D2331" s="0" t="n">
        <v>0.916217387</v>
      </c>
      <c r="E2331" s="0" t="n">
        <v>0.915643811</v>
      </c>
      <c r="F2331" s="0" t="n">
        <v>0.911147833</v>
      </c>
      <c r="G2331" s="0" t="n">
        <v>0.88323009</v>
      </c>
      <c r="H2331" s="0" t="n">
        <v>0.895790696</v>
      </c>
      <c r="I2331" s="0" t="n">
        <v>0.869355023</v>
      </c>
      <c r="J2331" s="0" t="n">
        <v>1.04843926</v>
      </c>
      <c r="K2331" s="0" t="n">
        <v>0.897954643</v>
      </c>
    </row>
    <row r="2332" customFormat="false" ht="14.4" hidden="false" customHeight="false" outlineLevel="0" collapsed="false">
      <c r="A2332" s="0" t="n">
        <v>8.09267807</v>
      </c>
      <c r="B2332" s="0" t="n">
        <v>0.916151941</v>
      </c>
      <c r="C2332" s="0" t="n">
        <v>0.893831432</v>
      </c>
      <c r="D2332" s="0" t="n">
        <v>0.899834454</v>
      </c>
      <c r="E2332" s="0" t="n">
        <v>0.89992249</v>
      </c>
      <c r="F2332" s="0" t="n">
        <v>0.899528027</v>
      </c>
      <c r="G2332" s="0" t="n">
        <v>0.883489251</v>
      </c>
      <c r="H2332" s="0" t="n">
        <v>0.901356757</v>
      </c>
      <c r="I2332" s="0" t="n">
        <v>0.872599363</v>
      </c>
      <c r="J2332" s="0" t="n">
        <v>1.04704356</v>
      </c>
      <c r="K2332" s="0" t="n">
        <v>0.895605624</v>
      </c>
    </row>
    <row r="2333" customFormat="false" ht="14.4" hidden="false" customHeight="false" outlineLevel="0" collapsed="false">
      <c r="A2333" s="0" t="n">
        <v>8.09753323</v>
      </c>
      <c r="B2333" s="0" t="n">
        <v>0.900723636</v>
      </c>
      <c r="C2333" s="0" t="n">
        <v>0.879392743</v>
      </c>
      <c r="D2333" s="0" t="n">
        <v>0.88494122</v>
      </c>
      <c r="E2333" s="0" t="n">
        <v>0.885649621</v>
      </c>
      <c r="F2333" s="0" t="n">
        <v>0.889029026</v>
      </c>
      <c r="G2333" s="0" t="n">
        <v>0.884748101</v>
      </c>
      <c r="H2333" s="0" t="n">
        <v>0.907261431</v>
      </c>
      <c r="I2333" s="0" t="n">
        <v>0.875791848</v>
      </c>
      <c r="J2333" s="0" t="n">
        <v>1.04500163</v>
      </c>
      <c r="K2333" s="0" t="n">
        <v>0.893035114</v>
      </c>
    </row>
    <row r="2334" customFormat="false" ht="14.4" hidden="false" customHeight="false" outlineLevel="0" collapsed="false">
      <c r="A2334" s="0" t="n">
        <v>8.1023922</v>
      </c>
      <c r="B2334" s="0" t="n">
        <v>0.887157679</v>
      </c>
      <c r="C2334" s="0" t="n">
        <v>0.866732001</v>
      </c>
      <c r="D2334" s="0" t="n">
        <v>0.871812582</v>
      </c>
      <c r="E2334" s="0" t="n">
        <v>0.873049438</v>
      </c>
      <c r="F2334" s="0" t="n">
        <v>0.880124629</v>
      </c>
      <c r="G2334" s="0" t="n">
        <v>0.887208998</v>
      </c>
      <c r="H2334" s="0" t="n">
        <v>0.913460493</v>
      </c>
      <c r="I2334" s="0" t="n">
        <v>0.878896058</v>
      </c>
      <c r="J2334" s="0" t="n">
        <v>1.04230106</v>
      </c>
      <c r="K2334" s="0" t="n">
        <v>0.890238106</v>
      </c>
    </row>
    <row r="2335" customFormat="false" ht="14.4" hidden="false" customHeight="false" outlineLevel="0" collapsed="false">
      <c r="A2335" s="0" t="n">
        <v>8.10725307</v>
      </c>
      <c r="B2335" s="0" t="n">
        <v>0.875467539</v>
      </c>
      <c r="C2335" s="0" t="n">
        <v>0.855959415</v>
      </c>
      <c r="D2335" s="0" t="n">
        <v>0.86066246</v>
      </c>
      <c r="E2335" s="0" t="n">
        <v>0.862274885</v>
      </c>
      <c r="F2335" s="0" t="n">
        <v>0.873258471</v>
      </c>
      <c r="G2335" s="0" t="n">
        <v>0.891035795</v>
      </c>
      <c r="H2335" s="0" t="n">
        <v>0.919893742</v>
      </c>
      <c r="I2335" s="0" t="n">
        <v>0.881874204</v>
      </c>
      <c r="J2335" s="0" t="n">
        <v>1.03893709</v>
      </c>
      <c r="K2335" s="0" t="n">
        <v>0.887214363</v>
      </c>
    </row>
    <row r="2336" customFormat="false" ht="14.4" hidden="false" customHeight="false" outlineLevel="0" collapsed="false">
      <c r="A2336" s="0" t="n">
        <v>8.11211681</v>
      </c>
      <c r="B2336" s="0" t="n">
        <v>0.865665615</v>
      </c>
      <c r="C2336" s="0" t="n">
        <v>0.847204626</v>
      </c>
      <c r="D2336" s="0" t="n">
        <v>0.851706505</v>
      </c>
      <c r="E2336" s="0" t="n">
        <v>0.85347569</v>
      </c>
      <c r="F2336" s="0" t="n">
        <v>0.868846118</v>
      </c>
      <c r="G2336" s="0" t="n">
        <v>0.896345437</v>
      </c>
      <c r="H2336" s="0" t="n">
        <v>0.926491559</v>
      </c>
      <c r="I2336" s="0" t="n">
        <v>0.884519041</v>
      </c>
      <c r="J2336" s="0" t="n">
        <v>1.0349102</v>
      </c>
      <c r="K2336" s="0" t="n">
        <v>0.883965075</v>
      </c>
    </row>
    <row r="2337" customFormat="false" ht="14.4" hidden="false" customHeight="false" outlineLevel="0" collapsed="false">
      <c r="A2337" s="0" t="n">
        <v>8.11698437</v>
      </c>
      <c r="B2337" s="0" t="n">
        <v>0.857846975</v>
      </c>
      <c r="C2337" s="0" t="n">
        <v>0.840701818</v>
      </c>
      <c r="D2337" s="0" t="n">
        <v>0.845237851</v>
      </c>
      <c r="E2337" s="0" t="n">
        <v>0.846876383</v>
      </c>
      <c r="F2337" s="0" t="n">
        <v>0.867286861</v>
      </c>
      <c r="G2337" s="0" t="n">
        <v>0.903196633</v>
      </c>
      <c r="H2337" s="0" t="n">
        <v>0.933168948</v>
      </c>
      <c r="I2337" s="0" t="n">
        <v>0.887141049</v>
      </c>
      <c r="J2337" s="0" t="n">
        <v>1.03022885</v>
      </c>
      <c r="K2337" s="0" t="n">
        <v>0.880495965</v>
      </c>
    </row>
    <row r="2338" customFormat="false" ht="14.4" hidden="false" customHeight="false" outlineLevel="0" collapsed="false">
      <c r="A2338" s="0" t="n">
        <v>8.12185478</v>
      </c>
      <c r="B2338" s="0" t="n">
        <v>0.85223949</v>
      </c>
      <c r="C2338" s="0" t="n">
        <v>0.836842299</v>
      </c>
      <c r="D2338" s="0" t="n">
        <v>0.841666758</v>
      </c>
      <c r="E2338" s="0" t="n">
        <v>0.842817426</v>
      </c>
      <c r="F2338" s="0" t="n">
        <v>0.868950248</v>
      </c>
      <c r="G2338" s="0" t="n">
        <v>0.911583841</v>
      </c>
      <c r="H2338" s="0" t="n">
        <v>0.939831436</v>
      </c>
      <c r="I2338" s="0" t="n">
        <v>0.889530897</v>
      </c>
      <c r="J2338" s="0" t="n">
        <v>1.02490759</v>
      </c>
      <c r="K2338" s="0" t="n">
        <v>0.876815856</v>
      </c>
    </row>
    <row r="2339" customFormat="false" ht="14.4" hidden="false" customHeight="false" outlineLevel="0" collapsed="false">
      <c r="A2339" s="0" t="n">
        <v>8.12672806</v>
      </c>
      <c r="B2339" s="0" t="n">
        <v>0.849246204</v>
      </c>
      <c r="C2339" s="0" t="n">
        <v>0.83620894</v>
      </c>
      <c r="D2339" s="0" t="n">
        <v>0.841536939</v>
      </c>
      <c r="E2339" s="0" t="n">
        <v>0.841781139</v>
      </c>
      <c r="F2339" s="0" t="n">
        <v>0.874152184</v>
      </c>
      <c r="G2339" s="0" t="n">
        <v>0.921429574</v>
      </c>
      <c r="H2339" s="0" t="n">
        <v>0.946373224</v>
      </c>
      <c r="I2339" s="0" t="n">
        <v>0.891655326</v>
      </c>
      <c r="J2339" s="0" t="n">
        <v>1.0189693</v>
      </c>
      <c r="K2339" s="0" t="n">
        <v>0.872937083</v>
      </c>
    </row>
    <row r="2340" customFormat="false" ht="14.4" hidden="false" customHeight="false" outlineLevel="0" collapsed="false">
      <c r="A2340" s="0" t="n">
        <v>8.13160419</v>
      </c>
      <c r="B2340" s="0" t="n">
        <v>0.849451661</v>
      </c>
      <c r="C2340" s="0" t="n">
        <v>0.839564621</v>
      </c>
      <c r="D2340" s="0" t="n">
        <v>0.845497608</v>
      </c>
      <c r="E2340" s="0" t="n">
        <v>0.844374418</v>
      </c>
      <c r="F2340" s="0" t="n">
        <v>0.883113921</v>
      </c>
      <c r="G2340" s="0" t="n">
        <v>0.932583094</v>
      </c>
      <c r="H2340" s="0" t="n">
        <v>0.952681839</v>
      </c>
      <c r="I2340" s="0" t="n">
        <v>0.893483639</v>
      </c>
      <c r="J2340" s="0" t="n">
        <v>1.01244247</v>
      </c>
      <c r="K2340" s="0" t="n">
        <v>0.868875563</v>
      </c>
    </row>
    <row r="2341" customFormat="false" ht="14.4" hidden="false" customHeight="false" outlineLevel="0" collapsed="false">
      <c r="A2341" s="0" t="n">
        <v>8.13648319</v>
      </c>
      <c r="B2341" s="0" t="n">
        <v>0.853581727</v>
      </c>
      <c r="C2341" s="0" t="n">
        <v>0.8477844</v>
      </c>
      <c r="D2341" s="0" t="n">
        <v>0.854228616</v>
      </c>
      <c r="E2341" s="0" t="n">
        <v>0.851267397</v>
      </c>
      <c r="F2341" s="0" t="n">
        <v>0.89591521</v>
      </c>
      <c r="G2341" s="0" t="n">
        <v>0.944823563</v>
      </c>
      <c r="H2341" s="0" t="n">
        <v>0.958641648</v>
      </c>
      <c r="I2341" s="0" t="n">
        <v>0.89498806</v>
      </c>
      <c r="J2341" s="0" t="n">
        <v>1.0053618</v>
      </c>
      <c r="K2341" s="0" t="n">
        <v>0.864648879</v>
      </c>
    </row>
    <row r="2342" customFormat="false" ht="14.4" hidden="false" customHeight="false" outlineLevel="0" collapsed="false">
      <c r="A2342" s="0" t="n">
        <v>8.141366</v>
      </c>
      <c r="B2342" s="0" t="n">
        <v>0.862399876</v>
      </c>
      <c r="C2342" s="0" t="n">
        <v>0.861717761</v>
      </c>
      <c r="D2342" s="0" t="n">
        <v>0.868316233</v>
      </c>
      <c r="E2342" s="0" t="n">
        <v>0.863080025</v>
      </c>
      <c r="F2342" s="0" t="n">
        <v>0.912441969</v>
      </c>
      <c r="G2342" s="0" t="n">
        <v>0.957862139</v>
      </c>
      <c r="H2342" s="0" t="n">
        <v>0.964135885</v>
      </c>
      <c r="I2342" s="0" t="n">
        <v>0.896144271</v>
      </c>
      <c r="J2342" s="0" t="n">
        <v>0.997766137</v>
      </c>
      <c r="K2342" s="0" t="n">
        <v>0.860277057</v>
      </c>
    </row>
    <row r="2343" customFormat="false" ht="14.4" hidden="false" customHeight="false" outlineLevel="0" collapsed="false">
      <c r="A2343" s="0" t="n">
        <v>8.14625072</v>
      </c>
      <c r="B2343" s="0" t="n">
        <v>0.876529574</v>
      </c>
      <c r="C2343" s="0" t="n">
        <v>0.881977916</v>
      </c>
      <c r="D2343" s="0" t="n">
        <v>0.88808316</v>
      </c>
      <c r="E2343" s="0" t="n">
        <v>0.880218506</v>
      </c>
      <c r="F2343" s="0" t="n">
        <v>0.932332456</v>
      </c>
      <c r="G2343" s="0" t="n">
        <v>0.971345603</v>
      </c>
      <c r="H2343" s="0" t="n">
        <v>0.969048381</v>
      </c>
      <c r="I2343" s="0" t="n">
        <v>0.897601664</v>
      </c>
      <c r="J2343" s="0" t="n">
        <v>0.989702642</v>
      </c>
      <c r="K2343" s="0" t="n">
        <v>0.855783641</v>
      </c>
    </row>
    <row r="2344" customFormat="false" ht="14.4" hidden="false" customHeight="false" outlineLevel="0" collapsed="false">
      <c r="A2344" s="0" t="n">
        <v>8.15113735</v>
      </c>
      <c r="B2344" s="0" t="n">
        <v>0.89623493</v>
      </c>
      <c r="C2344" s="0" t="n">
        <v>0.908706367</v>
      </c>
      <c r="D2344" s="0" t="n">
        <v>0.913419545</v>
      </c>
      <c r="E2344" s="0" t="n">
        <v>0.902699292</v>
      </c>
      <c r="F2344" s="0" t="n">
        <v>0.954953611</v>
      </c>
      <c r="G2344" s="0" t="n">
        <v>0.984873593</v>
      </c>
      <c r="H2344" s="0" t="n">
        <v>0.973270833</v>
      </c>
      <c r="I2344" s="0" t="n">
        <v>0.898013353</v>
      </c>
      <c r="J2344" s="0" t="n">
        <v>0.981220186</v>
      </c>
      <c r="K2344" s="0" t="n">
        <v>0.851192713</v>
      </c>
    </row>
    <row r="2345" customFormat="false" ht="14.4" hidden="false" customHeight="false" outlineLevel="0" collapsed="false">
      <c r="A2345" s="0" t="n">
        <v>8.15602875</v>
      </c>
      <c r="B2345" s="0" t="n">
        <v>0.921199024</v>
      </c>
      <c r="C2345" s="0" t="n">
        <v>0.941349447</v>
      </c>
      <c r="D2345" s="0" t="n">
        <v>0.943635285</v>
      </c>
      <c r="E2345" s="0" t="n">
        <v>0.929990232</v>
      </c>
      <c r="F2345" s="0" t="n">
        <v>0.979394913</v>
      </c>
      <c r="G2345" s="0" t="n">
        <v>0.998013794</v>
      </c>
      <c r="H2345" s="0" t="n">
        <v>0.976704538</v>
      </c>
      <c r="I2345" s="0" t="n">
        <v>0.898027837</v>
      </c>
      <c r="J2345" s="0" t="n">
        <v>0.972370148</v>
      </c>
      <c r="K2345" s="0" t="n">
        <v>0.846528351</v>
      </c>
    </row>
    <row r="2346" customFormat="false" ht="14.4" hidden="false" customHeight="false" outlineLevel="0" collapsed="false">
      <c r="A2346" s="0" t="n">
        <v>8.16092205</v>
      </c>
      <c r="B2346" s="0" t="n">
        <v>0.950335503</v>
      </c>
      <c r="C2346" s="0" t="n">
        <v>0.978480279</v>
      </c>
      <c r="D2346" s="0" t="n">
        <v>0.977352262</v>
      </c>
      <c r="E2346" s="0" t="n">
        <v>0.960886121</v>
      </c>
      <c r="F2346" s="0" t="n">
        <v>1.00447822</v>
      </c>
      <c r="G2346" s="0" t="n">
        <v>1.0103147</v>
      </c>
      <c r="H2346" s="0" t="n">
        <v>0.979263365</v>
      </c>
      <c r="I2346" s="0" t="n">
        <v>0.897638142</v>
      </c>
      <c r="J2346" s="0" t="n">
        <v>0.963208675</v>
      </c>
      <c r="K2346" s="0" t="n">
        <v>0.841816962</v>
      </c>
    </row>
    <row r="2347" customFormat="false" ht="14.4" hidden="false" customHeight="false" outlineLevel="0" collapsed="false">
      <c r="A2347" s="0" t="n">
        <v>8.16581917</v>
      </c>
      <c r="B2347" s="0" t="n">
        <v>0.981720924</v>
      </c>
      <c r="C2347" s="0" t="n">
        <v>1.01776028</v>
      </c>
      <c r="D2347" s="0" t="n">
        <v>1.01251185</v>
      </c>
      <c r="E2347" s="0" t="n">
        <v>0.993492544</v>
      </c>
      <c r="F2347" s="0" t="n">
        <v>1.02882624</v>
      </c>
      <c r="G2347" s="0" t="n">
        <v>1.02264929</v>
      </c>
      <c r="H2347" s="0" t="n">
        <v>0.980877876</v>
      </c>
      <c r="I2347" s="0" t="n">
        <v>0.896841407</v>
      </c>
      <c r="J2347" s="0" t="n">
        <v>0.953792036</v>
      </c>
      <c r="K2347" s="0" t="n">
        <v>0.837084353</v>
      </c>
    </row>
    <row r="2348" customFormat="false" ht="14.4" hidden="false" customHeight="false" outlineLevel="0" collapsed="false">
      <c r="A2348" s="0" t="n">
        <v>8.17071819</v>
      </c>
      <c r="B2348" s="0" t="n">
        <v>1.01265216</v>
      </c>
      <c r="C2348" s="0" t="n">
        <v>1.05603552</v>
      </c>
      <c r="D2348" s="0" t="n">
        <v>1.04647386</v>
      </c>
      <c r="E2348" s="0" t="n">
        <v>1.02530479</v>
      </c>
      <c r="F2348" s="0" t="n">
        <v>1.05095744</v>
      </c>
      <c r="G2348" s="0" t="n">
        <v>1.03199804</v>
      </c>
      <c r="H2348" s="0" t="n">
        <v>0.981496751</v>
      </c>
      <c r="I2348" s="0" t="n">
        <v>0.895640492</v>
      </c>
      <c r="J2348" s="0" t="n">
        <v>0.944180548</v>
      </c>
      <c r="K2348" s="0" t="n">
        <v>0.832356989</v>
      </c>
    </row>
    <row r="2349" customFormat="false" ht="14.4" hidden="false" customHeight="false" outlineLevel="0" collapsed="false">
      <c r="A2349" s="0" t="n">
        <v>8.17562103</v>
      </c>
      <c r="B2349" s="0" t="n">
        <v>1.03767121</v>
      </c>
      <c r="C2349" s="0" t="n">
        <v>1.08744097</v>
      </c>
      <c r="D2349" s="0" t="n">
        <v>1.0740943</v>
      </c>
      <c r="E2349" s="0" t="n">
        <v>1.05125761</v>
      </c>
      <c r="F2349" s="0" t="n">
        <v>1.06945276</v>
      </c>
      <c r="G2349" s="0" t="n">
        <v>1.03929627</v>
      </c>
      <c r="H2349" s="0" t="n">
        <v>0.981088996</v>
      </c>
      <c r="I2349" s="0" t="n">
        <v>0.894042313</v>
      </c>
      <c r="J2349" s="0" t="n">
        <v>0.934431732</v>
      </c>
      <c r="K2349" s="0" t="n">
        <v>0.827659786</v>
      </c>
    </row>
    <row r="2350" customFormat="false" ht="14.4" hidden="false" customHeight="false" outlineLevel="0" collapsed="false">
      <c r="A2350" s="0" t="n">
        <v>8.18052578</v>
      </c>
      <c r="B2350" s="0" t="n">
        <v>1.05849051</v>
      </c>
      <c r="C2350" s="0" t="n">
        <v>1.11328006</v>
      </c>
      <c r="D2350" s="0" t="n">
        <v>1.09723103</v>
      </c>
      <c r="E2350" s="0" t="n">
        <v>1.07324886</v>
      </c>
      <c r="F2350" s="0" t="n">
        <v>1.08312559</v>
      </c>
      <c r="G2350" s="0" t="n">
        <v>1.04426467</v>
      </c>
      <c r="H2350" s="0" t="n">
        <v>0.979644716</v>
      </c>
      <c r="I2350" s="0" t="n">
        <v>0.892058849</v>
      </c>
      <c r="J2350" s="0" t="n">
        <v>0.924603581</v>
      </c>
      <c r="K2350" s="0" t="n">
        <v>0.823016346</v>
      </c>
    </row>
    <row r="2351" customFormat="false" ht="14.4" hidden="false" customHeight="false" outlineLevel="0" collapsed="false">
      <c r="A2351" s="0" t="n">
        <v>8.18543339</v>
      </c>
      <c r="B2351" s="0" t="n">
        <v>1.07068908</v>
      </c>
      <c r="C2351" s="0" t="n">
        <v>1.12887716</v>
      </c>
      <c r="D2351" s="0" t="n">
        <v>1.11165714</v>
      </c>
      <c r="E2351" s="0" t="n">
        <v>1.08704388</v>
      </c>
      <c r="F2351" s="0" t="n">
        <v>1.09131932</v>
      </c>
      <c r="G2351" s="0" t="n">
        <v>1.04671717</v>
      </c>
      <c r="H2351" s="0" t="n">
        <v>0.977174461</v>
      </c>
      <c r="I2351" s="0" t="n">
        <v>0.889706135</v>
      </c>
      <c r="J2351" s="0" t="n">
        <v>0.914753914</v>
      </c>
      <c r="K2351" s="0" t="n">
        <v>0.818450153</v>
      </c>
    </row>
    <row r="2352" customFormat="false" ht="14.4" hidden="false" customHeight="false" outlineLevel="0" collapsed="false">
      <c r="A2352" s="0" t="n">
        <v>8.19034481</v>
      </c>
      <c r="B2352" s="0" t="n">
        <v>1.07358611</v>
      </c>
      <c r="C2352" s="0" t="n">
        <v>1.13338566</v>
      </c>
      <c r="D2352" s="0" t="n">
        <v>1.11656034</v>
      </c>
      <c r="E2352" s="0" t="n">
        <v>1.09182215</v>
      </c>
      <c r="F2352" s="0" t="n">
        <v>1.0933907</v>
      </c>
      <c r="G2352" s="0" t="n">
        <v>1.04656732</v>
      </c>
      <c r="H2352" s="0" t="n">
        <v>0.973707616</v>
      </c>
      <c r="I2352" s="0" t="n">
        <v>0.887003183</v>
      </c>
      <c r="J2352" s="0" t="n">
        <v>0.904934406</v>
      </c>
      <c r="K2352" s="0" t="n">
        <v>0.813980579</v>
      </c>
    </row>
    <row r="2353" customFormat="false" ht="14.4" hidden="false" customHeight="false" outlineLevel="0" collapsed="false">
      <c r="A2353" s="0" t="n">
        <v>8.19526005</v>
      </c>
      <c r="B2353" s="0" t="n">
        <v>1.06776261</v>
      </c>
      <c r="C2353" s="0" t="n">
        <v>1.12735403</v>
      </c>
      <c r="D2353" s="0" t="n">
        <v>1.11221623</v>
      </c>
      <c r="E2353" s="0" t="n">
        <v>1.087852</v>
      </c>
      <c r="F2353" s="0" t="n">
        <v>1.08961773</v>
      </c>
      <c r="G2353" s="0" t="n">
        <v>1.04382658</v>
      </c>
      <c r="H2353" s="0" t="n">
        <v>0.969292819</v>
      </c>
      <c r="I2353" s="0" t="n">
        <v>0.883973956</v>
      </c>
      <c r="J2353" s="0" t="n">
        <v>0.895199537</v>
      </c>
      <c r="K2353" s="0" t="n">
        <v>0.809627652</v>
      </c>
    </row>
    <row r="2354" customFormat="false" ht="14.4" hidden="false" customHeight="false" outlineLevel="0" collapsed="false">
      <c r="A2354" s="0" t="n">
        <v>8.20017719</v>
      </c>
      <c r="B2354" s="0" t="n">
        <v>1.0546906</v>
      </c>
      <c r="C2354" s="0" t="n">
        <v>1.1123637</v>
      </c>
      <c r="D2354" s="0" t="n">
        <v>1.09976077</v>
      </c>
      <c r="E2354" s="0" t="n">
        <v>1.0762527</v>
      </c>
      <c r="F2354" s="0" t="n">
        <v>1.08050394</v>
      </c>
      <c r="G2354" s="0" t="n">
        <v>1.03860009</v>
      </c>
      <c r="H2354" s="0" t="n">
        <v>0.963995457</v>
      </c>
      <c r="I2354" s="0" t="n">
        <v>0.880644858</v>
      </c>
      <c r="J2354" s="0" t="n">
        <v>0.885598898</v>
      </c>
      <c r="K2354" s="0" t="n">
        <v>0.805408478</v>
      </c>
    </row>
    <row r="2355" customFormat="false" ht="14.4" hidden="false" customHeight="false" outlineLevel="0" collapsed="false">
      <c r="A2355" s="0" t="n">
        <v>8.20509624</v>
      </c>
      <c r="B2355" s="0" t="n">
        <v>1.03629851</v>
      </c>
      <c r="C2355" s="0" t="n">
        <v>1.09057462</v>
      </c>
      <c r="D2355" s="0" t="n">
        <v>1.08086848</v>
      </c>
      <c r="E2355" s="0" t="n">
        <v>1.05866301</v>
      </c>
      <c r="F2355" s="0" t="n">
        <v>1.06683576</v>
      </c>
      <c r="G2355" s="0" t="n">
        <v>1.03107214</v>
      </c>
      <c r="H2355" s="0" t="n">
        <v>0.95789367</v>
      </c>
      <c r="I2355" s="0" t="n">
        <v>0.877044916</v>
      </c>
      <c r="J2355" s="0" t="n">
        <v>0.87617743</v>
      </c>
      <c r="K2355" s="0" t="n">
        <v>0.801336944</v>
      </c>
    </row>
    <row r="2356" customFormat="false" ht="14.4" hidden="false" customHeight="false" outlineLevel="0" collapsed="false">
      <c r="A2356" s="0" t="n">
        <v>8.21001911</v>
      </c>
      <c r="B2356" s="0" t="n">
        <v>1.01460207</v>
      </c>
      <c r="C2356" s="0" t="n">
        <v>1.06432211</v>
      </c>
      <c r="D2356" s="0" t="n">
        <v>1.05744767</v>
      </c>
      <c r="E2356" s="0" t="n">
        <v>1.03693235</v>
      </c>
      <c r="F2356" s="0" t="n">
        <v>1.04957664</v>
      </c>
      <c r="G2356" s="0" t="n">
        <v>1.0214926</v>
      </c>
      <c r="H2356" s="0" t="n">
        <v>0.951077282</v>
      </c>
      <c r="I2356" s="0" t="n">
        <v>0.873204708</v>
      </c>
      <c r="J2356" s="0" t="n">
        <v>0.866976738</v>
      </c>
      <c r="K2356" s="0" t="n">
        <v>0.797425628</v>
      </c>
    </row>
    <row r="2357" customFormat="false" ht="14.4" hidden="false" customHeight="false" outlineLevel="0" collapsed="false">
      <c r="A2357" s="0" t="n">
        <v>8.21494484</v>
      </c>
      <c r="B2357" s="0" t="n">
        <v>0.991424978</v>
      </c>
      <c r="C2357" s="0" t="n">
        <v>1.03579426</v>
      </c>
      <c r="D2357" s="0" t="n">
        <v>1.03138018</v>
      </c>
      <c r="E2357" s="0" t="n">
        <v>1.01286125</v>
      </c>
      <c r="F2357" s="0" t="n">
        <v>1.03149104</v>
      </c>
      <c r="G2357" s="0" t="n">
        <v>1.01016104</v>
      </c>
      <c r="H2357" s="0" t="n">
        <v>0.94364506</v>
      </c>
      <c r="I2357" s="0" t="n">
        <v>0.869156778</v>
      </c>
      <c r="J2357" s="0" t="n">
        <v>0.858033836</v>
      </c>
      <c r="K2357" s="0" t="n">
        <v>0.793683946</v>
      </c>
    </row>
    <row r="2358" customFormat="false" ht="14.4" hidden="false" customHeight="false" outlineLevel="0" collapsed="false">
      <c r="A2358" s="0" t="n">
        <v>8.21987534</v>
      </c>
      <c r="B2358" s="0" t="n">
        <v>0.968221724</v>
      </c>
      <c r="C2358" s="0" t="n">
        <v>1.00680983</v>
      </c>
      <c r="D2358" s="0" t="n">
        <v>1.00432098</v>
      </c>
      <c r="E2358" s="0" t="n">
        <v>0.98800844</v>
      </c>
      <c r="F2358" s="0" t="n">
        <v>1.00845337</v>
      </c>
      <c r="G2358" s="0" t="n">
        <v>0.997404754</v>
      </c>
      <c r="H2358" s="0" t="n">
        <v>0.93658632</v>
      </c>
      <c r="I2358" s="0" t="n">
        <v>0.864933968</v>
      </c>
      <c r="J2358" s="0" t="n">
        <v>0.849380255</v>
      </c>
      <c r="K2358" s="0" t="n">
        <v>0.790118754</v>
      </c>
    </row>
    <row r="2359" customFormat="false" ht="14.4" hidden="false" customHeight="false" outlineLevel="0" collapsed="false">
      <c r="A2359" s="0" t="n">
        <v>8.22480679</v>
      </c>
      <c r="B2359" s="0" t="n">
        <v>0.946034551</v>
      </c>
      <c r="C2359" s="0" t="n">
        <v>0.978739917</v>
      </c>
      <c r="D2359" s="0" t="n">
        <v>0.977618396</v>
      </c>
      <c r="E2359" s="0" t="n">
        <v>0.963617027</v>
      </c>
      <c r="F2359" s="0" t="n">
        <v>0.986567736</v>
      </c>
      <c r="G2359" s="0" t="n">
        <v>0.983575404</v>
      </c>
      <c r="H2359" s="0" t="n">
        <v>0.928252637</v>
      </c>
      <c r="I2359" s="0" t="n">
        <v>0.860571384</v>
      </c>
      <c r="J2359" s="0" t="n">
        <v>0.841047943</v>
      </c>
      <c r="K2359" s="0" t="n">
        <v>0.786736667</v>
      </c>
    </row>
    <row r="2360" customFormat="false" ht="14.4" hidden="false" customHeight="false" outlineLevel="0" collapsed="false">
      <c r="A2360" s="0" t="n">
        <v>8.22974205</v>
      </c>
      <c r="B2360" s="0" t="n">
        <v>0.925485373</v>
      </c>
      <c r="C2360" s="0" t="n">
        <v>0.952470899</v>
      </c>
      <c r="D2360" s="0" t="n">
        <v>0.952177227</v>
      </c>
      <c r="E2360" s="0" t="n">
        <v>0.940501273</v>
      </c>
      <c r="F2360" s="0" t="n">
        <v>0.964842558</v>
      </c>
      <c r="G2360" s="0" t="n">
        <v>0.969012618</v>
      </c>
      <c r="H2360" s="0" t="n">
        <v>0.919621348</v>
      </c>
      <c r="I2360" s="0" t="n">
        <v>0.85610193</v>
      </c>
      <c r="J2360" s="0" t="n">
        <v>0.833057165</v>
      </c>
      <c r="K2360" s="0" t="n">
        <v>0.783539355</v>
      </c>
    </row>
    <row r="2361" customFormat="false" ht="14.4" hidden="false" customHeight="false" outlineLevel="0" collapsed="false">
      <c r="A2361" s="0" t="n">
        <v>8.23467922</v>
      </c>
      <c r="B2361" s="0" t="n">
        <v>0.906888723</v>
      </c>
      <c r="C2361" s="0" t="n">
        <v>0.928487301</v>
      </c>
      <c r="D2361" s="0" t="n">
        <v>0.928623319</v>
      </c>
      <c r="E2361" s="0" t="n">
        <v>0.91920203</v>
      </c>
      <c r="F2361" s="0" t="n">
        <v>0.943898618</v>
      </c>
      <c r="G2361" s="0" t="n">
        <v>0.954053164</v>
      </c>
      <c r="H2361" s="0" t="n">
        <v>0.910801113</v>
      </c>
      <c r="I2361" s="0" t="n">
        <v>0.851560533</v>
      </c>
      <c r="J2361" s="0" t="n">
        <v>0.825430632</v>
      </c>
      <c r="K2361" s="0" t="n">
        <v>0.780528724</v>
      </c>
    </row>
    <row r="2362" customFormat="false" ht="14.4" hidden="false" customHeight="false" outlineLevel="0" collapsed="false">
      <c r="A2362" s="0" t="n">
        <v>8.23962116</v>
      </c>
      <c r="B2362" s="0" t="n">
        <v>0.890305579</v>
      </c>
      <c r="C2362" s="0" t="n">
        <v>0.906971335</v>
      </c>
      <c r="D2362" s="0" t="n">
        <v>0.907246768</v>
      </c>
      <c r="E2362" s="0" t="n">
        <v>0.89994967</v>
      </c>
      <c r="F2362" s="0" t="n">
        <v>0.924167216</v>
      </c>
      <c r="G2362" s="0" t="n">
        <v>0.938996077</v>
      </c>
      <c r="H2362" s="0" t="n">
        <v>0.901890337</v>
      </c>
      <c r="I2362" s="0" t="n">
        <v>0.846978366</v>
      </c>
      <c r="J2362" s="0" t="n">
        <v>0.81818068</v>
      </c>
      <c r="K2362" s="0" t="n">
        <v>0.777702868</v>
      </c>
    </row>
    <row r="2363" customFormat="false" ht="14.4" hidden="false" customHeight="false" outlineLevel="0" collapsed="false">
      <c r="A2363" s="0" t="n">
        <v>8.24456406</v>
      </c>
      <c r="B2363" s="0" t="n">
        <v>0.875673234</v>
      </c>
      <c r="C2363" s="0" t="n">
        <v>0.887906134</v>
      </c>
      <c r="D2363" s="0" t="n">
        <v>0.888136506</v>
      </c>
      <c r="E2363" s="0" t="n">
        <v>0.882793963</v>
      </c>
      <c r="F2363" s="0" t="n">
        <v>0.905935943</v>
      </c>
      <c r="G2363" s="0" t="n">
        <v>0.924117982</v>
      </c>
      <c r="H2363" s="0" t="n">
        <v>0.89298749</v>
      </c>
      <c r="I2363" s="0" t="n">
        <v>0.842388391</v>
      </c>
      <c r="J2363" s="0" t="n">
        <v>0.81132108</v>
      </c>
      <c r="K2363" s="0" t="n">
        <v>0.775060475</v>
      </c>
    </row>
    <row r="2364" customFormat="false" ht="14.4" hidden="false" customHeight="false" outlineLevel="0" collapsed="false">
      <c r="A2364" s="0" t="n">
        <v>8.24951077</v>
      </c>
      <c r="B2364" s="0" t="n">
        <v>0.862837315</v>
      </c>
      <c r="C2364" s="0" t="n">
        <v>0.871139884</v>
      </c>
      <c r="D2364" s="0" t="n">
        <v>0.871222854</v>
      </c>
      <c r="E2364" s="0" t="n">
        <v>0.867646754</v>
      </c>
      <c r="F2364" s="0" t="n">
        <v>0.889344454</v>
      </c>
      <c r="G2364" s="0" t="n">
        <v>0.909646392</v>
      </c>
      <c r="H2364" s="0" t="n">
        <v>0.88417846</v>
      </c>
      <c r="I2364" s="0" t="n">
        <v>0.837819874</v>
      </c>
      <c r="J2364" s="0" t="n">
        <v>0.804857314</v>
      </c>
      <c r="K2364" s="0" t="n">
        <v>0.772596836</v>
      </c>
    </row>
    <row r="2365" customFormat="false" ht="14.4" hidden="false" customHeight="false" outlineLevel="0" collapsed="false">
      <c r="A2365" s="0" t="n">
        <v>8.25446129</v>
      </c>
      <c r="B2365" s="0" t="n">
        <v>0.8516137</v>
      </c>
      <c r="C2365" s="0" t="n">
        <v>0.8564623</v>
      </c>
      <c r="D2365" s="0" t="n">
        <v>0.85635221</v>
      </c>
      <c r="E2365" s="0" t="n">
        <v>0.854351461</v>
      </c>
      <c r="F2365" s="0" t="n">
        <v>0.874426067</v>
      </c>
      <c r="G2365" s="0" t="n">
        <v>0.895765543</v>
      </c>
      <c r="H2365" s="0" t="n">
        <v>0.875540018</v>
      </c>
      <c r="I2365" s="0" t="n">
        <v>0.833299935</v>
      </c>
      <c r="J2365" s="0" t="n">
        <v>0.798791826</v>
      </c>
      <c r="K2365" s="0" t="n">
        <v>0.770306051</v>
      </c>
    </row>
    <row r="2366" customFormat="false" ht="14.4" hidden="false" customHeight="false" outlineLevel="0" collapsed="false">
      <c r="A2366" s="0" t="n">
        <v>8.25941372</v>
      </c>
      <c r="B2366" s="0" t="n">
        <v>0.844184399</v>
      </c>
      <c r="C2366" s="0" t="n">
        <v>0.845965862</v>
      </c>
      <c r="D2366" s="0" t="n">
        <v>0.845615864</v>
      </c>
      <c r="E2366" s="0" t="n">
        <v>0.844987571</v>
      </c>
      <c r="F2366" s="0" t="n">
        <v>0.861142635</v>
      </c>
      <c r="G2366" s="0" t="n">
        <v>0.8826226</v>
      </c>
      <c r="H2366" s="0" t="n">
        <v>0.867142737</v>
      </c>
      <c r="I2366" s="0" t="n">
        <v>0.828855693</v>
      </c>
      <c r="J2366" s="0" t="n">
        <v>0.793126583</v>
      </c>
      <c r="K2366" s="0" t="n">
        <v>0.768182576</v>
      </c>
    </row>
    <row r="2367" customFormat="false" ht="14.4" hidden="false" customHeight="false" outlineLevel="0" collapsed="false">
      <c r="A2367" s="0" t="n">
        <v>8.26436901</v>
      </c>
      <c r="B2367" s="0" t="n">
        <v>0.835702598</v>
      </c>
      <c r="C2367" s="0" t="n">
        <v>0.834857225</v>
      </c>
      <c r="D2367" s="0" t="n">
        <v>0.83431077</v>
      </c>
      <c r="E2367" s="0" t="n">
        <v>0.834902704</v>
      </c>
      <c r="F2367" s="0" t="n">
        <v>0.849402547</v>
      </c>
      <c r="G2367" s="0" t="n">
        <v>0.870321631</v>
      </c>
      <c r="H2367" s="0" t="n">
        <v>0.859046221</v>
      </c>
      <c r="I2367" s="0" t="n">
        <v>0.824511886</v>
      </c>
      <c r="J2367" s="0" t="n">
        <v>0.787859976</v>
      </c>
      <c r="K2367" s="0" t="n">
        <v>0.766432762</v>
      </c>
    </row>
    <row r="2368" customFormat="false" ht="14.4" hidden="false" customHeight="false" outlineLevel="0" collapsed="false">
      <c r="A2368" s="0" t="n">
        <v>8.26932812</v>
      </c>
      <c r="B2368" s="0" t="n">
        <v>0.828313053</v>
      </c>
      <c r="C2368" s="0" t="n">
        <v>0.825185537</v>
      </c>
      <c r="D2368" s="0" t="n">
        <v>0.824459314</v>
      </c>
      <c r="E2368" s="0" t="n">
        <v>0.826118052</v>
      </c>
      <c r="F2368" s="0" t="n">
        <v>0.839077532</v>
      </c>
      <c r="G2368" s="0" t="n">
        <v>0.857503414</v>
      </c>
      <c r="H2368" s="0" t="n">
        <v>0.851295173</v>
      </c>
      <c r="I2368" s="0" t="n">
        <v>0.820288241</v>
      </c>
      <c r="J2368" s="0" t="n">
        <v>0.783019066</v>
      </c>
      <c r="K2368" s="0" t="n">
        <v>0.764624834</v>
      </c>
    </row>
    <row r="2369" customFormat="false" ht="14.4" hidden="false" customHeight="false" outlineLevel="0" collapsed="false">
      <c r="A2369" s="0" t="n">
        <v>8.27428913</v>
      </c>
      <c r="B2369" s="0" t="n">
        <v>0.821876943</v>
      </c>
      <c r="C2369" s="0" t="n">
        <v>0.816769063</v>
      </c>
      <c r="D2369" s="0" t="n">
        <v>0.815883219</v>
      </c>
      <c r="E2369" s="0" t="n">
        <v>0.818472087</v>
      </c>
      <c r="F2369" s="0" t="n">
        <v>0.830034554</v>
      </c>
      <c r="G2369" s="0" t="n">
        <v>0.847069502</v>
      </c>
      <c r="H2369" s="0" t="n">
        <v>0.843930304</v>
      </c>
      <c r="I2369" s="0" t="n">
        <v>0.816205919</v>
      </c>
      <c r="J2369" s="0" t="n">
        <v>0.778531313</v>
      </c>
      <c r="K2369" s="0" t="n">
        <v>0.762961268</v>
      </c>
    </row>
    <row r="2370" customFormat="false" ht="14.4" hidden="false" customHeight="false" outlineLevel="0" collapsed="false">
      <c r="A2370" s="0" t="n">
        <v>8.27925396</v>
      </c>
      <c r="B2370" s="0" t="n">
        <v>0.816266835</v>
      </c>
      <c r="C2370" s="0" t="n">
        <v>0.809440911</v>
      </c>
      <c r="D2370" s="0" t="n">
        <v>0.808414817</v>
      </c>
      <c r="E2370" s="0" t="n">
        <v>0.811814308</v>
      </c>
      <c r="F2370" s="0" t="n">
        <v>0.822130978</v>
      </c>
      <c r="G2370" s="0" t="n">
        <v>0.837567747</v>
      </c>
      <c r="H2370" s="0" t="n">
        <v>0.836975992</v>
      </c>
      <c r="I2370" s="0" t="n">
        <v>0.812280297</v>
      </c>
      <c r="J2370" s="0" t="n">
        <v>0.774420142</v>
      </c>
      <c r="K2370" s="0" t="n">
        <v>0.761432946</v>
      </c>
    </row>
    <row r="2371" customFormat="false" ht="14.4" hidden="false" customHeight="false" outlineLevel="0" collapsed="false">
      <c r="A2371" s="0" t="n">
        <v>8.28422165</v>
      </c>
      <c r="B2371" s="0" t="n">
        <v>0.811375439</v>
      </c>
      <c r="C2371" s="0" t="n">
        <v>0.803059459</v>
      </c>
      <c r="D2371" s="0" t="n">
        <v>0.801911175</v>
      </c>
      <c r="E2371" s="0" t="n">
        <v>0.806016862</v>
      </c>
      <c r="F2371" s="0" t="n">
        <v>0.8152349</v>
      </c>
      <c r="G2371" s="0" t="n">
        <v>0.829933167</v>
      </c>
      <c r="H2371" s="0" t="n">
        <v>0.830451965</v>
      </c>
      <c r="I2371" s="0" t="n">
        <v>0.808527052</v>
      </c>
      <c r="J2371" s="0" t="n">
        <v>0.770676851</v>
      </c>
      <c r="K2371" s="0" t="n">
        <v>0.760031879</v>
      </c>
    </row>
    <row r="2372" customFormat="false" ht="14.4" hidden="false" customHeight="false" outlineLevel="0" collapsed="false">
      <c r="A2372" s="0" t="n">
        <v>8.28919125</v>
      </c>
      <c r="B2372" s="0" t="n">
        <v>0.807108641</v>
      </c>
      <c r="C2372" s="0" t="n">
        <v>0.79750073</v>
      </c>
      <c r="D2372" s="0" t="n">
        <v>0.796246052</v>
      </c>
      <c r="E2372" s="0" t="n">
        <v>0.800966978</v>
      </c>
      <c r="F2372" s="0" t="n">
        <v>0.809223294</v>
      </c>
      <c r="G2372" s="0" t="n">
        <v>0.822238505</v>
      </c>
      <c r="H2372" s="0" t="n">
        <v>0.824368894</v>
      </c>
      <c r="I2372" s="0" t="n">
        <v>0.804959774</v>
      </c>
      <c r="J2372" s="0" t="n">
        <v>0.767291427</v>
      </c>
      <c r="K2372" s="0" t="n">
        <v>0.75873673</v>
      </c>
    </row>
    <row r="2373" customFormat="false" ht="14.4" hidden="false" customHeight="false" outlineLevel="0" collapsed="false">
      <c r="A2373" s="0" t="n">
        <v>8.29416466</v>
      </c>
      <c r="B2373" s="0" t="n">
        <v>0.803382576</v>
      </c>
      <c r="C2373" s="0" t="n">
        <v>0.792653739</v>
      </c>
      <c r="D2373" s="0" t="n">
        <v>0.791306615</v>
      </c>
      <c r="E2373" s="0" t="n">
        <v>0.796564221</v>
      </c>
      <c r="F2373" s="0" t="n">
        <v>0.8039819</v>
      </c>
      <c r="G2373" s="0" t="n">
        <v>0.815366387</v>
      </c>
      <c r="H2373" s="0" t="n">
        <v>0.81872648</v>
      </c>
      <c r="I2373" s="0" t="n">
        <v>0.801587999</v>
      </c>
      <c r="J2373" s="0" t="n">
        <v>0.764251351</v>
      </c>
      <c r="K2373" s="0" t="n">
        <v>0.757564425</v>
      </c>
    </row>
    <row r="2374" customFormat="false" ht="14.4" hidden="false" customHeight="false" outlineLevel="0" collapsed="false">
      <c r="A2374" s="0" t="n">
        <v>8.29914188</v>
      </c>
      <c r="B2374" s="0" t="n">
        <v>0.800126553</v>
      </c>
      <c r="C2374" s="0" t="n">
        <v>0.788425505</v>
      </c>
      <c r="D2374" s="0" t="n">
        <v>0.786997736</v>
      </c>
      <c r="E2374" s="0" t="n">
        <v>0.792723715</v>
      </c>
      <c r="F2374" s="0" t="n">
        <v>0.799411714</v>
      </c>
      <c r="G2374" s="0" t="n">
        <v>0.809259236</v>
      </c>
      <c r="H2374" s="0" t="n">
        <v>0.813521266</v>
      </c>
      <c r="I2374" s="0" t="n">
        <v>0.7984218</v>
      </c>
      <c r="J2374" s="0" t="n">
        <v>0.761547029</v>
      </c>
      <c r="K2374" s="0" t="n">
        <v>0.756494105</v>
      </c>
    </row>
    <row r="2375" customFormat="false" ht="14.4" hidden="false" customHeight="false" outlineLevel="0" collapsed="false">
      <c r="A2375" s="0" t="n">
        <v>8.30412102</v>
      </c>
      <c r="B2375" s="0" t="n">
        <v>0.797278881</v>
      </c>
      <c r="C2375" s="0" t="n">
        <v>0.78473413</v>
      </c>
      <c r="D2375" s="0" t="n">
        <v>0.783235967</v>
      </c>
      <c r="E2375" s="0" t="n">
        <v>0.789371371</v>
      </c>
      <c r="F2375" s="0" t="n">
        <v>0.795424938</v>
      </c>
      <c r="G2375" s="0" t="n">
        <v>0.803853989</v>
      </c>
      <c r="H2375" s="0" t="n">
        <v>0.807589412</v>
      </c>
      <c r="I2375" s="0" t="n">
        <v>0.795469046</v>
      </c>
      <c r="J2375" s="0" t="n">
        <v>0.759167194</v>
      </c>
      <c r="K2375" s="0" t="n">
        <v>0.755518079</v>
      </c>
    </row>
    <row r="2376" customFormat="false" ht="14.4" hidden="false" customHeight="false" outlineLevel="0" collapsed="false">
      <c r="A2376" s="0" t="n">
        <v>8.30910397</v>
      </c>
      <c r="B2376" s="0" t="n">
        <v>0.794785738</v>
      </c>
      <c r="C2376" s="0" t="n">
        <v>0.781508744</v>
      </c>
      <c r="D2376" s="0" t="n">
        <v>0.779949009</v>
      </c>
      <c r="E2376" s="0" t="n">
        <v>0.786442459</v>
      </c>
      <c r="F2376" s="0" t="n">
        <v>0.791944504</v>
      </c>
      <c r="G2376" s="0" t="n">
        <v>0.799085319</v>
      </c>
      <c r="H2376" s="0" t="n">
        <v>0.803245604</v>
      </c>
      <c r="I2376" s="0" t="n">
        <v>0.792736948</v>
      </c>
      <c r="J2376" s="0" t="n">
        <v>0.757101774</v>
      </c>
      <c r="K2376" s="0" t="n">
        <v>0.754629076</v>
      </c>
    </row>
    <row r="2377" customFormat="false" ht="14.4" hidden="false" customHeight="false" outlineLevel="0" collapsed="false">
      <c r="A2377" s="0" t="n">
        <v>8.31408978</v>
      </c>
      <c r="B2377" s="0" t="n">
        <v>0.792600214</v>
      </c>
      <c r="C2377" s="0" t="n">
        <v>0.778687358</v>
      </c>
      <c r="D2377" s="0" t="n">
        <v>0.777073741</v>
      </c>
      <c r="E2377" s="0" t="n">
        <v>0.783880591</v>
      </c>
      <c r="F2377" s="0" t="n">
        <v>0.78890276</v>
      </c>
      <c r="G2377" s="0" t="n">
        <v>0.794888973</v>
      </c>
      <c r="H2377" s="0" t="n">
        <v>0.799294293</v>
      </c>
      <c r="I2377" s="0" t="n">
        <v>0.790231228</v>
      </c>
      <c r="J2377" s="0" t="n">
        <v>0.755340755</v>
      </c>
      <c r="K2377" s="0" t="n">
        <v>0.753820002</v>
      </c>
    </row>
    <row r="2378" customFormat="false" ht="14.4" hidden="false" customHeight="false" outlineLevel="0" collapsed="false">
      <c r="A2378" s="0" t="n">
        <v>8.31907845</v>
      </c>
      <c r="B2378" s="0" t="n">
        <v>0.790682912</v>
      </c>
      <c r="C2378" s="0" t="n">
        <v>0.776217878</v>
      </c>
      <c r="D2378" s="0" t="n">
        <v>0.774556696</v>
      </c>
      <c r="E2378" s="0" t="n">
        <v>0.781638861</v>
      </c>
      <c r="F2378" s="0" t="n">
        <v>0.786242723</v>
      </c>
      <c r="G2378" s="0" t="n">
        <v>0.791204989</v>
      </c>
      <c r="H2378" s="0" t="n">
        <v>0.795716047</v>
      </c>
      <c r="I2378" s="0" t="n">
        <v>0.78795892</v>
      </c>
      <c r="J2378" s="0" t="n">
        <v>0.753876388</v>
      </c>
      <c r="K2378" s="0" t="n">
        <v>0.753084838</v>
      </c>
    </row>
    <row r="2379" customFormat="false" ht="14.4" hidden="false" customHeight="false" outlineLevel="0" collapsed="false">
      <c r="A2379" s="0" t="n">
        <v>8.32406807</v>
      </c>
      <c r="B2379" s="0" t="n">
        <v>0.788998783</v>
      </c>
      <c r="C2379" s="0" t="n">
        <v>0.774054229</v>
      </c>
      <c r="D2379" s="0" t="n">
        <v>0.772350907</v>
      </c>
      <c r="E2379" s="0" t="n">
        <v>0.779675007</v>
      </c>
      <c r="F2379" s="0" t="n">
        <v>0.783913732</v>
      </c>
      <c r="G2379" s="0" t="n">
        <v>0.787975967</v>
      </c>
      <c r="H2379" s="0" t="n">
        <v>0.792488277</v>
      </c>
      <c r="I2379" s="0" t="n">
        <v>0.785925806</v>
      </c>
      <c r="J2379" s="0" t="n">
        <v>0.752701104</v>
      </c>
      <c r="K2379" s="0" t="n">
        <v>0.752418101</v>
      </c>
    </row>
    <row r="2380" customFormat="false" ht="14.4" hidden="false" customHeight="false" outlineLevel="0" collapsed="false">
      <c r="A2380" s="0" t="n">
        <v>8.32906342</v>
      </c>
      <c r="B2380" s="0" t="n">
        <v>0.787516713</v>
      </c>
      <c r="C2380" s="0" t="n">
        <v>0.772154927</v>
      </c>
      <c r="D2380" s="0" t="n">
        <v>0.770414352</v>
      </c>
      <c r="E2380" s="0" t="n">
        <v>0.777951539</v>
      </c>
      <c r="F2380" s="0" t="n">
        <v>0.781870902</v>
      </c>
      <c r="G2380" s="0" t="n">
        <v>0.785146773</v>
      </c>
      <c r="H2380" s="0" t="n">
        <v>0.789585173</v>
      </c>
      <c r="I2380" s="0" t="n">
        <v>0.784195662</v>
      </c>
      <c r="J2380" s="0" t="n">
        <v>0.751808047</v>
      </c>
      <c r="K2380" s="0" t="n">
        <v>0.751813948</v>
      </c>
    </row>
    <row r="2381" customFormat="false" ht="14.4" hidden="false" customHeight="false" outlineLevel="0" collapsed="false">
      <c r="A2381" s="0" t="n">
        <v>8.33406067</v>
      </c>
      <c r="B2381" s="0" t="n">
        <v>0.786211669</v>
      </c>
      <c r="C2381" s="0" t="n">
        <v>0.770486951</v>
      </c>
      <c r="D2381" s="0" t="n">
        <v>0.768713236</v>
      </c>
      <c r="E2381" s="0" t="n">
        <v>0.776438594</v>
      </c>
      <c r="F2381" s="0" t="n">
        <v>0.780077875</v>
      </c>
      <c r="G2381" s="0" t="n">
        <v>0.782671034</v>
      </c>
      <c r="H2381" s="0" t="n">
        <v>0.786984861</v>
      </c>
      <c r="I2381" s="0" t="n">
        <v>0.7826612</v>
      </c>
      <c r="J2381" s="0" t="n">
        <v>0.751193285</v>
      </c>
      <c r="K2381" s="0" t="n">
        <v>0.751268148</v>
      </c>
    </row>
    <row r="2382" customFormat="false" ht="14.4" hidden="false" customHeight="false" outlineLevel="0" collapsed="false">
      <c r="A2382" s="0" t="n">
        <v>8.33906174</v>
      </c>
      <c r="B2382" s="0" t="n">
        <v>0.785060346</v>
      </c>
      <c r="C2382" s="0" t="n">
        <v>0.769019902</v>
      </c>
      <c r="D2382" s="0" t="n">
        <v>0.767216384</v>
      </c>
      <c r="E2382" s="0" t="n">
        <v>0.775108159</v>
      </c>
      <c r="F2382" s="0" t="n">
        <v>0.778501272</v>
      </c>
      <c r="G2382" s="0" t="n">
        <v>0.780504465</v>
      </c>
      <c r="H2382" s="0" t="n">
        <v>0.784662724</v>
      </c>
      <c r="I2382" s="0" t="n">
        <v>0.781387746</v>
      </c>
      <c r="J2382" s="0" t="n">
        <v>0.750853419</v>
      </c>
      <c r="K2382" s="0" t="n">
        <v>0.750776649</v>
      </c>
    </row>
    <row r="2383" customFormat="false" ht="14.4" hidden="false" customHeight="false" outlineLevel="0" collapsed="false">
      <c r="A2383" s="0" t="n">
        <v>8.34406471</v>
      </c>
      <c r="B2383" s="0" t="n">
        <v>0.784044147</v>
      </c>
      <c r="C2383" s="0" t="n">
        <v>0.767728508</v>
      </c>
      <c r="D2383" s="0" t="n">
        <v>0.765898287</v>
      </c>
      <c r="E2383" s="0" t="n">
        <v>0.773937643</v>
      </c>
      <c r="F2383" s="0" t="n">
        <v>0.777113616</v>
      </c>
      <c r="G2383" s="0" t="n">
        <v>0.778609157</v>
      </c>
      <c r="H2383" s="0" t="n">
        <v>0.782597184</v>
      </c>
      <c r="I2383" s="0" t="n">
        <v>0.779456854</v>
      </c>
      <c r="J2383" s="0" t="n">
        <v>0.750786543</v>
      </c>
      <c r="K2383" s="0" t="n">
        <v>0.75033623</v>
      </c>
    </row>
    <row r="2384" customFormat="false" ht="14.4" hidden="false" customHeight="false" outlineLevel="0" collapsed="false">
      <c r="A2384" s="0" t="n">
        <v>8.3490715</v>
      </c>
      <c r="B2384" s="0" t="n">
        <v>0.783145547</v>
      </c>
      <c r="C2384" s="0" t="n">
        <v>0.766590059</v>
      </c>
      <c r="D2384" s="0" t="n">
        <v>0.764735699</v>
      </c>
      <c r="E2384" s="0" t="n">
        <v>0.772906363</v>
      </c>
      <c r="F2384" s="0" t="n">
        <v>0.775890112</v>
      </c>
      <c r="G2384" s="0" t="n">
        <v>0.77695024</v>
      </c>
      <c r="H2384" s="0" t="n">
        <v>0.780765951</v>
      </c>
      <c r="I2384" s="0" t="n">
        <v>0.778755307</v>
      </c>
      <c r="J2384" s="0" t="n">
        <v>0.750992</v>
      </c>
      <c r="K2384" s="0" t="n">
        <v>0.749943614</v>
      </c>
    </row>
    <row r="2385" customFormat="false" ht="14.4" hidden="false" customHeight="false" outlineLevel="0" collapsed="false">
      <c r="A2385" s="0" t="n">
        <v>8.3540802</v>
      </c>
      <c r="B2385" s="0" t="n">
        <v>0.7823506</v>
      </c>
      <c r="C2385" s="0" t="n">
        <v>0.76558578</v>
      </c>
      <c r="D2385" s="0" t="n">
        <v>0.763709486</v>
      </c>
      <c r="E2385" s="0" t="n">
        <v>0.771997154</v>
      </c>
      <c r="F2385" s="0" t="n">
        <v>0.774810255</v>
      </c>
      <c r="G2385" s="0" t="n">
        <v>0.775498331</v>
      </c>
      <c r="H2385" s="0" t="n">
        <v>0.779150069</v>
      </c>
      <c r="I2385" s="0" t="n">
        <v>0.778352201</v>
      </c>
      <c r="J2385" s="0" t="n">
        <v>0.751470923</v>
      </c>
      <c r="K2385" s="0" t="n">
        <v>0.749596775</v>
      </c>
    </row>
    <row r="2386" customFormat="false" ht="14.4" hidden="false" customHeight="false" outlineLevel="0" collapsed="false">
      <c r="A2386" s="0" t="n">
        <v>8.35909367</v>
      </c>
      <c r="B2386" s="0" t="n">
        <v>0.781646311</v>
      </c>
      <c r="C2386" s="0" t="n">
        <v>0.764698505</v>
      </c>
      <c r="D2386" s="0" t="n">
        <v>0.762802005</v>
      </c>
      <c r="E2386" s="0" t="n">
        <v>0.771194756</v>
      </c>
      <c r="F2386" s="0" t="n">
        <v>0.773855627</v>
      </c>
      <c r="G2386" s="0" t="n">
        <v>0.774226487</v>
      </c>
      <c r="H2386" s="0" t="n">
        <v>0.777731121</v>
      </c>
      <c r="I2386" s="0" t="n">
        <v>0.778264999</v>
      </c>
      <c r="J2386" s="0" t="n">
        <v>0.752225518</v>
      </c>
      <c r="K2386" s="0" t="n">
        <v>0.749293327</v>
      </c>
    </row>
    <row r="2387" customFormat="false" ht="14.4" hidden="false" customHeight="false" outlineLevel="0" collapsed="false">
      <c r="A2387" s="0" t="n">
        <v>8.36410904</v>
      </c>
      <c r="B2387" s="0" t="n">
        <v>0.781022549</v>
      </c>
      <c r="C2387" s="0" t="n">
        <v>0.763914824</v>
      </c>
      <c r="D2387" s="0" t="n">
        <v>0.761999905</v>
      </c>
      <c r="E2387" s="0" t="n">
        <v>0.770486772</v>
      </c>
      <c r="F2387" s="0" t="n">
        <v>0.773011029</v>
      </c>
      <c r="G2387" s="0" t="n">
        <v>0.773112655</v>
      </c>
      <c r="H2387" s="0" t="n">
        <v>0.776494801</v>
      </c>
      <c r="I2387" s="0" t="n">
        <v>0.778514862</v>
      </c>
      <c r="J2387" s="0" t="n">
        <v>0.753258884</v>
      </c>
      <c r="K2387" s="0" t="n">
        <v>0.749032259</v>
      </c>
    </row>
    <row r="2388" customFormat="false" ht="14.4" hidden="false" customHeight="false" outlineLevel="0" collapsed="false">
      <c r="A2388" s="0" t="n">
        <v>8.36912727</v>
      </c>
      <c r="B2388" s="0" t="n">
        <v>0.780470073</v>
      </c>
      <c r="C2388" s="0" t="n">
        <v>0.763222277</v>
      </c>
      <c r="D2388" s="0" t="n">
        <v>0.761290073</v>
      </c>
      <c r="E2388" s="0" t="n">
        <v>0.769861817</v>
      </c>
      <c r="F2388" s="0" t="n">
        <v>0.772263229</v>
      </c>
      <c r="G2388" s="0" t="n">
        <v>0.772136867</v>
      </c>
      <c r="H2388" s="0" t="n">
        <v>0.775428414</v>
      </c>
      <c r="I2388" s="0" t="n">
        <v>0.779125631</v>
      </c>
      <c r="J2388" s="0" t="n">
        <v>0.754574597</v>
      </c>
      <c r="K2388" s="0" t="n">
        <v>0.748812437</v>
      </c>
    </row>
    <row r="2389" customFormat="false" ht="14.4" hidden="false" customHeight="false" outlineLevel="0" collapsed="false">
      <c r="A2389" s="0" t="n">
        <v>8.37414837</v>
      </c>
      <c r="B2389" s="0" t="n">
        <v>0.779980838</v>
      </c>
      <c r="C2389" s="0" t="n">
        <v>0.762610137</v>
      </c>
      <c r="D2389" s="0" t="n">
        <v>0.760662019</v>
      </c>
      <c r="E2389" s="0" t="n">
        <v>0.769310534</v>
      </c>
      <c r="F2389" s="0" t="n">
        <v>0.771600664</v>
      </c>
      <c r="G2389" s="0" t="n">
        <v>0.771282017</v>
      </c>
      <c r="H2389" s="0" t="n">
        <v>0.774522126</v>
      </c>
      <c r="I2389" s="0" t="n">
        <v>0.78012532</v>
      </c>
      <c r="J2389" s="0" t="n">
        <v>0.75617826</v>
      </c>
      <c r="K2389" s="0" t="n">
        <v>0.748632967</v>
      </c>
    </row>
    <row r="2390" customFormat="false" ht="14.4" hidden="false" customHeight="false" outlineLevel="0" collapsed="false">
      <c r="A2390" s="0" t="n">
        <v>8.37917423</v>
      </c>
      <c r="B2390" s="0" t="n">
        <v>0.779548347</v>
      </c>
      <c r="C2390" s="0" t="n">
        <v>0.762069583</v>
      </c>
      <c r="D2390" s="0" t="n">
        <v>0.760106564</v>
      </c>
      <c r="E2390" s="0" t="n">
        <v>0.768824637</v>
      </c>
      <c r="F2390" s="0" t="n">
        <v>0.771013379</v>
      </c>
      <c r="G2390" s="0" t="n">
        <v>0.770533383</v>
      </c>
      <c r="H2390" s="0" t="n">
        <v>0.773769796</v>
      </c>
      <c r="I2390" s="0" t="n">
        <v>0.781546056</v>
      </c>
      <c r="J2390" s="0" t="n">
        <v>0.75807482</v>
      </c>
      <c r="K2390" s="0" t="n">
        <v>0.748493373</v>
      </c>
    </row>
    <row r="2391" customFormat="false" ht="14.4" hidden="false" customHeight="false" outlineLevel="0" collapsed="false">
      <c r="A2391" s="0" t="n">
        <v>8.38420105</v>
      </c>
      <c r="B2391" s="0" t="n">
        <v>0.779167175</v>
      </c>
      <c r="C2391" s="0" t="n">
        <v>0.761593223</v>
      </c>
      <c r="D2391" s="0" t="n">
        <v>0.760816097</v>
      </c>
      <c r="E2391" s="0" t="n">
        <v>0.768397629</v>
      </c>
      <c r="F2391" s="0" t="n">
        <v>0.771807194</v>
      </c>
      <c r="G2391" s="0" t="n">
        <v>0.769878507</v>
      </c>
      <c r="H2391" s="0" t="n">
        <v>0.77316916</v>
      </c>
      <c r="I2391" s="0" t="n">
        <v>0.783422947</v>
      </c>
      <c r="J2391" s="0" t="n">
        <v>0.760268807</v>
      </c>
      <c r="K2391" s="0" t="n">
        <v>0.748393893</v>
      </c>
    </row>
    <row r="2392" customFormat="false" ht="14.4" hidden="false" customHeight="false" outlineLevel="0" collapsed="false">
      <c r="A2392" s="0" t="n">
        <v>8.38923073</v>
      </c>
      <c r="B2392" s="0" t="n">
        <v>0.778832376</v>
      </c>
      <c r="C2392" s="0" t="n">
        <v>0.7611745</v>
      </c>
      <c r="D2392" s="0" t="n">
        <v>0.760411441</v>
      </c>
      <c r="E2392" s="0" t="n">
        <v>0.768023491</v>
      </c>
      <c r="F2392" s="0" t="n">
        <v>0.771377563</v>
      </c>
      <c r="G2392" s="0" t="n">
        <v>0.769306839</v>
      </c>
      <c r="H2392" s="0" t="n">
        <v>0.772721708</v>
      </c>
      <c r="I2392" s="0" t="n">
        <v>0.78579545</v>
      </c>
      <c r="J2392" s="0" t="n">
        <v>0.762765229</v>
      </c>
      <c r="K2392" s="0" t="n">
        <v>0.74833411</v>
      </c>
    </row>
    <row r="2393" customFormat="false" ht="14.4" hidden="false" customHeight="false" outlineLevel="0" collapsed="false">
      <c r="A2393" s="0" t="n">
        <v>8.39426422</v>
      </c>
      <c r="B2393" s="0" t="n">
        <v>0.778540015</v>
      </c>
      <c r="C2393" s="0" t="n">
        <v>0.760807872</v>
      </c>
      <c r="D2393" s="0" t="n">
        <v>0.760060251</v>
      </c>
      <c r="E2393" s="0" t="n">
        <v>0.767697394</v>
      </c>
      <c r="F2393" s="0" t="n">
        <v>0.771003008</v>
      </c>
      <c r="G2393" s="0" t="n">
        <v>0.76880908</v>
      </c>
      <c r="H2393" s="0" t="n">
        <v>0.772433639</v>
      </c>
      <c r="I2393" s="0" t="n">
        <v>0.788709283</v>
      </c>
      <c r="J2393" s="0" t="n">
        <v>0.765570164</v>
      </c>
      <c r="K2393" s="0" t="n">
        <v>0.748314798</v>
      </c>
    </row>
    <row r="2394" customFormat="false" ht="14.4" hidden="false" customHeight="false" outlineLevel="0" collapsed="false">
      <c r="A2394" s="0" t="n">
        <v>8.39930058</v>
      </c>
      <c r="B2394" s="0" t="n">
        <v>0.778287053</v>
      </c>
      <c r="C2394" s="0" t="n">
        <v>0.760488927</v>
      </c>
      <c r="D2394" s="0" t="n">
        <v>0.759758234</v>
      </c>
      <c r="E2394" s="0" t="n">
        <v>0.767415166</v>
      </c>
      <c r="F2394" s="0" t="n">
        <v>0.77067858</v>
      </c>
      <c r="G2394" s="0" t="n">
        <v>0.768377721</v>
      </c>
      <c r="H2394" s="0" t="n">
        <v>0.77234745</v>
      </c>
      <c r="I2394" s="0" t="n">
        <v>0.79221034</v>
      </c>
      <c r="J2394" s="0" t="n">
        <v>0.768685639</v>
      </c>
      <c r="K2394" s="0" t="n">
        <v>0.748335719</v>
      </c>
    </row>
    <row r="2395" customFormat="false" ht="14.4" hidden="false" customHeight="false" outlineLevel="0" collapsed="false">
      <c r="A2395" s="0" t="n">
        <v>8.40434074</v>
      </c>
      <c r="B2395" s="0" t="n">
        <v>0.778070927</v>
      </c>
      <c r="C2395" s="0" t="n">
        <v>0.760213852</v>
      </c>
      <c r="D2395" s="0" t="n">
        <v>0.759501576</v>
      </c>
      <c r="E2395" s="0" t="n">
        <v>0.767173707</v>
      </c>
      <c r="F2395" s="0" t="n">
        <v>0.770400584</v>
      </c>
      <c r="G2395" s="0" t="n">
        <v>0.768006325</v>
      </c>
      <c r="H2395" s="0" t="n">
        <v>0.772418559</v>
      </c>
      <c r="I2395" s="0" t="n">
        <v>0.796351552</v>
      </c>
      <c r="J2395" s="0" t="n">
        <v>0.77211529</v>
      </c>
      <c r="K2395" s="0" t="n">
        <v>0.74839741</v>
      </c>
    </row>
    <row r="2396" customFormat="false" ht="14.4" hidden="false" customHeight="false" outlineLevel="0" collapsed="false">
      <c r="A2396" s="0" t="n">
        <v>8.40938282</v>
      </c>
      <c r="B2396" s="0" t="n">
        <v>0.77788955</v>
      </c>
      <c r="C2396" s="0" t="n">
        <v>0.759979904</v>
      </c>
      <c r="D2396" s="0" t="n">
        <v>0.759287357</v>
      </c>
      <c r="E2396" s="0" t="n">
        <v>0.766970336</v>
      </c>
      <c r="F2396" s="0" t="n">
        <v>0.770165324</v>
      </c>
      <c r="G2396" s="0" t="n">
        <v>0.767689884</v>
      </c>
      <c r="H2396" s="0" t="n">
        <v>0.772701383</v>
      </c>
      <c r="I2396" s="0" t="n">
        <v>0.801186681</v>
      </c>
      <c r="J2396" s="0" t="n">
        <v>0.77585876</v>
      </c>
      <c r="K2396" s="0" t="n">
        <v>0.748500109</v>
      </c>
    </row>
    <row r="2397" customFormat="false" ht="14.4" hidden="false" customHeight="false" outlineLevel="0" collapsed="false">
      <c r="A2397" s="0" t="n">
        <v>8.41442966</v>
      </c>
      <c r="B2397" s="0" t="n">
        <v>0.777741313</v>
      </c>
      <c r="C2397" s="0" t="n">
        <v>0.75978446</v>
      </c>
      <c r="D2397" s="0" t="n">
        <v>0.759113073</v>
      </c>
      <c r="E2397" s="0" t="n">
        <v>0.766802728</v>
      </c>
      <c r="F2397" s="0" t="n">
        <v>0.769970179</v>
      </c>
      <c r="G2397" s="0" t="n">
        <v>0.767424226</v>
      </c>
      <c r="H2397" s="0" t="n">
        <v>0.773227215</v>
      </c>
      <c r="I2397" s="0" t="n">
        <v>0.806776166</v>
      </c>
      <c r="J2397" s="0" t="n">
        <v>0.779917061</v>
      </c>
      <c r="K2397" s="0" t="n">
        <v>0.748644054</v>
      </c>
    </row>
    <row r="2398" customFormat="false" ht="14.4" hidden="false" customHeight="false" outlineLevel="0" collapsed="false">
      <c r="A2398" s="0" t="n">
        <v>8.41947842</v>
      </c>
      <c r="B2398" s="0" t="n">
        <v>0.777625561</v>
      </c>
      <c r="C2398" s="0" t="n">
        <v>0.759626031</v>
      </c>
      <c r="D2398" s="0" t="n">
        <v>0.758976996</v>
      </c>
      <c r="E2398" s="0" t="n">
        <v>0.766669869</v>
      </c>
      <c r="F2398" s="0" t="n">
        <v>0.769813418</v>
      </c>
      <c r="G2398" s="0" t="n">
        <v>0.767206609</v>
      </c>
      <c r="H2398" s="0" t="n">
        <v>0.774035215</v>
      </c>
      <c r="I2398" s="0" t="n">
        <v>0.813177824</v>
      </c>
      <c r="J2398" s="0" t="n">
        <v>0.78428477</v>
      </c>
      <c r="K2398" s="0" t="n">
        <v>0.748829365</v>
      </c>
    </row>
    <row r="2399" customFormat="false" ht="14.4" hidden="false" customHeight="false" outlineLevel="0" collapsed="false">
      <c r="A2399" s="0" t="n">
        <v>8.42452908</v>
      </c>
      <c r="B2399" s="0" t="n">
        <v>0.777541459</v>
      </c>
      <c r="C2399" s="0" t="n">
        <v>0.759503305</v>
      </c>
      <c r="D2399" s="0" t="n">
        <v>0.758878112</v>
      </c>
      <c r="E2399" s="0" t="n">
        <v>0.766570389</v>
      </c>
      <c r="F2399" s="0" t="n">
        <v>0.769693375</v>
      </c>
      <c r="G2399" s="0" t="n">
        <v>0.767035663</v>
      </c>
      <c r="H2399" s="0" t="n">
        <v>0.775173366</v>
      </c>
      <c r="I2399" s="0" t="n">
        <v>0.820453286</v>
      </c>
      <c r="J2399" s="0" t="n">
        <v>0.78895539</v>
      </c>
      <c r="K2399" s="0" t="n">
        <v>0.749055803</v>
      </c>
    </row>
    <row r="2400" customFormat="false" ht="14.4" hidden="false" customHeight="false" outlineLevel="0" collapsed="false">
      <c r="A2400" s="0" t="n">
        <v>8.42958355</v>
      </c>
      <c r="B2400" s="0" t="n">
        <v>0.778734267</v>
      </c>
      <c r="C2400" s="0" t="n">
        <v>0.760668159</v>
      </c>
      <c r="D2400" s="0" t="n">
        <v>0.758815467</v>
      </c>
      <c r="E2400" s="0" t="n">
        <v>0.767899215</v>
      </c>
      <c r="F2400" s="0" t="n">
        <v>0.769609213</v>
      </c>
      <c r="G2400" s="0" t="n">
        <v>0.766910613</v>
      </c>
      <c r="H2400" s="0" t="n">
        <v>0.776700675</v>
      </c>
      <c r="I2400" s="0" t="n">
        <v>0.828668058</v>
      </c>
      <c r="J2400" s="0" t="n">
        <v>0.793922067</v>
      </c>
      <c r="K2400" s="0" t="n">
        <v>0.74932313</v>
      </c>
    </row>
    <row r="2401" customFormat="false" ht="14.4" hidden="false" customHeight="false" outlineLevel="0" collapsed="false">
      <c r="A2401" s="0" t="n">
        <v>8.43464279</v>
      </c>
      <c r="B2401" s="0" t="n">
        <v>0.778759658</v>
      </c>
      <c r="C2401" s="0" t="n">
        <v>0.760660529</v>
      </c>
      <c r="D2401" s="0" t="n">
        <v>0.758788884</v>
      </c>
      <c r="E2401" s="0" t="n">
        <v>0.767901242</v>
      </c>
      <c r="F2401" s="0" t="n">
        <v>0.769560575</v>
      </c>
      <c r="G2401" s="0" t="n">
        <v>0.766833305</v>
      </c>
      <c r="H2401" s="0" t="n">
        <v>0.778686464</v>
      </c>
      <c r="I2401" s="0" t="n">
        <v>0.837885857</v>
      </c>
      <c r="J2401" s="0" t="n">
        <v>0.79917264</v>
      </c>
      <c r="K2401" s="0" t="n">
        <v>0.749630809</v>
      </c>
    </row>
    <row r="2402" customFormat="false" ht="14.4" hidden="false" customHeight="false" outlineLevel="0" collapsed="false">
      <c r="A2402" s="0" t="n">
        <v>8.43970299</v>
      </c>
      <c r="B2402" s="0" t="n">
        <v>0.778819144</v>
      </c>
      <c r="C2402" s="0" t="n">
        <v>0.760689199</v>
      </c>
      <c r="D2402" s="0" t="n">
        <v>0.758798718</v>
      </c>
      <c r="E2402" s="0" t="n">
        <v>0.767938077</v>
      </c>
      <c r="F2402" s="0" t="n">
        <v>0.769547403</v>
      </c>
      <c r="G2402" s="0" t="n">
        <v>0.76680702</v>
      </c>
      <c r="H2402" s="0" t="n">
        <v>0.781211257</v>
      </c>
      <c r="I2402" s="0" t="n">
        <v>0.848165035</v>
      </c>
      <c r="J2402" s="0" t="n">
        <v>0.804689586</v>
      </c>
      <c r="K2402" s="0" t="n">
        <v>0.749977827</v>
      </c>
    </row>
    <row r="2403" customFormat="false" ht="14.4" hidden="false" customHeight="false" outlineLevel="0" collapsed="false">
      <c r="A2403" s="0" t="n">
        <v>8.444767</v>
      </c>
      <c r="B2403" s="0" t="n">
        <v>0.778913558</v>
      </c>
      <c r="C2403" s="0" t="n">
        <v>0.760754943</v>
      </c>
      <c r="D2403" s="0" t="n">
        <v>0.758845747</v>
      </c>
      <c r="E2403" s="0" t="n">
        <v>0.768010259</v>
      </c>
      <c r="F2403" s="0" t="n">
        <v>0.769570291</v>
      </c>
      <c r="G2403" s="0" t="n">
        <v>0.76683861</v>
      </c>
      <c r="H2403" s="0" t="n">
        <v>0.784368396</v>
      </c>
      <c r="I2403" s="0" t="n">
        <v>0.859566987</v>
      </c>
      <c r="J2403" s="0" t="n">
        <v>0.810454726</v>
      </c>
      <c r="K2403" s="0" t="n">
        <v>0.750362992</v>
      </c>
    </row>
    <row r="2404" customFormat="false" ht="14.4" hidden="false" customHeight="false" outlineLevel="0" collapsed="false">
      <c r="A2404" s="0" t="n">
        <v>8.44983387</v>
      </c>
      <c r="B2404" s="0" t="n">
        <v>0.779044867</v>
      </c>
      <c r="C2404" s="0" t="n">
        <v>0.760859132</v>
      </c>
      <c r="D2404" s="0" t="n">
        <v>0.758931041</v>
      </c>
      <c r="E2404" s="0" t="n">
        <v>0.768119454</v>
      </c>
      <c r="F2404" s="0" t="n">
        <v>0.769630253</v>
      </c>
      <c r="G2404" s="0" t="n">
        <v>0.766937792</v>
      </c>
      <c r="H2404" s="0" t="n">
        <v>0.788265169</v>
      </c>
      <c r="I2404" s="0" t="n">
        <v>0.872150004</v>
      </c>
      <c r="J2404" s="0" t="n">
        <v>0.816446304</v>
      </c>
      <c r="K2404" s="0" t="n">
        <v>0.750785112</v>
      </c>
    </row>
    <row r="2405" customFormat="false" ht="14.4" hidden="false" customHeight="false" outlineLevel="0" collapsed="false">
      <c r="A2405" s="0" t="n">
        <v>8.45490456</v>
      </c>
      <c r="B2405" s="0" t="n">
        <v>0.779215157</v>
      </c>
      <c r="C2405" s="0" t="n">
        <v>0.761003435</v>
      </c>
      <c r="D2405" s="0" t="n">
        <v>0.759056389</v>
      </c>
      <c r="E2405" s="0" t="n">
        <v>0.768267214</v>
      </c>
      <c r="F2405" s="0" t="n">
        <v>0.769728839</v>
      </c>
      <c r="G2405" s="0" t="n">
        <v>0.767120242</v>
      </c>
      <c r="H2405" s="0" t="n">
        <v>0.79301995</v>
      </c>
      <c r="I2405" s="0" t="n">
        <v>0.885963202</v>
      </c>
      <c r="J2405" s="0" t="n">
        <v>0.822636545</v>
      </c>
      <c r="K2405" s="0" t="n">
        <v>0.751241982</v>
      </c>
    </row>
    <row r="2406" customFormat="false" ht="14.4" hidden="false" customHeight="false" outlineLevel="0" collapsed="false">
      <c r="A2406" s="0" t="n">
        <v>8.4599762</v>
      </c>
      <c r="B2406" s="0" t="n">
        <v>0.779427111</v>
      </c>
      <c r="C2406" s="0" t="n">
        <v>0.761190414</v>
      </c>
      <c r="D2406" s="0" t="n">
        <v>0.759224117</v>
      </c>
      <c r="E2406" s="0" t="n">
        <v>0.768455803</v>
      </c>
      <c r="F2406" s="0" t="n">
        <v>0.769867897</v>
      </c>
      <c r="G2406" s="0" t="n">
        <v>0.767407835</v>
      </c>
      <c r="H2406" s="0" t="n">
        <v>0.798763692</v>
      </c>
      <c r="I2406" s="0" t="n">
        <v>0.901048005</v>
      </c>
      <c r="J2406" s="0" t="n">
        <v>0.828993618</v>
      </c>
      <c r="K2406" s="0" t="n">
        <v>0.751731694</v>
      </c>
    </row>
    <row r="2407" customFormat="false" ht="14.4" hidden="false" customHeight="false" outlineLevel="0" collapsed="false">
      <c r="A2407" s="0" t="n">
        <v>8.4650526</v>
      </c>
      <c r="B2407" s="0" t="n">
        <v>0.779683948</v>
      </c>
      <c r="C2407" s="0" t="n">
        <v>0.761422873</v>
      </c>
      <c r="D2407" s="0" t="n">
        <v>0.759436905</v>
      </c>
      <c r="E2407" s="0" t="n">
        <v>0.76868844</v>
      </c>
      <c r="F2407" s="0" t="n">
        <v>0.77004993</v>
      </c>
      <c r="G2407" s="0" t="n">
        <v>0.767869174</v>
      </c>
      <c r="H2407" s="0" t="n">
        <v>0.805642545</v>
      </c>
      <c r="I2407" s="0" t="n">
        <v>0.917447031</v>
      </c>
      <c r="J2407" s="0" t="n">
        <v>0.835485637</v>
      </c>
      <c r="K2407" s="0" t="n">
        <v>0.752251863</v>
      </c>
    </row>
    <row r="2408" customFormat="false" ht="14.4" hidden="false" customHeight="false" outlineLevel="0" collapsed="false">
      <c r="A2408" s="0" t="n">
        <v>8.47013092</v>
      </c>
      <c r="B2408" s="0" t="n">
        <v>0.779989421</v>
      </c>
      <c r="C2408" s="0" t="n">
        <v>0.761704266</v>
      </c>
      <c r="D2408" s="0" t="n">
        <v>0.759698093</v>
      </c>
      <c r="E2408" s="0" t="n">
        <v>0.768968105</v>
      </c>
      <c r="F2408" s="0" t="n">
        <v>0.770278275</v>
      </c>
      <c r="G2408" s="0" t="n">
        <v>0.768475652</v>
      </c>
      <c r="H2408" s="0" t="n">
        <v>0.813808978</v>
      </c>
      <c r="I2408" s="0" t="n">
        <v>0.935180962</v>
      </c>
      <c r="J2408" s="0" t="n">
        <v>0.842072666</v>
      </c>
      <c r="K2408" s="0" t="n">
        <v>0.752799928</v>
      </c>
    </row>
    <row r="2409" customFormat="false" ht="14.4" hidden="false" customHeight="false" outlineLevel="0" collapsed="false">
      <c r="A2409" s="0" t="n">
        <v>8.47521305</v>
      </c>
      <c r="B2409" s="0" t="n">
        <v>0.780348241</v>
      </c>
      <c r="C2409" s="0" t="n">
        <v>0.762038946</v>
      </c>
      <c r="D2409" s="0" t="n">
        <v>0.759819925</v>
      </c>
      <c r="E2409" s="0" t="n">
        <v>0.76911819</v>
      </c>
      <c r="F2409" s="0" t="n">
        <v>0.770384789</v>
      </c>
      <c r="G2409" s="0" t="n">
        <v>0.769323111</v>
      </c>
      <c r="H2409" s="0" t="n">
        <v>0.823430479</v>
      </c>
      <c r="I2409" s="0" t="n">
        <v>0.954273045</v>
      </c>
      <c r="J2409" s="0" t="n">
        <v>0.848715603</v>
      </c>
      <c r="K2409" s="0" t="n">
        <v>0.753373086</v>
      </c>
    </row>
    <row r="2410" customFormat="false" ht="14.4" hidden="false" customHeight="false" outlineLevel="0" collapsed="false">
      <c r="A2410" s="0" t="n">
        <v>8.480299</v>
      </c>
      <c r="B2410" s="0" t="n">
        <v>0.780765772</v>
      </c>
      <c r="C2410" s="0" t="n">
        <v>0.762432039</v>
      </c>
      <c r="D2410" s="0" t="n">
        <v>0.760196209</v>
      </c>
      <c r="E2410" s="0" t="n">
        <v>0.76951021</v>
      </c>
      <c r="F2410" s="0" t="n">
        <v>0.770723283</v>
      </c>
      <c r="G2410" s="0" t="n">
        <v>0.770492673</v>
      </c>
      <c r="H2410" s="0" t="n">
        <v>0.834678829</v>
      </c>
      <c r="I2410" s="0" t="n">
        <v>0.974727929</v>
      </c>
      <c r="J2410" s="0" t="n">
        <v>0.855370462</v>
      </c>
      <c r="K2410" s="0" t="n">
        <v>0.753968716</v>
      </c>
    </row>
    <row r="2411" customFormat="false" ht="14.4" hidden="false" customHeight="false" outlineLevel="0" collapsed="false">
      <c r="A2411" s="0" t="n">
        <v>8.48538685</v>
      </c>
      <c r="B2411" s="0" t="n">
        <v>0.781248033</v>
      </c>
      <c r="C2411" s="0" t="n">
        <v>0.762889385</v>
      </c>
      <c r="D2411" s="0" t="n">
        <v>0.760635197</v>
      </c>
      <c r="E2411" s="0" t="n">
        <v>0.769963801</v>
      </c>
      <c r="F2411" s="0" t="n">
        <v>0.771123469</v>
      </c>
      <c r="G2411" s="0" t="n">
        <v>0.772090375</v>
      </c>
      <c r="H2411" s="0" t="n">
        <v>0.847724319</v>
      </c>
      <c r="I2411" s="0" t="n">
        <v>0.99652797</v>
      </c>
      <c r="J2411" s="0" t="n">
        <v>0.861987948</v>
      </c>
      <c r="K2411" s="0" t="n">
        <v>0.754583478</v>
      </c>
    </row>
    <row r="2412" customFormat="false" ht="14.4" hidden="false" customHeight="false" outlineLevel="0" collapsed="false">
      <c r="A2412" s="0" t="n">
        <v>8.49047852</v>
      </c>
      <c r="B2412" s="0" t="n">
        <v>0.781802714</v>
      </c>
      <c r="C2412" s="0" t="n">
        <v>0.763417959</v>
      </c>
      <c r="D2412" s="0" t="n">
        <v>0.761144102</v>
      </c>
      <c r="E2412" s="0" t="n">
        <v>0.770486057</v>
      </c>
      <c r="F2412" s="0" t="n">
        <v>0.771594048</v>
      </c>
      <c r="G2412" s="0" t="n">
        <v>0.774255574</v>
      </c>
      <c r="H2412" s="0" t="n">
        <v>0.862746</v>
      </c>
      <c r="I2412" s="0" t="n">
        <v>1.01965725</v>
      </c>
      <c r="J2412" s="0" t="n">
        <v>0.868521273</v>
      </c>
      <c r="K2412" s="0" t="n">
        <v>0.755215049</v>
      </c>
    </row>
    <row r="2413" customFormat="false" ht="14.4" hidden="false" customHeight="false" outlineLevel="0" collapsed="false">
      <c r="A2413" s="0" t="n">
        <v>8.49557209</v>
      </c>
      <c r="B2413" s="0" t="n">
        <v>0.78243804</v>
      </c>
      <c r="C2413" s="0" t="n">
        <v>0.764025986</v>
      </c>
      <c r="D2413" s="0" t="n">
        <v>0.761730671</v>
      </c>
      <c r="E2413" s="0" t="n">
        <v>0.771084607</v>
      </c>
      <c r="F2413" s="0" t="n">
        <v>0.772147536</v>
      </c>
      <c r="G2413" s="0" t="n">
        <v>0.777164519</v>
      </c>
      <c r="H2413" s="0" t="n">
        <v>0.87990737</v>
      </c>
      <c r="I2413" s="0" t="n">
        <v>1.04406619</v>
      </c>
      <c r="J2413" s="0" t="n">
        <v>0.874917269</v>
      </c>
      <c r="K2413" s="0" t="n">
        <v>0.75586015</v>
      </c>
    </row>
    <row r="2414" customFormat="false" ht="14.4" hidden="false" customHeight="false" outlineLevel="0" collapsed="false">
      <c r="A2414" s="0" t="n">
        <v>8.50066948</v>
      </c>
      <c r="B2414" s="0" t="n">
        <v>0.783164442</v>
      </c>
      <c r="C2414" s="0" t="n">
        <v>0.76472348</v>
      </c>
      <c r="D2414" s="0" t="n">
        <v>0.76240474</v>
      </c>
      <c r="E2414" s="0" t="n">
        <v>0.771769106</v>
      </c>
      <c r="F2414" s="0" t="n">
        <v>0.772802353</v>
      </c>
      <c r="G2414" s="0" t="n">
        <v>0.781040788</v>
      </c>
      <c r="H2414" s="0" t="n">
        <v>0.899373353</v>
      </c>
      <c r="I2414" s="0" t="n">
        <v>1.06970716</v>
      </c>
      <c r="J2414" s="0" t="n">
        <v>0.881126463</v>
      </c>
      <c r="K2414" s="0" t="n">
        <v>0.756516874</v>
      </c>
    </row>
    <row r="2415" customFormat="false" ht="14.4" hidden="false" customHeight="false" outlineLevel="0" collapsed="false">
      <c r="A2415" s="0" t="n">
        <v>8.50576973</v>
      </c>
      <c r="B2415" s="0" t="n">
        <v>0.783992946</v>
      </c>
      <c r="C2415" s="0" t="n">
        <v>0.765521467</v>
      </c>
      <c r="D2415" s="0" t="n">
        <v>0.763177037</v>
      </c>
      <c r="E2415" s="0" t="n">
        <v>0.772550821</v>
      </c>
      <c r="F2415" s="0" t="n">
        <v>0.77358675</v>
      </c>
      <c r="G2415" s="0" t="n">
        <v>0.786157012</v>
      </c>
      <c r="H2415" s="0" t="n">
        <v>0.921278536</v>
      </c>
      <c r="I2415" s="0" t="n">
        <v>1.09649599</v>
      </c>
      <c r="J2415" s="0" t="n">
        <v>0.88709414</v>
      </c>
      <c r="K2415" s="0" t="n">
        <v>0.757182539</v>
      </c>
    </row>
    <row r="2416" customFormat="false" ht="14.4" hidden="false" customHeight="false" outlineLevel="0" collapsed="false">
      <c r="A2416" s="0" t="n">
        <v>8.51087284</v>
      </c>
      <c r="B2416" s="0" t="n">
        <v>0.784940302</v>
      </c>
      <c r="C2416" s="0" t="n">
        <v>0.766434908</v>
      </c>
      <c r="D2416" s="0" t="n">
        <v>0.764063418</v>
      </c>
      <c r="E2416" s="0" t="n">
        <v>0.773442447</v>
      </c>
      <c r="F2416" s="0" t="n">
        <v>0.77454567</v>
      </c>
      <c r="G2416" s="0" t="n">
        <v>0.792846322</v>
      </c>
      <c r="H2416" s="0" t="n">
        <v>0.945750713</v>
      </c>
      <c r="I2416" s="0" t="n">
        <v>1.12435162</v>
      </c>
      <c r="J2416" s="0" t="n">
        <v>0.892770648</v>
      </c>
      <c r="K2416" s="0" t="n">
        <v>0.757856131</v>
      </c>
    </row>
    <row r="2417" customFormat="false" ht="14.4" hidden="false" customHeight="false" outlineLevel="0" collapsed="false">
      <c r="A2417" s="0" t="n">
        <v>8.51597977</v>
      </c>
      <c r="B2417" s="0" t="n">
        <v>0.786021113</v>
      </c>
      <c r="C2417" s="0" t="n">
        <v>0.767479599</v>
      </c>
      <c r="D2417" s="0" t="n">
        <v>0.765079021</v>
      </c>
      <c r="E2417" s="0" t="n">
        <v>0.774462283</v>
      </c>
      <c r="F2417" s="0" t="n">
        <v>0.775752485</v>
      </c>
      <c r="G2417" s="0" t="n">
        <v>0.801499069</v>
      </c>
      <c r="H2417" s="0" t="n">
        <v>0.972875595</v>
      </c>
      <c r="I2417" s="0" t="n">
        <v>1.1531595</v>
      </c>
      <c r="J2417" s="0" t="n">
        <v>0.898103535</v>
      </c>
      <c r="K2417" s="0" t="n">
        <v>0.75853622</v>
      </c>
    </row>
    <row r="2418" customFormat="false" ht="14.4" hidden="false" customHeight="false" outlineLevel="0" collapsed="false">
      <c r="A2418" s="0" t="n">
        <v>8.52108955</v>
      </c>
      <c r="B2418" s="0" t="n">
        <v>0.787257135</v>
      </c>
      <c r="C2418" s="0" t="n">
        <v>0.768677056</v>
      </c>
      <c r="D2418" s="0" t="n">
        <v>0.766251981</v>
      </c>
      <c r="E2418" s="0" t="n">
        <v>0.775632203</v>
      </c>
      <c r="F2418" s="0" t="n">
        <v>0.777321458</v>
      </c>
      <c r="G2418" s="0" t="n">
        <v>0.812476516</v>
      </c>
      <c r="H2418" s="0" t="n">
        <v>1.00271249</v>
      </c>
      <c r="I2418" s="0" t="n">
        <v>1.18280041</v>
      </c>
      <c r="J2418" s="0" t="n">
        <v>0.90304482</v>
      </c>
      <c r="K2418" s="0" t="n">
        <v>0.759222507</v>
      </c>
    </row>
    <row r="2419" customFormat="false" ht="14.4" hidden="false" customHeight="false" outlineLevel="0" collapsed="false">
      <c r="A2419" s="0" t="n">
        <v>8.52620125</v>
      </c>
      <c r="B2419" s="0" t="n">
        <v>0.788674116</v>
      </c>
      <c r="C2419" s="0" t="n">
        <v>0.770056188</v>
      </c>
      <c r="D2419" s="0" t="n">
        <v>0.767615139</v>
      </c>
      <c r="E2419" s="0" t="n">
        <v>0.776981473</v>
      </c>
      <c r="F2419" s="0" t="n">
        <v>0.77943325</v>
      </c>
      <c r="G2419" s="0" t="n">
        <v>0.826475143</v>
      </c>
      <c r="H2419" s="0" t="n">
        <v>1.03525352</v>
      </c>
      <c r="I2419" s="0" t="n">
        <v>1.21311474</v>
      </c>
      <c r="J2419" s="0" t="n">
        <v>0.907545209</v>
      </c>
      <c r="K2419" s="0" t="n">
        <v>0.759915054</v>
      </c>
    </row>
    <row r="2420" customFormat="false" ht="14.4" hidden="false" customHeight="false" outlineLevel="0" collapsed="false">
      <c r="A2420" s="0" t="n">
        <v>8.53131866</v>
      </c>
      <c r="B2420" s="0" t="n">
        <v>0.790310919</v>
      </c>
      <c r="C2420" s="0" t="n">
        <v>0.771659613</v>
      </c>
      <c r="D2420" s="0" t="n">
        <v>0.769229233</v>
      </c>
      <c r="E2420" s="0" t="n">
        <v>0.778560221</v>
      </c>
      <c r="F2420" s="0" t="n">
        <v>0.782369852</v>
      </c>
      <c r="G2420" s="0" t="n">
        <v>0.843974352</v>
      </c>
      <c r="H2420" s="0" t="n">
        <v>1.07049096</v>
      </c>
      <c r="I2420" s="0" t="n">
        <v>1.2439748</v>
      </c>
      <c r="J2420" s="0" t="n">
        <v>0.911565483</v>
      </c>
      <c r="K2420" s="0" t="n">
        <v>0.760615349</v>
      </c>
    </row>
    <row r="2421" customFormat="false" ht="14.4" hidden="false" customHeight="false" outlineLevel="0" collapsed="false">
      <c r="A2421" s="0" t="n">
        <v>8.53643608</v>
      </c>
      <c r="B2421" s="0" t="n">
        <v>0.792217731</v>
      </c>
      <c r="C2421" s="0" t="n">
        <v>0.773550332</v>
      </c>
      <c r="D2421" s="0" t="n">
        <v>0.77118969</v>
      </c>
      <c r="E2421" s="0" t="n">
        <v>0.780443728</v>
      </c>
      <c r="F2421" s="0" t="n">
        <v>0.786547482</v>
      </c>
      <c r="G2421" s="0" t="n">
        <v>0.865557671</v>
      </c>
      <c r="H2421" s="0" t="n">
        <v>1.10829842</v>
      </c>
      <c r="I2421" s="0" t="n">
        <v>1.27518153</v>
      </c>
      <c r="J2421" s="0" t="n">
        <v>0.915063381</v>
      </c>
      <c r="K2421" s="0" t="n">
        <v>0.761325181</v>
      </c>
    </row>
    <row r="2422" customFormat="false" ht="14.4" hidden="false" customHeight="false" outlineLevel="0" collapsed="false">
      <c r="A2422" s="0" t="n">
        <v>8.54155827</v>
      </c>
      <c r="B2422" s="0" t="n">
        <v>0.794481814</v>
      </c>
      <c r="C2422" s="0" t="n">
        <v>0.775840878</v>
      </c>
      <c r="D2422" s="0" t="n">
        <v>0.773665011</v>
      </c>
      <c r="E2422" s="0" t="n">
        <v>0.782767534</v>
      </c>
      <c r="F2422" s="0" t="n">
        <v>0.792579949</v>
      </c>
      <c r="G2422" s="0" t="n">
        <v>0.891850233</v>
      </c>
      <c r="H2422" s="0" t="n">
        <v>1.14854276</v>
      </c>
      <c r="I2422" s="0" t="n">
        <v>1.30657053</v>
      </c>
      <c r="J2422" s="0" t="n">
        <v>0.91800648</v>
      </c>
      <c r="K2422" s="0" t="n">
        <v>0.761939168</v>
      </c>
    </row>
    <row r="2423" customFormat="false" ht="14.4" hidden="false" customHeight="false" outlineLevel="0" collapsed="false">
      <c r="A2423" s="0" t="n">
        <v>8.54668331</v>
      </c>
      <c r="B2423" s="0" t="n">
        <v>0.79725194</v>
      </c>
      <c r="C2423" s="0" t="n">
        <v>0.778726518</v>
      </c>
      <c r="D2423" s="0" t="n">
        <v>0.776947856</v>
      </c>
      <c r="E2423" s="0" t="n">
        <v>0.785766602</v>
      </c>
      <c r="F2423" s="0" t="n">
        <v>0.801324666</v>
      </c>
      <c r="G2423" s="0" t="n">
        <v>0.923452079</v>
      </c>
      <c r="H2423" s="0" t="n">
        <v>1.19100225</v>
      </c>
      <c r="I2423" s="0" t="n">
        <v>1.33794558</v>
      </c>
      <c r="J2423" s="0" t="n">
        <v>0.920212269</v>
      </c>
      <c r="K2423" s="0" t="n">
        <v>0.762679577</v>
      </c>
    </row>
    <row r="2424" customFormat="false" ht="14.4" hidden="false" customHeight="false" outlineLevel="0" collapsed="false">
      <c r="A2424" s="0" t="n">
        <v>8.55181122</v>
      </c>
      <c r="B2424" s="0" t="n">
        <v>0.800796866</v>
      </c>
      <c r="C2424" s="0" t="n">
        <v>0.782557845</v>
      </c>
      <c r="D2424" s="0" t="n">
        <v>0.781539202</v>
      </c>
      <c r="E2424" s="0" t="n">
        <v>0.789855421</v>
      </c>
      <c r="F2424" s="0" t="n">
        <v>0.813947141</v>
      </c>
      <c r="G2424" s="0" t="n">
        <v>0.960921109</v>
      </c>
      <c r="H2424" s="0" t="n">
        <v>1.23539674</v>
      </c>
      <c r="I2424" s="0" t="n">
        <v>1.36910856</v>
      </c>
      <c r="J2424" s="0" t="n">
        <v>0.921969116</v>
      </c>
      <c r="K2424" s="0" t="n">
        <v>0.763440847</v>
      </c>
    </row>
    <row r="2425" customFormat="false" ht="14.4" hidden="false" customHeight="false" outlineLevel="0" collapsed="false">
      <c r="A2425" s="0" t="n">
        <v>8.55694199</v>
      </c>
      <c r="B2425" s="0" t="n">
        <v>0.805608153</v>
      </c>
      <c r="C2425" s="0" t="n">
        <v>0.787954092</v>
      </c>
      <c r="D2425" s="0" t="n">
        <v>0.788269103</v>
      </c>
      <c r="E2425" s="0" t="n">
        <v>0.795739055</v>
      </c>
      <c r="F2425" s="0" t="n">
        <v>0.831960499</v>
      </c>
      <c r="G2425" s="0" t="n">
        <v>1.00472999</v>
      </c>
      <c r="H2425" s="0" t="n">
        <v>1.28138411</v>
      </c>
      <c r="I2425" s="0" t="n">
        <v>1.39985883</v>
      </c>
      <c r="J2425" s="0" t="n">
        <v>0.923104584</v>
      </c>
      <c r="K2425" s="0" t="n">
        <v>0.764228404</v>
      </c>
    </row>
    <row r="2426" customFormat="false" ht="14.4" hidden="false" customHeight="false" outlineLevel="0" collapsed="false">
      <c r="A2426" s="0" t="n">
        <v>8.56207657</v>
      </c>
      <c r="B2426" s="0" t="n">
        <v>0.812562525</v>
      </c>
      <c r="C2426" s="0" t="n">
        <v>0.795969844</v>
      </c>
      <c r="D2426" s="0" t="n">
        <v>0.798457682</v>
      </c>
      <c r="E2426" s="0" t="n">
        <v>0.804577112</v>
      </c>
      <c r="F2426" s="0" t="n">
        <v>0.857245147</v>
      </c>
      <c r="G2426" s="0" t="n">
        <v>1.05522287</v>
      </c>
      <c r="H2426" s="0" t="n">
        <v>1.3285135</v>
      </c>
      <c r="I2426" s="0" t="n">
        <v>1.42999387</v>
      </c>
      <c r="J2426" s="0" t="n">
        <v>0.92361021</v>
      </c>
      <c r="K2426" s="0" t="n">
        <v>0.765048027</v>
      </c>
    </row>
    <row r="2427" customFormat="false" ht="14.4" hidden="false" customHeight="false" outlineLevel="0" collapsed="false">
      <c r="A2427" s="0" t="n">
        <v>8.56721401</v>
      </c>
      <c r="B2427" s="0" t="n">
        <v>0.822870672</v>
      </c>
      <c r="C2427" s="0" t="n">
        <v>0.808375955</v>
      </c>
      <c r="D2427" s="0" t="n">
        <v>0.814148128</v>
      </c>
      <c r="E2427" s="0" t="n">
        <v>0.818235338</v>
      </c>
      <c r="F2427" s="0" t="n">
        <v>0.892052889</v>
      </c>
      <c r="G2427" s="0" t="n">
        <v>1.11258066</v>
      </c>
      <c r="H2427" s="0" t="n">
        <v>1.37642872</v>
      </c>
      <c r="I2427" s="0" t="n">
        <v>1.45932043</v>
      </c>
      <c r="J2427" s="0" t="n">
        <v>0.923483789</v>
      </c>
      <c r="K2427" s="0" t="n">
        <v>0.765906751</v>
      </c>
    </row>
    <row r="2428" customFormat="false" ht="14.4" hidden="false" customHeight="false" outlineLevel="0" collapsed="false">
      <c r="A2428" s="0" t="n">
        <v>8.57235432</v>
      </c>
      <c r="B2428" s="0" t="n">
        <v>0.839562654</v>
      </c>
      <c r="C2428" s="0" t="n">
        <v>0.827713192</v>
      </c>
      <c r="D2428" s="0" t="n">
        <v>0.838107944</v>
      </c>
      <c r="E2428" s="0" t="n">
        <v>0.839305103</v>
      </c>
      <c r="F2428" s="0" t="n">
        <v>0.938791096</v>
      </c>
      <c r="G2428" s="0" t="n">
        <v>1.1767453</v>
      </c>
      <c r="H2428" s="0" t="n">
        <v>1.42456329</v>
      </c>
      <c r="I2428" s="0" t="n">
        <v>1.48764002</v>
      </c>
      <c r="J2428" s="0" t="n">
        <v>0.922730148</v>
      </c>
      <c r="K2428" s="0" t="n">
        <v>0.766811013</v>
      </c>
    </row>
    <row r="2429" customFormat="false" ht="14.4" hidden="false" customHeight="false" outlineLevel="0" collapsed="false">
      <c r="A2429" s="0" t="n">
        <v>8.57749844</v>
      </c>
      <c r="B2429" s="0" t="n">
        <v>0.866044581</v>
      </c>
      <c r="C2429" s="0" t="n">
        <v>0.857844234</v>
      </c>
      <c r="D2429" s="0" t="n">
        <v>0.874208331</v>
      </c>
      <c r="E2429" s="0" t="n">
        <v>0.871563494</v>
      </c>
      <c r="F2429" s="0" t="n">
        <v>1.00002098</v>
      </c>
      <c r="G2429" s="0" t="n">
        <v>1.24740946</v>
      </c>
      <c r="H2429" s="0" t="n">
        <v>1.47236645</v>
      </c>
      <c r="I2429" s="0" t="n">
        <v>1.51476967</v>
      </c>
      <c r="J2429" s="0" t="n">
        <v>0.921361387</v>
      </c>
      <c r="K2429" s="0" t="n">
        <v>0.767767847</v>
      </c>
    </row>
    <row r="2430" customFormat="false" ht="14.4" hidden="false" customHeight="false" outlineLevel="0" collapsed="false">
      <c r="A2430" s="0" t="n">
        <v>8.58264446</v>
      </c>
      <c r="B2430" s="0" t="n">
        <v>0.907556891</v>
      </c>
      <c r="C2430" s="0" t="n">
        <v>0.903879106</v>
      </c>
      <c r="D2430" s="0" t="n">
        <v>0.927220285</v>
      </c>
      <c r="E2430" s="0" t="n">
        <v>0.919826329</v>
      </c>
      <c r="F2430" s="0" t="n">
        <v>1.07809567</v>
      </c>
      <c r="G2430" s="0" t="n">
        <v>1.32397771</v>
      </c>
      <c r="H2430" s="0" t="n">
        <v>1.51925838</v>
      </c>
      <c r="I2430" s="0" t="n">
        <v>1.54054058</v>
      </c>
      <c r="J2430" s="0" t="n">
        <v>0.919395506</v>
      </c>
      <c r="K2430" s="0" t="n">
        <v>0.768784285</v>
      </c>
    </row>
    <row r="2431" customFormat="false" ht="14.4" hidden="false" customHeight="false" outlineLevel="0" collapsed="false">
      <c r="A2431" s="0" t="n">
        <v>8.5877943</v>
      </c>
      <c r="B2431" s="0" t="n">
        <v>0.970895588</v>
      </c>
      <c r="C2431" s="0" t="n">
        <v>0.972099841</v>
      </c>
      <c r="D2431" s="0" t="n">
        <v>1.00258577</v>
      </c>
      <c r="E2431" s="0" t="n">
        <v>0.989797294</v>
      </c>
      <c r="F2431" s="0" t="n">
        <v>1.17485869</v>
      </c>
      <c r="G2431" s="0" t="n">
        <v>1.40554464</v>
      </c>
      <c r="H2431" s="0" t="n">
        <v>1.56464279</v>
      </c>
      <c r="I2431" s="0" t="n">
        <v>1.56480098</v>
      </c>
      <c r="J2431" s="0" t="n">
        <v>0.916857004</v>
      </c>
      <c r="K2431" s="0" t="n">
        <v>0.769866645</v>
      </c>
    </row>
    <row r="2432" customFormat="false" ht="14.4" hidden="false" customHeight="false" outlineLevel="0" collapsed="false">
      <c r="A2432" s="0" t="n">
        <v>8.59294605</v>
      </c>
      <c r="B2432" s="0" t="n">
        <v>1.06400216</v>
      </c>
      <c r="C2432" s="0" t="n">
        <v>1.06944418</v>
      </c>
      <c r="D2432" s="0" t="n">
        <v>1.10584044</v>
      </c>
      <c r="E2432" s="0" t="n">
        <v>1.08753431</v>
      </c>
      <c r="F2432" s="0" t="n">
        <v>1.29127371</v>
      </c>
      <c r="G2432" s="0" t="n">
        <v>1.49089193</v>
      </c>
      <c r="H2432" s="0" t="n">
        <v>1.60792375</v>
      </c>
      <c r="I2432" s="0" t="n">
        <v>1.58742011</v>
      </c>
      <c r="J2432" s="0" t="n">
        <v>0.913775384</v>
      </c>
      <c r="K2432" s="0" t="n">
        <v>0.771021247</v>
      </c>
    </row>
    <row r="2433" customFormat="false" ht="14.4" hidden="false" customHeight="false" outlineLevel="0" collapsed="false">
      <c r="A2433" s="0" t="n">
        <v>8.59810162</v>
      </c>
      <c r="B2433" s="0" t="n">
        <v>1.19496083</v>
      </c>
      <c r="C2433" s="0" t="n">
        <v>1.20251656</v>
      </c>
      <c r="D2433" s="0" t="n">
        <v>1.24171269</v>
      </c>
      <c r="E2433" s="0" t="n">
        <v>1.21853721</v>
      </c>
      <c r="F2433" s="0" t="n">
        <v>1.42705345</v>
      </c>
      <c r="G2433" s="0" t="n">
        <v>1.57849848</v>
      </c>
      <c r="H2433" s="0" t="n">
        <v>1.64852166</v>
      </c>
      <c r="I2433" s="0" t="n">
        <v>1.60827577</v>
      </c>
      <c r="J2433" s="0" t="n">
        <v>0.910185933</v>
      </c>
      <c r="K2433" s="0" t="n">
        <v>0.772253275</v>
      </c>
    </row>
    <row r="2434" customFormat="false" ht="14.4" hidden="false" customHeight="false" outlineLevel="0" collapsed="false">
      <c r="A2434" s="0" t="n">
        <v>8.60326099</v>
      </c>
      <c r="B2434" s="0" t="n">
        <v>1.37041712</v>
      </c>
      <c r="C2434" s="0" t="n">
        <v>1.37619579</v>
      </c>
      <c r="D2434" s="0" t="n">
        <v>1.41301966</v>
      </c>
      <c r="E2434" s="0" t="n">
        <v>1.38654923</v>
      </c>
      <c r="F2434" s="0" t="n">
        <v>1.58037496</v>
      </c>
      <c r="G2434" s="0" t="n">
        <v>1.66658819</v>
      </c>
      <c r="H2434" s="0" t="n">
        <v>1.68589997</v>
      </c>
      <c r="I2434" s="0" t="n">
        <v>1.62731981</v>
      </c>
      <c r="J2434" s="0" t="n">
        <v>0.90612632</v>
      </c>
      <c r="K2434" s="0" t="n">
        <v>0.773567379</v>
      </c>
    </row>
    <row r="2435" customFormat="false" ht="14.4" hidden="false" customHeight="false" outlineLevel="0" collapsed="false">
      <c r="A2435" s="0" t="n">
        <v>8.60842323</v>
      </c>
      <c r="B2435" s="0" t="n">
        <v>1.59349501</v>
      </c>
      <c r="C2435" s="0" t="n">
        <v>1.59186971</v>
      </c>
      <c r="D2435" s="0" t="n">
        <v>1.61936617</v>
      </c>
      <c r="E2435" s="0" t="n">
        <v>1.5920912</v>
      </c>
      <c r="F2435" s="0" t="n">
        <v>1.74758327</v>
      </c>
      <c r="G2435" s="0" t="n">
        <v>1.75312674</v>
      </c>
      <c r="H2435" s="0" t="n">
        <v>1.71956098</v>
      </c>
      <c r="I2435" s="0" t="n">
        <v>1.64448023</v>
      </c>
      <c r="J2435" s="0" t="n">
        <v>0.901672184</v>
      </c>
      <c r="K2435" s="0" t="n">
        <v>0.774966717</v>
      </c>
    </row>
    <row r="2436" customFormat="false" ht="14.4" hidden="false" customHeight="false" outlineLevel="0" collapsed="false">
      <c r="A2436" s="0" t="n">
        <v>8.61358833</v>
      </c>
      <c r="B2436" s="0" t="n">
        <v>1.86150467</v>
      </c>
      <c r="C2436" s="0" t="n">
        <v>1.84563327</v>
      </c>
      <c r="D2436" s="0" t="n">
        <v>1.85589755</v>
      </c>
      <c r="E2436" s="0" t="n">
        <v>1.83102608</v>
      </c>
      <c r="F2436" s="0" t="n">
        <v>1.92292321</v>
      </c>
      <c r="G2436" s="0" t="n">
        <v>1.83594573</v>
      </c>
      <c r="H2436" s="0" t="n">
        <v>1.74909019</v>
      </c>
      <c r="I2436" s="0" t="n">
        <v>1.65973246</v>
      </c>
      <c r="J2436" s="0" t="n">
        <v>0.896805704</v>
      </c>
      <c r="K2436" s="0" t="n">
        <v>0.776453376</v>
      </c>
    </row>
    <row r="2437" customFormat="false" ht="14.4" hidden="false" customHeight="false" outlineLevel="0" collapsed="false">
      <c r="A2437" s="0" t="n">
        <v>8.61875629</v>
      </c>
      <c r="B2437" s="0" t="n">
        <v>2.16471648</v>
      </c>
      <c r="C2437" s="0" t="n">
        <v>2.12833333</v>
      </c>
      <c r="D2437" s="0" t="n">
        <v>2.11383247</v>
      </c>
      <c r="E2437" s="0" t="n">
        <v>2.09476018</v>
      </c>
      <c r="F2437" s="0" t="n">
        <v>2.09984827</v>
      </c>
      <c r="G2437" s="0" t="n">
        <v>1.91281581</v>
      </c>
      <c r="H2437" s="0" t="n">
        <v>1.77416289</v>
      </c>
      <c r="I2437" s="0" t="n">
        <v>1.67308128</v>
      </c>
      <c r="J2437" s="0" t="n">
        <v>0.89160639</v>
      </c>
      <c r="K2437" s="0" t="n">
        <v>0.778027833</v>
      </c>
    </row>
    <row r="2438" customFormat="false" ht="14.4" hidden="false" customHeight="false" outlineLevel="0" collapsed="false">
      <c r="A2438" s="0" t="n">
        <v>8.62392807</v>
      </c>
      <c r="B2438" s="0" t="n">
        <v>2.48545671</v>
      </c>
      <c r="C2438" s="0" t="n">
        <v>2.42350507</v>
      </c>
      <c r="D2438" s="0" t="n">
        <v>2.37872863</v>
      </c>
      <c r="E2438" s="0" t="n">
        <v>2.36853576</v>
      </c>
      <c r="F2438" s="0" t="n">
        <v>2.26963186</v>
      </c>
      <c r="G2438" s="0" t="n">
        <v>1.98157346</v>
      </c>
      <c r="H2438" s="0" t="n">
        <v>1.79456329</v>
      </c>
      <c r="I2438" s="0" t="n">
        <v>1.68456233</v>
      </c>
      <c r="J2438" s="0" t="n">
        <v>0.886122525</v>
      </c>
      <c r="K2438" s="0" t="n">
        <v>0.779689848</v>
      </c>
    </row>
    <row r="2439" customFormat="false" ht="14.4" hidden="false" customHeight="false" outlineLevel="0" collapsed="false">
      <c r="A2439" s="0" t="n">
        <v>8.62910175</v>
      </c>
      <c r="B2439" s="0" t="n">
        <v>2.79865289</v>
      </c>
      <c r="C2439" s="0" t="n">
        <v>2.70917821</v>
      </c>
      <c r="D2439" s="0" t="n">
        <v>2.63233471</v>
      </c>
      <c r="E2439" s="0" t="n">
        <v>2.63306952</v>
      </c>
      <c r="F2439" s="0" t="n">
        <v>2.42416596</v>
      </c>
      <c r="G2439" s="0" t="n">
        <v>2.04019451</v>
      </c>
      <c r="H2439" s="0" t="n">
        <v>1.81018126</v>
      </c>
      <c r="I2439" s="0" t="n">
        <v>1.69423044</v>
      </c>
      <c r="J2439" s="0" t="n">
        <v>0.880406141</v>
      </c>
      <c r="K2439" s="0" t="n">
        <v>0.781436801</v>
      </c>
    </row>
    <row r="2440" customFormat="false" ht="14.4" hidden="false" customHeight="false" outlineLevel="0" collapsed="false">
      <c r="A2440" s="0" t="n">
        <v>8.63427925</v>
      </c>
      <c r="B2440" s="0" t="n">
        <v>3.07523251</v>
      </c>
      <c r="C2440" s="0" t="n">
        <v>2.96056294</v>
      </c>
      <c r="D2440" s="0" t="n">
        <v>2.85473657</v>
      </c>
      <c r="E2440" s="0" t="n">
        <v>2.86682105</v>
      </c>
      <c r="F2440" s="0" t="n">
        <v>2.55263782</v>
      </c>
      <c r="G2440" s="0" t="n">
        <v>2.08700824</v>
      </c>
      <c r="H2440" s="0" t="n">
        <v>1.82104111</v>
      </c>
      <c r="I2440" s="0" t="n">
        <v>1.70217466</v>
      </c>
      <c r="J2440" s="0" t="n">
        <v>0.874505222</v>
      </c>
      <c r="K2440" s="0" t="n">
        <v>0.783265769</v>
      </c>
    </row>
    <row r="2441" customFormat="false" ht="14.4" hidden="false" customHeight="false" outlineLevel="0" collapsed="false">
      <c r="A2441" s="0" t="n">
        <v>8.63945866</v>
      </c>
      <c r="B2441" s="0" t="n">
        <v>3.28756356</v>
      </c>
      <c r="C2441" s="0" t="n">
        <v>3.1543653</v>
      </c>
      <c r="D2441" s="0" t="n">
        <v>3.02744532</v>
      </c>
      <c r="E2441" s="0" t="n">
        <v>3.04943013</v>
      </c>
      <c r="F2441" s="0" t="n">
        <v>2.64883018</v>
      </c>
      <c r="G2441" s="0" t="n">
        <v>2.12071919</v>
      </c>
      <c r="H2441" s="0" t="n">
        <v>1.82728028</v>
      </c>
      <c r="I2441" s="0" t="n">
        <v>1.70849824</v>
      </c>
      <c r="J2441" s="0" t="n">
        <v>0.868472099</v>
      </c>
      <c r="K2441" s="0" t="n">
        <v>0.785171211</v>
      </c>
    </row>
    <row r="2442" customFormat="false" ht="14.4" hidden="false" customHeight="false" outlineLevel="0" collapsed="false">
      <c r="A2442" s="0" t="n">
        <v>8.64464378</v>
      </c>
      <c r="B2442" s="0" t="n">
        <v>3.41681409</v>
      </c>
      <c r="C2442" s="0" t="n">
        <v>3.27454424</v>
      </c>
      <c r="D2442" s="0" t="n">
        <v>3.137501</v>
      </c>
      <c r="E2442" s="0" t="n">
        <v>3.16643643</v>
      </c>
      <c r="F2442" s="0" t="n">
        <v>2.70797753</v>
      </c>
      <c r="G2442" s="0" t="n">
        <v>2.14055872</v>
      </c>
      <c r="H2442" s="0" t="n">
        <v>1.82916033</v>
      </c>
      <c r="I2442" s="0" t="n">
        <v>1.7133286</v>
      </c>
      <c r="J2442" s="0" t="n">
        <v>0.862351656</v>
      </c>
      <c r="K2442" s="0" t="n">
        <v>0.787148535</v>
      </c>
    </row>
    <row r="2443" customFormat="false" ht="14.4" hidden="false" customHeight="false" outlineLevel="0" collapsed="false">
      <c r="A2443" s="0" t="n">
        <v>8.64982986</v>
      </c>
      <c r="B2443" s="0" t="n">
        <v>3.45652342</v>
      </c>
      <c r="C2443" s="0" t="n">
        <v>3.31507325</v>
      </c>
      <c r="D2443" s="0" t="n">
        <v>3.17941546</v>
      </c>
      <c r="E2443" s="0" t="n">
        <v>3.21165276</v>
      </c>
      <c r="F2443" s="0" t="n">
        <v>2.72813725</v>
      </c>
      <c r="G2443" s="0" t="n">
        <v>2.14626217</v>
      </c>
      <c r="H2443" s="0" t="n">
        <v>1.82704914</v>
      </c>
      <c r="I2443" s="0" t="n">
        <v>1.7168014</v>
      </c>
      <c r="J2443" s="0" t="n">
        <v>0.856194198</v>
      </c>
      <c r="K2443" s="0" t="n">
        <v>0.789189577</v>
      </c>
    </row>
    <row r="2444" customFormat="false" ht="14.4" hidden="false" customHeight="false" outlineLevel="0" collapsed="false">
      <c r="A2444" s="0" t="n">
        <v>8.65502071</v>
      </c>
      <c r="B2444" s="0" t="n">
        <v>3.41217637</v>
      </c>
      <c r="C2444" s="0" t="n">
        <v>3.27984476</v>
      </c>
      <c r="D2444" s="0" t="n">
        <v>3.15537381</v>
      </c>
      <c r="E2444" s="0" t="n">
        <v>3.18742299</v>
      </c>
      <c r="F2444" s="0" t="n">
        <v>2.71027064</v>
      </c>
      <c r="G2444" s="0" t="n">
        <v>2.13811612</v>
      </c>
      <c r="H2444" s="0" t="n">
        <v>1.8214134</v>
      </c>
      <c r="I2444" s="0" t="n">
        <v>1.7190665</v>
      </c>
      <c r="J2444" s="0" t="n">
        <v>0.850041807</v>
      </c>
      <c r="K2444" s="0" t="n">
        <v>0.791288018</v>
      </c>
    </row>
    <row r="2445" customFormat="false" ht="14.4" hidden="false" customHeight="false" outlineLevel="0" collapsed="false">
      <c r="A2445" s="0" t="n">
        <v>8.66021252</v>
      </c>
      <c r="B2445" s="0" t="n">
        <v>3.29764581</v>
      </c>
      <c r="C2445" s="0" t="n">
        <v>3.18001962</v>
      </c>
      <c r="D2445" s="0" t="n">
        <v>3.07349825</v>
      </c>
      <c r="E2445" s="0" t="n">
        <v>3.10262728</v>
      </c>
      <c r="F2445" s="0" t="n">
        <v>2.65775561</v>
      </c>
      <c r="G2445" s="0" t="n">
        <v>2.11665034</v>
      </c>
      <c r="H2445" s="0" t="n">
        <v>1.81280529</v>
      </c>
      <c r="I2445" s="0" t="n">
        <v>1.72027814</v>
      </c>
      <c r="J2445" s="0" t="n">
        <v>0.843939245</v>
      </c>
      <c r="K2445" s="0" t="n">
        <v>0.793506742</v>
      </c>
    </row>
    <row r="2446" customFormat="false" ht="14.4" hidden="false" customHeight="false" outlineLevel="0" collapsed="false">
      <c r="A2446" s="0" t="n">
        <v>8.66540909</v>
      </c>
      <c r="B2446" s="0" t="n">
        <v>3.13119721</v>
      </c>
      <c r="C2446" s="0" t="n">
        <v>3.0308969</v>
      </c>
      <c r="D2446" s="0" t="n">
        <v>2.9456532</v>
      </c>
      <c r="E2446" s="0" t="n">
        <v>2.9701705</v>
      </c>
      <c r="F2446" s="0" t="n">
        <v>2.57573533</v>
      </c>
      <c r="G2446" s="0" t="n">
        <v>2.08361387</v>
      </c>
      <c r="H2446" s="0" t="n">
        <v>1.80183637</v>
      </c>
      <c r="I2446" s="0" t="n">
        <v>1.72059178</v>
      </c>
      <c r="J2446" s="0" t="n">
        <v>0.83792305</v>
      </c>
      <c r="K2446" s="0" t="n">
        <v>0.795696557</v>
      </c>
    </row>
    <row r="2447" customFormat="false" ht="14.4" hidden="false" customHeight="false" outlineLevel="0" collapsed="false">
      <c r="A2447" s="0" t="n">
        <v>8.67060852</v>
      </c>
      <c r="B2447" s="0" t="n">
        <v>2.9321239</v>
      </c>
      <c r="C2447" s="0" t="n">
        <v>2.84917402</v>
      </c>
      <c r="D2447" s="0" t="n">
        <v>2.78540421</v>
      </c>
      <c r="E2447" s="0" t="n">
        <v>2.80467248</v>
      </c>
      <c r="F2447" s="0" t="n">
        <v>2.47049379</v>
      </c>
      <c r="G2447" s="0" t="n">
        <v>2.04034805</v>
      </c>
      <c r="H2447" s="0" t="n">
        <v>1.78916764</v>
      </c>
      <c r="I2447" s="0" t="n">
        <v>1.72017574</v>
      </c>
      <c r="J2447" s="0" t="n">
        <v>0.832030058</v>
      </c>
      <c r="K2447" s="0" t="n">
        <v>0.797920346</v>
      </c>
    </row>
    <row r="2448" customFormat="false" ht="14.4" hidden="false" customHeight="false" outlineLevel="0" collapsed="false">
      <c r="A2448" s="0" t="n">
        <v>8.67581081</v>
      </c>
      <c r="B2448" s="0" t="n">
        <v>2.71798968</v>
      </c>
      <c r="C2448" s="0" t="n">
        <v>2.65057707</v>
      </c>
      <c r="D2448" s="0" t="n">
        <v>2.60636806</v>
      </c>
      <c r="E2448" s="0" t="n">
        <v>2.62038803</v>
      </c>
      <c r="F2448" s="0" t="n">
        <v>2.34876347</v>
      </c>
      <c r="G2448" s="0" t="n">
        <v>1.98874938</v>
      </c>
      <c r="H2448" s="0" t="n">
        <v>1.77548218</v>
      </c>
      <c r="I2448" s="0" t="n">
        <v>1.71914351</v>
      </c>
      <c r="J2448" s="0" t="n">
        <v>0.826292932</v>
      </c>
      <c r="K2448" s="0" t="n">
        <v>0.800070822</v>
      </c>
    </row>
    <row r="2449" customFormat="false" ht="14.4" hidden="false" customHeight="false" outlineLevel="0" collapsed="false">
      <c r="A2449" s="0" t="n">
        <v>8.68101692</v>
      </c>
      <c r="B2449" s="0" t="n">
        <v>2.50292659</v>
      </c>
      <c r="C2449" s="0" t="n">
        <v>2.44839239</v>
      </c>
      <c r="D2449" s="0" t="n">
        <v>2.41980147</v>
      </c>
      <c r="E2449" s="0" t="n">
        <v>2.42983747</v>
      </c>
      <c r="F2449" s="0" t="n">
        <v>2.21712589</v>
      </c>
      <c r="G2449" s="0" t="n">
        <v>1.93090832</v>
      </c>
      <c r="H2449" s="0" t="n">
        <v>1.76146376</v>
      </c>
      <c r="I2449" s="0" t="n">
        <v>1.7176441</v>
      </c>
      <c r="J2449" s="0" t="n">
        <v>0.820739448</v>
      </c>
      <c r="K2449" s="0" t="n">
        <v>0.802345872</v>
      </c>
    </row>
    <row r="2450" customFormat="false" ht="14.4" hidden="false" customHeight="false" outlineLevel="0" collapsed="false">
      <c r="A2450" s="0" t="n">
        <v>8.68622494</v>
      </c>
      <c r="B2450" s="0" t="n">
        <v>2.29720736</v>
      </c>
      <c r="C2450" s="0" t="n">
        <v>2.25230336</v>
      </c>
      <c r="D2450" s="0" t="n">
        <v>2.23559308</v>
      </c>
      <c r="E2450" s="0" t="n">
        <v>2.24249792</v>
      </c>
      <c r="F2450" s="0" t="n">
        <v>2.08165503</v>
      </c>
      <c r="G2450" s="0" t="n">
        <v>1.86907053</v>
      </c>
      <c r="H2450" s="0" t="n">
        <v>1.7477839</v>
      </c>
      <c r="I2450" s="0" t="n">
        <v>1.71579766</v>
      </c>
      <c r="J2450" s="0" t="n">
        <v>0.815396667</v>
      </c>
      <c r="K2450" s="0" t="n">
        <v>0.804638445</v>
      </c>
    </row>
    <row r="2451" customFormat="false" ht="14.4" hidden="false" customHeight="false" outlineLevel="0" collapsed="false">
      <c r="A2451" s="0" t="n">
        <v>8.69143677</v>
      </c>
      <c r="B2451" s="0" t="n">
        <v>2.10687113</v>
      </c>
      <c r="C2451" s="0" t="n">
        <v>2.06900144</v>
      </c>
      <c r="D2451" s="0" t="n">
        <v>2.06048441</v>
      </c>
      <c r="E2451" s="0" t="n">
        <v>2.06534863</v>
      </c>
      <c r="F2451" s="0" t="n">
        <v>1.94743848</v>
      </c>
      <c r="G2451" s="0" t="n">
        <v>1.80547667</v>
      </c>
      <c r="H2451" s="0" t="n">
        <v>1.73506498</v>
      </c>
      <c r="I2451" s="0" t="n">
        <v>1.71370399</v>
      </c>
      <c r="J2451" s="0" t="n">
        <v>0.810284257</v>
      </c>
      <c r="K2451" s="0" t="n">
        <v>0.806947947</v>
      </c>
    </row>
    <row r="2452" customFormat="false" ht="14.4" hidden="false" customHeight="false" outlineLevel="0" collapsed="false">
      <c r="A2452" s="0" t="n">
        <v>8.69665146</v>
      </c>
      <c r="B2452" s="0" t="n">
        <v>1.93516695</v>
      </c>
      <c r="C2452" s="0" t="n">
        <v>1.90216684</v>
      </c>
      <c r="D2452" s="0" t="n">
        <v>1.89881074</v>
      </c>
      <c r="E2452" s="0" t="n">
        <v>1.90256596</v>
      </c>
      <c r="F2452" s="0" t="n">
        <v>1.81860781</v>
      </c>
      <c r="G2452" s="0" t="n">
        <v>1.74236453</v>
      </c>
      <c r="H2452" s="0" t="n">
        <v>1.72367704</v>
      </c>
      <c r="I2452" s="0" t="n">
        <v>1.71144462</v>
      </c>
      <c r="J2452" s="0" t="n">
        <v>0.805420935</v>
      </c>
      <c r="K2452" s="0" t="n">
        <v>0.809274375</v>
      </c>
    </row>
    <row r="2453" customFormat="false" ht="14.4" hidden="false" customHeight="false" outlineLevel="0" collapsed="false">
      <c r="A2453" s="0" t="n">
        <v>8.70186901</v>
      </c>
      <c r="B2453" s="0" t="n">
        <v>1.78291333</v>
      </c>
      <c r="C2453" s="0" t="n">
        <v>1.75321543</v>
      </c>
      <c r="D2453" s="0" t="n">
        <v>1.75278449</v>
      </c>
      <c r="E2453" s="0" t="n">
        <v>1.75612402</v>
      </c>
      <c r="F2453" s="0" t="n">
        <v>1.69823706</v>
      </c>
      <c r="G2453" s="0" t="n">
        <v>1.68185675</v>
      </c>
      <c r="H2453" s="0" t="n">
        <v>1.71451473</v>
      </c>
      <c r="I2453" s="0" t="n">
        <v>1.70907807</v>
      </c>
      <c r="J2453" s="0" t="n">
        <v>0.800821602</v>
      </c>
      <c r="K2453" s="0" t="n">
        <v>0.811621487</v>
      </c>
    </row>
    <row r="2454" customFormat="false" ht="14.4" hidden="false" customHeight="false" outlineLevel="0" collapsed="false">
      <c r="A2454" s="0" t="n">
        <v>8.70709038</v>
      </c>
      <c r="B2454" s="0" t="n">
        <v>1.64947236</v>
      </c>
      <c r="C2454" s="0" t="n">
        <v>1.62203145</v>
      </c>
      <c r="D2454" s="0" t="n">
        <v>1.62305117</v>
      </c>
      <c r="E2454" s="0" t="n">
        <v>1.62641191</v>
      </c>
      <c r="F2454" s="0" t="n">
        <v>1.58846259</v>
      </c>
      <c r="G2454" s="0" t="n">
        <v>1.62590325</v>
      </c>
      <c r="H2454" s="0" t="n">
        <v>1.70777094</v>
      </c>
      <c r="I2454" s="0" t="n">
        <v>1.70663834</v>
      </c>
      <c r="J2454" s="0" t="n">
        <v>0.796496272</v>
      </c>
      <c r="K2454" s="0" t="n">
        <v>0.813996375</v>
      </c>
    </row>
    <row r="2455" customFormat="false" ht="14.4" hidden="false" customHeight="false" outlineLevel="0" collapsed="false">
      <c r="A2455" s="0" t="n">
        <v>8.71231461</v>
      </c>
      <c r="B2455" s="0" t="n">
        <v>1.53351808</v>
      </c>
      <c r="C2455" s="0" t="n">
        <v>1.50769496</v>
      </c>
      <c r="D2455" s="0" t="n">
        <v>1.50932384</v>
      </c>
      <c r="E2455" s="0" t="n">
        <v>1.51291072</v>
      </c>
      <c r="F2455" s="0" t="n">
        <v>1.49075651</v>
      </c>
      <c r="G2455" s="0" t="n">
        <v>1.57627404</v>
      </c>
      <c r="H2455" s="0" t="n">
        <v>1.70374155</v>
      </c>
      <c r="I2455" s="0" t="n">
        <v>1.70413673</v>
      </c>
      <c r="J2455" s="0" t="n">
        <v>0.7924546</v>
      </c>
      <c r="K2455" s="0" t="n">
        <v>0.816407561</v>
      </c>
    </row>
    <row r="2456" customFormat="false" ht="14.4" hidden="false" customHeight="false" outlineLevel="0" collapsed="false">
      <c r="A2456" s="0" t="n">
        <v>8.71754265</v>
      </c>
      <c r="B2456" s="0" t="n">
        <v>1.43333364</v>
      </c>
      <c r="C2456" s="0" t="n">
        <v>1.40878582</v>
      </c>
      <c r="D2456" s="0" t="n">
        <v>1.41067934</v>
      </c>
      <c r="E2456" s="0" t="n">
        <v>1.41449761</v>
      </c>
      <c r="F2456" s="0" t="n">
        <v>1.40600133</v>
      </c>
      <c r="G2456" s="0" t="n">
        <v>1.53444159</v>
      </c>
      <c r="H2456" s="0" t="n">
        <v>1.70260537</v>
      </c>
      <c r="I2456" s="0" t="n">
        <v>1.70155847</v>
      </c>
      <c r="J2456" s="0" t="n">
        <v>0.788699448</v>
      </c>
      <c r="K2456" s="0" t="n">
        <v>0.818869472</v>
      </c>
    </row>
    <row r="2457" customFormat="false" ht="14.4" hidden="false" customHeight="false" outlineLevel="0" collapsed="false">
      <c r="A2457" s="0" t="n">
        <v>8.72277355</v>
      </c>
      <c r="B2457" s="0" t="n">
        <v>1.34736097</v>
      </c>
      <c r="C2457" s="0" t="n">
        <v>1.32397127</v>
      </c>
      <c r="D2457" s="0" t="n">
        <v>1.32616806</v>
      </c>
      <c r="E2457" s="0" t="n">
        <v>1.33004534</v>
      </c>
      <c r="F2457" s="0" t="n">
        <v>1.33491373</v>
      </c>
      <c r="G2457" s="0" t="n">
        <v>1.501647</v>
      </c>
      <c r="H2457" s="0" t="n">
        <v>1.7044239</v>
      </c>
      <c r="I2457" s="0" t="n">
        <v>1.69886732</v>
      </c>
      <c r="J2457" s="0" t="n">
        <v>0.785235584</v>
      </c>
      <c r="K2457" s="0" t="n">
        <v>0.821396649</v>
      </c>
    </row>
    <row r="2458" customFormat="false" ht="14.4" hidden="false" customHeight="false" outlineLevel="0" collapsed="false">
      <c r="A2458" s="0" t="n">
        <v>8.72800541</v>
      </c>
      <c r="B2458" s="0" t="n">
        <v>1.27423477</v>
      </c>
      <c r="C2458" s="0" t="n">
        <v>1.25207615</v>
      </c>
      <c r="D2458" s="0" t="n">
        <v>1.25492835</v>
      </c>
      <c r="E2458" s="0" t="n">
        <v>1.25852013</v>
      </c>
      <c r="F2458" s="0" t="n">
        <v>1.27808046</v>
      </c>
      <c r="G2458" s="0" t="n">
        <v>1.47879148</v>
      </c>
      <c r="H2458" s="0" t="n">
        <v>1.70913494</v>
      </c>
      <c r="I2458" s="0" t="n">
        <v>1.69600368</v>
      </c>
      <c r="J2458" s="0" t="n">
        <v>0.782062471</v>
      </c>
      <c r="K2458" s="0" t="n">
        <v>0.824007809</v>
      </c>
    </row>
    <row r="2459" customFormat="false" ht="14.4" hidden="false" customHeight="false" outlineLevel="0" collapsed="false">
      <c r="A2459" s="0" t="n">
        <v>8.73324299</v>
      </c>
      <c r="B2459" s="0" t="n">
        <v>1.21299911</v>
      </c>
      <c r="C2459" s="0" t="n">
        <v>1.19232821</v>
      </c>
      <c r="D2459" s="0" t="n">
        <v>1.19645917</v>
      </c>
      <c r="E2459" s="0" t="n">
        <v>1.19924176</v>
      </c>
      <c r="F2459" s="0" t="n">
        <v>1.23614228</v>
      </c>
      <c r="G2459" s="0" t="n">
        <v>1.46644473</v>
      </c>
      <c r="H2459" s="0" t="n">
        <v>1.71656239</v>
      </c>
      <c r="I2459" s="0" t="n">
        <v>1.69288743</v>
      </c>
      <c r="J2459" s="0" t="n">
        <v>0.779176235</v>
      </c>
      <c r="K2459" s="0" t="n">
        <v>0.826725543</v>
      </c>
    </row>
    <row r="2460" customFormat="false" ht="14.4" hidden="false" customHeight="false" outlineLevel="0" collapsed="false">
      <c r="A2460" s="0" t="n">
        <v>8.73848343</v>
      </c>
      <c r="B2460" s="0" t="n">
        <v>1.16338444</v>
      </c>
      <c r="C2460" s="0" t="n">
        <v>1.14464283</v>
      </c>
      <c r="D2460" s="0" t="n">
        <v>1.15090346</v>
      </c>
      <c r="E2460" s="0" t="n">
        <v>1.15215671</v>
      </c>
      <c r="F2460" s="0" t="n">
        <v>1.20993531</v>
      </c>
      <c r="G2460" s="0" t="n">
        <v>1.46485484</v>
      </c>
      <c r="H2460" s="0" t="n">
        <v>1.72641134</v>
      </c>
      <c r="I2460" s="0" t="n">
        <v>1.68942249</v>
      </c>
      <c r="J2460" s="0" t="n">
        <v>0.776350439</v>
      </c>
      <c r="K2460" s="0" t="n">
        <v>0.829571784</v>
      </c>
    </row>
    <row r="2461" customFormat="false" ht="14.4" hidden="false" customHeight="false" outlineLevel="0" collapsed="false">
      <c r="A2461" s="0" t="n">
        <v>8.74372673</v>
      </c>
      <c r="B2461" s="0" t="n">
        <v>1.12590408</v>
      </c>
      <c r="C2461" s="0" t="n">
        <v>1.10969532</v>
      </c>
      <c r="D2461" s="0" t="n">
        <v>1.11908031</v>
      </c>
      <c r="E2461" s="0" t="n">
        <v>1.11788833</v>
      </c>
      <c r="F2461" s="0" t="n">
        <v>1.20040572</v>
      </c>
      <c r="G2461" s="0" t="n">
        <v>1.47391081</v>
      </c>
      <c r="H2461" s="0" t="n">
        <v>1.73830879</v>
      </c>
      <c r="I2461" s="0" t="n">
        <v>1.68549931</v>
      </c>
      <c r="J2461" s="0" t="n">
        <v>0.774029493</v>
      </c>
      <c r="K2461" s="0" t="n">
        <v>0.832570612</v>
      </c>
    </row>
    <row r="2462" customFormat="false" ht="14.4" hidden="false" customHeight="false" outlineLevel="0" collapsed="false">
      <c r="A2462" s="0" t="n">
        <v>8.74897289</v>
      </c>
      <c r="B2462" s="0" t="n">
        <v>1.1020664</v>
      </c>
      <c r="C2462" s="0" t="n">
        <v>1.08907616</v>
      </c>
      <c r="D2462" s="0" t="n">
        <v>1.1025697</v>
      </c>
      <c r="E2462" s="0" t="n">
        <v>1.09784555</v>
      </c>
      <c r="F2462" s="0" t="n">
        <v>1.20853174</v>
      </c>
      <c r="G2462" s="0" t="n">
        <v>1.49314845</v>
      </c>
      <c r="H2462" s="0" t="n">
        <v>1.75171363</v>
      </c>
      <c r="I2462" s="0" t="n">
        <v>1.68099701</v>
      </c>
      <c r="J2462" s="0" t="n">
        <v>0.771978438</v>
      </c>
      <c r="K2462" s="0" t="n">
        <v>0.835746765</v>
      </c>
    </row>
    <row r="2463" customFormat="false" ht="14.4" hidden="false" customHeight="false" outlineLevel="0" collapsed="false">
      <c r="A2463" s="0" t="n">
        <v>8.75422287</v>
      </c>
      <c r="B2463" s="0" t="n">
        <v>1.09447908</v>
      </c>
      <c r="C2463" s="0" t="n">
        <v>1.08531559</v>
      </c>
      <c r="D2463" s="0" t="n">
        <v>1.10363889</v>
      </c>
      <c r="E2463" s="0" t="n">
        <v>1.09419715</v>
      </c>
      <c r="F2463" s="0" t="n">
        <v>1.23515439</v>
      </c>
      <c r="G2463" s="0" t="n">
        <v>1.52176356</v>
      </c>
      <c r="H2463" s="0" t="n">
        <v>1.7660861</v>
      </c>
      <c r="I2463" s="0" t="n">
        <v>1.675789</v>
      </c>
      <c r="J2463" s="0" t="n">
        <v>0.77018851</v>
      </c>
      <c r="K2463" s="0" t="n">
        <v>0.839124918</v>
      </c>
    </row>
    <row r="2464" customFormat="false" ht="14.4" hidden="false" customHeight="false" outlineLevel="0" collapsed="false">
      <c r="A2464" s="0" t="n">
        <v>8.75947475</v>
      </c>
      <c r="B2464" s="0" t="n">
        <v>1.10677266</v>
      </c>
      <c r="C2464" s="0" t="n">
        <v>1.10171425</v>
      </c>
      <c r="D2464" s="0" t="n">
        <v>1.12499511</v>
      </c>
      <c r="E2464" s="0" t="n">
        <v>1.10967815</v>
      </c>
      <c r="F2464" s="0" t="n">
        <v>1.28070974</v>
      </c>
      <c r="G2464" s="0" t="n">
        <v>1.55860257</v>
      </c>
      <c r="H2464" s="0" t="n">
        <v>1.78079426</v>
      </c>
      <c r="I2464" s="0" t="n">
        <v>1.66974926</v>
      </c>
      <c r="J2464" s="0" t="n">
        <v>0.768649995</v>
      </c>
      <c r="K2464" s="0" t="n">
        <v>0.842726469</v>
      </c>
    </row>
    <row r="2465" customFormat="false" ht="14.4" hidden="false" customHeight="false" outlineLevel="0" collapsed="false">
      <c r="A2465" s="0" t="n">
        <v>8.76473045</v>
      </c>
      <c r="B2465" s="0" t="n">
        <v>1.14322364</v>
      </c>
      <c r="C2465" s="0" t="n">
        <v>1.14192176</v>
      </c>
      <c r="D2465" s="0" t="n">
        <v>1.16934884</v>
      </c>
      <c r="E2465" s="0" t="n">
        <v>1.14718401</v>
      </c>
      <c r="F2465" s="0" t="n">
        <v>1.34499896</v>
      </c>
      <c r="G2465" s="0" t="n">
        <v>1.60222483</v>
      </c>
      <c r="H2465" s="0" t="n">
        <v>1.79517865</v>
      </c>
      <c r="I2465" s="0" t="n">
        <v>1.66275144</v>
      </c>
      <c r="J2465" s="0" t="n">
        <v>0.767351508</v>
      </c>
      <c r="K2465" s="0" t="n">
        <v>0.846573472</v>
      </c>
    </row>
    <row r="2466" customFormat="false" ht="14.4" hidden="false" customHeight="false" outlineLevel="0" collapsed="false">
      <c r="A2466" s="0" t="n">
        <v>8.76998901</v>
      </c>
      <c r="B2466" s="0" t="n">
        <v>1.20799482</v>
      </c>
      <c r="C2466" s="0" t="n">
        <v>1.20919776</v>
      </c>
      <c r="D2466" s="0" t="n">
        <v>1.23875535</v>
      </c>
      <c r="E2466" s="0" t="n">
        <v>1.20913351</v>
      </c>
      <c r="F2466" s="0" t="n">
        <v>1.42687094</v>
      </c>
      <c r="G2466" s="0" t="n">
        <v>1.65089548</v>
      </c>
      <c r="H2466" s="0" t="n">
        <v>1.80855465</v>
      </c>
      <c r="I2466" s="0" t="n">
        <v>1.65467882</v>
      </c>
      <c r="J2466" s="0" t="n">
        <v>0.766281486</v>
      </c>
      <c r="K2466" s="0" t="n">
        <v>0.850682378</v>
      </c>
    </row>
    <row r="2467" customFormat="false" ht="14.4" hidden="false" customHeight="false" outlineLevel="0" collapsed="false">
      <c r="A2467" s="0" t="n">
        <v>8.77525139</v>
      </c>
      <c r="B2467" s="0" t="n">
        <v>1.30403566</v>
      </c>
      <c r="C2467" s="0" t="n">
        <v>1.30545604</v>
      </c>
      <c r="D2467" s="0" t="n">
        <v>1.33387005</v>
      </c>
      <c r="E2467" s="0" t="n">
        <v>1.29668462</v>
      </c>
      <c r="F2467" s="0" t="n">
        <v>1.52403474</v>
      </c>
      <c r="G2467" s="0" t="n">
        <v>1.70265651</v>
      </c>
      <c r="H2467" s="0" t="n">
        <v>1.82024765</v>
      </c>
      <c r="I2467" s="0" t="n">
        <v>1.6454258</v>
      </c>
      <c r="J2467" s="0" t="n">
        <v>0.765427291</v>
      </c>
      <c r="K2467" s="0" t="n">
        <v>0.855066419</v>
      </c>
    </row>
    <row r="2468" customFormat="false" ht="14.4" hidden="false" customHeight="false" outlineLevel="0" collapsed="false">
      <c r="A2468" s="0" t="n">
        <v>8.78051567</v>
      </c>
      <c r="B2468" s="0" t="n">
        <v>1.43178332</v>
      </c>
      <c r="C2468" s="0" t="n">
        <v>1.43021023</v>
      </c>
      <c r="D2468" s="0" t="n">
        <v>1.45319498</v>
      </c>
      <c r="E2468" s="0" t="n">
        <v>1.4089129</v>
      </c>
      <c r="F2468" s="0" t="n">
        <v>1.63292754</v>
      </c>
      <c r="G2468" s="0" t="n">
        <v>1.75538206</v>
      </c>
      <c r="H2468" s="0" t="n">
        <v>1.82961369</v>
      </c>
      <c r="I2468" s="0" t="n">
        <v>1.63490152</v>
      </c>
      <c r="J2468" s="0" t="n">
        <v>0.764776051</v>
      </c>
      <c r="K2468" s="0" t="n">
        <v>0.859733641</v>
      </c>
    </row>
    <row r="2469" customFormat="false" ht="14.4" hidden="false" customHeight="false" outlineLevel="0" collapsed="false">
      <c r="A2469" s="0" t="n">
        <v>8.78578472</v>
      </c>
      <c r="B2469" s="0" t="n">
        <v>1.58800495</v>
      </c>
      <c r="C2469" s="0" t="n">
        <v>1.57971108</v>
      </c>
      <c r="D2469" s="0" t="n">
        <v>1.59254384</v>
      </c>
      <c r="E2469" s="0" t="n">
        <v>1.54217601</v>
      </c>
      <c r="F2469" s="0" t="n">
        <v>1.74875534</v>
      </c>
      <c r="G2469" s="0" t="n">
        <v>1.80687129</v>
      </c>
      <c r="H2469" s="0" t="n">
        <v>1.83606303</v>
      </c>
      <c r="I2469" s="0" t="n">
        <v>1.62302816</v>
      </c>
      <c r="J2469" s="0" t="n">
        <v>0.764313817</v>
      </c>
      <c r="K2469" s="0" t="n">
        <v>0.864688456</v>
      </c>
    </row>
    <row r="2470" customFormat="false" ht="14.4" hidden="false" customHeight="false" outlineLevel="0" collapsed="false">
      <c r="A2470" s="0" t="n">
        <v>8.79105663</v>
      </c>
      <c r="B2470" s="0" t="n">
        <v>1.76475251</v>
      </c>
      <c r="C2470" s="0" t="n">
        <v>1.74618304</v>
      </c>
      <c r="D2470" s="0" t="n">
        <v>1.74457288</v>
      </c>
      <c r="E2470" s="0" t="n">
        <v>1.68954873</v>
      </c>
      <c r="F2470" s="0" t="n">
        <v>1.86549056</v>
      </c>
      <c r="G2470" s="0" t="n">
        <v>1.85487187</v>
      </c>
      <c r="H2470" s="0" t="n">
        <v>1.83907402</v>
      </c>
      <c r="I2470" s="0" t="n">
        <v>1.60965586</v>
      </c>
      <c r="J2470" s="0" t="n">
        <v>0.764026999</v>
      </c>
      <c r="K2470" s="0" t="n">
        <v>0.869923592</v>
      </c>
    </row>
    <row r="2471" customFormat="false" ht="14.4" hidden="false" customHeight="false" outlineLevel="0" collapsed="false">
      <c r="A2471" s="0" t="n">
        <v>8.79633045</v>
      </c>
      <c r="B2471" s="0" t="n">
        <v>1.9493922</v>
      </c>
      <c r="C2471" s="0" t="n">
        <v>1.91802645</v>
      </c>
      <c r="D2471" s="0" t="n">
        <v>1.8991276</v>
      </c>
      <c r="E2471" s="0" t="n">
        <v>1.84106743</v>
      </c>
      <c r="F2471" s="0" t="n">
        <v>1.97713745</v>
      </c>
      <c r="G2471" s="0" t="n">
        <v>1.89726293</v>
      </c>
      <c r="H2471" s="0" t="n">
        <v>1.83822083</v>
      </c>
      <c r="I2471" s="0" t="n">
        <v>1.59496439</v>
      </c>
      <c r="J2471" s="0" t="n">
        <v>0.763901234</v>
      </c>
      <c r="K2471" s="0" t="n">
        <v>0.875427544</v>
      </c>
    </row>
    <row r="2472" customFormat="false" ht="14.4" hidden="false" customHeight="false" outlineLevel="0" collapsed="false">
      <c r="A2472" s="0" t="n">
        <v>8.80160809</v>
      </c>
      <c r="B2472" s="0" t="n">
        <v>2.12545419</v>
      </c>
      <c r="C2472" s="0" t="n">
        <v>2.0806632</v>
      </c>
      <c r="D2472" s="0" t="n">
        <v>2.04402685</v>
      </c>
      <c r="E2472" s="0" t="n">
        <v>1.98445702</v>
      </c>
      <c r="F2472" s="0" t="n">
        <v>2.0752759</v>
      </c>
      <c r="G2472" s="0" t="n">
        <v>1.93215334</v>
      </c>
      <c r="H2472" s="0" t="n">
        <v>1.8331778</v>
      </c>
      <c r="I2472" s="0" t="n">
        <v>1.57883203</v>
      </c>
      <c r="J2472" s="0" t="n">
        <v>0.763921857</v>
      </c>
      <c r="K2472" s="0" t="n">
        <v>0.881184578</v>
      </c>
    </row>
    <row r="2473" customFormat="false" ht="14.4" hidden="false" customHeight="false" outlineLevel="0" collapsed="false">
      <c r="A2473" s="0" t="n">
        <v>8.80688858</v>
      </c>
      <c r="B2473" s="0" t="n">
        <v>2.27468848</v>
      </c>
      <c r="C2473" s="0" t="n">
        <v>2.21828699</v>
      </c>
      <c r="D2473" s="0" t="n">
        <v>2.1664207</v>
      </c>
      <c r="E2473" s="0" t="n">
        <v>2.10649681</v>
      </c>
      <c r="F2473" s="0" t="n">
        <v>2.15421629</v>
      </c>
      <c r="G2473" s="0" t="n">
        <v>1.95792127</v>
      </c>
      <c r="H2473" s="0" t="n">
        <v>1.82373309</v>
      </c>
      <c r="I2473" s="0" t="n">
        <v>1.56128299</v>
      </c>
      <c r="J2473" s="0" t="n">
        <v>0.764073968</v>
      </c>
      <c r="K2473" s="0" t="n">
        <v>0.887164712</v>
      </c>
    </row>
    <row r="2474" customFormat="false" ht="14.4" hidden="false" customHeight="false" outlineLevel="0" collapsed="false">
      <c r="A2474" s="0" t="n">
        <v>8.81217384</v>
      </c>
      <c r="B2474" s="0" t="n">
        <v>2.38142538</v>
      </c>
      <c r="C2474" s="0" t="n">
        <v>2.31741858</v>
      </c>
      <c r="D2474" s="0" t="n">
        <v>2.25543666</v>
      </c>
      <c r="E2474" s="0" t="n">
        <v>2.19581151</v>
      </c>
      <c r="F2474" s="0" t="n">
        <v>2.20898581</v>
      </c>
      <c r="G2474" s="0" t="n">
        <v>1.97337604</v>
      </c>
      <c r="H2474" s="0" t="n">
        <v>1.80978084</v>
      </c>
      <c r="I2474" s="0" t="n">
        <v>1.542346</v>
      </c>
      <c r="J2474" s="0" t="n">
        <v>0.764342666</v>
      </c>
      <c r="K2474" s="0" t="n">
        <v>0.893336475</v>
      </c>
    </row>
    <row r="2475" customFormat="false" ht="14.4" hidden="false" customHeight="false" outlineLevel="0" collapsed="false">
      <c r="A2475" s="0" t="n">
        <v>8.81746101</v>
      </c>
      <c r="B2475" s="0" t="n">
        <v>2.43616509</v>
      </c>
      <c r="C2475" s="0" t="n">
        <v>2.36968899</v>
      </c>
      <c r="D2475" s="0" t="n">
        <v>2.30409694</v>
      </c>
      <c r="E2475" s="0" t="n">
        <v>2.24502873</v>
      </c>
      <c r="F2475" s="0" t="n">
        <v>2.23651862</v>
      </c>
      <c r="G2475" s="0" t="n">
        <v>1.97775257</v>
      </c>
      <c r="H2475" s="0" t="n">
        <v>1.79134083</v>
      </c>
      <c r="I2475" s="0" t="n">
        <v>1.52209139</v>
      </c>
      <c r="J2475" s="0" t="n">
        <v>0.76471287</v>
      </c>
      <c r="K2475" s="0" t="n">
        <v>0.899705768</v>
      </c>
    </row>
    <row r="2476" customFormat="false" ht="14.4" hidden="false" customHeight="false" outlineLevel="0" collapsed="false">
      <c r="A2476" s="0" t="n">
        <v>8.822752</v>
      </c>
      <c r="B2476" s="0" t="n">
        <v>2.43730116</v>
      </c>
      <c r="C2476" s="0" t="n">
        <v>2.3732965</v>
      </c>
      <c r="D2476" s="0" t="n">
        <v>2.31046486</v>
      </c>
      <c r="E2476" s="0" t="n">
        <v>2.25206828</v>
      </c>
      <c r="F2476" s="0" t="n">
        <v>2.23599458</v>
      </c>
      <c r="G2476" s="0" t="n">
        <v>1.9707669</v>
      </c>
      <c r="H2476" s="0" t="n">
        <v>1.7685262</v>
      </c>
      <c r="I2476" s="0" t="n">
        <v>1.50059271</v>
      </c>
      <c r="J2476" s="0" t="n">
        <v>0.765169322</v>
      </c>
      <c r="K2476" s="0" t="n">
        <v>0.906121433</v>
      </c>
    </row>
    <row r="2477" customFormat="false" ht="14.4" hidden="false" customHeight="false" outlineLevel="0" collapsed="false">
      <c r="A2477" s="0" t="n">
        <v>8.82804489</v>
      </c>
      <c r="B2477" s="0" t="n">
        <v>2.38988423</v>
      </c>
      <c r="C2477" s="0" t="n">
        <v>2.33213067</v>
      </c>
      <c r="D2477" s="0" t="n">
        <v>2.27712393</v>
      </c>
      <c r="E2477" s="0" t="n">
        <v>2.21959448</v>
      </c>
      <c r="F2477" s="0" t="n">
        <v>2.20862889</v>
      </c>
      <c r="G2477" s="0" t="n">
        <v>1.95258737</v>
      </c>
      <c r="H2477" s="0" t="n">
        <v>1.74156392</v>
      </c>
      <c r="I2477" s="0" t="n">
        <v>1.47795749</v>
      </c>
      <c r="J2477" s="0" t="n">
        <v>0.765711188</v>
      </c>
      <c r="K2477" s="0" t="n">
        <v>0.912575126</v>
      </c>
    </row>
    <row r="2478" customFormat="false" ht="14.4" hidden="false" customHeight="false" outlineLevel="0" collapsed="false">
      <c r="A2478" s="0" t="n">
        <v>8.8333416</v>
      </c>
      <c r="B2478" s="0" t="n">
        <v>2.3033452</v>
      </c>
      <c r="C2478" s="0" t="n">
        <v>2.25402308</v>
      </c>
      <c r="D2478" s="0" t="n">
        <v>2.20999646</v>
      </c>
      <c r="E2478" s="0" t="n">
        <v>2.15373039</v>
      </c>
      <c r="F2478" s="0" t="n">
        <v>2.15728998</v>
      </c>
      <c r="G2478" s="0" t="n">
        <v>1.92378116</v>
      </c>
      <c r="H2478" s="0" t="n">
        <v>1.71074891</v>
      </c>
      <c r="I2478" s="0" t="n">
        <v>1.45429265</v>
      </c>
      <c r="J2478" s="0" t="n">
        <v>0.766294837</v>
      </c>
      <c r="K2478" s="0" t="n">
        <v>0.919004917</v>
      </c>
    </row>
    <row r="2479" customFormat="false" ht="14.4" hidden="false" customHeight="false" outlineLevel="0" collapsed="false">
      <c r="A2479" s="0" t="n">
        <v>8.83864212</v>
      </c>
      <c r="B2479" s="0" t="n">
        <v>2.18916988</v>
      </c>
      <c r="C2479" s="0" t="n">
        <v>2.14886451</v>
      </c>
      <c r="D2479" s="0" t="n">
        <v>2.11697268</v>
      </c>
      <c r="E2479" s="0" t="n">
        <v>2.06257772</v>
      </c>
      <c r="F2479" s="0" t="n">
        <v>2.08602428</v>
      </c>
      <c r="G2479" s="0" t="n">
        <v>1.88526559</v>
      </c>
      <c r="H2479" s="0" t="n">
        <v>1.67645824</v>
      </c>
      <c r="I2479" s="0" t="n">
        <v>1.42972672</v>
      </c>
      <c r="J2479" s="0" t="n">
        <v>0.766919255</v>
      </c>
      <c r="K2479" s="0" t="n">
        <v>0.925341964</v>
      </c>
    </row>
    <row r="2480" customFormat="false" ht="14.4" hidden="false" customHeight="false" outlineLevel="0" collapsed="false">
      <c r="A2480" s="0" t="n">
        <v>8.8439455</v>
      </c>
      <c r="B2480" s="0" t="n">
        <v>2.05896235</v>
      </c>
      <c r="C2480" s="0" t="n">
        <v>2.02698016</v>
      </c>
      <c r="D2480" s="0" t="n">
        <v>2.00685835</v>
      </c>
      <c r="E2480" s="0" t="n">
        <v>1.95489419</v>
      </c>
      <c r="F2480" s="0" t="n">
        <v>1.99958801</v>
      </c>
      <c r="G2480" s="0" t="n">
        <v>1.83825469</v>
      </c>
      <c r="H2480" s="0" t="n">
        <v>1.63914347</v>
      </c>
      <c r="I2480" s="0" t="n">
        <v>1.40440929</v>
      </c>
      <c r="J2480" s="0" t="n">
        <v>0.767569721</v>
      </c>
      <c r="K2480" s="0" t="n">
        <v>0.931509674</v>
      </c>
    </row>
    <row r="2481" customFormat="false" ht="14.4" hidden="false" customHeight="false" outlineLevel="0" collapsed="false">
      <c r="A2481" s="0" t="n">
        <v>8.84925175</v>
      </c>
      <c r="B2481" s="0" t="n">
        <v>1.92283094</v>
      </c>
      <c r="C2481" s="0" t="n">
        <v>1.89779449</v>
      </c>
      <c r="D2481" s="0" t="n">
        <v>1.8873539</v>
      </c>
      <c r="E2481" s="0" t="n">
        <v>1.8389653</v>
      </c>
      <c r="F2481" s="0" t="n">
        <v>1.90287519</v>
      </c>
      <c r="G2481" s="0" t="n">
        <v>1.78413069</v>
      </c>
      <c r="H2481" s="0" t="n">
        <v>1.59927392</v>
      </c>
      <c r="I2481" s="0" t="n">
        <v>1.37847924</v>
      </c>
      <c r="J2481" s="0" t="n">
        <v>0.76823163</v>
      </c>
      <c r="K2481" s="0" t="n">
        <v>0.937433422</v>
      </c>
    </row>
    <row r="2482" customFormat="false" ht="14.4" hidden="false" customHeight="false" outlineLevel="0" collapsed="false">
      <c r="A2482" s="0" t="n">
        <v>8.85456085</v>
      </c>
      <c r="B2482" s="0" t="n">
        <v>1.78878725</v>
      </c>
      <c r="C2482" s="0" t="n">
        <v>1.76868701</v>
      </c>
      <c r="D2482" s="0" t="n">
        <v>1.76579034</v>
      </c>
      <c r="E2482" s="0" t="n">
        <v>1.72148585</v>
      </c>
      <c r="F2482" s="0" t="n">
        <v>1.80062926</v>
      </c>
      <c r="G2482" s="0" t="n">
        <v>1.72443318</v>
      </c>
      <c r="H2482" s="0" t="n">
        <v>1.55737579</v>
      </c>
      <c r="I2482" s="0" t="n">
        <v>1.3520993</v>
      </c>
      <c r="J2482" s="0" t="n">
        <v>0.768890619</v>
      </c>
      <c r="K2482" s="0" t="n">
        <v>0.943032086</v>
      </c>
    </row>
    <row r="2483" customFormat="false" ht="14.4" hidden="false" customHeight="false" outlineLevel="0" collapsed="false">
      <c r="A2483" s="0" t="n">
        <v>8.85987377</v>
      </c>
      <c r="B2483" s="0" t="n">
        <v>1.66204679</v>
      </c>
      <c r="C2483" s="0" t="n">
        <v>1.64525795</v>
      </c>
      <c r="D2483" s="0" t="n">
        <v>1.64752734</v>
      </c>
      <c r="E2483" s="0" t="n">
        <v>1.60781205</v>
      </c>
      <c r="F2483" s="0" t="n">
        <v>1.6969732</v>
      </c>
      <c r="G2483" s="0" t="n">
        <v>1.66069448</v>
      </c>
      <c r="H2483" s="0" t="n">
        <v>1.51395202</v>
      </c>
      <c r="I2483" s="0" t="n">
        <v>1.32541096</v>
      </c>
      <c r="J2483" s="0" t="n">
        <v>0.769533217</v>
      </c>
      <c r="K2483" s="0" t="n">
        <v>0.948229432</v>
      </c>
    </row>
    <row r="2484" customFormat="false" ht="14.4" hidden="false" customHeight="false" outlineLevel="0" collapsed="false">
      <c r="A2484" s="0" t="n">
        <v>8.86518955</v>
      </c>
      <c r="B2484" s="0" t="n">
        <v>1.5459373</v>
      </c>
      <c r="C2484" s="0" t="n">
        <v>1.53103733</v>
      </c>
      <c r="D2484" s="0" t="n">
        <v>1.5363791</v>
      </c>
      <c r="E2484" s="0" t="n">
        <v>1.50152564</v>
      </c>
      <c r="F2484" s="0" t="n">
        <v>1.59541237</v>
      </c>
      <c r="G2484" s="0" t="n">
        <v>1.59451461</v>
      </c>
      <c r="H2484" s="0" t="n">
        <v>1.46955252</v>
      </c>
      <c r="I2484" s="0" t="n">
        <v>1.29858387</v>
      </c>
      <c r="J2484" s="0" t="n">
        <v>0.770146191</v>
      </c>
      <c r="K2484" s="0" t="n">
        <v>0.952944875</v>
      </c>
    </row>
    <row r="2485" customFormat="false" ht="14.4" hidden="false" customHeight="false" outlineLevel="0" collapsed="false">
      <c r="A2485" s="0" t="n">
        <v>8.87050915</v>
      </c>
      <c r="B2485" s="0" t="n">
        <v>1.44178927</v>
      </c>
      <c r="C2485" s="0" t="n">
        <v>1.42774224</v>
      </c>
      <c r="D2485" s="0" t="n">
        <v>1.43452895</v>
      </c>
      <c r="E2485" s="0" t="n">
        <v>1.40457976</v>
      </c>
      <c r="F2485" s="0" t="n">
        <v>1.498541</v>
      </c>
      <c r="G2485" s="0" t="n">
        <v>1.52728474</v>
      </c>
      <c r="H2485" s="0" t="n">
        <v>1.42467439</v>
      </c>
      <c r="I2485" s="0" t="n">
        <v>1.27176058</v>
      </c>
      <c r="J2485" s="0" t="n">
        <v>0.770717204</v>
      </c>
      <c r="K2485" s="0" t="n">
        <v>0.957104981</v>
      </c>
    </row>
    <row r="2486" customFormat="false" ht="14.4" hidden="false" customHeight="false" outlineLevel="0" collapsed="false">
      <c r="A2486" s="0" t="n">
        <v>8.87583065</v>
      </c>
      <c r="B2486" s="0" t="n">
        <v>1.34975708</v>
      </c>
      <c r="C2486" s="0" t="n">
        <v>1.33589101</v>
      </c>
      <c r="D2486" s="0" t="n">
        <v>1.34299052</v>
      </c>
      <c r="E2486" s="0" t="n">
        <v>1.31778932</v>
      </c>
      <c r="F2486" s="0" t="n">
        <v>1.40819836</v>
      </c>
      <c r="G2486" s="0" t="n">
        <v>1.46036994</v>
      </c>
      <c r="H2486" s="0" t="n">
        <v>1.37981427</v>
      </c>
      <c r="I2486" s="0" t="n">
        <v>1.24509263</v>
      </c>
      <c r="J2486" s="0" t="n">
        <v>0.771234572</v>
      </c>
      <c r="K2486" s="0" t="n">
        <v>0.960639477</v>
      </c>
    </row>
    <row r="2487" customFormat="false" ht="14.4" hidden="false" customHeight="false" outlineLevel="0" collapsed="false">
      <c r="A2487" s="0" t="n">
        <v>8.88115597</v>
      </c>
      <c r="B2487" s="0" t="n">
        <v>1.26921844</v>
      </c>
      <c r="C2487" s="0" t="n">
        <v>1.2551502</v>
      </c>
      <c r="D2487" s="0" t="n">
        <v>1.26186395</v>
      </c>
      <c r="E2487" s="0" t="n">
        <v>1.24111068</v>
      </c>
      <c r="F2487" s="0" t="n">
        <v>1.32547426</v>
      </c>
      <c r="G2487" s="0" t="n">
        <v>1.39493489</v>
      </c>
      <c r="H2487" s="0" t="n">
        <v>1.33542609</v>
      </c>
      <c r="I2487" s="0" t="n">
        <v>1.21871877</v>
      </c>
      <c r="J2487" s="0" t="n">
        <v>0.771687567</v>
      </c>
      <c r="K2487" s="0" t="n">
        <v>0.963484526</v>
      </c>
    </row>
    <row r="2488" customFormat="false" ht="14.4" hidden="false" customHeight="false" outlineLevel="0" collapsed="false">
      <c r="A2488" s="0" t="n">
        <v>8.8864851</v>
      </c>
      <c r="B2488" s="0" t="n">
        <v>1.19915545</v>
      </c>
      <c r="C2488" s="0" t="n">
        <v>1.18470216</v>
      </c>
      <c r="D2488" s="0" t="n">
        <v>1.19066131</v>
      </c>
      <c r="E2488" s="0" t="n">
        <v>1.17396832</v>
      </c>
      <c r="F2488" s="0" t="n">
        <v>1.2508384</v>
      </c>
      <c r="G2488" s="0" t="n">
        <v>1.33194506</v>
      </c>
      <c r="H2488" s="0" t="n">
        <v>1.29191327</v>
      </c>
      <c r="I2488" s="0" t="n">
        <v>1.19276309</v>
      </c>
      <c r="J2488" s="0" t="n">
        <v>0.772066951</v>
      </c>
      <c r="K2488" s="0" t="n">
        <v>0.965585291</v>
      </c>
    </row>
    <row r="2489" customFormat="false" ht="14.4" hidden="false" customHeight="false" outlineLevel="0" collapsed="false">
      <c r="A2489" s="0" t="n">
        <v>8.89181614</v>
      </c>
      <c r="B2489" s="0" t="n">
        <v>1.13845026</v>
      </c>
      <c r="C2489" s="0" t="n">
        <v>1.12355292</v>
      </c>
      <c r="D2489" s="0" t="n">
        <v>1.12861264</v>
      </c>
      <c r="E2489" s="0" t="n">
        <v>1.11555302</v>
      </c>
      <c r="F2489" s="0" t="n">
        <v>1.18433523</v>
      </c>
      <c r="G2489" s="0" t="n">
        <v>1.27220333</v>
      </c>
      <c r="H2489" s="0" t="n">
        <v>1.24965417</v>
      </c>
      <c r="I2489" s="0" t="n">
        <v>1.16735315</v>
      </c>
      <c r="J2489" s="0" t="n">
        <v>0.772364199</v>
      </c>
      <c r="K2489" s="0" t="n">
        <v>0.966895282</v>
      </c>
    </row>
    <row r="2490" customFormat="false" ht="14.4" hidden="false" customHeight="false" outlineLevel="0" collapsed="false">
      <c r="A2490" s="0" t="n">
        <v>8.89715195</v>
      </c>
      <c r="B2490" s="0" t="n">
        <v>1.08593488</v>
      </c>
      <c r="C2490" s="0" t="n">
        <v>1.07060301</v>
      </c>
      <c r="D2490" s="0" t="n">
        <v>1.0747546</v>
      </c>
      <c r="E2490" s="0" t="n">
        <v>1.06490111</v>
      </c>
      <c r="F2490" s="0" t="n">
        <v>1.12561953</v>
      </c>
      <c r="G2490" s="0" t="n">
        <v>1.21626115</v>
      </c>
      <c r="H2490" s="0" t="n">
        <v>1.20893574</v>
      </c>
      <c r="I2490" s="0" t="n">
        <v>1.14258039</v>
      </c>
      <c r="J2490" s="0" t="n">
        <v>0.772572219</v>
      </c>
      <c r="K2490" s="0" t="n">
        <v>0.967379034</v>
      </c>
    </row>
    <row r="2491" customFormat="false" ht="14.4" hidden="false" customHeight="false" outlineLevel="0" collapsed="false">
      <c r="A2491" s="0" t="n">
        <v>8.90249157</v>
      </c>
      <c r="B2491" s="0" t="n">
        <v>1.04058063</v>
      </c>
      <c r="C2491" s="0" t="n">
        <v>1.02485609</v>
      </c>
      <c r="D2491" s="0" t="n">
        <v>1.02816427</v>
      </c>
      <c r="E2491" s="0" t="n">
        <v>1.02110982</v>
      </c>
      <c r="F2491" s="0" t="n">
        <v>1.07419991</v>
      </c>
      <c r="G2491" s="0" t="n">
        <v>1.16453826</v>
      </c>
      <c r="H2491" s="0" t="n">
        <v>1.17002845</v>
      </c>
      <c r="I2491" s="0" t="n">
        <v>1.11854529</v>
      </c>
      <c r="J2491" s="0" t="n">
        <v>0.772685349</v>
      </c>
      <c r="K2491" s="0" t="n">
        <v>0.967012227</v>
      </c>
    </row>
    <row r="2492" customFormat="false" ht="14.4" hidden="false" customHeight="false" outlineLevel="0" collapsed="false">
      <c r="A2492" s="0" t="n">
        <v>8.90783215</v>
      </c>
      <c r="B2492" s="0" t="n">
        <v>1.00145721</v>
      </c>
      <c r="C2492" s="0" t="n">
        <v>0.985393882</v>
      </c>
      <c r="D2492" s="0" t="n">
        <v>0.98795712</v>
      </c>
      <c r="E2492" s="0" t="n">
        <v>0.983328223</v>
      </c>
      <c r="F2492" s="0" t="n">
        <v>1.02945805</v>
      </c>
      <c r="G2492" s="0" t="n">
        <v>1.11727035</v>
      </c>
      <c r="H2492" s="0" t="n">
        <v>1.13313806</v>
      </c>
      <c r="I2492" s="0" t="n">
        <v>1.09532988</v>
      </c>
      <c r="J2492" s="0" t="n">
        <v>0.772699177</v>
      </c>
      <c r="K2492" s="0" t="n">
        <v>0.965782702</v>
      </c>
    </row>
    <row r="2493" customFormat="false" ht="14.4" hidden="false" customHeight="false" outlineLevel="0" collapsed="false">
      <c r="A2493" s="0" t="n">
        <v>8.91317558</v>
      </c>
      <c r="B2493" s="0" t="n">
        <v>0.967746019</v>
      </c>
      <c r="C2493" s="0" t="n">
        <v>0.951400757</v>
      </c>
      <c r="D2493" s="0" t="n">
        <v>0.953325689</v>
      </c>
      <c r="E2493" s="0" t="n">
        <v>0.950789869</v>
      </c>
      <c r="F2493" s="0" t="n">
        <v>0.990720689</v>
      </c>
      <c r="G2493" s="0" t="n">
        <v>1.07452559</v>
      </c>
      <c r="H2493" s="0" t="n">
        <v>1.09840214</v>
      </c>
      <c r="I2493" s="0" t="n">
        <v>1.07299256</v>
      </c>
      <c r="J2493" s="0" t="n">
        <v>0.772610843</v>
      </c>
      <c r="K2493" s="0" t="n">
        <v>0.963690162</v>
      </c>
    </row>
    <row r="2494" customFormat="false" ht="14.4" hidden="false" customHeight="false" outlineLevel="0" collapsed="false">
      <c r="A2494" s="0" t="n">
        <v>8.91852474</v>
      </c>
      <c r="B2494" s="0" t="n">
        <v>0.938755751</v>
      </c>
      <c r="C2494" s="0" t="n">
        <v>0.922180831</v>
      </c>
      <c r="D2494" s="0" t="n">
        <v>0.923569977</v>
      </c>
      <c r="E2494" s="0" t="n">
        <v>0.922835767</v>
      </c>
      <c r="F2494" s="0" t="n">
        <v>0.957363188</v>
      </c>
      <c r="G2494" s="0" t="n">
        <v>1.03624499</v>
      </c>
      <c r="H2494" s="0" t="n">
        <v>1.06590283</v>
      </c>
      <c r="I2494" s="0" t="n">
        <v>1.05157447</v>
      </c>
      <c r="J2494" s="0" t="n">
        <v>0.772419095</v>
      </c>
      <c r="K2494" s="0" t="n">
        <v>0.960744739</v>
      </c>
    </row>
    <row r="2495" customFormat="false" ht="14.4" hidden="false" customHeight="false" outlineLevel="0" collapsed="false">
      <c r="A2495" s="0" t="n">
        <v>8.92387486</v>
      </c>
      <c r="B2495" s="0" t="n">
        <v>0.913948715</v>
      </c>
      <c r="C2495" s="0" t="n">
        <v>0.897188365</v>
      </c>
      <c r="D2495" s="0" t="n">
        <v>0.898127198</v>
      </c>
      <c r="E2495" s="0" t="n">
        <v>0.898944497</v>
      </c>
      <c r="F2495" s="0" t="n">
        <v>0.928721786</v>
      </c>
      <c r="G2495" s="0" t="n">
        <v>1.00230241</v>
      </c>
      <c r="H2495" s="0" t="n">
        <v>1.03570378</v>
      </c>
      <c r="I2495" s="0" t="n">
        <v>1.03112245</v>
      </c>
      <c r="J2495" s="0" t="n">
        <v>0.772123873</v>
      </c>
      <c r="K2495" s="0" t="n">
        <v>0.95697093</v>
      </c>
    </row>
    <row r="2496" customFormat="false" ht="14.4" hidden="false" customHeight="false" outlineLevel="0" collapsed="false">
      <c r="A2496" s="0" t="n">
        <v>8.92923069</v>
      </c>
      <c r="B2496" s="0" t="n">
        <v>0.892880619</v>
      </c>
      <c r="C2496" s="0" t="n">
        <v>0.875962913</v>
      </c>
      <c r="D2496" s="0" t="n">
        <v>0.87651068</v>
      </c>
      <c r="E2496" s="0" t="n">
        <v>0.878671527</v>
      </c>
      <c r="F2496" s="0" t="n">
        <v>0.904262424</v>
      </c>
      <c r="G2496" s="0" t="n">
        <v>0.97245419</v>
      </c>
      <c r="H2496" s="0" t="n">
        <v>1.0077914</v>
      </c>
      <c r="I2496" s="0" t="n">
        <v>1.01164699</v>
      </c>
      <c r="J2496" s="0" t="n">
        <v>0.77172631</v>
      </c>
      <c r="K2496" s="0" t="n">
        <v>0.95239979</v>
      </c>
    </row>
    <row r="2497" customFormat="false" ht="14.4" hidden="false" customHeight="false" outlineLevel="0" collapsed="false">
      <c r="A2497" s="0" t="n">
        <v>8.93458748</v>
      </c>
      <c r="B2497" s="0" t="n">
        <v>0.875252306</v>
      </c>
      <c r="C2497" s="0" t="n">
        <v>0.858177841</v>
      </c>
      <c r="D2497" s="0" t="n">
        <v>0.858353794</v>
      </c>
      <c r="E2497" s="0" t="n">
        <v>0.861694157</v>
      </c>
      <c r="F2497" s="0" t="n">
        <v>0.883501112</v>
      </c>
      <c r="G2497" s="0" t="n">
        <v>0.94643414</v>
      </c>
      <c r="H2497" s="0" t="n">
        <v>0.982146025</v>
      </c>
      <c r="I2497" s="0" t="n">
        <v>0.993168533</v>
      </c>
      <c r="J2497" s="0" t="n">
        <v>0.771229446</v>
      </c>
      <c r="K2497" s="0" t="n">
        <v>0.947077155</v>
      </c>
    </row>
    <row r="2498" customFormat="false" ht="14.4" hidden="false" customHeight="false" outlineLevel="0" collapsed="false">
      <c r="A2498" s="0" t="n">
        <v>8.93994904</v>
      </c>
      <c r="B2498" s="0" t="n">
        <v>0.860850215</v>
      </c>
      <c r="C2498" s="0" t="n">
        <v>0.843579173</v>
      </c>
      <c r="D2498" s="0" t="n">
        <v>0.843348384</v>
      </c>
      <c r="E2498" s="0" t="n">
        <v>0.847750962</v>
      </c>
      <c r="F2498" s="0" t="n">
        <v>0.865985036</v>
      </c>
      <c r="G2498" s="0" t="n">
        <v>0.923910439</v>
      </c>
      <c r="H2498" s="0" t="n">
        <v>0.958690166</v>
      </c>
      <c r="I2498" s="0" t="n">
        <v>0.975677729</v>
      </c>
      <c r="J2498" s="0" t="n">
        <v>0.770636797</v>
      </c>
      <c r="K2498" s="0" t="n">
        <v>0.941052854</v>
      </c>
    </row>
    <row r="2499" customFormat="false" ht="14.4" hidden="false" customHeight="false" outlineLevel="0" collapsed="false">
      <c r="A2499" s="0" t="n">
        <v>8.9453125</v>
      </c>
      <c r="B2499" s="0" t="n">
        <v>0.849553704</v>
      </c>
      <c r="C2499" s="0" t="n">
        <v>0.831991315</v>
      </c>
      <c r="D2499" s="0" t="n">
        <v>0.831252277</v>
      </c>
      <c r="E2499" s="0" t="n">
        <v>0.836649239</v>
      </c>
      <c r="F2499" s="0" t="n">
        <v>0.851319373</v>
      </c>
      <c r="G2499" s="0" t="n">
        <v>0.904545724</v>
      </c>
      <c r="H2499" s="0" t="n">
        <v>0.937338054</v>
      </c>
      <c r="I2499" s="0" t="n">
        <v>0.959168792</v>
      </c>
      <c r="J2499" s="0" t="n">
        <v>0.769953847</v>
      </c>
      <c r="K2499" s="0" t="n">
        <v>0.934389293</v>
      </c>
    </row>
    <row r="2500" customFormat="false" ht="14.4" hidden="false" customHeight="false" outlineLevel="0" collapsed="false">
      <c r="A2500" s="0" t="n">
        <v>8.95067978</v>
      </c>
      <c r="B2500" s="0" t="n">
        <v>0.841272116</v>
      </c>
      <c r="C2500" s="0" t="n">
        <v>0.823259175</v>
      </c>
      <c r="D2500" s="0" t="n">
        <v>0.821838498</v>
      </c>
      <c r="E2500" s="0" t="n">
        <v>0.828210831</v>
      </c>
      <c r="F2500" s="0" t="n">
        <v>0.839132607</v>
      </c>
      <c r="G2500" s="0" t="n">
        <v>0.88797766</v>
      </c>
      <c r="H2500" s="0" t="n">
        <v>0.917966604</v>
      </c>
      <c r="I2500" s="0" t="n">
        <v>0.943614483</v>
      </c>
      <c r="J2500" s="0" t="n">
        <v>0.769186139</v>
      </c>
      <c r="K2500" s="0" t="n">
        <v>0.927149594</v>
      </c>
    </row>
    <row r="2501" customFormat="false" ht="14.4" hidden="false" customHeight="false" outlineLevel="0" collapsed="false">
      <c r="A2501" s="0" t="n">
        <v>8.95605087</v>
      </c>
      <c r="B2501" s="0" t="n">
        <v>0.835903764</v>
      </c>
      <c r="C2501" s="0" t="n">
        <v>0.817218006</v>
      </c>
      <c r="D2501" s="0" t="n">
        <v>0.814878106</v>
      </c>
      <c r="E2501" s="0" t="n">
        <v>0.822250247</v>
      </c>
      <c r="F2501" s="0" t="n">
        <v>0.829083622</v>
      </c>
      <c r="G2501" s="0" t="n">
        <v>0.873853445</v>
      </c>
      <c r="H2501" s="0" t="n">
        <v>0.900446832</v>
      </c>
      <c r="I2501" s="0" t="n">
        <v>0.928986788</v>
      </c>
      <c r="J2501" s="0" t="n">
        <v>0.768340707</v>
      </c>
      <c r="K2501" s="0" t="n">
        <v>0.919404507</v>
      </c>
    </row>
    <row r="2502" customFormat="false" ht="14.4" hidden="false" customHeight="false" outlineLevel="0" collapsed="false">
      <c r="A2502" s="0" t="n">
        <v>8.96142387</v>
      </c>
      <c r="B2502" s="0" t="n">
        <v>0.833265662</v>
      </c>
      <c r="C2502" s="0" t="n">
        <v>0.813640833</v>
      </c>
      <c r="D2502" s="0" t="n">
        <v>0.81010437</v>
      </c>
      <c r="E2502" s="0" t="n">
        <v>0.818531394</v>
      </c>
      <c r="F2502" s="0" t="n">
        <v>0.820850492</v>
      </c>
      <c r="G2502" s="0" t="n">
        <v>0.861832261</v>
      </c>
      <c r="H2502" s="0" t="n">
        <v>0.884649515</v>
      </c>
      <c r="I2502" s="0" t="n">
        <v>0.915256381</v>
      </c>
      <c r="J2502" s="0" t="n">
        <v>0.767425299</v>
      </c>
      <c r="K2502" s="0" t="n">
        <v>0.911231577</v>
      </c>
    </row>
    <row r="2503" customFormat="false" ht="14.4" hidden="false" customHeight="false" outlineLevel="0" collapsed="false">
      <c r="A2503" s="0" t="n">
        <v>8.96680069</v>
      </c>
      <c r="B2503" s="0" t="n">
        <v>0.833119571</v>
      </c>
      <c r="C2503" s="0" t="n">
        <v>0.812288821</v>
      </c>
      <c r="D2503" s="0" t="n">
        <v>0.807226062</v>
      </c>
      <c r="E2503" s="0" t="n">
        <v>0.816813707</v>
      </c>
      <c r="F2503" s="0" t="n">
        <v>0.814115822</v>
      </c>
      <c r="G2503" s="0" t="n">
        <v>0.851580322</v>
      </c>
      <c r="H2503" s="0" t="n">
        <v>0.870415211</v>
      </c>
      <c r="I2503" s="0" t="n">
        <v>0.902378559</v>
      </c>
      <c r="J2503" s="0" t="n">
        <v>0.76644814</v>
      </c>
      <c r="K2503" s="0" t="n">
        <v>0.902704239</v>
      </c>
    </row>
    <row r="2504" customFormat="false" ht="14.4" hidden="false" customHeight="false" outlineLevel="0" collapsed="false">
      <c r="A2504" s="0" t="n">
        <v>8.97217941</v>
      </c>
      <c r="B2504" s="0" t="n">
        <v>0.834779978</v>
      </c>
      <c r="C2504" s="0" t="n">
        <v>0.812505782</v>
      </c>
      <c r="D2504" s="0" t="n">
        <v>0.805745661</v>
      </c>
      <c r="E2504" s="0" t="n">
        <v>0.816510737</v>
      </c>
      <c r="F2504" s="0" t="n">
        <v>0.808590412</v>
      </c>
      <c r="G2504" s="0" t="n">
        <v>0.84279263</v>
      </c>
      <c r="H2504" s="0" t="n">
        <v>0.857607305</v>
      </c>
      <c r="I2504" s="0" t="n">
        <v>0.890315175</v>
      </c>
      <c r="J2504" s="0" t="n">
        <v>0.765418053</v>
      </c>
      <c r="K2504" s="0" t="n">
        <v>0.893903375</v>
      </c>
    </row>
    <row r="2505" customFormat="false" ht="14.4" hidden="false" customHeight="false" outlineLevel="0" collapsed="false">
      <c r="A2505" s="0" t="n">
        <v>8.97756386</v>
      </c>
      <c r="B2505" s="0" t="n">
        <v>0.837629259</v>
      </c>
      <c r="C2505" s="0" t="n">
        <v>0.813783526</v>
      </c>
      <c r="D2505" s="0" t="n">
        <v>0.805217266</v>
      </c>
      <c r="E2505" s="0" t="n">
        <v>0.817174852</v>
      </c>
      <c r="F2505" s="0" t="n">
        <v>0.803950429</v>
      </c>
      <c r="G2505" s="0" t="n">
        <v>0.835182548</v>
      </c>
      <c r="H2505" s="0" t="n">
        <v>0.846076012</v>
      </c>
      <c r="I2505" s="0" t="n">
        <v>0.879014671</v>
      </c>
      <c r="J2505" s="0" t="n">
        <v>0.764343679</v>
      </c>
      <c r="K2505" s="0" t="n">
        <v>0.884901226</v>
      </c>
    </row>
    <row r="2506" customFormat="false" ht="14.4" hidden="false" customHeight="false" outlineLevel="0" collapsed="false">
      <c r="A2506" s="0" t="n">
        <v>8.98295021</v>
      </c>
      <c r="B2506" s="0" t="n">
        <v>0.840798557</v>
      </c>
      <c r="C2506" s="0" t="n">
        <v>0.815413237</v>
      </c>
      <c r="D2506" s="0" t="n">
        <v>0.805100024</v>
      </c>
      <c r="E2506" s="0" t="n">
        <v>0.818199277</v>
      </c>
      <c r="F2506" s="0" t="n">
        <v>0.799936652</v>
      </c>
      <c r="G2506" s="0" t="n">
        <v>0.82850045</v>
      </c>
      <c r="H2506" s="0" t="n">
        <v>0.835689127</v>
      </c>
      <c r="I2506" s="0" t="n">
        <v>0.868435264</v>
      </c>
      <c r="J2506" s="0" t="n">
        <v>0.763234556</v>
      </c>
      <c r="K2506" s="0" t="n">
        <v>0.875776827</v>
      </c>
    </row>
    <row r="2507" customFormat="false" ht="14.4" hidden="false" customHeight="false" outlineLevel="0" collapsed="false">
      <c r="A2507" s="0" t="n">
        <v>8.98833942</v>
      </c>
      <c r="B2507" s="0" t="n">
        <v>0.843360841</v>
      </c>
      <c r="C2507" s="0" t="n">
        <v>0.816658199</v>
      </c>
      <c r="D2507" s="0" t="n">
        <v>0.804850638</v>
      </c>
      <c r="E2507" s="0" t="n">
        <v>0.818960547</v>
      </c>
      <c r="F2507" s="0" t="n">
        <v>0.796304762</v>
      </c>
      <c r="G2507" s="0" t="n">
        <v>0.822525859</v>
      </c>
      <c r="H2507" s="0" t="n">
        <v>0.826316714</v>
      </c>
      <c r="I2507" s="0" t="n">
        <v>0.858529985</v>
      </c>
      <c r="J2507" s="0" t="n">
        <v>0.762100339</v>
      </c>
      <c r="K2507" s="0" t="n">
        <v>0.866603255</v>
      </c>
    </row>
    <row r="2508" customFormat="false" ht="14.4" hidden="false" customHeight="false" outlineLevel="0" collapsed="false">
      <c r="A2508" s="0" t="n">
        <v>8.99373245</v>
      </c>
      <c r="B2508" s="0" t="n">
        <v>0.844509304</v>
      </c>
      <c r="C2508" s="0" t="n">
        <v>0.816880763</v>
      </c>
      <c r="D2508" s="0" t="n">
        <v>0.804003119</v>
      </c>
      <c r="E2508" s="0" t="n">
        <v>0.818916142</v>
      </c>
      <c r="F2508" s="0" t="n">
        <v>0.792853951</v>
      </c>
      <c r="G2508" s="0" t="n">
        <v>0.81707269</v>
      </c>
      <c r="H2508" s="0" t="n">
        <v>0.817838728</v>
      </c>
      <c r="I2508" s="0" t="n">
        <v>0.849252939</v>
      </c>
      <c r="J2508" s="0" t="n">
        <v>0.760950029</v>
      </c>
      <c r="K2508" s="0" t="n">
        <v>0.857450128</v>
      </c>
    </row>
    <row r="2509" customFormat="false" ht="14.4" hidden="false" customHeight="false" outlineLevel="0" collapsed="false">
      <c r="A2509" s="0" t="n">
        <v>8.9991293</v>
      </c>
      <c r="B2509" s="0" t="n">
        <v>0.843732774</v>
      </c>
      <c r="C2509" s="0" t="n">
        <v>0.815664947</v>
      </c>
      <c r="D2509" s="0" t="n">
        <v>0.802240551</v>
      </c>
      <c r="E2509" s="0" t="n">
        <v>0.817698896</v>
      </c>
      <c r="F2509" s="0" t="n">
        <v>0.789435327</v>
      </c>
      <c r="G2509" s="0" t="n">
        <v>0.811988711</v>
      </c>
      <c r="H2509" s="0" t="n">
        <v>0.810144246</v>
      </c>
      <c r="I2509" s="0" t="n">
        <v>0.840557516</v>
      </c>
      <c r="J2509" s="0" t="n">
        <v>0.759792924</v>
      </c>
      <c r="K2509" s="0" t="n">
        <v>0.848380923</v>
      </c>
    </row>
    <row r="2510" customFormat="false" ht="14.4" hidden="false" customHeight="false" outlineLevel="0" collapsed="false">
      <c r="A2510" s="0" t="n">
        <v>9.004529</v>
      </c>
      <c r="B2510" s="0" t="n">
        <v>0.840885282</v>
      </c>
      <c r="C2510" s="0" t="n">
        <v>0.812866628</v>
      </c>
      <c r="D2510" s="0" t="n">
        <v>0.799426973</v>
      </c>
      <c r="E2510" s="0" t="n">
        <v>0.815160334</v>
      </c>
      <c r="F2510" s="0" t="n">
        <v>0.785955727</v>
      </c>
      <c r="G2510" s="0" t="n">
        <v>0.807155728</v>
      </c>
      <c r="H2510" s="0" t="n">
        <v>0.803135574</v>
      </c>
      <c r="I2510" s="0" t="n">
        <v>0.832401514</v>
      </c>
      <c r="J2510" s="0" t="n">
        <v>0.758637846</v>
      </c>
      <c r="K2510" s="0" t="n">
        <v>0.839456022</v>
      </c>
    </row>
    <row r="2511" customFormat="false" ht="14.4" hidden="false" customHeight="false" outlineLevel="0" collapsed="false">
      <c r="A2511" s="0" t="n">
        <v>9.00993156</v>
      </c>
      <c r="B2511" s="0" t="n">
        <v>0.836138546</v>
      </c>
      <c r="C2511" s="0" t="n">
        <v>0.808584929</v>
      </c>
      <c r="D2511" s="0" t="n">
        <v>0.795594513</v>
      </c>
      <c r="E2511" s="0" t="n">
        <v>0.811353743</v>
      </c>
      <c r="F2511" s="0" t="n">
        <v>0.782372952</v>
      </c>
      <c r="G2511" s="0" t="n">
        <v>0.802488565</v>
      </c>
      <c r="H2511" s="0" t="n">
        <v>0.796727717</v>
      </c>
      <c r="I2511" s="0" t="n">
        <v>0.824746847</v>
      </c>
      <c r="J2511" s="0" t="n">
        <v>0.757494032</v>
      </c>
      <c r="K2511" s="0" t="n">
        <v>0.830733001</v>
      </c>
    </row>
    <row r="2512" customFormat="false" ht="14.4" hidden="false" customHeight="false" outlineLevel="0" collapsed="false">
      <c r="A2512" s="0" t="n">
        <v>9.01533794</v>
      </c>
      <c r="B2512" s="0" t="n">
        <v>0.829873681</v>
      </c>
      <c r="C2512" s="0" t="n">
        <v>0.803087175</v>
      </c>
      <c r="D2512" s="0" t="n">
        <v>0.790896535</v>
      </c>
      <c r="E2512" s="0" t="n">
        <v>0.806478441</v>
      </c>
      <c r="F2512" s="0" t="n">
        <v>0.778684258</v>
      </c>
      <c r="G2512" s="0" t="n">
        <v>0.79792583</v>
      </c>
      <c r="H2512" s="0" t="n">
        <v>0.790842474</v>
      </c>
      <c r="I2512" s="0" t="n">
        <v>0.817552924</v>
      </c>
      <c r="J2512" s="0" t="n">
        <v>0.756369233</v>
      </c>
      <c r="K2512" s="0" t="n">
        <v>0.822257876</v>
      </c>
    </row>
    <row r="2513" customFormat="false" ht="14.4" hidden="false" customHeight="false" outlineLevel="0" collapsed="false">
      <c r="A2513" s="0" t="n">
        <v>9.02074718</v>
      </c>
      <c r="B2513" s="0" t="n">
        <v>0.822578311</v>
      </c>
      <c r="C2513" s="0" t="n">
        <v>0.796735466</v>
      </c>
      <c r="D2513" s="0" t="n">
        <v>0.785574257</v>
      </c>
      <c r="E2513" s="0" t="n">
        <v>0.800823271</v>
      </c>
      <c r="F2513" s="0" t="n">
        <v>0.774919212</v>
      </c>
      <c r="G2513" s="0" t="n">
        <v>0.79343313</v>
      </c>
      <c r="H2513" s="0" t="n">
        <v>0.785415053</v>
      </c>
      <c r="I2513" s="0" t="n">
        <v>0.810786009</v>
      </c>
      <c r="J2513" s="0" t="n">
        <v>0.755271614</v>
      </c>
      <c r="K2513" s="0" t="n">
        <v>0.814074695</v>
      </c>
    </row>
    <row r="2514" customFormat="false" ht="14.4" hidden="false" customHeight="false" outlineLevel="0" collapsed="false">
      <c r="A2514" s="0" t="n">
        <v>9.02615929</v>
      </c>
      <c r="B2514" s="0" t="n">
        <v>0.814750791</v>
      </c>
      <c r="C2514" s="0" t="n">
        <v>0.789914727</v>
      </c>
      <c r="D2514" s="0" t="n">
        <v>0.779866874</v>
      </c>
      <c r="E2514" s="0" t="n">
        <v>0.794714391</v>
      </c>
      <c r="F2514" s="0" t="n">
        <v>0.771127343</v>
      </c>
      <c r="G2514" s="0" t="n">
        <v>0.788995028</v>
      </c>
      <c r="H2514" s="0" t="n">
        <v>0.780389726</v>
      </c>
      <c r="I2514" s="0" t="n">
        <v>0.804413795</v>
      </c>
      <c r="J2514" s="0" t="n">
        <v>0.754208446</v>
      </c>
      <c r="K2514" s="0" t="n">
        <v>0.806219935</v>
      </c>
    </row>
    <row r="2515" customFormat="false" ht="14.4" hidden="false" customHeight="false" outlineLevel="0" collapsed="false">
      <c r="A2515" s="0" t="n">
        <v>9.03157425</v>
      </c>
      <c r="B2515" s="0" t="n">
        <v>0.806831479</v>
      </c>
      <c r="C2515" s="0" t="n">
        <v>0.782982707</v>
      </c>
      <c r="D2515" s="0" t="n">
        <v>0.774040937</v>
      </c>
      <c r="E2515" s="0" t="n">
        <v>0.788439333</v>
      </c>
      <c r="F2515" s="0" t="n">
        <v>0.767367363</v>
      </c>
      <c r="G2515" s="0" t="n">
        <v>0.784611583</v>
      </c>
      <c r="H2515" s="0" t="n">
        <v>0.775719166</v>
      </c>
      <c r="I2515" s="0" t="n">
        <v>0.798407197</v>
      </c>
      <c r="J2515" s="0" t="n">
        <v>0.753186524</v>
      </c>
      <c r="K2515" s="0" t="n">
        <v>0.798723936</v>
      </c>
    </row>
    <row r="2516" customFormat="false" ht="14.4" hidden="false" customHeight="false" outlineLevel="0" collapsed="false">
      <c r="A2516" s="0" t="n">
        <v>9.03699398</v>
      </c>
      <c r="B2516" s="0" t="n">
        <v>0.799162745</v>
      </c>
      <c r="C2516" s="0" t="n">
        <v>0.776213229</v>
      </c>
      <c r="D2516" s="0" t="n">
        <v>0.768311322</v>
      </c>
      <c r="E2516" s="0" t="n">
        <v>0.78226316</v>
      </c>
      <c r="F2516" s="0" t="n">
        <v>0.763697803</v>
      </c>
      <c r="G2516" s="0" t="n">
        <v>0.780293286</v>
      </c>
      <c r="H2516" s="0" t="n">
        <v>0.77136308</v>
      </c>
      <c r="I2516" s="0" t="n">
        <v>0.792738199</v>
      </c>
      <c r="J2516" s="0" t="n">
        <v>0.752211928</v>
      </c>
      <c r="K2516" s="0" t="n">
        <v>0.79160881</v>
      </c>
    </row>
    <row r="2517" customFormat="false" ht="14.4" hidden="false" customHeight="false" outlineLevel="0" collapsed="false">
      <c r="A2517" s="0" t="n">
        <v>9.04241562</v>
      </c>
      <c r="B2517" s="0" t="n">
        <v>0.791974545</v>
      </c>
      <c r="C2517" s="0" t="n">
        <v>0.769822001</v>
      </c>
      <c r="D2517" s="0" t="n">
        <v>0.762847841</v>
      </c>
      <c r="E2517" s="0" t="n">
        <v>0.776381612</v>
      </c>
      <c r="F2517" s="0" t="n">
        <v>0.76017493</v>
      </c>
      <c r="G2517" s="0" t="n">
        <v>0.776062131</v>
      </c>
      <c r="H2517" s="0" t="n">
        <v>0.767291367</v>
      </c>
      <c r="I2517" s="0" t="n">
        <v>0.787386239</v>
      </c>
      <c r="J2517" s="0" t="n">
        <v>0.751290679</v>
      </c>
      <c r="K2517" s="0" t="n">
        <v>0.784897387</v>
      </c>
    </row>
    <row r="2518" customFormat="false" ht="14.4" hidden="false" customHeight="false" outlineLevel="0" collapsed="false">
      <c r="A2518" s="0" t="n">
        <v>9.04784203</v>
      </c>
      <c r="B2518" s="0" t="n">
        <v>0.785398781</v>
      </c>
      <c r="C2518" s="0" t="n">
        <v>0.763931334</v>
      </c>
      <c r="D2518" s="0" t="n">
        <v>0.757759988</v>
      </c>
      <c r="E2518" s="0" t="n">
        <v>0.770918369</v>
      </c>
      <c r="F2518" s="0" t="n">
        <v>0.756841123</v>
      </c>
      <c r="G2518" s="0" t="n">
        <v>0.771940529</v>
      </c>
      <c r="H2518" s="0" t="n">
        <v>0.763476431</v>
      </c>
      <c r="I2518" s="0" t="n">
        <v>0.782328784</v>
      </c>
      <c r="J2518" s="0" t="n">
        <v>0.750427961</v>
      </c>
      <c r="K2518" s="0" t="n">
        <v>0.778600872</v>
      </c>
    </row>
    <row r="2519" customFormat="false" ht="14.4" hidden="false" customHeight="false" outlineLevel="0" collapsed="false">
      <c r="A2519" s="0" t="n">
        <v>9.05326939</v>
      </c>
      <c r="B2519" s="0" t="n">
        <v>0.779487252</v>
      </c>
      <c r="C2519" s="0" t="n">
        <v>0.758600712</v>
      </c>
      <c r="D2519" s="0" t="n">
        <v>0.753110707</v>
      </c>
      <c r="E2519" s="0" t="n">
        <v>0.765941381</v>
      </c>
      <c r="F2519" s="0" t="n">
        <v>0.753728628</v>
      </c>
      <c r="G2519" s="0" t="n">
        <v>0.767955899</v>
      </c>
      <c r="H2519" s="0" t="n">
        <v>0.759898424</v>
      </c>
      <c r="I2519" s="0" t="n">
        <v>0.777549505</v>
      </c>
      <c r="J2519" s="0" t="n">
        <v>0.749628365</v>
      </c>
      <c r="K2519" s="0" t="n">
        <v>0.772825778</v>
      </c>
    </row>
    <row r="2520" customFormat="false" ht="14.4" hidden="false" customHeight="false" outlineLevel="0" collapsed="false">
      <c r="A2520" s="0" t="n">
        <v>9.05870247</v>
      </c>
      <c r="B2520" s="0" t="n">
        <v>0.774229765</v>
      </c>
      <c r="C2520" s="0" t="n">
        <v>0.753834188</v>
      </c>
      <c r="D2520" s="0" t="n">
        <v>0.74891752</v>
      </c>
      <c r="E2520" s="0" t="n">
        <v>0.761467397</v>
      </c>
      <c r="F2520" s="0" t="n">
        <v>0.750854075</v>
      </c>
      <c r="G2520" s="0" t="n">
        <v>0.764130652</v>
      </c>
      <c r="H2520" s="0" t="n">
        <v>0.756537914</v>
      </c>
      <c r="I2520" s="0" t="n">
        <v>0.773029983</v>
      </c>
      <c r="J2520" s="0" t="n">
        <v>0.74890399</v>
      </c>
      <c r="K2520" s="0" t="n">
        <v>0.767383993</v>
      </c>
    </row>
    <row r="2521" customFormat="false" ht="14.4" hidden="false" customHeight="false" outlineLevel="0" collapsed="false">
      <c r="A2521" s="0" t="n">
        <v>9.06413651</v>
      </c>
      <c r="B2521" s="0" t="n">
        <v>0.769589126</v>
      </c>
      <c r="C2521" s="0" t="n">
        <v>0.749609113</v>
      </c>
      <c r="D2521" s="0" t="n">
        <v>0.745174229</v>
      </c>
      <c r="E2521" s="0" t="n">
        <v>0.757485628</v>
      </c>
      <c r="F2521" s="0" t="n">
        <v>0.748225391</v>
      </c>
      <c r="G2521" s="0" t="n">
        <v>0.760488689</v>
      </c>
      <c r="H2521" s="0" t="n">
        <v>0.753382921</v>
      </c>
      <c r="I2521" s="0" t="n">
        <v>0.768758357</v>
      </c>
      <c r="J2521" s="0" t="n">
        <v>0.748242676</v>
      </c>
      <c r="K2521" s="0" t="n">
        <v>0.762373447</v>
      </c>
    </row>
    <row r="2522" customFormat="false" ht="14.4" hidden="false" customHeight="false" outlineLevel="0" collapsed="false">
      <c r="A2522" s="0" t="n">
        <v>9.06957626</v>
      </c>
      <c r="B2522" s="0" t="n">
        <v>0.765505493</v>
      </c>
      <c r="C2522" s="0" t="n">
        <v>0.745879591</v>
      </c>
      <c r="D2522" s="0" t="n">
        <v>0.741850972</v>
      </c>
      <c r="E2522" s="0" t="n">
        <v>0.753960669</v>
      </c>
      <c r="F2522" s="0" t="n">
        <v>0.745837569</v>
      </c>
      <c r="G2522" s="0" t="n">
        <v>0.757045805</v>
      </c>
      <c r="H2522" s="0" t="n">
        <v>0.750420153</v>
      </c>
      <c r="I2522" s="0" t="n">
        <v>0.764720261</v>
      </c>
      <c r="J2522" s="0" t="n">
        <v>0.747655094</v>
      </c>
      <c r="K2522" s="0" t="n">
        <v>0.757788658</v>
      </c>
    </row>
    <row r="2523" customFormat="false" ht="14.4" hidden="false" customHeight="false" outlineLevel="0" collapsed="false">
      <c r="A2523" s="0" t="n">
        <v>9.07501793</v>
      </c>
      <c r="B2523" s="0" t="n">
        <v>0.759574831</v>
      </c>
      <c r="C2523" s="0" t="n">
        <v>0.740303338</v>
      </c>
      <c r="D2523" s="0" t="n">
        <v>0.736655354</v>
      </c>
      <c r="E2523" s="0" t="n">
        <v>0.748606205</v>
      </c>
      <c r="F2523" s="0" t="n">
        <v>0.743681252</v>
      </c>
      <c r="G2523" s="0" t="n">
        <v>0.753816903</v>
      </c>
      <c r="H2523" s="0" t="n">
        <v>0.747641325</v>
      </c>
      <c r="I2523" s="0" t="n">
        <v>0.760907173</v>
      </c>
      <c r="J2523" s="0" t="n">
        <v>0.747144461</v>
      </c>
      <c r="K2523" s="0" t="n">
        <v>0.753627121</v>
      </c>
    </row>
    <row r="2524" customFormat="false" ht="14.4" hidden="false" customHeight="false" outlineLevel="0" collapsed="false">
      <c r="A2524" s="0" t="n">
        <v>9.08046246</v>
      </c>
      <c r="B2524" s="0" t="n">
        <v>0.756486893</v>
      </c>
      <c r="C2524" s="0" t="n">
        <v>0.737475336</v>
      </c>
      <c r="D2524" s="0" t="n">
        <v>0.734120965</v>
      </c>
      <c r="E2524" s="0" t="n">
        <v>0.745927572</v>
      </c>
      <c r="F2524" s="0" t="n">
        <v>0.74173969</v>
      </c>
      <c r="G2524" s="0" t="n">
        <v>0.750808597</v>
      </c>
      <c r="H2524" s="0" t="n">
        <v>0.745037138</v>
      </c>
      <c r="I2524" s="0" t="n">
        <v>0.757308125</v>
      </c>
      <c r="J2524" s="0" t="n">
        <v>0.746712744</v>
      </c>
      <c r="K2524" s="0" t="n">
        <v>0.749879539</v>
      </c>
    </row>
    <row r="2525" customFormat="false" ht="14.4" hidden="false" customHeight="false" outlineLevel="0" collapsed="false">
      <c r="A2525" s="0" t="n">
        <v>9.08590984</v>
      </c>
      <c r="B2525" s="0" t="n">
        <v>0.753774762</v>
      </c>
      <c r="C2525" s="0" t="n">
        <v>0.734988213</v>
      </c>
      <c r="D2525" s="0" t="n">
        <v>0.73188597</v>
      </c>
      <c r="E2525" s="0" t="n">
        <v>0.743570507</v>
      </c>
      <c r="F2525" s="0" t="n">
        <v>0.739994824</v>
      </c>
      <c r="G2525" s="0" t="n">
        <v>0.748024404</v>
      </c>
      <c r="H2525" s="0" t="n">
        <v>0.742600501</v>
      </c>
      <c r="I2525" s="0" t="n">
        <v>0.753915668</v>
      </c>
      <c r="J2525" s="0" t="n">
        <v>0.74636215</v>
      </c>
      <c r="K2525" s="0" t="n">
        <v>0.746537924</v>
      </c>
    </row>
    <row r="2526" customFormat="false" ht="14.4" hidden="false" customHeight="false" outlineLevel="0" collapsed="false">
      <c r="A2526" s="0" t="n">
        <v>9.091362</v>
      </c>
      <c r="B2526" s="0" t="n">
        <v>0.751387119</v>
      </c>
      <c r="C2526" s="0" t="n">
        <v>0.732795954</v>
      </c>
      <c r="D2526" s="0" t="n">
        <v>0.729911149</v>
      </c>
      <c r="E2526" s="0" t="n">
        <v>0.741492391</v>
      </c>
      <c r="F2526" s="0" t="n">
        <v>0.738426268</v>
      </c>
      <c r="G2526" s="0" t="n">
        <v>0.745461285</v>
      </c>
      <c r="H2526" s="0" t="n">
        <v>0.740323246</v>
      </c>
      <c r="I2526" s="0" t="n">
        <v>0.750720799</v>
      </c>
      <c r="J2526" s="0" t="n">
        <v>0.746094048</v>
      </c>
      <c r="K2526" s="0" t="n">
        <v>0.743589759</v>
      </c>
    </row>
    <row r="2527" customFormat="false" ht="14.4" hidden="false" customHeight="false" outlineLevel="0" collapsed="false">
      <c r="A2527" s="0" t="n">
        <v>9.09681702</v>
      </c>
      <c r="B2527" s="0" t="n">
        <v>0.749280334</v>
      </c>
      <c r="C2527" s="0" t="n">
        <v>0.730859458</v>
      </c>
      <c r="D2527" s="0" t="n">
        <v>0.728162885</v>
      </c>
      <c r="E2527" s="0" t="n">
        <v>0.739656746</v>
      </c>
      <c r="F2527" s="0" t="n">
        <v>0.737014711</v>
      </c>
      <c r="G2527" s="0" t="n">
        <v>0.743114114</v>
      </c>
      <c r="H2527" s="0" t="n">
        <v>0.738198996</v>
      </c>
      <c r="I2527" s="0" t="n">
        <v>0.747717261</v>
      </c>
      <c r="J2527" s="0" t="n">
        <v>0.745909929</v>
      </c>
      <c r="K2527" s="0" t="n">
        <v>0.741024911</v>
      </c>
    </row>
    <row r="2528" customFormat="false" ht="14.4" hidden="false" customHeight="false" outlineLevel="0" collapsed="false">
      <c r="A2528" s="0" t="n">
        <v>9.10227585</v>
      </c>
      <c r="B2528" s="0" t="n">
        <v>0.747416198</v>
      </c>
      <c r="C2528" s="0" t="n">
        <v>0.729143977</v>
      </c>
      <c r="D2528" s="0" t="n">
        <v>0.726610839</v>
      </c>
      <c r="E2528" s="0" t="n">
        <v>0.738030791</v>
      </c>
      <c r="F2528" s="0" t="n">
        <v>0.735741615</v>
      </c>
      <c r="G2528" s="0" t="n">
        <v>0.740974009</v>
      </c>
      <c r="H2528" s="0" t="n">
        <v>0.736221135</v>
      </c>
      <c r="I2528" s="0" t="n">
        <v>0.744898617</v>
      </c>
      <c r="J2528" s="0" t="n">
        <v>0.74581039</v>
      </c>
      <c r="K2528" s="0" t="n">
        <v>0.738830805</v>
      </c>
    </row>
    <row r="2529" customFormat="false" ht="14.4" hidden="false" customHeight="false" outlineLevel="0" collapsed="false">
      <c r="A2529" s="0" t="n">
        <v>9.10773659</v>
      </c>
      <c r="B2529" s="0" t="n">
        <v>0.745761454</v>
      </c>
      <c r="C2529" s="0" t="n">
        <v>0.72761929</v>
      </c>
      <c r="D2529" s="0" t="n">
        <v>0.72522831</v>
      </c>
      <c r="E2529" s="0" t="n">
        <v>0.736585855</v>
      </c>
      <c r="F2529" s="0" t="n">
        <v>0.734589994</v>
      </c>
      <c r="G2529" s="0" t="n">
        <v>0.73902899</v>
      </c>
      <c r="H2529" s="0" t="n">
        <v>0.734382749</v>
      </c>
      <c r="I2529" s="0" t="n">
        <v>0.742258608</v>
      </c>
      <c r="J2529" s="0" t="n">
        <v>0.745796382</v>
      </c>
      <c r="K2529" s="0" t="n">
        <v>0.736994922</v>
      </c>
    </row>
    <row r="2530" customFormat="false" ht="14.4" hidden="false" customHeight="false" outlineLevel="0" collapsed="false">
      <c r="A2530" s="0" t="n">
        <v>9.11320114</v>
      </c>
      <c r="B2530" s="0" t="n">
        <v>0.744287074</v>
      </c>
      <c r="C2530" s="0" t="n">
        <v>0.726259112</v>
      </c>
      <c r="D2530" s="0" t="n">
        <v>0.72399193</v>
      </c>
      <c r="E2530" s="0" t="n">
        <v>0.735297024</v>
      </c>
      <c r="F2530" s="0" t="n">
        <v>0.733543813</v>
      </c>
      <c r="G2530" s="0" t="n">
        <v>0.737265646</v>
      </c>
      <c r="H2530" s="0" t="n">
        <v>0.732676387</v>
      </c>
      <c r="I2530" s="0" t="n">
        <v>0.739790797</v>
      </c>
      <c r="J2530" s="0" t="n">
        <v>0.745868146</v>
      </c>
      <c r="K2530" s="0" t="n">
        <v>0.735504448</v>
      </c>
    </row>
    <row r="2531" customFormat="false" ht="14.4" hidden="false" customHeight="false" outlineLevel="0" collapsed="false">
      <c r="A2531" s="0" t="n">
        <v>9.11866951</v>
      </c>
      <c r="B2531" s="0" t="n">
        <v>0.74296838</v>
      </c>
      <c r="C2531" s="0" t="n">
        <v>0.725040913</v>
      </c>
      <c r="D2531" s="0" t="n">
        <v>0.722881854</v>
      </c>
      <c r="E2531" s="0" t="n">
        <v>0.7341429</v>
      </c>
      <c r="F2531" s="0" t="n">
        <v>0.730918646</v>
      </c>
      <c r="G2531" s="0" t="n">
        <v>0.735669553</v>
      </c>
      <c r="H2531" s="0" t="n">
        <v>0.731095195</v>
      </c>
      <c r="I2531" s="0" t="n">
        <v>0.737489581</v>
      </c>
      <c r="J2531" s="0" t="n">
        <v>0.74602586</v>
      </c>
      <c r="K2531" s="0" t="n">
        <v>0.734346688</v>
      </c>
    </row>
    <row r="2532" customFormat="false" ht="14.4" hidden="false" customHeight="false" outlineLevel="0" collapsed="false">
      <c r="A2532" s="0" t="n">
        <v>9.12414074</v>
      </c>
      <c r="B2532" s="0" t="n">
        <v>0.741784513</v>
      </c>
      <c r="C2532" s="0" t="n">
        <v>0.723945796</v>
      </c>
      <c r="D2532" s="0" t="n">
        <v>0.721881092</v>
      </c>
      <c r="E2532" s="0" t="n">
        <v>0.73310554</v>
      </c>
      <c r="F2532" s="0" t="n">
        <v>0.730085194</v>
      </c>
      <c r="G2532" s="0" t="n">
        <v>0.734226346</v>
      </c>
      <c r="H2532" s="0" t="n">
        <v>0.729632676</v>
      </c>
      <c r="I2532" s="0" t="n">
        <v>0.736660361</v>
      </c>
      <c r="J2532" s="0" t="n">
        <v>0.746269047</v>
      </c>
      <c r="K2532" s="0" t="n">
        <v>0.733509302</v>
      </c>
    </row>
    <row r="2533" customFormat="false" ht="14.4" hidden="false" customHeight="false" outlineLevel="0" collapsed="false">
      <c r="A2533" s="0" t="n">
        <v>9.12961483</v>
      </c>
      <c r="B2533" s="0" t="n">
        <v>0.740716815</v>
      </c>
      <c r="C2533" s="0" t="n">
        <v>0.722956657</v>
      </c>
      <c r="D2533" s="0" t="n">
        <v>0.720974565</v>
      </c>
      <c r="E2533" s="0" t="n">
        <v>0.732168496</v>
      </c>
      <c r="F2533" s="0" t="n">
        <v>0.729319453</v>
      </c>
      <c r="G2533" s="0" t="n">
        <v>0.732920766</v>
      </c>
      <c r="H2533" s="0" t="n">
        <v>0.72828126</v>
      </c>
      <c r="I2533" s="0" t="n">
        <v>0.734695852</v>
      </c>
      <c r="J2533" s="0" t="n">
        <v>0.74659729</v>
      </c>
      <c r="K2533" s="0" t="n">
        <v>0.732979774</v>
      </c>
    </row>
    <row r="2534" customFormat="false" ht="14.4" hidden="false" customHeight="false" outlineLevel="0" collapsed="false">
      <c r="A2534" s="0" t="n">
        <v>9.13509274</v>
      </c>
      <c r="B2534" s="0" t="n">
        <v>0.73974961</v>
      </c>
      <c r="C2534" s="0" t="n">
        <v>0.72205919</v>
      </c>
      <c r="D2534" s="0" t="n">
        <v>0.720149696</v>
      </c>
      <c r="E2534" s="0" t="n">
        <v>0.731318533</v>
      </c>
      <c r="F2534" s="0" t="n">
        <v>0.728612661</v>
      </c>
      <c r="G2534" s="0" t="n">
        <v>0.731738687</v>
      </c>
      <c r="H2534" s="0" t="n">
        <v>0.72703439</v>
      </c>
      <c r="I2534" s="0" t="n">
        <v>0.732882023</v>
      </c>
      <c r="J2534" s="0" t="n">
        <v>0.747009635</v>
      </c>
      <c r="K2534" s="0" t="n">
        <v>0.732745647</v>
      </c>
    </row>
    <row r="2535" customFormat="false" ht="14.4" hidden="false" customHeight="false" outlineLevel="0" collapsed="false">
      <c r="A2535" s="0" t="n">
        <v>9.14057446</v>
      </c>
      <c r="B2535" s="0" t="n">
        <v>0.738869071</v>
      </c>
      <c r="C2535" s="0" t="n">
        <v>0.721241057</v>
      </c>
      <c r="D2535" s="0" t="n">
        <v>0.719395101</v>
      </c>
      <c r="E2535" s="0" t="n">
        <v>0.730543673</v>
      </c>
      <c r="F2535" s="0" t="n">
        <v>0.727972329</v>
      </c>
      <c r="G2535" s="0" t="n">
        <v>0.730666459</v>
      </c>
      <c r="H2535" s="0" t="n">
        <v>0.725885153</v>
      </c>
      <c r="I2535" s="0" t="n">
        <v>0.731212616</v>
      </c>
      <c r="J2535" s="0" t="n">
        <v>0.747504771</v>
      </c>
      <c r="K2535" s="0" t="n">
        <v>0.732794762</v>
      </c>
    </row>
    <row r="2536" customFormat="false" ht="14.4" hidden="false" customHeight="false" outlineLevel="0" collapsed="false">
      <c r="A2536" s="0" t="n">
        <v>9.14605904</v>
      </c>
      <c r="B2536" s="0" t="n">
        <v>0.738063753</v>
      </c>
      <c r="C2536" s="0" t="n">
        <v>0.720491588</v>
      </c>
      <c r="D2536" s="0" t="n">
        <v>0.71870172</v>
      </c>
      <c r="E2536" s="0" t="n">
        <v>0.729833841</v>
      </c>
      <c r="F2536" s="0" t="n">
        <v>0.727361143</v>
      </c>
      <c r="G2536" s="0" t="n">
        <v>0.729691625</v>
      </c>
      <c r="H2536" s="0" t="n">
        <v>0.724827409</v>
      </c>
      <c r="I2536" s="0" t="n">
        <v>0.729682624</v>
      </c>
      <c r="J2536" s="0" t="n">
        <v>0.748080969</v>
      </c>
      <c r="K2536" s="0" t="n">
        <v>0.73311466</v>
      </c>
    </row>
    <row r="2537" customFormat="false" ht="14.4" hidden="false" customHeight="false" outlineLevel="0" collapsed="false">
      <c r="A2537" s="0" t="n">
        <v>9.15154552</v>
      </c>
      <c r="B2537" s="0" t="n">
        <v>0.737323642</v>
      </c>
      <c r="C2537" s="0" t="n">
        <v>0.719801903</v>
      </c>
      <c r="D2537" s="0" t="n">
        <v>0.718061209</v>
      </c>
      <c r="E2537" s="0" t="n">
        <v>0.729180515</v>
      </c>
      <c r="F2537" s="0" t="n">
        <v>0.726788521</v>
      </c>
      <c r="G2537" s="0" t="n">
        <v>0.728802562</v>
      </c>
      <c r="H2537" s="0" t="n">
        <v>0.723855436</v>
      </c>
      <c r="I2537" s="0" t="n">
        <v>0.728286624</v>
      </c>
      <c r="J2537" s="0" t="n">
        <v>0.748735964</v>
      </c>
      <c r="K2537" s="0" t="n">
        <v>0.733693182</v>
      </c>
    </row>
    <row r="2538" customFormat="false" ht="14.4" hidden="false" customHeight="false" outlineLevel="0" collapsed="false">
      <c r="A2538" s="0" t="n">
        <v>9.15703678</v>
      </c>
      <c r="B2538" s="0" t="n">
        <v>0.736639857</v>
      </c>
      <c r="C2538" s="0" t="n">
        <v>0.719163716</v>
      </c>
      <c r="D2538" s="0" t="n">
        <v>0.717466593</v>
      </c>
      <c r="E2538" s="0" t="n">
        <v>0.728576005</v>
      </c>
      <c r="F2538" s="0" t="n">
        <v>0.726249278</v>
      </c>
      <c r="G2538" s="0" t="n">
        <v>0.72798872</v>
      </c>
      <c r="H2538" s="0" t="n">
        <v>0.722963333</v>
      </c>
      <c r="I2538" s="0" t="n">
        <v>0.727018833</v>
      </c>
      <c r="J2538" s="0" t="n">
        <v>0.749467313</v>
      </c>
      <c r="K2538" s="0" t="n">
        <v>0.734517038</v>
      </c>
    </row>
    <row r="2539" customFormat="false" ht="14.4" hidden="false" customHeight="false" outlineLevel="0" collapsed="false">
      <c r="A2539" s="0" t="n">
        <v>9.1625309</v>
      </c>
      <c r="B2539" s="0" t="n">
        <v>0.736005127</v>
      </c>
      <c r="C2539" s="0" t="n">
        <v>0.71857059</v>
      </c>
      <c r="D2539" s="0" t="n">
        <v>0.716911972</v>
      </c>
      <c r="E2539" s="0" t="n">
        <v>0.728013992</v>
      </c>
      <c r="F2539" s="0" t="n">
        <v>0.725739121</v>
      </c>
      <c r="G2539" s="0" t="n">
        <v>0.727240801</v>
      </c>
      <c r="H2539" s="0" t="n">
        <v>0.722146869</v>
      </c>
      <c r="I2539" s="0" t="n">
        <v>0.725874245</v>
      </c>
      <c r="J2539" s="0" t="n">
        <v>0.750271916</v>
      </c>
      <c r="K2539" s="0" t="n">
        <v>0.735572696</v>
      </c>
    </row>
    <row r="2540" customFormat="false" ht="14.4" hidden="false" customHeight="false" outlineLevel="0" collapsed="false">
      <c r="A2540" s="0" t="n">
        <v>9.16802883</v>
      </c>
      <c r="B2540" s="0" t="n">
        <v>0.735412955</v>
      </c>
      <c r="C2540" s="0" t="n">
        <v>0.718016505</v>
      </c>
      <c r="D2540" s="0" t="n">
        <v>0.716391861</v>
      </c>
      <c r="E2540" s="0" t="n">
        <v>0.727488875</v>
      </c>
      <c r="F2540" s="0" t="n">
        <v>0.725254476</v>
      </c>
      <c r="G2540" s="0" t="n">
        <v>0.725322247</v>
      </c>
      <c r="H2540" s="0" t="n">
        <v>0.721401572</v>
      </c>
      <c r="I2540" s="0" t="n">
        <v>0.724847198</v>
      </c>
      <c r="J2540" s="0" t="n">
        <v>0.75114584</v>
      </c>
      <c r="K2540" s="0" t="n">
        <v>0.736846626</v>
      </c>
    </row>
    <row r="2541" customFormat="false" ht="14.4" hidden="false" customHeight="false" outlineLevel="0" collapsed="false">
      <c r="A2541" s="0" t="n">
        <v>9.17352962</v>
      </c>
      <c r="B2541" s="0" t="n">
        <v>0.734857976</v>
      </c>
      <c r="C2541" s="0" t="n">
        <v>0.717496693</v>
      </c>
      <c r="D2541" s="0" t="n">
        <v>0.715901971</v>
      </c>
      <c r="E2541" s="0" t="n">
        <v>0.726996124</v>
      </c>
      <c r="F2541" s="0" t="n">
        <v>0.724792123</v>
      </c>
      <c r="G2541" s="0" t="n">
        <v>0.724708676</v>
      </c>
      <c r="H2541" s="0" t="n">
        <v>0.720724344</v>
      </c>
      <c r="I2541" s="0" t="n">
        <v>0.72393316</v>
      </c>
      <c r="J2541" s="0" t="n">
        <v>0.752084851</v>
      </c>
      <c r="K2541" s="0" t="n">
        <v>0.738323033</v>
      </c>
    </row>
    <row r="2542" customFormat="false" ht="14.4" hidden="false" customHeight="false" outlineLevel="0" collapsed="false">
      <c r="A2542" s="0" t="n">
        <v>9.17903328</v>
      </c>
      <c r="B2542" s="0" t="n">
        <v>0.734335423</v>
      </c>
      <c r="C2542" s="0" t="n">
        <v>0.717006743</v>
      </c>
      <c r="D2542" s="0" t="n">
        <v>0.715438545</v>
      </c>
      <c r="E2542" s="0" t="n">
        <v>0.726531386</v>
      </c>
      <c r="F2542" s="0" t="n">
        <v>0.72434938</v>
      </c>
      <c r="G2542" s="0" t="n">
        <v>0.7241382</v>
      </c>
      <c r="H2542" s="0" t="n">
        <v>0.720112264</v>
      </c>
      <c r="I2542" s="0" t="n">
        <v>0.72312665</v>
      </c>
      <c r="J2542" s="0" t="n">
        <v>0.753084123</v>
      </c>
      <c r="K2542" s="0" t="n">
        <v>0.739986539</v>
      </c>
    </row>
    <row r="2543" customFormat="false" ht="14.4" hidden="false" customHeight="false" outlineLevel="0" collapsed="false">
      <c r="A2543" s="0" t="n">
        <v>9.18454075</v>
      </c>
      <c r="B2543" s="0" t="n">
        <v>0.73384124</v>
      </c>
      <c r="C2543" s="0" t="n">
        <v>0.716545939</v>
      </c>
      <c r="D2543" s="0" t="n">
        <v>0.714999259</v>
      </c>
      <c r="E2543" s="0" t="n">
        <v>0.726100922</v>
      </c>
      <c r="F2543" s="0" t="n">
        <v>0.723923564</v>
      </c>
      <c r="G2543" s="0" t="n">
        <v>0.723605514</v>
      </c>
      <c r="H2543" s="0" t="n">
        <v>0.719563663</v>
      </c>
      <c r="I2543" s="0" t="n">
        <v>0.722422719</v>
      </c>
      <c r="J2543" s="0" t="n">
        <v>0.754138529</v>
      </c>
      <c r="K2543" s="0" t="n">
        <v>0.741803229</v>
      </c>
    </row>
    <row r="2544" customFormat="false" ht="14.4" hidden="false" customHeight="false" outlineLevel="0" collapsed="false">
      <c r="A2544" s="0" t="n">
        <v>9.19005108</v>
      </c>
      <c r="B2544" s="0" t="n">
        <v>0.733371973</v>
      </c>
      <c r="C2544" s="0" t="n">
        <v>0.716105461</v>
      </c>
      <c r="D2544" s="0" t="n">
        <v>0.714579105</v>
      </c>
      <c r="E2544" s="0" t="n">
        <v>0.725682795</v>
      </c>
      <c r="F2544" s="0" t="n">
        <v>0.723513067</v>
      </c>
      <c r="G2544" s="0" t="n">
        <v>0.723105967</v>
      </c>
      <c r="H2544" s="0" t="n">
        <v>0.719077468</v>
      </c>
      <c r="I2544" s="0" t="n">
        <v>0.72181648</v>
      </c>
      <c r="J2544" s="0" t="n">
        <v>0.755058229</v>
      </c>
      <c r="K2544" s="0" t="n">
        <v>0.743787527</v>
      </c>
    </row>
    <row r="2545" customFormat="false" ht="14.4" hidden="false" customHeight="false" outlineLevel="0" collapsed="false">
      <c r="A2545" s="0" t="n">
        <v>9.19556522</v>
      </c>
      <c r="B2545" s="0" t="n">
        <v>0.73292464</v>
      </c>
      <c r="C2545" s="0" t="n">
        <v>0.715685308</v>
      </c>
      <c r="D2545" s="0" t="n">
        <v>0.714176714</v>
      </c>
      <c r="E2545" s="0" t="n">
        <v>0.725283861</v>
      </c>
      <c r="F2545" s="0" t="n">
        <v>0.723115921</v>
      </c>
      <c r="G2545" s="0" t="n">
        <v>0.722635627</v>
      </c>
      <c r="H2545" s="0" t="n">
        <v>0.718653262</v>
      </c>
      <c r="I2545" s="0" t="n">
        <v>0.721303284</v>
      </c>
      <c r="J2545" s="0" t="n">
        <v>0.756206512</v>
      </c>
      <c r="K2545" s="0" t="n">
        <v>0.745904088</v>
      </c>
    </row>
    <row r="2546" customFormat="false" ht="14.4" hidden="false" customHeight="false" outlineLevel="0" collapsed="false">
      <c r="A2546" s="0" t="n">
        <v>9.20108318</v>
      </c>
      <c r="B2546" s="0" t="n">
        <v>0.732496798</v>
      </c>
      <c r="C2546" s="0" t="n">
        <v>0.715283275</v>
      </c>
      <c r="D2546" s="0" t="n">
        <v>0.713789999</v>
      </c>
      <c r="E2546" s="0" t="n">
        <v>0.724901915</v>
      </c>
      <c r="F2546" s="0" t="n">
        <v>0.722730696</v>
      </c>
      <c r="G2546" s="0" t="n">
        <v>0.722191513</v>
      </c>
      <c r="H2546" s="0" t="n">
        <v>0.720686674</v>
      </c>
      <c r="I2546" s="0" t="n">
        <v>0.720878482</v>
      </c>
      <c r="J2546" s="0" t="n">
        <v>0.757389426</v>
      </c>
      <c r="K2546" s="0" t="n">
        <v>0.748130739</v>
      </c>
    </row>
    <row r="2547" customFormat="false" ht="14.4" hidden="false" customHeight="false" outlineLevel="0" collapsed="false">
      <c r="A2547" s="0" t="n">
        <v>9.20660305</v>
      </c>
      <c r="B2547" s="0" t="n">
        <v>0.73208636</v>
      </c>
      <c r="C2547" s="0" t="n">
        <v>0.714897573</v>
      </c>
      <c r="D2547" s="0" t="n">
        <v>0.713417411</v>
      </c>
      <c r="E2547" s="0" t="n">
        <v>0.724535108</v>
      </c>
      <c r="F2547" s="0" t="n">
        <v>0.7223562</v>
      </c>
      <c r="G2547" s="0" t="n">
        <v>0.721771419</v>
      </c>
      <c r="H2547" s="0" t="n">
        <v>0.719473362</v>
      </c>
      <c r="I2547" s="0" t="n">
        <v>0.720537364</v>
      </c>
      <c r="J2547" s="0" t="n">
        <v>0.758599043</v>
      </c>
      <c r="K2547" s="0" t="n">
        <v>0.750445485</v>
      </c>
    </row>
    <row r="2548" customFormat="false" ht="14.4" hidden="false" customHeight="false" outlineLevel="0" collapsed="false">
      <c r="A2548" s="0" t="n">
        <v>9.21212673</v>
      </c>
      <c r="B2548" s="0" t="n">
        <v>0.73169142</v>
      </c>
      <c r="C2548" s="0" t="n">
        <v>0.714526534</v>
      </c>
      <c r="D2548" s="0" t="n">
        <v>0.713056982</v>
      </c>
      <c r="E2548" s="0" t="n">
        <v>0.724182129</v>
      </c>
      <c r="F2548" s="0" t="n">
        <v>0.721991241</v>
      </c>
      <c r="G2548" s="0" t="n">
        <v>0.721373439</v>
      </c>
      <c r="H2548" s="0" t="n">
        <v>0.719301879</v>
      </c>
      <c r="I2548" s="0" t="n">
        <v>0.720275462</v>
      </c>
      <c r="J2548" s="0" t="n">
        <v>0.759826958</v>
      </c>
      <c r="K2548" s="0" t="n">
        <v>0.752824485</v>
      </c>
    </row>
    <row r="2549" customFormat="false" ht="14.4" hidden="false" customHeight="false" outlineLevel="0" collapsed="false">
      <c r="A2549" s="0" t="n">
        <v>9.21765423</v>
      </c>
      <c r="B2549" s="0" t="n">
        <v>0.731310546</v>
      </c>
      <c r="C2549" s="0" t="n">
        <v>0.714168727</v>
      </c>
      <c r="D2549" s="0" t="n">
        <v>0.712707818</v>
      </c>
      <c r="E2549" s="0" t="n">
        <v>0.72384119</v>
      </c>
      <c r="F2549" s="0" t="n">
        <v>0.721635044</v>
      </c>
      <c r="G2549" s="0" t="n">
        <v>0.720996678</v>
      </c>
      <c r="H2549" s="0" t="n">
        <v>0.719199061</v>
      </c>
      <c r="I2549" s="0" t="n">
        <v>0.720087826</v>
      </c>
      <c r="J2549" s="0" t="n">
        <v>0.76106441</v>
      </c>
      <c r="K2549" s="0" t="n">
        <v>0.75524348</v>
      </c>
    </row>
    <row r="2550" customFormat="false" ht="14.4" hidden="false" customHeight="false" outlineLevel="0" collapsed="false">
      <c r="A2550" s="0" t="n">
        <v>9.22318554</v>
      </c>
      <c r="B2550" s="0" t="n">
        <v>0.730942428</v>
      </c>
      <c r="C2550" s="0" t="n">
        <v>0.713823259</v>
      </c>
      <c r="D2550" s="0" t="n">
        <v>0.712368548</v>
      </c>
      <c r="E2550" s="0" t="n">
        <v>0.723511636</v>
      </c>
      <c r="F2550" s="0" t="n">
        <v>0.721286774</v>
      </c>
      <c r="G2550" s="0" t="n">
        <v>0.720641196</v>
      </c>
      <c r="H2550" s="0" t="n">
        <v>0.719167948</v>
      </c>
      <c r="I2550" s="0" t="n">
        <v>0.719970226</v>
      </c>
      <c r="J2550" s="0" t="n">
        <v>0.762302399</v>
      </c>
      <c r="K2550" s="0" t="n">
        <v>0.757676959</v>
      </c>
    </row>
    <row r="2551" customFormat="false" ht="14.4" hidden="false" customHeight="false" outlineLevel="0" collapsed="false">
      <c r="A2551" s="0" t="n">
        <v>9.22871876</v>
      </c>
      <c r="B2551" s="0" t="n">
        <v>0.730586112</v>
      </c>
      <c r="C2551" s="0" t="n">
        <v>0.713489115</v>
      </c>
      <c r="D2551" s="0" t="n">
        <v>0.712038517</v>
      </c>
      <c r="E2551" s="0" t="n">
        <v>0.723192513</v>
      </c>
      <c r="F2551" s="0" t="n">
        <v>0.720946014</v>
      </c>
      <c r="G2551" s="0" t="n">
        <v>0.720307589</v>
      </c>
      <c r="H2551" s="0" t="n">
        <v>0.7192114</v>
      </c>
      <c r="I2551" s="0" t="n">
        <v>0.719917834</v>
      </c>
      <c r="J2551" s="0" t="n">
        <v>0.76353085</v>
      </c>
      <c r="K2551" s="0" t="n">
        <v>0.760097861</v>
      </c>
    </row>
    <row r="2552" customFormat="false" ht="14.4" hidden="false" customHeight="false" outlineLevel="0" collapsed="false">
      <c r="A2552" s="0" t="n">
        <v>9.23425579</v>
      </c>
      <c r="B2552" s="0" t="n">
        <v>0.730240881</v>
      </c>
      <c r="C2552" s="0" t="n">
        <v>0.713165641</v>
      </c>
      <c r="D2552" s="0" t="n">
        <v>0.711716831</v>
      </c>
      <c r="E2552" s="0" t="n">
        <v>0.722883165</v>
      </c>
      <c r="F2552" s="0" t="n">
        <v>0.720612288</v>
      </c>
      <c r="G2552" s="0" t="n">
        <v>0.719997466</v>
      </c>
      <c r="H2552" s="0" t="n">
        <v>0.719332874</v>
      </c>
      <c r="I2552" s="0" t="n">
        <v>0.719926059</v>
      </c>
      <c r="J2552" s="0" t="n">
        <v>0.764740407</v>
      </c>
      <c r="K2552" s="0" t="n">
        <v>0.762480378</v>
      </c>
    </row>
    <row r="2553" customFormat="false" ht="14.4" hidden="false" customHeight="false" outlineLevel="0" collapsed="false">
      <c r="A2553" s="0" t="n">
        <v>9.23979664</v>
      </c>
      <c r="B2553" s="0" t="n">
        <v>0.729906142</v>
      </c>
      <c r="C2553" s="0" t="n">
        <v>0.712852478</v>
      </c>
      <c r="D2553" s="0" t="n">
        <v>0.711402833</v>
      </c>
      <c r="E2553" s="0" t="n">
        <v>0.722583055</v>
      </c>
      <c r="F2553" s="0" t="n">
        <v>0.720285296</v>
      </c>
      <c r="G2553" s="0" t="n">
        <v>0.719713449</v>
      </c>
      <c r="H2553" s="0" t="n">
        <v>0.719535589</v>
      </c>
      <c r="I2553" s="0" t="n">
        <v>0.719989777</v>
      </c>
      <c r="J2553" s="0" t="n">
        <v>0.765920997</v>
      </c>
      <c r="K2553" s="0" t="n">
        <v>0.764797688</v>
      </c>
    </row>
    <row r="2554" customFormat="false" ht="14.4" hidden="false" customHeight="false" outlineLevel="0" collapsed="false">
      <c r="A2554" s="0" t="n">
        <v>9.24533939</v>
      </c>
      <c r="B2554" s="0" t="n">
        <v>0.728085697</v>
      </c>
      <c r="C2554" s="0" t="n">
        <v>0.711059332</v>
      </c>
      <c r="D2554" s="0" t="n">
        <v>0.709609807</v>
      </c>
      <c r="E2554" s="0" t="n">
        <v>0.720892191</v>
      </c>
      <c r="F2554" s="0" t="n">
        <v>0.719965398</v>
      </c>
      <c r="G2554" s="0" t="n">
        <v>0.719459534</v>
      </c>
      <c r="H2554" s="0" t="n">
        <v>0.719822168</v>
      </c>
      <c r="I2554" s="0" t="n">
        <v>0.719318569</v>
      </c>
      <c r="J2554" s="0" t="n">
        <v>0.767062664</v>
      </c>
      <c r="K2554" s="0" t="n">
        <v>0.767023087</v>
      </c>
    </row>
    <row r="2555" customFormat="false" ht="14.4" hidden="false" customHeight="false" outlineLevel="0" collapsed="false">
      <c r="A2555" s="0" t="n">
        <v>9.25088787</v>
      </c>
      <c r="B2555" s="0" t="n">
        <v>0.727813184</v>
      </c>
      <c r="C2555" s="0" t="n">
        <v>0.710808039</v>
      </c>
      <c r="D2555" s="0" t="n">
        <v>0.709352136</v>
      </c>
      <c r="E2555" s="0" t="n">
        <v>0.720649481</v>
      </c>
      <c r="F2555" s="0" t="n">
        <v>0.719652891</v>
      </c>
      <c r="G2555" s="0" t="n">
        <v>0.719240427</v>
      </c>
      <c r="H2555" s="0" t="n">
        <v>0.720195234</v>
      </c>
      <c r="I2555" s="0" t="n">
        <v>0.719492257</v>
      </c>
      <c r="J2555" s="0" t="n">
        <v>0.768155873</v>
      </c>
      <c r="K2555" s="0" t="n">
        <v>0.769131839</v>
      </c>
    </row>
    <row r="2556" customFormat="false" ht="14.4" hidden="false" customHeight="false" outlineLevel="0" collapsed="false">
      <c r="A2556" s="0" t="n">
        <v>9.2564373</v>
      </c>
      <c r="B2556" s="0" t="n">
        <v>0.727548718</v>
      </c>
      <c r="C2556" s="0" t="n">
        <v>0.71056509</v>
      </c>
      <c r="D2556" s="0" t="n">
        <v>0.709099531</v>
      </c>
      <c r="E2556" s="0" t="n">
        <v>0.720414042</v>
      </c>
      <c r="F2556" s="0" t="n">
        <v>0.719349265</v>
      </c>
      <c r="G2556" s="0" t="n">
        <v>0.719062567</v>
      </c>
      <c r="H2556" s="0" t="n">
        <v>0.720656574</v>
      </c>
      <c r="I2556" s="0" t="n">
        <v>0.719705462</v>
      </c>
      <c r="J2556" s="0" t="n">
        <v>0.769190967</v>
      </c>
      <c r="K2556" s="0" t="n">
        <v>0.771098793</v>
      </c>
    </row>
    <row r="2557" customFormat="false" ht="14.4" hidden="false" customHeight="false" outlineLevel="0" collapsed="false">
      <c r="A2557" s="0" t="n">
        <v>9.26199245</v>
      </c>
      <c r="B2557" s="0" t="n">
        <v>0.727292597</v>
      </c>
      <c r="C2557" s="0" t="n">
        <v>0.710330665</v>
      </c>
      <c r="D2557" s="0" t="n">
        <v>0.708851993</v>
      </c>
      <c r="E2557" s="0" t="n">
        <v>0.720186114</v>
      </c>
      <c r="F2557" s="0" t="n">
        <v>0.719056427</v>
      </c>
      <c r="G2557" s="0" t="n">
        <v>0.718933046</v>
      </c>
      <c r="H2557" s="0" t="n">
        <v>0.721206784</v>
      </c>
      <c r="I2557" s="0" t="n">
        <v>0.71995306</v>
      </c>
      <c r="J2557" s="0" t="n">
        <v>0.770159245</v>
      </c>
      <c r="K2557" s="0" t="n">
        <v>0.77290225</v>
      </c>
    </row>
    <row r="2558" customFormat="false" ht="14.4" hidden="false" customHeight="false" outlineLevel="0" collapsed="false">
      <c r="A2558" s="0" t="n">
        <v>9.26754951</v>
      </c>
      <c r="B2558" s="0" t="n">
        <v>0.727045596</v>
      </c>
      <c r="C2558" s="0" t="n">
        <v>0.710105896</v>
      </c>
      <c r="D2558" s="0" t="n">
        <v>0.708609939</v>
      </c>
      <c r="E2558" s="0" t="n">
        <v>0.719966888</v>
      </c>
      <c r="F2558" s="0" t="n">
        <v>0.718778074</v>
      </c>
      <c r="G2558" s="0" t="n">
        <v>0.718860745</v>
      </c>
      <c r="H2558" s="0" t="n">
        <v>0.721845508</v>
      </c>
      <c r="I2558" s="0" t="n">
        <v>0.720229089</v>
      </c>
      <c r="J2558" s="0" t="n">
        <v>0.771051943</v>
      </c>
      <c r="K2558" s="0" t="n">
        <v>0.77452141</v>
      </c>
    </row>
    <row r="2559" customFormat="false" ht="14.4" hidden="false" customHeight="false" outlineLevel="0" collapsed="false">
      <c r="A2559" s="0" t="n">
        <v>9.27311039</v>
      </c>
      <c r="B2559" s="0" t="n">
        <v>0.726808786</v>
      </c>
      <c r="C2559" s="0" t="n">
        <v>0.709892213</v>
      </c>
      <c r="D2559" s="0" t="n">
        <v>0.708374381</v>
      </c>
      <c r="E2559" s="0" t="n">
        <v>0.719757497</v>
      </c>
      <c r="F2559" s="0" t="n">
        <v>0.718520105</v>
      </c>
      <c r="G2559" s="0" t="n">
        <v>0.722122788</v>
      </c>
      <c r="H2559" s="0" t="n">
        <v>0.722570896</v>
      </c>
      <c r="I2559" s="0" t="n">
        <v>0.720527768</v>
      </c>
      <c r="J2559" s="0" t="n">
        <v>0.771861553</v>
      </c>
      <c r="K2559" s="0" t="n">
        <v>0.775938392</v>
      </c>
    </row>
    <row r="2560" customFormat="false" ht="14.4" hidden="false" customHeight="false" outlineLevel="0" collapsed="false">
      <c r="A2560" s="0" t="n">
        <v>9.27867413</v>
      </c>
      <c r="B2560" s="0" t="n">
        <v>0.726583779</v>
      </c>
      <c r="C2560" s="0" t="n">
        <v>0.709692061</v>
      </c>
      <c r="D2560" s="0" t="n">
        <v>0.708147049</v>
      </c>
      <c r="E2560" s="0" t="n">
        <v>0.719560862</v>
      </c>
      <c r="F2560" s="0" t="n">
        <v>0.718291342</v>
      </c>
      <c r="G2560" s="0" t="n">
        <v>0.722256184</v>
      </c>
      <c r="H2560" s="0" t="n">
        <v>0.723379314</v>
      </c>
      <c r="I2560" s="0" t="n">
        <v>0.720842898</v>
      </c>
      <c r="J2560" s="0" t="n">
        <v>0.77258122</v>
      </c>
      <c r="K2560" s="0" t="n">
        <v>0.77713865</v>
      </c>
    </row>
    <row r="2561" customFormat="false" ht="14.4" hidden="false" customHeight="false" outlineLevel="0" collapsed="false">
      <c r="A2561" s="0" t="n">
        <v>9.28424168</v>
      </c>
      <c r="B2561" s="0" t="n">
        <v>0.726373732</v>
      </c>
      <c r="C2561" s="0" t="n">
        <v>0.709509969</v>
      </c>
      <c r="D2561" s="0" t="n">
        <v>0.707930982</v>
      </c>
      <c r="E2561" s="0" t="n">
        <v>0.71938163</v>
      </c>
      <c r="F2561" s="0" t="n">
        <v>0.718104899</v>
      </c>
      <c r="G2561" s="0" t="n">
        <v>0.722479343</v>
      </c>
      <c r="H2561" s="0" t="n">
        <v>0.724266052</v>
      </c>
      <c r="I2561" s="0" t="n">
        <v>0.72116828</v>
      </c>
      <c r="J2561" s="0" t="n">
        <v>0.773205042</v>
      </c>
      <c r="K2561" s="0" t="n">
        <v>0.778111398</v>
      </c>
    </row>
    <row r="2562" customFormat="false" ht="14.4" hidden="false" customHeight="false" outlineLevel="0" collapsed="false">
      <c r="A2562" s="0" t="n">
        <v>9.28981113</v>
      </c>
      <c r="B2562" s="0" t="n">
        <v>0.726184011</v>
      </c>
      <c r="C2562" s="0" t="n">
        <v>0.709353745</v>
      </c>
      <c r="D2562" s="0" t="n">
        <v>0.707731903</v>
      </c>
      <c r="E2562" s="0" t="n">
        <v>0.719228745</v>
      </c>
      <c r="F2562" s="0" t="n">
        <v>0.716698229</v>
      </c>
      <c r="G2562" s="0" t="n">
        <v>0.722802818</v>
      </c>
      <c r="H2562" s="0" t="n">
        <v>0.725223899</v>
      </c>
      <c r="I2562" s="0" t="n">
        <v>0.721497655</v>
      </c>
      <c r="J2562" s="0" t="n">
        <v>0.773728549</v>
      </c>
      <c r="K2562" s="0" t="n">
        <v>0.778849185</v>
      </c>
    </row>
    <row r="2563" customFormat="false" ht="14.4" hidden="false" customHeight="false" outlineLevel="0" collapsed="false">
      <c r="A2563" s="0" t="n">
        <v>9.29538536</v>
      </c>
      <c r="B2563" s="0" t="n">
        <v>0.726024568</v>
      </c>
      <c r="C2563" s="0" t="n">
        <v>0.709238112</v>
      </c>
      <c r="D2563" s="0" t="n">
        <v>0.707559407</v>
      </c>
      <c r="E2563" s="0" t="n">
        <v>0.719117045</v>
      </c>
      <c r="F2563" s="0" t="n">
        <v>0.716690719</v>
      </c>
      <c r="G2563" s="0" t="n">
        <v>0.723236918</v>
      </c>
      <c r="H2563" s="0" t="n">
        <v>0.726244211</v>
      </c>
      <c r="I2563" s="0" t="n">
        <v>0.721824586</v>
      </c>
      <c r="J2563" s="0" t="n">
        <v>0.774147987</v>
      </c>
      <c r="K2563" s="0" t="n">
        <v>0.779348612</v>
      </c>
    </row>
    <row r="2564" customFormat="false" ht="14.4" hidden="false" customHeight="false" outlineLevel="0" collapsed="false">
      <c r="A2564" s="0" t="n">
        <v>9.30096245</v>
      </c>
      <c r="B2564" s="0" t="n">
        <v>0.725913942</v>
      </c>
      <c r="C2564" s="0" t="n">
        <v>0.709188581</v>
      </c>
      <c r="D2564" s="0" t="n">
        <v>0.707429767</v>
      </c>
      <c r="E2564" s="0" t="n">
        <v>0.719072759</v>
      </c>
      <c r="F2564" s="0" t="n">
        <v>0.716801107</v>
      </c>
      <c r="G2564" s="0" t="n">
        <v>0.723790288</v>
      </c>
      <c r="H2564" s="0" t="n">
        <v>0.727315903</v>
      </c>
      <c r="I2564" s="0" t="n">
        <v>0.722142458</v>
      </c>
      <c r="J2564" s="0" t="n">
        <v>0.774461508</v>
      </c>
      <c r="K2564" s="0" t="n">
        <v>0.779610693</v>
      </c>
    </row>
    <row r="2565" customFormat="false" ht="14.4" hidden="false" customHeight="false" outlineLevel="0" collapsed="false">
      <c r="A2565" s="0" t="n">
        <v>9.30654335</v>
      </c>
      <c r="B2565" s="0" t="n">
        <v>0.725884616</v>
      </c>
      <c r="C2565" s="0" t="n">
        <v>0.70924896</v>
      </c>
      <c r="D2565" s="0" t="n">
        <v>0.707368791</v>
      </c>
      <c r="E2565" s="0" t="n">
        <v>0.719138861</v>
      </c>
      <c r="F2565" s="0" t="n">
        <v>0.717070818</v>
      </c>
      <c r="G2565" s="0" t="n">
        <v>0.724469006</v>
      </c>
      <c r="H2565" s="0" t="n">
        <v>0.728426039</v>
      </c>
      <c r="I2565" s="0" t="n">
        <v>0.722445071</v>
      </c>
      <c r="J2565" s="0" t="n">
        <v>0.774668097</v>
      </c>
      <c r="K2565" s="0" t="n">
        <v>0.779640079</v>
      </c>
    </row>
    <row r="2566" customFormat="false" ht="14.4" hidden="false" customHeight="false" outlineLevel="0" collapsed="false">
      <c r="A2566" s="0" t="n">
        <v>9.31212711</v>
      </c>
      <c r="B2566" s="0" t="n">
        <v>0.725993335</v>
      </c>
      <c r="C2566" s="0" t="n">
        <v>0.709490895</v>
      </c>
      <c r="D2566" s="0" t="n">
        <v>0.707415938</v>
      </c>
      <c r="E2566" s="0" t="n">
        <v>0.719382703</v>
      </c>
      <c r="F2566" s="0" t="n">
        <v>0.717548966</v>
      </c>
      <c r="G2566" s="0" t="n">
        <v>0.725276768</v>
      </c>
      <c r="H2566" s="0" t="n">
        <v>0.729560733</v>
      </c>
      <c r="I2566" s="0" t="n">
        <v>0.722725928</v>
      </c>
      <c r="J2566" s="0" t="n">
        <v>0.774768233</v>
      </c>
      <c r="K2566" s="0" t="n">
        <v>0.779446006</v>
      </c>
    </row>
    <row r="2567" customFormat="false" ht="14.4" hidden="false" customHeight="false" outlineLevel="0" collapsed="false">
      <c r="A2567" s="0" t="n">
        <v>9.31771469</v>
      </c>
      <c r="B2567" s="0" t="n">
        <v>0.726331472</v>
      </c>
      <c r="C2567" s="0" t="n">
        <v>0.710024655</v>
      </c>
      <c r="D2567" s="0" t="n">
        <v>0.707627237</v>
      </c>
      <c r="E2567" s="0" t="n">
        <v>0.719903767</v>
      </c>
      <c r="F2567" s="0" t="n">
        <v>0.718290448</v>
      </c>
      <c r="G2567" s="0" t="n">
        <v>0.726213157</v>
      </c>
      <c r="H2567" s="0" t="n">
        <v>0.730703652</v>
      </c>
      <c r="I2567" s="0" t="n">
        <v>0.722979069</v>
      </c>
      <c r="J2567" s="0" t="n">
        <v>0.774763882</v>
      </c>
      <c r="K2567" s="0" t="n">
        <v>0.779041111</v>
      </c>
    </row>
    <row r="2568" customFormat="false" ht="14.4" hidden="false" customHeight="false" outlineLevel="0" collapsed="false">
      <c r="A2568" s="0" t="n">
        <v>9.32330608</v>
      </c>
      <c r="B2568" s="0" t="n">
        <v>0.72703886</v>
      </c>
      <c r="C2568" s="0" t="n">
        <v>0.711010039</v>
      </c>
      <c r="D2568" s="0" t="n">
        <v>0.708078325</v>
      </c>
      <c r="E2568" s="0" t="n">
        <v>0.720840991</v>
      </c>
      <c r="F2568" s="0" t="n">
        <v>0.719352007</v>
      </c>
      <c r="G2568" s="0" t="n">
        <v>0.72727263</v>
      </c>
      <c r="H2568" s="0" t="n">
        <v>0.731837034</v>
      </c>
      <c r="I2568" s="0" t="n">
        <v>0.723198414</v>
      </c>
      <c r="J2568" s="0" t="n">
        <v>0.774657965</v>
      </c>
      <c r="K2568" s="0" t="n">
        <v>0.778441429</v>
      </c>
    </row>
    <row r="2569" customFormat="false" ht="14.4" hidden="false" customHeight="false" outlineLevel="0" collapsed="false">
      <c r="A2569" s="0" t="n">
        <v>9.32889843</v>
      </c>
      <c r="B2569" s="0" t="n">
        <v>0.728313625</v>
      </c>
      <c r="C2569" s="0" t="n">
        <v>0.712662101</v>
      </c>
      <c r="D2569" s="0" t="n">
        <v>0.708863854</v>
      </c>
      <c r="E2569" s="0" t="n">
        <v>0.722373962</v>
      </c>
      <c r="F2569" s="0" t="n">
        <v>0.720786989</v>
      </c>
      <c r="G2569" s="0" t="n">
        <v>0.728444993</v>
      </c>
      <c r="H2569" s="0" t="n">
        <v>0.732942283</v>
      </c>
      <c r="I2569" s="0" t="n">
        <v>0.723378658</v>
      </c>
      <c r="J2569" s="0" t="n">
        <v>0.774454951</v>
      </c>
      <c r="K2569" s="0" t="n">
        <v>0.777666628</v>
      </c>
    </row>
    <row r="2570" customFormat="false" ht="14.4" hidden="false" customHeight="false" outlineLevel="0" collapsed="false">
      <c r="A2570" s="0" t="n">
        <v>9.3344965</v>
      </c>
      <c r="B2570" s="0" t="n">
        <v>0.730416</v>
      </c>
      <c r="C2570" s="0" t="n">
        <v>0.715249538</v>
      </c>
      <c r="D2570" s="0" t="n">
        <v>0.710093319</v>
      </c>
      <c r="E2570" s="0" t="n">
        <v>0.724718153</v>
      </c>
      <c r="F2570" s="0" t="n">
        <v>0.722639263</v>
      </c>
      <c r="G2570" s="0" t="n">
        <v>0.729714513</v>
      </c>
      <c r="H2570" s="0" t="n">
        <v>0.734000444</v>
      </c>
      <c r="I2570" s="0" t="n">
        <v>0.723514557</v>
      </c>
      <c r="J2570" s="0" t="n">
        <v>0.774160147</v>
      </c>
      <c r="K2570" s="0" t="n">
        <v>0.776738465</v>
      </c>
    </row>
    <row r="2571" customFormat="false" ht="14.4" hidden="false" customHeight="false" outlineLevel="0" collapsed="false">
      <c r="A2571" s="0" t="n">
        <v>9.34009743</v>
      </c>
      <c r="B2571" s="0" t="n">
        <v>0.733653128</v>
      </c>
      <c r="C2571" s="0" t="n">
        <v>0.719071984</v>
      </c>
      <c r="D2571" s="0" t="n">
        <v>0.711879194</v>
      </c>
      <c r="E2571" s="0" t="n">
        <v>0.728104413</v>
      </c>
      <c r="F2571" s="0" t="n">
        <v>0.724933267</v>
      </c>
      <c r="G2571" s="0" t="n">
        <v>0.729973197</v>
      </c>
      <c r="H2571" s="0" t="n">
        <v>0.734991789</v>
      </c>
      <c r="I2571" s="0" t="n">
        <v>0.723601699</v>
      </c>
      <c r="J2571" s="0" t="n">
        <v>0.773779869</v>
      </c>
      <c r="K2571" s="0" t="n">
        <v>0.7756809</v>
      </c>
    </row>
    <row r="2572" customFormat="false" ht="14.4" hidden="false" customHeight="false" outlineLevel="0" collapsed="false">
      <c r="A2572" s="0" t="n">
        <v>9.34570122</v>
      </c>
      <c r="B2572" s="0" t="n">
        <v>0.738342583</v>
      </c>
      <c r="C2572" s="0" t="n">
        <v>0.724420428</v>
      </c>
      <c r="D2572" s="0" t="n">
        <v>0.71431917</v>
      </c>
      <c r="E2572" s="0" t="n">
        <v>0.732745171</v>
      </c>
      <c r="F2572" s="0" t="n">
        <v>0.727665424</v>
      </c>
      <c r="G2572" s="0" t="n">
        <v>0.73138988</v>
      </c>
      <c r="H2572" s="0" t="n">
        <v>0.735896945</v>
      </c>
      <c r="I2572" s="0" t="n">
        <v>0.723635912</v>
      </c>
      <c r="J2572" s="0" t="n">
        <v>0.773321569</v>
      </c>
      <c r="K2572" s="0" t="n">
        <v>0.774520278</v>
      </c>
    </row>
    <row r="2573" customFormat="false" ht="14.4" hidden="false" customHeight="false" outlineLevel="0" collapsed="false">
      <c r="A2573" s="0" t="n">
        <v>9.35130882</v>
      </c>
      <c r="B2573" s="0" t="n">
        <v>0.744757056</v>
      </c>
      <c r="C2573" s="0" t="n">
        <v>0.731522143</v>
      </c>
      <c r="D2573" s="0" t="n">
        <v>0.717475891</v>
      </c>
      <c r="E2573" s="0" t="n">
        <v>0.738793612</v>
      </c>
      <c r="F2573" s="0" t="n">
        <v>0.730799675</v>
      </c>
      <c r="G2573" s="0" t="n">
        <v>0.732821643</v>
      </c>
      <c r="H2573" s="0" t="n">
        <v>0.736697197</v>
      </c>
      <c r="I2573" s="0" t="n">
        <v>0.723614097</v>
      </c>
      <c r="J2573" s="0" t="n">
        <v>0.772792935</v>
      </c>
      <c r="K2573" s="0" t="n">
        <v>0.773220241</v>
      </c>
    </row>
    <row r="2574" customFormat="false" ht="14.4" hidden="false" customHeight="false" outlineLevel="0" collapsed="false">
      <c r="A2574" s="0" t="n">
        <v>9.35692024</v>
      </c>
      <c r="B2574" s="0" t="n">
        <v>0.753043413</v>
      </c>
      <c r="C2574" s="0" t="n">
        <v>0.740466654</v>
      </c>
      <c r="D2574" s="0" t="n">
        <v>0.721351326</v>
      </c>
      <c r="E2574" s="0" t="n">
        <v>0.746287584</v>
      </c>
      <c r="F2574" s="0" t="n">
        <v>0.734277368</v>
      </c>
      <c r="G2574" s="0" t="n">
        <v>0.734232008</v>
      </c>
      <c r="H2574" s="0" t="n">
        <v>0.737375438</v>
      </c>
      <c r="I2574" s="0" t="n">
        <v>0.723533511</v>
      </c>
      <c r="J2574" s="0" t="n">
        <v>0.772196352</v>
      </c>
      <c r="K2574" s="0" t="n">
        <v>0.77193445</v>
      </c>
    </row>
    <row r="2575" customFormat="false" ht="14.4" hidden="false" customHeight="false" outlineLevel="0" collapsed="false">
      <c r="A2575" s="0" t="n">
        <v>9.36253357</v>
      </c>
      <c r="B2575" s="0" t="n">
        <v>0.76313746</v>
      </c>
      <c r="C2575" s="0" t="n">
        <v>0.751131475</v>
      </c>
      <c r="D2575" s="0" t="n">
        <v>0.72586292</v>
      </c>
      <c r="E2575" s="0" t="n">
        <v>0.755099833</v>
      </c>
      <c r="F2575" s="0" t="n">
        <v>0.737945557</v>
      </c>
      <c r="G2575" s="0" t="n">
        <v>0.73558104</v>
      </c>
      <c r="H2575" s="0" t="n">
        <v>0.737915874</v>
      </c>
      <c r="I2575" s="0" t="n">
        <v>0.723392427</v>
      </c>
      <c r="J2575" s="0" t="n">
        <v>0.771553218</v>
      </c>
      <c r="K2575" s="0" t="n">
        <v>0.770626724</v>
      </c>
    </row>
    <row r="2576" customFormat="false" ht="14.4" hidden="false" customHeight="false" outlineLevel="0" collapsed="false">
      <c r="A2576" s="0" t="n">
        <v>9.36815166</v>
      </c>
      <c r="B2576" s="0" t="n">
        <v>0.774709404</v>
      </c>
      <c r="C2576" s="0" t="n">
        <v>0.763144195</v>
      </c>
      <c r="D2576" s="0" t="n">
        <v>0.730836391</v>
      </c>
      <c r="E2576" s="0" t="n">
        <v>0.764913797</v>
      </c>
      <c r="F2576" s="0" t="n">
        <v>0.741665781</v>
      </c>
      <c r="G2576" s="0" t="n">
        <v>0.736828387</v>
      </c>
      <c r="H2576" s="0" t="n">
        <v>0.738305807</v>
      </c>
      <c r="I2576" s="0" t="n">
        <v>0.723190188</v>
      </c>
      <c r="J2576" s="0" t="n">
        <v>0.770865977</v>
      </c>
      <c r="K2576" s="0" t="n">
        <v>0.769322753</v>
      </c>
    </row>
    <row r="2577" customFormat="false" ht="14.4" hidden="false" customHeight="false" outlineLevel="0" collapsed="false">
      <c r="A2577" s="0" t="n">
        <v>9.37377167</v>
      </c>
      <c r="B2577" s="0" t="n">
        <v>0.787110269</v>
      </c>
      <c r="C2577" s="0" t="n">
        <v>0.775839269</v>
      </c>
      <c r="D2577" s="0" t="n">
        <v>0.740712583</v>
      </c>
      <c r="E2577" s="0" t="n">
        <v>0.775196373</v>
      </c>
      <c r="F2577" s="0" t="n">
        <v>0.749944985</v>
      </c>
      <c r="G2577" s="0" t="n">
        <v>0.73793304</v>
      </c>
      <c r="H2577" s="0" t="n">
        <v>0.738534927</v>
      </c>
      <c r="I2577" s="0" t="n">
        <v>0.722926557</v>
      </c>
      <c r="J2577" s="0" t="n">
        <v>0.770144224</v>
      </c>
      <c r="K2577" s="0" t="n">
        <v>0.768048406</v>
      </c>
    </row>
    <row r="2578" customFormat="false" ht="14.4" hidden="false" customHeight="false" outlineLevel="0" collapsed="false">
      <c r="A2578" s="0" t="n">
        <v>9.37939644</v>
      </c>
      <c r="B2578" s="0" t="n">
        <v>0.799411774</v>
      </c>
      <c r="C2578" s="0" t="n">
        <v>0.788308382</v>
      </c>
      <c r="D2578" s="0" t="n">
        <v>0.74580723</v>
      </c>
      <c r="E2578" s="0" t="n">
        <v>0.785241663</v>
      </c>
      <c r="F2578" s="0" t="n">
        <v>0.753296256</v>
      </c>
      <c r="G2578" s="0" t="n">
        <v>0.738858223</v>
      </c>
      <c r="H2578" s="0" t="n">
        <v>0.737629116</v>
      </c>
      <c r="I2578" s="0" t="n">
        <v>0.722602248</v>
      </c>
      <c r="J2578" s="0" t="n">
        <v>0.769396424</v>
      </c>
      <c r="K2578" s="0" t="n">
        <v>0.766826391</v>
      </c>
    </row>
    <row r="2579" customFormat="false" ht="14.4" hidden="false" customHeight="false" outlineLevel="0" collapsed="false">
      <c r="A2579" s="0" t="n">
        <v>9.38502407</v>
      </c>
      <c r="B2579" s="0" t="n">
        <v>0.810479879</v>
      </c>
      <c r="C2579" s="0" t="n">
        <v>0.79947263</v>
      </c>
      <c r="D2579" s="0" t="n">
        <v>0.750327349</v>
      </c>
      <c r="E2579" s="0" t="n">
        <v>0.794224262</v>
      </c>
      <c r="F2579" s="0" t="n">
        <v>0.756110072</v>
      </c>
      <c r="G2579" s="0" t="n">
        <v>0.739570975</v>
      </c>
      <c r="H2579" s="0" t="n">
        <v>0.737537682</v>
      </c>
      <c r="I2579" s="0" t="n">
        <v>0.72221905</v>
      </c>
      <c r="J2579" s="0" t="n">
        <v>0.768631697</v>
      </c>
      <c r="K2579" s="0" t="n">
        <v>0.765678287</v>
      </c>
    </row>
    <row r="2580" customFormat="false" ht="14.4" hidden="false" customHeight="false" outlineLevel="0" collapsed="false">
      <c r="A2580" s="0" t="n">
        <v>9.39065647</v>
      </c>
      <c r="B2580" s="0" t="n">
        <v>0.819196522</v>
      </c>
      <c r="C2580" s="0" t="n">
        <v>0.808284521</v>
      </c>
      <c r="D2580" s="0" t="n">
        <v>0.753888547</v>
      </c>
      <c r="E2580" s="0" t="n">
        <v>0.801347733</v>
      </c>
      <c r="F2580" s="0" t="n">
        <v>0.758215845</v>
      </c>
      <c r="G2580" s="0" t="n">
        <v>0.740046501</v>
      </c>
      <c r="H2580" s="0" t="n">
        <v>0.737273872</v>
      </c>
      <c r="I2580" s="0" t="n">
        <v>0.721779525</v>
      </c>
      <c r="J2580" s="0" t="n">
        <v>0.767858148</v>
      </c>
      <c r="K2580" s="0" t="n">
        <v>0.764622152</v>
      </c>
    </row>
    <row r="2581" customFormat="false" ht="14.4" hidden="false" customHeight="false" outlineLevel="0" collapsed="false">
      <c r="A2581" s="0" t="n">
        <v>9.39628887</v>
      </c>
      <c r="B2581" s="0" t="n">
        <v>0.824718952</v>
      </c>
      <c r="C2581" s="0" t="n">
        <v>0.813951313</v>
      </c>
      <c r="D2581" s="0" t="n">
        <v>0.756199598</v>
      </c>
      <c r="E2581" s="0" t="n">
        <v>0.806001425</v>
      </c>
      <c r="F2581" s="0" t="n">
        <v>0.759493887</v>
      </c>
      <c r="G2581" s="0" t="n">
        <v>0.740268052</v>
      </c>
      <c r="H2581" s="0" t="n">
        <v>0.73684144</v>
      </c>
      <c r="I2581" s="0" t="n">
        <v>0.721287072</v>
      </c>
      <c r="J2581" s="0" t="n">
        <v>0.767084002</v>
      </c>
      <c r="K2581" s="0" t="n">
        <v>0.763673842</v>
      </c>
    </row>
    <row r="2582" customFormat="false" ht="14.4" hidden="false" customHeight="false" outlineLevel="0" collapsed="false">
      <c r="A2582" s="0" t="n">
        <v>9.40192795</v>
      </c>
      <c r="B2582" s="0" t="n">
        <v>0.82668066</v>
      </c>
      <c r="C2582" s="0" t="n">
        <v>0.816110969</v>
      </c>
      <c r="D2582" s="0" t="n">
        <v>0.757121444</v>
      </c>
      <c r="E2582" s="0" t="n">
        <v>0.807889402</v>
      </c>
      <c r="F2582" s="0" t="n">
        <v>0.759890676</v>
      </c>
      <c r="G2582" s="0" t="n">
        <v>0.740228772</v>
      </c>
      <c r="H2582" s="0" t="n">
        <v>0.736246407</v>
      </c>
      <c r="I2582" s="0" t="n">
        <v>0.720745802</v>
      </c>
      <c r="J2582" s="0" t="n">
        <v>0.766315877</v>
      </c>
      <c r="K2582" s="0" t="n">
        <v>0.762844622</v>
      </c>
    </row>
    <row r="2583" customFormat="false" ht="14.4" hidden="false" customHeight="false" outlineLevel="0" collapsed="false">
      <c r="A2583" s="0" t="n">
        <v>9.40756798</v>
      </c>
      <c r="B2583" s="0" t="n">
        <v>0.825190246</v>
      </c>
      <c r="C2583" s="0" t="n">
        <v>0.814835131</v>
      </c>
      <c r="D2583" s="0" t="n">
        <v>0.756668985</v>
      </c>
      <c r="E2583" s="0" t="n">
        <v>0.807038248</v>
      </c>
      <c r="F2583" s="0" t="n">
        <v>0.759416997</v>
      </c>
      <c r="G2583" s="0" t="n">
        <v>0.739931285</v>
      </c>
      <c r="H2583" s="0" t="n">
        <v>0.735498786</v>
      </c>
      <c r="I2583" s="0" t="n">
        <v>0.720160902</v>
      </c>
      <c r="J2583" s="0" t="n">
        <v>0.765560627</v>
      </c>
      <c r="K2583" s="0" t="n">
        <v>0.762143791</v>
      </c>
    </row>
    <row r="2584" customFormat="false" ht="14.4" hidden="false" customHeight="false" outlineLevel="0" collapsed="false">
      <c r="A2584" s="0" t="n">
        <v>9.41321278</v>
      </c>
      <c r="B2584" s="0" t="n">
        <v>0.820727527</v>
      </c>
      <c r="C2584" s="0" t="n">
        <v>0.810547948</v>
      </c>
      <c r="D2584" s="0" t="n">
        <v>0.755000353</v>
      </c>
      <c r="E2584" s="0" t="n">
        <v>0.803745806</v>
      </c>
      <c r="F2584" s="0" t="n">
        <v>0.758140862</v>
      </c>
      <c r="G2584" s="0" t="n">
        <v>0.739386797</v>
      </c>
      <c r="H2584" s="0" t="n">
        <v>0.734610617</v>
      </c>
      <c r="I2584" s="0" t="n">
        <v>0.719537735</v>
      </c>
      <c r="J2584" s="0" t="n">
        <v>0.764823496</v>
      </c>
      <c r="K2584" s="0" t="n">
        <v>0.76157558</v>
      </c>
    </row>
    <row r="2585" customFormat="false" ht="14.4" hidden="false" customHeight="false" outlineLevel="0" collapsed="false">
      <c r="A2585" s="0" t="n">
        <v>9.41886139</v>
      </c>
      <c r="B2585" s="0" t="n">
        <v>0.81398952</v>
      </c>
      <c r="C2585" s="0" t="n">
        <v>0.803892851</v>
      </c>
      <c r="D2585" s="0" t="n">
        <v>0.752318323</v>
      </c>
      <c r="E2585" s="0" t="n">
        <v>0.798505843</v>
      </c>
      <c r="F2585" s="0" t="n">
        <v>0.756174207</v>
      </c>
      <c r="G2585" s="0" t="n">
        <v>0.738614321</v>
      </c>
      <c r="H2585" s="0" t="n">
        <v>0.733596563</v>
      </c>
      <c r="I2585" s="0" t="n">
        <v>0.718161047</v>
      </c>
      <c r="J2585" s="0" t="n">
        <v>0.764109313</v>
      </c>
      <c r="K2585" s="0" t="n">
        <v>0.761141539</v>
      </c>
    </row>
    <row r="2586" customFormat="false" ht="14.4" hidden="false" customHeight="false" outlineLevel="0" collapsed="false">
      <c r="A2586" s="0" t="n">
        <v>9.42451191</v>
      </c>
      <c r="B2586" s="0" t="n">
        <v>0.811366558</v>
      </c>
      <c r="C2586" s="0" t="n">
        <v>0.8013767</v>
      </c>
      <c r="D2586" s="0" t="n">
        <v>0.74886322</v>
      </c>
      <c r="E2586" s="0" t="n">
        <v>0.797401786</v>
      </c>
      <c r="F2586" s="0" t="n">
        <v>0.753658295</v>
      </c>
      <c r="G2586" s="0" t="n">
        <v>0.737639785</v>
      </c>
      <c r="H2586" s="0" t="n">
        <v>0.732473314</v>
      </c>
      <c r="I2586" s="0" t="n">
        <v>0.717494786</v>
      </c>
      <c r="J2586" s="0" t="n">
        <v>0.763421893</v>
      </c>
      <c r="K2586" s="0" t="n">
        <v>0.760839164</v>
      </c>
    </row>
    <row r="2587" customFormat="false" ht="14.4" hidden="false" customHeight="false" outlineLevel="0" collapsed="false">
      <c r="A2587" s="0" t="n">
        <v>9.43016624</v>
      </c>
      <c r="B2587" s="0" t="n">
        <v>0.802518427</v>
      </c>
      <c r="C2587" s="0" t="n">
        <v>0.792329192</v>
      </c>
      <c r="D2587" s="0" t="n">
        <v>0.745025039</v>
      </c>
      <c r="E2587" s="0" t="n">
        <v>0.790045381</v>
      </c>
      <c r="F2587" s="0" t="n">
        <v>0.750745833</v>
      </c>
      <c r="G2587" s="0" t="n">
        <v>0.736493349</v>
      </c>
      <c r="H2587" s="0" t="n">
        <v>0.731258392</v>
      </c>
      <c r="I2587" s="0" t="n">
        <v>0.716811478</v>
      </c>
      <c r="J2587" s="0" t="n">
        <v>0.762764096</v>
      </c>
      <c r="K2587" s="0" t="n">
        <v>0.760662556</v>
      </c>
    </row>
    <row r="2588" customFormat="false" ht="14.4" hidden="false" customHeight="false" outlineLevel="0" collapsed="false">
      <c r="A2588" s="0" t="n">
        <v>9.43582535</v>
      </c>
      <c r="B2588" s="0" t="n">
        <v>0.793509901</v>
      </c>
      <c r="C2588" s="0" t="n">
        <v>0.783002734</v>
      </c>
      <c r="D2588" s="0" t="n">
        <v>0.7410025</v>
      </c>
      <c r="E2588" s="0" t="n">
        <v>0.782362461</v>
      </c>
      <c r="F2588" s="0" t="n">
        <v>0.747588873</v>
      </c>
      <c r="G2588" s="0" t="n">
        <v>0.735208094</v>
      </c>
      <c r="H2588" s="0" t="n">
        <v>0.729970157</v>
      </c>
      <c r="I2588" s="0" t="n">
        <v>0.716119707</v>
      </c>
      <c r="J2588" s="0" t="n">
        <v>0.762137353</v>
      </c>
      <c r="K2588" s="0" t="n">
        <v>0.760602534</v>
      </c>
    </row>
    <row r="2589" customFormat="false" ht="14.4" hidden="false" customHeight="false" outlineLevel="0" collapsed="false">
      <c r="A2589" s="0" t="n">
        <v>9.44148636</v>
      </c>
      <c r="B2589" s="0" t="n">
        <v>0.784814954</v>
      </c>
      <c r="C2589" s="0" t="n">
        <v>0.77388829</v>
      </c>
      <c r="D2589" s="0" t="n">
        <v>0.737006724</v>
      </c>
      <c r="E2589" s="0" t="n">
        <v>0.774765313</v>
      </c>
      <c r="F2589" s="0" t="n">
        <v>0.744329929</v>
      </c>
      <c r="G2589" s="0" t="n">
        <v>0.733819664</v>
      </c>
      <c r="H2589" s="0" t="n">
        <v>0.728628755</v>
      </c>
      <c r="I2589" s="0" t="n">
        <v>0.715429306</v>
      </c>
      <c r="J2589" s="0" t="n">
        <v>0.761543095</v>
      </c>
      <c r="K2589" s="0" t="n">
        <v>0.760647058</v>
      </c>
    </row>
    <row r="2590" customFormat="false" ht="14.4" hidden="false" customHeight="false" outlineLevel="0" collapsed="false">
      <c r="A2590" s="0" t="n">
        <v>9.44715118</v>
      </c>
      <c r="B2590" s="0" t="n">
        <v>0.776726842</v>
      </c>
      <c r="C2590" s="0" t="n">
        <v>0.765317261</v>
      </c>
      <c r="D2590" s="0" t="n">
        <v>0.733191371</v>
      </c>
      <c r="E2590" s="0" t="n">
        <v>0.767545879</v>
      </c>
      <c r="F2590" s="0" t="n">
        <v>0.741088808</v>
      </c>
      <c r="G2590" s="0" t="n">
        <v>0.732362688</v>
      </c>
      <c r="H2590" s="0" t="n">
        <v>0.72725302</v>
      </c>
      <c r="I2590" s="0" t="n">
        <v>0.714750111</v>
      </c>
      <c r="J2590" s="0" t="n">
        <v>0.760981143</v>
      </c>
      <c r="K2590" s="0" t="n">
        <v>0.760781407</v>
      </c>
    </row>
    <row r="2591" customFormat="false" ht="14.4" hidden="false" customHeight="false" outlineLevel="0" collapsed="false">
      <c r="A2591" s="0" t="n">
        <v>9.45281887</v>
      </c>
      <c r="B2591" s="0" t="n">
        <v>0.769404531</v>
      </c>
      <c r="C2591" s="0" t="n">
        <v>0.757487178</v>
      </c>
      <c r="D2591" s="0" t="n">
        <v>0.72965765</v>
      </c>
      <c r="E2591" s="0" t="n">
        <v>0.760890961</v>
      </c>
      <c r="F2591" s="0" t="n">
        <v>0.737962306</v>
      </c>
      <c r="G2591" s="0" t="n">
        <v>0.730870783</v>
      </c>
      <c r="H2591" s="0" t="n">
        <v>0.725861788</v>
      </c>
      <c r="I2591" s="0" t="n">
        <v>0.714093506</v>
      </c>
      <c r="J2591" s="0" t="n">
        <v>0.7604509</v>
      </c>
      <c r="K2591" s="0" t="n">
        <v>0.760988772</v>
      </c>
    </row>
    <row r="2592" customFormat="false" ht="14.4" hidden="false" customHeight="false" outlineLevel="0" collapsed="false">
      <c r="A2592" s="0" t="n">
        <v>9.45849133</v>
      </c>
      <c r="B2592" s="0" t="n">
        <v>0.762900472</v>
      </c>
      <c r="C2592" s="0" t="n">
        <v>0.7504825</v>
      </c>
      <c r="D2592" s="0" t="n">
        <v>0.726459265</v>
      </c>
      <c r="E2592" s="0" t="n">
        <v>0.754892945</v>
      </c>
      <c r="F2592" s="0" t="n">
        <v>0.735020161</v>
      </c>
      <c r="G2592" s="0" t="n">
        <v>0.729374826</v>
      </c>
      <c r="H2592" s="0" t="n">
        <v>0.724473059</v>
      </c>
      <c r="I2592" s="0" t="n">
        <v>0.713471115</v>
      </c>
      <c r="J2592" s="0" t="n">
        <v>0.759950399</v>
      </c>
      <c r="K2592" s="0" t="n">
        <v>0.761250734</v>
      </c>
    </row>
    <row r="2593" customFormat="false" ht="14.4" hidden="false" customHeight="false" outlineLevel="0" collapsed="false">
      <c r="A2593" s="0" t="n">
        <v>9.46416569</v>
      </c>
      <c r="B2593" s="0" t="n">
        <v>0.757199883</v>
      </c>
      <c r="C2593" s="0" t="n">
        <v>0.744311512</v>
      </c>
      <c r="D2593" s="0" t="n">
        <v>0.723615348</v>
      </c>
      <c r="E2593" s="0" t="n">
        <v>0.749578118</v>
      </c>
      <c r="F2593" s="0" t="n">
        <v>0.732309163</v>
      </c>
      <c r="G2593" s="0" t="n">
        <v>0.727902591</v>
      </c>
      <c r="H2593" s="0" t="n">
        <v>0.723104179</v>
      </c>
      <c r="I2593" s="0" t="n">
        <v>0.712896466</v>
      </c>
      <c r="J2593" s="0" t="n">
        <v>0.759477794</v>
      </c>
      <c r="K2593" s="0" t="n">
        <v>0.761547744</v>
      </c>
    </row>
    <row r="2594" customFormat="false" ht="14.4" hidden="false" customHeight="false" outlineLevel="0" collapsed="false">
      <c r="A2594" s="0" t="n">
        <v>9.46984482</v>
      </c>
      <c r="B2594" s="0" t="n">
        <v>0.752245963</v>
      </c>
      <c r="C2594" s="0" t="n">
        <v>0.738930941</v>
      </c>
      <c r="D2594" s="0" t="n">
        <v>0.721118569</v>
      </c>
      <c r="E2594" s="0" t="n">
        <v>0.744924188</v>
      </c>
      <c r="F2594" s="0" t="n">
        <v>0.729853868</v>
      </c>
      <c r="G2594" s="0" t="n">
        <v>0.726477563</v>
      </c>
      <c r="H2594" s="0" t="n">
        <v>0.721770585</v>
      </c>
      <c r="I2594" s="0" t="n">
        <v>0.712383807</v>
      </c>
      <c r="J2594" s="0" t="n">
        <v>0.759030044</v>
      </c>
      <c r="K2594" s="0" t="n">
        <v>0.761859715</v>
      </c>
    </row>
    <row r="2595" customFormat="false" ht="14.4" hidden="false" customHeight="false" outlineLevel="0" collapsed="false">
      <c r="A2595" s="0" t="n">
        <v>9.47552776</v>
      </c>
      <c r="B2595" s="0" t="n">
        <v>0.747964859</v>
      </c>
      <c r="C2595" s="0" t="n">
        <v>0.73427254</v>
      </c>
      <c r="D2595" s="0" t="n">
        <v>0.71894747</v>
      </c>
      <c r="E2595" s="0" t="n">
        <v>0.74088347</v>
      </c>
      <c r="F2595" s="0" t="n">
        <v>0.72763741</v>
      </c>
      <c r="G2595" s="0" t="n">
        <v>0.725119054</v>
      </c>
      <c r="H2595" s="0" t="n">
        <v>0.720486462</v>
      </c>
      <c r="I2595" s="0" t="n">
        <v>0.711948931</v>
      </c>
      <c r="J2595" s="0" t="n">
        <v>0.758603871</v>
      </c>
      <c r="K2595" s="0" t="n">
        <v>0.76216656</v>
      </c>
    </row>
    <row r="2596" customFormat="false" ht="14.4" hidden="false" customHeight="false" outlineLevel="0" collapsed="false">
      <c r="A2596" s="0" t="n">
        <v>9.48121262</v>
      </c>
      <c r="B2596" s="0" t="n">
        <v>0.744278371</v>
      </c>
      <c r="C2596" s="0" t="n">
        <v>0.730258942</v>
      </c>
      <c r="D2596" s="0" t="n">
        <v>0.717072964</v>
      </c>
      <c r="E2596" s="0" t="n">
        <v>0.737396061</v>
      </c>
      <c r="F2596" s="0" t="n">
        <v>0.725707114</v>
      </c>
      <c r="G2596" s="0" t="n">
        <v>0.723842263</v>
      </c>
      <c r="H2596" s="0" t="n">
        <v>0.719264627</v>
      </c>
      <c r="I2596" s="0" t="n">
        <v>0.711609662</v>
      </c>
      <c r="J2596" s="0" t="n">
        <v>0.758195817</v>
      </c>
      <c r="K2596" s="0" t="n">
        <v>0.762449086</v>
      </c>
    </row>
    <row r="2597" customFormat="false" ht="14.4" hidden="false" customHeight="false" outlineLevel="0" collapsed="false">
      <c r="A2597" s="0" t="n">
        <v>9.48690128</v>
      </c>
      <c r="B2597" s="0" t="n">
        <v>0.741110802</v>
      </c>
      <c r="C2597" s="0" t="n">
        <v>0.72681129</v>
      </c>
      <c r="D2597" s="0" t="n">
        <v>0.715462863</v>
      </c>
      <c r="E2597" s="0" t="n">
        <v>0.734398425</v>
      </c>
      <c r="F2597" s="0" t="n">
        <v>0.724025548</v>
      </c>
      <c r="G2597" s="0" t="n">
        <v>0.722657919</v>
      </c>
      <c r="H2597" s="0" t="n">
        <v>0.718115926</v>
      </c>
      <c r="I2597" s="0" t="n">
        <v>0.71138525</v>
      </c>
      <c r="J2597" s="0" t="n">
        <v>0.757801831</v>
      </c>
      <c r="K2597" s="0" t="n">
        <v>0.762689352</v>
      </c>
    </row>
    <row r="2598" customFormat="false" ht="14.4" hidden="false" customHeight="false" outlineLevel="0" collapsed="false">
      <c r="A2598" s="0" t="n">
        <v>9.49259377</v>
      </c>
      <c r="B2598" s="0" t="n">
        <v>0.738392651</v>
      </c>
      <c r="C2598" s="0" t="n">
        <v>0.723855853</v>
      </c>
      <c r="D2598" s="0" t="n">
        <v>0.714085519</v>
      </c>
      <c r="E2598" s="0" t="n">
        <v>0.731828868</v>
      </c>
      <c r="F2598" s="0" t="n">
        <v>0.72257632</v>
      </c>
      <c r="G2598" s="0" t="n">
        <v>0.721572995</v>
      </c>
      <c r="H2598" s="0" t="n">
        <v>0.717049241</v>
      </c>
      <c r="I2598" s="0" t="n">
        <v>0.711297393</v>
      </c>
      <c r="J2598" s="0" t="n">
        <v>0.757418036</v>
      </c>
      <c r="K2598" s="0" t="n">
        <v>0.762871206</v>
      </c>
    </row>
    <row r="2599" customFormat="false" ht="14.4" hidden="false" customHeight="false" outlineLevel="0" collapsed="false">
      <c r="A2599" s="0" t="n">
        <v>9.49828911</v>
      </c>
      <c r="B2599" s="0" t="n">
        <v>0.736063361</v>
      </c>
      <c r="C2599" s="0" t="n">
        <v>0.721327186</v>
      </c>
      <c r="D2599" s="0" t="n">
        <v>0.712912083</v>
      </c>
      <c r="E2599" s="0" t="n">
        <v>0.729632258</v>
      </c>
      <c r="F2599" s="0" t="n">
        <v>0.721342921</v>
      </c>
      <c r="G2599" s="0" t="n">
        <v>0.720591247</v>
      </c>
      <c r="H2599" s="0" t="n">
        <v>0.71607244</v>
      </c>
      <c r="I2599" s="0" t="n">
        <v>0.711370289</v>
      </c>
      <c r="J2599" s="0" t="n">
        <v>0.75704056</v>
      </c>
      <c r="K2599" s="0" t="n">
        <v>0.762981117</v>
      </c>
    </row>
    <row r="2600" customFormat="false" ht="14.4" hidden="false" customHeight="false" outlineLevel="0" collapsed="false">
      <c r="A2600" s="0" t="n">
        <v>9.50398731</v>
      </c>
      <c r="B2600" s="0" t="n">
        <v>0.734070063</v>
      </c>
      <c r="C2600" s="0" t="n">
        <v>0.719167471</v>
      </c>
      <c r="D2600" s="0" t="n">
        <v>0.711916864</v>
      </c>
      <c r="E2600" s="0" t="n">
        <v>0.72775954</v>
      </c>
      <c r="F2600" s="0" t="n">
        <v>0.720309734</v>
      </c>
      <c r="G2600" s="0" t="n">
        <v>0.719713449</v>
      </c>
      <c r="H2600" s="0" t="n">
        <v>0.715191841</v>
      </c>
      <c r="I2600" s="0" t="n">
        <v>0.711631119</v>
      </c>
      <c r="J2600" s="0" t="n">
        <v>0.756665587</v>
      </c>
      <c r="K2600" s="0" t="n">
        <v>0.763008416</v>
      </c>
    </row>
    <row r="2601" customFormat="false" ht="14.4" hidden="false" customHeight="false" outlineLevel="0" collapsed="false">
      <c r="A2601" s="0" t="n">
        <v>9.50968933</v>
      </c>
      <c r="B2601" s="0" t="n">
        <v>0.732366741</v>
      </c>
      <c r="C2601" s="0" t="n">
        <v>0.71732682</v>
      </c>
      <c r="D2601" s="0" t="n">
        <v>0.711077094</v>
      </c>
      <c r="E2601" s="0" t="n">
        <v>0.726168156</v>
      </c>
      <c r="F2601" s="0" t="n">
        <v>0.719464362</v>
      </c>
      <c r="G2601" s="0" t="n">
        <v>0.718937933</v>
      </c>
      <c r="H2601" s="0" t="n">
        <v>0.714412212</v>
      </c>
      <c r="I2601" s="0" t="n">
        <v>0.712110102</v>
      </c>
      <c r="J2601" s="0" t="n">
        <v>0.756289482</v>
      </c>
      <c r="K2601" s="0" t="n">
        <v>0.762945652</v>
      </c>
    </row>
    <row r="2602" customFormat="false" ht="14.4" hidden="false" customHeight="false" outlineLevel="0" collapsed="false">
      <c r="A2602" s="0" t="n">
        <v>9.51539612</v>
      </c>
      <c r="B2602" s="0" t="n">
        <v>0.730914116</v>
      </c>
      <c r="C2602" s="0" t="n">
        <v>0.715762377</v>
      </c>
      <c r="D2602" s="0" t="n">
        <v>0.71037358</v>
      </c>
      <c r="E2602" s="0" t="n">
        <v>0.72482276</v>
      </c>
      <c r="F2602" s="0" t="n">
        <v>0.718798757</v>
      </c>
      <c r="G2602" s="0" t="n">
        <v>0.71826148</v>
      </c>
      <c r="H2602" s="0" t="n">
        <v>0.713738143</v>
      </c>
      <c r="I2602" s="0" t="n">
        <v>0.712841272</v>
      </c>
      <c r="J2602" s="0" t="n">
        <v>0.755908966</v>
      </c>
      <c r="K2602" s="0" t="n">
        <v>0.762788951</v>
      </c>
    </row>
    <row r="2603" customFormat="false" ht="14.4" hidden="false" customHeight="false" outlineLevel="0" collapsed="false">
      <c r="A2603" s="0" t="n">
        <v>9.52110577</v>
      </c>
      <c r="B2603" s="0" t="n">
        <v>0.729679763</v>
      </c>
      <c r="C2603" s="0" t="n">
        <v>0.714439034</v>
      </c>
      <c r="D2603" s="0" t="n">
        <v>0.709790409</v>
      </c>
      <c r="E2603" s="0" t="n">
        <v>0.723695397</v>
      </c>
      <c r="F2603" s="0" t="n">
        <v>0.718310595</v>
      </c>
      <c r="G2603" s="0" t="n">
        <v>0.717638195</v>
      </c>
      <c r="H2603" s="0" t="n">
        <v>0.713173807</v>
      </c>
      <c r="I2603" s="0" t="n">
        <v>0.713862479</v>
      </c>
      <c r="J2603" s="0" t="n">
        <v>0.755521238</v>
      </c>
      <c r="K2603" s="0" t="n">
        <v>0.763267577</v>
      </c>
    </row>
    <row r="2604" customFormat="false" ht="14.4" hidden="false" customHeight="false" outlineLevel="0" collapsed="false">
      <c r="A2604" s="0" t="n">
        <v>9.52681828</v>
      </c>
      <c r="B2604" s="0" t="n">
        <v>0.728634715</v>
      </c>
      <c r="C2604" s="0" t="n">
        <v>0.713326573</v>
      </c>
      <c r="D2604" s="0" t="n">
        <v>0.709314287</v>
      </c>
      <c r="E2604" s="0" t="n">
        <v>0.722763836</v>
      </c>
      <c r="F2604" s="0" t="n">
        <v>0.718002379</v>
      </c>
      <c r="G2604" s="0" t="n">
        <v>0.71714735</v>
      </c>
      <c r="H2604" s="0" t="n">
        <v>0.712723613</v>
      </c>
      <c r="I2604" s="0" t="n">
        <v>0.71521616</v>
      </c>
      <c r="J2604" s="0" t="n">
        <v>0.755880296</v>
      </c>
      <c r="K2604" s="0" t="n">
        <v>0.762937844</v>
      </c>
    </row>
    <row r="2605" customFormat="false" ht="14.4" hidden="false" customHeight="false" outlineLevel="0" collapsed="false">
      <c r="A2605" s="0" t="n">
        <v>9.53253365</v>
      </c>
      <c r="B2605" s="0" t="n">
        <v>0.727755249</v>
      </c>
      <c r="C2605" s="0" t="n">
        <v>0.712401211</v>
      </c>
      <c r="D2605" s="0" t="n">
        <v>0.708934367</v>
      </c>
      <c r="E2605" s="0" t="n">
        <v>0.722013891</v>
      </c>
      <c r="F2605" s="0" t="n">
        <v>0.717881382</v>
      </c>
      <c r="G2605" s="0" t="n">
        <v>0.716740847</v>
      </c>
      <c r="H2605" s="0" t="n">
        <v>0.712392688</v>
      </c>
      <c r="I2605" s="0" t="n">
        <v>0.716948926</v>
      </c>
      <c r="J2605" s="0" t="n">
        <v>0.75548315</v>
      </c>
      <c r="K2605" s="0" t="n">
        <v>0.762296438</v>
      </c>
    </row>
    <row r="2606" customFormat="false" ht="14.4" hidden="false" customHeight="false" outlineLevel="0" collapsed="false">
      <c r="A2606" s="0" t="n">
        <v>9.53825283</v>
      </c>
      <c r="B2606" s="0" t="n">
        <v>0.727020502</v>
      </c>
      <c r="C2606" s="0" t="n">
        <v>0.711643517</v>
      </c>
      <c r="D2606" s="0" t="n">
        <v>0.708642364</v>
      </c>
      <c r="E2606" s="0" t="n">
        <v>0.721437633</v>
      </c>
      <c r="F2606" s="0" t="n">
        <v>0.717959344</v>
      </c>
      <c r="G2606" s="0" t="n">
        <v>0.716413081</v>
      </c>
      <c r="H2606" s="0" t="n">
        <v>0.712188125</v>
      </c>
      <c r="I2606" s="0" t="n">
        <v>0.719113946</v>
      </c>
      <c r="J2606" s="0" t="n">
        <v>0.755073607</v>
      </c>
      <c r="K2606" s="0" t="n">
        <v>0.761817217</v>
      </c>
    </row>
    <row r="2607" customFormat="false" ht="14.4" hidden="false" customHeight="false" outlineLevel="0" collapsed="false">
      <c r="A2607" s="0" t="n">
        <v>9.54397678</v>
      </c>
      <c r="B2607" s="0" t="n">
        <v>0.726413608</v>
      </c>
      <c r="C2607" s="0" t="n">
        <v>0.711039841</v>
      </c>
      <c r="D2607" s="0" t="n">
        <v>0.708432317</v>
      </c>
      <c r="E2607" s="0" t="n">
        <v>0.72103554</v>
      </c>
      <c r="F2607" s="0" t="n">
        <v>0.718249619</v>
      </c>
      <c r="G2607" s="0" t="n">
        <v>0.716158628</v>
      </c>
      <c r="H2607" s="0" t="n">
        <v>0.712119222</v>
      </c>
      <c r="I2607" s="0" t="n">
        <v>0.721768737</v>
      </c>
      <c r="J2607" s="0" t="n">
        <v>0.75465095</v>
      </c>
      <c r="K2607" s="0" t="n">
        <v>0.761281013</v>
      </c>
    </row>
    <row r="2608" customFormat="false" ht="14.4" hidden="false" customHeight="false" outlineLevel="0" collapsed="false">
      <c r="A2608" s="0" t="n">
        <v>9.5497036</v>
      </c>
      <c r="B2608" s="0" t="n">
        <v>0.72592026</v>
      </c>
      <c r="C2608" s="0" t="n">
        <v>0.710581362</v>
      </c>
      <c r="D2608" s="0" t="n">
        <v>0.708300292</v>
      </c>
      <c r="E2608" s="0" t="n">
        <v>0.720815301</v>
      </c>
      <c r="F2608" s="0" t="n">
        <v>0.718765318</v>
      </c>
      <c r="G2608" s="0" t="n">
        <v>0.715972722</v>
      </c>
      <c r="H2608" s="0" t="n">
        <v>0.71219945</v>
      </c>
      <c r="I2608" s="0" t="n">
        <v>0.724976122</v>
      </c>
      <c r="J2608" s="0" t="n">
        <v>0.754215121</v>
      </c>
      <c r="K2608" s="0" t="n">
        <v>0.760705531</v>
      </c>
    </row>
    <row r="2609" customFormat="false" ht="14.4" hidden="false" customHeight="false" outlineLevel="0" collapsed="false">
      <c r="A2609" s="0" t="n">
        <v>9.55543137</v>
      </c>
      <c r="B2609" s="0" t="n">
        <v>0.725528538</v>
      </c>
      <c r="C2609" s="0" t="n">
        <v>0.710263073</v>
      </c>
      <c r="D2609" s="0" t="n">
        <v>0.708243668</v>
      </c>
      <c r="E2609" s="0" t="n">
        <v>0.72078985</v>
      </c>
      <c r="F2609" s="0" t="n">
        <v>0.71951586</v>
      </c>
      <c r="G2609" s="0" t="n">
        <v>0.715851307</v>
      </c>
      <c r="H2609" s="0" t="n">
        <v>0.71244663</v>
      </c>
      <c r="I2609" s="0" t="n">
        <v>0.728804827</v>
      </c>
      <c r="J2609" s="0" t="n">
        <v>0.753766775</v>
      </c>
      <c r="K2609" s="0" t="n">
        <v>0.760110855</v>
      </c>
    </row>
    <row r="2610" customFormat="false" ht="14.4" hidden="false" customHeight="false" outlineLevel="0" collapsed="false">
      <c r="A2610" s="0" t="n">
        <v>9.56116486</v>
      </c>
      <c r="B2610" s="0" t="n">
        <v>0.725228548</v>
      </c>
      <c r="C2610" s="0" t="n">
        <v>0.710082591</v>
      </c>
      <c r="D2610" s="0" t="n">
        <v>0.708261073</v>
      </c>
      <c r="E2610" s="0" t="n">
        <v>0.720975399</v>
      </c>
      <c r="F2610" s="0" t="n">
        <v>0.720504105</v>
      </c>
      <c r="G2610" s="0" t="n">
        <v>0.715790331</v>
      </c>
      <c r="H2610" s="0" t="n">
        <v>0.712851048</v>
      </c>
      <c r="I2610" s="0" t="n">
        <v>0.7333318</v>
      </c>
      <c r="J2610" s="0" t="n">
        <v>0.75330627</v>
      </c>
      <c r="K2610" s="0" t="n">
        <v>0.759518623</v>
      </c>
    </row>
    <row r="2611" customFormat="false" ht="14.4" hidden="false" customHeight="false" outlineLevel="0" collapsed="false">
      <c r="A2611" s="0" t="n">
        <v>9.56690216</v>
      </c>
      <c r="B2611" s="0" t="n">
        <v>0.725012124</v>
      </c>
      <c r="C2611" s="0" t="n">
        <v>0.710039675</v>
      </c>
      <c r="D2611" s="0" t="n">
        <v>0.70835191</v>
      </c>
      <c r="E2611" s="0" t="n">
        <v>0.721386671</v>
      </c>
      <c r="F2611" s="0" t="n">
        <v>0.721727133</v>
      </c>
      <c r="G2611" s="0" t="n">
        <v>0.715787053</v>
      </c>
      <c r="H2611" s="0" t="n">
        <v>0.713513732</v>
      </c>
      <c r="I2611" s="0" t="n">
        <v>0.738637924</v>
      </c>
      <c r="J2611" s="0" t="n">
        <v>0.752835155</v>
      </c>
      <c r="K2611" s="0" t="n">
        <v>0.758952498</v>
      </c>
    </row>
    <row r="2612" customFormat="false" ht="14.4" hidden="false" customHeight="false" outlineLevel="0" collapsed="false">
      <c r="A2612" s="0" t="n">
        <v>9.57264233</v>
      </c>
      <c r="B2612" s="0" t="n">
        <v>0.724873066</v>
      </c>
      <c r="C2612" s="0" t="n">
        <v>0.710132837</v>
      </c>
      <c r="D2612" s="0" t="n">
        <v>0.708514929</v>
      </c>
      <c r="E2612" s="0" t="n">
        <v>0.722031653</v>
      </c>
      <c r="F2612" s="0" t="n">
        <v>0.723153412</v>
      </c>
      <c r="G2612" s="0" t="n">
        <v>0.715839088</v>
      </c>
      <c r="H2612" s="0" t="n">
        <v>0.714441597</v>
      </c>
      <c r="I2612" s="0" t="n">
        <v>0.744809449</v>
      </c>
      <c r="J2612" s="0" t="n">
        <v>0.752355158</v>
      </c>
      <c r="K2612" s="0" t="n">
        <v>0.758437276</v>
      </c>
    </row>
    <row r="2613" customFormat="false" ht="14.4" hidden="false" customHeight="false" outlineLevel="0" collapsed="false">
      <c r="A2613" s="0" t="n">
        <v>9.57838631</v>
      </c>
      <c r="B2613" s="0" t="n">
        <v>0.72480619</v>
      </c>
      <c r="C2613" s="0" t="n">
        <v>0.710357606</v>
      </c>
      <c r="D2613" s="0" t="n">
        <v>0.708748281</v>
      </c>
      <c r="E2613" s="0" t="n">
        <v>0.722905517</v>
      </c>
      <c r="F2613" s="0" t="n">
        <v>0.724751472</v>
      </c>
      <c r="G2613" s="0" t="n">
        <v>0.715945423</v>
      </c>
      <c r="H2613" s="0" t="n">
        <v>0.715688109</v>
      </c>
      <c r="I2613" s="0" t="n">
        <v>0.751939893</v>
      </c>
      <c r="J2613" s="0" t="n">
        <v>0.751868308</v>
      </c>
      <c r="K2613" s="0" t="n">
        <v>0.757997394</v>
      </c>
    </row>
    <row r="2614" customFormat="false" ht="14.4" hidden="false" customHeight="false" outlineLevel="0" collapsed="false">
      <c r="A2614" s="0" t="n">
        <v>9.58413315</v>
      </c>
      <c r="B2614" s="0" t="n">
        <v>0.724807739</v>
      </c>
      <c r="C2614" s="0" t="n">
        <v>0.710704088</v>
      </c>
      <c r="D2614" s="0" t="n">
        <v>0.70904839</v>
      </c>
      <c r="E2614" s="0" t="n">
        <v>0.723984957</v>
      </c>
      <c r="F2614" s="0" t="n">
        <v>0.726468801</v>
      </c>
      <c r="G2614" s="0" t="n">
        <v>0.716105342</v>
      </c>
      <c r="H2614" s="0" t="n">
        <v>0.717319906</v>
      </c>
      <c r="I2614" s="0" t="n">
        <v>0.760124147</v>
      </c>
      <c r="J2614" s="0" t="n">
        <v>0.751377285</v>
      </c>
      <c r="K2614" s="0" t="n">
        <v>0.757657349</v>
      </c>
    </row>
    <row r="2615" customFormat="false" ht="14.4" hidden="false" customHeight="false" outlineLevel="0" collapsed="false">
      <c r="A2615" s="0" t="n">
        <v>9.5898838</v>
      </c>
      <c r="B2615" s="0" t="n">
        <v>0.724874914</v>
      </c>
      <c r="C2615" s="0" t="n">
        <v>0.711156011</v>
      </c>
      <c r="D2615" s="0" t="n">
        <v>0.709409833</v>
      </c>
      <c r="E2615" s="0" t="n">
        <v>0.725226462</v>
      </c>
      <c r="F2615" s="0" t="n">
        <v>0.72824055</v>
      </c>
      <c r="G2615" s="0" t="n">
        <v>0.71631968</v>
      </c>
      <c r="H2615" s="0" t="n">
        <v>0.71942091</v>
      </c>
      <c r="I2615" s="0" t="n">
        <v>0.769468546</v>
      </c>
      <c r="J2615" s="0" t="n">
        <v>0.750884056</v>
      </c>
      <c r="K2615" s="0" t="n">
        <v>0.757440746</v>
      </c>
    </row>
    <row r="2616" customFormat="false" ht="14.4" hidden="false" customHeight="false" outlineLevel="0" collapsed="false">
      <c r="A2616" s="0" t="n">
        <v>9.59563732</v>
      </c>
      <c r="B2616" s="0" t="n">
        <v>0.725005865</v>
      </c>
      <c r="C2616" s="0" t="n">
        <v>0.711689532</v>
      </c>
      <c r="D2616" s="0" t="n">
        <v>0.709825337</v>
      </c>
      <c r="E2616" s="0" t="n">
        <v>0.726563632</v>
      </c>
      <c r="F2616" s="0" t="n">
        <v>0.729989469</v>
      </c>
      <c r="G2616" s="0" t="n">
        <v>0.716590703</v>
      </c>
      <c r="H2616" s="0" t="n">
        <v>0.722092688</v>
      </c>
      <c r="I2616" s="0" t="n">
        <v>0.782186866</v>
      </c>
      <c r="J2616" s="0" t="n">
        <v>0.750360727</v>
      </c>
      <c r="K2616" s="0" t="n">
        <v>0.757369101</v>
      </c>
    </row>
    <row r="2617" customFormat="false" ht="14.4" hidden="false" customHeight="false" outlineLevel="0" collapsed="false">
      <c r="A2617" s="0" t="n">
        <v>9.60139465</v>
      </c>
      <c r="B2617" s="0" t="n">
        <v>0.725199819</v>
      </c>
      <c r="C2617" s="0" t="n">
        <v>0.712274611</v>
      </c>
      <c r="D2617" s="0" t="n">
        <v>0.71028614</v>
      </c>
      <c r="E2617" s="0" t="n">
        <v>0.727912545</v>
      </c>
      <c r="F2617" s="0" t="n">
        <v>0.731635332</v>
      </c>
      <c r="G2617" s="0" t="n">
        <v>0.716921806</v>
      </c>
      <c r="H2617" s="0" t="n">
        <v>0.725458145</v>
      </c>
      <c r="I2617" s="0" t="n">
        <v>0.794196069</v>
      </c>
      <c r="J2617" s="0" t="n">
        <v>0.749872327</v>
      </c>
      <c r="K2617" s="0" t="n">
        <v>0.757462382</v>
      </c>
    </row>
    <row r="2618" customFormat="false" ht="14.4" hidden="false" customHeight="false" outlineLevel="0" collapsed="false">
      <c r="A2618" s="0" t="n">
        <v>9.60715485</v>
      </c>
      <c r="B2618" s="0" t="n">
        <v>0.725456715</v>
      </c>
      <c r="C2618" s="0" t="n">
        <v>0.712879002</v>
      </c>
      <c r="D2618" s="0" t="n">
        <v>0.710783601</v>
      </c>
      <c r="E2618" s="0" t="n">
        <v>0.72918123</v>
      </c>
      <c r="F2618" s="0" t="n">
        <v>0.73310256</v>
      </c>
      <c r="G2618" s="0" t="n">
        <v>0.717319429</v>
      </c>
      <c r="H2618" s="0" t="n">
        <v>0.729664803</v>
      </c>
      <c r="I2618" s="0" t="n">
        <v>0.8076877</v>
      </c>
      <c r="J2618" s="0" t="n">
        <v>0.749389768</v>
      </c>
      <c r="K2618" s="0" t="n">
        <v>0.75773716</v>
      </c>
    </row>
    <row r="2619" customFormat="false" ht="14.4" hidden="false" customHeight="false" outlineLevel="0" collapsed="false">
      <c r="A2619" s="0" t="n">
        <v>9.61291981</v>
      </c>
      <c r="B2619" s="0" t="n">
        <v>0.725777566</v>
      </c>
      <c r="C2619" s="0" t="n">
        <v>0.71347326</v>
      </c>
      <c r="D2619" s="0" t="n">
        <v>0.711310327</v>
      </c>
      <c r="E2619" s="0" t="n">
        <v>0.730285347</v>
      </c>
      <c r="F2619" s="0" t="n">
        <v>0.734329879</v>
      </c>
      <c r="G2619" s="0" t="n">
        <v>0.717792571</v>
      </c>
      <c r="H2619" s="0" t="n">
        <v>0.734886229</v>
      </c>
      <c r="I2619" s="0" t="n">
        <v>0.822770894</v>
      </c>
      <c r="J2619" s="0" t="n">
        <v>0.748915851</v>
      </c>
      <c r="K2619" s="0" t="n">
        <v>0.758206844</v>
      </c>
    </row>
    <row r="2620" customFormat="false" ht="14.4" hidden="false" customHeight="false" outlineLevel="0" collapsed="false">
      <c r="A2620" s="0" t="n">
        <v>9.61868763</v>
      </c>
      <c r="B2620" s="0" t="n">
        <v>0.726164043</v>
      </c>
      <c r="C2620" s="0" t="n">
        <v>0.714038312</v>
      </c>
      <c r="D2620" s="0" t="n">
        <v>0.711862803</v>
      </c>
      <c r="E2620" s="0" t="n">
        <v>0.731166482</v>
      </c>
      <c r="F2620" s="0" t="n">
        <v>0.735279024</v>
      </c>
      <c r="G2620" s="0" t="n">
        <v>0.718355119</v>
      </c>
      <c r="H2620" s="0" t="n">
        <v>0.74132365</v>
      </c>
      <c r="I2620" s="0" t="n">
        <v>0.839550197</v>
      </c>
      <c r="J2620" s="0" t="n">
        <v>0.748453021</v>
      </c>
      <c r="K2620" s="0" t="n">
        <v>0.75888145</v>
      </c>
    </row>
    <row r="2621" customFormat="false" ht="14.4" hidden="false" customHeight="false" outlineLevel="0" collapsed="false">
      <c r="A2621" s="0" t="n">
        <v>9.62445927</v>
      </c>
      <c r="B2621" s="0" t="n">
        <v>0.726619184</v>
      </c>
      <c r="C2621" s="0" t="n">
        <v>0.714569092</v>
      </c>
      <c r="D2621" s="0" t="n">
        <v>0.712442398</v>
      </c>
      <c r="E2621" s="0" t="n">
        <v>0.731803298</v>
      </c>
      <c r="F2621" s="0" t="n">
        <v>0.735938728</v>
      </c>
      <c r="G2621" s="0" t="n">
        <v>0.719026923</v>
      </c>
      <c r="H2621" s="0" t="n">
        <v>0.749210954</v>
      </c>
      <c r="I2621" s="0" t="n">
        <v>0.858130634</v>
      </c>
      <c r="J2621" s="0" t="n">
        <v>0.748003304</v>
      </c>
      <c r="K2621" s="0" t="n">
        <v>0.7597664</v>
      </c>
    </row>
    <row r="2622" customFormat="false" ht="14.4" hidden="false" customHeight="false" outlineLevel="0" collapsed="false">
      <c r="A2622" s="0" t="n">
        <v>9.63023472</v>
      </c>
      <c r="B2622" s="0" t="n">
        <v>0.727146983</v>
      </c>
      <c r="C2622" s="0" t="n">
        <v>0.71507436</v>
      </c>
      <c r="D2622" s="0" t="n">
        <v>0.713055789</v>
      </c>
      <c r="E2622" s="0" t="n">
        <v>0.732210636</v>
      </c>
      <c r="F2622" s="0" t="n">
        <v>0.736324191</v>
      </c>
      <c r="G2622" s="0" t="n">
        <v>0.719836652</v>
      </c>
      <c r="H2622" s="0" t="n">
        <v>0.75881362</v>
      </c>
      <c r="I2622" s="0" t="n">
        <v>0.878609478</v>
      </c>
      <c r="J2622" s="0" t="n">
        <v>0.747568607</v>
      </c>
      <c r="K2622" s="0" t="n">
        <v>0.760863006</v>
      </c>
    </row>
    <row r="2623" customFormat="false" ht="14.4" hidden="false" customHeight="false" outlineLevel="0" collapsed="false">
      <c r="A2623" s="0" t="n">
        <v>9.63601208</v>
      </c>
      <c r="B2623" s="0" t="n">
        <v>0.72775203</v>
      </c>
      <c r="C2623" s="0" t="n">
        <v>0.715573251</v>
      </c>
      <c r="D2623" s="0" t="n">
        <v>0.713711977</v>
      </c>
      <c r="E2623" s="0" t="n">
        <v>0.732434571</v>
      </c>
      <c r="F2623" s="0" t="n">
        <v>0.736472726</v>
      </c>
      <c r="G2623" s="0" t="n">
        <v>0.72082454</v>
      </c>
      <c r="H2623" s="0" t="n">
        <v>0.770426095</v>
      </c>
      <c r="I2623" s="0" t="n">
        <v>0.901067078</v>
      </c>
      <c r="J2623" s="0" t="n">
        <v>0.747150779</v>
      </c>
      <c r="K2623" s="0" t="n">
        <v>0.762167156</v>
      </c>
    </row>
    <row r="2624" customFormat="false" ht="14.4" hidden="false" customHeight="false" outlineLevel="0" collapsed="false">
      <c r="A2624" s="0" t="n">
        <v>9.64179325</v>
      </c>
      <c r="B2624" s="0" t="n">
        <v>0.728440821</v>
      </c>
      <c r="C2624" s="0" t="n">
        <v>0.716092825</v>
      </c>
      <c r="D2624" s="0" t="n">
        <v>0.714425027</v>
      </c>
      <c r="E2624" s="0" t="n">
        <v>0.732531846</v>
      </c>
      <c r="F2624" s="0" t="n">
        <v>0.736439168</v>
      </c>
      <c r="G2624" s="0" t="n">
        <v>0.722048759</v>
      </c>
      <c r="H2624" s="0" t="n">
        <v>0.784382999</v>
      </c>
      <c r="I2624" s="0" t="n">
        <v>0.925587356</v>
      </c>
      <c r="J2624" s="0" t="n">
        <v>0.746750891</v>
      </c>
      <c r="K2624" s="0" t="n">
        <v>0.7636711</v>
      </c>
    </row>
    <row r="2625" customFormat="false" ht="14.4" hidden="false" customHeight="false" outlineLevel="0" collapsed="false">
      <c r="A2625" s="0" t="n">
        <v>9.64757824</v>
      </c>
      <c r="B2625" s="0" t="n">
        <v>0.729220688</v>
      </c>
      <c r="C2625" s="0" t="n">
        <v>0.716660976</v>
      </c>
      <c r="D2625" s="0" t="n">
        <v>0.71521014</v>
      </c>
      <c r="E2625" s="0" t="n">
        <v>0.73257643</v>
      </c>
      <c r="F2625" s="0" t="n">
        <v>0.736288607</v>
      </c>
      <c r="G2625" s="0" t="n">
        <v>0.723589301</v>
      </c>
      <c r="H2625" s="0" t="n">
        <v>0.80104816</v>
      </c>
      <c r="I2625" s="0" t="n">
        <v>0.952233374</v>
      </c>
      <c r="J2625" s="0" t="n">
        <v>0.746369541</v>
      </c>
      <c r="K2625" s="0" t="n">
        <v>0.765361488</v>
      </c>
    </row>
    <row r="2626" customFormat="false" ht="14.4" hidden="false" customHeight="false" outlineLevel="0" collapsed="false">
      <c r="A2626" s="0" t="n">
        <v>9.65336704</v>
      </c>
      <c r="B2626" s="0" t="n">
        <v>0.730099797</v>
      </c>
      <c r="C2626" s="0" t="n">
        <v>0.717308402</v>
      </c>
      <c r="D2626" s="0" t="n">
        <v>0.716083646</v>
      </c>
      <c r="E2626" s="0" t="n">
        <v>0.732639015</v>
      </c>
      <c r="F2626" s="0" t="n">
        <v>0.736091852</v>
      </c>
      <c r="G2626" s="0" t="n">
        <v>0.725557148</v>
      </c>
      <c r="H2626" s="0" t="n">
        <v>0.820815146</v>
      </c>
      <c r="I2626" s="0" t="n">
        <v>0.980999768</v>
      </c>
      <c r="J2626" s="0" t="n">
        <v>0.746007323</v>
      </c>
      <c r="K2626" s="0" t="n">
        <v>0.767220616</v>
      </c>
    </row>
    <row r="2627" customFormat="false" ht="14.4" hidden="false" customHeight="false" outlineLevel="0" collapsed="false">
      <c r="A2627" s="0" t="n">
        <v>9.65915871</v>
      </c>
      <c r="B2627" s="0" t="n">
        <v>0.731088161</v>
      </c>
      <c r="C2627" s="0" t="n">
        <v>0.718062699</v>
      </c>
      <c r="D2627" s="0" t="n">
        <v>0.717062533</v>
      </c>
      <c r="E2627" s="0" t="n">
        <v>0.732783556</v>
      </c>
      <c r="F2627" s="0" t="n">
        <v>0.735919595</v>
      </c>
      <c r="G2627" s="0" t="n">
        <v>0.728102982</v>
      </c>
      <c r="H2627" s="0" t="n">
        <v>0.844099104</v>
      </c>
      <c r="I2627" s="0" t="n">
        <v>1.0120157</v>
      </c>
      <c r="J2627" s="0" t="n">
        <v>0.745664418</v>
      </c>
      <c r="K2627" s="0" t="n">
        <v>0.769225657</v>
      </c>
    </row>
    <row r="2628" customFormat="false" ht="14.4" hidden="false" customHeight="false" outlineLevel="0" collapsed="false">
      <c r="A2628" s="0" t="n">
        <v>9.66495514</v>
      </c>
      <c r="B2628" s="0" t="n">
        <v>0.732197344</v>
      </c>
      <c r="C2628" s="0" t="n">
        <v>0.718949378</v>
      </c>
      <c r="D2628" s="0" t="n">
        <v>0.718163967</v>
      </c>
      <c r="E2628" s="0" t="n">
        <v>0.733064413</v>
      </c>
      <c r="F2628" s="0" t="n">
        <v>0.735839367</v>
      </c>
      <c r="G2628" s="0" t="n">
        <v>0.731430292</v>
      </c>
      <c r="H2628" s="0" t="n">
        <v>0.87134254</v>
      </c>
      <c r="I2628" s="0" t="n">
        <v>1.04523873</v>
      </c>
      <c r="J2628" s="0" t="n">
        <v>0.745340228</v>
      </c>
      <c r="K2628" s="0" t="n">
        <v>0.771350324</v>
      </c>
    </row>
    <row r="2629" customFormat="false" ht="14.4" hidden="false" customHeight="false" outlineLevel="0" collapsed="false">
      <c r="A2629" s="0" t="n">
        <v>9.67075348</v>
      </c>
      <c r="B2629" s="0" t="n">
        <v>0.733440816</v>
      </c>
      <c r="C2629" s="0" t="n">
        <v>0.719991028</v>
      </c>
      <c r="D2629" s="0" t="n">
        <v>0.719405532</v>
      </c>
      <c r="E2629" s="0" t="n">
        <v>0.733524621</v>
      </c>
      <c r="F2629" s="0" t="n">
        <v>0.735913157</v>
      </c>
      <c r="G2629" s="0" t="n">
        <v>0.735808253</v>
      </c>
      <c r="H2629" s="0" t="n">
        <v>0.904923022</v>
      </c>
      <c r="I2629" s="0" t="n">
        <v>1.08064413</v>
      </c>
      <c r="J2629" s="0" t="n">
        <v>0.745034099</v>
      </c>
      <c r="K2629" s="0" t="n">
        <v>0.773563683</v>
      </c>
    </row>
    <row r="2630" customFormat="false" ht="14.4" hidden="false" customHeight="false" outlineLevel="0" collapsed="false">
      <c r="A2630" s="0" t="n">
        <v>9.67655659</v>
      </c>
      <c r="B2630" s="0" t="n">
        <v>0.734834135</v>
      </c>
      <c r="C2630" s="0" t="n">
        <v>0.721208274</v>
      </c>
      <c r="D2630" s="0" t="n">
        <v>0.720805764</v>
      </c>
      <c r="E2630" s="0" t="n">
        <v>0.734197676</v>
      </c>
      <c r="F2630" s="0" t="n">
        <v>0.736197531</v>
      </c>
      <c r="G2630" s="0" t="n">
        <v>0.741589427</v>
      </c>
      <c r="H2630" s="0" t="n">
        <v>0.941469789</v>
      </c>
      <c r="I2630" s="0" t="n">
        <v>1.11819279</v>
      </c>
      <c r="J2630" s="0" t="n">
        <v>0.744744658</v>
      </c>
      <c r="K2630" s="0" t="n">
        <v>0.775832117</v>
      </c>
    </row>
    <row r="2631" customFormat="false" ht="14.4" hidden="false" customHeight="false" outlineLevel="0" collapsed="false">
      <c r="A2631" s="0" t="n">
        <v>9.68236256</v>
      </c>
      <c r="B2631" s="0" t="n">
        <v>0.736395478</v>
      </c>
      <c r="C2631" s="0" t="n">
        <v>0.722621858</v>
      </c>
      <c r="D2631" s="0" t="n">
        <v>0.722384512</v>
      </c>
      <c r="E2631" s="0" t="n">
        <v>0.735109746</v>
      </c>
      <c r="F2631" s="0" t="n">
        <v>0.736746848</v>
      </c>
      <c r="G2631" s="0" t="n">
        <v>0.749225497</v>
      </c>
      <c r="H2631" s="0" t="n">
        <v>0.98332274</v>
      </c>
      <c r="I2631" s="0" t="n">
        <v>1.15780461</v>
      </c>
      <c r="J2631" s="0" t="n">
        <v>0.744470477</v>
      </c>
      <c r="K2631" s="0" t="n">
        <v>0.778118432</v>
      </c>
    </row>
    <row r="2632" customFormat="false" ht="14.4" hidden="false" customHeight="false" outlineLevel="0" collapsed="false">
      <c r="A2632" s="0" t="n">
        <v>9.68817043</v>
      </c>
      <c r="B2632" s="0" t="n">
        <v>0.738146126</v>
      </c>
      <c r="C2632" s="0" t="n">
        <v>0.72425282</v>
      </c>
      <c r="D2632" s="0" t="n">
        <v>0.724163711</v>
      </c>
      <c r="E2632" s="0" t="n">
        <v>0.736282587</v>
      </c>
      <c r="F2632" s="0" t="n">
        <v>0.737618625</v>
      </c>
      <c r="G2632" s="0" t="n">
        <v>0.759287775</v>
      </c>
      <c r="H2632" s="0" t="n">
        <v>1.03090513</v>
      </c>
      <c r="I2632" s="0" t="n">
        <v>1.19937479</v>
      </c>
      <c r="J2632" s="0" t="n">
        <v>0.744210005</v>
      </c>
      <c r="K2632" s="0" t="n">
        <v>0.780383766</v>
      </c>
    </row>
    <row r="2633" customFormat="false" ht="14.4" hidden="false" customHeight="false" outlineLevel="0" collapsed="false">
      <c r="A2633" s="0" t="n">
        <v>9.69398403</v>
      </c>
      <c r="B2633" s="0" t="n">
        <v>0.740111828</v>
      </c>
      <c r="C2633" s="0" t="n">
        <v>0.726125717</v>
      </c>
      <c r="D2633" s="0" t="n">
        <v>0.726170063</v>
      </c>
      <c r="E2633" s="0" t="n">
        <v>0.737738132</v>
      </c>
      <c r="F2633" s="0" t="n">
        <v>0.73888433</v>
      </c>
      <c r="G2633" s="0" t="n">
        <v>0.772490382</v>
      </c>
      <c r="H2633" s="0" t="n">
        <v>1.0846225</v>
      </c>
      <c r="I2633" s="0" t="n">
        <v>1.24278152</v>
      </c>
      <c r="J2633" s="0" t="n">
        <v>0.743960619</v>
      </c>
      <c r="K2633" s="0" t="n">
        <v>0.782588065</v>
      </c>
    </row>
    <row r="2634" customFormat="false" ht="14.4" hidden="false" customHeight="false" outlineLevel="0" collapsed="false">
      <c r="A2634" s="0" t="n">
        <v>9.69980049</v>
      </c>
      <c r="B2634" s="0" t="n">
        <v>0.74232167</v>
      </c>
      <c r="C2634" s="0" t="n">
        <v>0.728268445</v>
      </c>
      <c r="D2634" s="0" t="n">
        <v>0.728433967</v>
      </c>
      <c r="E2634" s="0" t="n">
        <v>0.73949945</v>
      </c>
      <c r="F2634" s="0" t="n">
        <v>0.740644038</v>
      </c>
      <c r="G2634" s="0" t="n">
        <v>0.789695323</v>
      </c>
      <c r="H2634" s="0" t="n">
        <v>1.14479411</v>
      </c>
      <c r="I2634" s="0" t="n">
        <v>1.28784132</v>
      </c>
      <c r="J2634" s="0" t="n">
        <v>0.743720353</v>
      </c>
      <c r="K2634" s="0" t="n">
        <v>0.784689665</v>
      </c>
    </row>
    <row r="2635" customFormat="false" ht="14.4" hidden="false" customHeight="false" outlineLevel="0" collapsed="false">
      <c r="A2635" s="0" t="n">
        <v>9.70562077</v>
      </c>
      <c r="B2635" s="0" t="n">
        <v>0.744811773</v>
      </c>
      <c r="C2635" s="0" t="n">
        <v>0.730715334</v>
      </c>
      <c r="D2635" s="0" t="n">
        <v>0.730994999</v>
      </c>
      <c r="E2635" s="0" t="n">
        <v>0.741596103</v>
      </c>
      <c r="F2635" s="0" t="n">
        <v>0.743054688</v>
      </c>
      <c r="G2635" s="0" t="n">
        <v>0.811938822</v>
      </c>
      <c r="H2635" s="0" t="n">
        <v>1.21169519</v>
      </c>
      <c r="I2635" s="0" t="n">
        <v>1.33435988</v>
      </c>
      <c r="J2635" s="0" t="n">
        <v>0.743486404</v>
      </c>
      <c r="K2635" s="0" t="n">
        <v>0.786647499</v>
      </c>
    </row>
    <row r="2636" customFormat="false" ht="14.4" hidden="false" customHeight="false" outlineLevel="0" collapsed="false">
      <c r="A2636" s="0" t="n">
        <v>9.71144295</v>
      </c>
      <c r="B2636" s="0" t="n">
        <v>0.747625887</v>
      </c>
      <c r="C2636" s="0" t="n">
        <v>0.733510137</v>
      </c>
      <c r="D2636" s="0" t="n">
        <v>0.733906388</v>
      </c>
      <c r="E2636" s="0" t="n">
        <v>0.744068325</v>
      </c>
      <c r="F2636" s="0" t="n">
        <v>0.746354342</v>
      </c>
      <c r="G2636" s="0" t="n">
        <v>0.840419769</v>
      </c>
      <c r="H2636" s="0" t="n">
        <v>1.28547823</v>
      </c>
      <c r="I2636" s="0" t="n">
        <v>1.38208568</v>
      </c>
      <c r="J2636" s="0" t="n">
        <v>0.74325639</v>
      </c>
      <c r="K2636" s="0" t="n">
        <v>0.788420737</v>
      </c>
    </row>
    <row r="2637" customFormat="false" ht="14.4" hidden="false" customHeight="false" outlineLevel="0" collapsed="false">
      <c r="A2637" s="0" t="n">
        <v>9.71727085</v>
      </c>
      <c r="B2637" s="0" t="n">
        <v>0.750813723</v>
      </c>
      <c r="C2637" s="0" t="n">
        <v>0.736708581</v>
      </c>
      <c r="D2637" s="0" t="n">
        <v>0.737239838</v>
      </c>
      <c r="E2637" s="0" t="n">
        <v>0.746970057</v>
      </c>
      <c r="F2637" s="0" t="n">
        <v>0.750944138</v>
      </c>
      <c r="G2637" s="0" t="n">
        <v>0.876532137</v>
      </c>
      <c r="H2637" s="0" t="n">
        <v>1.36625075</v>
      </c>
      <c r="I2637" s="0" t="n">
        <v>1.43077528</v>
      </c>
      <c r="J2637" s="0" t="n">
        <v>0.743027389</v>
      </c>
      <c r="K2637" s="0" t="n">
        <v>0.789971828</v>
      </c>
    </row>
    <row r="2638" customFormat="false" ht="14.4" hidden="false" customHeight="false" outlineLevel="0" collapsed="false">
      <c r="A2638" s="0" t="n">
        <v>9.72310066</v>
      </c>
      <c r="B2638" s="0" t="n">
        <v>0.754455924</v>
      </c>
      <c r="C2638" s="0" t="n">
        <v>0.740395129</v>
      </c>
      <c r="D2638" s="0" t="n">
        <v>0.741120815</v>
      </c>
      <c r="E2638" s="0" t="n">
        <v>0.750398278</v>
      </c>
      <c r="F2638" s="0" t="n">
        <v>0.757424474</v>
      </c>
      <c r="G2638" s="0" t="n">
        <v>0.921798944</v>
      </c>
      <c r="H2638" s="0" t="n">
        <v>1.45393515</v>
      </c>
      <c r="I2638" s="0" t="n">
        <v>1.48011434</v>
      </c>
      <c r="J2638" s="0" t="n">
        <v>0.742796898</v>
      </c>
      <c r="K2638" s="0" t="n">
        <v>0.791264296</v>
      </c>
    </row>
    <row r="2639" customFormat="false" ht="14.4" hidden="false" customHeight="false" outlineLevel="0" collapsed="false">
      <c r="A2639" s="0" t="n">
        <v>9.72893429</v>
      </c>
      <c r="B2639" s="0" t="n">
        <v>0.758648336</v>
      </c>
      <c r="C2639" s="0" t="n">
        <v>0.744696915</v>
      </c>
      <c r="D2639" s="0" t="n">
        <v>0.745741546</v>
      </c>
      <c r="E2639" s="0" t="n">
        <v>0.754494131</v>
      </c>
      <c r="F2639" s="0" t="n">
        <v>0.766726017</v>
      </c>
      <c r="G2639" s="0" t="n">
        <v>0.977887928</v>
      </c>
      <c r="H2639" s="0" t="n">
        <v>1.54835451</v>
      </c>
      <c r="I2639" s="0" t="n">
        <v>1.52978456</v>
      </c>
      <c r="J2639" s="0" t="n">
        <v>0.742562056</v>
      </c>
      <c r="K2639" s="0" t="n">
        <v>0.792265892</v>
      </c>
    </row>
    <row r="2640" customFormat="false" ht="14.4" hidden="false" customHeight="false" outlineLevel="0" collapsed="false">
      <c r="A2640" s="0" t="n">
        <v>9.73477268</v>
      </c>
      <c r="B2640" s="0" t="n">
        <v>0.763553202</v>
      </c>
      <c r="C2640" s="0" t="n">
        <v>0.749826968</v>
      </c>
      <c r="D2640" s="0" t="n">
        <v>0.751441956</v>
      </c>
      <c r="E2640" s="0" t="n">
        <v>0.75951755</v>
      </c>
      <c r="F2640" s="0" t="n">
        <v>0.780216455</v>
      </c>
      <c r="G2640" s="0" t="n">
        <v>1.04653561</v>
      </c>
      <c r="H2640" s="0" t="n">
        <v>1.64916456</v>
      </c>
      <c r="I2640" s="0" t="n">
        <v>1.57943177</v>
      </c>
      <c r="J2640" s="0" t="n">
        <v>0.742320538</v>
      </c>
      <c r="K2640" s="0" t="n">
        <v>0.792948306</v>
      </c>
    </row>
    <row r="2641" customFormat="false" ht="14.4" hidden="false" customHeight="false" outlineLevel="0" collapsed="false">
      <c r="A2641" s="0" t="n">
        <v>9.74061298</v>
      </c>
      <c r="B2641" s="0" t="n">
        <v>0.769445717</v>
      </c>
      <c r="C2641" s="0" t="n">
        <v>0.756155491</v>
      </c>
      <c r="D2641" s="0" t="n">
        <v>0.758805633</v>
      </c>
      <c r="E2641" s="0" t="n">
        <v>0.765922904</v>
      </c>
      <c r="F2641" s="0" t="n">
        <v>0.799844027</v>
      </c>
      <c r="G2641" s="0" t="n">
        <v>1.1294719</v>
      </c>
      <c r="H2641" s="0" t="n">
        <v>1.75584066</v>
      </c>
      <c r="I2641" s="0" t="n">
        <v>1.62867272</v>
      </c>
      <c r="J2641" s="0" t="n">
        <v>0.7420699</v>
      </c>
      <c r="K2641" s="0" t="n">
        <v>0.793287754</v>
      </c>
    </row>
    <row r="2642" customFormat="false" ht="14.4" hidden="false" customHeight="false" outlineLevel="0" collapsed="false">
      <c r="A2642" s="0" t="n">
        <v>9.7464571</v>
      </c>
      <c r="B2642" s="0" t="n">
        <v>0.7768085</v>
      </c>
      <c r="C2642" s="0" t="n">
        <v>0.764344096</v>
      </c>
      <c r="D2642" s="0" t="n">
        <v>0.768843651</v>
      </c>
      <c r="E2642" s="0" t="n">
        <v>0.774509966</v>
      </c>
      <c r="F2642" s="0" t="n">
        <v>0.828295946</v>
      </c>
      <c r="G2642" s="0" t="n">
        <v>1.22835195</v>
      </c>
      <c r="H2642" s="0" t="n">
        <v>1.86770272</v>
      </c>
      <c r="I2642" s="0" t="n">
        <v>1.67711246</v>
      </c>
      <c r="J2642" s="0" t="n">
        <v>0.741807938</v>
      </c>
      <c r="K2642" s="0" t="n">
        <v>0.793265939</v>
      </c>
    </row>
    <row r="2643" customFormat="false" ht="14.4" hidden="false" customHeight="false" outlineLevel="0" collapsed="false">
      <c r="A2643" s="0" t="n">
        <v>9.75230598</v>
      </c>
      <c r="B2643" s="0" t="n">
        <v>0.786532164</v>
      </c>
      <c r="C2643" s="0" t="n">
        <v>0.775570631</v>
      </c>
      <c r="D2643" s="0" t="n">
        <v>0.783245325</v>
      </c>
      <c r="E2643" s="0" t="n">
        <v>0.786655843</v>
      </c>
      <c r="F2643" s="0" t="n">
        <v>0.869136989</v>
      </c>
      <c r="G2643" s="0" t="n">
        <v>1.34468639</v>
      </c>
      <c r="H2643" s="0" t="n">
        <v>1.98393917</v>
      </c>
      <c r="I2643" s="0" t="n">
        <v>1.72435915</v>
      </c>
      <c r="J2643" s="0" t="n">
        <v>0.741532862</v>
      </c>
      <c r="K2643" s="0" t="n">
        <v>0.792870104</v>
      </c>
    </row>
    <row r="2644" customFormat="false" ht="14.4" hidden="false" customHeight="false" outlineLevel="0" collapsed="false">
      <c r="A2644" s="0" t="n">
        <v>9.75815582</v>
      </c>
      <c r="B2644" s="0" t="n">
        <v>0.800198793</v>
      </c>
      <c r="C2644" s="0" t="n">
        <v>0.791851878</v>
      </c>
      <c r="D2644" s="0" t="n">
        <v>0.804713666</v>
      </c>
      <c r="E2644" s="0" t="n">
        <v>0.804639816</v>
      </c>
      <c r="F2644" s="0" t="n">
        <v>0.926851511</v>
      </c>
      <c r="G2644" s="0" t="n">
        <v>1.47958314</v>
      </c>
      <c r="H2644" s="0" t="n">
        <v>2.10346961</v>
      </c>
      <c r="I2644" s="0" t="n">
        <v>1.76997173</v>
      </c>
      <c r="J2644" s="0" t="n">
        <v>0.741243303</v>
      </c>
      <c r="K2644" s="0" t="n">
        <v>0.792093515</v>
      </c>
    </row>
    <row r="2645" customFormat="false" ht="14.4" hidden="false" customHeight="false" outlineLevel="0" collapsed="false">
      <c r="A2645" s="0" t="n">
        <v>9.76401138</v>
      </c>
      <c r="B2645" s="0" t="n">
        <v>0.820562124</v>
      </c>
      <c r="C2645" s="0" t="n">
        <v>0.816533625</v>
      </c>
      <c r="D2645" s="0" t="n">
        <v>0.837420642</v>
      </c>
      <c r="E2645" s="0" t="n">
        <v>0.832094133</v>
      </c>
      <c r="F2645" s="0" t="n">
        <v>1.00690496</v>
      </c>
      <c r="G2645" s="0" t="n">
        <v>1.63384008</v>
      </c>
      <c r="H2645" s="0" t="n">
        <v>2.2251699</v>
      </c>
      <c r="I2645" s="0" t="n">
        <v>1.81355298</v>
      </c>
      <c r="J2645" s="0" t="n">
        <v>0.740937591</v>
      </c>
      <c r="K2645" s="0" t="n">
        <v>0.790934324</v>
      </c>
    </row>
    <row r="2646" customFormat="false" ht="14.4" hidden="false" customHeight="false" outlineLevel="0" collapsed="false">
      <c r="A2646" s="0" t="n">
        <v>9.7698698</v>
      </c>
      <c r="B2646" s="0" t="n">
        <v>0.852151334</v>
      </c>
      <c r="C2646" s="0" t="n">
        <v>0.854848027</v>
      </c>
      <c r="D2646" s="0" t="n">
        <v>0.887422085</v>
      </c>
      <c r="E2646" s="0" t="n">
        <v>0.874473333</v>
      </c>
      <c r="F2646" s="0" t="n">
        <v>1.11548889</v>
      </c>
      <c r="G2646" s="0" t="n">
        <v>1.80757749</v>
      </c>
      <c r="H2646" s="0" t="n">
        <v>2.34766603</v>
      </c>
      <c r="I2646" s="0" t="n">
        <v>1.85467136</v>
      </c>
      <c r="J2646" s="0" t="n">
        <v>0.74061501</v>
      </c>
      <c r="K2646" s="0" t="n">
        <v>0.789397538</v>
      </c>
    </row>
    <row r="2647" customFormat="false" ht="14.4" hidden="false" customHeight="false" outlineLevel="0" collapsed="false">
      <c r="A2647" s="0" t="n">
        <v>9.77573204</v>
      </c>
      <c r="B2647" s="0" t="n">
        <v>0.902026117</v>
      </c>
      <c r="C2647" s="0" t="n">
        <v>0.914546251</v>
      </c>
      <c r="D2647" s="0" t="n">
        <v>0.963052273</v>
      </c>
      <c r="E2647" s="0" t="n">
        <v>0.939537883</v>
      </c>
      <c r="F2647" s="0" t="n">
        <v>1.25925958</v>
      </c>
      <c r="G2647" s="0" t="n">
        <v>2.00030637</v>
      </c>
      <c r="H2647" s="0" t="n">
        <v>2.46951389</v>
      </c>
      <c r="I2647" s="0" t="n">
        <v>1.89292693</v>
      </c>
      <c r="J2647" s="0" t="n">
        <v>0.740274906</v>
      </c>
      <c r="K2647" s="0" t="n">
        <v>0.787492692</v>
      </c>
    </row>
    <row r="2648" customFormat="false" ht="14.4" hidden="false" customHeight="false" outlineLevel="0" collapsed="false">
      <c r="A2648" s="0" t="n">
        <v>9.78159809</v>
      </c>
      <c r="B2648" s="0" t="n">
        <v>0.980432093</v>
      </c>
      <c r="C2648" s="0" t="n">
        <v>1.00631845</v>
      </c>
      <c r="D2648" s="0" t="n">
        <v>1.07498181</v>
      </c>
      <c r="E2648" s="0" t="n">
        <v>1.03756595</v>
      </c>
      <c r="F2648" s="0" t="n">
        <v>1.4446938</v>
      </c>
      <c r="G2648" s="0" t="n">
        <v>2.21069074</v>
      </c>
      <c r="H2648" s="0" t="n">
        <v>2.58912206</v>
      </c>
      <c r="I2648" s="0" t="n">
        <v>1.92792416</v>
      </c>
      <c r="J2648" s="0" t="n">
        <v>0.739917219</v>
      </c>
      <c r="K2648" s="0" t="n">
        <v>0.785235286</v>
      </c>
    </row>
    <row r="2649" customFormat="false" ht="14.4" hidden="false" customHeight="false" outlineLevel="0" collapsed="false">
      <c r="A2649" s="0" t="n">
        <v>9.787467</v>
      </c>
      <c r="B2649" s="0" t="n">
        <v>1.10117698</v>
      </c>
      <c r="C2649" s="0" t="n">
        <v>1.14386427</v>
      </c>
      <c r="D2649" s="0" t="n">
        <v>1.23589957</v>
      </c>
      <c r="E2649" s="0" t="n">
        <v>1.18121231</v>
      </c>
      <c r="F2649" s="0" t="n">
        <v>1.67742109</v>
      </c>
      <c r="G2649" s="0" t="n">
        <v>2.43659973</v>
      </c>
      <c r="H2649" s="0" t="n">
        <v>2.70486236</v>
      </c>
      <c r="I2649" s="0" t="n">
        <v>1.95930278</v>
      </c>
      <c r="J2649" s="0" t="n">
        <v>0.739542007</v>
      </c>
      <c r="K2649" s="0" t="n">
        <v>0.78264457</v>
      </c>
    </row>
    <row r="2650" customFormat="false" ht="14.4" hidden="false" customHeight="false" outlineLevel="0" collapsed="false">
      <c r="A2650" s="0" t="n">
        <v>9.79333878</v>
      </c>
      <c r="B2650" s="0" t="n">
        <v>1.28116918</v>
      </c>
      <c r="C2650" s="0" t="n">
        <v>1.34310293</v>
      </c>
      <c r="D2650" s="0" t="n">
        <v>1.45939267</v>
      </c>
      <c r="E2650" s="0" t="n">
        <v>1.38456762</v>
      </c>
      <c r="F2650" s="0" t="n">
        <v>1.96237421</v>
      </c>
      <c r="G2650" s="0" t="n">
        <v>2.67493343</v>
      </c>
      <c r="H2650" s="0" t="n">
        <v>2.81502748</v>
      </c>
      <c r="I2650" s="0" t="n">
        <v>1.9867239</v>
      </c>
      <c r="J2650" s="0" t="n">
        <v>0.739149749</v>
      </c>
      <c r="K2650" s="0" t="n">
        <v>0.779744565</v>
      </c>
    </row>
    <row r="2651" customFormat="false" ht="14.4" hidden="false" customHeight="false" outlineLevel="0" collapsed="false">
      <c r="A2651" s="0" t="n">
        <v>9.79921532</v>
      </c>
      <c r="B2651" s="0" t="n">
        <v>1.53895915</v>
      </c>
      <c r="C2651" s="0" t="n">
        <v>1.62053287</v>
      </c>
      <c r="D2651" s="0" t="n">
        <v>1.75825369</v>
      </c>
      <c r="E2651" s="0" t="n">
        <v>1.66154814</v>
      </c>
      <c r="F2651" s="0" t="n">
        <v>2.29836607</v>
      </c>
      <c r="G2651" s="0" t="n">
        <v>2.92177916</v>
      </c>
      <c r="H2651" s="0" t="n">
        <v>2.91794562</v>
      </c>
      <c r="I2651" s="0" t="n">
        <v>2.00989461</v>
      </c>
      <c r="J2651" s="0" t="n">
        <v>0.7387411</v>
      </c>
      <c r="K2651" s="0" t="n">
        <v>0.776562035</v>
      </c>
    </row>
    <row r="2652" customFormat="false" ht="14.4" hidden="false" customHeight="false" outlineLevel="0" collapsed="false">
      <c r="A2652" s="0" t="n">
        <v>9.80509377</v>
      </c>
      <c r="B2652" s="0" t="n">
        <v>1.89170802</v>
      </c>
      <c r="C2652" s="0" t="n">
        <v>1.99026728</v>
      </c>
      <c r="D2652" s="0" t="n">
        <v>2.14182997</v>
      </c>
      <c r="E2652" s="0" t="n">
        <v>2.02322102</v>
      </c>
      <c r="F2652" s="0" t="n">
        <v>2.68356252</v>
      </c>
      <c r="G2652" s="0" t="n">
        <v>3.17448425</v>
      </c>
      <c r="H2652" s="0" t="n">
        <v>3.01195669</v>
      </c>
      <c r="I2652" s="0" t="n">
        <v>2.02855802</v>
      </c>
      <c r="J2652" s="0" t="n">
        <v>0.73831743</v>
      </c>
      <c r="K2652" s="0" t="n">
        <v>0.773127913</v>
      </c>
    </row>
    <row r="2653" customFormat="false" ht="14.4" hidden="false" customHeight="false" outlineLevel="0" collapsed="false">
      <c r="A2653" s="0" t="n">
        <v>9.81097794</v>
      </c>
      <c r="B2653" s="0" t="n">
        <v>2.35132241</v>
      </c>
      <c r="C2653" s="0" t="n">
        <v>2.46063876</v>
      </c>
      <c r="D2653" s="0" t="n">
        <v>2.61342883</v>
      </c>
      <c r="E2653" s="0" t="n">
        <v>2.47497916</v>
      </c>
      <c r="F2653" s="0" t="n">
        <v>3.11088872</v>
      </c>
      <c r="G2653" s="0" t="n">
        <v>3.42332649</v>
      </c>
      <c r="H2653" s="0" t="n">
        <v>3.09553432</v>
      </c>
      <c r="I2653" s="0" t="n">
        <v>2.04251599</v>
      </c>
      <c r="J2653" s="0" t="n">
        <v>0.737879634</v>
      </c>
      <c r="K2653" s="0" t="n">
        <v>0.769472957</v>
      </c>
    </row>
    <row r="2654" customFormat="false" ht="14.4" hidden="false" customHeight="false" outlineLevel="0" collapsed="false">
      <c r="A2654" s="0" t="n">
        <v>9.81686306</v>
      </c>
      <c r="B2654" s="0" t="n">
        <v>2.91917253</v>
      </c>
      <c r="C2654" s="0" t="n">
        <v>3.02971005</v>
      </c>
      <c r="D2654" s="0" t="n">
        <v>3.16696811</v>
      </c>
      <c r="E2654" s="0" t="n">
        <v>3.01286221</v>
      </c>
      <c r="F2654" s="0" t="n">
        <v>3.56811881</v>
      </c>
      <c r="G2654" s="0" t="n">
        <v>3.66425776</v>
      </c>
      <c r="H2654" s="0" t="n">
        <v>3.16722488</v>
      </c>
      <c r="I2654" s="0" t="n">
        <v>2.05160975</v>
      </c>
      <c r="J2654" s="0" t="n">
        <v>0.737429857</v>
      </c>
      <c r="K2654" s="0" t="n">
        <v>0.765710235</v>
      </c>
    </row>
    <row r="2655" customFormat="false" ht="14.4" hidden="false" customHeight="false" outlineLevel="0" collapsed="false">
      <c r="A2655" s="0" t="n">
        <v>9.82275391</v>
      </c>
      <c r="B2655" s="0" t="n">
        <v>3.58266807</v>
      </c>
      <c r="C2655" s="0" t="n">
        <v>3.68284178</v>
      </c>
      <c r="D2655" s="0" t="n">
        <v>3.78579545</v>
      </c>
      <c r="E2655" s="0" t="n">
        <v>3.6219101</v>
      </c>
      <c r="F2655" s="0" t="n">
        <v>4.03875637</v>
      </c>
      <c r="G2655" s="0" t="n">
        <v>3.89102101</v>
      </c>
      <c r="H2655" s="0" t="n">
        <v>3.22583532</v>
      </c>
      <c r="I2655" s="0" t="n">
        <v>2.05574918</v>
      </c>
      <c r="J2655" s="0" t="n">
        <v>0.737012565</v>
      </c>
      <c r="K2655" s="0" t="n">
        <v>0.761720061</v>
      </c>
    </row>
    <row r="2656" customFormat="false" ht="14.4" hidden="false" customHeight="false" outlineLevel="0" collapsed="false">
      <c r="A2656" s="0" t="n">
        <v>9.82864857</v>
      </c>
      <c r="B2656" s="0" t="n">
        <v>4.31158161</v>
      </c>
      <c r="C2656" s="0" t="n">
        <v>4.38991165</v>
      </c>
      <c r="D2656" s="0" t="n">
        <v>4.44098854</v>
      </c>
      <c r="E2656" s="0" t="n">
        <v>4.27408171</v>
      </c>
      <c r="F2656" s="0" t="n">
        <v>4.50194359</v>
      </c>
      <c r="G2656" s="0" t="n">
        <v>4.09716463</v>
      </c>
      <c r="H2656" s="0" t="n">
        <v>3.27035022</v>
      </c>
      <c r="I2656" s="0" t="n">
        <v>2.05489421</v>
      </c>
      <c r="J2656" s="0" t="n">
        <v>0.736544847</v>
      </c>
      <c r="K2656" s="0" t="n">
        <v>0.757613957</v>
      </c>
    </row>
    <row r="2657" customFormat="false" ht="14.4" hidden="false" customHeight="false" outlineLevel="0" collapsed="false">
      <c r="A2657" s="0" t="n">
        <v>9.83454514</v>
      </c>
      <c r="B2657" s="0" t="n">
        <v>5.05789185</v>
      </c>
      <c r="C2657" s="0" t="n">
        <v>5.10577011</v>
      </c>
      <c r="D2657" s="0" t="n">
        <v>5.09245348</v>
      </c>
      <c r="E2657" s="0" t="n">
        <v>4.92901516</v>
      </c>
      <c r="F2657" s="0" t="n">
        <v>4.93404055</v>
      </c>
      <c r="G2657" s="0" t="n">
        <v>4.27652931</v>
      </c>
      <c r="H2657" s="0" t="n">
        <v>3.3000176</v>
      </c>
      <c r="I2657" s="0" t="n">
        <v>2.0490675</v>
      </c>
      <c r="J2657" s="0" t="n">
        <v>0.736071467</v>
      </c>
      <c r="K2657" s="0" t="n">
        <v>0.753428578</v>
      </c>
    </row>
    <row r="2658" customFormat="false" ht="14.4" hidden="false" customHeight="false" outlineLevel="0" collapsed="false">
      <c r="A2658" s="0" t="n">
        <v>9.84044552</v>
      </c>
      <c r="B2658" s="0" t="n">
        <v>5.75989962</v>
      </c>
      <c r="C2658" s="0" t="n">
        <v>5.77435493</v>
      </c>
      <c r="D2658" s="0" t="n">
        <v>5.69285917</v>
      </c>
      <c r="E2658" s="0" t="n">
        <v>5.53781366</v>
      </c>
      <c r="F2658" s="0" t="n">
        <v>5.31114054</v>
      </c>
      <c r="G2658" s="0" t="n">
        <v>4.42375469</v>
      </c>
      <c r="H2658" s="0" t="n">
        <v>3.31439543</v>
      </c>
      <c r="I2658" s="0" t="n">
        <v>2.03834558</v>
      </c>
      <c r="J2658" s="0" t="n">
        <v>0.735594571</v>
      </c>
      <c r="K2658" s="0" t="n">
        <v>0.749196827</v>
      </c>
    </row>
    <row r="2659" customFormat="false" ht="14.4" hidden="false" customHeight="false" outlineLevel="0" collapsed="false">
      <c r="A2659" s="0" t="n">
        <v>9.84634972</v>
      </c>
      <c r="B2659" s="0" t="n">
        <v>6.35056591</v>
      </c>
      <c r="C2659" s="0" t="n">
        <v>6.33597994</v>
      </c>
      <c r="D2659" s="0" t="n">
        <v>6.19350576</v>
      </c>
      <c r="E2659" s="0" t="n">
        <v>6.0491457</v>
      </c>
      <c r="F2659" s="0" t="n">
        <v>5.611413</v>
      </c>
      <c r="G2659" s="0" t="n">
        <v>4.53441572</v>
      </c>
      <c r="H2659" s="0" t="n">
        <v>3.31331801</v>
      </c>
      <c r="I2659" s="0" t="n">
        <v>2.02286053</v>
      </c>
      <c r="J2659" s="0" t="n">
        <v>0.735117257</v>
      </c>
      <c r="K2659" s="0" t="n">
        <v>0.744951844</v>
      </c>
    </row>
    <row r="2660" customFormat="false" ht="14.4" hidden="false" customHeight="false" outlineLevel="0" collapsed="false">
      <c r="A2660" s="0" t="n">
        <v>9.85225773</v>
      </c>
      <c r="B2660" s="0" t="n">
        <v>6.77234316</v>
      </c>
      <c r="C2660" s="0" t="n">
        <v>6.73970461</v>
      </c>
      <c r="D2660" s="0" t="n">
        <v>6.55355692</v>
      </c>
      <c r="E2660" s="0" t="n">
        <v>6.41928387</v>
      </c>
      <c r="F2660" s="0" t="n">
        <v>5.81812811</v>
      </c>
      <c r="G2660" s="0" t="n">
        <v>4.60537004</v>
      </c>
      <c r="H2660" s="0" t="n">
        <v>3.2969141</v>
      </c>
      <c r="I2660" s="0" t="n">
        <v>2.00279546</v>
      </c>
      <c r="J2660" s="0" t="n">
        <v>0.734642267</v>
      </c>
      <c r="K2660" s="0" t="n">
        <v>0.740724683</v>
      </c>
    </row>
    <row r="2661" customFormat="false" ht="14.4" hidden="false" customHeight="false" outlineLevel="0" collapsed="false">
      <c r="A2661" s="0" t="n">
        <v>9.85816956</v>
      </c>
      <c r="B2661" s="0" t="n">
        <v>6.99105024</v>
      </c>
      <c r="C2661" s="0" t="n">
        <v>6.95463371</v>
      </c>
      <c r="D2661" s="0" t="n">
        <v>6.75055265</v>
      </c>
      <c r="E2661" s="0" t="n">
        <v>6.62116718</v>
      </c>
      <c r="F2661" s="0" t="n">
        <v>5.92438173</v>
      </c>
      <c r="G2661" s="0" t="n">
        <v>4.63492727</v>
      </c>
      <c r="H2661" s="0" t="n">
        <v>3.2655952</v>
      </c>
      <c r="I2661" s="0" t="n">
        <v>1.97838116</v>
      </c>
      <c r="J2661" s="0" t="n">
        <v>0.734172881</v>
      </c>
      <c r="K2661" s="0" t="n">
        <v>0.736545205</v>
      </c>
    </row>
    <row r="2662" customFormat="false" ht="14.4" hidden="false" customHeight="false" outlineLevel="0" collapsed="false">
      <c r="A2662" s="0" t="n">
        <v>9.86408424</v>
      </c>
      <c r="B2662" s="0" t="n">
        <v>7.00122833</v>
      </c>
      <c r="C2662" s="0" t="n">
        <v>6.97452736</v>
      </c>
      <c r="D2662" s="0" t="n">
        <v>6.77323723</v>
      </c>
      <c r="E2662" s="0" t="n">
        <v>6.65038729</v>
      </c>
      <c r="F2662" s="0" t="n">
        <v>5.92314148</v>
      </c>
      <c r="G2662" s="0" t="n">
        <v>4.62290859</v>
      </c>
      <c r="H2662" s="0" t="n">
        <v>3.22005653</v>
      </c>
      <c r="I2662" s="0" t="n">
        <v>1.94990134</v>
      </c>
      <c r="J2662" s="0" t="n">
        <v>0.733712256</v>
      </c>
      <c r="K2662" s="0" t="n">
        <v>0.732441604</v>
      </c>
    </row>
    <row r="2663" customFormat="false" ht="14.4" hidden="false" customHeight="false" outlineLevel="0" collapsed="false">
      <c r="A2663" s="0" t="n">
        <v>9.87000275</v>
      </c>
      <c r="B2663" s="0" t="n">
        <v>6.82220411</v>
      </c>
      <c r="C2663" s="0" t="n">
        <v>6.81671762</v>
      </c>
      <c r="D2663" s="0" t="n">
        <v>6.6362462</v>
      </c>
      <c r="E2663" s="0" t="n">
        <v>6.51450157</v>
      </c>
      <c r="F2663" s="0" t="n">
        <v>5.82249928</v>
      </c>
      <c r="G2663" s="0" t="n">
        <v>4.57057333</v>
      </c>
      <c r="H2663" s="0" t="n">
        <v>3.16119146</v>
      </c>
      <c r="I2663" s="0" t="n">
        <v>1.91765392</v>
      </c>
      <c r="J2663" s="0" t="n">
        <v>0.733264208</v>
      </c>
      <c r="K2663" s="0" t="n">
        <v>0.72843653</v>
      </c>
    </row>
    <row r="2664" customFormat="false" ht="14.4" hidden="false" customHeight="false" outlineLevel="0" collapsed="false">
      <c r="A2664" s="0" t="n">
        <v>9.87592506</v>
      </c>
      <c r="B2664" s="0" t="n">
        <v>6.49160337</v>
      </c>
      <c r="C2664" s="0" t="n">
        <v>6.50855446</v>
      </c>
      <c r="D2664" s="0" t="n">
        <v>6.36409569</v>
      </c>
      <c r="E2664" s="0" t="n">
        <v>6.24185276</v>
      </c>
      <c r="F2664" s="0" t="n">
        <v>5.63392878</v>
      </c>
      <c r="G2664" s="0" t="n">
        <v>4.48048735</v>
      </c>
      <c r="H2664" s="0" t="n">
        <v>3.09013581</v>
      </c>
      <c r="I2664" s="0" t="n">
        <v>1.88199115</v>
      </c>
      <c r="J2664" s="0" t="n">
        <v>0.732832611</v>
      </c>
      <c r="K2664" s="0" t="n">
        <v>0.724553347</v>
      </c>
    </row>
    <row r="2665" customFormat="false" ht="14.4" hidden="false" customHeight="false" outlineLevel="0" collapsed="false">
      <c r="A2665" s="0" t="n">
        <v>9.88184929</v>
      </c>
      <c r="B2665" s="0" t="n">
        <v>6.05076456</v>
      </c>
      <c r="C2665" s="0" t="n">
        <v>6.09165907</v>
      </c>
      <c r="D2665" s="0" t="n">
        <v>5.98903799</v>
      </c>
      <c r="E2665" s="0" t="n">
        <v>5.86629391</v>
      </c>
      <c r="F2665" s="0" t="n">
        <v>5.37288809</v>
      </c>
      <c r="G2665" s="0" t="n">
        <v>4.35630798</v>
      </c>
      <c r="H2665" s="0" t="n">
        <v>3.00817966</v>
      </c>
      <c r="I2665" s="0" t="n">
        <v>1.84328234</v>
      </c>
      <c r="J2665" s="0" t="n">
        <v>0.732421756</v>
      </c>
      <c r="K2665" s="0" t="n">
        <v>0.720811427</v>
      </c>
    </row>
    <row r="2666" customFormat="false" ht="14.4" hidden="false" customHeight="false" outlineLevel="0" collapsed="false">
      <c r="A2666" s="0" t="n">
        <v>9.88777924</v>
      </c>
      <c r="B2666" s="0" t="n">
        <v>5.54628897</v>
      </c>
      <c r="C2666" s="0" t="n">
        <v>5.60702991</v>
      </c>
      <c r="D2666" s="0" t="n">
        <v>5.54558659</v>
      </c>
      <c r="E2666" s="0" t="n">
        <v>5.42363453</v>
      </c>
      <c r="F2666" s="0" t="n">
        <v>5.05704784</v>
      </c>
      <c r="G2666" s="0" t="n">
        <v>4.20248747</v>
      </c>
      <c r="H2666" s="0" t="n">
        <v>2.91670895</v>
      </c>
      <c r="I2666" s="0" t="n">
        <v>1.80190122</v>
      </c>
      <c r="J2666" s="0" t="n">
        <v>0.732036114</v>
      </c>
      <c r="K2666" s="0" t="n">
        <v>0.717226267</v>
      </c>
    </row>
    <row r="2667" customFormat="false" ht="14.4" hidden="false" customHeight="false" outlineLevel="0" collapsed="false">
      <c r="A2667" s="0" t="n">
        <v>9.89371204</v>
      </c>
      <c r="B2667" s="0" t="n">
        <v>5.01826</v>
      </c>
      <c r="C2667" s="0" t="n">
        <v>5.09254074</v>
      </c>
      <c r="D2667" s="0" t="n">
        <v>5.06691408</v>
      </c>
      <c r="E2667" s="0" t="n">
        <v>4.94791651</v>
      </c>
      <c r="F2667" s="0" t="n">
        <v>4.70483541</v>
      </c>
      <c r="G2667" s="0" t="n">
        <v>4.02415562</v>
      </c>
      <c r="H2667" s="0" t="n">
        <v>2.81725621</v>
      </c>
      <c r="I2667" s="0" t="n">
        <v>1.7583282</v>
      </c>
      <c r="J2667" s="0" t="n">
        <v>0.731681049</v>
      </c>
      <c r="K2667" s="0" t="n">
        <v>0.713813424</v>
      </c>
    </row>
    <row r="2668" customFormat="false" ht="14.4" hidden="false" customHeight="false" outlineLevel="0" collapsed="false">
      <c r="A2668" s="0" t="n">
        <v>9.89964867</v>
      </c>
      <c r="B2668" s="0" t="n">
        <v>4.49805927</v>
      </c>
      <c r="C2668" s="0" t="n">
        <v>4.57901859</v>
      </c>
      <c r="D2668" s="0" t="n">
        <v>4.58128214</v>
      </c>
      <c r="E2668" s="0" t="n">
        <v>4.46771097</v>
      </c>
      <c r="F2668" s="0" t="n">
        <v>4.33361912</v>
      </c>
      <c r="G2668" s="0" t="n">
        <v>3.82669926</v>
      </c>
      <c r="H2668" s="0" t="n">
        <v>2.71135902</v>
      </c>
      <c r="I2668" s="0" t="n">
        <v>1.71282911</v>
      </c>
      <c r="J2668" s="0" t="n">
        <v>0.731362224</v>
      </c>
      <c r="K2668" s="0" t="n">
        <v>0.710584342</v>
      </c>
    </row>
    <row r="2669" customFormat="false" ht="14.4" hidden="false" customHeight="false" outlineLevel="0" collapsed="false">
      <c r="A2669" s="0" t="n">
        <v>9.90558815</v>
      </c>
      <c r="B2669" s="0" t="n">
        <v>4.01148081</v>
      </c>
      <c r="C2669" s="0" t="n">
        <v>4.09249687</v>
      </c>
      <c r="D2669" s="0" t="n">
        <v>4.11406708</v>
      </c>
      <c r="E2669" s="0" t="n">
        <v>4.00831032</v>
      </c>
      <c r="F2669" s="0" t="n">
        <v>3.95884204</v>
      </c>
      <c r="G2669" s="0" t="n">
        <v>3.61564207</v>
      </c>
      <c r="H2669" s="0" t="n">
        <v>2.60059929</v>
      </c>
      <c r="I2669" s="0" t="n">
        <v>1.66588545</v>
      </c>
      <c r="J2669" s="0" t="n">
        <v>0.731086254</v>
      </c>
      <c r="K2669" s="0" t="n">
        <v>0.707549274</v>
      </c>
    </row>
    <row r="2670" customFormat="false" ht="14.4" hidden="false" customHeight="false" outlineLevel="0" collapsed="false">
      <c r="A2670" s="0" t="n">
        <v>9.91153145</v>
      </c>
      <c r="B2670" s="0" t="n">
        <v>3.56378484</v>
      </c>
      <c r="C2670" s="0" t="n">
        <v>3.6406157</v>
      </c>
      <c r="D2670" s="0" t="n">
        <v>3.67374277</v>
      </c>
      <c r="E2670" s="0" t="n">
        <v>3.57740545</v>
      </c>
      <c r="F2670" s="0" t="n">
        <v>3.59306884</v>
      </c>
      <c r="G2670" s="0" t="n">
        <v>3.39629126</v>
      </c>
      <c r="H2670" s="0" t="n">
        <v>2.48649812</v>
      </c>
      <c r="I2670" s="0" t="n">
        <v>1.61789179</v>
      </c>
      <c r="J2670" s="0" t="n">
        <v>0.730860114</v>
      </c>
      <c r="K2670" s="0" t="n">
        <v>0.704715908</v>
      </c>
    </row>
    <row r="2671" customFormat="false" ht="14.4" hidden="false" customHeight="false" outlineLevel="0" collapsed="false">
      <c r="A2671" s="0" t="n">
        <v>9.91747856</v>
      </c>
      <c r="B2671" s="0" t="n">
        <v>3.16446257</v>
      </c>
      <c r="C2671" s="0" t="n">
        <v>3.2340529</v>
      </c>
      <c r="D2671" s="0" t="n">
        <v>3.27253652</v>
      </c>
      <c r="E2671" s="0" t="n">
        <v>3.18662882</v>
      </c>
      <c r="F2671" s="0" t="n">
        <v>3.24586153</v>
      </c>
      <c r="G2671" s="0" t="n">
        <v>3.17364049</v>
      </c>
      <c r="H2671" s="0" t="n">
        <v>2.37053847</v>
      </c>
      <c r="I2671" s="0" t="n">
        <v>1.5692395</v>
      </c>
      <c r="J2671" s="0" t="n">
        <v>0.730692208</v>
      </c>
      <c r="K2671" s="0" t="n">
        <v>0.702090681</v>
      </c>
    </row>
    <row r="2672" customFormat="false" ht="14.4" hidden="false" customHeight="false" outlineLevel="0" collapsed="false">
      <c r="A2672" s="0" t="n">
        <v>9.92342758</v>
      </c>
      <c r="B2672" s="0" t="n">
        <v>2.81424165</v>
      </c>
      <c r="C2672" s="0" t="n">
        <v>2.87503052</v>
      </c>
      <c r="D2672" s="0" t="n">
        <v>2.91446638</v>
      </c>
      <c r="E2672" s="0" t="n">
        <v>2.83929372</v>
      </c>
      <c r="F2672" s="0" t="n">
        <v>2.92385936</v>
      </c>
      <c r="G2672" s="0" t="n">
        <v>2.95226216</v>
      </c>
      <c r="H2672" s="0" t="n">
        <v>2.25415659</v>
      </c>
      <c r="I2672" s="0" t="n">
        <v>1.52032197</v>
      </c>
      <c r="J2672" s="0" t="n">
        <v>0.730591595</v>
      </c>
      <c r="K2672" s="0" t="n">
        <v>0.69968015</v>
      </c>
    </row>
    <row r="2673" customFormat="false" ht="14.4" hidden="false" customHeight="false" outlineLevel="0" collapsed="false">
      <c r="A2673" s="0" t="n">
        <v>9.92938328</v>
      </c>
      <c r="B2673" s="0" t="n">
        <v>2.5103333</v>
      </c>
      <c r="C2673" s="0" t="n">
        <v>2.5618906</v>
      </c>
      <c r="D2673" s="0" t="n">
        <v>2.59951115</v>
      </c>
      <c r="E2673" s="0" t="n">
        <v>2.53480792</v>
      </c>
      <c r="F2673" s="0" t="n">
        <v>2.63066626</v>
      </c>
      <c r="G2673" s="0" t="n">
        <v>2.73590159</v>
      </c>
      <c r="H2673" s="0" t="n">
        <v>2.13856554</v>
      </c>
      <c r="I2673" s="0" t="n">
        <v>1.47146606</v>
      </c>
      <c r="J2673" s="0" t="n">
        <v>0.730568945</v>
      </c>
      <c r="K2673" s="0" t="n">
        <v>0.697487473</v>
      </c>
    </row>
    <row r="2674" customFormat="false" ht="14.4" hidden="false" customHeight="false" outlineLevel="0" collapsed="false">
      <c r="A2674" s="0" t="n">
        <v>9.93534088</v>
      </c>
      <c r="B2674" s="0" t="n">
        <v>2.24867606</v>
      </c>
      <c r="C2674" s="0" t="n">
        <v>2.29132867</v>
      </c>
      <c r="D2674" s="0" t="n">
        <v>2.32565308</v>
      </c>
      <c r="E2674" s="0" t="n">
        <v>2.27074265</v>
      </c>
      <c r="F2674" s="0" t="n">
        <v>2.36799002</v>
      </c>
      <c r="G2674" s="0" t="n">
        <v>2.52788591</v>
      </c>
      <c r="H2674" s="0" t="n">
        <v>2.02498484</v>
      </c>
      <c r="I2674" s="0" t="n">
        <v>1.42303073</v>
      </c>
      <c r="J2674" s="0" t="n">
        <v>0.730636418</v>
      </c>
      <c r="K2674" s="0" t="n">
        <v>0.695518494</v>
      </c>
    </row>
    <row r="2675" customFormat="false" ht="14.4" hidden="false" customHeight="false" outlineLevel="0" collapsed="false">
      <c r="A2675" s="0" t="n">
        <v>9.94130135</v>
      </c>
      <c r="B2675" s="0" t="n">
        <v>2.02440906</v>
      </c>
      <c r="C2675" s="0" t="n">
        <v>2.05890012</v>
      </c>
      <c r="D2675" s="0" t="n">
        <v>2.08934736</v>
      </c>
      <c r="E2675" s="0" t="n">
        <v>2.04331613</v>
      </c>
      <c r="F2675" s="0" t="n">
        <v>2.13563418</v>
      </c>
      <c r="G2675" s="0" t="n">
        <v>2.33073497</v>
      </c>
      <c r="H2675" s="0" t="n">
        <v>1.91443491</v>
      </c>
      <c r="I2675" s="0" t="n">
        <v>1.37532675</v>
      </c>
      <c r="J2675" s="0" t="n">
        <v>0.730807543</v>
      </c>
      <c r="K2675" s="0" t="n">
        <v>0.693778038</v>
      </c>
    </row>
    <row r="2676" customFormat="false" ht="14.4" hidden="false" customHeight="false" outlineLevel="0" collapsed="false">
      <c r="A2676" s="0" t="n">
        <v>9.94726658</v>
      </c>
      <c r="B2676" s="0" t="n">
        <v>1.83266044</v>
      </c>
      <c r="C2676" s="0" t="n">
        <v>1.85991049</v>
      </c>
      <c r="D2676" s="0" t="n">
        <v>1.88645136</v>
      </c>
      <c r="E2676" s="0" t="n">
        <v>1.84829223</v>
      </c>
      <c r="F2676" s="0" t="n">
        <v>1.93215299</v>
      </c>
      <c r="G2676" s="0" t="n">
        <v>2.14625669</v>
      </c>
      <c r="H2676" s="0" t="n">
        <v>1.80777085</v>
      </c>
      <c r="I2676" s="0" t="n">
        <v>1.32862926</v>
      </c>
      <c r="J2676" s="0" t="n">
        <v>0.731097817</v>
      </c>
      <c r="K2676" s="0" t="n">
        <v>0.692271531</v>
      </c>
    </row>
    <row r="2677" customFormat="false" ht="14.4" hidden="false" customHeight="false" outlineLevel="0" collapsed="false">
      <c r="A2677" s="0" t="n">
        <v>9.95323563</v>
      </c>
      <c r="B2677" s="0" t="n">
        <v>1.66894841</v>
      </c>
      <c r="C2677" s="0" t="n">
        <v>1.68990088</v>
      </c>
      <c r="D2677" s="0" t="n">
        <v>1.71280646</v>
      </c>
      <c r="E2677" s="0" t="n">
        <v>1.68151379</v>
      </c>
      <c r="F2677" s="0" t="n">
        <v>1.75537944</v>
      </c>
      <c r="G2677" s="0" t="n">
        <v>1.97565722</v>
      </c>
      <c r="H2677" s="0" t="n">
        <v>1.70571411</v>
      </c>
      <c r="I2677" s="0" t="n">
        <v>1.28319192</v>
      </c>
      <c r="J2677" s="0" t="n">
        <v>0.731524885</v>
      </c>
      <c r="K2677" s="0" t="n">
        <v>0.691005647</v>
      </c>
    </row>
    <row r="2678" customFormat="false" ht="14.4" hidden="false" customHeight="false" outlineLevel="0" collapsed="false">
      <c r="A2678" s="0" t="n">
        <v>9.95920658</v>
      </c>
      <c r="B2678" s="0" t="n">
        <v>1.52928817</v>
      </c>
      <c r="C2678" s="0" t="n">
        <v>1.54483187</v>
      </c>
      <c r="D2678" s="0" t="n">
        <v>1.56450617</v>
      </c>
      <c r="E2678" s="0" t="n">
        <v>1.53913593</v>
      </c>
      <c r="F2678" s="0" t="n">
        <v>1.60276353</v>
      </c>
      <c r="G2678" s="0" t="n">
        <v>1.81959796</v>
      </c>
      <c r="H2678" s="0" t="n">
        <v>1.60885</v>
      </c>
      <c r="I2678" s="0" t="n">
        <v>1.23924577</v>
      </c>
      <c r="J2678" s="0" t="n">
        <v>0.732108295</v>
      </c>
      <c r="K2678" s="0" t="n">
        <v>0.68998915</v>
      </c>
    </row>
    <row r="2679" customFormat="false" ht="14.4" hidden="false" customHeight="false" outlineLevel="0" collapsed="false">
      <c r="A2679" s="0" t="n">
        <v>9.96518135</v>
      </c>
      <c r="B2679" s="0" t="n">
        <v>1.41017413</v>
      </c>
      <c r="C2679" s="0" t="n">
        <v>1.421103</v>
      </c>
      <c r="D2679" s="0" t="n">
        <v>1.43797886</v>
      </c>
      <c r="E2679" s="0" t="n">
        <v>1.4176842</v>
      </c>
      <c r="F2679" s="0" t="n">
        <v>1.47159314</v>
      </c>
      <c r="G2679" s="0" t="n">
        <v>1.67821884</v>
      </c>
      <c r="H2679" s="0" t="n">
        <v>1.51760054</v>
      </c>
      <c r="I2679" s="0" t="n">
        <v>1.19698393</v>
      </c>
      <c r="J2679" s="0" t="n">
        <v>0.7328704</v>
      </c>
      <c r="K2679" s="0" t="n">
        <v>0.689233124</v>
      </c>
    </row>
    <row r="2680" customFormat="false" ht="14.4" hidden="false" customHeight="false" outlineLevel="0" collapsed="false">
      <c r="A2680" s="0" t="n">
        <v>9.97116089</v>
      </c>
      <c r="B2680" s="0" t="n">
        <v>1.30854988</v>
      </c>
      <c r="C2680" s="0" t="n">
        <v>1.31555545</v>
      </c>
      <c r="D2680" s="0" t="n">
        <v>1.33004463</v>
      </c>
      <c r="E2680" s="0" t="n">
        <v>1.31407964</v>
      </c>
      <c r="F2680" s="0" t="n">
        <v>1.35917699</v>
      </c>
      <c r="G2680" s="0" t="n">
        <v>1.55119896</v>
      </c>
      <c r="H2680" s="0" t="n">
        <v>1.43231857</v>
      </c>
      <c r="I2680" s="0" t="n">
        <v>1.1565572</v>
      </c>
      <c r="J2680" s="0" t="n">
        <v>0.733836234</v>
      </c>
      <c r="K2680" s="0" t="n">
        <v>0.688750565</v>
      </c>
    </row>
    <row r="2681" customFormat="false" ht="14.4" hidden="false" customHeight="false" outlineLevel="0" collapsed="false">
      <c r="A2681" s="0" t="n">
        <v>9.97714329</v>
      </c>
      <c r="B2681" s="0" t="n">
        <v>1.2218641</v>
      </c>
      <c r="C2681" s="0" t="n">
        <v>1.2255398</v>
      </c>
      <c r="D2681" s="0" t="n">
        <v>1.23801291</v>
      </c>
      <c r="E2681" s="0" t="n">
        <v>1.22573209</v>
      </c>
      <c r="F2681" s="0" t="n">
        <v>1.26307249</v>
      </c>
      <c r="G2681" s="0" t="n">
        <v>1.43805861</v>
      </c>
      <c r="H2681" s="0" t="n">
        <v>1.35300219</v>
      </c>
      <c r="I2681" s="0" t="n">
        <v>1.11811435</v>
      </c>
      <c r="J2681" s="0" t="n">
        <v>0.735033214</v>
      </c>
      <c r="K2681" s="0" t="n">
        <v>0.688558578</v>
      </c>
    </row>
    <row r="2682" customFormat="false" ht="14.4" hidden="false" customHeight="false" outlineLevel="0" collapsed="false">
      <c r="A2682" s="0" t="n">
        <v>9.9831295</v>
      </c>
      <c r="B2682" s="0" t="n">
        <v>1.14788926</v>
      </c>
      <c r="C2682" s="0" t="n">
        <v>1.14874005</v>
      </c>
      <c r="D2682" s="0" t="n">
        <v>1.15951884</v>
      </c>
      <c r="E2682" s="0" t="n">
        <v>1.15036893</v>
      </c>
      <c r="F2682" s="0" t="n">
        <v>1.18100977</v>
      </c>
      <c r="G2682" s="0" t="n">
        <v>1.33795977</v>
      </c>
      <c r="H2682" s="0" t="n">
        <v>1.279778</v>
      </c>
      <c r="I2682" s="0" t="n">
        <v>1.08175719</v>
      </c>
      <c r="J2682" s="0" t="n">
        <v>0.736492395</v>
      </c>
      <c r="K2682" s="0" t="n">
        <v>0.6886127</v>
      </c>
    </row>
    <row r="2683" customFormat="false" ht="14.4" hidden="false" customHeight="false" outlineLevel="0" collapsed="false">
      <c r="A2683" s="0" t="n">
        <v>9.98912048</v>
      </c>
      <c r="B2683" s="0" t="n">
        <v>1.08474076</v>
      </c>
      <c r="C2683" s="0" t="n">
        <v>1.08319628</v>
      </c>
      <c r="D2683" s="0" t="n">
        <v>1.09255445</v>
      </c>
      <c r="E2683" s="0" t="n">
        <v>1.0860647</v>
      </c>
      <c r="F2683" s="0" t="n">
        <v>1.11098909</v>
      </c>
      <c r="G2683" s="0" t="n">
        <v>1.24995708</v>
      </c>
      <c r="H2683" s="0" t="n">
        <v>1.21259332</v>
      </c>
      <c r="I2683" s="0" t="n">
        <v>1.04756868</v>
      </c>
      <c r="J2683" s="0" t="n">
        <v>0.738213062</v>
      </c>
      <c r="K2683" s="0" t="n">
        <v>0.689068019</v>
      </c>
    </row>
    <row r="2684" customFormat="false" ht="14.4" hidden="false" customHeight="false" outlineLevel="0" collapsed="false">
      <c r="A2684" s="0" t="n">
        <v>9.99511337</v>
      </c>
      <c r="B2684" s="0" t="n">
        <v>1.03082192</v>
      </c>
      <c r="C2684" s="0" t="n">
        <v>1.02724588</v>
      </c>
      <c r="D2684" s="0" t="n">
        <v>1.03541493</v>
      </c>
      <c r="E2684" s="0" t="n">
        <v>1.03118491</v>
      </c>
      <c r="F2684" s="0" t="n">
        <v>1.05127203</v>
      </c>
      <c r="G2684" s="0" t="n">
        <v>1.17302871</v>
      </c>
      <c r="H2684" s="0" t="n">
        <v>1.15132141</v>
      </c>
      <c r="I2684" s="0" t="n">
        <v>1.01561499</v>
      </c>
      <c r="J2684" s="0" t="n">
        <v>0.740301371</v>
      </c>
      <c r="K2684" s="0" t="n">
        <v>0.689888</v>
      </c>
    </row>
    <row r="2685" customFormat="false" ht="14.4" hidden="false" customHeight="false" outlineLevel="0" collapsed="false">
      <c r="A2685" s="0" t="n">
        <v>10.001111</v>
      </c>
      <c r="B2685" s="0" t="n">
        <v>0.984747708</v>
      </c>
      <c r="C2685" s="0" t="n">
        <v>0.979447186</v>
      </c>
      <c r="D2685" s="0" t="n">
        <v>0.986622214</v>
      </c>
      <c r="E2685" s="0" t="n">
        <v>0.984312117</v>
      </c>
      <c r="F2685" s="0" t="n">
        <v>1.00032425</v>
      </c>
      <c r="G2685" s="0" t="n">
        <v>1.10608327</v>
      </c>
      <c r="H2685" s="0" t="n">
        <v>1.09573615</v>
      </c>
      <c r="I2685" s="0" t="n">
        <v>0.985925317</v>
      </c>
      <c r="J2685" s="0" t="n">
        <v>0.7427634</v>
      </c>
      <c r="K2685" s="0" t="n">
        <v>0.6911062</v>
      </c>
    </row>
    <row r="2686" customFormat="false" ht="14.4" hidden="false" customHeight="false" outlineLevel="0" collapsed="false">
      <c r="A2686" s="0" t="n">
        <v>10.0071115</v>
      </c>
      <c r="B2686" s="0" t="n">
        <v>0.945375264</v>
      </c>
      <c r="C2686" s="0" t="n">
        <v>0.938610554</v>
      </c>
      <c r="D2686" s="0" t="n">
        <v>0.944956601</v>
      </c>
      <c r="E2686" s="0" t="n">
        <v>0.94427669</v>
      </c>
      <c r="F2686" s="0" t="n">
        <v>0.956869006</v>
      </c>
      <c r="G2686" s="0" t="n">
        <v>1.0480926</v>
      </c>
      <c r="H2686" s="0" t="n">
        <v>1.04560256</v>
      </c>
      <c r="I2686" s="0" t="n">
        <v>0.958536685</v>
      </c>
      <c r="J2686" s="0" t="n">
        <v>0.745641351</v>
      </c>
      <c r="K2686" s="0" t="n">
        <v>0.692761004</v>
      </c>
    </row>
    <row r="2687" customFormat="false" ht="14.4" hidden="false" customHeight="false" outlineLevel="0" collapsed="false">
      <c r="A2687" s="0" t="n">
        <v>10.0131149</v>
      </c>
      <c r="B2687" s="0" t="n">
        <v>0.911698401</v>
      </c>
      <c r="C2687" s="0" t="n">
        <v>0.903689802</v>
      </c>
      <c r="D2687" s="0" t="n">
        <v>0.909344316</v>
      </c>
      <c r="E2687" s="0" t="n">
        <v>0.910049915</v>
      </c>
      <c r="F2687" s="0" t="n">
        <v>0.919776082</v>
      </c>
      <c r="G2687" s="0" t="n">
        <v>0.998016775</v>
      </c>
      <c r="H2687" s="0" t="n">
        <v>1.00057268</v>
      </c>
      <c r="I2687" s="0" t="n">
        <v>0.933447599</v>
      </c>
      <c r="J2687" s="0" t="n">
        <v>0.748983204</v>
      </c>
      <c r="K2687" s="0" t="n">
        <v>0.694896936</v>
      </c>
    </row>
    <row r="2688" customFormat="false" ht="14.4" hidden="false" customHeight="false" outlineLevel="0" collapsed="false">
      <c r="A2688" s="0" t="n">
        <v>10.0191231</v>
      </c>
      <c r="B2688" s="0" t="n">
        <v>0.882875144</v>
      </c>
      <c r="C2688" s="0" t="n">
        <v>0.873808324</v>
      </c>
      <c r="D2688" s="0" t="n">
        <v>0.8788867</v>
      </c>
      <c r="E2688" s="0" t="n">
        <v>0.880770624</v>
      </c>
      <c r="F2688" s="0" t="n">
        <v>0.888096988</v>
      </c>
      <c r="G2688" s="0" t="n">
        <v>0.954899371</v>
      </c>
      <c r="H2688" s="0" t="n">
        <v>0.960373044</v>
      </c>
      <c r="I2688" s="0" t="n">
        <v>0.91065526</v>
      </c>
      <c r="J2688" s="0" t="n">
        <v>0.752838671</v>
      </c>
      <c r="K2688" s="0" t="n">
        <v>0.69756341</v>
      </c>
    </row>
    <row r="2689" customFormat="false" ht="14.4" hidden="false" customHeight="false" outlineLevel="0" collapsed="false">
      <c r="A2689" s="0" t="n">
        <v>10.025135</v>
      </c>
      <c r="B2689" s="0" t="n">
        <v>0.858188152</v>
      </c>
      <c r="C2689" s="0" t="n">
        <v>0.848220944</v>
      </c>
      <c r="D2689" s="0" t="n">
        <v>0.85281986</v>
      </c>
      <c r="E2689" s="0" t="n">
        <v>0.855705738</v>
      </c>
      <c r="F2689" s="0" t="n">
        <v>0.861024618</v>
      </c>
      <c r="G2689" s="0" t="n">
        <v>0.917859197</v>
      </c>
      <c r="H2689" s="0" t="n">
        <v>0.92462945</v>
      </c>
      <c r="I2689" s="0" t="n">
        <v>0.890148699</v>
      </c>
      <c r="J2689" s="0" t="n">
        <v>0.757260621</v>
      </c>
      <c r="K2689" s="0" t="n">
        <v>0.700815439</v>
      </c>
    </row>
    <row r="2690" customFormat="false" ht="14.4" hidden="false" customHeight="false" outlineLevel="0" collapsed="false">
      <c r="A2690" s="0" t="n">
        <v>10.0311508</v>
      </c>
      <c r="B2690" s="0" t="n">
        <v>0.83702755</v>
      </c>
      <c r="C2690" s="0" t="n">
        <v>0.826292694</v>
      </c>
      <c r="D2690" s="0" t="n">
        <v>0.830494165</v>
      </c>
      <c r="E2690" s="0" t="n">
        <v>0.834232807</v>
      </c>
      <c r="F2690" s="0" t="n">
        <v>0.837872088</v>
      </c>
      <c r="G2690" s="0" t="n">
        <v>0.886097014</v>
      </c>
      <c r="H2690" s="0" t="n">
        <v>0.892989337</v>
      </c>
      <c r="I2690" s="0" t="n">
        <v>0.87191242</v>
      </c>
      <c r="J2690" s="0" t="n">
        <v>0.762304783</v>
      </c>
      <c r="K2690" s="0" t="n">
        <v>0.704712868</v>
      </c>
    </row>
    <row r="2691" customFormat="false" ht="14.4" hidden="false" customHeight="false" outlineLevel="0" collapsed="false">
      <c r="A2691" s="0" t="n">
        <v>10.0371685</v>
      </c>
      <c r="B2691" s="0" t="n">
        <v>0.818878055</v>
      </c>
      <c r="C2691" s="0" t="n">
        <v>0.807487607</v>
      </c>
      <c r="D2691" s="0" t="n">
        <v>0.81136018</v>
      </c>
      <c r="E2691" s="0" t="n">
        <v>0.815824091</v>
      </c>
      <c r="F2691" s="0" t="n">
        <v>0.818059325</v>
      </c>
      <c r="G2691" s="0" t="n">
        <v>0.858901203</v>
      </c>
      <c r="H2691" s="0" t="n">
        <v>0.865106344</v>
      </c>
      <c r="I2691" s="0" t="n">
        <v>0.855931103</v>
      </c>
      <c r="J2691" s="0" t="n">
        <v>0.768027544</v>
      </c>
      <c r="K2691" s="0" t="n">
        <v>0.709320068</v>
      </c>
    </row>
    <row r="2692" customFormat="false" ht="14.4" hidden="false" customHeight="false" outlineLevel="0" collapsed="false">
      <c r="A2692" s="0" t="n">
        <v>10.043191</v>
      </c>
      <c r="B2692" s="0" t="n">
        <v>0.803294003</v>
      </c>
      <c r="C2692" s="0" t="n">
        <v>0.791343629</v>
      </c>
      <c r="D2692" s="0" t="n">
        <v>0.794943869</v>
      </c>
      <c r="E2692" s="0" t="n">
        <v>0.800026119</v>
      </c>
      <c r="F2692" s="0" t="n">
        <v>0.801086724</v>
      </c>
      <c r="G2692" s="0" t="n">
        <v>0.83563292</v>
      </c>
      <c r="H2692" s="0" t="n">
        <v>0.840633273</v>
      </c>
      <c r="I2692" s="0" t="n">
        <v>0.842184663</v>
      </c>
      <c r="J2692" s="0" t="n">
        <v>0.774488986</v>
      </c>
      <c r="K2692" s="0" t="n">
        <v>0.714706898</v>
      </c>
    </row>
    <row r="2693" customFormat="false" ht="14.4" hidden="false" customHeight="false" outlineLevel="0" collapsed="false">
      <c r="A2693" s="0" t="n">
        <v>10.0492172</v>
      </c>
      <c r="B2693" s="0" t="n">
        <v>0.789902866</v>
      </c>
      <c r="C2693" s="0" t="n">
        <v>0.777472019</v>
      </c>
      <c r="D2693" s="0" t="n">
        <v>0.780848801</v>
      </c>
      <c r="E2693" s="0" t="n">
        <v>0.7864573</v>
      </c>
      <c r="F2693" s="0" t="n">
        <v>0.786535621</v>
      </c>
      <c r="G2693" s="0" t="n">
        <v>0.815739214</v>
      </c>
      <c r="H2693" s="0" t="n">
        <v>0.819247305</v>
      </c>
      <c r="I2693" s="0" t="n">
        <v>0.830661952</v>
      </c>
      <c r="J2693" s="0" t="n">
        <v>0.781748235</v>
      </c>
      <c r="K2693" s="0" t="n">
        <v>0.720945537</v>
      </c>
    </row>
    <row r="2694" customFormat="false" ht="14.4" hidden="false" customHeight="false" outlineLevel="0" collapsed="false">
      <c r="A2694" s="0" t="n">
        <v>10.0552473</v>
      </c>
      <c r="B2694" s="0" t="n">
        <v>0.778381288</v>
      </c>
      <c r="C2694" s="0" t="n">
        <v>0.765537858</v>
      </c>
      <c r="D2694" s="0" t="n">
        <v>0.768730938</v>
      </c>
      <c r="E2694" s="0" t="n">
        <v>0.774788618</v>
      </c>
      <c r="F2694" s="0" t="n">
        <v>0.774044752</v>
      </c>
      <c r="G2694" s="0" t="n">
        <v>0.798729956</v>
      </c>
      <c r="H2694" s="0" t="n">
        <v>0.800634682</v>
      </c>
      <c r="I2694" s="0" t="n">
        <v>0.821335375</v>
      </c>
      <c r="J2694" s="0" t="n">
        <v>0.789868355</v>
      </c>
      <c r="K2694" s="0" t="n">
        <v>0.728114605</v>
      </c>
    </row>
    <row r="2695" customFormat="false" ht="14.4" hidden="false" customHeight="false" outlineLevel="0" collapsed="false">
      <c r="A2695" s="0" t="n">
        <v>10.0612793</v>
      </c>
      <c r="B2695" s="0" t="n">
        <v>0.768463373</v>
      </c>
      <c r="C2695" s="0" t="n">
        <v>0.755263925</v>
      </c>
      <c r="D2695" s="0" t="n">
        <v>0.758307755</v>
      </c>
      <c r="E2695" s="0" t="n">
        <v>0.764748275</v>
      </c>
      <c r="F2695" s="0" t="n">
        <v>0.763316214</v>
      </c>
      <c r="G2695" s="0" t="n">
        <v>0.784193933</v>
      </c>
      <c r="H2695" s="0" t="n">
        <v>0.78452009</v>
      </c>
      <c r="I2695" s="0" t="n">
        <v>0.814244628</v>
      </c>
      <c r="J2695" s="0" t="n">
        <v>0.798905253</v>
      </c>
      <c r="K2695" s="0" t="n">
        <v>0.736288548</v>
      </c>
    </row>
    <row r="2696" customFormat="false" ht="14.4" hidden="false" customHeight="false" outlineLevel="0" collapsed="false">
      <c r="A2696" s="0" t="n">
        <v>10.0673161</v>
      </c>
      <c r="B2696" s="0" t="n">
        <v>0.759913087</v>
      </c>
      <c r="C2696" s="0" t="n">
        <v>0.746405721</v>
      </c>
      <c r="D2696" s="0" t="n">
        <v>0.749328315</v>
      </c>
      <c r="E2696" s="0" t="n">
        <v>0.756096065</v>
      </c>
      <c r="F2696" s="0" t="n">
        <v>0.754087329</v>
      </c>
      <c r="G2696" s="0" t="n">
        <v>0.771763027</v>
      </c>
      <c r="H2696" s="0" t="n">
        <v>0.770637333</v>
      </c>
      <c r="I2696" s="0" t="n">
        <v>0.809379995</v>
      </c>
      <c r="J2696" s="0" t="n">
        <v>0.808921754</v>
      </c>
      <c r="K2696" s="0" t="n">
        <v>0.745550513</v>
      </c>
    </row>
    <row r="2697" customFormat="false" ht="14.4" hidden="false" customHeight="false" outlineLevel="0" collapsed="false">
      <c r="A2697" s="0" t="n">
        <v>10.0733576</v>
      </c>
      <c r="B2697" s="0" t="n">
        <v>0.752536356</v>
      </c>
      <c r="C2697" s="0" t="n">
        <v>0.738761187</v>
      </c>
      <c r="D2697" s="0" t="n">
        <v>0.741586328</v>
      </c>
      <c r="E2697" s="0" t="n">
        <v>0.748633862</v>
      </c>
      <c r="F2697" s="0" t="n">
        <v>0.746141195</v>
      </c>
      <c r="G2697" s="0" t="n">
        <v>0.761130631</v>
      </c>
      <c r="H2697" s="0" t="n">
        <v>0.758758426</v>
      </c>
      <c r="I2697" s="0" t="n">
        <v>0.806765854</v>
      </c>
      <c r="J2697" s="0" t="n">
        <v>0.819972456</v>
      </c>
      <c r="K2697" s="0" t="n">
        <v>0.755977988</v>
      </c>
    </row>
    <row r="2698" customFormat="false" ht="14.4" hidden="false" customHeight="false" outlineLevel="0" collapsed="false">
      <c r="A2698" s="0" t="n">
        <v>10.0794001</v>
      </c>
      <c r="B2698" s="0" t="n">
        <v>0.746168852</v>
      </c>
      <c r="C2698" s="0" t="n">
        <v>0.732159436</v>
      </c>
      <c r="D2698" s="0" t="n">
        <v>0.734907091</v>
      </c>
      <c r="E2698" s="0" t="n">
        <v>0.742193699</v>
      </c>
      <c r="F2698" s="0" t="n">
        <v>0.739294708</v>
      </c>
      <c r="G2698" s="0" t="n">
        <v>0.75203526</v>
      </c>
      <c r="H2698" s="0" t="n">
        <v>0.748684704</v>
      </c>
      <c r="I2698" s="0" t="n">
        <v>0.806438684</v>
      </c>
      <c r="J2698" s="0" t="n">
        <v>0.832105815</v>
      </c>
      <c r="K2698" s="0" t="n">
        <v>0.767643929</v>
      </c>
    </row>
    <row r="2699" customFormat="false" ht="14.4" hidden="false" customHeight="false" outlineLevel="0" collapsed="false">
      <c r="A2699" s="0" t="n">
        <v>10.0854483</v>
      </c>
      <c r="B2699" s="0" t="n">
        <v>0.740665138</v>
      </c>
      <c r="C2699" s="0" t="n">
        <v>0.726449728</v>
      </c>
      <c r="D2699" s="0" t="n">
        <v>0.729136527</v>
      </c>
      <c r="E2699" s="0" t="n">
        <v>0.736628056</v>
      </c>
      <c r="F2699" s="0" t="n">
        <v>0.733386874</v>
      </c>
      <c r="G2699" s="0" t="n">
        <v>0.74424696</v>
      </c>
      <c r="H2699" s="0" t="n">
        <v>0.740239203</v>
      </c>
      <c r="I2699" s="0" t="n">
        <v>0.808447182</v>
      </c>
      <c r="J2699" s="0" t="n">
        <v>0.845432997</v>
      </c>
      <c r="K2699" s="0" t="n">
        <v>0.780626297</v>
      </c>
    </row>
    <row r="2700" customFormat="false" ht="14.4" hidden="false" customHeight="false" outlineLevel="0" collapsed="false">
      <c r="A2700" s="0" t="n">
        <v>10.0915003</v>
      </c>
      <c r="B2700" s="0" t="n">
        <v>0.735906839</v>
      </c>
      <c r="C2700" s="0" t="n">
        <v>0.721505404</v>
      </c>
      <c r="D2700" s="0" t="n">
        <v>0.724147081</v>
      </c>
      <c r="E2700" s="0" t="n">
        <v>0.73180604</v>
      </c>
      <c r="F2700" s="0" t="n">
        <v>0.72828567</v>
      </c>
      <c r="G2700" s="0" t="n">
        <v>0.737576246</v>
      </c>
      <c r="H2700" s="0" t="n">
        <v>0.733282506</v>
      </c>
      <c r="I2700" s="0" t="n">
        <v>0.812855721</v>
      </c>
      <c r="J2700" s="0" t="n">
        <v>0.859877348</v>
      </c>
      <c r="K2700" s="0" t="n">
        <v>0.794990301</v>
      </c>
    </row>
    <row r="2701" customFormat="false" ht="14.4" hidden="false" customHeight="false" outlineLevel="0" collapsed="false">
      <c r="A2701" s="0" t="n">
        <v>10.0975552</v>
      </c>
      <c r="B2701" s="0" t="n">
        <v>0.731792092</v>
      </c>
      <c r="C2701" s="0" t="n">
        <v>0.717227042</v>
      </c>
      <c r="D2701" s="0" t="n">
        <v>0.719833374</v>
      </c>
      <c r="E2701" s="0" t="n">
        <v>0.727643847</v>
      </c>
      <c r="F2701" s="0" t="n">
        <v>0.723878503</v>
      </c>
      <c r="G2701" s="0" t="n">
        <v>0.731861293</v>
      </c>
      <c r="H2701" s="0" t="n">
        <v>0.727704406</v>
      </c>
      <c r="I2701" s="0" t="n">
        <v>0.819740832</v>
      </c>
      <c r="J2701" s="0" t="n">
        <v>0.875527203</v>
      </c>
      <c r="K2701" s="0" t="n">
        <v>0.810792506</v>
      </c>
    </row>
    <row r="2702" customFormat="false" ht="14.4" hidden="false" customHeight="false" outlineLevel="0" collapsed="false">
      <c r="A2702" s="0" t="n">
        <v>10.1036129</v>
      </c>
      <c r="B2702" s="0" t="n">
        <v>0.728233874</v>
      </c>
      <c r="C2702" s="0" t="n">
        <v>0.713520825</v>
      </c>
      <c r="D2702" s="0" t="n">
        <v>0.716101825</v>
      </c>
      <c r="E2702" s="0" t="n">
        <v>0.724042594</v>
      </c>
      <c r="F2702" s="0" t="n">
        <v>0.720068634</v>
      </c>
      <c r="G2702" s="0" t="n">
        <v>0.727100074</v>
      </c>
      <c r="H2702" s="0" t="n">
        <v>0.723424911</v>
      </c>
      <c r="I2702" s="0" t="n">
        <v>0.829194367</v>
      </c>
      <c r="J2702" s="0" t="n">
        <v>0.892409563</v>
      </c>
      <c r="K2702" s="0" t="n">
        <v>0.828084052</v>
      </c>
    </row>
    <row r="2703" customFormat="false" ht="14.4" hidden="false" customHeight="false" outlineLevel="0" collapsed="false">
      <c r="A2703" s="0" t="n">
        <v>10.1096754</v>
      </c>
      <c r="B2703" s="0" t="n">
        <v>0.72515893</v>
      </c>
      <c r="C2703" s="0" t="n">
        <v>0.710310519</v>
      </c>
      <c r="D2703" s="0" t="n">
        <v>0.712873936</v>
      </c>
      <c r="E2703" s="0" t="n">
        <v>0.720927358</v>
      </c>
      <c r="F2703" s="0" t="n">
        <v>0.71677494</v>
      </c>
      <c r="G2703" s="0" t="n">
        <v>0.722906888</v>
      </c>
      <c r="H2703" s="0" t="n">
        <v>0.720396459</v>
      </c>
      <c r="I2703" s="0" t="n">
        <v>0.841319799</v>
      </c>
      <c r="J2703" s="0" t="n">
        <v>0.91053766</v>
      </c>
      <c r="K2703" s="0" t="n">
        <v>0.846901655</v>
      </c>
    </row>
    <row r="2704" customFormat="false" ht="14.4" hidden="false" customHeight="false" outlineLevel="0" collapsed="false">
      <c r="A2704" s="0" t="n">
        <v>10.1157408</v>
      </c>
      <c r="B2704" s="0" t="n">
        <v>0.722505748</v>
      </c>
      <c r="C2704" s="0" t="n">
        <v>0.70753181</v>
      </c>
      <c r="D2704" s="0" t="n">
        <v>0.710084617</v>
      </c>
      <c r="E2704" s="0" t="n">
        <v>0.718235552</v>
      </c>
      <c r="F2704" s="0" t="n">
        <v>0.713929117</v>
      </c>
      <c r="G2704" s="0" t="n">
        <v>0.719318569</v>
      </c>
      <c r="H2704" s="0" t="n">
        <v>0.718604803</v>
      </c>
      <c r="I2704" s="0" t="n">
        <v>0.856229126</v>
      </c>
      <c r="J2704" s="0" t="n">
        <v>0.9299106</v>
      </c>
      <c r="K2704" s="0" t="n">
        <v>0.867263913</v>
      </c>
    </row>
    <row r="2705" customFormat="false" ht="14.4" hidden="false" customHeight="false" outlineLevel="0" collapsed="false">
      <c r="A2705" s="0" t="n">
        <v>10.1218109</v>
      </c>
      <c r="B2705" s="0" t="n">
        <v>0.720221341</v>
      </c>
      <c r="C2705" s="0" t="n">
        <v>0.705129623</v>
      </c>
      <c r="D2705" s="0" t="n">
        <v>0.707677305</v>
      </c>
      <c r="E2705" s="0" t="n">
        <v>0.715913117</v>
      </c>
      <c r="F2705" s="0" t="n">
        <v>0.71147269</v>
      </c>
      <c r="G2705" s="0" t="n">
        <v>0.716253042</v>
      </c>
      <c r="H2705" s="0" t="n">
        <v>0.718067229</v>
      </c>
      <c r="I2705" s="0" t="n">
        <v>0.874047816</v>
      </c>
      <c r="J2705" s="0" t="n">
        <v>0.950520337</v>
      </c>
      <c r="K2705" s="0" t="n">
        <v>0.889178991</v>
      </c>
    </row>
    <row r="2706" customFormat="false" ht="14.4" hidden="false" customHeight="false" outlineLevel="0" collapsed="false">
      <c r="A2706" s="0" t="n">
        <v>10.1278839</v>
      </c>
      <c r="B2706" s="0" t="n">
        <v>0.718261838</v>
      </c>
      <c r="C2706" s="0" t="n">
        <v>0.703057945</v>
      </c>
      <c r="D2706" s="0" t="n">
        <v>0.705605388</v>
      </c>
      <c r="E2706" s="0" t="n">
        <v>0.713915288</v>
      </c>
      <c r="F2706" s="0" t="n">
        <v>0.709356904</v>
      </c>
      <c r="G2706" s="0" t="n">
        <v>0.713643312</v>
      </c>
      <c r="H2706" s="0" t="n">
        <v>0.718836188</v>
      </c>
      <c r="I2706" s="0" t="n">
        <v>0.894905686</v>
      </c>
      <c r="J2706" s="0" t="n">
        <v>0.972341239</v>
      </c>
      <c r="K2706" s="0" t="n">
        <v>0.912633121</v>
      </c>
    </row>
    <row r="2707" customFormat="false" ht="14.4" hidden="false" customHeight="false" outlineLevel="0" collapsed="false">
      <c r="A2707" s="0" t="n">
        <v>10.1339607</v>
      </c>
      <c r="B2707" s="0" t="n">
        <v>0.716590643</v>
      </c>
      <c r="C2707" s="0" t="n">
        <v>0.70127815</v>
      </c>
      <c r="D2707" s="0" t="n">
        <v>0.70382905</v>
      </c>
      <c r="E2707" s="0" t="n">
        <v>0.712204218</v>
      </c>
      <c r="F2707" s="0" t="n">
        <v>0.707540631</v>
      </c>
      <c r="G2707" s="0" t="n">
        <v>0.711435199</v>
      </c>
      <c r="H2707" s="0" t="n">
        <v>0.720998287</v>
      </c>
      <c r="I2707" s="0" t="n">
        <v>0.91893667</v>
      </c>
      <c r="J2707" s="0" t="n">
        <v>0.995332599</v>
      </c>
      <c r="K2707" s="0" t="n">
        <v>0.937591434</v>
      </c>
    </row>
    <row r="2708" customFormat="false" ht="14.4" hidden="false" customHeight="false" outlineLevel="0" collapsed="false">
      <c r="A2708" s="0" t="n">
        <v>10.1400414</v>
      </c>
      <c r="B2708" s="0" t="n">
        <v>0.715177059</v>
      </c>
      <c r="C2708" s="0" t="n">
        <v>0.699758172</v>
      </c>
      <c r="D2708" s="0" t="n">
        <v>0.702315569</v>
      </c>
      <c r="E2708" s="0" t="n">
        <v>0.710748494</v>
      </c>
      <c r="F2708" s="0" t="n">
        <v>0.705989838</v>
      </c>
      <c r="G2708" s="0" t="n">
        <v>0.709586918</v>
      </c>
      <c r="H2708" s="0" t="n">
        <v>0.724674642</v>
      </c>
      <c r="I2708" s="0" t="n">
        <v>0.946270049</v>
      </c>
      <c r="J2708" s="0" t="n">
        <v>1.01943278</v>
      </c>
      <c r="K2708" s="0" t="n">
        <v>0.963995218</v>
      </c>
    </row>
    <row r="2709" customFormat="false" ht="14.4" hidden="false" customHeight="false" outlineLevel="0" collapsed="false">
      <c r="A2709" s="0" t="n">
        <v>10.1461248</v>
      </c>
      <c r="B2709" s="0" t="n">
        <v>0.713995636</v>
      </c>
      <c r="C2709" s="0" t="n">
        <v>0.698470891</v>
      </c>
      <c r="D2709" s="0" t="n">
        <v>0.701037467</v>
      </c>
      <c r="E2709" s="0" t="n">
        <v>0.709522009</v>
      </c>
      <c r="F2709" s="0" t="n">
        <v>0.704661131</v>
      </c>
      <c r="G2709" s="0" t="n">
        <v>0.708068073</v>
      </c>
      <c r="H2709" s="0" t="n">
        <v>0.730023146</v>
      </c>
      <c r="I2709" s="0" t="n">
        <v>0.97704047</v>
      </c>
      <c r="J2709" s="0" t="n">
        <v>1.0445714</v>
      </c>
      <c r="K2709" s="0" t="n">
        <v>0.99176091</v>
      </c>
    </row>
    <row r="2710" customFormat="false" ht="14.4" hidden="false" customHeight="false" outlineLevel="0" collapsed="false">
      <c r="A2710" s="0" t="n">
        <v>10.1522131</v>
      </c>
      <c r="B2710" s="0" t="n">
        <v>0.713025808</v>
      </c>
      <c r="C2710" s="0" t="n">
        <v>0.697394311</v>
      </c>
      <c r="D2710" s="0" t="n">
        <v>0.699972034</v>
      </c>
      <c r="E2710" s="0" t="n">
        <v>0.708503127</v>
      </c>
      <c r="F2710" s="0" t="n">
        <v>0.70356077</v>
      </c>
      <c r="G2710" s="0" t="n">
        <v>0.706860721</v>
      </c>
      <c r="H2710" s="0" t="n">
        <v>0.737237155</v>
      </c>
      <c r="I2710" s="0" t="n">
        <v>1.01137066</v>
      </c>
      <c r="J2710" s="0" t="n">
        <v>1.07065654</v>
      </c>
      <c r="K2710" s="0" t="n">
        <v>1.0207845</v>
      </c>
    </row>
    <row r="2711" customFormat="false" ht="14.4" hidden="false" customHeight="false" outlineLevel="0" collapsed="false">
      <c r="A2711" s="0" t="n">
        <v>10.1583033</v>
      </c>
      <c r="B2711" s="0" t="n">
        <v>0.712251425</v>
      </c>
      <c r="C2711" s="0" t="n">
        <v>0.696510613</v>
      </c>
      <c r="D2711" s="0" t="n">
        <v>0.699101269</v>
      </c>
      <c r="E2711" s="0" t="n">
        <v>0.70767498</v>
      </c>
      <c r="F2711" s="0" t="n">
        <v>0.702805817</v>
      </c>
      <c r="G2711" s="0" t="n">
        <v>0.705960989</v>
      </c>
      <c r="H2711" s="0" t="n">
        <v>0.746543705</v>
      </c>
      <c r="I2711" s="0" t="n">
        <v>1.04936588</v>
      </c>
      <c r="J2711" s="0" t="n">
        <v>1.09757411</v>
      </c>
      <c r="K2711" s="0" t="n">
        <v>1.05092847</v>
      </c>
    </row>
    <row r="2712" customFormat="false" ht="14.4" hidden="false" customHeight="false" outlineLevel="0" collapsed="false">
      <c r="A2712" s="0" t="n">
        <v>10.1643982</v>
      </c>
      <c r="B2712" s="0" t="n">
        <v>0.711659312</v>
      </c>
      <c r="C2712" s="0" t="n">
        <v>0.695805728</v>
      </c>
      <c r="D2712" s="0" t="n">
        <v>0.698410511</v>
      </c>
      <c r="E2712" s="0" t="n">
        <v>0.70702368</v>
      </c>
      <c r="F2712" s="0" t="n">
        <v>0.702082157</v>
      </c>
      <c r="G2712" s="0" t="n">
        <v>0.705380082</v>
      </c>
      <c r="H2712" s="0" t="n">
        <v>0.758206606</v>
      </c>
      <c r="I2712" s="0" t="n">
        <v>1.09112585</v>
      </c>
      <c r="J2712" s="0" t="n">
        <v>1.12520087</v>
      </c>
      <c r="K2712" s="0" t="n">
        <v>1.0820384</v>
      </c>
    </row>
    <row r="2713" customFormat="false" ht="14.4" hidden="false" customHeight="false" outlineLevel="0" collapsed="false">
      <c r="A2713" s="0" t="n">
        <v>10.1704979</v>
      </c>
      <c r="B2713" s="0" t="n">
        <v>0.711240172</v>
      </c>
      <c r="C2713" s="0" t="n">
        <v>0.69526881</v>
      </c>
      <c r="D2713" s="0" t="n">
        <v>0.697888672</v>
      </c>
      <c r="E2713" s="0" t="n">
        <v>0.706539035</v>
      </c>
      <c r="F2713" s="0" t="n">
        <v>0.701526165</v>
      </c>
      <c r="G2713" s="0" t="n">
        <v>0.705148757</v>
      </c>
      <c r="H2713" s="0" t="n">
        <v>0.77252382</v>
      </c>
      <c r="I2713" s="0" t="n">
        <v>1.13673139</v>
      </c>
      <c r="J2713" s="0" t="n">
        <v>1.15339625</v>
      </c>
      <c r="K2713" s="0" t="n">
        <v>1.11393464</v>
      </c>
    </row>
    <row r="2714" customFormat="false" ht="14.4" hidden="false" customHeight="false" outlineLevel="0" collapsed="false">
      <c r="A2714" s="0" t="n">
        <v>10.1765995</v>
      </c>
      <c r="B2714" s="0" t="n">
        <v>0.710988045</v>
      </c>
      <c r="C2714" s="0" t="n">
        <v>0.694892585</v>
      </c>
      <c r="D2714" s="0" t="n">
        <v>0.697527945</v>
      </c>
      <c r="E2714" s="0" t="n">
        <v>0.70621407</v>
      </c>
      <c r="F2714" s="0" t="n">
        <v>0.701129436</v>
      </c>
      <c r="G2714" s="0" t="n">
        <v>0.705320835</v>
      </c>
      <c r="H2714" s="0" t="n">
        <v>0.789812088</v>
      </c>
      <c r="I2714" s="0" t="n">
        <v>1.18620658</v>
      </c>
      <c r="J2714" s="0" t="n">
        <v>1.18198538</v>
      </c>
      <c r="K2714" s="0" t="n">
        <v>1.14639223</v>
      </c>
    </row>
    <row r="2715" customFormat="false" ht="14.4" hidden="false" customHeight="false" outlineLevel="0" collapsed="false">
      <c r="A2715" s="0" t="n">
        <v>10.1827059</v>
      </c>
      <c r="B2715" s="0" t="n">
        <v>0.710899413</v>
      </c>
      <c r="C2715" s="0" t="n">
        <v>0.69467169</v>
      </c>
      <c r="D2715" s="0" t="n">
        <v>0.697323084</v>
      </c>
      <c r="E2715" s="0" t="n">
        <v>0.706044137</v>
      </c>
      <c r="F2715" s="0" t="n">
        <v>0.700886667</v>
      </c>
      <c r="G2715" s="0" t="n">
        <v>0.705979764</v>
      </c>
      <c r="H2715" s="0" t="n">
        <v>0.810428202</v>
      </c>
      <c r="I2715" s="0" t="n">
        <v>1.23959017</v>
      </c>
      <c r="J2715" s="0" t="n">
        <v>1.21080434</v>
      </c>
      <c r="K2715" s="0" t="n">
        <v>1.1791935</v>
      </c>
    </row>
    <row r="2716" customFormat="false" ht="14.4" hidden="false" customHeight="false" outlineLevel="0" collapsed="false">
      <c r="A2716" s="0" t="n">
        <v>10.1888151</v>
      </c>
      <c r="B2716" s="0" t="n">
        <v>0.710973859</v>
      </c>
      <c r="C2716" s="0" t="n">
        <v>0.694604516</v>
      </c>
      <c r="D2716" s="0" t="n">
        <v>0.697272182</v>
      </c>
      <c r="E2716" s="0" t="n">
        <v>0.706027746</v>
      </c>
      <c r="F2716" s="0" t="n">
        <v>0.700796127</v>
      </c>
      <c r="G2716" s="0" t="n">
        <v>0.707244277</v>
      </c>
      <c r="H2716" s="0" t="n">
        <v>0.834733546</v>
      </c>
      <c r="I2716" s="0" t="n">
        <v>1.29684424</v>
      </c>
      <c r="J2716" s="0" t="n">
        <v>1.23965287</v>
      </c>
      <c r="K2716" s="0" t="n">
        <v>1.21207321</v>
      </c>
    </row>
    <row r="2717" customFormat="false" ht="14.4" hidden="false" customHeight="false" outlineLevel="0" collapsed="false">
      <c r="A2717" s="0" t="n">
        <v>10.1949291</v>
      </c>
      <c r="B2717" s="0" t="n">
        <v>0.71121347</v>
      </c>
      <c r="C2717" s="0" t="n">
        <v>0.69469136</v>
      </c>
      <c r="D2717" s="0" t="n">
        <v>0.697375119</v>
      </c>
      <c r="E2717" s="0" t="n">
        <v>0.70616585</v>
      </c>
      <c r="F2717" s="0" t="n">
        <v>0.700859427</v>
      </c>
      <c r="G2717" s="0" t="n">
        <v>0.709278762</v>
      </c>
      <c r="H2717" s="0" t="n">
        <v>0.863110662</v>
      </c>
      <c r="I2717" s="0" t="n">
        <v>1.35791695</v>
      </c>
      <c r="J2717" s="0" t="n">
        <v>1.26833069</v>
      </c>
      <c r="K2717" s="0" t="n">
        <v>1.2447629</v>
      </c>
    </row>
    <row r="2718" customFormat="false" ht="14.4" hidden="false" customHeight="false" outlineLevel="0" collapsed="false">
      <c r="A2718" s="0" t="n">
        <v>10.201046</v>
      </c>
      <c r="B2718" s="0" t="n">
        <v>0.711623907</v>
      </c>
      <c r="C2718" s="0" t="n">
        <v>0.694935858</v>
      </c>
      <c r="D2718" s="0" t="n">
        <v>0.697635233</v>
      </c>
      <c r="E2718" s="0" t="n">
        <v>0.706462324</v>
      </c>
      <c r="F2718" s="0" t="n">
        <v>0.701083243</v>
      </c>
      <c r="G2718" s="0" t="n">
        <v>0.712301612</v>
      </c>
      <c r="H2718" s="0" t="n">
        <v>0.895941675</v>
      </c>
      <c r="I2718" s="0" t="n">
        <v>1.42270219</v>
      </c>
      <c r="J2718" s="0" t="n">
        <v>1.29662359</v>
      </c>
      <c r="K2718" s="0" t="n">
        <v>1.27691686</v>
      </c>
    </row>
    <row r="2719" customFormat="false" ht="14.4" hidden="false" customHeight="false" outlineLevel="0" collapsed="false">
      <c r="A2719" s="0" t="n">
        <v>10.2071657</v>
      </c>
      <c r="B2719" s="0" t="n">
        <v>0.71221298</v>
      </c>
      <c r="C2719" s="0" t="n">
        <v>0.69546181</v>
      </c>
      <c r="D2719" s="0" t="n">
        <v>0.698222041</v>
      </c>
      <c r="E2719" s="0" t="n">
        <v>0.706923723</v>
      </c>
      <c r="F2719" s="0" t="n">
        <v>0.701480925</v>
      </c>
      <c r="G2719" s="0" t="n">
        <v>0.716596305</v>
      </c>
      <c r="H2719" s="0" t="n">
        <v>0.933593988</v>
      </c>
      <c r="I2719" s="0" t="n">
        <v>1.49103475</v>
      </c>
      <c r="J2719" s="0" t="n">
        <v>1.32430363</v>
      </c>
      <c r="K2719" s="0" t="n">
        <v>1.30834234</v>
      </c>
    </row>
    <row r="2720" customFormat="false" ht="14.4" hidden="false" customHeight="false" outlineLevel="0" collapsed="false">
      <c r="A2720" s="0" t="n">
        <v>10.2132912</v>
      </c>
      <c r="B2720" s="0" t="n">
        <v>0.712992609</v>
      </c>
      <c r="C2720" s="0" t="n">
        <v>0.696045637</v>
      </c>
      <c r="D2720" s="0" t="n">
        <v>0.698821485</v>
      </c>
      <c r="E2720" s="0" t="n">
        <v>0.707559645</v>
      </c>
      <c r="F2720" s="0" t="n">
        <v>0.702076256</v>
      </c>
      <c r="G2720" s="0" t="n">
        <v>0.722524464</v>
      </c>
      <c r="H2720" s="0" t="n">
        <v>0.976432741</v>
      </c>
      <c r="I2720" s="0" t="n">
        <v>1.56273139</v>
      </c>
      <c r="J2720" s="0" t="n">
        <v>1.35113549</v>
      </c>
      <c r="K2720" s="0" t="n">
        <v>1.33868325</v>
      </c>
    </row>
    <row r="2721" customFormat="false" ht="14.4" hidden="false" customHeight="false" outlineLevel="0" collapsed="false">
      <c r="A2721" s="0" t="n">
        <v>10.2194176</v>
      </c>
      <c r="B2721" s="0" t="n">
        <v>0.713977695</v>
      </c>
      <c r="C2721" s="0" t="n">
        <v>0.696814716</v>
      </c>
      <c r="D2721" s="0" t="n">
        <v>0.699606001</v>
      </c>
      <c r="E2721" s="0" t="n">
        <v>0.708383322</v>
      </c>
      <c r="F2721" s="0" t="n">
        <v>0.70290935</v>
      </c>
      <c r="G2721" s="0" t="n">
        <v>0.730530977</v>
      </c>
      <c r="H2721" s="0" t="n">
        <v>1.02475524</v>
      </c>
      <c r="I2721" s="0" t="n">
        <v>1.63749766</v>
      </c>
      <c r="J2721" s="0" t="n">
        <v>1.37690604</v>
      </c>
      <c r="K2721" s="0" t="n">
        <v>1.36761308</v>
      </c>
    </row>
    <row r="2722" customFormat="false" ht="14.4" hidden="false" customHeight="false" outlineLevel="0" collapsed="false">
      <c r="A2722" s="0" t="n">
        <v>10.2255507</v>
      </c>
      <c r="B2722" s="0" t="n">
        <v>0.715188384</v>
      </c>
      <c r="C2722" s="0" t="n">
        <v>0.697786033</v>
      </c>
      <c r="D2722" s="0" t="n">
        <v>0.700593293</v>
      </c>
      <c r="E2722" s="0" t="n">
        <v>0.709412694</v>
      </c>
      <c r="F2722" s="0" t="n">
        <v>0.70404768</v>
      </c>
      <c r="G2722" s="0" t="n">
        <v>0.741165876</v>
      </c>
      <c r="H2722" s="0" t="n">
        <v>1.07886183</v>
      </c>
      <c r="I2722" s="0" t="n">
        <v>1.71506691</v>
      </c>
      <c r="J2722" s="0" t="n">
        <v>1.40138447</v>
      </c>
      <c r="K2722" s="0" t="n">
        <v>1.39484</v>
      </c>
    </row>
    <row r="2723" customFormat="false" ht="14.4" hidden="false" customHeight="false" outlineLevel="0" collapsed="false">
      <c r="A2723" s="0" t="n">
        <v>10.2316856</v>
      </c>
      <c r="B2723" s="0" t="n">
        <v>0.716648936</v>
      </c>
      <c r="C2723" s="0" t="n">
        <v>0.698980808</v>
      </c>
      <c r="D2723" s="0" t="n">
        <v>0.701807141</v>
      </c>
      <c r="E2723" s="0" t="n">
        <v>0.710670888</v>
      </c>
      <c r="F2723" s="0" t="n">
        <v>0.705600977</v>
      </c>
      <c r="G2723" s="0" t="n">
        <v>0.755070865</v>
      </c>
      <c r="H2723" s="0" t="n">
        <v>1.13891792</v>
      </c>
      <c r="I2723" s="0" t="n">
        <v>1.79501939</v>
      </c>
      <c r="J2723" s="0" t="n">
        <v>1.42432833</v>
      </c>
      <c r="K2723" s="0" t="n">
        <v>1.42004538</v>
      </c>
    </row>
    <row r="2724" customFormat="false" ht="14.4" hidden="false" customHeight="false" outlineLevel="0" collapsed="false">
      <c r="A2724" s="0" t="n">
        <v>10.2378254</v>
      </c>
      <c r="B2724" s="0" t="n">
        <v>0.718392015</v>
      </c>
      <c r="C2724" s="0" t="n">
        <v>0.700427473</v>
      </c>
      <c r="D2724" s="0" t="n">
        <v>0.703283012</v>
      </c>
      <c r="E2724" s="0" t="n">
        <v>0.712192655</v>
      </c>
      <c r="F2724" s="0" t="n">
        <v>0.707747519</v>
      </c>
      <c r="G2724" s="0" t="n">
        <v>0.773006439</v>
      </c>
      <c r="H2724" s="0" t="n">
        <v>1.20508504</v>
      </c>
      <c r="I2724" s="0" t="n">
        <v>1.87696719</v>
      </c>
      <c r="J2724" s="0" t="n">
        <v>1.44552875</v>
      </c>
      <c r="K2724" s="0" t="n">
        <v>1.44295299</v>
      </c>
    </row>
    <row r="2725" customFormat="false" ht="14.4" hidden="false" customHeight="false" outlineLevel="0" collapsed="false">
      <c r="A2725" s="0" t="n">
        <v>10.2439671</v>
      </c>
      <c r="B2725" s="0" t="n">
        <v>0.720458567</v>
      </c>
      <c r="C2725" s="0" t="n">
        <v>0.702169299</v>
      </c>
      <c r="D2725" s="0" t="n">
        <v>0.705075443</v>
      </c>
      <c r="E2725" s="0" t="n">
        <v>0.714021146</v>
      </c>
      <c r="F2725" s="0" t="n">
        <v>0.710767269</v>
      </c>
      <c r="G2725" s="0" t="n">
        <v>0.795819461</v>
      </c>
      <c r="H2725" s="0" t="n">
        <v>1.27735162</v>
      </c>
      <c r="I2725" s="0" t="n">
        <v>1.9603914</v>
      </c>
      <c r="J2725" s="0" t="n">
        <v>1.46476722</v>
      </c>
      <c r="K2725" s="0" t="n">
        <v>1.46328425</v>
      </c>
    </row>
    <row r="2726" customFormat="false" ht="14.4" hidden="false" customHeight="false" outlineLevel="0" collapsed="false">
      <c r="A2726" s="0" t="n">
        <v>10.2501135</v>
      </c>
      <c r="B2726" s="0" t="n">
        <v>0.722904563</v>
      </c>
      <c r="C2726" s="0" t="n">
        <v>0.704261839</v>
      </c>
      <c r="D2726" s="0" t="n">
        <v>0.707271576</v>
      </c>
      <c r="E2726" s="0" t="n">
        <v>0.716235697</v>
      </c>
      <c r="F2726" s="0" t="n">
        <v>0.715097606</v>
      </c>
      <c r="G2726" s="0" t="n">
        <v>0.824465752</v>
      </c>
      <c r="H2726" s="0" t="n">
        <v>1.35566759</v>
      </c>
      <c r="I2726" s="0" t="n">
        <v>2.044801</v>
      </c>
      <c r="J2726" s="0" t="n">
        <v>1.48185873</v>
      </c>
      <c r="K2726" s="0" t="n">
        <v>1.48080635</v>
      </c>
    </row>
    <row r="2727" customFormat="false" ht="14.4" hidden="false" customHeight="false" outlineLevel="0" collapsed="false">
      <c r="A2727" s="0" t="n">
        <v>10.2562637</v>
      </c>
      <c r="B2727" s="0" t="n">
        <v>0.72582072</v>
      </c>
      <c r="C2727" s="0" t="n">
        <v>0.706801713</v>
      </c>
      <c r="D2727" s="0" t="n">
        <v>0.710019886</v>
      </c>
      <c r="E2727" s="0" t="n">
        <v>0.71895808</v>
      </c>
      <c r="F2727" s="0" t="n">
        <v>0.721387565</v>
      </c>
      <c r="G2727" s="0" t="n">
        <v>0.85995698</v>
      </c>
      <c r="H2727" s="0" t="n">
        <v>1.43981183</v>
      </c>
      <c r="I2727" s="0" t="n">
        <v>2.12960458</v>
      </c>
      <c r="J2727" s="0" t="n">
        <v>1.49662435</v>
      </c>
      <c r="K2727" s="0" t="n">
        <v>1.49530375</v>
      </c>
    </row>
    <row r="2728" customFormat="false" ht="14.4" hidden="false" customHeight="false" outlineLevel="0" collapsed="false">
      <c r="A2728" s="0" t="n">
        <v>10.2624178</v>
      </c>
      <c r="B2728" s="0" t="n">
        <v>0.729347289</v>
      </c>
      <c r="C2728" s="0" t="n">
        <v>0.709954083</v>
      </c>
      <c r="D2728" s="0" t="n">
        <v>0.713582873</v>
      </c>
      <c r="E2728" s="0" t="n">
        <v>0.722408175</v>
      </c>
      <c r="F2728" s="0" t="n">
        <v>0.730591357</v>
      </c>
      <c r="G2728" s="0" t="n">
        <v>0.903342783</v>
      </c>
      <c r="H2728" s="0" t="n">
        <v>1.52943861</v>
      </c>
      <c r="I2728" s="0" t="n">
        <v>2.21418214</v>
      </c>
      <c r="J2728" s="0" t="n">
        <v>1.50890994</v>
      </c>
      <c r="K2728" s="0" t="n">
        <v>1.50660062</v>
      </c>
    </row>
    <row r="2729" customFormat="false" ht="14.4" hidden="false" customHeight="false" outlineLevel="0" collapsed="false">
      <c r="A2729" s="0" t="n">
        <v>10.2685738</v>
      </c>
      <c r="B2729" s="0" t="n">
        <v>0.733728886</v>
      </c>
      <c r="C2729" s="0" t="n">
        <v>0.714003921</v>
      </c>
      <c r="D2729" s="0" t="n">
        <v>0.718407929</v>
      </c>
      <c r="E2729" s="0" t="n">
        <v>0.726964951</v>
      </c>
      <c r="F2729" s="0" t="n">
        <v>0.74404192</v>
      </c>
      <c r="G2729" s="0" t="n">
        <v>0.955647588</v>
      </c>
      <c r="H2729" s="0" t="n">
        <v>1.62402654</v>
      </c>
      <c r="I2729" s="0" t="n">
        <v>2.29784966</v>
      </c>
      <c r="J2729" s="0" t="n">
        <v>1.51858282</v>
      </c>
      <c r="K2729" s="0" t="n">
        <v>1.51455879</v>
      </c>
    </row>
    <row r="2730" customFormat="false" ht="14.4" hidden="false" customHeight="false" outlineLevel="0" collapsed="false">
      <c r="A2730" s="0" t="n">
        <v>10.2747364</v>
      </c>
      <c r="B2730" s="0" t="n">
        <v>0.739412844</v>
      </c>
      <c r="C2730" s="0" t="n">
        <v>0.719470799</v>
      </c>
      <c r="D2730" s="0" t="n">
        <v>0.725263834</v>
      </c>
      <c r="E2730" s="0" t="n">
        <v>0.733293355</v>
      </c>
      <c r="F2730" s="0" t="n">
        <v>0.763566196</v>
      </c>
      <c r="G2730" s="0" t="n">
        <v>1.01787877</v>
      </c>
      <c r="H2730" s="0" t="n">
        <v>1.72299469</v>
      </c>
      <c r="I2730" s="0" t="n">
        <v>2.37997413</v>
      </c>
      <c r="J2730" s="0" t="n">
        <v>1.52554691</v>
      </c>
      <c r="K2730" s="0" t="n">
        <v>1.51909077</v>
      </c>
    </row>
    <row r="2731" customFormat="false" ht="14.4" hidden="false" customHeight="false" outlineLevel="0" collapsed="false">
      <c r="A2731" s="0" t="n">
        <v>10.2809</v>
      </c>
      <c r="B2731" s="0" t="n">
        <v>0.747200847</v>
      </c>
      <c r="C2731" s="0" t="n">
        <v>0.727252483</v>
      </c>
      <c r="D2731" s="0" t="n">
        <v>0.735410392</v>
      </c>
      <c r="E2731" s="0" t="n">
        <v>0.742516816</v>
      </c>
      <c r="F2731" s="0" t="n">
        <v>0.791524529</v>
      </c>
      <c r="G2731" s="0" t="n">
        <v>1.09084094</v>
      </c>
      <c r="H2731" s="0" t="n">
        <v>1.82548857</v>
      </c>
      <c r="I2731" s="0" t="n">
        <v>2.45979714</v>
      </c>
      <c r="J2731" s="0" t="n">
        <v>1.52972472</v>
      </c>
      <c r="K2731" s="0" t="n">
        <v>1.52014697</v>
      </c>
    </row>
    <row r="2732" customFormat="false" ht="14.4" hidden="false" customHeight="false" outlineLevel="0" collapsed="false">
      <c r="A2732" s="0" t="n">
        <v>10.2870693</v>
      </c>
      <c r="B2732" s="0" t="n">
        <v>0.758524239</v>
      </c>
      <c r="C2732" s="0" t="n">
        <v>0.738883138</v>
      </c>
      <c r="D2732" s="0" t="n">
        <v>0.750848055</v>
      </c>
      <c r="E2732" s="0" t="n">
        <v>0.756473422</v>
      </c>
      <c r="F2732" s="0" t="n">
        <v>0.830891013</v>
      </c>
      <c r="G2732" s="0" t="n">
        <v>1.17520416</v>
      </c>
      <c r="H2732" s="0" t="n">
        <v>1.93061674</v>
      </c>
      <c r="I2732" s="0" t="n">
        <v>2.53663874</v>
      </c>
      <c r="J2732" s="0" t="n">
        <v>1.53107667</v>
      </c>
      <c r="K2732" s="0" t="n">
        <v>1.51772726</v>
      </c>
    </row>
    <row r="2733" customFormat="false" ht="14.4" hidden="false" customHeight="false" outlineLevel="0" collapsed="false">
      <c r="A2733" s="0" t="n">
        <v>10.2932425</v>
      </c>
      <c r="B2733" s="0" t="n">
        <v>0.775805295</v>
      </c>
      <c r="C2733" s="0" t="n">
        <v>0.756843209</v>
      </c>
      <c r="D2733" s="0" t="n">
        <v>0.774585187</v>
      </c>
      <c r="E2733" s="0" t="n">
        <v>0.778018832</v>
      </c>
      <c r="F2733" s="0" t="n">
        <v>0.885181248</v>
      </c>
      <c r="G2733" s="0" t="n">
        <v>1.27131176</v>
      </c>
      <c r="H2733" s="0" t="n">
        <v>2.03728318</v>
      </c>
      <c r="I2733" s="0" t="n">
        <v>2.60976529</v>
      </c>
      <c r="J2733" s="0" t="n">
        <v>1.52959073</v>
      </c>
      <c r="K2733" s="0" t="n">
        <v>1.51187634</v>
      </c>
    </row>
    <row r="2734" customFormat="false" ht="14.4" hidden="false" customHeight="false" outlineLevel="0" collapsed="false">
      <c r="A2734" s="0" t="n">
        <v>10.2994175</v>
      </c>
      <c r="B2734" s="0" t="n">
        <v>0.802958667</v>
      </c>
      <c r="C2734" s="0" t="n">
        <v>0.784942627</v>
      </c>
      <c r="D2734" s="0" t="n">
        <v>0.810912192</v>
      </c>
      <c r="E2734" s="0" t="n">
        <v>0.811361492</v>
      </c>
      <c r="F2734" s="0" t="n">
        <v>0.958609402</v>
      </c>
      <c r="G2734" s="0" t="n">
        <v>1.37913859</v>
      </c>
      <c r="H2734" s="0" t="n">
        <v>2.14429641</v>
      </c>
      <c r="I2734" s="0" t="n">
        <v>2.67845535</v>
      </c>
      <c r="J2734" s="0" t="n">
        <v>1.52528834</v>
      </c>
      <c r="K2734" s="0" t="n">
        <v>1.50268483</v>
      </c>
    </row>
    <row r="2735" customFormat="false" ht="14.4" hidden="false" customHeight="false" outlineLevel="0" collapsed="false">
      <c r="A2735" s="0" t="n">
        <v>10.3055973</v>
      </c>
      <c r="B2735" s="0" t="n">
        <v>0.845944822</v>
      </c>
      <c r="C2735" s="0" t="n">
        <v>0.828702629</v>
      </c>
      <c r="D2735" s="0" t="n">
        <v>0.865602851</v>
      </c>
      <c r="E2735" s="0" t="n">
        <v>0.862353027</v>
      </c>
      <c r="F2735" s="0" t="n">
        <v>1.0548321</v>
      </c>
      <c r="G2735" s="0" t="n">
        <v>1.4982599</v>
      </c>
      <c r="H2735" s="0" t="n">
        <v>2.25029373</v>
      </c>
      <c r="I2735" s="0" t="n">
        <v>2.74203229</v>
      </c>
      <c r="J2735" s="0" t="n">
        <v>1.51822066</v>
      </c>
      <c r="K2735" s="0" t="n">
        <v>1.49028325</v>
      </c>
    </row>
    <row r="2736" customFormat="false" ht="14.4" hidden="false" customHeight="false" outlineLevel="0" collapsed="false">
      <c r="A2736" s="0" t="n">
        <v>10.3117809</v>
      </c>
      <c r="B2736" s="0" t="n">
        <v>0.913214028</v>
      </c>
      <c r="C2736" s="0" t="n">
        <v>0.89557308</v>
      </c>
      <c r="D2736" s="0" t="n">
        <v>0.945888817</v>
      </c>
      <c r="E2736" s="0" t="n">
        <v>0.938570201</v>
      </c>
      <c r="F2736" s="0" t="n">
        <v>1.17797875</v>
      </c>
      <c r="G2736" s="0" t="n">
        <v>1.62774765</v>
      </c>
      <c r="H2736" s="0" t="n">
        <v>2.35390472</v>
      </c>
      <c r="I2736" s="0" t="n">
        <v>2.7998395</v>
      </c>
      <c r="J2736" s="0" t="n">
        <v>1.50846815</v>
      </c>
      <c r="K2736" s="0" t="n">
        <v>1.47484124</v>
      </c>
    </row>
    <row r="2737" customFormat="false" ht="14.4" hidden="false" customHeight="false" outlineLevel="0" collapsed="false">
      <c r="A2737" s="0" t="n">
        <v>10.3179674</v>
      </c>
      <c r="B2737" s="0" t="n">
        <v>1.01581419</v>
      </c>
      <c r="C2737" s="0" t="n">
        <v>0.994819105</v>
      </c>
      <c r="D2737" s="0" t="n">
        <v>1.06009138</v>
      </c>
      <c r="E2737" s="0" t="n">
        <v>1.04904568</v>
      </c>
      <c r="F2737" s="0" t="n">
        <v>1.3312341</v>
      </c>
      <c r="G2737" s="0" t="n">
        <v>1.7661227</v>
      </c>
      <c r="H2737" s="0" t="n">
        <v>2.45365286</v>
      </c>
      <c r="I2737" s="0" t="n">
        <v>2.85125732</v>
      </c>
      <c r="J2737" s="0" t="n">
        <v>1.49614239</v>
      </c>
      <c r="K2737" s="0" t="n">
        <v>1.4565661</v>
      </c>
    </row>
    <row r="2738" customFormat="false" ht="14.4" hidden="false" customHeight="false" outlineLevel="0" collapsed="false">
      <c r="A2738" s="0" t="n">
        <v>10.3241587</v>
      </c>
      <c r="B2738" s="0" t="n">
        <v>1.16692054</v>
      </c>
      <c r="C2738" s="0" t="n">
        <v>1.13693881</v>
      </c>
      <c r="D2738" s="0" t="n">
        <v>1.21687746</v>
      </c>
      <c r="E2738" s="0" t="n">
        <v>1.20356441</v>
      </c>
      <c r="F2738" s="0" t="n">
        <v>1.51653159</v>
      </c>
      <c r="G2738" s="0" t="n">
        <v>1.91140449</v>
      </c>
      <c r="H2738" s="0" t="n">
        <v>2.54806781</v>
      </c>
      <c r="I2738" s="0" t="n">
        <v>2.89574218</v>
      </c>
      <c r="J2738" s="0" t="n">
        <v>1.48137522</v>
      </c>
      <c r="K2738" s="0" t="n">
        <v>1.43569028</v>
      </c>
    </row>
    <row r="2739" customFormat="false" ht="14.4" hidden="false" customHeight="false" outlineLevel="0" collapsed="false">
      <c r="A2739" s="0" t="n">
        <v>10.3303537</v>
      </c>
      <c r="B2739" s="0" t="n">
        <v>1.37475932</v>
      </c>
      <c r="C2739" s="0" t="n">
        <v>1.32656944</v>
      </c>
      <c r="D2739" s="0" t="n">
        <v>1.41816401</v>
      </c>
      <c r="E2739" s="0" t="n">
        <v>1.40572524</v>
      </c>
      <c r="F2739" s="0" t="n">
        <v>1.73392737</v>
      </c>
      <c r="G2739" s="0" t="n">
        <v>2.06108475</v>
      </c>
      <c r="H2739" s="0" t="n">
        <v>2.63568616</v>
      </c>
      <c r="I2739" s="0" t="n">
        <v>2.93281341</v>
      </c>
      <c r="J2739" s="0" t="n">
        <v>1.46432161</v>
      </c>
      <c r="K2739" s="0" t="n">
        <v>1.41246998</v>
      </c>
    </row>
    <row r="2740" customFormat="false" ht="14.4" hidden="false" customHeight="false" outlineLevel="0" collapsed="false">
      <c r="A2740" s="0" t="n">
        <v>10.3365507</v>
      </c>
      <c r="B2740" s="0" t="n">
        <v>1.66287208</v>
      </c>
      <c r="C2740" s="0" t="n">
        <v>1.5837363</v>
      </c>
      <c r="D2740" s="0" t="n">
        <v>1.680709</v>
      </c>
      <c r="E2740" s="0" t="n">
        <v>1.67350614</v>
      </c>
      <c r="F2740" s="0" t="n">
        <v>1.98089147</v>
      </c>
      <c r="G2740" s="0" t="n">
        <v>2.21207142</v>
      </c>
      <c r="H2740" s="0" t="n">
        <v>2.71504116</v>
      </c>
      <c r="I2740" s="0" t="n">
        <v>2.96204782</v>
      </c>
      <c r="J2740" s="0" t="n">
        <v>1.44516695</v>
      </c>
      <c r="K2740" s="0" t="n">
        <v>1.38719606</v>
      </c>
    </row>
    <row r="2741" customFormat="false" ht="14.4" hidden="false" customHeight="false" outlineLevel="0" collapsed="false">
      <c r="A2741" s="0" t="n">
        <v>10.3427544</v>
      </c>
      <c r="B2741" s="0" t="n">
        <v>2.03280258</v>
      </c>
      <c r="C2741" s="0" t="n">
        <v>1.90652347</v>
      </c>
      <c r="D2741" s="0" t="n">
        <v>1.99929762</v>
      </c>
      <c r="E2741" s="0" t="n">
        <v>2.00341249</v>
      </c>
      <c r="F2741" s="0" t="n">
        <v>2.25233102</v>
      </c>
      <c r="G2741" s="0" t="n">
        <v>2.36102533</v>
      </c>
      <c r="H2741" s="0" t="n">
        <v>2.78484893</v>
      </c>
      <c r="I2741" s="0" t="n">
        <v>2.98314333</v>
      </c>
      <c r="J2741" s="0" t="n">
        <v>1.42409313</v>
      </c>
      <c r="K2741" s="0" t="n">
        <v>1.3601476</v>
      </c>
    </row>
    <row r="2742" customFormat="false" ht="14.4" hidden="false" customHeight="false" outlineLevel="0" collapsed="false">
      <c r="A2742" s="0" t="n">
        <v>10.348959</v>
      </c>
      <c r="B2742" s="0" t="n">
        <v>2.48308182</v>
      </c>
      <c r="C2742" s="0" t="n">
        <v>2.29170251</v>
      </c>
      <c r="D2742" s="0" t="n">
        <v>2.36820316</v>
      </c>
      <c r="E2742" s="0" t="n">
        <v>2.39068675</v>
      </c>
      <c r="F2742" s="0" t="n">
        <v>2.53984404</v>
      </c>
      <c r="G2742" s="0" t="n">
        <v>2.50412083</v>
      </c>
      <c r="H2742" s="0" t="n">
        <v>2.84386611</v>
      </c>
      <c r="I2742" s="0" t="n">
        <v>2.99585915</v>
      </c>
      <c r="J2742" s="0" t="n">
        <v>1.40132165</v>
      </c>
      <c r="K2742" s="0" t="n">
        <v>1.33164644</v>
      </c>
    </row>
    <row r="2743" customFormat="false" ht="14.4" hidden="false" customHeight="false" outlineLevel="0" collapsed="false">
      <c r="A2743" s="0" t="n">
        <v>10.3551683</v>
      </c>
      <c r="B2743" s="0" t="n">
        <v>3.00114679</v>
      </c>
      <c r="C2743" s="0" t="n">
        <v>2.72747064</v>
      </c>
      <c r="D2743" s="0" t="n">
        <v>2.77472496</v>
      </c>
      <c r="E2743" s="0" t="n">
        <v>2.82269979</v>
      </c>
      <c r="F2743" s="0" t="n">
        <v>2.83243704</v>
      </c>
      <c r="G2743" s="0" t="n">
        <v>2.63752174</v>
      </c>
      <c r="H2743" s="0" t="n">
        <v>2.89109254</v>
      </c>
      <c r="I2743" s="0" t="n">
        <v>3.00007391</v>
      </c>
      <c r="J2743" s="0" t="n">
        <v>1.37706375</v>
      </c>
      <c r="K2743" s="0" t="n">
        <v>1.3019923</v>
      </c>
    </row>
    <row r="2744" customFormat="false" ht="14.4" hidden="false" customHeight="false" outlineLevel="0" collapsed="false">
      <c r="A2744" s="0" t="n">
        <v>10.3613806</v>
      </c>
      <c r="B2744" s="0" t="n">
        <v>3.56119394</v>
      </c>
      <c r="C2744" s="0" t="n">
        <v>3.19213676</v>
      </c>
      <c r="D2744" s="0" t="n">
        <v>3.19852233</v>
      </c>
      <c r="E2744" s="0" t="n">
        <v>3.27798939</v>
      </c>
      <c r="F2744" s="0" t="n">
        <v>3.11668587</v>
      </c>
      <c r="G2744" s="0" t="n">
        <v>2.75737667</v>
      </c>
      <c r="H2744" s="0" t="n">
        <v>2.92571211</v>
      </c>
      <c r="I2744" s="0" t="n">
        <v>2.99575853</v>
      </c>
      <c r="J2744" s="0" t="n">
        <v>1.35154486</v>
      </c>
      <c r="K2744" s="0" t="n">
        <v>1.27149343</v>
      </c>
    </row>
    <row r="2745" customFormat="false" ht="14.4" hidden="false" customHeight="false" outlineLevel="0" collapsed="false">
      <c r="A2745" s="0" t="n">
        <v>10.3675976</v>
      </c>
      <c r="B2745" s="0" t="n">
        <v>4.12457943</v>
      </c>
      <c r="C2745" s="0" t="n">
        <v>3.65477347</v>
      </c>
      <c r="D2745" s="0" t="n">
        <v>3.6126101</v>
      </c>
      <c r="E2745" s="0" t="n">
        <v>3.72712564</v>
      </c>
      <c r="F2745" s="0" t="n">
        <v>3.37776732</v>
      </c>
      <c r="G2745" s="0" t="n">
        <v>2.86007547</v>
      </c>
      <c r="H2745" s="0" t="n">
        <v>2.94714642</v>
      </c>
      <c r="I2745" s="0" t="n">
        <v>2.9829843</v>
      </c>
      <c r="J2745" s="0" t="n">
        <v>1.32499349</v>
      </c>
      <c r="K2745" s="0" t="n">
        <v>1.24045229</v>
      </c>
    </row>
    <row r="2746" customFormat="false" ht="14.4" hidden="false" customHeight="false" outlineLevel="0" collapsed="false">
      <c r="A2746" s="0" t="n">
        <v>10.3738184</v>
      </c>
      <c r="B2746" s="0" t="n">
        <v>4.64316893</v>
      </c>
      <c r="C2746" s="0" t="n">
        <v>4.07799721</v>
      </c>
      <c r="D2746" s="0" t="n">
        <v>3.98592639</v>
      </c>
      <c r="E2746" s="0" t="n">
        <v>4.13542414</v>
      </c>
      <c r="F2746" s="0" t="n">
        <v>3.60089087</v>
      </c>
      <c r="G2746" s="0" t="n">
        <v>2.94249153</v>
      </c>
      <c r="H2746" s="0" t="n">
        <v>2.95507026</v>
      </c>
      <c r="I2746" s="0" t="n">
        <v>2.96191835</v>
      </c>
      <c r="J2746" s="0" t="n">
        <v>1.29763865</v>
      </c>
      <c r="K2746" s="0" t="n">
        <v>1.20916188</v>
      </c>
    </row>
    <row r="2747" customFormat="false" ht="14.4" hidden="false" customHeight="false" outlineLevel="0" collapsed="false">
      <c r="A2747" s="0" t="n">
        <v>10.380043</v>
      </c>
      <c r="B2747" s="0" t="n">
        <v>5.06704473</v>
      </c>
      <c r="C2747" s="0" t="n">
        <v>4.42371798</v>
      </c>
      <c r="D2747" s="0" t="n">
        <v>4.28975296</v>
      </c>
      <c r="E2747" s="0" t="n">
        <v>4.46812391</v>
      </c>
      <c r="F2747" s="0" t="n">
        <v>3.76851201</v>
      </c>
      <c r="G2747" s="0" t="n">
        <v>3.00208831</v>
      </c>
      <c r="H2747" s="0" t="n">
        <v>2.94942021</v>
      </c>
      <c r="I2747" s="0" t="n">
        <v>2.93282294</v>
      </c>
      <c r="J2747" s="0" t="n">
        <v>1.26970708</v>
      </c>
      <c r="K2747" s="0" t="n">
        <v>1.17790079</v>
      </c>
    </row>
    <row r="2748" customFormat="false" ht="14.4" hidden="false" customHeight="false" outlineLevel="0" collapsed="false">
      <c r="A2748" s="0" t="n">
        <v>10.3862715</v>
      </c>
      <c r="B2748" s="0" t="n">
        <v>5.35565901</v>
      </c>
      <c r="C2748" s="0" t="n">
        <v>4.66106939</v>
      </c>
      <c r="D2748" s="0" t="n">
        <v>4.495996</v>
      </c>
      <c r="E2748" s="0" t="n">
        <v>4.69900894</v>
      </c>
      <c r="F2748" s="0" t="n">
        <v>3.8804276</v>
      </c>
      <c r="G2748" s="0" t="n">
        <v>3.0372107</v>
      </c>
      <c r="H2748" s="0" t="n">
        <v>2.93039155</v>
      </c>
      <c r="I2748" s="0" t="n">
        <v>2.89604616</v>
      </c>
      <c r="J2748" s="0" t="n">
        <v>1.2414192</v>
      </c>
      <c r="K2748" s="0" t="n">
        <v>1.14693081</v>
      </c>
    </row>
    <row r="2749" customFormat="false" ht="14.4" hidden="false" customHeight="false" outlineLevel="0" collapsed="false">
      <c r="A2749" s="0" t="n">
        <v>10.3925018</v>
      </c>
      <c r="B2749" s="0" t="n">
        <v>5.48721027</v>
      </c>
      <c r="C2749" s="0" t="n">
        <v>4.77457523</v>
      </c>
      <c r="D2749" s="0" t="n">
        <v>4.59325552</v>
      </c>
      <c r="E2749" s="0" t="n">
        <v>4.80853891</v>
      </c>
      <c r="F2749" s="0" t="n">
        <v>3.92710757</v>
      </c>
      <c r="G2749" s="0" t="n">
        <v>3.04707813</v>
      </c>
      <c r="H2749" s="0" t="n">
        <v>2.89843798</v>
      </c>
      <c r="I2749" s="0" t="n">
        <v>2.85203099</v>
      </c>
      <c r="J2749" s="0" t="n">
        <v>1.21299708</v>
      </c>
      <c r="K2749" s="0" t="n">
        <v>1.1165024</v>
      </c>
    </row>
    <row r="2750" customFormat="false" ht="14.4" hidden="false" customHeight="false" outlineLevel="0" collapsed="false">
      <c r="A2750" s="0" t="n">
        <v>10.3987379</v>
      </c>
      <c r="B2750" s="0" t="n">
        <v>5.46289539</v>
      </c>
      <c r="C2750" s="0" t="n">
        <v>4.75959206</v>
      </c>
      <c r="D2750" s="0" t="n">
        <v>4.58045435</v>
      </c>
      <c r="E2750" s="0" t="n">
        <v>4.79727221</v>
      </c>
      <c r="F2750" s="0" t="n">
        <v>3.90859795</v>
      </c>
      <c r="G2750" s="0" t="n">
        <v>3.0318265</v>
      </c>
      <c r="H2750" s="0" t="n">
        <v>2.85420823</v>
      </c>
      <c r="I2750" s="0" t="n">
        <v>2.80124807</v>
      </c>
      <c r="J2750" s="0" t="n">
        <v>1.18462443</v>
      </c>
      <c r="K2750" s="0" t="n">
        <v>1.086815</v>
      </c>
    </row>
    <row r="2751" customFormat="false" ht="14.4" hidden="false" customHeight="false" outlineLevel="0" collapsed="false">
      <c r="A2751" s="0" t="n">
        <v>10.4049768</v>
      </c>
      <c r="B2751" s="0" t="n">
        <v>5.29660416</v>
      </c>
      <c r="C2751" s="0" t="n">
        <v>4.63035059</v>
      </c>
      <c r="D2751" s="0" t="n">
        <v>4.46711826</v>
      </c>
      <c r="E2751" s="0" t="n">
        <v>4.67593718</v>
      </c>
      <c r="F2751" s="0" t="n">
        <v>3.82928729</v>
      </c>
      <c r="G2751" s="0" t="n">
        <v>2.99245644</v>
      </c>
      <c r="H2751" s="0" t="n">
        <v>2.79860067</v>
      </c>
      <c r="I2751" s="0" t="n">
        <v>2.74428821</v>
      </c>
      <c r="J2751" s="0" t="n">
        <v>1.15650821</v>
      </c>
      <c r="K2751" s="0" t="n">
        <v>1.05808103</v>
      </c>
    </row>
    <row r="2752" customFormat="false" ht="14.4" hidden="false" customHeight="false" outlineLevel="0" collapsed="false">
      <c r="A2752" s="0" t="n">
        <v>10.4112206</v>
      </c>
      <c r="B2752" s="0" t="n">
        <v>5.0191865</v>
      </c>
      <c r="C2752" s="0" t="n">
        <v>4.40835905</v>
      </c>
      <c r="D2752" s="0" t="n">
        <v>4.27032757</v>
      </c>
      <c r="E2752" s="0" t="n">
        <v>4.4638443</v>
      </c>
      <c r="F2752" s="0" t="n">
        <v>3.69694519</v>
      </c>
      <c r="G2752" s="0" t="n">
        <v>2.93069482</v>
      </c>
      <c r="H2752" s="0" t="n">
        <v>2.73262262</v>
      </c>
      <c r="I2752" s="0" t="n">
        <v>2.68172693</v>
      </c>
      <c r="J2752" s="0" t="n">
        <v>1.12880588</v>
      </c>
      <c r="K2752" s="0" t="n">
        <v>1.0304507</v>
      </c>
    </row>
    <row r="2753" customFormat="false" ht="14.4" hidden="false" customHeight="false" outlineLevel="0" collapsed="false">
      <c r="A2753" s="0" t="n">
        <v>10.4174671</v>
      </c>
      <c r="B2753" s="0" t="n">
        <v>4.6650691</v>
      </c>
      <c r="C2753" s="0" t="n">
        <v>4.12001801</v>
      </c>
      <c r="D2753" s="0" t="n">
        <v>4.01160908</v>
      </c>
      <c r="E2753" s="0" t="n">
        <v>4.18519735</v>
      </c>
      <c r="F2753" s="0" t="n">
        <v>3.52180076</v>
      </c>
      <c r="G2753" s="0" t="n">
        <v>2.84896064</v>
      </c>
      <c r="H2753" s="0" t="n">
        <v>2.65749669</v>
      </c>
      <c r="I2753" s="0" t="n">
        <v>2.61425185</v>
      </c>
      <c r="J2753" s="0" t="n">
        <v>1.10169315</v>
      </c>
      <c r="K2753" s="0" t="n">
        <v>1.00408244</v>
      </c>
    </row>
    <row r="2754" customFormat="false" ht="14.4" hidden="false" customHeight="false" outlineLevel="0" collapsed="false">
      <c r="A2754" s="0" t="n">
        <v>10.4237185</v>
      </c>
      <c r="B2754" s="0" t="n">
        <v>4.26808357</v>
      </c>
      <c r="C2754" s="0" t="n">
        <v>3.79201174</v>
      </c>
      <c r="D2754" s="0" t="n">
        <v>3.71332526</v>
      </c>
      <c r="E2754" s="0" t="n">
        <v>3.86493921</v>
      </c>
      <c r="F2754" s="0" t="n">
        <v>3.31509352</v>
      </c>
      <c r="G2754" s="0" t="n">
        <v>2.75006318</v>
      </c>
      <c r="H2754" s="0" t="n">
        <v>2.57446074</v>
      </c>
      <c r="I2754" s="0" t="n">
        <v>2.54250073</v>
      </c>
      <c r="J2754" s="0" t="n">
        <v>1.07529521</v>
      </c>
      <c r="K2754" s="0" t="n">
        <v>0.979074717</v>
      </c>
    </row>
    <row r="2755" customFormat="false" ht="14.4" hidden="false" customHeight="false" outlineLevel="0" collapsed="false">
      <c r="A2755" s="0" t="n">
        <v>10.4299726</v>
      </c>
      <c r="B2755" s="0" t="n">
        <v>3.85822392</v>
      </c>
      <c r="C2755" s="0" t="n">
        <v>3.44876742</v>
      </c>
      <c r="D2755" s="0" t="n">
        <v>3.39669323</v>
      </c>
      <c r="E2755" s="0" t="n">
        <v>3.52644992</v>
      </c>
      <c r="F2755" s="0" t="n">
        <v>3.08843875</v>
      </c>
      <c r="G2755" s="0" t="n">
        <v>2.63357115</v>
      </c>
      <c r="H2755" s="0" t="n">
        <v>2.4849205</v>
      </c>
      <c r="I2755" s="0" t="n">
        <v>2.46721458</v>
      </c>
      <c r="J2755" s="0" t="n">
        <v>1.04975235</v>
      </c>
      <c r="K2755" s="0" t="n">
        <v>0.955530882</v>
      </c>
    </row>
    <row r="2756" customFormat="false" ht="14.4" hidden="false" customHeight="false" outlineLevel="0" collapsed="false">
      <c r="A2756" s="0" t="n">
        <v>10.4362307</v>
      </c>
      <c r="B2756" s="0" t="n">
        <v>3.45845556</v>
      </c>
      <c r="C2756" s="0" t="n">
        <v>3.10973096</v>
      </c>
      <c r="D2756" s="0" t="n">
        <v>3.07934904</v>
      </c>
      <c r="E2756" s="0" t="n">
        <v>3.18887162</v>
      </c>
      <c r="F2756" s="0" t="n">
        <v>2.85251808</v>
      </c>
      <c r="G2756" s="0" t="n">
        <v>2.51020908</v>
      </c>
      <c r="H2756" s="0" t="n">
        <v>2.390239</v>
      </c>
      <c r="I2756" s="0" t="n">
        <v>2.38907528</v>
      </c>
      <c r="J2756" s="0" t="n">
        <v>1.02516222</v>
      </c>
      <c r="K2756" s="0" t="n">
        <v>0.933402121</v>
      </c>
    </row>
    <row r="2757" customFormat="false" ht="14.4" hidden="false" customHeight="false" outlineLevel="0" collapsed="false">
      <c r="A2757" s="0" t="n">
        <v>10.4424925</v>
      </c>
      <c r="B2757" s="0" t="n">
        <v>3.08453465</v>
      </c>
      <c r="C2757" s="0" t="n">
        <v>2.78894305</v>
      </c>
      <c r="D2757" s="0" t="n">
        <v>2.77477145</v>
      </c>
      <c r="E2757" s="0" t="n">
        <v>2.86653638</v>
      </c>
      <c r="F2757" s="0" t="n">
        <v>2.61667299</v>
      </c>
      <c r="G2757" s="0" t="n">
        <v>2.37956786</v>
      </c>
      <c r="H2757" s="0" t="n">
        <v>2.29180503</v>
      </c>
      <c r="I2757" s="0" t="n">
        <v>2.30878377</v>
      </c>
      <c r="J2757" s="0" t="n">
        <v>1.00161254</v>
      </c>
      <c r="K2757" s="0" t="n">
        <v>0.912934422</v>
      </c>
    </row>
    <row r="2758" customFormat="false" ht="14.4" hidden="false" customHeight="false" outlineLevel="0" collapsed="false">
      <c r="A2758" s="0" t="n">
        <v>10.4487572</v>
      </c>
      <c r="B2758" s="0" t="n">
        <v>2.74554777</v>
      </c>
      <c r="C2758" s="0" t="n">
        <v>2.49515891</v>
      </c>
      <c r="D2758" s="0" t="n">
        <v>2.49208617</v>
      </c>
      <c r="E2758" s="0" t="n">
        <v>2.56886864</v>
      </c>
      <c r="F2758" s="0" t="n">
        <v>2.38847995</v>
      </c>
      <c r="G2758" s="0" t="n">
        <v>2.24488783</v>
      </c>
      <c r="H2758" s="0" t="n">
        <v>2.19099426</v>
      </c>
      <c r="I2758" s="0" t="n">
        <v>2.22704101</v>
      </c>
      <c r="J2758" s="0" t="n">
        <v>0.979175985</v>
      </c>
      <c r="K2758" s="0" t="n">
        <v>0.894039571</v>
      </c>
    </row>
    <row r="2759" customFormat="false" ht="14.4" hidden="false" customHeight="false" outlineLevel="0" collapsed="false">
      <c r="A2759" s="0" t="n">
        <v>10.4550257</v>
      </c>
      <c r="B2759" s="0" t="n">
        <v>2.44511437</v>
      </c>
      <c r="C2759" s="0" t="n">
        <v>2.23255777</v>
      </c>
      <c r="D2759" s="0" t="n">
        <v>2.23637962</v>
      </c>
      <c r="E2759" s="0" t="n">
        <v>2.30085087</v>
      </c>
      <c r="F2759" s="0" t="n">
        <v>2.17349267</v>
      </c>
      <c r="G2759" s="0" t="n">
        <v>2.10912752</v>
      </c>
      <c r="H2759" s="0" t="n">
        <v>2.08909202</v>
      </c>
      <c r="I2759" s="0" t="n">
        <v>2.14450121</v>
      </c>
      <c r="J2759" s="0" t="n">
        <v>0.957900763</v>
      </c>
      <c r="K2759" s="0" t="n">
        <v>0.876707375</v>
      </c>
    </row>
    <row r="2760" customFormat="false" ht="14.4" hidden="false" customHeight="false" outlineLevel="0" collapsed="false">
      <c r="A2760" s="0" t="n">
        <v>10.4612989</v>
      </c>
      <c r="B2760" s="0" t="n">
        <v>2.18312144</v>
      </c>
      <c r="C2760" s="0" t="n">
        <v>2.00199151</v>
      </c>
      <c r="D2760" s="0" t="n">
        <v>2.00958991</v>
      </c>
      <c r="E2760" s="0" t="n">
        <v>2.06409812</v>
      </c>
      <c r="F2760" s="0" t="n">
        <v>1.97538555</v>
      </c>
      <c r="G2760" s="0" t="n">
        <v>1.97492039</v>
      </c>
      <c r="H2760" s="0" t="n">
        <v>1.98730409</v>
      </c>
      <c r="I2760" s="0" t="n">
        <v>2.06178761</v>
      </c>
      <c r="J2760" s="0" t="n">
        <v>0.937819064</v>
      </c>
      <c r="K2760" s="0" t="n">
        <v>0.860908926</v>
      </c>
    </row>
    <row r="2761" customFormat="false" ht="14.4" hidden="false" customHeight="false" outlineLevel="0" collapsed="false">
      <c r="A2761" s="0" t="n">
        <v>10.467576</v>
      </c>
      <c r="B2761" s="0" t="n">
        <v>1.95723724</v>
      </c>
      <c r="C2761" s="0" t="n">
        <v>1.80218613</v>
      </c>
      <c r="D2761" s="0" t="n">
        <v>1.81145775</v>
      </c>
      <c r="E2761" s="0" t="n">
        <v>1.85794604</v>
      </c>
      <c r="F2761" s="0" t="n">
        <v>1.79622865</v>
      </c>
      <c r="G2761" s="0" t="n">
        <v>1.8445574</v>
      </c>
      <c r="H2761" s="0" t="n">
        <v>1.8841356</v>
      </c>
      <c r="I2761" s="0" t="n">
        <v>1.97951305</v>
      </c>
      <c r="J2761" s="0" t="n">
        <v>0.918953657</v>
      </c>
      <c r="K2761" s="0" t="n">
        <v>0.84660244</v>
      </c>
    </row>
    <row r="2762" customFormat="false" ht="14.4" hidden="false" customHeight="false" outlineLevel="0" collapsed="false">
      <c r="A2762" s="0" t="n">
        <v>10.473856</v>
      </c>
      <c r="B2762" s="0" t="n">
        <v>1.76394176</v>
      </c>
      <c r="C2762" s="0" t="n">
        <v>1.63059497</v>
      </c>
      <c r="D2762" s="0" t="n">
        <v>1.64025772</v>
      </c>
      <c r="E2762" s="0" t="n">
        <v>1.68027067</v>
      </c>
      <c r="F2762" s="0" t="n">
        <v>1.636711</v>
      </c>
      <c r="G2762" s="0" t="n">
        <v>1.71990919</v>
      </c>
      <c r="H2762" s="0" t="n">
        <v>1.78591919</v>
      </c>
      <c r="I2762" s="0" t="n">
        <v>1.89824677</v>
      </c>
      <c r="J2762" s="0" t="n">
        <v>0.901311398</v>
      </c>
      <c r="K2762" s="0" t="n">
        <v>0.833730876</v>
      </c>
    </row>
    <row r="2763" customFormat="false" ht="14.4" hidden="false" customHeight="false" outlineLevel="0" collapsed="false">
      <c r="A2763" s="0" t="n">
        <v>10.4801407</v>
      </c>
      <c r="B2763" s="0" t="n">
        <v>1.59925842</v>
      </c>
      <c r="C2763" s="0" t="n">
        <v>1.48406553</v>
      </c>
      <c r="D2763" s="0" t="n">
        <v>1.49342704</v>
      </c>
      <c r="E2763" s="0" t="n">
        <v>1.5281657</v>
      </c>
      <c r="F2763" s="0" t="n">
        <v>1.49643624</v>
      </c>
      <c r="G2763" s="0" t="n">
        <v>1.60238087</v>
      </c>
      <c r="H2763" s="0" t="n">
        <v>1.69083178</v>
      </c>
      <c r="I2763" s="0" t="n">
        <v>1.81848466</v>
      </c>
      <c r="J2763" s="0" t="n">
        <v>0.884880066</v>
      </c>
      <c r="K2763" s="0" t="n">
        <v>0.822218955</v>
      </c>
    </row>
    <row r="2764" customFormat="false" ht="14.4" hidden="false" customHeight="false" outlineLevel="0" collapsed="false">
      <c r="A2764" s="0" t="n">
        <v>10.4864292</v>
      </c>
      <c r="B2764" s="0" t="n">
        <v>1.45930243</v>
      </c>
      <c r="C2764" s="0" t="n">
        <v>1.35936952</v>
      </c>
      <c r="D2764" s="0" t="n">
        <v>1.36812031</v>
      </c>
      <c r="E2764" s="0" t="n">
        <v>1.39851379</v>
      </c>
      <c r="F2764" s="0" t="n">
        <v>1.37433243</v>
      </c>
      <c r="G2764" s="0" t="n">
        <v>1.49297118</v>
      </c>
      <c r="H2764" s="0" t="n">
        <v>1.59960449</v>
      </c>
      <c r="I2764" s="0" t="n">
        <v>1.74067187</v>
      </c>
      <c r="J2764" s="0" t="n">
        <v>0.869636238</v>
      </c>
      <c r="K2764" s="0" t="n">
        <v>0.811982274</v>
      </c>
    </row>
    <row r="2765" customFormat="false" ht="14.4" hidden="false" customHeight="false" outlineLevel="0" collapsed="false">
      <c r="A2765" s="0" t="n">
        <v>10.4927206</v>
      </c>
      <c r="B2765" s="0" t="n">
        <v>1.3405782</v>
      </c>
      <c r="C2765" s="0" t="n">
        <v>1.25352025</v>
      </c>
      <c r="D2765" s="0" t="n">
        <v>1.26157463</v>
      </c>
      <c r="E2765" s="0" t="n">
        <v>1.28834891</v>
      </c>
      <c r="F2765" s="0" t="n">
        <v>1.26890004</v>
      </c>
      <c r="G2765" s="0" t="n">
        <v>1.39236414</v>
      </c>
      <c r="H2765" s="0" t="n">
        <v>1.51288748</v>
      </c>
      <c r="I2765" s="0" t="n">
        <v>1.66524673</v>
      </c>
      <c r="J2765" s="0" t="n">
        <v>0.855554342</v>
      </c>
      <c r="K2765" s="0" t="n">
        <v>0.802933335</v>
      </c>
    </row>
    <row r="2766" customFormat="false" ht="14.4" hidden="false" customHeight="false" outlineLevel="0" collapsed="false">
      <c r="A2766" s="0" t="n">
        <v>10.4990177</v>
      </c>
      <c r="B2766" s="0" t="n">
        <v>1.2398634</v>
      </c>
      <c r="C2766" s="0" t="n">
        <v>1.16370893</v>
      </c>
      <c r="D2766" s="0" t="n">
        <v>1.1710974</v>
      </c>
      <c r="E2766" s="0" t="n">
        <v>1.1948247</v>
      </c>
      <c r="F2766" s="0" t="n">
        <v>1.17837584</v>
      </c>
      <c r="G2766" s="0" t="n">
        <v>1.30079901</v>
      </c>
      <c r="H2766" s="0" t="n">
        <v>1.43110347</v>
      </c>
      <c r="I2766" s="0" t="n">
        <v>1.59250867</v>
      </c>
      <c r="J2766" s="0" t="n">
        <v>0.842584252</v>
      </c>
      <c r="K2766" s="0" t="n">
        <v>0.794968188</v>
      </c>
    </row>
    <row r="2767" customFormat="false" ht="14.4" hidden="false" customHeight="false" outlineLevel="0" collapsed="false">
      <c r="A2767" s="0" t="n">
        <v>10.5053167</v>
      </c>
      <c r="B2767" s="0" t="n">
        <v>1.15448999</v>
      </c>
      <c r="C2767" s="0" t="n">
        <v>1.08758414</v>
      </c>
      <c r="D2767" s="0" t="n">
        <v>1.09438848</v>
      </c>
      <c r="E2767" s="0" t="n">
        <v>1.11553097</v>
      </c>
      <c r="F2767" s="0" t="n">
        <v>1.1010493</v>
      </c>
      <c r="G2767" s="0" t="n">
        <v>1.2183516</v>
      </c>
      <c r="H2767" s="0" t="n">
        <v>1.35465086</v>
      </c>
      <c r="I2767" s="0" t="n">
        <v>1.52279282</v>
      </c>
      <c r="J2767" s="0" t="n">
        <v>0.83067739</v>
      </c>
      <c r="K2767" s="0" t="n">
        <v>0.787989378</v>
      </c>
    </row>
    <row r="2768" customFormat="false" ht="14.4" hidden="false" customHeight="false" outlineLevel="0" collapsed="false">
      <c r="A2768" s="0" t="n">
        <v>10.5116196</v>
      </c>
      <c r="B2768" s="0" t="n">
        <v>1.08208597</v>
      </c>
      <c r="C2768" s="0" t="n">
        <v>1.02304077</v>
      </c>
      <c r="D2768" s="0" t="n">
        <v>1.02935696</v>
      </c>
      <c r="E2768" s="0" t="n">
        <v>1.04829228</v>
      </c>
      <c r="F2768" s="0" t="n">
        <v>1.03518593</v>
      </c>
      <c r="G2768" s="0" t="n">
        <v>1.14478445</v>
      </c>
      <c r="H2768" s="0" t="n">
        <v>1.28373027</v>
      </c>
      <c r="I2768" s="0" t="n">
        <v>1.4563098</v>
      </c>
      <c r="J2768" s="0" t="n">
        <v>0.819789052</v>
      </c>
      <c r="K2768" s="0" t="n">
        <v>0.781888962</v>
      </c>
    </row>
    <row r="2769" customFormat="false" ht="14.4" hidden="false" customHeight="false" outlineLevel="0" collapsed="false">
      <c r="A2769" s="0" t="n">
        <v>10.5179272</v>
      </c>
      <c r="B2769" s="0" t="n">
        <v>1.02065134</v>
      </c>
      <c r="C2769" s="0" t="n">
        <v>0.968296826</v>
      </c>
      <c r="D2769" s="0" t="n">
        <v>0.974218488</v>
      </c>
      <c r="E2769" s="0" t="n">
        <v>0.991258144</v>
      </c>
      <c r="F2769" s="0" t="n">
        <v>0.979200602</v>
      </c>
      <c r="G2769" s="0" t="n">
        <v>1.07970953</v>
      </c>
      <c r="H2769" s="0" t="n">
        <v>1.21844769</v>
      </c>
      <c r="I2769" s="0" t="n">
        <v>1.39322913</v>
      </c>
      <c r="J2769" s="0" t="n">
        <v>0.809849739</v>
      </c>
      <c r="K2769" s="0" t="n">
        <v>0.776560664</v>
      </c>
    </row>
    <row r="2770" customFormat="false" ht="14.4" hidden="false" customHeight="false" outlineLevel="0" collapsed="false">
      <c r="A2770" s="0" t="n">
        <v>10.5242367</v>
      </c>
      <c r="B2770" s="0" t="n">
        <v>0.968523264</v>
      </c>
      <c r="C2770" s="0" t="n">
        <v>0.921868801</v>
      </c>
      <c r="D2770" s="0" t="n">
        <v>0.927479386</v>
      </c>
      <c r="E2770" s="0" t="n">
        <v>0.942882955</v>
      </c>
      <c r="F2770" s="0" t="n">
        <v>0.931701124</v>
      </c>
      <c r="G2770" s="0" t="n">
        <v>1.02265561</v>
      </c>
      <c r="H2770" s="0" t="n">
        <v>1.15884912</v>
      </c>
      <c r="I2770" s="0" t="n">
        <v>1.3337059</v>
      </c>
      <c r="J2770" s="0" t="n">
        <v>0.800799727</v>
      </c>
      <c r="K2770" s="0" t="n">
        <v>0.771902442</v>
      </c>
    </row>
    <row r="2771" customFormat="false" ht="14.4" hidden="false" customHeight="false" outlineLevel="0" collapsed="false">
      <c r="A2771" s="0" t="n">
        <v>10.530551</v>
      </c>
      <c r="B2771" s="0" t="n">
        <v>0.924245358</v>
      </c>
      <c r="C2771" s="0" t="n">
        <v>0.882455707</v>
      </c>
      <c r="D2771" s="0" t="n">
        <v>0.88782686</v>
      </c>
      <c r="E2771" s="0" t="n">
        <v>0.901810884</v>
      </c>
      <c r="F2771" s="0" t="n">
        <v>0.891419411</v>
      </c>
      <c r="G2771" s="0" t="n">
        <v>0.973021388</v>
      </c>
      <c r="H2771" s="0" t="n">
        <v>1.10483456</v>
      </c>
      <c r="I2771" s="0" t="n">
        <v>1.2777884</v>
      </c>
      <c r="J2771" s="0" t="n">
        <v>0.792568445</v>
      </c>
      <c r="K2771" s="0" t="n">
        <v>0.767809689</v>
      </c>
    </row>
    <row r="2772" customFormat="false" ht="14.4" hidden="false" customHeight="false" outlineLevel="0" collapsed="false">
      <c r="A2772" s="0" t="n">
        <v>10.536869</v>
      </c>
      <c r="B2772" s="0" t="n">
        <v>0.886614978</v>
      </c>
      <c r="C2772" s="0" t="n">
        <v>0.848999918</v>
      </c>
      <c r="D2772" s="0" t="n">
        <v>0.854176939</v>
      </c>
      <c r="E2772" s="0" t="n">
        <v>0.866921484</v>
      </c>
      <c r="F2772" s="0" t="n">
        <v>0.857287765</v>
      </c>
      <c r="G2772" s="0" t="n">
        <v>0.930206358</v>
      </c>
      <c r="H2772" s="0" t="n">
        <v>1.05626786</v>
      </c>
      <c r="I2772" s="0" t="n">
        <v>1.22551703</v>
      </c>
      <c r="J2772" s="0" t="n">
        <v>0.785090208</v>
      </c>
      <c r="K2772" s="0" t="n">
        <v>0.764185369</v>
      </c>
    </row>
    <row r="2773" customFormat="false" ht="14.4" hidden="false" customHeight="false" outlineLevel="0" collapsed="false">
      <c r="A2773" s="0" t="n">
        <v>10.543191</v>
      </c>
      <c r="B2773" s="0" t="n">
        <v>0.854609013</v>
      </c>
      <c r="C2773" s="0" t="n">
        <v>0.820557475</v>
      </c>
      <c r="D2773" s="0" t="n">
        <v>0.825607896</v>
      </c>
      <c r="E2773" s="0" t="n">
        <v>0.837260127</v>
      </c>
      <c r="F2773" s="0" t="n">
        <v>0.828390718</v>
      </c>
      <c r="G2773" s="0" t="n">
        <v>0.893595994</v>
      </c>
      <c r="H2773" s="0" t="n">
        <v>1.01294208</v>
      </c>
      <c r="I2773" s="0" t="n">
        <v>1.17688024</v>
      </c>
      <c r="J2773" s="0" t="n">
        <v>0.778297842</v>
      </c>
      <c r="K2773" s="0" t="n">
        <v>0.760936737</v>
      </c>
    </row>
    <row r="2774" customFormat="false" ht="14.4" hidden="false" customHeight="false" outlineLevel="0" collapsed="false">
      <c r="A2774" s="0" t="n">
        <v>10.5495176</v>
      </c>
      <c r="B2774" s="0" t="n">
        <v>0.827361226</v>
      </c>
      <c r="C2774" s="0" t="n">
        <v>0.796372175</v>
      </c>
      <c r="D2774" s="0" t="n">
        <v>0.801342189</v>
      </c>
      <c r="E2774" s="0" t="n">
        <v>0.812020361</v>
      </c>
      <c r="F2774" s="0" t="n">
        <v>0.803958893</v>
      </c>
      <c r="G2774" s="0" t="n">
        <v>0.86259371</v>
      </c>
      <c r="H2774" s="0" t="n">
        <v>0.974598825</v>
      </c>
      <c r="I2774" s="0" t="n">
        <v>1.13182843</v>
      </c>
      <c r="J2774" s="0" t="n">
        <v>0.772125244</v>
      </c>
      <c r="K2774" s="0" t="n">
        <v>0.757977247</v>
      </c>
    </row>
    <row r="2775" customFormat="false" ht="14.4" hidden="false" customHeight="false" outlineLevel="0" collapsed="false">
      <c r="A2775" s="0" t="n">
        <v>10.5558481</v>
      </c>
      <c r="B2775" s="0" t="n">
        <v>0.80414021</v>
      </c>
      <c r="C2775" s="0" t="n">
        <v>0.775794208</v>
      </c>
      <c r="D2775" s="0" t="n">
        <v>0.780727983</v>
      </c>
      <c r="E2775" s="0" t="n">
        <v>0.790520489</v>
      </c>
      <c r="F2775" s="0" t="n">
        <v>0.783355951</v>
      </c>
      <c r="G2775" s="0" t="n">
        <v>0.836637676</v>
      </c>
      <c r="H2775" s="0" t="n">
        <v>0.940942407</v>
      </c>
      <c r="I2775" s="0" t="n">
        <v>1.09027839</v>
      </c>
      <c r="J2775" s="0" t="n">
        <v>0.76650846</v>
      </c>
      <c r="K2775" s="0" t="n">
        <v>0.755227447</v>
      </c>
    </row>
    <row r="2776" customFormat="false" ht="14.4" hidden="false" customHeight="false" outlineLevel="0" collapsed="false">
      <c r="A2776" s="0" t="n">
        <v>10.5621815</v>
      </c>
      <c r="B2776" s="0" t="n">
        <v>0.784326553</v>
      </c>
      <c r="C2776" s="0" t="n">
        <v>0.75827843</v>
      </c>
      <c r="D2776" s="0" t="n">
        <v>0.763222277</v>
      </c>
      <c r="E2776" s="0" t="n">
        <v>0.77218461</v>
      </c>
      <c r="F2776" s="0" t="n">
        <v>0.766067326</v>
      </c>
      <c r="G2776" s="0" t="n">
        <v>0.815209329</v>
      </c>
      <c r="H2776" s="0" t="n">
        <v>0.911648512</v>
      </c>
      <c r="I2776" s="0" t="n">
        <v>1.05211818</v>
      </c>
      <c r="J2776" s="0" t="n">
        <v>0.761386573</v>
      </c>
      <c r="K2776" s="0" t="n">
        <v>0.752615929</v>
      </c>
    </row>
    <row r="2777" customFormat="false" ht="14.4" hidden="false" customHeight="false" outlineLevel="0" collapsed="false">
      <c r="A2777" s="0" t="n">
        <v>10.5685177</v>
      </c>
      <c r="B2777" s="0" t="n">
        <v>0.767403245</v>
      </c>
      <c r="C2777" s="0" t="n">
        <v>0.743374169</v>
      </c>
      <c r="D2777" s="0" t="n">
        <v>0.748384058</v>
      </c>
      <c r="E2777" s="0" t="n">
        <v>0.756529808</v>
      </c>
      <c r="F2777" s="0" t="n">
        <v>0.751693726</v>
      </c>
      <c r="G2777" s="0" t="n">
        <v>0.797842681</v>
      </c>
      <c r="H2777" s="0" t="n">
        <v>0.88638109</v>
      </c>
      <c r="I2777" s="0" t="n">
        <v>1.0160265</v>
      </c>
      <c r="J2777" s="0" t="n">
        <v>0.75670296</v>
      </c>
      <c r="K2777" s="0" t="n">
        <v>0.750080109</v>
      </c>
    </row>
    <row r="2778" customFormat="false" ht="14.4" hidden="false" customHeight="false" outlineLevel="0" collapsed="false">
      <c r="A2778" s="0" t="n">
        <v>10.5748596</v>
      </c>
      <c r="B2778" s="0" t="n">
        <v>0.752917647</v>
      </c>
      <c r="C2778" s="0" t="n">
        <v>0.730699658</v>
      </c>
      <c r="D2778" s="0" t="n">
        <v>0.735850036</v>
      </c>
      <c r="E2778" s="0" t="n">
        <v>0.743135989</v>
      </c>
      <c r="F2778" s="0" t="n">
        <v>0.739926398</v>
      </c>
      <c r="G2778" s="0" t="n">
        <v>0.78410387</v>
      </c>
      <c r="H2778" s="0" t="n">
        <v>0.864770949</v>
      </c>
      <c r="I2778" s="0" t="n">
        <v>0.984235346</v>
      </c>
      <c r="J2778" s="0" t="n">
        <v>0.752401233</v>
      </c>
      <c r="K2778" s="0" t="n">
        <v>0.747563779</v>
      </c>
    </row>
    <row r="2779" customFormat="false" ht="14.4" hidden="false" customHeight="false" outlineLevel="0" collapsed="false">
      <c r="A2779" s="0" t="n">
        <v>10.5812054</v>
      </c>
      <c r="B2779" s="0" t="n">
        <v>0.740501761</v>
      </c>
      <c r="C2779" s="0" t="n">
        <v>0.719964087</v>
      </c>
      <c r="D2779" s="0" t="n">
        <v>0.725359857</v>
      </c>
      <c r="E2779" s="0" t="n">
        <v>0.731660843</v>
      </c>
      <c r="F2779" s="0" t="n">
        <v>0.730563998</v>
      </c>
      <c r="G2779" s="0" t="n">
        <v>0.773619175</v>
      </c>
      <c r="H2779" s="0" t="n">
        <v>0.846468866</v>
      </c>
      <c r="I2779" s="0" t="n">
        <v>0.955368578</v>
      </c>
      <c r="J2779" s="0" t="n">
        <v>0.74843359</v>
      </c>
      <c r="K2779" s="0" t="n">
        <v>0.745021641</v>
      </c>
    </row>
    <row r="2780" customFormat="false" ht="14.4" hidden="false" customHeight="false" outlineLevel="0" collapsed="false">
      <c r="A2780" s="0" t="n">
        <v>10.587553</v>
      </c>
      <c r="B2780" s="0" t="n">
        <v>0.729842782</v>
      </c>
      <c r="C2780" s="0" t="n">
        <v>0.710950911</v>
      </c>
      <c r="D2780" s="0" t="n">
        <v>0.716742396</v>
      </c>
      <c r="E2780" s="0" t="n">
        <v>0.721813858</v>
      </c>
      <c r="F2780" s="0" t="n">
        <v>0.723496795</v>
      </c>
      <c r="G2780" s="0" t="n">
        <v>0.76604712</v>
      </c>
      <c r="H2780" s="0" t="n">
        <v>0.831124067</v>
      </c>
      <c r="I2780" s="0" t="n">
        <v>0.929250002</v>
      </c>
      <c r="J2780" s="0" t="n">
        <v>0.744756401</v>
      </c>
      <c r="K2780" s="0" t="n">
        <v>0.742417157</v>
      </c>
    </row>
    <row r="2781" customFormat="false" ht="14.4" hidden="false" customHeight="false" outlineLevel="0" collapsed="false">
      <c r="A2781" s="0" t="n">
        <v>10.5939045</v>
      </c>
      <c r="B2781" s="0" t="n">
        <v>0.720670521</v>
      </c>
      <c r="C2781" s="0" t="n">
        <v>0.703516901</v>
      </c>
      <c r="D2781" s="0" t="n">
        <v>0.709916174</v>
      </c>
      <c r="E2781" s="0" t="n">
        <v>0.713343441</v>
      </c>
      <c r="F2781" s="0" t="n">
        <v>0.718659818</v>
      </c>
      <c r="G2781" s="0" t="n">
        <v>0.761070669</v>
      </c>
      <c r="H2781" s="0" t="n">
        <v>0.818382621</v>
      </c>
      <c r="I2781" s="0" t="n">
        <v>0.905679703</v>
      </c>
      <c r="J2781" s="0" t="n">
        <v>0.741328657</v>
      </c>
      <c r="K2781" s="0" t="n">
        <v>0.739720583</v>
      </c>
    </row>
    <row r="2782" customFormat="false" ht="14.4" hidden="false" customHeight="false" outlineLevel="0" collapsed="false">
      <c r="A2782" s="0" t="n">
        <v>10.6002617</v>
      </c>
      <c r="B2782" s="0" t="n">
        <v>0.712756932</v>
      </c>
      <c r="C2782" s="0" t="n">
        <v>0.697607636</v>
      </c>
      <c r="D2782" s="0" t="n">
        <v>0.704902709</v>
      </c>
      <c r="E2782" s="0" t="n">
        <v>0.706038117</v>
      </c>
      <c r="F2782" s="0" t="n">
        <v>0.716068029</v>
      </c>
      <c r="G2782" s="0" t="n">
        <v>0.75839591</v>
      </c>
      <c r="H2782" s="0" t="n">
        <v>0.807904899</v>
      </c>
      <c r="I2782" s="0" t="n">
        <v>0.884456277</v>
      </c>
      <c r="J2782" s="0" t="n">
        <v>0.738114595</v>
      </c>
      <c r="K2782" s="0" t="n">
        <v>0.736909866</v>
      </c>
    </row>
    <row r="2783" customFormat="false" ht="14.4" hidden="false" customHeight="false" outlineLevel="0" collapsed="false">
      <c r="A2783" s="0" t="n">
        <v>10.6066208</v>
      </c>
      <c r="B2783" s="0" t="n">
        <v>0.705916464</v>
      </c>
      <c r="C2783" s="0" t="n">
        <v>0.693263829</v>
      </c>
      <c r="D2783" s="0" t="n">
        <v>0.701827943</v>
      </c>
      <c r="E2783" s="0" t="n">
        <v>0.69972533</v>
      </c>
      <c r="F2783" s="0" t="n">
        <v>0.715766311</v>
      </c>
      <c r="G2783" s="0" t="n">
        <v>0.757743537</v>
      </c>
      <c r="H2783" s="0" t="n">
        <v>0.799374342</v>
      </c>
      <c r="I2783" s="0" t="n">
        <v>0.865396857</v>
      </c>
      <c r="J2783" s="0" t="n">
        <v>0.735086322</v>
      </c>
      <c r="K2783" s="0" t="n">
        <v>0.733973026</v>
      </c>
    </row>
    <row r="2784" customFormat="false" ht="14.4" hidden="false" customHeight="false" outlineLevel="0" collapsed="false">
      <c r="A2784" s="0" t="n">
        <v>10.6129866</v>
      </c>
      <c r="B2784" s="0" t="n">
        <v>0.699983478</v>
      </c>
      <c r="C2784" s="0" t="n">
        <v>0.690610111</v>
      </c>
      <c r="D2784" s="0" t="n">
        <v>0.700901389</v>
      </c>
      <c r="E2784" s="0" t="n">
        <v>0.694251716</v>
      </c>
      <c r="F2784" s="0" t="n">
        <v>0.717803776</v>
      </c>
      <c r="G2784" s="0" t="n">
        <v>0.758836508</v>
      </c>
      <c r="H2784" s="0" t="n">
        <v>0.792479575</v>
      </c>
      <c r="I2784" s="0" t="n">
        <v>0.848296046</v>
      </c>
      <c r="J2784" s="0" t="n">
        <v>0.732216597</v>
      </c>
      <c r="K2784" s="0" t="n">
        <v>0.730901361</v>
      </c>
    </row>
    <row r="2785" customFormat="false" ht="14.4" hidden="false" customHeight="false" outlineLevel="0" collapsed="false">
      <c r="A2785" s="0" t="n">
        <v>10.6193533</v>
      </c>
      <c r="B2785" s="0" t="n">
        <v>0.69482553</v>
      </c>
      <c r="C2785" s="0" t="n">
        <v>0.689851105</v>
      </c>
      <c r="D2785" s="0" t="n">
        <v>0.702395022</v>
      </c>
      <c r="E2785" s="0" t="n">
        <v>0.689494014</v>
      </c>
      <c r="F2785" s="0" t="n">
        <v>0.722201228</v>
      </c>
      <c r="G2785" s="0" t="n">
        <v>0.76139605</v>
      </c>
      <c r="H2785" s="0" t="n">
        <v>0.786937237</v>
      </c>
      <c r="I2785" s="0" t="n">
        <v>0.83297503</v>
      </c>
      <c r="J2785" s="0" t="n">
        <v>0.729486823</v>
      </c>
      <c r="K2785" s="0" t="n">
        <v>0.7276963</v>
      </c>
    </row>
    <row r="2786" customFormat="false" ht="14.4" hidden="false" customHeight="false" outlineLevel="0" collapsed="false">
      <c r="A2786" s="0" t="n">
        <v>10.6257248</v>
      </c>
      <c r="B2786" s="0" t="n">
        <v>0.69032532</v>
      </c>
      <c r="C2786" s="0" t="n">
        <v>0.691232562</v>
      </c>
      <c r="D2786" s="0" t="n">
        <v>0.706591487</v>
      </c>
      <c r="E2786" s="0" t="n">
        <v>0.685343683</v>
      </c>
      <c r="F2786" s="0" t="n">
        <v>0.728917837</v>
      </c>
      <c r="G2786" s="0" t="n">
        <v>0.765138566</v>
      </c>
      <c r="H2786" s="0" t="n">
        <v>0.782477438</v>
      </c>
      <c r="I2786" s="0" t="n">
        <v>0.819245875</v>
      </c>
      <c r="J2786" s="0" t="n">
        <v>0.726879716</v>
      </c>
      <c r="K2786" s="0" t="n">
        <v>0.724361539</v>
      </c>
    </row>
    <row r="2787" customFormat="false" ht="14.4" hidden="false" customHeight="false" outlineLevel="0" collapsed="false">
      <c r="A2787" s="0" t="n">
        <v>10.632102</v>
      </c>
      <c r="B2787" s="0" t="n">
        <v>0.686383903</v>
      </c>
      <c r="C2787" s="0" t="n">
        <v>0.694992006</v>
      </c>
      <c r="D2787" s="0" t="n">
        <v>0.713718295</v>
      </c>
      <c r="E2787" s="0" t="n">
        <v>0.68170917</v>
      </c>
      <c r="F2787" s="0" t="n">
        <v>0.737818301</v>
      </c>
      <c r="G2787" s="0" t="n">
        <v>0.769773602</v>
      </c>
      <c r="H2787" s="0" t="n">
        <v>0.778853178</v>
      </c>
      <c r="I2787" s="0" t="n">
        <v>0.806931078</v>
      </c>
      <c r="J2787" s="0" t="n">
        <v>0.724382401</v>
      </c>
      <c r="K2787" s="0" t="n">
        <v>0.720905483</v>
      </c>
    </row>
    <row r="2788" customFormat="false" ht="14.4" hidden="false" customHeight="false" outlineLevel="0" collapsed="false">
      <c r="A2788" s="0" t="n">
        <v>10.6384802</v>
      </c>
      <c r="B2788" s="0" t="n">
        <v>0.682921469</v>
      </c>
      <c r="C2788" s="0" t="n">
        <v>0.701278627</v>
      </c>
      <c r="D2788" s="0" t="n">
        <v>0.72385478</v>
      </c>
      <c r="E2788" s="0" t="n">
        <v>0.67851609</v>
      </c>
      <c r="F2788" s="0" t="n">
        <v>0.748632789</v>
      </c>
      <c r="G2788" s="0" t="n">
        <v>0.774998486</v>
      </c>
      <c r="H2788" s="0" t="n">
        <v>0.775842965</v>
      </c>
      <c r="I2788" s="0" t="n">
        <v>0.795874357</v>
      </c>
      <c r="J2788" s="0" t="n">
        <v>0.721988142</v>
      </c>
      <c r="K2788" s="0" t="n">
        <v>0.717343748</v>
      </c>
    </row>
    <row r="2789" customFormat="false" ht="14.4" hidden="false" customHeight="false" outlineLevel="0" collapsed="false">
      <c r="A2789" s="0" t="n">
        <v>10.6448631</v>
      </c>
      <c r="B2789" s="0" t="n">
        <v>0.679866612</v>
      </c>
      <c r="C2789" s="0" t="n">
        <v>0.710077107</v>
      </c>
      <c r="D2789" s="0" t="n">
        <v>0.736860096</v>
      </c>
      <c r="E2789" s="0" t="n">
        <v>0.67569834</v>
      </c>
      <c r="F2789" s="0" t="n">
        <v>0.760954559</v>
      </c>
      <c r="G2789" s="0" t="n">
        <v>0.780509055</v>
      </c>
      <c r="H2789" s="0" t="n">
        <v>0.773245215</v>
      </c>
      <c r="I2789" s="0" t="n">
        <v>0.785918593</v>
      </c>
      <c r="J2789" s="0" t="n">
        <v>0.719691098</v>
      </c>
      <c r="K2789" s="0" t="n">
        <v>0.713691711</v>
      </c>
    </row>
    <row r="2790" customFormat="false" ht="14.4" hidden="false" customHeight="false" outlineLevel="0" collapsed="false">
      <c r="A2790" s="0" t="n">
        <v>10.6512499</v>
      </c>
      <c r="B2790" s="0" t="n">
        <v>0.677159727</v>
      </c>
      <c r="C2790" s="0" t="n">
        <v>0.721125901</v>
      </c>
      <c r="D2790" s="0" t="n">
        <v>0.75229609</v>
      </c>
      <c r="E2790" s="0" t="n">
        <v>0.673201263</v>
      </c>
      <c r="F2790" s="0" t="n">
        <v>0.774226129</v>
      </c>
      <c r="G2790" s="0" t="n">
        <v>0.785999835</v>
      </c>
      <c r="H2790" s="0" t="n">
        <v>0.770883441</v>
      </c>
      <c r="I2790" s="0" t="n">
        <v>0.776922405</v>
      </c>
      <c r="J2790" s="0" t="n">
        <v>0.717489004</v>
      </c>
      <c r="K2790" s="0" t="n">
        <v>0.709968686</v>
      </c>
    </row>
    <row r="2791" customFormat="false" ht="14.4" hidden="false" customHeight="false" outlineLevel="0" collapsed="false">
      <c r="A2791" s="0" t="n">
        <v>10.6576414</v>
      </c>
      <c r="B2791" s="0" t="n">
        <v>0.674750328</v>
      </c>
      <c r="C2791" s="0" t="n">
        <v>0.733866692</v>
      </c>
      <c r="D2791" s="0" t="n">
        <v>0.769391775</v>
      </c>
      <c r="E2791" s="0" t="n">
        <v>0.670977652</v>
      </c>
      <c r="F2791" s="0" t="n">
        <v>0.787756085</v>
      </c>
      <c r="G2791" s="0" t="n">
        <v>0.791172802</v>
      </c>
      <c r="H2791" s="0" t="n">
        <v>0.768605113</v>
      </c>
      <c r="I2791" s="0" t="n">
        <v>0.768755972</v>
      </c>
      <c r="J2791" s="0" t="n">
        <v>0.715382278</v>
      </c>
      <c r="K2791" s="0" t="n">
        <v>0.70619446</v>
      </c>
    </row>
    <row r="2792" customFormat="false" ht="14.4" hidden="false" customHeight="false" outlineLevel="0" collapsed="false">
      <c r="A2792" s="0" t="n">
        <v>10.6640348</v>
      </c>
      <c r="B2792" s="0" t="n">
        <v>0.672596633</v>
      </c>
      <c r="C2792" s="0" t="n">
        <v>0.747419178</v>
      </c>
      <c r="D2792" s="0" t="n">
        <v>0.787036121</v>
      </c>
      <c r="E2792" s="0" t="n">
        <v>0.668989062</v>
      </c>
      <c r="F2792" s="0" t="n">
        <v>0.800743699</v>
      </c>
      <c r="G2792" s="0" t="n">
        <v>0.795744359</v>
      </c>
      <c r="H2792" s="0" t="n">
        <v>0.766283751</v>
      </c>
      <c r="I2792" s="0" t="n">
        <v>0.761306226</v>
      </c>
      <c r="J2792" s="0" t="n">
        <v>0.713374496</v>
      </c>
      <c r="K2792" s="0" t="n">
        <v>0.702392995</v>
      </c>
    </row>
    <row r="2793" customFormat="false" ht="14.4" hidden="false" customHeight="false" outlineLevel="0" collapsed="false">
      <c r="A2793" s="0" t="n">
        <v>10.670434</v>
      </c>
      <c r="B2793" s="0" t="n">
        <v>0.670661151</v>
      </c>
      <c r="C2793" s="0" t="n">
        <v>0.760643303</v>
      </c>
      <c r="D2793" s="0" t="n">
        <v>0.803958535</v>
      </c>
      <c r="E2793" s="0" t="n">
        <v>0.667200923</v>
      </c>
      <c r="F2793" s="0" t="n">
        <v>0.812358558</v>
      </c>
      <c r="G2793" s="0" t="n">
        <v>0.79946357</v>
      </c>
      <c r="H2793" s="0" t="n">
        <v>0.76381427</v>
      </c>
      <c r="I2793" s="0" t="n">
        <v>0.75446552</v>
      </c>
      <c r="J2793" s="0" t="n">
        <v>0.711469233</v>
      </c>
      <c r="K2793" s="0" t="n">
        <v>0.698584676</v>
      </c>
    </row>
    <row r="2794" customFormat="false" ht="14.4" hidden="false" customHeight="false" outlineLevel="0" collapsed="false">
      <c r="A2794" s="0" t="n">
        <v>10.676836</v>
      </c>
      <c r="B2794" s="0" t="n">
        <v>0.668913424</v>
      </c>
      <c r="C2794" s="0" t="n">
        <v>0.772243559</v>
      </c>
      <c r="D2794" s="0" t="n">
        <v>0.818503261</v>
      </c>
      <c r="E2794" s="0" t="n">
        <v>0.665585101</v>
      </c>
      <c r="F2794" s="0" t="n">
        <v>0.821805</v>
      </c>
      <c r="G2794" s="0" t="n">
        <v>0.802116573</v>
      </c>
      <c r="H2794" s="0" t="n">
        <v>0.761116803</v>
      </c>
      <c r="I2794" s="0" t="n">
        <v>0.748142838</v>
      </c>
      <c r="J2794" s="0" t="n">
        <v>0.70967263</v>
      </c>
      <c r="K2794" s="0" t="n">
        <v>0.69479239</v>
      </c>
    </row>
    <row r="2795" customFormat="false" ht="14.4" hidden="false" customHeight="false" outlineLevel="0" collapsed="false">
      <c r="A2795" s="0" t="n">
        <v>10.6832418</v>
      </c>
      <c r="B2795" s="0" t="n">
        <v>0.667326987</v>
      </c>
      <c r="C2795" s="0" t="n">
        <v>0.781064153</v>
      </c>
      <c r="D2795" s="0" t="n">
        <v>0.829411328</v>
      </c>
      <c r="E2795" s="0" t="n">
        <v>0.664117277</v>
      </c>
      <c r="F2795" s="0" t="n">
        <v>0.828427911</v>
      </c>
      <c r="G2795" s="0" t="n">
        <v>0.803539753</v>
      </c>
      <c r="H2795" s="0" t="n">
        <v>0.758133411</v>
      </c>
      <c r="I2795" s="0" t="n">
        <v>0.742257893</v>
      </c>
      <c r="J2795" s="0" t="n">
        <v>0.70799166</v>
      </c>
      <c r="K2795" s="0" t="n">
        <v>0.691037655</v>
      </c>
    </row>
    <row r="2796" customFormat="false" ht="14.4" hidden="false" customHeight="false" outlineLevel="0" collapsed="false">
      <c r="A2796" s="0" t="n">
        <v>10.6896524</v>
      </c>
      <c r="B2796" s="0" t="n">
        <v>0.665879548</v>
      </c>
      <c r="C2796" s="0" t="n">
        <v>0.78608042</v>
      </c>
      <c r="D2796" s="0" t="n">
        <v>0.835721254</v>
      </c>
      <c r="E2796" s="0" t="n">
        <v>0.662776828</v>
      </c>
      <c r="F2796" s="0" t="n">
        <v>0.831791759</v>
      </c>
      <c r="G2796" s="0" t="n">
        <v>0.803626239</v>
      </c>
      <c r="H2796" s="0" t="n">
        <v>0.754826546</v>
      </c>
      <c r="I2796" s="0" t="n">
        <v>0.736741126</v>
      </c>
      <c r="J2796" s="0" t="n">
        <v>0.706433475</v>
      </c>
      <c r="K2796" s="0" t="n">
        <v>0.687341034</v>
      </c>
    </row>
    <row r="2797" customFormat="false" ht="14.4" hidden="false" customHeight="false" outlineLevel="0" collapsed="false">
      <c r="A2797" s="0" t="n">
        <v>10.6960669</v>
      </c>
      <c r="B2797" s="0" t="n">
        <v>0.664552093</v>
      </c>
      <c r="C2797" s="0" t="n">
        <v>0.786974728</v>
      </c>
      <c r="D2797" s="0" t="n">
        <v>0.837014318</v>
      </c>
      <c r="E2797" s="0" t="n">
        <v>0.661546171</v>
      </c>
      <c r="F2797" s="0" t="n">
        <v>0.831721842</v>
      </c>
      <c r="G2797" s="0" t="n">
        <v>0.802328169</v>
      </c>
      <c r="H2797" s="0" t="n">
        <v>0.751177907</v>
      </c>
      <c r="I2797" s="0" t="n">
        <v>0.731533587</v>
      </c>
      <c r="J2797" s="0" t="n">
        <v>0.705005884</v>
      </c>
      <c r="K2797" s="0" t="n">
        <v>0.683721662</v>
      </c>
    </row>
    <row r="2798" customFormat="false" ht="14.4" hidden="false" customHeight="false" outlineLevel="0" collapsed="false">
      <c r="A2798" s="0" t="n">
        <v>10.7024832</v>
      </c>
      <c r="B2798" s="0" t="n">
        <v>0.663328588</v>
      </c>
      <c r="C2798" s="0" t="n">
        <v>0.783867538</v>
      </c>
      <c r="D2798" s="0" t="n">
        <v>0.83342272</v>
      </c>
      <c r="E2798" s="0" t="n">
        <v>0.660410821</v>
      </c>
      <c r="F2798" s="0" t="n">
        <v>0.828300953</v>
      </c>
      <c r="G2798" s="0" t="n">
        <v>0.799655735</v>
      </c>
      <c r="H2798" s="0" t="n">
        <v>0.747186542</v>
      </c>
      <c r="I2798" s="0" t="n">
        <v>0.726586759</v>
      </c>
      <c r="J2798" s="0" t="n">
        <v>0.703716815</v>
      </c>
      <c r="K2798" s="0" t="n">
        <v>0.680197537</v>
      </c>
    </row>
    <row r="2799" customFormat="false" ht="14.4" hidden="false" customHeight="false" outlineLevel="0" collapsed="false">
      <c r="A2799" s="0" t="n">
        <v>10.7089043</v>
      </c>
      <c r="B2799" s="0" t="n">
        <v>0.662195325</v>
      </c>
      <c r="C2799" s="0" t="n">
        <v>0.777280807</v>
      </c>
      <c r="D2799" s="0" t="n">
        <v>0.825523734</v>
      </c>
      <c r="E2799" s="0" t="n">
        <v>0.659357846</v>
      </c>
      <c r="F2799" s="0" t="n">
        <v>0.821831048</v>
      </c>
      <c r="G2799" s="0" t="n">
        <v>0.795671284</v>
      </c>
      <c r="H2799" s="0" t="n">
        <v>0.742864788</v>
      </c>
      <c r="I2799" s="0" t="n">
        <v>0.721858799</v>
      </c>
      <c r="J2799" s="0" t="n">
        <v>0.702572644</v>
      </c>
      <c r="K2799" s="0" t="n">
        <v>0.676783562</v>
      </c>
    </row>
    <row r="2800" customFormat="false" ht="14.4" hidden="false" customHeight="false" outlineLevel="0" collapsed="false">
      <c r="A2800" s="0" t="n">
        <v>10.7153301</v>
      </c>
      <c r="B2800" s="0" t="n">
        <v>0.661140323</v>
      </c>
      <c r="C2800" s="0" t="n">
        <v>0.767989039</v>
      </c>
      <c r="D2800" s="0" t="n">
        <v>0.814189255</v>
      </c>
      <c r="E2800" s="0" t="n">
        <v>0.658376217</v>
      </c>
      <c r="F2800" s="0" t="n">
        <v>0.812776804</v>
      </c>
      <c r="G2800" s="0" t="n">
        <v>0.790481925</v>
      </c>
      <c r="H2800" s="0" t="n">
        <v>0.738237739</v>
      </c>
      <c r="I2800" s="0" t="n">
        <v>0.717316508</v>
      </c>
      <c r="J2800" s="0" t="n">
        <v>0.701579869</v>
      </c>
      <c r="K2800" s="0" t="n">
        <v>0.67349261</v>
      </c>
    </row>
    <row r="2801" customFormat="false" ht="14.4" hidden="false" customHeight="false" outlineLevel="0" collapsed="false">
      <c r="A2801" s="0" t="n">
        <v>10.7217598</v>
      </c>
      <c r="B2801" s="0" t="n">
        <v>0.660153985</v>
      </c>
      <c r="C2801" s="0" t="n">
        <v>0.756876707</v>
      </c>
      <c r="D2801" s="0" t="n">
        <v>0.800437808</v>
      </c>
      <c r="E2801" s="0" t="n">
        <v>0.657457054</v>
      </c>
      <c r="F2801" s="0" t="n">
        <v>0.801709533</v>
      </c>
      <c r="G2801" s="0" t="n">
        <v>0.784232378</v>
      </c>
      <c r="H2801" s="0" t="n">
        <v>0.733341753</v>
      </c>
      <c r="I2801" s="0" t="n">
        <v>0.712934792</v>
      </c>
      <c r="J2801" s="0" t="n">
        <v>0.700743735</v>
      </c>
      <c r="K2801" s="0" t="n">
        <v>0.670336485</v>
      </c>
    </row>
    <row r="2802" customFormat="false" ht="14.4" hidden="false" customHeight="false" outlineLevel="0" collapsed="false">
      <c r="A2802" s="0" t="n">
        <v>10.7281933</v>
      </c>
      <c r="B2802" s="0" t="n">
        <v>0.659227729</v>
      </c>
      <c r="C2802" s="0" t="n">
        <v>0.744808435</v>
      </c>
      <c r="D2802" s="0" t="n">
        <v>0.785293281</v>
      </c>
      <c r="E2802" s="0" t="n">
        <v>0.656592607</v>
      </c>
      <c r="F2802" s="0" t="n">
        <v>0.789242983</v>
      </c>
      <c r="G2802" s="0" t="n">
        <v>0.777094066</v>
      </c>
      <c r="H2802" s="0" t="n">
        <v>0.728220642</v>
      </c>
      <c r="I2802" s="0" t="n">
        <v>0.7086941</v>
      </c>
      <c r="J2802" s="0" t="n">
        <v>0.700068414</v>
      </c>
      <c r="K2802" s="0" t="n">
        <v>0.667324126</v>
      </c>
    </row>
    <row r="2803" customFormat="false" ht="14.4" hidden="false" customHeight="false" outlineLevel="0" collapsed="false">
      <c r="A2803" s="0" t="n">
        <v>10.7346296</v>
      </c>
      <c r="B2803" s="0" t="n">
        <v>0.658354402</v>
      </c>
      <c r="C2803" s="0" t="n">
        <v>0.73253727</v>
      </c>
      <c r="D2803" s="0" t="n">
        <v>0.769679546</v>
      </c>
      <c r="E2803" s="0" t="n">
        <v>0.655776143</v>
      </c>
      <c r="F2803" s="0" t="n">
        <v>0.775983036</v>
      </c>
      <c r="G2803" s="0" t="n">
        <v>0.769255936</v>
      </c>
      <c r="H2803" s="0" t="n">
        <v>0.722924531</v>
      </c>
      <c r="I2803" s="0" t="n">
        <v>0.704580605</v>
      </c>
      <c r="J2803" s="0" t="n">
        <v>0.699556291</v>
      </c>
      <c r="K2803" s="0" t="n">
        <v>0.664462745</v>
      </c>
    </row>
    <row r="2804" customFormat="false" ht="14.4" hidden="false" customHeight="false" outlineLevel="0" collapsed="false">
      <c r="A2804" s="0" t="n">
        <v>10.7410707</v>
      </c>
      <c r="B2804" s="0" t="n">
        <v>0.657527506</v>
      </c>
      <c r="C2804" s="0" t="n">
        <v>0.720644653</v>
      </c>
      <c r="D2804" s="0" t="n">
        <v>0.75434345</v>
      </c>
      <c r="E2804" s="0" t="n">
        <v>0.655001819</v>
      </c>
      <c r="F2804" s="0" t="n">
        <v>0.762476802</v>
      </c>
      <c r="G2804" s="0" t="n">
        <v>0.760911942</v>
      </c>
      <c r="H2804" s="0" t="n">
        <v>0.717506111</v>
      </c>
      <c r="I2804" s="0" t="n">
        <v>0.700583994</v>
      </c>
      <c r="J2804" s="0" t="n">
        <v>0.699208081</v>
      </c>
      <c r="K2804" s="0" t="n">
        <v>0.661756277</v>
      </c>
    </row>
    <row r="2805" customFormat="false" ht="14.4" hidden="false" customHeight="false" outlineLevel="0" collapsed="false">
      <c r="A2805" s="0" t="n">
        <v>10.7475157</v>
      </c>
      <c r="B2805" s="0" t="n">
        <v>0.656741679</v>
      </c>
      <c r="C2805" s="0" t="n">
        <v>0.709529102</v>
      </c>
      <c r="D2805" s="0" t="n">
        <v>0.7398296</v>
      </c>
      <c r="E2805" s="0" t="n">
        <v>0.65426451</v>
      </c>
      <c r="F2805" s="0" t="n">
        <v>0.749186993</v>
      </c>
      <c r="G2805" s="0" t="n">
        <v>0.75225389</v>
      </c>
      <c r="H2805" s="0" t="n">
        <v>0.712019503</v>
      </c>
      <c r="I2805" s="0" t="n">
        <v>0.696697593</v>
      </c>
      <c r="J2805" s="0" t="n">
        <v>0.699023068</v>
      </c>
      <c r="K2805" s="0" t="n">
        <v>0.659207225</v>
      </c>
    </row>
    <row r="2806" customFormat="false" ht="14.4" hidden="false" customHeight="false" outlineLevel="0" collapsed="false">
      <c r="A2806" s="0" t="n">
        <v>10.7539625</v>
      </c>
      <c r="B2806" s="0" t="n">
        <v>0.655992508</v>
      </c>
      <c r="C2806" s="0" t="n">
        <v>0.699426293</v>
      </c>
      <c r="D2806" s="0" t="n">
        <v>0.726492465</v>
      </c>
      <c r="E2806" s="0" t="n">
        <v>0.65356034</v>
      </c>
      <c r="F2806" s="0" t="n">
        <v>0.736483157</v>
      </c>
      <c r="G2806" s="0" t="n">
        <v>0.743469417</v>
      </c>
      <c r="H2806" s="0" t="n">
        <v>0.706522465</v>
      </c>
      <c r="I2806" s="0" t="n">
        <v>0.692920089</v>
      </c>
      <c r="J2806" s="0" t="n">
        <v>0.698998272</v>
      </c>
      <c r="K2806" s="0" t="n">
        <v>0.656817019</v>
      </c>
    </row>
    <row r="2807" customFormat="false" ht="14.4" hidden="false" customHeight="false" outlineLevel="0" collapsed="false">
      <c r="A2807" s="0" t="n">
        <v>10.760416</v>
      </c>
      <c r="B2807" s="0" t="n">
        <v>0.655275524</v>
      </c>
      <c r="C2807" s="0" t="n">
        <v>0.690424025</v>
      </c>
      <c r="D2807" s="0" t="n">
        <v>0.714500189</v>
      </c>
      <c r="E2807" s="0" t="n">
        <v>0.65288502</v>
      </c>
      <c r="F2807" s="0" t="n">
        <v>0.72461623</v>
      </c>
      <c r="G2807" s="0" t="n">
        <v>0.734720409</v>
      </c>
      <c r="H2807" s="0" t="n">
        <v>0.70106554</v>
      </c>
      <c r="I2807" s="0" t="n">
        <v>0.689248621</v>
      </c>
      <c r="J2807" s="0" t="n">
        <v>0.699128628</v>
      </c>
      <c r="K2807" s="0" t="n">
        <v>0.654583037</v>
      </c>
    </row>
    <row r="2808" customFormat="false" ht="14.4" hidden="false" customHeight="false" outlineLevel="0" collapsed="false">
      <c r="A2808" s="0" t="n">
        <v>10.7668734</v>
      </c>
      <c r="B2808" s="0" t="n">
        <v>0.654587328</v>
      </c>
      <c r="C2808" s="0" t="n">
        <v>0.682521224</v>
      </c>
      <c r="D2808" s="0" t="n">
        <v>0.703901112</v>
      </c>
      <c r="E2808" s="0" t="n">
        <v>0.652235687</v>
      </c>
      <c r="F2808" s="0" t="n">
        <v>0.713750482</v>
      </c>
      <c r="G2808" s="0" t="n">
        <v>0.726157069</v>
      </c>
      <c r="H2808" s="0" t="n">
        <v>0.695701838</v>
      </c>
      <c r="I2808" s="0" t="n">
        <v>0.685685337</v>
      </c>
      <c r="J2808" s="0" t="n">
        <v>0.699407458</v>
      </c>
      <c r="K2808" s="0" t="n">
        <v>0.65250349</v>
      </c>
    </row>
    <row r="2809" customFormat="false" ht="14.4" hidden="false" customHeight="false" outlineLevel="0" collapsed="false">
      <c r="A2809" s="0" t="n">
        <v>10.7733316</v>
      </c>
      <c r="B2809" s="0" t="n">
        <v>0.653925121</v>
      </c>
      <c r="C2809" s="0" t="n">
        <v>0.675653279</v>
      </c>
      <c r="D2809" s="0" t="n">
        <v>0.694650292</v>
      </c>
      <c r="E2809" s="0" t="n">
        <v>0.651609778</v>
      </c>
      <c r="F2809" s="0" t="n">
        <v>0.703965187</v>
      </c>
      <c r="G2809" s="0" t="n">
        <v>0.717904806</v>
      </c>
      <c r="H2809" s="0" t="n">
        <v>0.690480471</v>
      </c>
      <c r="I2809" s="0" t="n">
        <v>0.682233691</v>
      </c>
      <c r="J2809" s="0" t="n">
        <v>0.700098634</v>
      </c>
      <c r="K2809" s="0" t="n">
        <v>0.650574505</v>
      </c>
    </row>
    <row r="2810" customFormat="false" ht="14.4" hidden="false" customHeight="false" outlineLevel="0" collapsed="false">
      <c r="A2810" s="0" t="n">
        <v>10.7797956</v>
      </c>
      <c r="B2810" s="0" t="n">
        <v>0.65328598</v>
      </c>
      <c r="C2810" s="0" t="n">
        <v>0.669717908</v>
      </c>
      <c r="D2810" s="0" t="n">
        <v>0.686639905</v>
      </c>
      <c r="E2810" s="0" t="n">
        <v>0.651004314</v>
      </c>
      <c r="F2810" s="0" t="n">
        <v>0.69526428</v>
      </c>
      <c r="G2810" s="0" t="n">
        <v>0.710058033</v>
      </c>
      <c r="H2810" s="0" t="n">
        <v>0.685442209</v>
      </c>
      <c r="I2810" s="0" t="n">
        <v>0.678895175</v>
      </c>
      <c r="J2810" s="0" t="n">
        <v>0.700649261</v>
      </c>
      <c r="K2810" s="0" t="n">
        <v>0.648789942</v>
      </c>
    </row>
    <row r="2811" customFormat="false" ht="14.4" hidden="false" customHeight="false" outlineLevel="0" collapsed="false">
      <c r="A2811" s="0" t="n">
        <v>10.7862644</v>
      </c>
      <c r="B2811" s="0" t="n">
        <v>0.652667463</v>
      </c>
      <c r="C2811" s="0" t="n">
        <v>0.664604187</v>
      </c>
      <c r="D2811" s="0" t="n">
        <v>0.679740608</v>
      </c>
      <c r="E2811" s="0" t="n">
        <v>0.650417387</v>
      </c>
      <c r="F2811" s="0" t="n">
        <v>0.6876086</v>
      </c>
      <c r="G2811" s="0" t="n">
        <v>0.702690005</v>
      </c>
      <c r="H2811" s="0" t="n">
        <v>0.680625379</v>
      </c>
      <c r="I2811" s="0" t="n">
        <v>0.675673366</v>
      </c>
      <c r="J2811" s="0" t="n">
        <v>0.70131588</v>
      </c>
      <c r="K2811" s="0" t="n">
        <v>0.647143364</v>
      </c>
    </row>
    <row r="2812" customFormat="false" ht="14.4" hidden="false" customHeight="false" outlineLevel="0" collapsed="false">
      <c r="A2812" s="0" t="n">
        <v>10.7927361</v>
      </c>
      <c r="B2812" s="0" t="n">
        <v>0.6520679</v>
      </c>
      <c r="C2812" s="0" t="n">
        <v>0.660203516</v>
      </c>
      <c r="D2812" s="0" t="n">
        <v>0.6738168</v>
      </c>
      <c r="E2812" s="0" t="n">
        <v>0.649847329</v>
      </c>
      <c r="F2812" s="0" t="n">
        <v>0.680927753</v>
      </c>
      <c r="G2812" s="0" t="n">
        <v>0.695852101</v>
      </c>
      <c r="H2812" s="0" t="n">
        <v>0.676064312</v>
      </c>
      <c r="I2812" s="0" t="n">
        <v>0.672572553</v>
      </c>
      <c r="J2812" s="0" t="n">
        <v>0.702083349</v>
      </c>
      <c r="K2812" s="0" t="n">
        <v>0.645627975</v>
      </c>
    </row>
    <row r="2813" customFormat="false" ht="14.4" hidden="false" customHeight="false" outlineLevel="0" collapsed="false">
      <c r="A2813" s="0" t="n">
        <v>10.7992115</v>
      </c>
      <c r="B2813" s="0" t="n">
        <v>0.651485205</v>
      </c>
      <c r="C2813" s="0" t="n">
        <v>0.656413138</v>
      </c>
      <c r="D2813" s="0" t="n">
        <v>0.668734431</v>
      </c>
      <c r="E2813" s="0" t="n">
        <v>0.64929235</v>
      </c>
      <c r="F2813" s="0" t="n">
        <v>0.67512989</v>
      </c>
      <c r="G2813" s="0" t="n">
        <v>0.689571202</v>
      </c>
      <c r="H2813" s="0" t="n">
        <v>0.671785533</v>
      </c>
      <c r="I2813" s="0" t="n">
        <v>0.669595718</v>
      </c>
      <c r="J2813" s="0" t="n">
        <v>0.702935517</v>
      </c>
      <c r="K2813" s="0" t="n">
        <v>0.64423579</v>
      </c>
    </row>
    <row r="2814" customFormat="false" ht="14.4" hidden="false" customHeight="false" outlineLevel="0" collapsed="false">
      <c r="A2814" s="0" t="n">
        <v>10.8056917</v>
      </c>
      <c r="B2814" s="0" t="n">
        <v>0.650917947</v>
      </c>
      <c r="C2814" s="0" t="n">
        <v>0.653142035</v>
      </c>
      <c r="D2814" s="0" t="n">
        <v>0.664371848</v>
      </c>
      <c r="E2814" s="0" t="n">
        <v>0.64875108</v>
      </c>
      <c r="F2814" s="0" t="n">
        <v>0.670117319</v>
      </c>
      <c r="G2814" s="0" t="n">
        <v>0.683856368</v>
      </c>
      <c r="H2814" s="0" t="n">
        <v>0.667810678</v>
      </c>
      <c r="I2814" s="0" t="n">
        <v>0.666745484</v>
      </c>
      <c r="J2814" s="0" t="n">
        <v>0.703854382</v>
      </c>
      <c r="K2814" s="0" t="n">
        <v>0.642958403</v>
      </c>
    </row>
    <row r="2815" customFormat="false" ht="14.4" hidden="false" customHeight="false" outlineLevel="0" collapsed="false">
      <c r="A2815" s="0" t="n">
        <v>10.8121748</v>
      </c>
      <c r="B2815" s="0" t="n">
        <v>0.650364697</v>
      </c>
      <c r="C2815" s="0" t="n">
        <v>0.650311351</v>
      </c>
      <c r="D2815" s="0" t="n">
        <v>0.660621107</v>
      </c>
      <c r="E2815" s="0" t="n">
        <v>0.648222268</v>
      </c>
      <c r="F2815" s="0" t="n">
        <v>0.665792227</v>
      </c>
      <c r="G2815" s="0" t="n">
        <v>0.678701758</v>
      </c>
      <c r="H2815" s="0" t="n">
        <v>0.664156377</v>
      </c>
      <c r="I2815" s="0" t="n">
        <v>0.664024115</v>
      </c>
      <c r="J2815" s="0" t="n">
        <v>0.704820871</v>
      </c>
      <c r="K2815" s="0" t="n">
        <v>0.64178735</v>
      </c>
    </row>
    <row r="2816" customFormat="false" ht="14.4" hidden="false" customHeight="false" outlineLevel="0" collapsed="false">
      <c r="A2816" s="0" t="n">
        <v>10.8186617</v>
      </c>
      <c r="B2816" s="0" t="n">
        <v>0.649824262</v>
      </c>
      <c r="C2816" s="0" t="n">
        <v>0.647853553</v>
      </c>
      <c r="D2816" s="0" t="n">
        <v>0.657388747</v>
      </c>
      <c r="E2816" s="0" t="n">
        <v>0.647704661</v>
      </c>
      <c r="F2816" s="0" t="n">
        <v>0.662062168</v>
      </c>
      <c r="G2816" s="0" t="n">
        <v>0.674089372</v>
      </c>
      <c r="H2816" s="0" t="n">
        <v>0.660833955</v>
      </c>
      <c r="I2816" s="0" t="n">
        <v>0.661432862</v>
      </c>
      <c r="J2816" s="0" t="n">
        <v>0.70581466</v>
      </c>
      <c r="K2816" s="0" t="n">
        <v>0.640713573</v>
      </c>
    </row>
    <row r="2817" customFormat="false" ht="14.4" hidden="false" customHeight="false" outlineLevel="0" collapsed="false">
      <c r="A2817" s="0" t="n">
        <v>10.8251524</v>
      </c>
      <c r="B2817" s="0" t="n">
        <v>0.649295688</v>
      </c>
      <c r="C2817" s="0" t="n">
        <v>0.645711005</v>
      </c>
      <c r="D2817" s="0" t="n">
        <v>0.654595077</v>
      </c>
      <c r="E2817" s="0" t="n">
        <v>0.647197604</v>
      </c>
      <c r="F2817" s="0" t="n">
        <v>0.658843338</v>
      </c>
      <c r="G2817" s="0" t="n">
        <v>0.669993579</v>
      </c>
      <c r="H2817" s="0" t="n">
        <v>0.657850087</v>
      </c>
      <c r="I2817" s="0" t="n">
        <v>0.658972681</v>
      </c>
      <c r="J2817" s="0" t="n">
        <v>0.706814051</v>
      </c>
      <c r="K2817" s="0" t="n">
        <v>0.63973093</v>
      </c>
    </row>
    <row r="2818" customFormat="false" ht="14.4" hidden="false" customHeight="false" outlineLevel="0" collapsed="false">
      <c r="A2818" s="0" t="n">
        <v>10.8316488</v>
      </c>
      <c r="B2818" s="0" t="n">
        <v>0.648777664</v>
      </c>
      <c r="C2818" s="0" t="n">
        <v>0.643834591</v>
      </c>
      <c r="D2818" s="0" t="n">
        <v>0.652170837</v>
      </c>
      <c r="E2818" s="0" t="n">
        <v>0.646699846</v>
      </c>
      <c r="F2818" s="0" t="n">
        <v>0.656059623</v>
      </c>
      <c r="G2818" s="0" t="n">
        <v>0.666380882</v>
      </c>
      <c r="H2818" s="0" t="n">
        <v>0.655205905</v>
      </c>
      <c r="I2818" s="0" t="n">
        <v>0.656642199</v>
      </c>
      <c r="J2818" s="0" t="n">
        <v>0.707797885</v>
      </c>
      <c r="K2818" s="0" t="n">
        <v>0.638825595</v>
      </c>
    </row>
    <row r="2819" customFormat="false" ht="14.4" hidden="false" customHeight="false" outlineLevel="0" collapsed="false">
      <c r="A2819" s="0" t="n">
        <v>10.8381472</v>
      </c>
      <c r="B2819" s="0" t="n">
        <v>0.648269892</v>
      </c>
      <c r="C2819" s="0" t="n">
        <v>0.6421839</v>
      </c>
      <c r="D2819" s="0" t="n">
        <v>0.65005964</v>
      </c>
      <c r="E2819" s="0" t="n">
        <v>0.646210849</v>
      </c>
      <c r="F2819" s="0" t="n">
        <v>0.653647363</v>
      </c>
      <c r="G2819" s="0" t="n">
        <v>0.663218617</v>
      </c>
      <c r="H2819" s="0" t="n">
        <v>0.652900815</v>
      </c>
      <c r="I2819" s="0" t="n">
        <v>0.654441416</v>
      </c>
      <c r="J2819" s="0" t="n">
        <v>0.70874387</v>
      </c>
      <c r="K2819" s="0" t="n">
        <v>0.637992024</v>
      </c>
    </row>
    <row r="2820" customFormat="false" ht="14.4" hidden="false" customHeight="false" outlineLevel="0" collapsed="false">
      <c r="A2820" s="0" t="n">
        <v>10.8446503</v>
      </c>
      <c r="B2820" s="0" t="n">
        <v>0.647771001</v>
      </c>
      <c r="C2820" s="0" t="n">
        <v>0.640724003</v>
      </c>
      <c r="D2820" s="0" t="n">
        <v>0.648212254</v>
      </c>
      <c r="E2820" s="0" t="n">
        <v>0.64572984</v>
      </c>
      <c r="F2820" s="0" t="n">
        <v>0.651549637</v>
      </c>
      <c r="G2820" s="0" t="n">
        <v>0.660471141</v>
      </c>
      <c r="H2820" s="0" t="n">
        <v>0.650928676</v>
      </c>
      <c r="I2820" s="0" t="n">
        <v>0.652368009</v>
      </c>
      <c r="J2820" s="0" t="n">
        <v>0.709629476</v>
      </c>
      <c r="K2820" s="0" t="n">
        <v>0.637221813</v>
      </c>
    </row>
    <row r="2821" customFormat="false" ht="14.4" hidden="false" customHeight="false" outlineLevel="0" collapsed="false">
      <c r="A2821" s="0" t="n">
        <v>10.8511562</v>
      </c>
      <c r="B2821" s="0" t="n">
        <v>0.647280931</v>
      </c>
      <c r="C2821" s="0" t="n">
        <v>0.639425933</v>
      </c>
      <c r="D2821" s="0" t="n">
        <v>0.646588266</v>
      </c>
      <c r="E2821" s="0" t="n">
        <v>0.64525646</v>
      </c>
      <c r="F2821" s="0" t="n">
        <v>0.649719417</v>
      </c>
      <c r="G2821" s="0" t="n">
        <v>0.658105493</v>
      </c>
      <c r="H2821" s="0" t="n">
        <v>0.649280965</v>
      </c>
      <c r="I2821" s="0" t="n">
        <v>0.650497139</v>
      </c>
      <c r="J2821" s="0" t="n">
        <v>0.710433006</v>
      </c>
      <c r="K2821" s="0" t="n">
        <v>0.636507154</v>
      </c>
    </row>
    <row r="2822" customFormat="false" ht="14.4" hidden="false" customHeight="false" outlineLevel="0" collapsed="false">
      <c r="A2822" s="0" t="n">
        <v>10.8576679</v>
      </c>
      <c r="B2822" s="0" t="n">
        <v>0.646798432</v>
      </c>
      <c r="C2822" s="0" t="n">
        <v>0.638264656</v>
      </c>
      <c r="D2822" s="0" t="n">
        <v>0.645152211</v>
      </c>
      <c r="E2822" s="0" t="n">
        <v>0.644789815</v>
      </c>
      <c r="F2822" s="0" t="n">
        <v>0.648116231</v>
      </c>
      <c r="G2822" s="0" t="n">
        <v>0.656089485</v>
      </c>
      <c r="H2822" s="0" t="n">
        <v>0.647945642</v>
      </c>
      <c r="I2822" s="0" t="n">
        <v>0.648670256</v>
      </c>
      <c r="J2822" s="0" t="n">
        <v>0.711133718</v>
      </c>
      <c r="K2822" s="0" t="n">
        <v>0.635840595</v>
      </c>
    </row>
    <row r="2823" customFormat="false" ht="14.4" hidden="false" customHeight="false" outlineLevel="0" collapsed="false">
      <c r="A2823" s="0" t="n">
        <v>10.8641815</v>
      </c>
      <c r="B2823" s="0" t="n">
        <v>0.64156884</v>
      </c>
      <c r="C2823" s="0" t="n">
        <v>0.633053064</v>
      </c>
      <c r="D2823" s="0" t="n">
        <v>0.643875778</v>
      </c>
      <c r="E2823" s="0" t="n">
        <v>0.644329607</v>
      </c>
      <c r="F2823" s="0" t="n">
        <v>0.646708369</v>
      </c>
      <c r="G2823" s="0" t="n">
        <v>0.654397249</v>
      </c>
      <c r="H2823" s="0" t="n">
        <v>0.646908998</v>
      </c>
      <c r="I2823" s="0" t="n">
        <v>0.646960735</v>
      </c>
      <c r="J2823" s="0" t="n">
        <v>0.711710632</v>
      </c>
      <c r="K2823" s="0" t="n">
        <v>0.635215461</v>
      </c>
    </row>
    <row r="2824" customFormat="false" ht="14.4" hidden="false" customHeight="false" outlineLevel="0" collapsed="false">
      <c r="A2824" s="0" t="n">
        <v>10.8707008</v>
      </c>
      <c r="B2824" s="0" t="n">
        <v>0.641239524</v>
      </c>
      <c r="C2824" s="0" t="n">
        <v>0.632229149</v>
      </c>
      <c r="D2824" s="0" t="n">
        <v>0.642733872</v>
      </c>
      <c r="E2824" s="0" t="n">
        <v>0.643875241</v>
      </c>
      <c r="F2824" s="0" t="n">
        <v>0.645468771</v>
      </c>
      <c r="G2824" s="0" t="n">
        <v>0.653004289</v>
      </c>
      <c r="H2824" s="0" t="n">
        <v>0.646153927</v>
      </c>
      <c r="I2824" s="0" t="n">
        <v>0.645363271</v>
      </c>
      <c r="J2824" s="0" t="n">
        <v>0.712145388</v>
      </c>
      <c r="K2824" s="0" t="n">
        <v>0.634625137</v>
      </c>
    </row>
    <row r="2825" customFormat="false" ht="14.4" hidden="false" customHeight="false" outlineLevel="0" collapsed="false">
      <c r="A2825" s="0" t="n">
        <v>10.877223</v>
      </c>
      <c r="B2825" s="0" t="n">
        <v>0.640910447</v>
      </c>
      <c r="C2825" s="0" t="n">
        <v>0.631484807</v>
      </c>
      <c r="D2825" s="0" t="n">
        <v>0.641706467</v>
      </c>
      <c r="E2825" s="0" t="n">
        <v>0.643426418</v>
      </c>
      <c r="F2825" s="0" t="n">
        <v>0.644378006</v>
      </c>
      <c r="G2825" s="0" t="n">
        <v>0.651891887</v>
      </c>
      <c r="H2825" s="0" t="n">
        <v>0.645662129</v>
      </c>
      <c r="I2825" s="0" t="n">
        <v>0.643873513</v>
      </c>
      <c r="J2825" s="0" t="n">
        <v>0.712420166</v>
      </c>
      <c r="K2825" s="0" t="n">
        <v>0.634064019</v>
      </c>
    </row>
    <row r="2826" customFormat="false" ht="14.4" hidden="false" customHeight="false" outlineLevel="0" collapsed="false">
      <c r="A2826" s="0" t="n">
        <v>10.883749</v>
      </c>
      <c r="B2826" s="0" t="n">
        <v>0.640581608</v>
      </c>
      <c r="C2826" s="0" t="n">
        <v>0.630808234</v>
      </c>
      <c r="D2826" s="0" t="n">
        <v>0.640775621</v>
      </c>
      <c r="E2826" s="0" t="n">
        <v>0.642982841</v>
      </c>
      <c r="F2826" s="0" t="n">
        <v>0.643421888</v>
      </c>
      <c r="G2826" s="0" t="n">
        <v>0.651044309</v>
      </c>
      <c r="H2826" s="0" t="n">
        <v>0.645412743</v>
      </c>
      <c r="I2826" s="0" t="n">
        <v>0.642485499</v>
      </c>
      <c r="J2826" s="0" t="n">
        <v>0.712519825</v>
      </c>
      <c r="K2826" s="0" t="n">
        <v>0.633526623</v>
      </c>
    </row>
    <row r="2827" customFormat="false" ht="14.4" hidden="false" customHeight="false" outlineLevel="0" collapsed="false">
      <c r="A2827" s="0" t="n">
        <v>10.8902798</v>
      </c>
      <c r="B2827" s="0" t="n">
        <v>0.640252769</v>
      </c>
      <c r="C2827" s="0" t="n">
        <v>0.630190551</v>
      </c>
      <c r="D2827" s="0" t="n">
        <v>0.639926851</v>
      </c>
      <c r="E2827" s="0" t="n">
        <v>0.642543912</v>
      </c>
      <c r="F2827" s="0" t="n">
        <v>0.64259243</v>
      </c>
      <c r="G2827" s="0" t="n">
        <v>0.650448859</v>
      </c>
      <c r="H2827" s="0" t="n">
        <v>0.645383358</v>
      </c>
      <c r="I2827" s="0" t="n">
        <v>0.641193688</v>
      </c>
      <c r="J2827" s="0" t="n">
        <v>0.712430596</v>
      </c>
      <c r="K2827" s="0" t="n">
        <v>0.63300848</v>
      </c>
    </row>
    <row r="2828" customFormat="false" ht="14.4" hidden="false" customHeight="false" outlineLevel="0" collapsed="false">
      <c r="A2828" s="0" t="n">
        <v>10.8968134</v>
      </c>
      <c r="B2828" s="0" t="n">
        <v>0.639924169</v>
      </c>
      <c r="C2828" s="0" t="n">
        <v>0.62962532</v>
      </c>
      <c r="D2828" s="0" t="n">
        <v>0.639147818</v>
      </c>
      <c r="E2828" s="0" t="n">
        <v>0.642109692</v>
      </c>
      <c r="F2828" s="0" t="n">
        <v>0.641888559</v>
      </c>
      <c r="G2828" s="0" t="n">
        <v>0.650095761</v>
      </c>
      <c r="H2828" s="0" t="n">
        <v>0.645550013</v>
      </c>
      <c r="I2828" s="0" t="n">
        <v>0.639992356</v>
      </c>
      <c r="J2828" s="0" t="n">
        <v>0.71214205</v>
      </c>
      <c r="K2828" s="0" t="n">
        <v>0.632505357</v>
      </c>
    </row>
    <row r="2829" customFormat="false" ht="14.4" hidden="false" customHeight="false" outlineLevel="0" collapsed="false">
      <c r="A2829" s="0" t="n">
        <v>10.9033518</v>
      </c>
      <c r="B2829" s="0" t="n">
        <v>0.639595687</v>
      </c>
      <c r="C2829" s="0" t="n">
        <v>0.629108846</v>
      </c>
      <c r="D2829" s="0" t="n">
        <v>0.638428092</v>
      </c>
      <c r="E2829" s="0" t="n">
        <v>0.641679645</v>
      </c>
      <c r="F2829" s="0" t="n">
        <v>0.641314149</v>
      </c>
      <c r="G2829" s="0" t="n">
        <v>0.649976194</v>
      </c>
      <c r="H2829" s="0" t="n">
        <v>0.645887256</v>
      </c>
      <c r="I2829" s="0" t="n">
        <v>0.638875604</v>
      </c>
      <c r="J2829" s="0" t="n">
        <v>0.711645246</v>
      </c>
      <c r="K2829" s="0" t="n">
        <v>0.632013559</v>
      </c>
    </row>
    <row r="2830" customFormat="false" ht="14.4" hidden="false" customHeight="false" outlineLevel="0" collapsed="false">
      <c r="A2830" s="0" t="n">
        <v>10.9098949</v>
      </c>
      <c r="B2830" s="0" t="n">
        <v>0.639267325</v>
      </c>
      <c r="C2830" s="0" t="n">
        <v>0.628641546</v>
      </c>
      <c r="D2830" s="0" t="n">
        <v>0.637758851</v>
      </c>
      <c r="E2830" s="0" t="n">
        <v>0.641253471</v>
      </c>
      <c r="F2830" s="0" t="n">
        <v>0.637709081</v>
      </c>
      <c r="G2830" s="0" t="n">
        <v>0.650081635</v>
      </c>
      <c r="H2830" s="0" t="n">
        <v>0.646368384</v>
      </c>
      <c r="I2830" s="0" t="n">
        <v>0.637837231</v>
      </c>
      <c r="J2830" s="0" t="n">
        <v>0.710934401</v>
      </c>
      <c r="K2830" s="0" t="n">
        <v>0.631529927</v>
      </c>
    </row>
    <row r="2831" customFormat="false" ht="14.4" hidden="false" customHeight="false" outlineLevel="0" collapsed="false">
      <c r="A2831" s="0" t="n">
        <v>10.9164391</v>
      </c>
      <c r="B2831" s="0" t="n">
        <v>0.638939381</v>
      </c>
      <c r="C2831" s="0" t="n">
        <v>0.628228366</v>
      </c>
      <c r="D2831" s="0" t="n">
        <v>0.633838952</v>
      </c>
      <c r="E2831" s="0" t="n">
        <v>0.637412071</v>
      </c>
      <c r="F2831" s="0" t="n">
        <v>0.637514353</v>
      </c>
      <c r="G2831" s="0" t="n">
        <v>0.650402665</v>
      </c>
      <c r="H2831" s="0" t="n">
        <v>0.646965444</v>
      </c>
      <c r="I2831" s="0" t="n">
        <v>0.636871994</v>
      </c>
      <c r="J2831" s="0" t="n">
        <v>0.710007071</v>
      </c>
      <c r="K2831" s="0" t="n">
        <v>0.631052375</v>
      </c>
    </row>
    <row r="2832" customFormat="false" ht="14.4" hidden="false" customHeight="false" outlineLevel="0" collapsed="false">
      <c r="A2832" s="0" t="n">
        <v>10.9229889</v>
      </c>
      <c r="B2832" s="0" t="n">
        <v>0.638611436</v>
      </c>
      <c r="C2832" s="0" t="n">
        <v>0.627880335</v>
      </c>
      <c r="D2832" s="0" t="n">
        <v>0.633334816</v>
      </c>
      <c r="E2832" s="0" t="n">
        <v>0.637081861</v>
      </c>
      <c r="F2832" s="0" t="n">
        <v>0.637494147</v>
      </c>
      <c r="G2832" s="0" t="n">
        <v>0.650927663</v>
      </c>
      <c r="H2832" s="0" t="n">
        <v>0.647649884</v>
      </c>
      <c r="I2832" s="0" t="n">
        <v>0.635973752</v>
      </c>
      <c r="J2832" s="0" t="n">
        <v>0.708862305</v>
      </c>
      <c r="K2832" s="0" t="n">
        <v>0.630578279</v>
      </c>
    </row>
    <row r="2833" customFormat="false" ht="14.4" hidden="false" customHeight="false" outlineLevel="0" collapsed="false">
      <c r="A2833" s="0" t="n">
        <v>10.9295425</v>
      </c>
      <c r="B2833" s="0" t="n">
        <v>0.63828361</v>
      </c>
      <c r="C2833" s="0" t="n">
        <v>0.627616227</v>
      </c>
      <c r="D2833" s="0" t="n">
        <v>0.632858872</v>
      </c>
      <c r="E2833" s="0" t="n">
        <v>0.636751592</v>
      </c>
      <c r="F2833" s="0" t="n">
        <v>0.637672007</v>
      </c>
      <c r="G2833" s="0" t="n">
        <v>0.651641786</v>
      </c>
      <c r="H2833" s="0" t="n">
        <v>0.64839226</v>
      </c>
      <c r="I2833" s="0" t="n">
        <v>0.635136902</v>
      </c>
      <c r="J2833" s="0" t="n">
        <v>0.707502604</v>
      </c>
      <c r="K2833" s="0" t="n">
        <v>0.630106211</v>
      </c>
    </row>
    <row r="2834" customFormat="false" ht="14.4" hidden="false" customHeight="false" outlineLevel="0" collapsed="false">
      <c r="A2834" s="0" t="n">
        <v>10.9361019</v>
      </c>
      <c r="B2834" s="0" t="n">
        <v>0.637956023</v>
      </c>
      <c r="C2834" s="0" t="n">
        <v>0.627463102</v>
      </c>
      <c r="D2834" s="0" t="n">
        <v>0.632406771</v>
      </c>
      <c r="E2834" s="0" t="n">
        <v>0.636421144</v>
      </c>
      <c r="F2834" s="0" t="n">
        <v>0.638071418</v>
      </c>
      <c r="G2834" s="0" t="n">
        <v>0.652525783</v>
      </c>
      <c r="H2834" s="0" t="n">
        <v>0.649163306</v>
      </c>
      <c r="I2834" s="0" t="n">
        <v>0.63435626</v>
      </c>
      <c r="J2834" s="0" t="n">
        <v>0.705932617</v>
      </c>
      <c r="K2834" s="0" t="n">
        <v>0.629634798</v>
      </c>
    </row>
    <row r="2835" customFormat="false" ht="14.4" hidden="false" customHeight="false" outlineLevel="0" collapsed="false">
      <c r="A2835" s="0" t="n">
        <v>10.9426632</v>
      </c>
      <c r="B2835" s="0" t="n">
        <v>0.637628734</v>
      </c>
      <c r="C2835" s="0" t="n">
        <v>0.627456248</v>
      </c>
      <c r="D2835" s="0" t="n">
        <v>0.631975055</v>
      </c>
      <c r="E2835" s="0" t="n">
        <v>0.636090755</v>
      </c>
      <c r="F2835" s="0" t="n">
        <v>0.638711393</v>
      </c>
      <c r="G2835" s="0" t="n">
        <v>0.653555751</v>
      </c>
      <c r="H2835" s="0" t="n">
        <v>0.649933219</v>
      </c>
      <c r="I2835" s="0" t="n">
        <v>0.633627117</v>
      </c>
      <c r="J2835" s="0" t="n">
        <v>0.704160213</v>
      </c>
      <c r="K2835" s="0" t="n">
        <v>0.629163265</v>
      </c>
    </row>
    <row r="2836" customFormat="false" ht="14.4" hidden="false" customHeight="false" outlineLevel="0" collapsed="false">
      <c r="A2836" s="0" t="n">
        <v>10.9492283</v>
      </c>
      <c r="B2836" s="0" t="n">
        <v>0.637301683</v>
      </c>
      <c r="C2836" s="0" t="n">
        <v>0.627636015</v>
      </c>
      <c r="D2836" s="0" t="n">
        <v>0.631560624</v>
      </c>
      <c r="E2836" s="0" t="n">
        <v>0.635760307</v>
      </c>
      <c r="F2836" s="0" t="n">
        <v>0.63960284</v>
      </c>
      <c r="G2836" s="0" t="n">
        <v>0.654702425</v>
      </c>
      <c r="H2836" s="0" t="n">
        <v>0.650673032</v>
      </c>
      <c r="I2836" s="0" t="n">
        <v>0.632944226</v>
      </c>
      <c r="J2836" s="0" t="n">
        <v>0.702194512</v>
      </c>
      <c r="K2836" s="0" t="n">
        <v>0.628690898</v>
      </c>
    </row>
    <row r="2837" customFormat="false" ht="14.4" hidden="false" customHeight="false" outlineLevel="0" collapsed="false">
      <c r="A2837" s="0" t="n">
        <v>10.9557981</v>
      </c>
      <c r="B2837" s="0" t="n">
        <v>0.636974752</v>
      </c>
      <c r="C2837" s="0" t="n">
        <v>0.628043413</v>
      </c>
      <c r="D2837" s="0" t="n">
        <v>0.631160855</v>
      </c>
      <c r="E2837" s="0" t="n">
        <v>0.6354298</v>
      </c>
      <c r="F2837" s="0" t="n">
        <v>0.640743792</v>
      </c>
      <c r="G2837" s="0" t="n">
        <v>0.655931115</v>
      </c>
      <c r="H2837" s="0" t="n">
        <v>0.651354909</v>
      </c>
      <c r="I2837" s="0" t="n">
        <v>0.632303298</v>
      </c>
      <c r="J2837" s="0" t="n">
        <v>0.700047076</v>
      </c>
      <c r="K2837" s="0" t="n">
        <v>0.62821734</v>
      </c>
    </row>
    <row r="2838" customFormat="false" ht="14.4" hidden="false" customHeight="false" outlineLevel="0" collapsed="false">
      <c r="A2838" s="0" t="n">
        <v>10.9623718</v>
      </c>
      <c r="B2838" s="0" t="n">
        <v>0.636648118</v>
      </c>
      <c r="C2838" s="0" t="n">
        <v>0.628712296</v>
      </c>
      <c r="D2838" s="0" t="n">
        <v>0.630773604</v>
      </c>
      <c r="E2838" s="0" t="n">
        <v>0.635099232</v>
      </c>
      <c r="F2838" s="0" t="n">
        <v>0.642115653</v>
      </c>
      <c r="G2838" s="0" t="n">
        <v>0.654763103</v>
      </c>
      <c r="H2838" s="0" t="n">
        <v>0.651952207</v>
      </c>
      <c r="I2838" s="0" t="n">
        <v>0.631700039</v>
      </c>
      <c r="J2838" s="0" t="n">
        <v>0.697731078</v>
      </c>
      <c r="K2838" s="0" t="n">
        <v>0.627742648</v>
      </c>
    </row>
    <row r="2839" customFormat="false" ht="14.4" hidden="false" customHeight="false" outlineLevel="0" collapsed="false">
      <c r="A2839" s="0" t="n">
        <v>10.9689493</v>
      </c>
      <c r="B2839" s="0" t="n">
        <v>0.636321783</v>
      </c>
      <c r="C2839" s="0" t="n">
        <v>0.629658878</v>
      </c>
      <c r="D2839" s="0" t="n">
        <v>0.630397022</v>
      </c>
      <c r="E2839" s="0" t="n">
        <v>0.634768665</v>
      </c>
      <c r="F2839" s="0" t="n">
        <v>0.64367944</v>
      </c>
      <c r="G2839" s="0" t="n">
        <v>0.656089246</v>
      </c>
      <c r="H2839" s="0" t="n">
        <v>0.652440369</v>
      </c>
      <c r="I2839" s="0" t="n">
        <v>0.631130695</v>
      </c>
      <c r="J2839" s="0" t="n">
        <v>0.695261717</v>
      </c>
      <c r="K2839" s="0" t="n">
        <v>0.627266884</v>
      </c>
    </row>
    <row r="2840" customFormat="false" ht="14.4" hidden="false" customHeight="false" outlineLevel="0" collapsed="false">
      <c r="A2840" s="0" t="n">
        <v>10.9755316</v>
      </c>
      <c r="B2840" s="0" t="n">
        <v>0.635995746</v>
      </c>
      <c r="C2840" s="0" t="n">
        <v>0.630872726</v>
      </c>
      <c r="D2840" s="0" t="n">
        <v>0.63002944</v>
      </c>
      <c r="E2840" s="0" t="n">
        <v>0.634438097</v>
      </c>
      <c r="F2840" s="0" t="n">
        <v>0.645375788</v>
      </c>
      <c r="G2840" s="0" t="n">
        <v>0.657365263</v>
      </c>
      <c r="H2840" s="0" t="n">
        <v>0.652797639</v>
      </c>
      <c r="I2840" s="0" t="n">
        <v>0.630591571</v>
      </c>
      <c r="J2840" s="0" t="n">
        <v>0.692654312</v>
      </c>
      <c r="K2840" s="0" t="n">
        <v>0.626790345</v>
      </c>
    </row>
    <row r="2841" customFormat="false" ht="14.4" hidden="false" customHeight="false" outlineLevel="0" collapsed="false">
      <c r="A2841" s="0" t="n">
        <v>10.9821148</v>
      </c>
      <c r="B2841" s="0" t="n">
        <v>0.635670066</v>
      </c>
      <c r="C2841" s="0" t="n">
        <v>0.63230741</v>
      </c>
      <c r="D2841" s="0" t="n">
        <v>0.629669905</v>
      </c>
      <c r="E2841" s="0" t="n">
        <v>0.63410759</v>
      </c>
      <c r="F2841" s="0" t="n">
        <v>0.647124112</v>
      </c>
      <c r="G2841" s="0" t="n">
        <v>0.658542216</v>
      </c>
      <c r="H2841" s="0" t="n">
        <v>0.653005004</v>
      </c>
      <c r="I2841" s="0" t="n">
        <v>0.630079746</v>
      </c>
      <c r="J2841" s="0" t="n">
        <v>0.689927161</v>
      </c>
      <c r="K2841" s="0" t="n">
        <v>0.626313686</v>
      </c>
    </row>
    <row r="2842" customFormat="false" ht="14.4" hidden="false" customHeight="false" outlineLevel="0" collapsed="false">
      <c r="A2842" s="0" t="n">
        <v>10.9887047</v>
      </c>
      <c r="B2842" s="0" t="n">
        <v>0.635344505</v>
      </c>
      <c r="C2842" s="0" t="n">
        <v>0.633878112</v>
      </c>
      <c r="D2842" s="0" t="n">
        <v>0.629316807</v>
      </c>
      <c r="E2842" s="0" t="n">
        <v>0.633776903</v>
      </c>
      <c r="F2842" s="0" t="n">
        <v>0.648827851</v>
      </c>
      <c r="G2842" s="0" t="n">
        <v>0.659573078</v>
      </c>
      <c r="H2842" s="0" t="n">
        <v>0.653047383</v>
      </c>
      <c r="I2842" s="0" t="n">
        <v>0.629591823</v>
      </c>
      <c r="J2842" s="0" t="n">
        <v>0.687096</v>
      </c>
      <c r="K2842" s="0" t="n">
        <v>0.625836849</v>
      </c>
    </row>
    <row r="2843" customFormat="false" ht="14.4" hidden="false" customHeight="false" outlineLevel="0" collapsed="false">
      <c r="A2843" s="0" t="n">
        <v>10.9952984</v>
      </c>
      <c r="B2843" s="0" t="n">
        <v>0.635019183</v>
      </c>
      <c r="C2843" s="0" t="n">
        <v>0.635460556</v>
      </c>
      <c r="D2843" s="0" t="n">
        <v>0.628969312</v>
      </c>
      <c r="E2843" s="0" t="n">
        <v>0.633446157</v>
      </c>
      <c r="F2843" s="0" t="n">
        <v>0.650378764</v>
      </c>
      <c r="G2843" s="0" t="n">
        <v>0.660412788</v>
      </c>
      <c r="H2843" s="0" t="n">
        <v>0.653051376</v>
      </c>
      <c r="I2843" s="0" t="n">
        <v>0.629125297</v>
      </c>
      <c r="J2843" s="0" t="n">
        <v>0.684179783</v>
      </c>
      <c r="K2843" s="0" t="n">
        <v>0.625360847</v>
      </c>
    </row>
    <row r="2844" customFormat="false" ht="14.4" hidden="false" customHeight="false" outlineLevel="0" collapsed="false">
      <c r="A2844" s="0" t="n">
        <v>11.0018969</v>
      </c>
      <c r="B2844" s="0" t="n">
        <v>0.63469404</v>
      </c>
      <c r="C2844" s="0" t="n">
        <v>0.636911392</v>
      </c>
      <c r="D2844" s="0" t="n">
        <v>0.628626764</v>
      </c>
      <c r="E2844" s="0" t="n">
        <v>0.633115292</v>
      </c>
      <c r="F2844" s="0" t="n">
        <v>0.651668131</v>
      </c>
      <c r="G2844" s="0" t="n">
        <v>0.661022067</v>
      </c>
      <c r="H2844" s="0" t="n">
        <v>0.652735889</v>
      </c>
      <c r="I2844" s="0" t="n">
        <v>0.628677666</v>
      </c>
      <c r="J2844" s="0" t="n">
        <v>0.681196451</v>
      </c>
      <c r="K2844" s="0" t="n">
        <v>0.624886036</v>
      </c>
    </row>
    <row r="2845" customFormat="false" ht="14.4" hidden="false" customHeight="false" outlineLevel="0" collapsed="false">
      <c r="A2845" s="0" t="n">
        <v>11.0084963</v>
      </c>
      <c r="B2845" s="0" t="n">
        <v>0.634369075</v>
      </c>
      <c r="C2845" s="0" t="n">
        <v>0.638053954</v>
      </c>
      <c r="D2845" s="0" t="n">
        <v>0.628288329</v>
      </c>
      <c r="E2845" s="0" t="n">
        <v>0.632784426</v>
      </c>
      <c r="F2845" s="0" t="n">
        <v>0.652598858</v>
      </c>
      <c r="G2845" s="0" t="n">
        <v>0.661369503</v>
      </c>
      <c r="H2845" s="0" t="n">
        <v>0.652234018</v>
      </c>
      <c r="I2845" s="0" t="n">
        <v>0.628246903</v>
      </c>
      <c r="J2845" s="0" t="n">
        <v>0.678165197</v>
      </c>
      <c r="K2845" s="0" t="n">
        <v>0.624413431</v>
      </c>
    </row>
    <row r="2846" customFormat="false" ht="14.4" hidden="false" customHeight="false" outlineLevel="0" collapsed="false">
      <c r="A2846" s="0" t="n">
        <v>11.0151005</v>
      </c>
      <c r="B2846" s="0" t="n">
        <v>0.63404417</v>
      </c>
      <c r="C2846" s="0" t="n">
        <v>0.638763428</v>
      </c>
      <c r="D2846" s="0" t="n">
        <v>0.627953529</v>
      </c>
      <c r="E2846" s="0" t="n">
        <v>0.632453322</v>
      </c>
      <c r="F2846" s="0" t="n">
        <v>0.653098941</v>
      </c>
      <c r="G2846" s="0" t="n">
        <v>0.661433518</v>
      </c>
      <c r="H2846" s="0" t="n">
        <v>0.651546419</v>
      </c>
      <c r="I2846" s="0" t="n">
        <v>0.627830982</v>
      </c>
      <c r="J2846" s="0" t="n">
        <v>0.675101936</v>
      </c>
      <c r="K2846" s="0" t="n">
        <v>0.623943269</v>
      </c>
    </row>
    <row r="2847" customFormat="false" ht="14.4" hidden="false" customHeight="false" outlineLevel="0" collapsed="false">
      <c r="A2847" s="0" t="n">
        <v>11.0217104</v>
      </c>
      <c r="B2847" s="0" t="n">
        <v>0.633719265</v>
      </c>
      <c r="C2847" s="0" t="n">
        <v>0.638958633</v>
      </c>
      <c r="D2847" s="0" t="n">
        <v>0.627621651</v>
      </c>
      <c r="E2847" s="0" t="n">
        <v>0.63212198</v>
      </c>
      <c r="F2847" s="0" t="n">
        <v>0.653128326</v>
      </c>
      <c r="G2847" s="0" t="n">
        <v>0.661203265</v>
      </c>
      <c r="H2847" s="0" t="n">
        <v>0.650678158</v>
      </c>
      <c r="I2847" s="0" t="n">
        <v>0.627427936</v>
      </c>
      <c r="J2847" s="0" t="n">
        <v>0.672023833</v>
      </c>
      <c r="K2847" s="0" t="n">
        <v>0.62269485</v>
      </c>
    </row>
    <row r="2848" customFormat="false" ht="14.4" hidden="false" customHeight="false" outlineLevel="0" collapsed="false">
      <c r="A2848" s="0" t="n">
        <v>11.0283232</v>
      </c>
      <c r="B2848" s="0" t="n">
        <v>0.63339442</v>
      </c>
      <c r="C2848" s="0" t="n">
        <v>0.638623297</v>
      </c>
      <c r="D2848" s="0" t="n">
        <v>0.627292335</v>
      </c>
      <c r="E2848" s="0" t="n">
        <v>0.631790519</v>
      </c>
      <c r="F2848" s="0" t="n">
        <v>0.652682722</v>
      </c>
      <c r="G2848" s="0" t="n">
        <v>0.660678744</v>
      </c>
      <c r="H2848" s="0" t="n">
        <v>0.64963764</v>
      </c>
      <c r="I2848" s="0" t="n">
        <v>0.627036572</v>
      </c>
      <c r="J2848" s="0" t="n">
        <v>0.668132722</v>
      </c>
      <c r="K2848" s="0" t="n">
        <v>0.622245252</v>
      </c>
    </row>
    <row r="2849" customFormat="false" ht="14.4" hidden="false" customHeight="false" outlineLevel="0" collapsed="false">
      <c r="A2849" s="0" t="n">
        <v>11.0349417</v>
      </c>
      <c r="B2849" s="0" t="n">
        <v>0.633069515</v>
      </c>
      <c r="C2849" s="0" t="n">
        <v>0.637799561</v>
      </c>
      <c r="D2849" s="0" t="n">
        <v>0.626965225</v>
      </c>
      <c r="E2849" s="0" t="n">
        <v>0.631458759</v>
      </c>
      <c r="F2849" s="0" t="n">
        <v>0.651790202</v>
      </c>
      <c r="G2849" s="0" t="n">
        <v>0.659870207</v>
      </c>
      <c r="H2849" s="0" t="n">
        <v>0.648436427</v>
      </c>
      <c r="I2849" s="0" t="n">
        <v>0.626655102</v>
      </c>
      <c r="J2849" s="0" t="n">
        <v>0.665087223</v>
      </c>
      <c r="K2849" s="0" t="n">
        <v>0.62179935</v>
      </c>
    </row>
    <row r="2850" customFormat="false" ht="14.4" hidden="false" customHeight="false" outlineLevel="0" collapsed="false">
      <c r="A2850" s="0" t="n">
        <v>11.0415611</v>
      </c>
      <c r="B2850" s="0" t="n">
        <v>0.632744908</v>
      </c>
      <c r="C2850" s="0" t="n">
        <v>0.636572003</v>
      </c>
      <c r="D2850" s="0" t="n">
        <v>0.626640201</v>
      </c>
      <c r="E2850" s="0" t="n">
        <v>0.631127</v>
      </c>
      <c r="F2850" s="0" t="n">
        <v>0.650505781</v>
      </c>
      <c r="G2850" s="0" t="n">
        <v>0.658798039</v>
      </c>
      <c r="H2850" s="0" t="n">
        <v>0.647089779</v>
      </c>
      <c r="I2850" s="0" t="n">
        <v>0.626282811</v>
      </c>
      <c r="J2850" s="0" t="n">
        <v>0.662073374</v>
      </c>
      <c r="K2850" s="0" t="n">
        <v>0.621358097</v>
      </c>
    </row>
    <row r="2851" customFormat="false" ht="14.4" hidden="false" customHeight="false" outlineLevel="0" collapsed="false">
      <c r="A2851" s="0" t="n">
        <v>11.0481853</v>
      </c>
      <c r="B2851" s="0" t="n">
        <v>0.63242048</v>
      </c>
      <c r="C2851" s="0" t="n">
        <v>0.635047853</v>
      </c>
      <c r="D2851" s="0" t="n">
        <v>0.626316905</v>
      </c>
      <c r="E2851" s="0" t="n">
        <v>0.630795181</v>
      </c>
      <c r="F2851" s="0" t="n">
        <v>0.648901701</v>
      </c>
      <c r="G2851" s="0" t="n">
        <v>0.657489479</v>
      </c>
      <c r="H2851" s="0" t="n">
        <v>0.645613492</v>
      </c>
      <c r="I2851" s="0" t="n">
        <v>0.625918508</v>
      </c>
      <c r="J2851" s="0" t="n">
        <v>0.659103215</v>
      </c>
      <c r="K2851" s="0" t="n">
        <v>0.620921433</v>
      </c>
    </row>
    <row r="2852" customFormat="false" ht="14.4" hidden="false" customHeight="false" outlineLevel="0" collapsed="false">
      <c r="A2852" s="0" t="n">
        <v>11.0548153</v>
      </c>
      <c r="B2852" s="0" t="n">
        <v>0.632096052</v>
      </c>
      <c r="C2852" s="0" t="n">
        <v>0.633339643</v>
      </c>
      <c r="D2852" s="0" t="n">
        <v>0.62599504</v>
      </c>
      <c r="E2852" s="0" t="n">
        <v>0.630463064</v>
      </c>
      <c r="F2852" s="0" t="n">
        <v>0.647059858</v>
      </c>
      <c r="G2852" s="0" t="n">
        <v>0.655977488</v>
      </c>
      <c r="H2852" s="0" t="n">
        <v>0.644025505</v>
      </c>
      <c r="I2852" s="0" t="n">
        <v>0.625560999</v>
      </c>
      <c r="J2852" s="0" t="n">
        <v>0.656187475</v>
      </c>
      <c r="K2852" s="0" t="n">
        <v>0.620489597</v>
      </c>
    </row>
    <row r="2853" customFormat="false" ht="14.4" hidden="false" customHeight="false" outlineLevel="0" collapsed="false">
      <c r="A2853" s="0" t="n">
        <v>11.0614491</v>
      </c>
      <c r="B2853" s="0" t="n">
        <v>0.631771863</v>
      </c>
      <c r="C2853" s="0" t="n">
        <v>0.631552756</v>
      </c>
      <c r="D2853" s="0" t="n">
        <v>0.625674546</v>
      </c>
      <c r="E2853" s="0" t="n">
        <v>0.630130887</v>
      </c>
      <c r="F2853" s="0" t="n">
        <v>0.645065367</v>
      </c>
      <c r="G2853" s="0" t="n">
        <v>0.654299855</v>
      </c>
      <c r="H2853" s="0" t="n">
        <v>0.640250385</v>
      </c>
      <c r="I2853" s="0" t="n">
        <v>0.62520957</v>
      </c>
      <c r="J2853" s="0" t="n">
        <v>0.653337419</v>
      </c>
      <c r="K2853" s="0" t="n">
        <v>0.620063126</v>
      </c>
    </row>
    <row r="2854" customFormat="false" ht="14.4" hidden="false" customHeight="false" outlineLevel="0" collapsed="false">
      <c r="A2854" s="0" t="n">
        <v>11.0680857</v>
      </c>
      <c r="B2854" s="0" t="n">
        <v>0.63144803</v>
      </c>
      <c r="C2854" s="0" t="n">
        <v>0.629774094</v>
      </c>
      <c r="D2854" s="0" t="n">
        <v>0.625355303</v>
      </c>
      <c r="E2854" s="0" t="n">
        <v>0.62979877</v>
      </c>
      <c r="F2854" s="0" t="n">
        <v>0.642998457</v>
      </c>
      <c r="G2854" s="0" t="n">
        <v>0.652496397</v>
      </c>
      <c r="H2854" s="0" t="n">
        <v>0.638538539</v>
      </c>
      <c r="I2854" s="0" t="n">
        <v>0.624863803</v>
      </c>
      <c r="J2854" s="0" t="n">
        <v>0.650562286</v>
      </c>
      <c r="K2854" s="0" t="n">
        <v>0.619642198</v>
      </c>
    </row>
    <row r="2855" customFormat="false" ht="14.4" hidden="false" customHeight="false" outlineLevel="0" collapsed="false">
      <c r="A2855" s="0" t="n">
        <v>11.0747261</v>
      </c>
      <c r="B2855" s="0" t="n">
        <v>0.631124437</v>
      </c>
      <c r="C2855" s="0" t="n">
        <v>0.628067434</v>
      </c>
      <c r="D2855" s="0" t="n">
        <v>0.625037193</v>
      </c>
      <c r="E2855" s="0" t="n">
        <v>0.629466653</v>
      </c>
      <c r="F2855" s="0" t="n">
        <v>0.640928984</v>
      </c>
      <c r="G2855" s="0" t="n">
        <v>0.650606632</v>
      </c>
      <c r="H2855" s="0" t="n">
        <v>0.636773348</v>
      </c>
      <c r="I2855" s="0" t="n">
        <v>0.624522865</v>
      </c>
      <c r="J2855" s="0" t="n">
        <v>0.64786911</v>
      </c>
      <c r="K2855" s="0" t="n">
        <v>0.619226694</v>
      </c>
    </row>
    <row r="2856" customFormat="false" ht="14.4" hidden="false" customHeight="false" outlineLevel="0" collapsed="false">
      <c r="A2856" s="0" t="n">
        <v>11.0813713</v>
      </c>
      <c r="B2856" s="0" t="n">
        <v>0.630801141</v>
      </c>
      <c r="C2856" s="0" t="n">
        <v>0.626473784</v>
      </c>
      <c r="D2856" s="0" t="n">
        <v>0.624720037</v>
      </c>
      <c r="E2856" s="0" t="n">
        <v>0.629134476</v>
      </c>
      <c r="F2856" s="0" t="n">
        <v>0.638914287</v>
      </c>
      <c r="G2856" s="0" t="n">
        <v>0.648669004</v>
      </c>
      <c r="H2856" s="0" t="n">
        <v>0.634974778</v>
      </c>
      <c r="I2856" s="0" t="n">
        <v>0.624186277</v>
      </c>
      <c r="J2856" s="0" t="n">
        <v>0.645263851</v>
      </c>
      <c r="K2856" s="0" t="n">
        <v>0.618816853</v>
      </c>
    </row>
    <row r="2857" customFormat="false" ht="14.4" hidden="false" customHeight="false" outlineLevel="0" collapsed="false">
      <c r="A2857" s="0" t="n">
        <v>11.0880194</v>
      </c>
      <c r="B2857" s="0" t="n">
        <v>0.630478084</v>
      </c>
      <c r="C2857" s="0" t="n">
        <v>0.625014603</v>
      </c>
      <c r="D2857" s="0" t="n">
        <v>0.624403775</v>
      </c>
      <c r="E2857" s="0" t="n">
        <v>0.628802359</v>
      </c>
      <c r="F2857" s="0" t="n">
        <v>0.636997163</v>
      </c>
      <c r="G2857" s="0" t="n">
        <v>0.646719038</v>
      </c>
      <c r="H2857" s="0" t="n">
        <v>0.633161306</v>
      </c>
      <c r="I2857" s="0" t="n">
        <v>0.623853505</v>
      </c>
      <c r="J2857" s="0" t="n">
        <v>0.642751455</v>
      </c>
      <c r="K2857" s="0" t="n">
        <v>0.618412673</v>
      </c>
    </row>
    <row r="2858" customFormat="false" ht="14.4" hidden="false" customHeight="false" outlineLevel="0" collapsed="false">
      <c r="A2858" s="0" t="n">
        <v>11.0946732</v>
      </c>
      <c r="B2858" s="0" t="n">
        <v>0.630155265</v>
      </c>
      <c r="C2858" s="0" t="n">
        <v>0.623695433</v>
      </c>
      <c r="D2858" s="0" t="n">
        <v>0.624088228</v>
      </c>
      <c r="E2858" s="0" t="n">
        <v>0.628470182</v>
      </c>
      <c r="F2858" s="0" t="n">
        <v>0.635206223</v>
      </c>
      <c r="G2858" s="0" t="n">
        <v>0.644788384</v>
      </c>
      <c r="H2858" s="0" t="n">
        <v>0.631350338</v>
      </c>
      <c r="I2858" s="0" t="n">
        <v>0.623524249</v>
      </c>
      <c r="J2858" s="0" t="n">
        <v>0.640334666</v>
      </c>
      <c r="K2858" s="0" t="n">
        <v>0.61801368</v>
      </c>
    </row>
    <row r="2859" customFormat="false" ht="14.4" hidden="false" customHeight="false" outlineLevel="0" collapsed="false">
      <c r="A2859" s="0" t="n">
        <v>11.1013298</v>
      </c>
      <c r="B2859" s="0" t="n">
        <v>0.629832864</v>
      </c>
      <c r="C2859" s="0" t="n">
        <v>0.622511983</v>
      </c>
      <c r="D2859" s="0" t="n">
        <v>0.623773515</v>
      </c>
      <c r="E2859" s="0" t="n">
        <v>0.628137946</v>
      </c>
      <c r="F2859" s="0" t="n">
        <v>0.633557856</v>
      </c>
      <c r="G2859" s="0" t="n">
        <v>0.642904639</v>
      </c>
      <c r="H2859" s="0" t="n">
        <v>0.629558325</v>
      </c>
      <c r="I2859" s="0" t="n">
        <v>0.62096101</v>
      </c>
      <c r="J2859" s="0" t="n">
        <v>0.638016462</v>
      </c>
      <c r="K2859" s="0" t="n">
        <v>0.61762017</v>
      </c>
    </row>
    <row r="2860" customFormat="false" ht="14.4" hidden="false" customHeight="false" outlineLevel="0" collapsed="false">
      <c r="A2860" s="0" t="n">
        <v>11.1079903</v>
      </c>
      <c r="B2860" s="0" t="n">
        <v>0.62951076</v>
      </c>
      <c r="C2860" s="0" t="n">
        <v>0.621453583</v>
      </c>
      <c r="D2860" s="0" t="n">
        <v>0.623459339</v>
      </c>
      <c r="E2860" s="0" t="n">
        <v>0.627805829</v>
      </c>
      <c r="F2860" s="0" t="n">
        <v>0.632057965</v>
      </c>
      <c r="G2860" s="0" t="n">
        <v>0.641090035</v>
      </c>
      <c r="H2860" s="0" t="n">
        <v>0.627800047</v>
      </c>
      <c r="I2860" s="0" t="n">
        <v>0.620676696</v>
      </c>
      <c r="J2860" s="0" t="n">
        <v>0.635797977</v>
      </c>
      <c r="K2860" s="0" t="n">
        <v>0.617231905</v>
      </c>
    </row>
    <row r="2861" customFormat="false" ht="14.4" hidden="false" customHeight="false" outlineLevel="0" collapsed="false">
      <c r="A2861" s="0" t="n">
        <v>11.1146545</v>
      </c>
      <c r="B2861" s="0" t="n">
        <v>0.629188955</v>
      </c>
      <c r="C2861" s="0" t="n">
        <v>0.620506346</v>
      </c>
      <c r="D2861" s="0" t="n">
        <v>0.623145819</v>
      </c>
      <c r="E2861" s="0" t="n">
        <v>0.627473712</v>
      </c>
      <c r="F2861" s="0" t="n">
        <v>0.630703807</v>
      </c>
      <c r="G2861" s="0" t="n">
        <v>0.63936162</v>
      </c>
      <c r="H2861" s="0" t="n">
        <v>0.626087666</v>
      </c>
      <c r="I2861" s="0" t="n">
        <v>0.620394051</v>
      </c>
      <c r="J2861" s="0" t="n">
        <v>0.633678913</v>
      </c>
      <c r="K2861" s="0" t="n">
        <v>0.616848528</v>
      </c>
    </row>
    <row r="2862" customFormat="false" ht="14.4" hidden="false" customHeight="false" outlineLevel="0" collapsed="false">
      <c r="A2862" s="0" t="n">
        <v>11.1213245</v>
      </c>
      <c r="B2862" s="0" t="n">
        <v>0.628867447</v>
      </c>
      <c r="C2862" s="0" t="n">
        <v>0.619655907</v>
      </c>
      <c r="D2862" s="0" t="n">
        <v>0.622832775</v>
      </c>
      <c r="E2862" s="0" t="n">
        <v>0.627141476</v>
      </c>
      <c r="F2862" s="0" t="n">
        <v>0.629487216</v>
      </c>
      <c r="G2862" s="0" t="n">
        <v>0.637730896</v>
      </c>
      <c r="H2862" s="0" t="n">
        <v>0.624431252</v>
      </c>
      <c r="I2862" s="0" t="n">
        <v>0.620112717</v>
      </c>
      <c r="J2862" s="0" t="n">
        <v>0.631657958</v>
      </c>
      <c r="K2862" s="0" t="n">
        <v>0.6164698</v>
      </c>
    </row>
    <row r="2863" customFormat="false" ht="14.4" hidden="false" customHeight="false" outlineLevel="0" collapsed="false">
      <c r="A2863" s="0" t="n">
        <v>11.1279964</v>
      </c>
      <c r="B2863" s="0" t="n">
        <v>0.628546298</v>
      </c>
      <c r="C2863" s="0" t="n">
        <v>0.618888617</v>
      </c>
      <c r="D2863" s="0" t="n">
        <v>0.622520328</v>
      </c>
      <c r="E2863" s="0" t="n">
        <v>0.626809359</v>
      </c>
      <c r="F2863" s="0" t="n">
        <v>0.628397226</v>
      </c>
      <c r="G2863" s="0" t="n">
        <v>0.636206388</v>
      </c>
      <c r="H2863" s="0" t="n">
        <v>0.622840583</v>
      </c>
      <c r="I2863" s="0" t="n">
        <v>0.619832575</v>
      </c>
      <c r="J2863" s="0" t="n">
        <v>0.629734814</v>
      </c>
      <c r="K2863" s="0" t="n">
        <v>0.616095722</v>
      </c>
    </row>
    <row r="2864" customFormat="false" ht="14.4" hidden="false" customHeight="false" outlineLevel="0" collapsed="false">
      <c r="A2864" s="0" t="n">
        <v>11.1346741</v>
      </c>
      <c r="B2864" s="0" t="n">
        <v>0.628225327</v>
      </c>
      <c r="C2864" s="0" t="n">
        <v>0.618191898</v>
      </c>
      <c r="D2864" s="0" t="n">
        <v>0.622208118</v>
      </c>
      <c r="E2864" s="0" t="n">
        <v>0.626477122</v>
      </c>
      <c r="F2864" s="0" t="n">
        <v>0.627420247</v>
      </c>
      <c r="G2864" s="0" t="n">
        <v>0.63494885</v>
      </c>
      <c r="H2864" s="0" t="n">
        <v>0.621321261</v>
      </c>
      <c r="I2864" s="0" t="n">
        <v>0.619553685</v>
      </c>
      <c r="J2864" s="0" t="n">
        <v>0.627905548</v>
      </c>
      <c r="K2864" s="0" t="n">
        <v>0.615725756</v>
      </c>
    </row>
    <row r="2865" customFormat="false" ht="14.4" hidden="false" customHeight="false" outlineLevel="0" collapsed="false">
      <c r="A2865" s="0" t="n">
        <v>11.1413536</v>
      </c>
      <c r="B2865" s="0" t="n">
        <v>0.627904773</v>
      </c>
      <c r="C2865" s="0" t="n">
        <v>0.617555141</v>
      </c>
      <c r="D2865" s="0" t="n">
        <v>0.621896505</v>
      </c>
      <c r="E2865" s="0" t="n">
        <v>0.626145065</v>
      </c>
      <c r="F2865" s="0" t="n">
        <v>0.626543105</v>
      </c>
      <c r="G2865" s="0" t="n">
        <v>0.633645833</v>
      </c>
      <c r="H2865" s="0" t="n">
        <v>0.619878948</v>
      </c>
      <c r="I2865" s="0" t="n">
        <v>0.619275749</v>
      </c>
      <c r="J2865" s="0" t="n">
        <v>0.626168728</v>
      </c>
      <c r="K2865" s="0" t="n">
        <v>0.615359724</v>
      </c>
    </row>
    <row r="2866" customFormat="false" ht="14.4" hidden="false" customHeight="false" outlineLevel="0" collapsed="false">
      <c r="A2866" s="0" t="n">
        <v>11.1480389</v>
      </c>
      <c r="B2866" s="0" t="n">
        <v>0.627584398</v>
      </c>
      <c r="C2866" s="0" t="n">
        <v>0.616968393</v>
      </c>
      <c r="D2866" s="0" t="n">
        <v>0.621585131</v>
      </c>
      <c r="E2866" s="0" t="n">
        <v>0.625812888</v>
      </c>
      <c r="F2866" s="0" t="n">
        <v>0.625752091</v>
      </c>
      <c r="G2866" s="0" t="n">
        <v>0.632448733</v>
      </c>
      <c r="H2866" s="0" t="n">
        <v>0.61851573</v>
      </c>
      <c r="I2866" s="0" t="n">
        <v>0.618998647</v>
      </c>
      <c r="J2866" s="0" t="n">
        <v>0.624519706</v>
      </c>
      <c r="K2866" s="0" t="n">
        <v>0.614997268</v>
      </c>
    </row>
    <row r="2867" customFormat="false" ht="14.4" hidden="false" customHeight="false" outlineLevel="0" collapsed="false">
      <c r="A2867" s="0" t="n">
        <v>11.1547289</v>
      </c>
      <c r="B2867" s="0" t="n">
        <v>0.62726438</v>
      </c>
      <c r="C2867" s="0" t="n">
        <v>0.616424024</v>
      </c>
      <c r="D2867" s="0" t="n">
        <v>0.621274054</v>
      </c>
      <c r="E2867" s="0" t="n">
        <v>0.625480652</v>
      </c>
      <c r="F2867" s="0" t="n">
        <v>0.625035346</v>
      </c>
      <c r="G2867" s="0" t="n">
        <v>0.631352842</v>
      </c>
      <c r="H2867" s="0" t="n">
        <v>0.617233396</v>
      </c>
      <c r="I2867" s="0" t="n">
        <v>0.618722379</v>
      </c>
      <c r="J2867" s="0" t="n">
        <v>0.622955382</v>
      </c>
      <c r="K2867" s="0" t="n">
        <v>0.614638209</v>
      </c>
    </row>
    <row r="2868" customFormat="false" ht="14.4" hidden="false" customHeight="false" outlineLevel="0" collapsed="false">
      <c r="A2868" s="0" t="n">
        <v>11.1614199</v>
      </c>
      <c r="B2868" s="0" t="n">
        <v>0.62694478</v>
      </c>
      <c r="C2868" s="0" t="n">
        <v>0.615915418</v>
      </c>
      <c r="D2868" s="0" t="n">
        <v>0.620963395</v>
      </c>
      <c r="E2868" s="0" t="n">
        <v>0.625148594</v>
      </c>
      <c r="F2868" s="0" t="n">
        <v>0.624382079</v>
      </c>
      <c r="G2868" s="0" t="n">
        <v>0.630351901</v>
      </c>
      <c r="H2868" s="0" t="n">
        <v>0.616032362</v>
      </c>
      <c r="I2868" s="0" t="n">
        <v>0.618446946</v>
      </c>
      <c r="J2868" s="0" t="n">
        <v>0.621472239</v>
      </c>
      <c r="K2868" s="0" t="n">
        <v>0.61428231</v>
      </c>
    </row>
    <row r="2869" customFormat="false" ht="14.4" hidden="false" customHeight="false" outlineLevel="0" collapsed="false">
      <c r="A2869" s="0" t="n">
        <v>11.1681175</v>
      </c>
      <c r="B2869" s="0" t="n">
        <v>0.626625299</v>
      </c>
      <c r="C2869" s="0" t="n">
        <v>0.615436375</v>
      </c>
      <c r="D2869" s="0" t="n">
        <v>0.620652854</v>
      </c>
      <c r="E2869" s="0" t="n">
        <v>0.624816477</v>
      </c>
      <c r="F2869" s="0" t="n">
        <v>0.623782039</v>
      </c>
      <c r="G2869" s="0" t="n">
        <v>0.629437685</v>
      </c>
      <c r="H2869" s="0" t="n">
        <v>0.614910543</v>
      </c>
      <c r="I2869" s="0" t="n">
        <v>0.618172228</v>
      </c>
      <c r="J2869" s="0" t="n">
        <v>0.620065153</v>
      </c>
      <c r="K2869" s="0" t="n">
        <v>0.613929093</v>
      </c>
    </row>
    <row r="2870" customFormat="false" ht="14.4" hidden="false" customHeight="false" outlineLevel="0" collapsed="false">
      <c r="A2870" s="0" t="n">
        <v>11.174818</v>
      </c>
      <c r="B2870" s="0" t="n">
        <v>0.626306295</v>
      </c>
      <c r="C2870" s="0" t="n">
        <v>0.614982605</v>
      </c>
      <c r="D2870" s="0" t="n">
        <v>0.620342731</v>
      </c>
      <c r="E2870" s="0" t="n">
        <v>0.624484301</v>
      </c>
      <c r="F2870" s="0" t="n">
        <v>0.623227417</v>
      </c>
      <c r="G2870" s="0" t="n">
        <v>0.628602445</v>
      </c>
      <c r="H2870" s="0" t="n">
        <v>0.613866031</v>
      </c>
      <c r="I2870" s="0" t="n">
        <v>0.617898166</v>
      </c>
      <c r="J2870" s="0" t="n">
        <v>0.618730605</v>
      </c>
      <c r="K2870" s="0" t="n">
        <v>0.613578558</v>
      </c>
    </row>
    <row r="2871" customFormat="false" ht="14.4" hidden="false" customHeight="false" outlineLevel="0" collapsed="false">
      <c r="A2871" s="0" t="n">
        <v>11.1815224</v>
      </c>
      <c r="B2871" s="0" t="n">
        <v>0.62598753</v>
      </c>
      <c r="C2871" s="0" t="n">
        <v>0.614549994</v>
      </c>
      <c r="D2871" s="0" t="n">
        <v>0.620032787</v>
      </c>
      <c r="E2871" s="0" t="n">
        <v>0.624152243</v>
      </c>
      <c r="F2871" s="0" t="n">
        <v>0.622710764</v>
      </c>
      <c r="G2871" s="0" t="n">
        <v>0.627838075</v>
      </c>
      <c r="H2871" s="0" t="n">
        <v>0.612895608</v>
      </c>
      <c r="I2871" s="0" t="n">
        <v>0.617624879</v>
      </c>
      <c r="J2871" s="0" t="n">
        <v>0.617464602</v>
      </c>
      <c r="K2871" s="0" t="n">
        <v>0.613230169</v>
      </c>
    </row>
    <row r="2872" customFormat="false" ht="14.4" hidden="false" customHeight="false" outlineLevel="0" collapsed="false">
      <c r="A2872" s="0" t="n">
        <v>11.1882315</v>
      </c>
      <c r="B2872" s="0" t="n">
        <v>0.625669062</v>
      </c>
      <c r="C2872" s="0" t="n">
        <v>0.614135027</v>
      </c>
      <c r="D2872" s="0" t="n">
        <v>0.619723022</v>
      </c>
      <c r="E2872" s="0" t="n">
        <v>0.623820066</v>
      </c>
      <c r="F2872" s="0" t="n">
        <v>0.622226238</v>
      </c>
      <c r="G2872" s="0" t="n">
        <v>0.62713629</v>
      </c>
      <c r="H2872" s="0" t="n">
        <v>0.611995459</v>
      </c>
      <c r="I2872" s="0" t="n">
        <v>0.617352068</v>
      </c>
      <c r="J2872" s="0" t="n">
        <v>0.616262734</v>
      </c>
      <c r="K2872" s="0" t="n">
        <v>0.612883925</v>
      </c>
    </row>
    <row r="2873" customFormat="false" ht="14.4" hidden="false" customHeight="false" outlineLevel="0" collapsed="false">
      <c r="A2873" s="0" t="n">
        <v>11.1949453</v>
      </c>
      <c r="B2873" s="0" t="n">
        <v>0.625350833</v>
      </c>
      <c r="C2873" s="0" t="n">
        <v>0.61373502</v>
      </c>
      <c r="D2873" s="0" t="n">
        <v>0.619413435</v>
      </c>
      <c r="E2873" s="0" t="n">
        <v>0.623487949</v>
      </c>
      <c r="F2873" s="0" t="n">
        <v>0.622011423</v>
      </c>
      <c r="G2873" s="0" t="n">
        <v>0.62648946</v>
      </c>
      <c r="H2873" s="0" t="n">
        <v>0.611161053</v>
      </c>
      <c r="I2873" s="0" t="n">
        <v>0.617079914</v>
      </c>
      <c r="J2873" s="0" t="n">
        <v>0.615121543</v>
      </c>
      <c r="K2873" s="0" t="n">
        <v>0.61253947</v>
      </c>
    </row>
    <row r="2874" customFormat="false" ht="14.4" hidden="false" customHeight="false" outlineLevel="0" collapsed="false">
      <c r="A2874" s="0" t="n">
        <v>11.2016621</v>
      </c>
      <c r="B2874" s="0" t="n">
        <v>0.625033021</v>
      </c>
      <c r="C2874" s="0" t="n">
        <v>0.61334753</v>
      </c>
      <c r="D2874" s="0" t="n">
        <v>0.619104028</v>
      </c>
      <c r="E2874" s="0" t="n">
        <v>0.623155892</v>
      </c>
      <c r="F2874" s="0" t="n">
        <v>0.621581912</v>
      </c>
      <c r="G2874" s="0" t="n">
        <v>0.625890672</v>
      </c>
      <c r="H2874" s="0" t="n">
        <v>0.610388219</v>
      </c>
      <c r="I2874" s="0" t="n">
        <v>0.616808414</v>
      </c>
      <c r="J2874" s="0" t="n">
        <v>0.614037812</v>
      </c>
      <c r="K2874" s="0" t="n">
        <v>0.612232208</v>
      </c>
    </row>
    <row r="2875" customFormat="false" ht="14.4" hidden="false" customHeight="false" outlineLevel="0" collapsed="false">
      <c r="A2875" s="0" t="n">
        <v>11.2083836</v>
      </c>
      <c r="B2875" s="0" t="n">
        <v>0.624715567</v>
      </c>
      <c r="C2875" s="0" t="n">
        <v>0.612970769</v>
      </c>
      <c r="D2875" s="0" t="n">
        <v>0.618794858</v>
      </c>
      <c r="E2875" s="0" t="n">
        <v>0.622823775</v>
      </c>
      <c r="F2875" s="0" t="n">
        <v>0.621171713</v>
      </c>
      <c r="G2875" s="0" t="n">
        <v>0.625333309</v>
      </c>
      <c r="H2875" s="0" t="n">
        <v>0.609671891</v>
      </c>
      <c r="I2875" s="0" t="n">
        <v>0.616537511</v>
      </c>
      <c r="J2875" s="0" t="n">
        <v>0.613008738</v>
      </c>
      <c r="K2875" s="0" t="n">
        <v>0.611891389</v>
      </c>
    </row>
    <row r="2876" customFormat="false" ht="14.4" hidden="false" customHeight="false" outlineLevel="0" collapsed="false">
      <c r="A2876" s="0" t="n">
        <v>11.2151089</v>
      </c>
      <c r="B2876" s="0" t="n">
        <v>0.62439841</v>
      </c>
      <c r="C2876" s="0" t="n">
        <v>0.612485409</v>
      </c>
      <c r="D2876" s="0" t="n">
        <v>0.618323863</v>
      </c>
      <c r="E2876" s="0" t="n">
        <v>0.622491717</v>
      </c>
      <c r="F2876" s="0" t="n">
        <v>0.620601535</v>
      </c>
      <c r="G2876" s="0" t="n">
        <v>0.62481159</v>
      </c>
      <c r="H2876" s="0" t="n">
        <v>0.609007359</v>
      </c>
      <c r="I2876" s="0" t="n">
        <v>0.616267264</v>
      </c>
      <c r="J2876" s="0" t="n">
        <v>0.612030745</v>
      </c>
      <c r="K2876" s="0" t="n">
        <v>0.611551881</v>
      </c>
    </row>
    <row r="2877" customFormat="false" ht="14.4" hidden="false" customHeight="false" outlineLevel="0" collapsed="false">
      <c r="A2877" s="0" t="n">
        <v>11.221838</v>
      </c>
      <c r="B2877" s="0" t="n">
        <v>0.624081492</v>
      </c>
      <c r="C2877" s="0" t="n">
        <v>0.612128258</v>
      </c>
      <c r="D2877" s="0" t="n">
        <v>0.618019342</v>
      </c>
      <c r="E2877" s="0" t="n">
        <v>0.622159719</v>
      </c>
      <c r="F2877" s="0" t="n">
        <v>0.620225906</v>
      </c>
      <c r="G2877" s="0" t="n">
        <v>0.624320328</v>
      </c>
      <c r="H2877" s="0" t="n">
        <v>0.608389795</v>
      </c>
      <c r="I2877" s="0" t="n">
        <v>0.615997791</v>
      </c>
      <c r="J2877" s="0" t="n">
        <v>0.611102223</v>
      </c>
      <c r="K2877" s="0" t="n">
        <v>0.611213565</v>
      </c>
    </row>
    <row r="2878" customFormat="false" ht="14.4" hidden="false" customHeight="false" outlineLevel="0" collapsed="false">
      <c r="A2878" s="0" t="n">
        <v>11.22857</v>
      </c>
      <c r="B2878" s="0" t="n">
        <v>0.623765051</v>
      </c>
      <c r="C2878" s="0" t="n">
        <v>0.611777425</v>
      </c>
      <c r="D2878" s="0" t="n">
        <v>0.617714882</v>
      </c>
      <c r="E2878" s="0" t="n">
        <v>0.621827781</v>
      </c>
      <c r="F2878" s="0" t="n">
        <v>0.619861662</v>
      </c>
      <c r="G2878" s="0" t="n">
        <v>0.623855174</v>
      </c>
      <c r="H2878" s="0" t="n">
        <v>0.607814789</v>
      </c>
      <c r="I2878" s="0" t="n">
        <v>0.615729094</v>
      </c>
      <c r="J2878" s="0" t="n">
        <v>0.610221565</v>
      </c>
      <c r="K2878" s="0" t="n">
        <v>0.610876203</v>
      </c>
    </row>
    <row r="2879" customFormat="false" ht="14.4" hidden="false" customHeight="false" outlineLevel="0" collapsed="false">
      <c r="A2879" s="0" t="n">
        <v>11.2353086</v>
      </c>
      <c r="B2879" s="0" t="n">
        <v>0.623448849</v>
      </c>
      <c r="C2879" s="0" t="n">
        <v>0.611431837</v>
      </c>
      <c r="D2879" s="0" t="n">
        <v>0.617410243</v>
      </c>
      <c r="E2879" s="0" t="n">
        <v>0.621495783</v>
      </c>
      <c r="F2879" s="0" t="n">
        <v>0.619507074</v>
      </c>
      <c r="G2879" s="0" t="n">
        <v>0.623411894</v>
      </c>
      <c r="H2879" s="0" t="n">
        <v>0.607277572</v>
      </c>
      <c r="I2879" s="0" t="n">
        <v>0.615461051</v>
      </c>
      <c r="J2879" s="0" t="n">
        <v>0.609387338</v>
      </c>
      <c r="K2879" s="0" t="n">
        <v>0.610539734</v>
      </c>
    </row>
    <row r="2880" customFormat="false" ht="14.4" hidden="false" customHeight="false" outlineLevel="0" collapsed="false">
      <c r="A2880" s="0" t="n">
        <v>11.2420492</v>
      </c>
      <c r="B2880" s="0" t="n">
        <v>0.623133063</v>
      </c>
      <c r="C2880" s="0" t="n">
        <v>0.611090779</v>
      </c>
      <c r="D2880" s="0" t="n">
        <v>0.617105722</v>
      </c>
      <c r="E2880" s="0" t="n">
        <v>0.621163905</v>
      </c>
      <c r="F2880" s="0" t="n">
        <v>0.619160771</v>
      </c>
      <c r="G2880" s="0" t="n">
        <v>0.62298739</v>
      </c>
      <c r="H2880" s="0" t="n">
        <v>0.60677439</v>
      </c>
      <c r="I2880" s="0" t="n">
        <v>0.615193844</v>
      </c>
      <c r="J2880" s="0" t="n">
        <v>0.608599961</v>
      </c>
      <c r="K2880" s="0" t="n">
        <v>0.610204041</v>
      </c>
    </row>
    <row r="2881" customFormat="false" ht="14.4" hidden="false" customHeight="false" outlineLevel="0" collapsed="false">
      <c r="A2881" s="0" t="n">
        <v>11.2487926</v>
      </c>
      <c r="B2881" s="0" t="n">
        <v>0.623053014</v>
      </c>
      <c r="C2881" s="0" t="n">
        <v>0.611067653</v>
      </c>
      <c r="D2881" s="0" t="n">
        <v>0.617114723</v>
      </c>
      <c r="E2881" s="0" t="n">
        <v>0.621188581</v>
      </c>
      <c r="F2881" s="0" t="n">
        <v>0.618821383</v>
      </c>
      <c r="G2881" s="0" t="n">
        <v>0.622578859</v>
      </c>
      <c r="H2881" s="0" t="n">
        <v>0.606301486</v>
      </c>
      <c r="I2881" s="0" t="n">
        <v>0.614927828</v>
      </c>
      <c r="J2881" s="0" t="n">
        <v>0.607859492</v>
      </c>
      <c r="K2881" s="0" t="n">
        <v>0.609869242</v>
      </c>
    </row>
    <row r="2882" customFormat="false" ht="14.4" hidden="false" customHeight="false" outlineLevel="0" collapsed="false">
      <c r="A2882" s="0" t="n">
        <v>11.2555428</v>
      </c>
      <c r="B2882" s="0" t="n">
        <v>0.622743785</v>
      </c>
      <c r="C2882" s="0" t="n">
        <v>0.610741436</v>
      </c>
      <c r="D2882" s="0" t="n">
        <v>0.616817951</v>
      </c>
      <c r="E2882" s="0" t="n">
        <v>0.620865703</v>
      </c>
      <c r="F2882" s="0" t="n">
        <v>0.618487895</v>
      </c>
      <c r="G2882" s="0" t="n">
        <v>0.622183323</v>
      </c>
      <c r="H2882" s="0" t="n">
        <v>0.605854869</v>
      </c>
      <c r="I2882" s="0" t="n">
        <v>0.614662707</v>
      </c>
      <c r="J2882" s="0" t="n">
        <v>0.607166886</v>
      </c>
      <c r="K2882" s="0" t="n">
        <v>0.609534919</v>
      </c>
    </row>
    <row r="2883" customFormat="false" ht="14.4" hidden="false" customHeight="false" outlineLevel="0" collapsed="false">
      <c r="A2883" s="0" t="n">
        <v>11.2622957</v>
      </c>
      <c r="B2883" s="0" t="n">
        <v>0.622435153</v>
      </c>
      <c r="C2883" s="0" t="n">
        <v>0.610418439</v>
      </c>
      <c r="D2883" s="0" t="n">
        <v>0.616521537</v>
      </c>
      <c r="E2883" s="0" t="n">
        <v>0.620543182</v>
      </c>
      <c r="F2883" s="0" t="n">
        <v>0.618159592</v>
      </c>
      <c r="G2883" s="0" t="n">
        <v>0.621799111</v>
      </c>
      <c r="H2883" s="0" t="n">
        <v>0.605431736</v>
      </c>
      <c r="I2883" s="0" t="n">
        <v>0.614398956</v>
      </c>
      <c r="J2883" s="0" t="n">
        <v>0.606524348</v>
      </c>
      <c r="K2883" s="0" t="n">
        <v>0.609201193</v>
      </c>
    </row>
    <row r="2884" customFormat="false" ht="14.4" hidden="false" customHeight="false" outlineLevel="0" collapsed="false">
      <c r="A2884" s="0" t="n">
        <v>11.2690535</v>
      </c>
      <c r="B2884" s="0" t="n">
        <v>0.622127175</v>
      </c>
      <c r="C2884" s="0" t="n">
        <v>0.610098124</v>
      </c>
      <c r="D2884" s="0" t="n">
        <v>0.616225481</v>
      </c>
      <c r="E2884" s="0" t="n">
        <v>0.620221078</v>
      </c>
      <c r="F2884" s="0" t="n">
        <v>0.617835581</v>
      </c>
      <c r="G2884" s="0" t="n">
        <v>0.621424496</v>
      </c>
      <c r="H2884" s="0" t="n">
        <v>0.605028868</v>
      </c>
      <c r="I2884" s="0" t="n">
        <v>0.614136517</v>
      </c>
      <c r="J2884" s="0" t="n">
        <v>0.60593468</v>
      </c>
      <c r="K2884" s="0" t="n">
        <v>0.608868003</v>
      </c>
    </row>
    <row r="2885" customFormat="false" ht="14.4" hidden="false" customHeight="false" outlineLevel="0" collapsed="false">
      <c r="A2885" s="0" t="n">
        <v>11.275815</v>
      </c>
      <c r="B2885" s="0" t="n">
        <v>0.621819735</v>
      </c>
      <c r="C2885" s="0" t="n">
        <v>0.609780133</v>
      </c>
      <c r="D2885" s="0" t="n">
        <v>0.615929604</v>
      </c>
      <c r="E2885" s="0" t="n">
        <v>0.619899392</v>
      </c>
      <c r="F2885" s="0" t="n">
        <v>0.617515445</v>
      </c>
      <c r="G2885" s="0" t="n">
        <v>0.621057808</v>
      </c>
      <c r="H2885" s="0" t="n">
        <v>0.604643941</v>
      </c>
      <c r="I2885" s="0" t="n">
        <v>0.613875866</v>
      </c>
      <c r="J2885" s="0" t="n">
        <v>0.605401874</v>
      </c>
      <c r="K2885" s="0" t="n">
        <v>0.608535409</v>
      </c>
    </row>
    <row r="2886" customFormat="false" ht="14.4" hidden="false" customHeight="false" outlineLevel="0" collapsed="false">
      <c r="A2886" s="0" t="n">
        <v>11.2825813</v>
      </c>
      <c r="B2886" s="0" t="n">
        <v>0.62151283</v>
      </c>
      <c r="C2886" s="0" t="n">
        <v>0.609464228</v>
      </c>
      <c r="D2886" s="0" t="n">
        <v>0.615634143</v>
      </c>
      <c r="E2886" s="0" t="n">
        <v>0.619578183</v>
      </c>
      <c r="F2886" s="0" t="n">
        <v>0.617198527</v>
      </c>
      <c r="G2886" s="0" t="n">
        <v>0.620697975</v>
      </c>
      <c r="H2886" s="0" t="n">
        <v>0.604274511</v>
      </c>
      <c r="I2886" s="0" t="n">
        <v>0.613617003</v>
      </c>
      <c r="J2886" s="0" t="n">
        <v>0.60493046</v>
      </c>
      <c r="K2886" s="0" t="n">
        <v>0.608203232</v>
      </c>
    </row>
    <row r="2887" customFormat="false" ht="14.4" hidden="false" customHeight="false" outlineLevel="0" collapsed="false">
      <c r="A2887" s="0" t="n">
        <v>11.2893496</v>
      </c>
      <c r="B2887" s="0" t="n">
        <v>0.62120682</v>
      </c>
      <c r="C2887" s="0" t="n">
        <v>0.60915029</v>
      </c>
      <c r="D2887" s="0" t="n">
        <v>0.61533916</v>
      </c>
      <c r="E2887" s="0" t="n">
        <v>0.619257569</v>
      </c>
      <c r="F2887" s="0" t="n">
        <v>0.616884708</v>
      </c>
      <c r="G2887" s="0" t="n">
        <v>0.620343983</v>
      </c>
      <c r="H2887" s="0" t="n">
        <v>0.603918731</v>
      </c>
      <c r="I2887" s="0" t="n">
        <v>0.613561511</v>
      </c>
      <c r="J2887" s="0" t="n">
        <v>0.604526997</v>
      </c>
      <c r="K2887" s="0" t="n">
        <v>0.607871711</v>
      </c>
    </row>
    <row r="2888" customFormat="false" ht="14.4" hidden="false" customHeight="false" outlineLevel="0" collapsed="false">
      <c r="A2888" s="0" t="n">
        <v>11.2961235</v>
      </c>
      <c r="B2888" s="0" t="n">
        <v>0.620901346</v>
      </c>
      <c r="C2888" s="0" t="n">
        <v>0.608838081</v>
      </c>
      <c r="D2888" s="0" t="n">
        <v>0.615044534</v>
      </c>
      <c r="E2888" s="0" t="n">
        <v>0.618937373</v>
      </c>
      <c r="F2888" s="0" t="n">
        <v>0.616573334</v>
      </c>
      <c r="G2888" s="0" t="n">
        <v>0.61999476</v>
      </c>
      <c r="H2888" s="0" t="n">
        <v>0.603574634</v>
      </c>
      <c r="I2888" s="0" t="n">
        <v>0.613310695</v>
      </c>
      <c r="J2888" s="0" t="n">
        <v>0.604198039</v>
      </c>
      <c r="K2888" s="0" t="n">
        <v>0.607540607</v>
      </c>
    </row>
    <row r="2889" customFormat="false" ht="14.4" hidden="false" customHeight="false" outlineLevel="0" collapsed="false">
      <c r="A2889" s="0" t="n">
        <v>11.3029013</v>
      </c>
      <c r="B2889" s="0" t="n">
        <v>0.620596588</v>
      </c>
      <c r="C2889" s="0" t="n">
        <v>0.608527362</v>
      </c>
      <c r="D2889" s="0" t="n">
        <v>0.614750326</v>
      </c>
      <c r="E2889" s="0" t="n">
        <v>0.618617713</v>
      </c>
      <c r="F2889" s="0" t="n">
        <v>0.616264284</v>
      </c>
      <c r="G2889" s="0" t="n">
        <v>0.619649768</v>
      </c>
      <c r="H2889" s="0" t="n">
        <v>0.603240728</v>
      </c>
      <c r="I2889" s="0" t="n">
        <v>0.613062978</v>
      </c>
      <c r="J2889" s="0" t="n">
        <v>0.60395205</v>
      </c>
      <c r="K2889" s="0" t="n">
        <v>0.6072101</v>
      </c>
    </row>
    <row r="2890" customFormat="false" ht="14.4" hidden="false" customHeight="false" outlineLevel="0" collapsed="false">
      <c r="A2890" s="0" t="n">
        <v>11.3096838</v>
      </c>
      <c r="B2890" s="0" t="n">
        <v>0.620292485</v>
      </c>
      <c r="C2890" s="0" t="n">
        <v>0.608218074</v>
      </c>
      <c r="D2890" s="0" t="n">
        <v>0.614456534</v>
      </c>
      <c r="E2890" s="0" t="n">
        <v>0.618298531</v>
      </c>
      <c r="F2890" s="0" t="n">
        <v>0.61595726</v>
      </c>
      <c r="G2890" s="0" t="n">
        <v>0.619308293</v>
      </c>
      <c r="H2890" s="0" t="n">
        <v>0.602915704</v>
      </c>
      <c r="I2890" s="0" t="n">
        <v>0.612819076</v>
      </c>
      <c r="J2890" s="0" t="n">
        <v>0.603798509</v>
      </c>
      <c r="K2890" s="0" t="n">
        <v>0.606880009</v>
      </c>
    </row>
    <row r="2891" customFormat="false" ht="14.4" hidden="false" customHeight="false" outlineLevel="0" collapsed="false">
      <c r="A2891" s="0" t="n">
        <v>11.3164701</v>
      </c>
      <c r="B2891" s="0" t="n">
        <v>0.619989157</v>
      </c>
      <c r="C2891" s="0" t="n">
        <v>0.607910156</v>
      </c>
      <c r="D2891" s="0" t="n">
        <v>0.61416322</v>
      </c>
      <c r="E2891" s="0" t="n">
        <v>0.617980063</v>
      </c>
      <c r="F2891" s="0" t="n">
        <v>0.615652144</v>
      </c>
      <c r="G2891" s="0" t="n">
        <v>0.618841708</v>
      </c>
      <c r="H2891" s="0" t="n">
        <v>0.602598548</v>
      </c>
      <c r="I2891" s="0" t="n">
        <v>0.612579644</v>
      </c>
      <c r="J2891" s="0" t="n">
        <v>0.603748322</v>
      </c>
      <c r="K2891" s="0" t="n">
        <v>0.606550753</v>
      </c>
    </row>
    <row r="2892" customFormat="false" ht="14.4" hidden="false" customHeight="false" outlineLevel="0" collapsed="false">
      <c r="A2892" s="0" t="n">
        <v>11.3232594</v>
      </c>
      <c r="B2892" s="0" t="n">
        <v>0.619686663</v>
      </c>
      <c r="C2892" s="0" t="n">
        <v>0.607603669</v>
      </c>
      <c r="D2892" s="0" t="n">
        <v>0.613870502</v>
      </c>
      <c r="E2892" s="0" t="n">
        <v>0.617662251</v>
      </c>
      <c r="F2892" s="0" t="n">
        <v>0.615348756</v>
      </c>
      <c r="G2892" s="0" t="n">
        <v>0.618508935</v>
      </c>
      <c r="H2892" s="0" t="n">
        <v>0.602288127</v>
      </c>
      <c r="I2892" s="0" t="n">
        <v>0.612345457</v>
      </c>
      <c r="J2892" s="0" t="n">
        <v>0.603813589</v>
      </c>
      <c r="K2892" s="0" t="n">
        <v>0.606140316</v>
      </c>
    </row>
    <row r="2893" customFormat="false" ht="14.4" hidden="false" customHeight="false" outlineLevel="0" collapsed="false">
      <c r="A2893" s="0" t="n">
        <v>11.3300524</v>
      </c>
      <c r="B2893" s="0" t="n">
        <v>0.619384885</v>
      </c>
      <c r="C2893" s="0" t="n">
        <v>0.607298374</v>
      </c>
      <c r="D2893" s="0" t="n">
        <v>0.61357826</v>
      </c>
      <c r="E2893" s="0" t="n">
        <v>0.617345095</v>
      </c>
      <c r="F2893" s="0" t="n">
        <v>0.615047097</v>
      </c>
      <c r="G2893" s="0" t="n">
        <v>0.618178368</v>
      </c>
      <c r="H2893" s="0" t="n">
        <v>0.601983786</v>
      </c>
      <c r="I2893" s="0" t="n">
        <v>0.612117529</v>
      </c>
      <c r="J2893" s="0" t="n">
        <v>0.604007959</v>
      </c>
      <c r="K2893" s="0" t="n">
        <v>0.605814099</v>
      </c>
    </row>
    <row r="2894" customFormat="false" ht="14.4" hidden="false" customHeight="false" outlineLevel="0" collapsed="false">
      <c r="A2894" s="0" t="n">
        <v>11.3368502</v>
      </c>
      <c r="B2894" s="0" t="n">
        <v>0.619083941</v>
      </c>
      <c r="C2894" s="0" t="n">
        <v>0.606994271</v>
      </c>
      <c r="D2894" s="0" t="n">
        <v>0.613286674</v>
      </c>
      <c r="E2894" s="0" t="n">
        <v>0.617028654</v>
      </c>
      <c r="F2894" s="0" t="n">
        <v>0.614746869</v>
      </c>
      <c r="G2894" s="0" t="n">
        <v>0.617849767</v>
      </c>
      <c r="H2894" s="0" t="n">
        <v>0.601684868</v>
      </c>
      <c r="I2894" s="0" t="n">
        <v>0.611896932</v>
      </c>
      <c r="J2894" s="0" t="n">
        <v>0.604346216</v>
      </c>
      <c r="K2894" s="0" t="n">
        <v>0.605488718</v>
      </c>
    </row>
    <row r="2895" customFormat="false" ht="14.4" hidden="false" customHeight="false" outlineLevel="0" collapsed="false">
      <c r="A2895" s="0" t="n">
        <v>11.3436527</v>
      </c>
      <c r="B2895" s="0" t="n">
        <v>0.618783832</v>
      </c>
      <c r="C2895" s="0" t="n">
        <v>0.606691241</v>
      </c>
      <c r="D2895" s="0" t="n">
        <v>0.612995625</v>
      </c>
      <c r="E2895" s="0" t="n">
        <v>0.616712928</v>
      </c>
      <c r="F2895" s="0" t="n">
        <v>0.614448071</v>
      </c>
      <c r="G2895" s="0" t="n">
        <v>0.617522776</v>
      </c>
      <c r="H2895" s="0" t="n">
        <v>0.60139066</v>
      </c>
      <c r="I2895" s="0" t="n">
        <v>0.61168474</v>
      </c>
      <c r="J2895" s="0" t="n">
        <v>0.604844272</v>
      </c>
      <c r="K2895" s="0" t="n">
        <v>0.605164289</v>
      </c>
    </row>
    <row r="2896" customFormat="false" ht="14.4" hidden="false" customHeight="false" outlineLevel="0" collapsed="false">
      <c r="A2896" s="0" t="n">
        <v>11.3504591</v>
      </c>
      <c r="B2896" s="0" t="n">
        <v>0.618484616</v>
      </c>
      <c r="C2896" s="0" t="n">
        <v>0.606389463</v>
      </c>
      <c r="D2896" s="0" t="n">
        <v>0.61270529</v>
      </c>
      <c r="E2896" s="0" t="n">
        <v>0.616398036</v>
      </c>
      <c r="F2896" s="0" t="n">
        <v>0.614150643</v>
      </c>
      <c r="G2896" s="0" t="n">
        <v>0.617197514</v>
      </c>
      <c r="H2896" s="0" t="n">
        <v>0.601100922</v>
      </c>
      <c r="I2896" s="0" t="n">
        <v>0.611482799</v>
      </c>
      <c r="J2896" s="0" t="n">
        <v>0.605520427</v>
      </c>
      <c r="K2896" s="0" t="n">
        <v>0.604841053</v>
      </c>
    </row>
    <row r="2897" customFormat="false" ht="14.4" hidden="false" customHeight="false" outlineLevel="0" collapsed="false">
      <c r="A2897" s="0" t="n">
        <v>11.3572693</v>
      </c>
      <c r="B2897" s="0" t="n">
        <v>0.618186355</v>
      </c>
      <c r="C2897" s="0" t="n">
        <v>0.606088817</v>
      </c>
      <c r="D2897" s="0" t="n">
        <v>0.612415552</v>
      </c>
      <c r="E2897" s="0" t="n">
        <v>0.616084039</v>
      </c>
      <c r="F2897" s="0" t="n">
        <v>0.613854647</v>
      </c>
      <c r="G2897" s="0" t="n">
        <v>0.616873622</v>
      </c>
      <c r="H2897" s="0" t="n">
        <v>0.600710094</v>
      </c>
      <c r="I2897" s="0" t="n">
        <v>0.611292481</v>
      </c>
      <c r="J2897" s="0" t="n">
        <v>0.606393218</v>
      </c>
      <c r="K2897" s="0" t="n">
        <v>0.60451901</v>
      </c>
    </row>
    <row r="2898" customFormat="false" ht="14.4" hidden="false" customHeight="false" outlineLevel="0" collapsed="false">
      <c r="A2898" s="0" t="n">
        <v>11.3640842</v>
      </c>
      <c r="B2898" s="0" t="n">
        <v>0.617888868</v>
      </c>
      <c r="C2898" s="0" t="n">
        <v>0.605789363</v>
      </c>
      <c r="D2898" s="0" t="n">
        <v>0.612126589</v>
      </c>
      <c r="E2898" s="0" t="n">
        <v>0.615770876</v>
      </c>
      <c r="F2898" s="0" t="n">
        <v>0.613559902</v>
      </c>
      <c r="G2898" s="0" t="n">
        <v>0.616551042</v>
      </c>
      <c r="H2898" s="0" t="n">
        <v>0.600430548</v>
      </c>
      <c r="I2898" s="0" t="n">
        <v>0.611115813</v>
      </c>
      <c r="J2898" s="0" t="n">
        <v>0.607482374</v>
      </c>
      <c r="K2898" s="0" t="n">
        <v>0.604198396</v>
      </c>
    </row>
    <row r="2899" customFormat="false" ht="14.4" hidden="false" customHeight="false" outlineLevel="0" collapsed="false">
      <c r="A2899" s="0" t="n">
        <v>11.3709021</v>
      </c>
      <c r="B2899" s="0" t="n">
        <v>0.617592573</v>
      </c>
      <c r="C2899" s="0" t="n">
        <v>0.605491161</v>
      </c>
      <c r="D2899" s="0" t="n">
        <v>0.61183852</v>
      </c>
      <c r="E2899" s="0" t="n">
        <v>0.615458727</v>
      </c>
      <c r="F2899" s="0" t="n">
        <v>0.613266587</v>
      </c>
      <c r="G2899" s="0" t="n">
        <v>0.616229773</v>
      </c>
      <c r="H2899" s="0" t="n">
        <v>0.600154817</v>
      </c>
      <c r="I2899" s="0" t="n">
        <v>0.610955358</v>
      </c>
      <c r="J2899" s="0" t="n">
        <v>0.608809352</v>
      </c>
      <c r="K2899" s="0" t="n">
        <v>0.603879631</v>
      </c>
    </row>
    <row r="2900" customFormat="false" ht="14.4" hidden="false" customHeight="false" outlineLevel="0" collapsed="false">
      <c r="A2900" s="0" t="n">
        <v>11.3777246</v>
      </c>
      <c r="B2900" s="0" t="n">
        <v>0.617297232</v>
      </c>
      <c r="C2900" s="0" t="n">
        <v>0.605194151</v>
      </c>
      <c r="D2900" s="0" t="n">
        <v>0.611551225</v>
      </c>
      <c r="E2900" s="0" t="n">
        <v>0.615147591</v>
      </c>
      <c r="F2900" s="0" t="n">
        <v>0.612974524</v>
      </c>
      <c r="G2900" s="0" t="n">
        <v>0.615909576</v>
      </c>
      <c r="H2900" s="0" t="n">
        <v>0.600116909</v>
      </c>
      <c r="I2900" s="0" t="n">
        <v>0.61081326</v>
      </c>
      <c r="J2900" s="0" t="n">
        <v>0.610395968</v>
      </c>
      <c r="K2900" s="0" t="n">
        <v>0.603562593</v>
      </c>
    </row>
    <row r="2901" customFormat="false" ht="14.4" hidden="false" customHeight="false" outlineLevel="0" collapsed="false">
      <c r="A2901" s="0" t="n">
        <v>11.384552</v>
      </c>
      <c r="B2901" s="0" t="n">
        <v>0.617002964</v>
      </c>
      <c r="C2901" s="0" t="n">
        <v>0.604898334</v>
      </c>
      <c r="D2901" s="0" t="n">
        <v>0.611264825</v>
      </c>
      <c r="E2901" s="0" t="n">
        <v>0.614837468</v>
      </c>
      <c r="F2901" s="0" t="n">
        <v>0.612683833</v>
      </c>
      <c r="G2901" s="0" t="n">
        <v>0.615590453</v>
      </c>
      <c r="H2901" s="0" t="n">
        <v>0.599853158</v>
      </c>
      <c r="I2901" s="0" t="n">
        <v>0.610692382</v>
      </c>
      <c r="J2901" s="0" t="n">
        <v>0.612265348</v>
      </c>
      <c r="K2901" s="0" t="n">
        <v>0.603247583</v>
      </c>
    </row>
    <row r="2902" customFormat="false" ht="14.4" hidden="false" customHeight="false" outlineLevel="0" collapsed="false">
      <c r="A2902" s="0" t="n">
        <v>11.3913832</v>
      </c>
      <c r="B2902" s="0" t="n">
        <v>0.616709769</v>
      </c>
      <c r="C2902" s="0" t="n">
        <v>0.604603887</v>
      </c>
      <c r="D2902" s="0" t="n">
        <v>0.610979378</v>
      </c>
      <c r="E2902" s="0" t="n">
        <v>0.614528596</v>
      </c>
      <c r="F2902" s="0" t="n">
        <v>0.612394512</v>
      </c>
      <c r="G2902" s="0" t="n">
        <v>0.615272522</v>
      </c>
      <c r="H2902" s="0" t="n">
        <v>0.599594116</v>
      </c>
      <c r="I2902" s="0" t="n">
        <v>0.61059612</v>
      </c>
      <c r="J2902" s="0" t="n">
        <v>0.614401162</v>
      </c>
      <c r="K2902" s="0" t="n">
        <v>0.602934957</v>
      </c>
    </row>
    <row r="2903" customFormat="false" ht="14.4" hidden="false" customHeight="false" outlineLevel="0" collapsed="false">
      <c r="A2903" s="0" t="n">
        <v>11.3982172</v>
      </c>
      <c r="B2903" s="0" t="n">
        <v>0.616417825</v>
      </c>
      <c r="C2903" s="0" t="n">
        <v>0.604310811</v>
      </c>
      <c r="D2903" s="0" t="n">
        <v>0.610695124</v>
      </c>
      <c r="E2903" s="0" t="n">
        <v>0.614220977</v>
      </c>
      <c r="F2903" s="0" t="n">
        <v>0.612106621</v>
      </c>
      <c r="G2903" s="0" t="n">
        <v>0.614955544</v>
      </c>
      <c r="H2903" s="0" t="n">
        <v>0.59934032</v>
      </c>
      <c r="I2903" s="0" t="n">
        <v>0.610456288</v>
      </c>
      <c r="J2903" s="0" t="n">
        <v>0.616905451</v>
      </c>
      <c r="K2903" s="0" t="n">
        <v>0.602624834</v>
      </c>
    </row>
    <row r="2904" customFormat="false" ht="14.4" hidden="false" customHeight="false" outlineLevel="0" collapsed="false">
      <c r="A2904" s="0" t="n">
        <v>11.405056</v>
      </c>
      <c r="B2904" s="0" t="n">
        <v>0.616127133</v>
      </c>
      <c r="C2904" s="0" t="n">
        <v>0.604019105</v>
      </c>
      <c r="D2904" s="0" t="n">
        <v>0.610411882</v>
      </c>
      <c r="E2904" s="0" t="n">
        <v>0.613914669</v>
      </c>
      <c r="F2904" s="0" t="n">
        <v>0.611820281</v>
      </c>
      <c r="G2904" s="0" t="n">
        <v>0.614639759</v>
      </c>
      <c r="H2904" s="0" t="n">
        <v>0.599092722</v>
      </c>
      <c r="I2904" s="0" t="n">
        <v>0.610421538</v>
      </c>
      <c r="J2904" s="0" t="n">
        <v>0.619762599</v>
      </c>
      <c r="K2904" s="0" t="n">
        <v>0.602317333</v>
      </c>
    </row>
    <row r="2905" customFormat="false" ht="14.4" hidden="false" customHeight="false" outlineLevel="0" collapsed="false">
      <c r="A2905" s="0" t="n">
        <v>11.4118986</v>
      </c>
      <c r="B2905" s="0" t="n">
        <v>0.615837693</v>
      </c>
      <c r="C2905" s="0" t="n">
        <v>0.60372895</v>
      </c>
      <c r="D2905" s="0" t="n">
        <v>0.610129833</v>
      </c>
      <c r="E2905" s="0" t="n">
        <v>0.613609731</v>
      </c>
      <c r="F2905" s="0" t="n">
        <v>0.61153537</v>
      </c>
      <c r="G2905" s="0" t="n">
        <v>0.614324987</v>
      </c>
      <c r="H2905" s="0" t="n">
        <v>0.598852038</v>
      </c>
      <c r="I2905" s="0" t="n">
        <v>0.610423207</v>
      </c>
      <c r="J2905" s="0" t="n">
        <v>0.622994781</v>
      </c>
      <c r="K2905" s="0" t="n">
        <v>0.602012873</v>
      </c>
    </row>
    <row r="2906" customFormat="false" ht="14.4" hidden="false" customHeight="false" outlineLevel="0" collapsed="false">
      <c r="A2906" s="0" t="n">
        <v>11.418746</v>
      </c>
      <c r="B2906" s="0" t="n">
        <v>0.615549684</v>
      </c>
      <c r="C2906" s="0" t="n">
        <v>0.603440285</v>
      </c>
      <c r="D2906" s="0" t="n">
        <v>0.609849095</v>
      </c>
      <c r="E2906" s="0" t="n">
        <v>0.613306344</v>
      </c>
      <c r="F2906" s="0" t="n">
        <v>0.61125201</v>
      </c>
      <c r="G2906" s="0" t="n">
        <v>0.614011347</v>
      </c>
      <c r="H2906" s="0" t="n">
        <v>0.598620057</v>
      </c>
      <c r="I2906" s="0" t="n">
        <v>0.610466063</v>
      </c>
      <c r="J2906" s="0" t="n">
        <v>0.626624584</v>
      </c>
      <c r="K2906" s="0" t="n">
        <v>0.601711631</v>
      </c>
    </row>
    <row r="2907" customFormat="false" ht="14.4" hidden="false" customHeight="false" outlineLevel="0" collapsed="false">
      <c r="A2907" s="0" t="n">
        <v>11.4255972</v>
      </c>
      <c r="B2907" s="0" t="n">
        <v>0.615263104</v>
      </c>
      <c r="C2907" s="0" t="n">
        <v>0.603153229</v>
      </c>
      <c r="D2907" s="0" t="n">
        <v>0.609569669</v>
      </c>
      <c r="E2907" s="0" t="n">
        <v>0.613004625</v>
      </c>
      <c r="F2907" s="0" t="n">
        <v>0.610970318</v>
      </c>
      <c r="G2907" s="0" t="n">
        <v>0.6136989</v>
      </c>
      <c r="H2907" s="0" t="n">
        <v>0.598398447</v>
      </c>
      <c r="I2907" s="0" t="n">
        <v>0.61055541</v>
      </c>
      <c r="J2907" s="0" t="n">
        <v>0.630672097</v>
      </c>
      <c r="K2907" s="0" t="n">
        <v>0.601413846</v>
      </c>
    </row>
    <row r="2908" customFormat="false" ht="14.4" hidden="false" customHeight="false" outlineLevel="0" collapsed="false">
      <c r="A2908" s="0" t="n">
        <v>11.4324532</v>
      </c>
      <c r="B2908" s="0" t="n">
        <v>0.614977956</v>
      </c>
      <c r="C2908" s="0" t="n">
        <v>0.602868021</v>
      </c>
      <c r="D2908" s="0" t="n">
        <v>0.609291792</v>
      </c>
      <c r="E2908" s="0" t="n">
        <v>0.612704575</v>
      </c>
      <c r="F2908" s="0" t="n">
        <v>0.610690415</v>
      </c>
      <c r="G2908" s="0" t="n">
        <v>0.613387585</v>
      </c>
      <c r="H2908" s="0" t="n">
        <v>0.598189533</v>
      </c>
      <c r="I2908" s="0" t="n">
        <v>0.610696673</v>
      </c>
      <c r="J2908" s="0" t="n">
        <v>0.635155976</v>
      </c>
      <c r="K2908" s="0" t="n">
        <v>0.601119637</v>
      </c>
    </row>
    <row r="2909" customFormat="false" ht="14.4" hidden="false" customHeight="false" outlineLevel="0" collapsed="false">
      <c r="A2909" s="0" t="n">
        <v>11.4393129</v>
      </c>
      <c r="B2909" s="0" t="n">
        <v>0.614694476</v>
      </c>
      <c r="C2909" s="0" t="n">
        <v>0.6025846</v>
      </c>
      <c r="D2909" s="0" t="n">
        <v>0.609015465</v>
      </c>
      <c r="E2909" s="0" t="n">
        <v>0.612406433</v>
      </c>
      <c r="F2909" s="0" t="n">
        <v>0.61041224</v>
      </c>
      <c r="G2909" s="0" t="n">
        <v>0.6130777</v>
      </c>
      <c r="H2909" s="0" t="n">
        <v>0.597996175</v>
      </c>
      <c r="I2909" s="0" t="n">
        <v>0.610895991</v>
      </c>
      <c r="J2909" s="0" t="n">
        <v>0.640092671</v>
      </c>
      <c r="K2909" s="0" t="n">
        <v>0.600829363</v>
      </c>
    </row>
    <row r="2910" customFormat="false" ht="14.4" hidden="false" customHeight="false" outlineLevel="0" collapsed="false">
      <c r="A2910" s="0" t="n">
        <v>11.4461756</v>
      </c>
      <c r="B2910" s="0" t="n">
        <v>0.614412785</v>
      </c>
      <c r="C2910" s="0" t="n">
        <v>0.602303147</v>
      </c>
      <c r="D2910" s="0" t="n">
        <v>0.608740985</v>
      </c>
      <c r="E2910" s="0" t="n">
        <v>0.612110436</v>
      </c>
      <c r="F2910" s="0" t="n">
        <v>0.610136151</v>
      </c>
      <c r="G2910" s="0" t="n">
        <v>0.612769067</v>
      </c>
      <c r="H2910" s="0" t="n">
        <v>0.59782207</v>
      </c>
      <c r="I2910" s="0" t="n">
        <v>0.611159742</v>
      </c>
      <c r="J2910" s="0" t="n">
        <v>0.645496011</v>
      </c>
      <c r="K2910" s="0" t="n">
        <v>0.60054338</v>
      </c>
    </row>
    <row r="2911" customFormat="false" ht="14.4" hidden="false" customHeight="false" outlineLevel="0" collapsed="false">
      <c r="A2911" s="0" t="n">
        <v>11.453043</v>
      </c>
      <c r="B2911" s="0" t="n">
        <v>0.614132822</v>
      </c>
      <c r="C2911" s="0" t="n">
        <v>0.6020239</v>
      </c>
      <c r="D2911" s="0" t="n">
        <v>0.608468294</v>
      </c>
      <c r="E2911" s="0" t="n">
        <v>0.611816525</v>
      </c>
      <c r="F2911" s="0" t="n">
        <v>0.609862089</v>
      </c>
      <c r="G2911" s="0" t="n">
        <v>0.612461984</v>
      </c>
      <c r="H2911" s="0" t="n">
        <v>0.59767133</v>
      </c>
      <c r="I2911" s="0" t="n">
        <v>0.611494601</v>
      </c>
      <c r="J2911" s="0" t="n">
        <v>0.651375711</v>
      </c>
      <c r="K2911" s="0" t="n">
        <v>0.600261331</v>
      </c>
    </row>
    <row r="2912" customFormat="false" ht="14.4" hidden="false" customHeight="false" outlineLevel="0" collapsed="false">
      <c r="A2912" s="0" t="n">
        <v>11.4599152</v>
      </c>
      <c r="B2912" s="0" t="n">
        <v>0.613854766</v>
      </c>
      <c r="C2912" s="0" t="n">
        <v>0.601746857</v>
      </c>
      <c r="D2912" s="0" t="n">
        <v>0.608197689</v>
      </c>
      <c r="E2912" s="0" t="n">
        <v>0.61152494</v>
      </c>
      <c r="F2912" s="0" t="n">
        <v>0.609590173</v>
      </c>
      <c r="G2912" s="0" t="n">
        <v>0.61215651</v>
      </c>
      <c r="H2912" s="0" t="n">
        <v>0.597549379</v>
      </c>
      <c r="I2912" s="0" t="n">
        <v>0.611907601</v>
      </c>
      <c r="J2912" s="0" t="n">
        <v>0.657739103</v>
      </c>
      <c r="K2912" s="0" t="n">
        <v>0.599983692</v>
      </c>
    </row>
    <row r="2913" customFormat="false" ht="14.4" hidden="false" customHeight="false" outlineLevel="0" collapsed="false">
      <c r="A2913" s="0" t="n">
        <v>11.4667912</v>
      </c>
      <c r="B2913" s="0" t="n">
        <v>0.613578856</v>
      </c>
      <c r="C2913" s="0" t="n">
        <v>0.601472259</v>
      </c>
      <c r="D2913" s="0" t="n">
        <v>0.60792923</v>
      </c>
      <c r="E2913" s="0" t="n">
        <v>0.611235976</v>
      </c>
      <c r="F2913" s="0" t="n">
        <v>0.609320641</v>
      </c>
      <c r="G2913" s="0" t="n">
        <v>0.611852884</v>
      </c>
      <c r="H2913" s="0" t="n">
        <v>0.597462595</v>
      </c>
      <c r="I2913" s="0" t="n">
        <v>0.612406015</v>
      </c>
      <c r="J2913" s="0" t="n">
        <v>0.664587259</v>
      </c>
      <c r="K2913" s="0" t="n">
        <v>0.599710524</v>
      </c>
    </row>
    <row r="2914" customFormat="false" ht="14.4" hidden="false" customHeight="false" outlineLevel="0" collapsed="false">
      <c r="A2914" s="0" t="n">
        <v>11.4736719</v>
      </c>
      <c r="B2914" s="0" t="n">
        <v>0.613305092</v>
      </c>
      <c r="C2914" s="0" t="n">
        <v>0.601200223</v>
      </c>
      <c r="D2914" s="0" t="n">
        <v>0.607663095</v>
      </c>
      <c r="E2914" s="0" t="n">
        <v>0.610949755</v>
      </c>
      <c r="F2914" s="0" t="n">
        <v>0.609053671</v>
      </c>
      <c r="G2914" s="0" t="n">
        <v>0.611551285</v>
      </c>
      <c r="H2914" s="0" t="n">
        <v>0.597418308</v>
      </c>
      <c r="I2914" s="0" t="n">
        <v>0.612997353</v>
      </c>
      <c r="J2914" s="0" t="n">
        <v>0.671917737</v>
      </c>
      <c r="K2914" s="0" t="n">
        <v>0.599441707</v>
      </c>
    </row>
    <row r="2915" customFormat="false" ht="14.4" hidden="false" customHeight="false" outlineLevel="0" collapsed="false">
      <c r="A2915" s="0" t="n">
        <v>11.4805546</v>
      </c>
      <c r="B2915" s="0" t="n">
        <v>0.613033772</v>
      </c>
      <c r="C2915" s="0" t="n">
        <v>0.600931048</v>
      </c>
      <c r="D2915" s="0" t="n">
        <v>0.607399762</v>
      </c>
      <c r="E2915" s="0" t="n">
        <v>0.610666692</v>
      </c>
      <c r="F2915" s="0" t="n">
        <v>0.608789563</v>
      </c>
      <c r="G2915" s="0" t="n">
        <v>0.611252189</v>
      </c>
      <c r="H2915" s="0" t="n">
        <v>0.597425759</v>
      </c>
      <c r="I2915" s="0" t="n">
        <v>0.613688707</v>
      </c>
      <c r="J2915" s="0" t="n">
        <v>0.679718792</v>
      </c>
      <c r="K2915" s="0" t="n">
        <v>0.59917748</v>
      </c>
    </row>
    <row r="2916" customFormat="false" ht="14.4" hidden="false" customHeight="false" outlineLevel="0" collapsed="false">
      <c r="A2916" s="0" t="n">
        <v>11.487443</v>
      </c>
      <c r="B2916" s="0" t="n">
        <v>0.612765014</v>
      </c>
      <c r="C2916" s="0" t="n">
        <v>0.600664973</v>
      </c>
      <c r="D2916" s="0" t="n">
        <v>0.60713917</v>
      </c>
      <c r="E2916" s="0" t="n">
        <v>0.610386789</v>
      </c>
      <c r="F2916" s="0" t="n">
        <v>0.608528256</v>
      </c>
      <c r="G2916" s="0" t="n">
        <v>0.610955954</v>
      </c>
      <c r="H2916" s="0" t="n">
        <v>0.597495139</v>
      </c>
      <c r="I2916" s="0" t="n">
        <v>0.614487946</v>
      </c>
      <c r="J2916" s="0" t="n">
        <v>0.687979996</v>
      </c>
      <c r="K2916" s="0" t="n">
        <v>0.598917484</v>
      </c>
    </row>
    <row r="2917" customFormat="false" ht="14.4" hidden="false" customHeight="false" outlineLevel="0" collapsed="false">
      <c r="A2917" s="0" t="n">
        <v>11.4943361</v>
      </c>
      <c r="B2917" s="0" t="n">
        <v>0.612498939</v>
      </c>
      <c r="C2917" s="0" t="n">
        <v>0.600402236</v>
      </c>
      <c r="D2917" s="0" t="n">
        <v>0.606881559</v>
      </c>
      <c r="E2917" s="0" t="n">
        <v>0.610110402</v>
      </c>
      <c r="F2917" s="0" t="n">
        <v>0.608270049</v>
      </c>
      <c r="G2917" s="0" t="n">
        <v>0.610663295</v>
      </c>
      <c r="H2917" s="0" t="n">
        <v>0.597638607</v>
      </c>
      <c r="I2917" s="0" t="n">
        <v>0.615402102</v>
      </c>
      <c r="J2917" s="0" t="n">
        <v>0.6966784</v>
      </c>
      <c r="K2917" s="0" t="n">
        <v>0.598661721</v>
      </c>
    </row>
    <row r="2918" customFormat="false" ht="14.4" hidden="false" customHeight="false" outlineLevel="0" collapsed="false">
      <c r="A2918" s="0" t="n">
        <v>11.5012331</v>
      </c>
      <c r="B2918" s="0" t="n">
        <v>0.612235844</v>
      </c>
      <c r="C2918" s="0" t="n">
        <v>0.600143015</v>
      </c>
      <c r="D2918" s="0" t="n">
        <v>0.606627464</v>
      </c>
      <c r="E2918" s="0" t="n">
        <v>0.609838009</v>
      </c>
      <c r="F2918" s="0" t="n">
        <v>0.608015358</v>
      </c>
      <c r="G2918" s="0" t="n">
        <v>0.610375106</v>
      </c>
      <c r="H2918" s="0" t="n">
        <v>0.597869933</v>
      </c>
      <c r="I2918" s="0" t="n">
        <v>0.616438389</v>
      </c>
      <c r="J2918" s="0" t="n">
        <v>0.705787778</v>
      </c>
      <c r="K2918" s="0" t="n">
        <v>0.59841001</v>
      </c>
    </row>
    <row r="2919" customFormat="false" ht="14.4" hidden="false" customHeight="false" outlineLevel="0" collapsed="false">
      <c r="A2919" s="0" t="n">
        <v>11.5081339</v>
      </c>
      <c r="B2919" s="0" t="n">
        <v>0.611975968</v>
      </c>
      <c r="C2919" s="0" t="n">
        <v>0.599887729</v>
      </c>
      <c r="D2919" s="0" t="n">
        <v>0.606377065</v>
      </c>
      <c r="E2919" s="0" t="n">
        <v>0.609569907</v>
      </c>
      <c r="F2919" s="0" t="n">
        <v>0.607764482</v>
      </c>
      <c r="G2919" s="0" t="n">
        <v>0.610092759</v>
      </c>
      <c r="H2919" s="0" t="n">
        <v>0.598204792</v>
      </c>
      <c r="I2919" s="0" t="n">
        <v>0.617602825</v>
      </c>
      <c r="J2919" s="0" t="n">
        <v>0.715271115</v>
      </c>
      <c r="K2919" s="0" t="n">
        <v>0.598161936</v>
      </c>
    </row>
    <row r="2920" customFormat="false" ht="14.4" hidden="false" customHeight="false" outlineLevel="0" collapsed="false">
      <c r="A2920" s="0" t="n">
        <v>11.5150394</v>
      </c>
      <c r="B2920" s="0" t="n">
        <v>0.611719608</v>
      </c>
      <c r="C2920" s="0" t="n">
        <v>0.599636793</v>
      </c>
      <c r="D2920" s="0" t="n">
        <v>0.606130779</v>
      </c>
      <c r="E2920" s="0" t="n">
        <v>0.609306455</v>
      </c>
      <c r="F2920" s="0" t="n">
        <v>0.6075176</v>
      </c>
      <c r="G2920" s="0" t="n">
        <v>0.609818041</v>
      </c>
      <c r="H2920" s="0" t="n">
        <v>0.598660827</v>
      </c>
      <c r="I2920" s="0" t="n">
        <v>0.618901789</v>
      </c>
      <c r="J2920" s="0" t="n">
        <v>0.725090027</v>
      </c>
      <c r="K2920" s="0" t="n">
        <v>0.597917199</v>
      </c>
    </row>
    <row r="2921" customFormat="false" ht="14.4" hidden="false" customHeight="false" outlineLevel="0" collapsed="false">
      <c r="A2921" s="0" t="n">
        <v>11.5219469</v>
      </c>
      <c r="B2921" s="0" t="n">
        <v>0.611467123</v>
      </c>
      <c r="C2921" s="0" t="n">
        <v>0.599390566</v>
      </c>
      <c r="D2921" s="0" t="n">
        <v>0.605889022</v>
      </c>
      <c r="E2921" s="0" t="n">
        <v>0.609048307</v>
      </c>
      <c r="F2921" s="0" t="n">
        <v>0.607275426</v>
      </c>
      <c r="G2921" s="0" t="n">
        <v>0.609838665</v>
      </c>
      <c r="H2921" s="0" t="n">
        <v>0.599257231</v>
      </c>
      <c r="I2921" s="0" t="n">
        <v>0.62033999</v>
      </c>
      <c r="J2921" s="0" t="n">
        <v>0.73519361</v>
      </c>
      <c r="K2921" s="0" t="n">
        <v>0.597675383</v>
      </c>
    </row>
    <row r="2922" customFormat="false" ht="14.4" hidden="false" customHeight="false" outlineLevel="0" collapsed="false">
      <c r="A2922" s="0" t="n">
        <v>11.528861</v>
      </c>
      <c r="B2922" s="0" t="n">
        <v>0.611218691</v>
      </c>
      <c r="C2922" s="0" t="n">
        <v>0.599149466</v>
      </c>
      <c r="D2922" s="0" t="n">
        <v>0.605652153</v>
      </c>
      <c r="E2922" s="0" t="n">
        <v>0.608795702</v>
      </c>
      <c r="F2922" s="0" t="n">
        <v>0.607038021</v>
      </c>
      <c r="G2922" s="0" t="n">
        <v>0.609593511</v>
      </c>
      <c r="H2922" s="0" t="n">
        <v>0.6000157</v>
      </c>
      <c r="I2922" s="0" t="n">
        <v>0.621922135</v>
      </c>
      <c r="J2922" s="0" t="n">
        <v>0.745531142</v>
      </c>
      <c r="K2922" s="0" t="n">
        <v>0.597435951</v>
      </c>
    </row>
    <row r="2923" customFormat="false" ht="14.4" hidden="false" customHeight="false" outlineLevel="0" collapsed="false">
      <c r="A2923" s="0" t="n">
        <v>11.535778</v>
      </c>
      <c r="B2923" s="0" t="n">
        <v>0.610974908</v>
      </c>
      <c r="C2923" s="0" t="n">
        <v>0.598914206</v>
      </c>
      <c r="D2923" s="0" t="n">
        <v>0.605420887</v>
      </c>
      <c r="E2923" s="0" t="n">
        <v>0.608549595</v>
      </c>
      <c r="F2923" s="0" t="n">
        <v>0.606806159</v>
      </c>
      <c r="G2923" s="0" t="n">
        <v>0.609367251</v>
      </c>
      <c r="H2923" s="0" t="n">
        <v>0.600958824</v>
      </c>
      <c r="I2923" s="0" t="n">
        <v>0.623650789</v>
      </c>
      <c r="J2923" s="0" t="n">
        <v>0.756036997</v>
      </c>
      <c r="K2923" s="0" t="n">
        <v>0.597198427</v>
      </c>
    </row>
    <row r="2924" customFormat="false" ht="14.4" hidden="false" customHeight="false" outlineLevel="0" collapsed="false">
      <c r="A2924" s="0" t="n">
        <v>11.5426989</v>
      </c>
      <c r="B2924" s="0" t="n">
        <v>0.610736132</v>
      </c>
      <c r="C2924" s="0" t="n">
        <v>0.598669469</v>
      </c>
      <c r="D2924" s="0" t="n">
        <v>0.605195701</v>
      </c>
      <c r="E2924" s="0" t="n">
        <v>0.608310461</v>
      </c>
      <c r="F2924" s="0" t="n">
        <v>0.606580317</v>
      </c>
      <c r="G2924" s="0" t="n">
        <v>0.609166384</v>
      </c>
      <c r="H2924" s="0" t="n">
        <v>0.602111101</v>
      </c>
      <c r="I2924" s="0" t="n">
        <v>0.625527561</v>
      </c>
      <c r="J2924" s="0" t="n">
        <v>0.766644895</v>
      </c>
      <c r="K2924" s="0" t="n">
        <v>0.596962035</v>
      </c>
    </row>
    <row r="2925" customFormat="false" ht="14.4" hidden="false" customHeight="false" outlineLevel="0" collapsed="false">
      <c r="A2925" s="0" t="n">
        <v>11.5496254</v>
      </c>
      <c r="B2925" s="0" t="n">
        <v>0.610502958</v>
      </c>
      <c r="C2925" s="0" t="n">
        <v>0.598447919</v>
      </c>
      <c r="D2925" s="0" t="n">
        <v>0.604977369</v>
      </c>
      <c r="E2925" s="0" t="n">
        <v>0.608079135</v>
      </c>
      <c r="F2925" s="0" t="n">
        <v>0.606361091</v>
      </c>
      <c r="G2925" s="0" t="n">
        <v>0.608999729</v>
      </c>
      <c r="H2925" s="0" t="n">
        <v>0.60349828</v>
      </c>
      <c r="I2925" s="0" t="n">
        <v>0.627553046</v>
      </c>
      <c r="J2925" s="0" t="n">
        <v>0.777282774</v>
      </c>
      <c r="K2925" s="0" t="n">
        <v>0.59672606</v>
      </c>
    </row>
    <row r="2926" customFormat="false" ht="14.4" hidden="false" customHeight="false" outlineLevel="0" collapsed="false">
      <c r="A2926" s="0" t="n">
        <v>11.5565548</v>
      </c>
      <c r="B2926" s="0" t="n">
        <v>0.610275984</v>
      </c>
      <c r="C2926" s="0" t="n">
        <v>0.598234177</v>
      </c>
      <c r="D2926" s="0" t="n">
        <v>0.604766667</v>
      </c>
      <c r="E2926" s="0" t="n">
        <v>0.607856512</v>
      </c>
      <c r="F2926" s="0" t="n">
        <v>0.606149793</v>
      </c>
      <c r="G2926" s="0" t="n">
        <v>0.608879089</v>
      </c>
      <c r="H2926" s="0" t="n">
        <v>0.605146408</v>
      </c>
      <c r="I2926" s="0" t="n">
        <v>0.629725635</v>
      </c>
      <c r="J2926" s="0" t="n">
        <v>0.787871063</v>
      </c>
      <c r="K2926" s="0" t="n">
        <v>0.596489787</v>
      </c>
    </row>
    <row r="2927" customFormat="false" ht="14.4" hidden="false" customHeight="false" outlineLevel="0" collapsed="false">
      <c r="A2927" s="0" t="n">
        <v>11.563488</v>
      </c>
      <c r="B2927" s="0" t="n">
        <v>0.610055864</v>
      </c>
      <c r="C2927" s="0" t="n">
        <v>0.598029256</v>
      </c>
      <c r="D2927" s="0" t="n">
        <v>0.604564548</v>
      </c>
      <c r="E2927" s="0" t="n">
        <v>0.607643723</v>
      </c>
      <c r="F2927" s="0" t="n">
        <v>0.605947316</v>
      </c>
      <c r="G2927" s="0" t="n">
        <v>0.608819544</v>
      </c>
      <c r="H2927" s="0" t="n">
        <v>0.607081652</v>
      </c>
      <c r="I2927" s="0" t="n">
        <v>0.632041752</v>
      </c>
      <c r="J2927" s="0" t="n">
        <v>0.79832691</v>
      </c>
      <c r="K2927" s="0" t="n">
        <v>0.596252441</v>
      </c>
    </row>
    <row r="2928" customFormat="false" ht="14.4" hidden="false" customHeight="false" outlineLevel="0" collapsed="false">
      <c r="A2928" s="0" t="n">
        <v>11.570426</v>
      </c>
      <c r="B2928" s="0" t="n">
        <v>0.609843433</v>
      </c>
      <c r="C2928" s="0" t="n">
        <v>0.597834051</v>
      </c>
      <c r="D2928" s="0" t="n">
        <v>0.604372025</v>
      </c>
      <c r="E2928" s="0" t="n">
        <v>0.607441902</v>
      </c>
      <c r="F2928" s="0" t="n">
        <v>0.605755448</v>
      </c>
      <c r="G2928" s="0" t="n">
        <v>0.608840644</v>
      </c>
      <c r="H2928" s="0" t="n">
        <v>0.609329879</v>
      </c>
      <c r="I2928" s="0" t="n">
        <v>0.634496212</v>
      </c>
      <c r="J2928" s="0" t="n">
        <v>0.808564007</v>
      </c>
      <c r="K2928" s="0" t="n">
        <v>0.59601301</v>
      </c>
    </row>
    <row r="2929" customFormat="false" ht="14.4" hidden="false" customHeight="false" outlineLevel="0" collapsed="false">
      <c r="A2929" s="0" t="n">
        <v>11.5773687</v>
      </c>
      <c r="B2929" s="0" t="n">
        <v>0.609639585</v>
      </c>
      <c r="C2929" s="0" t="n">
        <v>0.597649872</v>
      </c>
      <c r="D2929" s="0" t="n">
        <v>0.604190409</v>
      </c>
      <c r="E2929" s="0" t="n">
        <v>0.607252419</v>
      </c>
      <c r="F2929" s="0" t="n">
        <v>0.605576634</v>
      </c>
      <c r="G2929" s="0" t="n">
        <v>0.608966947</v>
      </c>
      <c r="H2929" s="0" t="n">
        <v>0.611916304</v>
      </c>
      <c r="I2929" s="0" t="n">
        <v>0.637082338</v>
      </c>
      <c r="J2929" s="0" t="n">
        <v>0.818496764</v>
      </c>
      <c r="K2929" s="0" t="n">
        <v>0.595770836</v>
      </c>
    </row>
    <row r="2930" customFormat="false" ht="14.4" hidden="false" customHeight="false" outlineLevel="0" collapsed="false">
      <c r="A2930" s="0" t="n">
        <v>11.5843153</v>
      </c>
      <c r="B2930" s="0" t="n">
        <v>0.609445453</v>
      </c>
      <c r="C2930" s="0" t="n">
        <v>0.597478271</v>
      </c>
      <c r="D2930" s="0" t="n">
        <v>0.604021132</v>
      </c>
      <c r="E2930" s="0" t="n">
        <v>0.607077181</v>
      </c>
      <c r="F2930" s="0" t="n">
        <v>0.605414629</v>
      </c>
      <c r="G2930" s="0" t="n">
        <v>0.60922873</v>
      </c>
      <c r="H2930" s="0" t="n">
        <v>0.614862025</v>
      </c>
      <c r="I2930" s="0" t="n">
        <v>0.639789522</v>
      </c>
      <c r="J2930" s="0" t="n">
        <v>0.828030705</v>
      </c>
      <c r="K2930" s="0" t="n">
        <v>0.595524848</v>
      </c>
    </row>
    <row r="2931" customFormat="false" ht="14.4" hidden="false" customHeight="false" outlineLevel="0" collapsed="false">
      <c r="A2931" s="0" t="n">
        <v>11.5912657</v>
      </c>
      <c r="B2931" s="0" t="n">
        <v>0.609262407</v>
      </c>
      <c r="C2931" s="0" t="n">
        <v>0.597320914</v>
      </c>
      <c r="D2931" s="0" t="n">
        <v>0.60386622</v>
      </c>
      <c r="E2931" s="0" t="n">
        <v>0.606917918</v>
      </c>
      <c r="F2931" s="0" t="n">
        <v>0.605254233</v>
      </c>
      <c r="G2931" s="0" t="n">
        <v>0.609662831</v>
      </c>
      <c r="H2931" s="0" t="n">
        <v>0.618186474</v>
      </c>
      <c r="I2931" s="0" t="n">
        <v>0.642606258</v>
      </c>
      <c r="J2931" s="0" t="n">
        <v>0.83707726</v>
      </c>
      <c r="K2931" s="0" t="n">
        <v>0.59527427</v>
      </c>
    </row>
    <row r="2932" customFormat="false" ht="14.4" hidden="false" customHeight="false" outlineLevel="0" collapsed="false">
      <c r="A2932" s="0" t="n">
        <v>11.5982208</v>
      </c>
      <c r="B2932" s="0" t="n">
        <v>0.609091938</v>
      </c>
      <c r="C2932" s="0" t="n">
        <v>0.59717983</v>
      </c>
      <c r="D2932" s="0" t="n">
        <v>0.603727937</v>
      </c>
      <c r="E2932" s="0" t="n">
        <v>0.606777489</v>
      </c>
      <c r="F2932" s="0" t="n">
        <v>0.6051476</v>
      </c>
      <c r="G2932" s="0" t="n">
        <v>0.610313058</v>
      </c>
      <c r="H2932" s="0" t="n">
        <v>0.621904969</v>
      </c>
      <c r="I2932" s="0" t="n">
        <v>0.645519018</v>
      </c>
      <c r="J2932" s="0" t="n">
        <v>0.845548749</v>
      </c>
      <c r="K2932" s="0" t="n">
        <v>0.595018208</v>
      </c>
    </row>
    <row r="2933" customFormat="false" ht="14.4" hidden="false" customHeight="false" outlineLevel="0" collapsed="false">
      <c r="A2933" s="0" t="n">
        <v>11.6051798</v>
      </c>
      <c r="B2933" s="0" t="n">
        <v>0.608935893</v>
      </c>
      <c r="C2933" s="0" t="n">
        <v>0.597057819</v>
      </c>
      <c r="D2933" s="0" t="n">
        <v>0.603609622</v>
      </c>
      <c r="E2933" s="0" t="n">
        <v>0.606659055</v>
      </c>
      <c r="F2933" s="0" t="n">
        <v>0.605087876</v>
      </c>
      <c r="G2933" s="0" t="n">
        <v>0.611230612</v>
      </c>
      <c r="H2933" s="0" t="n">
        <v>0.626026571</v>
      </c>
      <c r="I2933" s="0" t="n">
        <v>0.648511052</v>
      </c>
      <c r="J2933" s="0" t="n">
        <v>0.853357613</v>
      </c>
      <c r="K2933" s="0" t="n">
        <v>0.594756007</v>
      </c>
    </row>
    <row r="2934" customFormat="false" ht="14.4" hidden="false" customHeight="false" outlineLevel="0" collapsed="false">
      <c r="A2934" s="0" t="n">
        <v>11.6121426</v>
      </c>
      <c r="B2934" s="0" t="n">
        <v>0.608796775</v>
      </c>
      <c r="C2934" s="0" t="n">
        <v>0.596958518</v>
      </c>
      <c r="D2934" s="0" t="n">
        <v>0.603516221</v>
      </c>
      <c r="E2934" s="0" t="n">
        <v>0.606567502</v>
      </c>
      <c r="F2934" s="0" t="n">
        <v>0.605098665</v>
      </c>
      <c r="G2934" s="0" t="n">
        <v>0.612473488</v>
      </c>
      <c r="H2934" s="0" t="n">
        <v>0.630554736</v>
      </c>
      <c r="I2934" s="0" t="n">
        <v>0.651563823</v>
      </c>
      <c r="J2934" s="0" t="n">
        <v>0.860421181</v>
      </c>
      <c r="K2934" s="0" t="n">
        <v>0.594486773</v>
      </c>
    </row>
    <row r="2935" customFormat="false" ht="14.4" hidden="false" customHeight="false" outlineLevel="0" collapsed="false">
      <c r="A2935" s="0" t="n">
        <v>11.6191092</v>
      </c>
      <c r="B2935" s="0" t="n">
        <v>0.608677983</v>
      </c>
      <c r="C2935" s="0" t="n">
        <v>0.596887052</v>
      </c>
      <c r="D2935" s="0" t="n">
        <v>0.603455424</v>
      </c>
      <c r="E2935" s="0" t="n">
        <v>0.606510162</v>
      </c>
      <c r="F2935" s="0" t="n">
        <v>0.605214894</v>
      </c>
      <c r="G2935" s="0" t="n">
        <v>0.614106178</v>
      </c>
      <c r="H2935" s="0" t="n">
        <v>0.635485232</v>
      </c>
      <c r="I2935" s="0" t="n">
        <v>0.654657006</v>
      </c>
      <c r="J2935" s="0" t="n">
        <v>0.8666628</v>
      </c>
      <c r="K2935" s="0" t="n">
        <v>0.59420985</v>
      </c>
    </row>
    <row r="2936" customFormat="false" ht="14.4" hidden="false" customHeight="false" outlineLevel="0" collapsed="false">
      <c r="A2936" s="0" t="n">
        <v>11.6260824</v>
      </c>
      <c r="B2936" s="0" t="n">
        <v>0.608584285</v>
      </c>
      <c r="C2936" s="0" t="n">
        <v>0.596851587</v>
      </c>
      <c r="D2936" s="0" t="n">
        <v>0.603440464</v>
      </c>
      <c r="E2936" s="0" t="n">
        <v>0.606499076</v>
      </c>
      <c r="F2936" s="0" t="n">
        <v>0.605490148</v>
      </c>
      <c r="G2936" s="0" t="n">
        <v>0.616199017</v>
      </c>
      <c r="H2936" s="0" t="n">
        <v>0.640807331</v>
      </c>
      <c r="I2936" s="0" t="n">
        <v>0.657768846</v>
      </c>
      <c r="J2936" s="0" t="n">
        <v>0.87201339</v>
      </c>
      <c r="K2936" s="0" t="n">
        <v>0.593924582</v>
      </c>
    </row>
    <row r="2937" customFormat="false" ht="14.4" hidden="false" customHeight="false" outlineLevel="0" collapsed="false">
      <c r="A2937" s="0" t="n">
        <v>11.6330576</v>
      </c>
      <c r="B2937" s="0" t="n">
        <v>0.608523667</v>
      </c>
      <c r="C2937" s="0" t="n">
        <v>0.596865892</v>
      </c>
      <c r="D2937" s="0" t="n">
        <v>0.603493452</v>
      </c>
      <c r="E2937" s="0" t="n">
        <v>0.606554925</v>
      </c>
      <c r="F2937" s="0" t="n">
        <v>0.606430709</v>
      </c>
      <c r="G2937" s="0" t="n">
        <v>0.618823349</v>
      </c>
      <c r="H2937" s="0" t="n">
        <v>0.646497726</v>
      </c>
      <c r="I2937" s="0" t="n">
        <v>0.66087389</v>
      </c>
      <c r="J2937" s="0" t="n">
        <v>0.876667857</v>
      </c>
      <c r="K2937" s="0" t="n">
        <v>0.59363085</v>
      </c>
    </row>
    <row r="2938" customFormat="false" ht="14.4" hidden="false" customHeight="false" outlineLevel="0" collapsed="false">
      <c r="A2938" s="0" t="n">
        <v>11.6400375</v>
      </c>
      <c r="B2938" s="0" t="n">
        <v>0.60850966</v>
      </c>
      <c r="C2938" s="0" t="n">
        <v>0.596954107</v>
      </c>
      <c r="D2938" s="0" t="n">
        <v>0.604076266</v>
      </c>
      <c r="E2938" s="0" t="n">
        <v>0.606713653</v>
      </c>
      <c r="F2938" s="0" t="n">
        <v>0.607296705</v>
      </c>
      <c r="G2938" s="0" t="n">
        <v>0.622051954</v>
      </c>
      <c r="H2938" s="0" t="n">
        <v>0.652525961</v>
      </c>
      <c r="I2938" s="0" t="n">
        <v>0.663947046</v>
      </c>
      <c r="J2938" s="0" t="n">
        <v>0.880059242</v>
      </c>
      <c r="K2938" s="0" t="n">
        <v>0.593328118</v>
      </c>
    </row>
    <row r="2939" customFormat="false" ht="14.4" hidden="false" customHeight="false" outlineLevel="0" collapsed="false">
      <c r="A2939" s="0" t="n">
        <v>11.6470213</v>
      </c>
      <c r="B2939" s="0" t="n">
        <v>0.608566701</v>
      </c>
      <c r="C2939" s="0" t="n">
        <v>0.597158253</v>
      </c>
      <c r="D2939" s="0" t="n">
        <v>0.604416609</v>
      </c>
      <c r="E2939" s="0" t="n">
        <v>0.607037008</v>
      </c>
      <c r="F2939" s="0" t="n">
        <v>0.608655751</v>
      </c>
      <c r="G2939" s="0" t="n">
        <v>0.625927687</v>
      </c>
      <c r="H2939" s="0" t="n">
        <v>0.6588521</v>
      </c>
      <c r="I2939" s="0" t="n">
        <v>0.66696173</v>
      </c>
      <c r="J2939" s="0" t="n">
        <v>0.882401526</v>
      </c>
      <c r="K2939" s="0" t="n">
        <v>0.593013048</v>
      </c>
    </row>
    <row r="2940" customFormat="false" ht="14.4" hidden="false" customHeight="false" outlineLevel="0" collapsed="false">
      <c r="A2940" s="0" t="n">
        <v>11.6540098</v>
      </c>
      <c r="B2940" s="0" t="n">
        <v>0.608738124</v>
      </c>
      <c r="C2940" s="0" t="n">
        <v>0.597552061</v>
      </c>
      <c r="D2940" s="0" t="n">
        <v>0.605033278</v>
      </c>
      <c r="E2940" s="0" t="n">
        <v>0.607628405</v>
      </c>
      <c r="F2940" s="0" t="n">
        <v>0.610700428</v>
      </c>
      <c r="G2940" s="0" t="n">
        <v>0.630564272</v>
      </c>
      <c r="H2940" s="0" t="n">
        <v>0.665424347</v>
      </c>
      <c r="I2940" s="0" t="n">
        <v>0.669889927</v>
      </c>
      <c r="J2940" s="0" t="n">
        <v>0.883662999</v>
      </c>
      <c r="K2940" s="0" t="n">
        <v>0.592692137</v>
      </c>
    </row>
    <row r="2941" customFormat="false" ht="14.4" hidden="false" customHeight="false" outlineLevel="0" collapsed="false">
      <c r="A2941" s="0" t="n">
        <v>11.6610022</v>
      </c>
      <c r="B2941" s="0" t="n">
        <v>0.609099746</v>
      </c>
      <c r="C2941" s="0" t="n">
        <v>0.598258138</v>
      </c>
      <c r="D2941" s="0" t="n">
        <v>0.606091619</v>
      </c>
      <c r="E2941" s="0" t="n">
        <v>0.608655334</v>
      </c>
      <c r="F2941" s="0" t="n">
        <v>0.613672614</v>
      </c>
      <c r="G2941" s="0" t="n">
        <v>0.635982096</v>
      </c>
      <c r="H2941" s="0" t="n">
        <v>0.672181487</v>
      </c>
      <c r="I2941" s="0" t="n">
        <v>0.672703266</v>
      </c>
      <c r="J2941" s="0" t="n">
        <v>0.883824408</v>
      </c>
      <c r="K2941" s="0" t="n">
        <v>0.592362225</v>
      </c>
    </row>
    <row r="2942" customFormat="false" ht="14.4" hidden="false" customHeight="false" outlineLevel="0" collapsed="false">
      <c r="A2942" s="0" t="n">
        <v>11.6679983</v>
      </c>
      <c r="B2942" s="0" t="n">
        <v>0.609779477</v>
      </c>
      <c r="C2942" s="0" t="n">
        <v>0.599475443</v>
      </c>
      <c r="D2942" s="0" t="n">
        <v>0.607839584</v>
      </c>
      <c r="E2942" s="0" t="n">
        <v>0.610376418</v>
      </c>
      <c r="F2942" s="0" t="n">
        <v>0.617861509</v>
      </c>
      <c r="G2942" s="0" t="n">
        <v>0.642210066</v>
      </c>
      <c r="H2942" s="0" t="n">
        <v>0.679053307</v>
      </c>
      <c r="I2942" s="0" t="n">
        <v>0.675373554</v>
      </c>
      <c r="J2942" s="0" t="n">
        <v>0.882878959</v>
      </c>
      <c r="K2942" s="0" t="n">
        <v>0.592023849</v>
      </c>
    </row>
    <row r="2943" customFormat="false" ht="14.4" hidden="false" customHeight="false" outlineLevel="0" collapsed="false">
      <c r="A2943" s="0" t="n">
        <v>11.6750002</v>
      </c>
      <c r="B2943" s="0" t="n">
        <v>0.610983253</v>
      </c>
      <c r="C2943" s="0" t="n">
        <v>0.601508856</v>
      </c>
      <c r="D2943" s="0" t="n">
        <v>0.610630751</v>
      </c>
      <c r="E2943" s="0" t="n">
        <v>0.613172889</v>
      </c>
      <c r="F2943" s="0" t="n">
        <v>0.623595893</v>
      </c>
      <c r="G2943" s="0" t="n">
        <v>0.649255276</v>
      </c>
      <c r="H2943" s="0" t="n">
        <v>0.685962141</v>
      </c>
      <c r="I2943" s="0" t="n">
        <v>0.677873611</v>
      </c>
      <c r="J2943" s="0" t="n">
        <v>0.880831063</v>
      </c>
      <c r="K2943" s="0" t="n">
        <v>0.591677189</v>
      </c>
    </row>
    <row r="2944" customFormat="false" ht="14.4" hidden="false" customHeight="false" outlineLevel="0" collapsed="false">
      <c r="A2944" s="0" t="n">
        <v>11.6820049</v>
      </c>
      <c r="B2944" s="0" t="n">
        <v>0.61302197</v>
      </c>
      <c r="C2944" s="0" t="n">
        <v>0.604798377</v>
      </c>
      <c r="D2944" s="0" t="n">
        <v>0.614939213</v>
      </c>
      <c r="E2944" s="0" t="n">
        <v>0.617571115</v>
      </c>
      <c r="F2944" s="0" t="n">
        <v>0.631220162</v>
      </c>
      <c r="G2944" s="0" t="n">
        <v>0.65709126</v>
      </c>
      <c r="H2944" s="0" t="n">
        <v>0.692818582</v>
      </c>
      <c r="I2944" s="0" t="n">
        <v>0.680174947</v>
      </c>
      <c r="J2944" s="0" t="n">
        <v>0.877698958</v>
      </c>
      <c r="K2944" s="0" t="n">
        <v>0.591323376</v>
      </c>
    </row>
    <row r="2945" customFormat="false" ht="14.4" hidden="false" customHeight="false" outlineLevel="0" collapsed="false">
      <c r="A2945" s="0" t="n">
        <v>11.6890135</v>
      </c>
      <c r="B2945" s="0" t="n">
        <v>0.616883874</v>
      </c>
      <c r="C2945" s="0" t="n">
        <v>0.610445142</v>
      </c>
      <c r="D2945" s="0" t="n">
        <v>0.621362507</v>
      </c>
      <c r="E2945" s="0" t="n">
        <v>0.624764085</v>
      </c>
      <c r="F2945" s="0" t="n">
        <v>0.641071081</v>
      </c>
      <c r="G2945" s="0" t="n">
        <v>0.665661812</v>
      </c>
      <c r="H2945" s="0" t="n">
        <v>0.699530661</v>
      </c>
      <c r="I2945" s="0" t="n">
        <v>0.682252407</v>
      </c>
      <c r="J2945" s="0" t="n">
        <v>0.873511553</v>
      </c>
      <c r="K2945" s="0" t="n">
        <v>0.590963125</v>
      </c>
    </row>
    <row r="2946" customFormat="false" ht="14.4" hidden="false" customHeight="false" outlineLevel="0" collapsed="false">
      <c r="A2946" s="0" t="n">
        <v>11.6960278</v>
      </c>
      <c r="B2946" s="0" t="n">
        <v>0.622075438</v>
      </c>
      <c r="C2946" s="0" t="n">
        <v>0.61820817</v>
      </c>
      <c r="D2946" s="0" t="n">
        <v>0.63059783</v>
      </c>
      <c r="E2946" s="0" t="n">
        <v>0.634574354</v>
      </c>
      <c r="F2946" s="0" t="n">
        <v>0.653436363</v>
      </c>
      <c r="G2946" s="0" t="n">
        <v>0.6748752</v>
      </c>
      <c r="H2946" s="0" t="n">
        <v>0.706001937</v>
      </c>
      <c r="I2946" s="0" t="n">
        <v>0.684081912</v>
      </c>
      <c r="J2946" s="0" t="n">
        <v>0.868307948</v>
      </c>
      <c r="K2946" s="0" t="n">
        <v>0.590732098</v>
      </c>
    </row>
    <row r="2947" customFormat="false" ht="14.4" hidden="false" customHeight="false" outlineLevel="0" collapsed="false">
      <c r="A2947" s="0" t="n">
        <v>11.7030449</v>
      </c>
      <c r="B2947" s="0" t="n">
        <v>0.629832387</v>
      </c>
      <c r="C2947" s="0" t="n">
        <v>0.629443467</v>
      </c>
      <c r="D2947" s="0" t="n">
        <v>0.643379688</v>
      </c>
      <c r="E2947" s="0" t="n">
        <v>0.648400187</v>
      </c>
      <c r="F2947" s="0" t="n">
        <v>0.668503642</v>
      </c>
      <c r="G2947" s="0" t="n">
        <v>0.684599459</v>
      </c>
      <c r="H2947" s="0" t="n">
        <v>0.712132096</v>
      </c>
      <c r="I2947" s="0" t="n">
        <v>0.685641646</v>
      </c>
      <c r="J2947" s="0" t="n">
        <v>0.862139046</v>
      </c>
      <c r="K2947" s="0" t="n">
        <v>0.590364575</v>
      </c>
    </row>
    <row r="2948" customFormat="false" ht="14.4" hidden="false" customHeight="false" outlineLevel="0" collapsed="false">
      <c r="A2948" s="0" t="n">
        <v>11.7100668</v>
      </c>
      <c r="B2948" s="0" t="n">
        <v>0.640915096</v>
      </c>
      <c r="C2948" s="0" t="n">
        <v>0.645037174</v>
      </c>
      <c r="D2948" s="0" t="n">
        <v>0.66038394</v>
      </c>
      <c r="E2948" s="0" t="n">
        <v>0.667112589</v>
      </c>
      <c r="F2948" s="0" t="n">
        <v>0.686313331</v>
      </c>
      <c r="G2948" s="0" t="n">
        <v>0.694666266</v>
      </c>
      <c r="H2948" s="0" t="n">
        <v>0.717821956</v>
      </c>
      <c r="I2948" s="0" t="n">
        <v>0.686912537</v>
      </c>
      <c r="J2948" s="0" t="n">
        <v>0.855064273</v>
      </c>
      <c r="K2948" s="0" t="n">
        <v>0.589994371</v>
      </c>
    </row>
    <row r="2949" customFormat="false" ht="14.4" hidden="false" customHeight="false" outlineLevel="0" collapsed="false">
      <c r="A2949" s="0" t="n">
        <v>11.7170925</v>
      </c>
      <c r="B2949" s="0" t="n">
        <v>0.656027317</v>
      </c>
      <c r="C2949" s="0" t="n">
        <v>0.665752828</v>
      </c>
      <c r="D2949" s="0" t="n">
        <v>0.68217504</v>
      </c>
      <c r="E2949" s="0" t="n">
        <v>0.691395938</v>
      </c>
      <c r="F2949" s="0" t="n">
        <v>0.706714392</v>
      </c>
      <c r="G2949" s="0" t="n">
        <v>0.704874396</v>
      </c>
      <c r="H2949" s="0" t="n">
        <v>0.722975612</v>
      </c>
      <c r="I2949" s="0" t="n">
        <v>0.687955141</v>
      </c>
      <c r="J2949" s="0" t="n">
        <v>0.847087741</v>
      </c>
      <c r="K2949" s="0" t="n">
        <v>0.589623213</v>
      </c>
    </row>
    <row r="2950" customFormat="false" ht="14.4" hidden="false" customHeight="false" outlineLevel="0" collapsed="false">
      <c r="A2950" s="0" t="n">
        <v>11.724123</v>
      </c>
      <c r="B2950" s="0" t="n">
        <v>0.675648093</v>
      </c>
      <c r="C2950" s="0" t="n">
        <v>0.692032754</v>
      </c>
      <c r="D2950" s="0" t="n">
        <v>0.708756089</v>
      </c>
      <c r="E2950" s="0" t="n">
        <v>0.721655011</v>
      </c>
      <c r="F2950" s="0" t="n">
        <v>0.729319036</v>
      </c>
      <c r="G2950" s="0" t="n">
        <v>0.714989007</v>
      </c>
      <c r="H2950" s="0" t="n">
        <v>0.72750175</v>
      </c>
      <c r="I2950" s="0" t="n">
        <v>0.688605845</v>
      </c>
      <c r="J2950" s="0" t="n">
        <v>0.83841002</v>
      </c>
      <c r="K2950" s="0" t="n">
        <v>0.589253008</v>
      </c>
    </row>
    <row r="2951" customFormat="false" ht="14.4" hidden="false" customHeight="false" outlineLevel="0" collapsed="false">
      <c r="A2951" s="0" t="n">
        <v>11.7311563</v>
      </c>
      <c r="B2951" s="0" t="n">
        <v>0.699848294</v>
      </c>
      <c r="C2951" s="0" t="n">
        <v>0.723798156</v>
      </c>
      <c r="D2951" s="0" t="n">
        <v>0.739839911</v>
      </c>
      <c r="E2951" s="0" t="n">
        <v>0.757411659</v>
      </c>
      <c r="F2951" s="0" t="n">
        <v>0.753488898</v>
      </c>
      <c r="G2951" s="0" t="n">
        <v>0.724752665</v>
      </c>
      <c r="H2951" s="0" t="n">
        <v>0.731317222</v>
      </c>
      <c r="I2951" s="0" t="n">
        <v>0.688931406</v>
      </c>
      <c r="J2951" s="0" t="n">
        <v>0.829048932</v>
      </c>
      <c r="K2951" s="0" t="n">
        <v>0.588885605</v>
      </c>
    </row>
    <row r="2952" customFormat="false" ht="14.4" hidden="false" customHeight="false" outlineLevel="0" collapsed="false">
      <c r="A2952" s="0" t="n">
        <v>11.7381954</v>
      </c>
      <c r="B2952" s="0" t="n">
        <v>0.728137016</v>
      </c>
      <c r="C2952" s="0" t="n">
        <v>0.760428727</v>
      </c>
      <c r="D2952" s="0" t="n">
        <v>0.774503112</v>
      </c>
      <c r="E2952" s="0" t="n">
        <v>0.797771335</v>
      </c>
      <c r="F2952" s="0" t="n">
        <v>0.778354049</v>
      </c>
      <c r="G2952" s="0" t="n">
        <v>0.733899951</v>
      </c>
      <c r="H2952" s="0" t="n">
        <v>0.734352469</v>
      </c>
      <c r="I2952" s="0" t="n">
        <v>0.68892765</v>
      </c>
      <c r="J2952" s="0" t="n">
        <v>0.819084466</v>
      </c>
      <c r="K2952" s="0" t="n">
        <v>0.58852309</v>
      </c>
    </row>
    <row r="2953" customFormat="false" ht="14.4" hidden="false" customHeight="false" outlineLevel="0" collapsed="false">
      <c r="A2953" s="0" t="n">
        <v>11.7452383</v>
      </c>
      <c r="B2953" s="0" t="n">
        <v>0.759314775</v>
      </c>
      <c r="C2953" s="0" t="n">
        <v>0.800090969</v>
      </c>
      <c r="D2953" s="0" t="n">
        <v>0.811164439</v>
      </c>
      <c r="E2953" s="0" t="n">
        <v>0.840924382</v>
      </c>
      <c r="F2953" s="0" t="n">
        <v>0.802815378</v>
      </c>
      <c r="G2953" s="0" t="n">
        <v>0.742157102</v>
      </c>
      <c r="H2953" s="0" t="n">
        <v>0.736519814</v>
      </c>
      <c r="I2953" s="0" t="n">
        <v>0.688594639</v>
      </c>
      <c r="J2953" s="0" t="n">
        <v>0.808606267</v>
      </c>
      <c r="K2953" s="0" t="n">
        <v>0.588168085</v>
      </c>
    </row>
    <row r="2954" customFormat="false" ht="14.4" hidden="false" customHeight="false" outlineLevel="0" collapsed="false">
      <c r="A2954" s="0" t="n">
        <v>11.752285</v>
      </c>
      <c r="B2954" s="0" t="n">
        <v>0.791599452</v>
      </c>
      <c r="C2954" s="0" t="n">
        <v>0.840536356</v>
      </c>
      <c r="D2954" s="0" t="n">
        <v>0.847659945</v>
      </c>
      <c r="E2954" s="0" t="n">
        <v>0.884304523</v>
      </c>
      <c r="F2954" s="0" t="n">
        <v>0.82563436</v>
      </c>
      <c r="G2954" s="0" t="n">
        <v>0.74926585</v>
      </c>
      <c r="H2954" s="0" t="n">
        <v>0.737836242</v>
      </c>
      <c r="I2954" s="0" t="n">
        <v>0.687936664</v>
      </c>
      <c r="J2954" s="0" t="n">
        <v>0.797702909</v>
      </c>
      <c r="K2954" s="0" t="n">
        <v>0.587822914</v>
      </c>
    </row>
    <row r="2955" customFormat="false" ht="14.4" hidden="false" customHeight="false" outlineLevel="0" collapsed="false">
      <c r="A2955" s="0" t="n">
        <v>11.7593374</v>
      </c>
      <c r="B2955" s="0" t="n">
        <v>0.822240591</v>
      </c>
      <c r="C2955" s="0" t="n">
        <v>0.878765285</v>
      </c>
      <c r="D2955" s="0" t="n">
        <v>0.88141042</v>
      </c>
      <c r="E2955" s="0" t="n">
        <v>0.924777806</v>
      </c>
      <c r="F2955" s="0" t="n">
        <v>0.845538855</v>
      </c>
      <c r="G2955" s="0" t="n">
        <v>0.75499773</v>
      </c>
      <c r="H2955" s="0" t="n">
        <v>0.738247395</v>
      </c>
      <c r="I2955" s="0" t="n">
        <v>0.686962247</v>
      </c>
      <c r="J2955" s="0" t="n">
        <v>0.786460221</v>
      </c>
      <c r="K2955" s="0" t="n">
        <v>0.587490261</v>
      </c>
    </row>
    <row r="2956" customFormat="false" ht="14.4" hidden="false" customHeight="false" outlineLevel="0" collapsed="false">
      <c r="A2956" s="0" t="n">
        <v>11.7663927</v>
      </c>
      <c r="B2956" s="0" t="n">
        <v>0.848546982</v>
      </c>
      <c r="C2956" s="0" t="n">
        <v>0.911473691</v>
      </c>
      <c r="D2956" s="0" t="n">
        <v>0.909708738</v>
      </c>
      <c r="E2956" s="0" t="n">
        <v>0.958990216</v>
      </c>
      <c r="F2956" s="0" t="n">
        <v>0.861342669</v>
      </c>
      <c r="G2956" s="0" t="n">
        <v>0.759161711</v>
      </c>
      <c r="H2956" s="0" t="n">
        <v>0.737745821</v>
      </c>
      <c r="I2956" s="0" t="n">
        <v>0.685684502</v>
      </c>
      <c r="J2956" s="0" t="n">
        <v>0.774972379</v>
      </c>
      <c r="K2956" s="0" t="n">
        <v>0.587173164</v>
      </c>
    </row>
    <row r="2957" customFormat="false" ht="14.4" hidden="false" customHeight="false" outlineLevel="0" collapsed="false">
      <c r="A2957" s="0" t="n">
        <v>11.7734528</v>
      </c>
      <c r="B2957" s="0" t="n">
        <v>0.867982626</v>
      </c>
      <c r="C2957" s="0" t="n">
        <v>0.935712337</v>
      </c>
      <c r="D2957" s="0" t="n">
        <v>0.930238843</v>
      </c>
      <c r="E2957" s="0" t="n">
        <v>0.984023869</v>
      </c>
      <c r="F2957" s="0" t="n">
        <v>0.872131467</v>
      </c>
      <c r="G2957" s="0" t="n">
        <v>0.761627078</v>
      </c>
      <c r="H2957" s="0" t="n">
        <v>0.736342013</v>
      </c>
      <c r="I2957" s="0" t="n">
        <v>0.684119821</v>
      </c>
      <c r="J2957" s="0" t="n">
        <v>0.763319612</v>
      </c>
      <c r="K2957" s="0" t="n">
        <v>0.586874723</v>
      </c>
    </row>
    <row r="2958" customFormat="false" ht="14.4" hidden="false" customHeight="false" outlineLevel="0" collapsed="false">
      <c r="A2958" s="0" t="n">
        <v>11.7805176</v>
      </c>
      <c r="B2958" s="0" t="n">
        <v>0.878810883</v>
      </c>
      <c r="C2958" s="0" t="n">
        <v>0.949445069</v>
      </c>
      <c r="D2958" s="0" t="n">
        <v>0.941457868</v>
      </c>
      <c r="E2958" s="0" t="n">
        <v>0.997908235</v>
      </c>
      <c r="F2958" s="0" t="n">
        <v>0.877343833</v>
      </c>
      <c r="G2958" s="0" t="n">
        <v>0.762321293</v>
      </c>
      <c r="H2958" s="0" t="n">
        <v>0.734063625</v>
      </c>
      <c r="I2958" s="0" t="n">
        <v>0.682288706</v>
      </c>
      <c r="J2958" s="0" t="n">
        <v>0.751588106</v>
      </c>
      <c r="K2958" s="0" t="n">
        <v>0.586597919</v>
      </c>
    </row>
    <row r="2959" customFormat="false" ht="14.4" hidden="false" customHeight="false" outlineLevel="0" collapsed="false">
      <c r="A2959" s="0" t="n">
        <v>11.7875853</v>
      </c>
      <c r="B2959" s="0" t="n">
        <v>0.880453467</v>
      </c>
      <c r="C2959" s="0" t="n">
        <v>0.951947033</v>
      </c>
      <c r="D2959" s="0" t="n">
        <v>0.942861974</v>
      </c>
      <c r="E2959" s="0" t="n">
        <v>0.999978065</v>
      </c>
      <c r="F2959" s="0" t="n">
        <v>0.876840949</v>
      </c>
      <c r="G2959" s="0" t="n">
        <v>0.761238337</v>
      </c>
      <c r="H2959" s="0" t="n">
        <v>0.730954468</v>
      </c>
      <c r="I2959" s="0" t="n">
        <v>0.680215597</v>
      </c>
      <c r="J2959" s="0" t="n">
        <v>0.739858627</v>
      </c>
      <c r="K2959" s="0" t="n">
        <v>0.586346507</v>
      </c>
    </row>
    <row r="2960" customFormat="false" ht="14.4" hidden="false" customHeight="false" outlineLevel="0" collapsed="false">
      <c r="A2960" s="0" t="n">
        <v>11.7946568</v>
      </c>
      <c r="B2960" s="0" t="n">
        <v>0.873441577</v>
      </c>
      <c r="C2960" s="0" t="n">
        <v>0.943767309</v>
      </c>
      <c r="D2960" s="0" t="n">
        <v>0.934941292</v>
      </c>
      <c r="E2960" s="0" t="n">
        <v>0.990822852</v>
      </c>
      <c r="F2960" s="0" t="n">
        <v>0.870880783</v>
      </c>
      <c r="G2960" s="0" t="n">
        <v>0.758434176</v>
      </c>
      <c r="H2960" s="0" t="n">
        <v>0.727071404</v>
      </c>
      <c r="I2960" s="0" t="n">
        <v>0.677927077</v>
      </c>
      <c r="J2960" s="0" t="n">
        <v>0.728202939</v>
      </c>
      <c r="K2960" s="0" t="n">
        <v>0.586123943</v>
      </c>
    </row>
    <row r="2961" customFormat="false" ht="14.4" hidden="false" customHeight="false" outlineLevel="0" collapsed="false">
      <c r="A2961" s="0" t="n">
        <v>11.801734</v>
      </c>
      <c r="B2961" s="0" t="n">
        <v>0.859137118</v>
      </c>
      <c r="C2961" s="0" t="n">
        <v>0.926437736</v>
      </c>
      <c r="D2961" s="0" t="n">
        <v>0.918963492</v>
      </c>
      <c r="E2961" s="0" t="n">
        <v>0.972007573</v>
      </c>
      <c r="F2961" s="0" t="n">
        <v>0.860049844</v>
      </c>
      <c r="G2961" s="0" t="n">
        <v>0.754020393</v>
      </c>
      <c r="H2961" s="0" t="n">
        <v>0.722483695</v>
      </c>
      <c r="I2961" s="0" t="n">
        <v>0.67545259</v>
      </c>
      <c r="J2961" s="0" t="n">
        <v>0.716689885</v>
      </c>
      <c r="K2961" s="0" t="n">
        <v>0.585933983</v>
      </c>
    </row>
    <row r="2962" customFormat="false" ht="14.4" hidden="false" customHeight="false" outlineLevel="0" collapsed="false">
      <c r="A2962" s="0" t="n">
        <v>11.808814</v>
      </c>
      <c r="B2962" s="0" t="n">
        <v>0.839398026</v>
      </c>
      <c r="C2962" s="0" t="n">
        <v>0.902110815</v>
      </c>
      <c r="D2962" s="0" t="n">
        <v>0.896707714</v>
      </c>
      <c r="E2962" s="0" t="n">
        <v>0.94572705</v>
      </c>
      <c r="F2962" s="0" t="n">
        <v>0.845180094</v>
      </c>
      <c r="G2962" s="0" t="n">
        <v>0.748158336</v>
      </c>
      <c r="H2962" s="0" t="n">
        <v>0.717272043</v>
      </c>
      <c r="I2962" s="0" t="n">
        <v>0.672825038</v>
      </c>
      <c r="J2962" s="0" t="n">
        <v>0.705386043</v>
      </c>
      <c r="K2962" s="0" t="n">
        <v>0.585780501</v>
      </c>
    </row>
    <row r="2963" customFormat="false" ht="14.4" hidden="false" customHeight="false" outlineLevel="0" collapsed="false">
      <c r="A2963" s="0" t="n">
        <v>11.8159008</v>
      </c>
      <c r="B2963" s="0" t="n">
        <v>0.816225946</v>
      </c>
      <c r="C2963" s="0" t="n">
        <v>0.87316215</v>
      </c>
      <c r="D2963" s="0" t="n">
        <v>0.87015903</v>
      </c>
      <c r="E2963" s="0" t="n">
        <v>0.914417922</v>
      </c>
      <c r="F2963" s="0" t="n">
        <v>0.827235878</v>
      </c>
      <c r="G2963" s="0" t="n">
        <v>0.741042256</v>
      </c>
      <c r="H2963" s="0" t="n">
        <v>0.711521626</v>
      </c>
      <c r="I2963" s="0" t="n">
        <v>0.670077562</v>
      </c>
      <c r="J2963" s="0" t="n">
        <v>0.694343269</v>
      </c>
      <c r="K2963" s="0" t="n">
        <v>0.585667431</v>
      </c>
    </row>
    <row r="2964" customFormat="false" ht="14.4" hidden="false" customHeight="false" outlineLevel="0" collapsed="false">
      <c r="A2964" s="0" t="n">
        <v>11.8229904</v>
      </c>
      <c r="B2964" s="0" t="n">
        <v>0.791517794</v>
      </c>
      <c r="C2964" s="0" t="n">
        <v>0.84190321</v>
      </c>
      <c r="D2964" s="0" t="n">
        <v>0.841288686</v>
      </c>
      <c r="E2964" s="0" t="n">
        <v>0.880478501</v>
      </c>
      <c r="F2964" s="0" t="n">
        <v>0.807239175</v>
      </c>
      <c r="G2964" s="0" t="n">
        <v>0.732896447</v>
      </c>
      <c r="H2964" s="0" t="n">
        <v>0.705325961</v>
      </c>
      <c r="I2964" s="0" t="n">
        <v>0.66724658</v>
      </c>
      <c r="J2964" s="0" t="n">
        <v>0.683615327</v>
      </c>
      <c r="K2964" s="0" t="n">
        <v>0.585599184</v>
      </c>
    </row>
    <row r="2965" customFormat="false" ht="14.4" hidden="false" customHeight="false" outlineLevel="0" collapsed="false">
      <c r="A2965" s="0" t="n">
        <v>11.8300838</v>
      </c>
      <c r="B2965" s="0" t="n">
        <v>0.766853034</v>
      </c>
      <c r="C2965" s="0" t="n">
        <v>0.810320139</v>
      </c>
      <c r="D2965" s="0" t="n">
        <v>0.811838508</v>
      </c>
      <c r="E2965" s="0" t="n">
        <v>0.846002519</v>
      </c>
      <c r="F2965" s="0" t="n">
        <v>0.786171734</v>
      </c>
      <c r="G2965" s="0" t="n">
        <v>0.723957717</v>
      </c>
      <c r="H2965" s="0" t="n">
        <v>0.698780417</v>
      </c>
      <c r="I2965" s="0" t="n">
        <v>0.664369226</v>
      </c>
      <c r="J2965" s="0" t="n">
        <v>0.673245251</v>
      </c>
      <c r="K2965" s="0" t="n">
        <v>0.585579693</v>
      </c>
    </row>
    <row r="2966" customFormat="false" ht="14.4" hidden="false" customHeight="false" outlineLevel="0" collapsed="false">
      <c r="A2966" s="0" t="n">
        <v>11.837182</v>
      </c>
      <c r="B2966" s="0" t="n">
        <v>0.743401945</v>
      </c>
      <c r="C2966" s="0" t="n">
        <v>0.779944837</v>
      </c>
      <c r="D2966" s="0" t="n">
        <v>0.783204138</v>
      </c>
      <c r="E2966" s="0" t="n">
        <v>0.812641025</v>
      </c>
      <c r="F2966" s="0" t="n">
        <v>0.764911711</v>
      </c>
      <c r="G2966" s="0" t="n">
        <v>0.714466095</v>
      </c>
      <c r="H2966" s="0" t="n">
        <v>0.691981018</v>
      </c>
      <c r="I2966" s="0" t="n">
        <v>0.66148299</v>
      </c>
      <c r="J2966" s="0" t="n">
        <v>0.66326946</v>
      </c>
      <c r="K2966" s="0" t="n">
        <v>0.585613072</v>
      </c>
    </row>
    <row r="2967" customFormat="false" ht="14.4" hidden="false" customHeight="false" outlineLevel="0" collapsed="false">
      <c r="A2967" s="0" t="n">
        <v>11.8442841</v>
      </c>
      <c r="B2967" s="0" t="n">
        <v>0.721912503</v>
      </c>
      <c r="C2967" s="0" t="n">
        <v>0.751814067</v>
      </c>
      <c r="D2967" s="0" t="n">
        <v>0.756383121</v>
      </c>
      <c r="E2967" s="0" t="n">
        <v>0.781547129</v>
      </c>
      <c r="F2967" s="0" t="n">
        <v>0.744186819</v>
      </c>
      <c r="G2967" s="0" t="n">
        <v>0.70465368</v>
      </c>
      <c r="H2967" s="0" t="n">
        <v>0.685021341</v>
      </c>
      <c r="I2967" s="0" t="n">
        <v>0.658626318</v>
      </c>
      <c r="J2967" s="0" t="n">
        <v>0.653716445</v>
      </c>
      <c r="K2967" s="0" t="n">
        <v>0.585703731</v>
      </c>
    </row>
    <row r="2968" customFormat="false" ht="14.4" hidden="false" customHeight="false" outlineLevel="0" collapsed="false">
      <c r="A2968" s="0" t="n">
        <v>11.8513908</v>
      </c>
      <c r="B2968" s="0" t="n">
        <v>0.702771068</v>
      </c>
      <c r="C2968" s="0" t="n">
        <v>0.726520419</v>
      </c>
      <c r="D2968" s="0" t="n">
        <v>0.731998742</v>
      </c>
      <c r="E2968" s="0" t="n">
        <v>0.753415763</v>
      </c>
      <c r="F2968" s="0" t="n">
        <v>0.724560201</v>
      </c>
      <c r="G2968" s="0" t="n">
        <v>0.694739521</v>
      </c>
      <c r="H2968" s="0" t="n">
        <v>0.677993655</v>
      </c>
      <c r="I2968" s="0" t="n">
        <v>0.655837953</v>
      </c>
      <c r="J2968" s="0" t="n">
        <v>0.644610345</v>
      </c>
      <c r="K2968" s="0" t="n">
        <v>0.585855484</v>
      </c>
    </row>
    <row r="2969" customFormat="false" ht="14.4" hidden="false" customHeight="false" outlineLevel="0" collapsed="false">
      <c r="A2969" s="0" t="n">
        <v>11.8585024</v>
      </c>
      <c r="B2969" s="0" t="n">
        <v>0.686075985</v>
      </c>
      <c r="C2969" s="0" t="n">
        <v>0.704283476</v>
      </c>
      <c r="D2969" s="0" t="n">
        <v>0.710340977</v>
      </c>
      <c r="E2969" s="0" t="n">
        <v>0.728543639</v>
      </c>
      <c r="F2969" s="0" t="n">
        <v>0.706416965</v>
      </c>
      <c r="G2969" s="0" t="n">
        <v>0.684918165</v>
      </c>
      <c r="H2969" s="0" t="n">
        <v>0.670983672</v>
      </c>
      <c r="I2969" s="0" t="n">
        <v>0.653155923</v>
      </c>
      <c r="J2969" s="0" t="n">
        <v>0.635966957</v>
      </c>
      <c r="K2969" s="0" t="n">
        <v>0.586072147</v>
      </c>
    </row>
    <row r="2970" customFormat="false" ht="14.4" hidden="false" customHeight="false" outlineLevel="0" collapsed="false">
      <c r="A2970" s="0" t="n">
        <v>11.8656168</v>
      </c>
      <c r="B2970" s="0" t="n">
        <v>0.671738923</v>
      </c>
      <c r="C2970" s="0" t="n">
        <v>0.685066223</v>
      </c>
      <c r="D2970" s="0" t="n">
        <v>0.691456497</v>
      </c>
      <c r="E2970" s="0" t="n">
        <v>0.706943572</v>
      </c>
      <c r="F2970" s="0" t="n">
        <v>0.689988554</v>
      </c>
      <c r="G2970" s="0" t="n">
        <v>0.675360084</v>
      </c>
      <c r="H2970" s="0" t="n">
        <v>0.664073169</v>
      </c>
      <c r="I2970" s="0" t="n">
        <v>0.650618553</v>
      </c>
      <c r="J2970" s="0" t="n">
        <v>0.62779814</v>
      </c>
      <c r="K2970" s="0" t="n">
        <v>0.586357653</v>
      </c>
    </row>
    <row r="2971" customFormat="false" ht="14.4" hidden="false" customHeight="false" outlineLevel="0" collapsed="false">
      <c r="A2971" s="0" t="n">
        <v>11.872736</v>
      </c>
      <c r="B2971" s="0" t="n">
        <v>0.659557641</v>
      </c>
      <c r="C2971" s="0" t="n">
        <v>0.668661714</v>
      </c>
      <c r="D2971" s="0" t="n">
        <v>0.675216556</v>
      </c>
      <c r="E2971" s="0" t="n">
        <v>0.688431561</v>
      </c>
      <c r="F2971" s="0" t="n">
        <v>0.675368369</v>
      </c>
      <c r="G2971" s="0" t="n">
        <v>0.666203976</v>
      </c>
      <c r="H2971" s="0" t="n">
        <v>0.657488406</v>
      </c>
      <c r="I2971" s="0" t="n">
        <v>0.648262978</v>
      </c>
      <c r="J2971" s="0" t="n">
        <v>0.620109022</v>
      </c>
      <c r="K2971" s="0" t="n">
        <v>0.586714745</v>
      </c>
    </row>
    <row r="2972" customFormat="false" ht="14.4" hidden="false" customHeight="false" outlineLevel="0" collapsed="false">
      <c r="A2972" s="0" t="n">
        <v>11.879859</v>
      </c>
      <c r="B2972" s="0" t="n">
        <v>0.64928019</v>
      </c>
      <c r="C2972" s="0" t="n">
        <v>0.654777169</v>
      </c>
      <c r="D2972" s="0" t="n">
        <v>0.661391735</v>
      </c>
      <c r="E2972" s="0" t="n">
        <v>0.672715545</v>
      </c>
      <c r="F2972" s="0" t="n">
        <v>0.662544131</v>
      </c>
      <c r="G2972" s="0" t="n">
        <v>0.657557726</v>
      </c>
      <c r="H2972" s="0" t="n">
        <v>0.650993586</v>
      </c>
      <c r="I2972" s="0" t="n">
        <v>0.646125436</v>
      </c>
      <c r="J2972" s="0" t="n">
        <v>0.61289978</v>
      </c>
      <c r="K2972" s="0" t="n">
        <v>0.58714664</v>
      </c>
    </row>
    <row r="2973" customFormat="false" ht="14.4" hidden="false" customHeight="false" outlineLevel="0" collapsed="false">
      <c r="A2973" s="0" t="n">
        <v>11.8869877</v>
      </c>
      <c r="B2973" s="0" t="n">
        <v>0.640644073</v>
      </c>
      <c r="C2973" s="0" t="n">
        <v>0.643088281</v>
      </c>
      <c r="D2973" s="0" t="n">
        <v>0.649703681</v>
      </c>
      <c r="E2973" s="0" t="n">
        <v>0.659456134</v>
      </c>
      <c r="F2973" s="0" t="n">
        <v>0.651426613</v>
      </c>
      <c r="G2973" s="0" t="n">
        <v>0.649497986</v>
      </c>
      <c r="H2973" s="0" t="n">
        <v>0.644796371</v>
      </c>
      <c r="I2973" s="0" t="n">
        <v>0.644240558</v>
      </c>
      <c r="J2973" s="0" t="n">
        <v>0.606164634</v>
      </c>
      <c r="K2973" s="0" t="n">
        <v>0.587655425</v>
      </c>
    </row>
    <row r="2974" customFormat="false" ht="14.4" hidden="false" customHeight="false" outlineLevel="0" collapsed="false">
      <c r="A2974" s="0" t="n">
        <v>11.8941202</v>
      </c>
      <c r="B2974" s="0" t="n">
        <v>0.633402884</v>
      </c>
      <c r="C2974" s="0" t="n">
        <v>0.633279681</v>
      </c>
      <c r="D2974" s="0" t="n">
        <v>0.639867246</v>
      </c>
      <c r="E2974" s="0" t="n">
        <v>0.64831388</v>
      </c>
      <c r="F2974" s="0" t="n">
        <v>0.641880333</v>
      </c>
      <c r="G2974" s="0" t="n">
        <v>0.642074168</v>
      </c>
      <c r="H2974" s="0" t="n">
        <v>0.638948262</v>
      </c>
      <c r="I2974" s="0" t="n">
        <v>0.642641962</v>
      </c>
      <c r="J2974" s="0" t="n">
        <v>0.599895477</v>
      </c>
      <c r="K2974" s="0" t="n">
        <v>0.588242769</v>
      </c>
    </row>
    <row r="2975" customFormat="false" ht="14.4" hidden="false" customHeight="false" outlineLevel="0" collapsed="false">
      <c r="A2975" s="0" t="n">
        <v>11.9012556</v>
      </c>
      <c r="B2975" s="0" t="n">
        <v>0.627337456</v>
      </c>
      <c r="C2975" s="0" t="n">
        <v>0.625063658</v>
      </c>
      <c r="D2975" s="0" t="n">
        <v>0.631612659</v>
      </c>
      <c r="E2975" s="0" t="n">
        <v>0.638972998</v>
      </c>
      <c r="F2975" s="0" t="n">
        <v>0.63374579</v>
      </c>
      <c r="G2975" s="0" t="n">
        <v>0.635312259</v>
      </c>
      <c r="H2975" s="0" t="n">
        <v>0.633494794</v>
      </c>
      <c r="I2975" s="0" t="n">
        <v>0.641361773</v>
      </c>
      <c r="J2975" s="0" t="n">
        <v>0.5940817</v>
      </c>
      <c r="K2975" s="0" t="n">
        <v>0.588909566</v>
      </c>
    </row>
    <row r="2976" customFormat="false" ht="14.4" hidden="false" customHeight="false" outlineLevel="0" collapsed="false">
      <c r="A2976" s="0" t="n">
        <v>11.9083967</v>
      </c>
      <c r="B2976" s="0" t="n">
        <v>0.622254312</v>
      </c>
      <c r="C2976" s="0" t="n">
        <v>0.618182063</v>
      </c>
      <c r="D2976" s="0" t="n">
        <v>0.624691427</v>
      </c>
      <c r="E2976" s="0" t="n">
        <v>0.631146073</v>
      </c>
      <c r="F2976" s="0" t="n">
        <v>0.626850128</v>
      </c>
      <c r="G2976" s="0" t="n">
        <v>0.629212558</v>
      </c>
      <c r="H2976" s="0" t="n">
        <v>0.62847203</v>
      </c>
      <c r="I2976" s="0" t="n">
        <v>0.640429378</v>
      </c>
      <c r="J2976" s="0" t="n">
        <v>0.588706553</v>
      </c>
      <c r="K2976" s="0" t="n">
        <v>0.589655638</v>
      </c>
    </row>
    <row r="2977" customFormat="false" ht="14.4" hidden="false" customHeight="false" outlineLevel="0" collapsed="false">
      <c r="A2977" s="0" t="n">
        <v>11.9155426</v>
      </c>
      <c r="B2977" s="0" t="n">
        <v>0.617990434</v>
      </c>
      <c r="C2977" s="0" t="n">
        <v>0.612415195</v>
      </c>
      <c r="D2977" s="0" t="n">
        <v>0.618888021</v>
      </c>
      <c r="E2977" s="0" t="n">
        <v>0.624586105</v>
      </c>
      <c r="F2977" s="0" t="n">
        <v>0.621026635</v>
      </c>
      <c r="G2977" s="0" t="n">
        <v>0.623759329</v>
      </c>
      <c r="H2977" s="0" t="n">
        <v>0.623911321</v>
      </c>
      <c r="I2977" s="0" t="n">
        <v>0.63987267</v>
      </c>
      <c r="J2977" s="0" t="n">
        <v>0.583752155</v>
      </c>
      <c r="K2977" s="0" t="n">
        <v>0.590480447</v>
      </c>
    </row>
    <row r="2978" customFormat="false" ht="14.4" hidden="false" customHeight="false" outlineLevel="0" collapsed="false">
      <c r="A2978" s="0" t="n">
        <v>11.9226913</v>
      </c>
      <c r="B2978" s="0" t="n">
        <v>0.614411116</v>
      </c>
      <c r="C2978" s="0" t="n">
        <v>0.607579827</v>
      </c>
      <c r="D2978" s="0" t="n">
        <v>0.614021063</v>
      </c>
      <c r="E2978" s="0" t="n">
        <v>0.619085968</v>
      </c>
      <c r="F2978" s="0" t="n">
        <v>0.616123021</v>
      </c>
      <c r="G2978" s="0" t="n">
        <v>0.618926942</v>
      </c>
      <c r="H2978" s="0" t="n">
        <v>0.619841754</v>
      </c>
      <c r="I2978" s="0" t="n">
        <v>0.639717221</v>
      </c>
      <c r="J2978" s="0" t="n">
        <v>0.579201341</v>
      </c>
      <c r="K2978" s="0" t="n">
        <v>0.591381311</v>
      </c>
    </row>
    <row r="2979" customFormat="false" ht="14.4" hidden="false" customHeight="false" outlineLevel="0" collapsed="false">
      <c r="A2979" s="0" t="n">
        <v>11.9298458</v>
      </c>
      <c r="B2979" s="0" t="n">
        <v>0.611400306</v>
      </c>
      <c r="C2979" s="0" t="n">
        <v>0.603517711</v>
      </c>
      <c r="D2979" s="0" t="n">
        <v>0.609932363</v>
      </c>
      <c r="E2979" s="0" t="n">
        <v>0.614465952</v>
      </c>
      <c r="F2979" s="0" t="n">
        <v>0.61199683</v>
      </c>
      <c r="G2979" s="0" t="n">
        <v>0.614674389</v>
      </c>
      <c r="H2979" s="0" t="n">
        <v>0.616284728</v>
      </c>
      <c r="I2979" s="0" t="n">
        <v>0.639985681</v>
      </c>
      <c r="J2979" s="0" t="n">
        <v>0.575030863</v>
      </c>
      <c r="K2979" s="0" t="n">
        <v>0.592355788</v>
      </c>
    </row>
    <row r="2980" customFormat="false" ht="14.4" hidden="false" customHeight="false" outlineLevel="0" collapsed="false">
      <c r="A2980" s="0" t="n">
        <v>11.9370031</v>
      </c>
      <c r="B2980" s="0" t="n">
        <v>0.608864367</v>
      </c>
      <c r="C2980" s="0" t="n">
        <v>0.600100815</v>
      </c>
      <c r="D2980" s="0" t="n">
        <v>0.606493115</v>
      </c>
      <c r="E2980" s="0" t="n">
        <v>0.610580206</v>
      </c>
      <c r="F2980" s="0" t="n">
        <v>0.608527124</v>
      </c>
      <c r="G2980" s="0" t="n">
        <v>0.61095947</v>
      </c>
      <c r="H2980" s="0" t="n">
        <v>0.613262117</v>
      </c>
      <c r="I2980" s="0" t="n">
        <v>0.640698016</v>
      </c>
      <c r="J2980" s="0" t="n">
        <v>0.571220279</v>
      </c>
      <c r="K2980" s="0" t="n">
        <v>0.593399107</v>
      </c>
    </row>
    <row r="2981" customFormat="false" ht="14.4" hidden="false" customHeight="false" outlineLevel="0" collapsed="false">
      <c r="A2981" s="0" t="n">
        <v>11.9441652</v>
      </c>
      <c r="B2981" s="0" t="n">
        <v>0.606723726</v>
      </c>
      <c r="C2981" s="0" t="n">
        <v>0.597220361</v>
      </c>
      <c r="D2981" s="0" t="n">
        <v>0.603593946</v>
      </c>
      <c r="E2981" s="0" t="n">
        <v>0.607304752</v>
      </c>
      <c r="F2981" s="0" t="n">
        <v>0.60560745</v>
      </c>
      <c r="G2981" s="0" t="n">
        <v>0.60773474</v>
      </c>
      <c r="H2981" s="0" t="n">
        <v>0.610792518</v>
      </c>
      <c r="I2981" s="0" t="n">
        <v>0.641871274</v>
      </c>
      <c r="J2981" s="0" t="n">
        <v>0.567745924</v>
      </c>
      <c r="K2981" s="0" t="n">
        <v>0.594505906</v>
      </c>
    </row>
    <row r="2982" customFormat="false" ht="14.4" hidden="false" customHeight="false" outlineLevel="0" collapsed="false">
      <c r="A2982" s="0" t="n">
        <v>11.9513321</v>
      </c>
      <c r="B2982" s="0" t="n">
        <v>0.604913533</v>
      </c>
      <c r="C2982" s="0" t="n">
        <v>0.5947873</v>
      </c>
      <c r="D2982" s="0" t="n">
        <v>0.601144791</v>
      </c>
      <c r="E2982" s="0" t="n">
        <v>0.604537904</v>
      </c>
      <c r="F2982" s="0" t="n">
        <v>0.603148103</v>
      </c>
      <c r="G2982" s="0" t="n">
        <v>0.604953766</v>
      </c>
      <c r="H2982" s="0" t="n">
        <v>0.608894467</v>
      </c>
      <c r="I2982" s="0" t="n">
        <v>0.643519521</v>
      </c>
      <c r="J2982" s="0" t="n">
        <v>0.56458497</v>
      </c>
      <c r="K2982" s="0" t="n">
        <v>0.595669329</v>
      </c>
    </row>
    <row r="2983" customFormat="false" ht="14.4" hidden="false" customHeight="false" outlineLevel="0" collapsed="false">
      <c r="A2983" s="0" t="n">
        <v>11.9585028</v>
      </c>
      <c r="B2983" s="0" t="n">
        <v>0.603380144</v>
      </c>
      <c r="C2983" s="0" t="n">
        <v>0.59272784</v>
      </c>
      <c r="D2983" s="0" t="n">
        <v>0.599071741</v>
      </c>
      <c r="E2983" s="0" t="n">
        <v>0.602195621</v>
      </c>
      <c r="F2983" s="0" t="n">
        <v>0.60107398</v>
      </c>
      <c r="G2983" s="0" t="n">
        <v>0.602573216</v>
      </c>
      <c r="H2983" s="0" t="n">
        <v>0.607587278</v>
      </c>
      <c r="I2983" s="0" t="n">
        <v>0.645652413</v>
      </c>
      <c r="J2983" s="0" t="n">
        <v>0.561714947</v>
      </c>
      <c r="K2983" s="0" t="n">
        <v>0.596881151</v>
      </c>
    </row>
    <row r="2984" customFormat="false" ht="14.4" hidden="false" customHeight="false" outlineLevel="0" collapsed="false">
      <c r="A2984" s="0" t="n">
        <v>11.9656773</v>
      </c>
      <c r="B2984" s="0" t="n">
        <v>0.602079034</v>
      </c>
      <c r="C2984" s="0" t="n">
        <v>0.590981007</v>
      </c>
      <c r="D2984" s="0" t="n">
        <v>0.597312689</v>
      </c>
      <c r="E2984" s="0" t="n">
        <v>0.600207984</v>
      </c>
      <c r="F2984" s="0" t="n">
        <v>0.599322081</v>
      </c>
      <c r="G2984" s="0" t="n">
        <v>0.600553632</v>
      </c>
      <c r="H2984" s="0" t="n">
        <v>0.606890857</v>
      </c>
      <c r="I2984" s="0" t="n">
        <v>0.648276687</v>
      </c>
      <c r="J2984" s="0" t="n">
        <v>0.559113443</v>
      </c>
      <c r="K2984" s="0" t="n">
        <v>0.598131895</v>
      </c>
    </row>
    <row r="2985" customFormat="false" ht="14.4" hidden="false" customHeight="false" outlineLevel="0" collapsed="false">
      <c r="A2985" s="0" t="n">
        <v>11.9728575</v>
      </c>
      <c r="B2985" s="0" t="n">
        <v>0.600973248</v>
      </c>
      <c r="C2985" s="0" t="n">
        <v>0.589495957</v>
      </c>
      <c r="D2985" s="0" t="n">
        <v>0.595816791</v>
      </c>
      <c r="E2985" s="0" t="n">
        <v>0.598517179</v>
      </c>
      <c r="F2985" s="0" t="n">
        <v>0.597839832</v>
      </c>
      <c r="G2985" s="0" t="n">
        <v>0.598861694</v>
      </c>
      <c r="H2985" s="0" t="n">
        <v>0.606826663</v>
      </c>
      <c r="I2985" s="0" t="n">
        <v>0.651394963</v>
      </c>
      <c r="J2985" s="0" t="n">
        <v>0.556757927</v>
      </c>
      <c r="K2985" s="0" t="n">
        <v>0.59941107</v>
      </c>
    </row>
    <row r="2986" customFormat="false" ht="14.4" hidden="false" customHeight="false" outlineLevel="0" collapsed="false">
      <c r="A2986" s="0" t="n">
        <v>11.9800406</v>
      </c>
      <c r="B2986" s="0" t="n">
        <v>0.600033104</v>
      </c>
      <c r="C2986" s="0" t="n">
        <v>0.588231444</v>
      </c>
      <c r="D2986" s="0" t="n">
        <v>0.594542265</v>
      </c>
      <c r="E2986" s="0" t="n">
        <v>0.59707588</v>
      </c>
      <c r="F2986" s="0" t="n">
        <v>0.596584439</v>
      </c>
      <c r="G2986" s="0" t="n">
        <v>0.597472072</v>
      </c>
      <c r="H2986" s="0" t="n">
        <v>0.607417762</v>
      </c>
      <c r="I2986" s="0" t="n">
        <v>0.655004799</v>
      </c>
      <c r="J2986" s="0" t="n">
        <v>0.554627895</v>
      </c>
      <c r="K2986" s="0" t="n">
        <v>0.600706875</v>
      </c>
    </row>
    <row r="2987" customFormat="false" ht="14.4" hidden="false" customHeight="false" outlineLevel="0" collapsed="false">
      <c r="A2987" s="0" t="n">
        <v>11.9872284</v>
      </c>
      <c r="B2987" s="0" t="n">
        <v>0.599233747</v>
      </c>
      <c r="C2987" s="0" t="n">
        <v>0.587153137</v>
      </c>
      <c r="D2987" s="0" t="n">
        <v>0.59345448</v>
      </c>
      <c r="E2987" s="0" t="n">
        <v>0.595844924</v>
      </c>
      <c r="F2987" s="0" t="n">
        <v>0.595520377</v>
      </c>
      <c r="G2987" s="0" t="n">
        <v>0.596368074</v>
      </c>
      <c r="H2987" s="0" t="n">
        <v>0.608688891</v>
      </c>
      <c r="I2987" s="0" t="n">
        <v>0.659099698</v>
      </c>
      <c r="J2987" s="0" t="n">
        <v>0.552702844</v>
      </c>
      <c r="K2987" s="0" t="n">
        <v>0.602006257</v>
      </c>
    </row>
    <row r="2988" customFormat="false" ht="14.4" hidden="false" customHeight="false" outlineLevel="0" collapsed="false">
      <c r="A2988" s="0" t="n">
        <v>11.994422</v>
      </c>
      <c r="B2988" s="0" t="n">
        <v>0.59855485</v>
      </c>
      <c r="C2988" s="0" t="n">
        <v>0.586232722</v>
      </c>
      <c r="D2988" s="0" t="n">
        <v>0.592525244</v>
      </c>
      <c r="E2988" s="0" t="n">
        <v>0.594792008</v>
      </c>
      <c r="F2988" s="0" t="n">
        <v>0.594618738</v>
      </c>
      <c r="G2988" s="0" t="n">
        <v>0.595543146</v>
      </c>
      <c r="H2988" s="0" t="n">
        <v>0.610666513</v>
      </c>
      <c r="I2988" s="0" t="n">
        <v>0.663669586</v>
      </c>
      <c r="J2988" s="0" t="n">
        <v>0.550963223</v>
      </c>
      <c r="K2988" s="0" t="n">
        <v>0.603296041</v>
      </c>
    </row>
    <row r="2989" customFormat="false" ht="14.4" hidden="false" customHeight="false" outlineLevel="0" collapsed="false">
      <c r="A2989" s="0" t="n">
        <v>12.0016174</v>
      </c>
      <c r="B2989" s="0" t="n">
        <v>0.597980678</v>
      </c>
      <c r="C2989" s="0" t="n">
        <v>0.585447907</v>
      </c>
      <c r="D2989" s="0" t="n">
        <v>0.591731787</v>
      </c>
      <c r="E2989" s="0" t="n">
        <v>0.593891442</v>
      </c>
      <c r="F2989" s="0" t="n">
        <v>0.59385705</v>
      </c>
      <c r="G2989" s="0" t="n">
        <v>0.595002532</v>
      </c>
      <c r="H2989" s="0" t="n">
        <v>0.613375902</v>
      </c>
      <c r="I2989" s="0" t="n">
        <v>0.668695629</v>
      </c>
      <c r="J2989" s="0" t="n">
        <v>0.549391866</v>
      </c>
      <c r="K2989" s="0" t="n">
        <v>0.604560912</v>
      </c>
    </row>
    <row r="2990" customFormat="false" ht="14.4" hidden="false" customHeight="false" outlineLevel="0" collapsed="false">
      <c r="A2990" s="0" t="n">
        <v>12.0088186</v>
      </c>
      <c r="B2990" s="0" t="n">
        <v>0.597498059</v>
      </c>
      <c r="C2990" s="0" t="n">
        <v>0.584779859</v>
      </c>
      <c r="D2990" s="0" t="n">
        <v>0.591055155</v>
      </c>
      <c r="E2990" s="0" t="n">
        <v>0.593121529</v>
      </c>
      <c r="F2990" s="0" t="n">
        <v>0.593217313</v>
      </c>
      <c r="G2990" s="0" t="n">
        <v>0.594763815</v>
      </c>
      <c r="H2990" s="0" t="n">
        <v>0.616844177</v>
      </c>
      <c r="I2990" s="0" t="n">
        <v>0.674158752</v>
      </c>
      <c r="J2990" s="0" t="n">
        <v>0.54797101</v>
      </c>
      <c r="K2990" s="0" t="n">
        <v>0.605786622</v>
      </c>
    </row>
    <row r="2991" customFormat="false" ht="14.4" hidden="false" customHeight="false" outlineLevel="0" collapsed="false">
      <c r="A2991" s="0" t="n">
        <v>12.0160236</v>
      </c>
      <c r="B2991" s="0" t="n">
        <v>0.597096682</v>
      </c>
      <c r="C2991" s="0" t="n">
        <v>0.584213912</v>
      </c>
      <c r="D2991" s="0" t="n">
        <v>0.590480745</v>
      </c>
      <c r="E2991" s="0" t="n">
        <v>0.592465401</v>
      </c>
      <c r="F2991" s="0" t="n">
        <v>0.59268713</v>
      </c>
      <c r="G2991" s="0" t="n">
        <v>0.595107496</v>
      </c>
      <c r="H2991" s="0" t="n">
        <v>0.621095359</v>
      </c>
      <c r="I2991" s="0" t="n">
        <v>0.680031002</v>
      </c>
      <c r="J2991" s="0" t="n">
        <v>0.546685576</v>
      </c>
      <c r="K2991" s="0" t="n">
        <v>0.606957316</v>
      </c>
    </row>
    <row r="2992" customFormat="false" ht="14.4" hidden="false" customHeight="false" outlineLevel="0" collapsed="false">
      <c r="A2992" s="0" t="n">
        <v>12.0232344</v>
      </c>
      <c r="B2992" s="0" t="n">
        <v>0.596769035</v>
      </c>
      <c r="C2992" s="0" t="n">
        <v>0.583738387</v>
      </c>
      <c r="D2992" s="0" t="n">
        <v>0.589996874</v>
      </c>
      <c r="E2992" s="0" t="n">
        <v>0.591909468</v>
      </c>
      <c r="F2992" s="0" t="n">
        <v>0.592259586</v>
      </c>
      <c r="G2992" s="0" t="n">
        <v>0.595587671</v>
      </c>
      <c r="H2992" s="0" t="n">
        <v>0.626151502</v>
      </c>
      <c r="I2992" s="0" t="n">
        <v>0.686281681</v>
      </c>
      <c r="J2992" s="0" t="n">
        <v>0.545520723</v>
      </c>
      <c r="K2992" s="0" t="n">
        <v>0.608057737</v>
      </c>
    </row>
    <row r="2993" customFormat="false" ht="14.4" hidden="false" customHeight="false" outlineLevel="0" collapsed="false">
      <c r="A2993" s="0" t="n">
        <v>12.030447</v>
      </c>
      <c r="B2993" s="0" t="n">
        <v>0.596509635</v>
      </c>
      <c r="C2993" s="0" t="n">
        <v>0.583344638</v>
      </c>
      <c r="D2993" s="0" t="n">
        <v>0.589595377</v>
      </c>
      <c r="E2993" s="0" t="n">
        <v>0.591443896</v>
      </c>
      <c r="F2993" s="0" t="n">
        <v>0.59193486</v>
      </c>
      <c r="G2993" s="0" t="n">
        <v>0.59651047</v>
      </c>
      <c r="H2993" s="0" t="n">
        <v>0.632025898</v>
      </c>
      <c r="I2993" s="0" t="n">
        <v>0.692869663</v>
      </c>
      <c r="J2993" s="0" t="n">
        <v>0.544463992</v>
      </c>
      <c r="K2993" s="0" t="n">
        <v>0.60907203</v>
      </c>
    </row>
    <row r="2994" customFormat="false" ht="14.4" hidden="false" customHeight="false" outlineLevel="0" collapsed="false">
      <c r="A2994" s="0" t="n">
        <v>12.0376663</v>
      </c>
      <c r="B2994" s="0" t="n">
        <v>0.596314967</v>
      </c>
      <c r="C2994" s="0" t="n">
        <v>0.583026409</v>
      </c>
      <c r="D2994" s="0" t="n">
        <v>0.589270115</v>
      </c>
      <c r="E2994" s="0" t="n">
        <v>0.591061115</v>
      </c>
      <c r="F2994" s="0" t="n">
        <v>0.591721177</v>
      </c>
      <c r="G2994" s="0" t="n">
        <v>0.597955167</v>
      </c>
      <c r="H2994" s="0" t="n">
        <v>0.638731003</v>
      </c>
      <c r="I2994" s="0" t="n">
        <v>0.699755251</v>
      </c>
      <c r="J2994" s="0" t="n">
        <v>0.543502808</v>
      </c>
      <c r="K2994" s="0" t="n">
        <v>0.60998559</v>
      </c>
    </row>
    <row r="2995" customFormat="false" ht="14.4" hidden="false" customHeight="false" outlineLevel="0" collapsed="false">
      <c r="A2995" s="0" t="n">
        <v>12.0448885</v>
      </c>
      <c r="B2995" s="0" t="n">
        <v>0.596183777</v>
      </c>
      <c r="C2995" s="0" t="n">
        <v>0.582780182</v>
      </c>
      <c r="D2995" s="0" t="n">
        <v>0.589019239</v>
      </c>
      <c r="E2995" s="0" t="n">
        <v>0.59075731</v>
      </c>
      <c r="F2995" s="0" t="n">
        <v>0.591639996</v>
      </c>
      <c r="G2995" s="0" t="n">
        <v>0.600017011</v>
      </c>
      <c r="H2995" s="0" t="n">
        <v>0.646265686</v>
      </c>
      <c r="I2995" s="0" t="n">
        <v>0.706888855</v>
      </c>
      <c r="J2995" s="0" t="n">
        <v>0.542626739</v>
      </c>
      <c r="K2995" s="0" t="n">
        <v>0.610784113</v>
      </c>
    </row>
    <row r="2996" customFormat="false" ht="14.4" hidden="false" customHeight="false" outlineLevel="0" collapsed="false">
      <c r="A2996" s="0" t="n">
        <v>12.0521154</v>
      </c>
      <c r="B2996" s="0" t="n">
        <v>0.5961169</v>
      </c>
      <c r="C2996" s="0" t="n">
        <v>0.582605422</v>
      </c>
      <c r="D2996" s="0" t="n">
        <v>0.588844597</v>
      </c>
      <c r="E2996" s="0" t="n">
        <v>0.590532601</v>
      </c>
      <c r="F2996" s="0" t="n">
        <v>0.59172976</v>
      </c>
      <c r="G2996" s="0" t="n">
        <v>0.602806211</v>
      </c>
      <c r="H2996" s="0" t="n">
        <v>0.654619515</v>
      </c>
      <c r="I2996" s="0" t="n">
        <v>0.714216828</v>
      </c>
      <c r="J2996" s="0" t="n">
        <v>0.54182595</v>
      </c>
      <c r="K2996" s="0" t="n">
        <v>0.611454189</v>
      </c>
    </row>
    <row r="2997" customFormat="false" ht="14.4" hidden="false" customHeight="false" outlineLevel="0" collapsed="false">
      <c r="A2997" s="0" t="n">
        <v>12.0593452</v>
      </c>
      <c r="B2997" s="0" t="n">
        <v>0.596118629</v>
      </c>
      <c r="C2997" s="0" t="n">
        <v>0.582505941</v>
      </c>
      <c r="D2997" s="0" t="n">
        <v>0.588755071</v>
      </c>
      <c r="E2997" s="0" t="n">
        <v>0.590392292</v>
      </c>
      <c r="F2997" s="0" t="n">
        <v>0.592053533</v>
      </c>
      <c r="G2997" s="0" t="n">
        <v>0.606446803</v>
      </c>
      <c r="H2997" s="0" t="n">
        <v>0.663769662</v>
      </c>
      <c r="I2997" s="0" t="n">
        <v>0.721681476</v>
      </c>
      <c r="J2997" s="0" t="n">
        <v>0.541092157</v>
      </c>
      <c r="K2997" s="0" t="n">
        <v>0.611984015</v>
      </c>
    </row>
    <row r="2998" customFormat="false" ht="14.4" hidden="false" customHeight="false" outlineLevel="0" collapsed="false">
      <c r="A2998" s="0" t="n">
        <v>12.0665817</v>
      </c>
      <c r="B2998" s="0" t="n">
        <v>0.596198022</v>
      </c>
      <c r="C2998" s="0" t="n">
        <v>0.582491755</v>
      </c>
      <c r="D2998" s="0" t="n">
        <v>0.588769972</v>
      </c>
      <c r="E2998" s="0" t="n">
        <v>0.590351105</v>
      </c>
      <c r="F2998" s="0" t="n">
        <v>0.592708349</v>
      </c>
      <c r="G2998" s="0" t="n">
        <v>0.611073613</v>
      </c>
      <c r="H2998" s="0" t="n">
        <v>0.673681498</v>
      </c>
      <c r="I2998" s="0" t="n">
        <v>0.729222715</v>
      </c>
      <c r="J2998" s="0" t="n">
        <v>0.540417373</v>
      </c>
      <c r="K2998" s="0" t="n">
        <v>0.612363219</v>
      </c>
    </row>
    <row r="2999" customFormat="false" ht="14.4" hidden="false" customHeight="false" outlineLevel="0" collapsed="false">
      <c r="A2999" s="0" t="n">
        <v>12.073822</v>
      </c>
      <c r="B2999" s="0" t="n">
        <v>0.596373498</v>
      </c>
      <c r="C2999" s="0" t="n">
        <v>0.582584858</v>
      </c>
      <c r="D2999" s="0" t="n">
        <v>0.588926971</v>
      </c>
      <c r="E2999" s="0" t="n">
        <v>0.590439022</v>
      </c>
      <c r="F2999" s="0" t="n">
        <v>0.59383601</v>
      </c>
      <c r="G2999" s="0" t="n">
        <v>0.616824746</v>
      </c>
      <c r="H2999" s="0" t="n">
        <v>0.684299767</v>
      </c>
      <c r="I2999" s="0" t="n">
        <v>0.736772895</v>
      </c>
      <c r="J2999" s="0" t="n">
        <v>0.539795458</v>
      </c>
      <c r="K2999" s="0" t="n">
        <v>0.612583101</v>
      </c>
    </row>
    <row r="3000" customFormat="false" ht="14.4" hidden="false" customHeight="false" outlineLevel="0" collapsed="false">
      <c r="A3000" s="0" t="n">
        <v>12.0810661</v>
      </c>
      <c r="B3000" s="0" t="n">
        <v>0.596679211</v>
      </c>
      <c r="C3000" s="0" t="n">
        <v>0.582825959</v>
      </c>
      <c r="D3000" s="0" t="n">
        <v>0.589293122</v>
      </c>
      <c r="E3000" s="0" t="n">
        <v>0.590711176</v>
      </c>
      <c r="F3000" s="0" t="n">
        <v>0.595990241</v>
      </c>
      <c r="G3000" s="0" t="n">
        <v>0.62383765</v>
      </c>
      <c r="H3000" s="0" t="n">
        <v>0.695554614</v>
      </c>
      <c r="I3000" s="0" t="n">
        <v>0.744263351</v>
      </c>
      <c r="J3000" s="0" t="n">
        <v>0.53922075</v>
      </c>
      <c r="K3000" s="0" t="n">
        <v>0.612637162</v>
      </c>
    </row>
    <row r="3001" customFormat="false" ht="14.4" hidden="false" customHeight="false" outlineLevel="0" collapsed="false">
      <c r="A3001" s="0" t="n">
        <v>12.0883141</v>
      </c>
      <c r="B3001" s="0" t="n">
        <v>0.597178698</v>
      </c>
      <c r="C3001" s="0" t="n">
        <v>0.583290458</v>
      </c>
      <c r="D3001" s="0" t="n">
        <v>0.589981616</v>
      </c>
      <c r="E3001" s="0" t="n">
        <v>0.59126544</v>
      </c>
      <c r="F3001" s="0" t="n">
        <v>0.598738015</v>
      </c>
      <c r="G3001" s="0" t="n">
        <v>0.632240415</v>
      </c>
      <c r="H3001" s="0" t="n">
        <v>0.707358599</v>
      </c>
      <c r="I3001" s="0" t="n">
        <v>0.751622796</v>
      </c>
      <c r="J3001" s="0" t="n">
        <v>0.538688421</v>
      </c>
      <c r="K3001" s="0" t="n">
        <v>0.612521291</v>
      </c>
    </row>
    <row r="3002" customFormat="false" ht="14.4" hidden="false" customHeight="false" outlineLevel="0" collapsed="false">
      <c r="A3002" s="0" t="n">
        <v>12.0955687</v>
      </c>
      <c r="B3002" s="0" t="n">
        <v>0.597986519</v>
      </c>
      <c r="C3002" s="0" t="n">
        <v>0.584109306</v>
      </c>
      <c r="D3002" s="0" t="n">
        <v>0.591178477</v>
      </c>
      <c r="E3002" s="0" t="n">
        <v>0.592264831</v>
      </c>
      <c r="F3002" s="0" t="n">
        <v>0.602773547</v>
      </c>
      <c r="G3002" s="0" t="n">
        <v>0.642145991</v>
      </c>
      <c r="H3002" s="0" t="n">
        <v>0.719610095</v>
      </c>
      <c r="I3002" s="0" t="n">
        <v>0.758780718</v>
      </c>
      <c r="J3002" s="0" t="n">
        <v>0.538194537</v>
      </c>
      <c r="K3002" s="0" t="n">
        <v>0.612233162</v>
      </c>
    </row>
    <row r="3003" customFormat="false" ht="14.4" hidden="false" customHeight="false" outlineLevel="0" collapsed="false">
      <c r="A3003" s="0" t="n">
        <v>12.1028261</v>
      </c>
      <c r="B3003" s="0" t="n">
        <v>0.599300385</v>
      </c>
      <c r="C3003" s="0" t="n">
        <v>0.5855003</v>
      </c>
      <c r="D3003" s="0" t="n">
        <v>0.593169332</v>
      </c>
      <c r="E3003" s="0" t="n">
        <v>0.593970358</v>
      </c>
      <c r="F3003" s="0" t="n">
        <v>0.608525395</v>
      </c>
      <c r="G3003" s="0" t="n">
        <v>0.653632998</v>
      </c>
      <c r="H3003" s="0" t="n">
        <v>0.732183814</v>
      </c>
      <c r="I3003" s="0" t="n">
        <v>0.765661776</v>
      </c>
      <c r="J3003" s="0" t="n">
        <v>0.537736297</v>
      </c>
      <c r="K3003" s="0" t="n">
        <v>0.611773431</v>
      </c>
    </row>
    <row r="3004" customFormat="false" ht="14.4" hidden="false" customHeight="false" outlineLevel="0" collapsed="false">
      <c r="A3004" s="0" t="n">
        <v>12.1100883</v>
      </c>
      <c r="B3004" s="0" t="n">
        <v>0.601448417</v>
      </c>
      <c r="C3004" s="0" t="n">
        <v>0.587808669</v>
      </c>
      <c r="D3004" s="0" t="n">
        <v>0.596376061</v>
      </c>
      <c r="E3004" s="0" t="n">
        <v>0.596778572</v>
      </c>
      <c r="F3004" s="0" t="n">
        <v>0.616496563</v>
      </c>
      <c r="G3004" s="0" t="n">
        <v>0.666742802</v>
      </c>
      <c r="H3004" s="0" t="n">
        <v>0.744940877</v>
      </c>
      <c r="I3004" s="0" t="n">
        <v>0.772193193</v>
      </c>
      <c r="J3004" s="0" t="n">
        <v>0.537311196</v>
      </c>
      <c r="K3004" s="0" t="n">
        <v>0.611144543</v>
      </c>
    </row>
    <row r="3005" customFormat="false" ht="14.4" hidden="false" customHeight="false" outlineLevel="0" collapsed="false">
      <c r="A3005" s="0" t="n">
        <v>12.1173534</v>
      </c>
      <c r="B3005" s="0" t="n">
        <v>0.604945719</v>
      </c>
      <c r="C3005" s="0" t="n">
        <v>0.591552913</v>
      </c>
      <c r="D3005" s="0" t="n">
        <v>0.601387024</v>
      </c>
      <c r="E3005" s="0" t="n">
        <v>0.601259172</v>
      </c>
      <c r="F3005" s="0" t="n">
        <v>0.627245903</v>
      </c>
      <c r="G3005" s="0" t="n">
        <v>0.681466877</v>
      </c>
      <c r="H3005" s="0" t="n">
        <v>0.757727861</v>
      </c>
      <c r="I3005" s="0" t="n">
        <v>0.778303802</v>
      </c>
      <c r="J3005" s="0" t="n">
        <v>0.536917984</v>
      </c>
      <c r="K3005" s="0" t="n">
        <v>0.610351801</v>
      </c>
    </row>
    <row r="3006" customFormat="false" ht="14.4" hidden="false" customHeight="false" outlineLevel="0" collapsed="false">
      <c r="A3006" s="0" t="n">
        <v>12.1246243</v>
      </c>
      <c r="B3006" s="0" t="n">
        <v>0.610555112</v>
      </c>
      <c r="C3006" s="0" t="n">
        <v>0.597466826</v>
      </c>
      <c r="D3006" s="0" t="n">
        <v>0.608975649</v>
      </c>
      <c r="E3006" s="0" t="n">
        <v>0.608184934</v>
      </c>
      <c r="F3006" s="0" t="n">
        <v>0.641351521</v>
      </c>
      <c r="G3006" s="0" t="n">
        <v>0.697738767</v>
      </c>
      <c r="H3006" s="0" t="n">
        <v>0.770380616</v>
      </c>
      <c r="I3006" s="0" t="n">
        <v>0.783925414</v>
      </c>
      <c r="J3006" s="0" t="n">
        <v>0.536555529</v>
      </c>
      <c r="K3006" s="0" t="n">
        <v>0.609402001</v>
      </c>
    </row>
    <row r="3007" customFormat="false" ht="14.4" hidden="false" customHeight="false" outlineLevel="0" collapsed="false">
      <c r="A3007" s="0" t="n">
        <v>12.1318989</v>
      </c>
      <c r="B3007" s="0" t="n">
        <v>0.619330168</v>
      </c>
      <c r="C3007" s="0" t="n">
        <v>0.606519699</v>
      </c>
      <c r="D3007" s="0" t="n">
        <v>0.620088756</v>
      </c>
      <c r="E3007" s="0" t="n">
        <v>0.618531585</v>
      </c>
      <c r="F3007" s="0" t="n">
        <v>0.659352303</v>
      </c>
      <c r="G3007" s="0" t="n">
        <v>0.715420663</v>
      </c>
      <c r="H3007" s="0" t="n">
        <v>0.782721341</v>
      </c>
      <c r="I3007" s="0" t="n">
        <v>0.788992107</v>
      </c>
      <c r="J3007" s="0" t="n">
        <v>0.536224127</v>
      </c>
      <c r="K3007" s="0" t="n">
        <v>0.60830462</v>
      </c>
    </row>
    <row r="3008" customFormat="false" ht="14.4" hidden="false" customHeight="false" outlineLevel="0" collapsed="false">
      <c r="A3008" s="0" t="n">
        <v>12.1391773</v>
      </c>
      <c r="B3008" s="0" t="n">
        <v>0.63308543</v>
      </c>
      <c r="C3008" s="0" t="n">
        <v>0.620337248</v>
      </c>
      <c r="D3008" s="0" t="n">
        <v>0.636263967</v>
      </c>
      <c r="E3008" s="0" t="n">
        <v>0.63387531</v>
      </c>
      <c r="F3008" s="0" t="n">
        <v>0.681684136</v>
      </c>
      <c r="G3008" s="0" t="n">
        <v>0.734306753</v>
      </c>
      <c r="H3008" s="0" t="n">
        <v>0.794569731</v>
      </c>
      <c r="I3008" s="0" t="n">
        <v>0.793444514</v>
      </c>
      <c r="J3008" s="0" t="n">
        <v>0.535924196</v>
      </c>
      <c r="K3008" s="0" t="n">
        <v>0.607070386</v>
      </c>
    </row>
    <row r="3009" customFormat="false" ht="14.4" hidden="false" customHeight="false" outlineLevel="0" collapsed="false">
      <c r="A3009" s="0" t="n">
        <v>12.1464605</v>
      </c>
      <c r="B3009" s="0" t="n">
        <v>0.652476668</v>
      </c>
      <c r="C3009" s="0" t="n">
        <v>0.639370441</v>
      </c>
      <c r="D3009" s="0" t="n">
        <v>0.657680511</v>
      </c>
      <c r="E3009" s="0" t="n">
        <v>0.654558718</v>
      </c>
      <c r="F3009" s="0" t="n">
        <v>0.708589196</v>
      </c>
      <c r="G3009" s="0" t="n">
        <v>0.75411123</v>
      </c>
      <c r="H3009" s="0" t="n">
        <v>0.805739045</v>
      </c>
      <c r="I3009" s="0" t="n">
        <v>0.797227442</v>
      </c>
      <c r="J3009" s="0" t="n">
        <v>0.535657227</v>
      </c>
      <c r="K3009" s="0" t="n">
        <v>0.605712116</v>
      </c>
    </row>
    <row r="3010" customFormat="false" ht="14.4" hidden="false" customHeight="false" outlineLevel="0" collapsed="false">
      <c r="A3010" s="0" t="n">
        <v>12.1537485</v>
      </c>
      <c r="B3010" s="0" t="n">
        <v>0.679583073</v>
      </c>
      <c r="C3010" s="0" t="n">
        <v>0.665335715</v>
      </c>
      <c r="D3010" s="0" t="n">
        <v>0.685716987</v>
      </c>
      <c r="E3010" s="0" t="n">
        <v>0.682193398</v>
      </c>
      <c r="F3010" s="0" t="n">
        <v>0.740040123</v>
      </c>
      <c r="G3010" s="0" t="n">
        <v>0.774478197</v>
      </c>
      <c r="H3010" s="0" t="n">
        <v>0.816047192</v>
      </c>
      <c r="I3010" s="0" t="n">
        <v>0.800293863</v>
      </c>
      <c r="J3010" s="0" t="n">
        <v>0.535425425</v>
      </c>
      <c r="K3010" s="0" t="n">
        <v>0.604243755</v>
      </c>
    </row>
    <row r="3011" customFormat="false" ht="14.4" hidden="false" customHeight="false" outlineLevel="0" collapsed="false">
      <c r="A3011" s="0" t="n">
        <v>12.1610413</v>
      </c>
      <c r="B3011" s="0" t="n">
        <v>0.715815723</v>
      </c>
      <c r="C3011" s="0" t="n">
        <v>0.699262798</v>
      </c>
      <c r="D3011" s="0" t="n">
        <v>0.720965564</v>
      </c>
      <c r="E3011" s="0" t="n">
        <v>0.717395246</v>
      </c>
      <c r="F3011" s="0" t="n">
        <v>0.775675118</v>
      </c>
      <c r="G3011" s="0" t="n">
        <v>0.794990718</v>
      </c>
      <c r="H3011" s="0" t="n">
        <v>0.825320661</v>
      </c>
      <c r="I3011" s="0" t="n">
        <v>0.802605093</v>
      </c>
      <c r="J3011" s="0" t="n">
        <v>0.535231888</v>
      </c>
      <c r="K3011" s="0" t="n">
        <v>0.602680385</v>
      </c>
    </row>
    <row r="3012" customFormat="false" ht="14.4" hidden="false" customHeight="false" outlineLevel="0" collapsed="false">
      <c r="A3012" s="0" t="n">
        <v>12.1683378</v>
      </c>
      <c r="B3012" s="0" t="n">
        <v>0.76197809</v>
      </c>
      <c r="C3012" s="0" t="n">
        <v>0.741748333</v>
      </c>
      <c r="D3012" s="0" t="n">
        <v>0.763422191</v>
      </c>
      <c r="E3012" s="0" t="n">
        <v>0.760405838</v>
      </c>
      <c r="F3012" s="0" t="n">
        <v>0.814716339</v>
      </c>
      <c r="G3012" s="0" t="n">
        <v>0.815164983</v>
      </c>
      <c r="H3012" s="0" t="n">
        <v>0.833393276</v>
      </c>
      <c r="I3012" s="0" t="n">
        <v>0.804129839</v>
      </c>
      <c r="J3012" s="0" t="n">
        <v>0.535080135</v>
      </c>
      <c r="K3012" s="0" t="n">
        <v>0.601038277</v>
      </c>
    </row>
    <row r="3013" customFormat="false" ht="14.4" hidden="false" customHeight="false" outlineLevel="0" collapsed="false">
      <c r="A3013" s="0" t="n">
        <v>12.1756382</v>
      </c>
      <c r="B3013" s="0" t="n">
        <v>0.817895412</v>
      </c>
      <c r="C3013" s="0" t="n">
        <v>0.792138398</v>
      </c>
      <c r="D3013" s="0" t="n">
        <v>0.812309861</v>
      </c>
      <c r="E3013" s="0" t="n">
        <v>0.810575962</v>
      </c>
      <c r="F3013" s="0" t="n">
        <v>0.855976582</v>
      </c>
      <c r="G3013" s="0" t="n">
        <v>0.834482372</v>
      </c>
      <c r="H3013" s="0" t="n">
        <v>0.840118766</v>
      </c>
      <c r="I3013" s="0" t="n">
        <v>0.804847181</v>
      </c>
      <c r="J3013" s="0" t="n">
        <v>0.534975111</v>
      </c>
      <c r="K3013" s="0" t="n">
        <v>0.599334538</v>
      </c>
    </row>
    <row r="3014" customFormat="false" ht="14.4" hidden="false" customHeight="false" outlineLevel="0" collapsed="false">
      <c r="A3014" s="0" t="n">
        <v>12.1829433</v>
      </c>
      <c r="B3014" s="0" t="n">
        <v>0.88229394</v>
      </c>
      <c r="C3014" s="0" t="n">
        <v>0.849065602</v>
      </c>
      <c r="D3014" s="0" t="n">
        <v>0.865939379</v>
      </c>
      <c r="E3014" s="0" t="n">
        <v>0.866256058</v>
      </c>
      <c r="F3014" s="0" t="n">
        <v>0.897871315</v>
      </c>
      <c r="G3014" s="0" t="n">
        <v>0.852404237</v>
      </c>
      <c r="H3014" s="0" t="n">
        <v>0.845373392</v>
      </c>
      <c r="I3014" s="0" t="n">
        <v>0.804745793</v>
      </c>
      <c r="J3014" s="0" t="n">
        <v>0.534922123</v>
      </c>
      <c r="K3014" s="0" t="n">
        <v>0.597586334</v>
      </c>
    </row>
    <row r="3015" customFormat="false" ht="14.4" hidden="false" customHeight="false" outlineLevel="0" collapsed="false">
      <c r="A3015" s="0" t="n">
        <v>12.1902542</v>
      </c>
      <c r="B3015" s="0" t="n">
        <v>0.95175457</v>
      </c>
      <c r="C3015" s="0" t="n">
        <v>0.909858406</v>
      </c>
      <c r="D3015" s="0" t="n">
        <v>0.921695888</v>
      </c>
      <c r="E3015" s="0" t="n">
        <v>0.924752772</v>
      </c>
      <c r="F3015" s="0" t="n">
        <v>0.93849957</v>
      </c>
      <c r="G3015" s="0" t="n">
        <v>0.868401766</v>
      </c>
      <c r="H3015" s="0" t="n">
        <v>0.849060535</v>
      </c>
      <c r="I3015" s="0" t="n">
        <v>0.803824306</v>
      </c>
      <c r="J3015" s="0" t="n">
        <v>0.534927785</v>
      </c>
      <c r="K3015" s="0" t="n">
        <v>0.595811129</v>
      </c>
    </row>
    <row r="3016" customFormat="false" ht="14.4" hidden="false" customHeight="false" outlineLevel="0" collapsed="false">
      <c r="A3016" s="0" t="n">
        <v>12.1975679</v>
      </c>
      <c r="B3016" s="0" t="n">
        <v>1.02194738</v>
      </c>
      <c r="C3016" s="0" t="n">
        <v>0.970666409</v>
      </c>
      <c r="D3016" s="0" t="n">
        <v>0.97610718</v>
      </c>
      <c r="E3016" s="0" t="n">
        <v>0.982378423</v>
      </c>
      <c r="F3016" s="0" t="n">
        <v>0.975739121</v>
      </c>
      <c r="G3016" s="0" t="n">
        <v>0.881970644</v>
      </c>
      <c r="H3016" s="0" t="n">
        <v>0.851111054</v>
      </c>
      <c r="I3016" s="0" t="n">
        <v>0.802091241</v>
      </c>
      <c r="J3016" s="0" t="n">
        <v>0.534999669</v>
      </c>
      <c r="K3016" s="0" t="n">
        <v>0.594027162</v>
      </c>
    </row>
    <row r="3017" customFormat="false" ht="14.4" hidden="false" customHeight="false" outlineLevel="0" collapsed="false">
      <c r="A3017" s="0" t="n">
        <v>12.2048874</v>
      </c>
      <c r="B3017" s="0" t="n">
        <v>1.08721936</v>
      </c>
      <c r="C3017" s="0" t="n">
        <v>1.02681816</v>
      </c>
      <c r="D3017" s="0" t="n">
        <v>1.02520227</v>
      </c>
      <c r="E3017" s="0" t="n">
        <v>1.03481913</v>
      </c>
      <c r="F3017" s="0" t="n">
        <v>1.00747931</v>
      </c>
      <c r="G3017" s="0" t="n">
        <v>0.892677128</v>
      </c>
      <c r="H3017" s="0" t="n">
        <v>0.851488948</v>
      </c>
      <c r="I3017" s="0" t="n">
        <v>0.799564421</v>
      </c>
      <c r="J3017" s="0" t="n">
        <v>0.535146177</v>
      </c>
      <c r="K3017" s="0" t="n">
        <v>0.592251837</v>
      </c>
    </row>
    <row r="3018" customFormat="false" ht="14.4" hidden="false" customHeight="false" outlineLevel="0" collapsed="false">
      <c r="A3018" s="0" t="n">
        <v>12.2122097</v>
      </c>
      <c r="B3018" s="0" t="n">
        <v>1.14153028</v>
      </c>
      <c r="C3018" s="0" t="n">
        <v>1.07341135</v>
      </c>
      <c r="D3018" s="0" t="n">
        <v>1.06501412</v>
      </c>
      <c r="E3018" s="0" t="n">
        <v>1.07768655</v>
      </c>
      <c r="F3018" s="0" t="n">
        <v>1.03183699</v>
      </c>
      <c r="G3018" s="0" t="n">
        <v>0.900175333</v>
      </c>
      <c r="H3018" s="0" t="n">
        <v>0.850191414</v>
      </c>
      <c r="I3018" s="0" t="n">
        <v>0.796272159</v>
      </c>
      <c r="J3018" s="0" t="n">
        <v>0.535376966</v>
      </c>
      <c r="K3018" s="0" t="n">
        <v>0.590503454</v>
      </c>
    </row>
    <row r="3019" customFormat="false" ht="14.4" hidden="false" customHeight="false" outlineLevel="0" collapsed="false">
      <c r="A3019" s="0" t="n">
        <v>12.2195368</v>
      </c>
      <c r="B3019" s="0" t="n">
        <v>1.17971003</v>
      </c>
      <c r="C3019" s="0" t="n">
        <v>1.10628021</v>
      </c>
      <c r="D3019" s="0" t="n">
        <v>1.09232044</v>
      </c>
      <c r="E3019" s="0" t="n">
        <v>1.10735869</v>
      </c>
      <c r="F3019" s="0" t="n">
        <v>1.04742539</v>
      </c>
      <c r="G3019" s="0" t="n">
        <v>0.904237986</v>
      </c>
      <c r="H3019" s="0" t="n">
        <v>0.847247362</v>
      </c>
      <c r="I3019" s="0" t="n">
        <v>0.79224956</v>
      </c>
      <c r="J3019" s="0" t="n">
        <v>0.535702944</v>
      </c>
      <c r="K3019" s="0" t="n">
        <v>0.588798642</v>
      </c>
    </row>
    <row r="3020" customFormat="false" ht="14.4" hidden="false" customHeight="false" outlineLevel="0" collapsed="false">
      <c r="A3020" s="0" t="n">
        <v>12.2268696</v>
      </c>
      <c r="B3020" s="0" t="n">
        <v>1.19856334</v>
      </c>
      <c r="C3020" s="0" t="n">
        <v>1.12281632</v>
      </c>
      <c r="D3020" s="0" t="n">
        <v>1.10519946</v>
      </c>
      <c r="E3020" s="0" t="n">
        <v>1.12164342</v>
      </c>
      <c r="F3020" s="0" t="n">
        <v>1.05349469</v>
      </c>
      <c r="G3020" s="0" t="n">
        <v>0.904760718</v>
      </c>
      <c r="H3020" s="0" t="n">
        <v>0.842716277</v>
      </c>
      <c r="I3020" s="0" t="n">
        <v>0.787540019</v>
      </c>
      <c r="J3020" s="0" t="n">
        <v>0.53613621</v>
      </c>
      <c r="K3020" s="0" t="n">
        <v>0.587154567</v>
      </c>
    </row>
    <row r="3021" customFormat="false" ht="14.4" hidden="false" customHeight="false" outlineLevel="0" collapsed="false">
      <c r="A3021" s="0" t="n">
        <v>12.2342052</v>
      </c>
      <c r="B3021" s="0" t="n">
        <v>1.19741094</v>
      </c>
      <c r="C3021" s="0" t="n">
        <v>1.1223892</v>
      </c>
      <c r="D3021" s="0" t="n">
        <v>1.10328984</v>
      </c>
      <c r="E3021" s="0" t="n">
        <v>1.12009299</v>
      </c>
      <c r="F3021" s="0" t="n">
        <v>1.04999673</v>
      </c>
      <c r="G3021" s="0" t="n">
        <v>0.90176785</v>
      </c>
      <c r="H3021" s="0" t="n">
        <v>0.836686552</v>
      </c>
      <c r="I3021" s="0" t="n">
        <v>0.782194674</v>
      </c>
      <c r="J3021" s="0" t="n">
        <v>0.536689639</v>
      </c>
      <c r="K3021" s="0" t="n">
        <v>0.585587919</v>
      </c>
    </row>
    <row r="3022" customFormat="false" ht="14.4" hidden="false" customHeight="false" outlineLevel="0" collapsed="false">
      <c r="A3022" s="0" t="n">
        <v>12.2415447</v>
      </c>
      <c r="B3022" s="0" t="n">
        <v>1.17787266</v>
      </c>
      <c r="C3022" s="0" t="n">
        <v>1.10620904</v>
      </c>
      <c r="D3022" s="0" t="n">
        <v>1.08766377</v>
      </c>
      <c r="E3022" s="0" t="n">
        <v>1.10386741</v>
      </c>
      <c r="F3022" s="0" t="n">
        <v>1.0375284</v>
      </c>
      <c r="G3022" s="0" t="n">
        <v>0.895406663</v>
      </c>
      <c r="H3022" s="0" t="n">
        <v>0.829271376</v>
      </c>
      <c r="I3022" s="0" t="n">
        <v>0.776270211</v>
      </c>
      <c r="J3022" s="0" t="n">
        <v>0.537377894</v>
      </c>
      <c r="K3022" s="0" t="n">
        <v>0.58411485</v>
      </c>
    </row>
    <row r="3023" customFormat="false" ht="14.4" hidden="false" customHeight="false" outlineLevel="0" collapsed="false">
      <c r="A3023" s="0" t="n">
        <v>12.2488909</v>
      </c>
      <c r="B3023" s="0" t="n">
        <v>1.14321005</v>
      </c>
      <c r="C3023" s="0" t="n">
        <v>1.07684088</v>
      </c>
      <c r="D3023" s="0" t="n">
        <v>1.06046319</v>
      </c>
      <c r="E3023" s="0" t="n">
        <v>1.07531559</v>
      </c>
      <c r="F3023" s="0" t="n">
        <v>1.01719952</v>
      </c>
      <c r="G3023" s="0" t="n">
        <v>0.88592881</v>
      </c>
      <c r="H3023" s="0" t="n">
        <v>0.82060194</v>
      </c>
      <c r="I3023" s="0" t="n">
        <v>0.769825876</v>
      </c>
      <c r="J3023" s="0" t="n">
        <v>0.53821671</v>
      </c>
      <c r="K3023" s="0" t="n">
        <v>0.582750559</v>
      </c>
    </row>
    <row r="3024" customFormat="false" ht="14.4" hidden="false" customHeight="false" outlineLevel="0" collapsed="false">
      <c r="A3024" s="0" t="n">
        <v>12.2562399</v>
      </c>
      <c r="B3024" s="0" t="n">
        <v>1.09760725</v>
      </c>
      <c r="C3024" s="0" t="n">
        <v>1.03766346</v>
      </c>
      <c r="D3024" s="0" t="n">
        <v>1.02449751</v>
      </c>
      <c r="E3024" s="0" t="n">
        <v>1.03751421</v>
      </c>
      <c r="F3024" s="0" t="n">
        <v>0.990491569</v>
      </c>
      <c r="G3024" s="0" t="n">
        <v>0.873679519</v>
      </c>
      <c r="H3024" s="0" t="n">
        <v>0.810830653</v>
      </c>
      <c r="I3024" s="0" t="n">
        <v>0.762928784</v>
      </c>
      <c r="J3024" s="0" t="n">
        <v>0.539222836</v>
      </c>
      <c r="K3024" s="0" t="n">
        <v>0.581510603</v>
      </c>
    </row>
    <row r="3025" customFormat="false" ht="14.4" hidden="false" customHeight="false" outlineLevel="0" collapsed="false">
      <c r="A3025" s="0" t="n">
        <v>12.2635937</v>
      </c>
      <c r="B3025" s="0" t="n">
        <v>1.04545498</v>
      </c>
      <c r="C3025" s="0" t="n">
        <v>0.992305398</v>
      </c>
      <c r="D3025" s="0" t="n">
        <v>0.982811391</v>
      </c>
      <c r="E3025" s="0" t="n">
        <v>0.9937796</v>
      </c>
      <c r="F3025" s="0" t="n">
        <v>0.959080398</v>
      </c>
      <c r="G3025" s="0" t="n">
        <v>0.859069765</v>
      </c>
      <c r="H3025" s="0" t="n">
        <v>0.800120294</v>
      </c>
      <c r="I3025" s="0" t="n">
        <v>0.755646825</v>
      </c>
      <c r="J3025" s="0" t="n">
        <v>0.540414453</v>
      </c>
      <c r="K3025" s="0" t="n">
        <v>0.580409825</v>
      </c>
    </row>
    <row r="3026" customFormat="false" ht="14.4" hidden="false" customHeight="false" outlineLevel="0" collapsed="false">
      <c r="A3026" s="0" t="n">
        <v>12.2709513</v>
      </c>
      <c r="B3026" s="0" t="n">
        <v>0.990787387</v>
      </c>
      <c r="C3026" s="0" t="n">
        <v>0.944188893</v>
      </c>
      <c r="D3026" s="0" t="n">
        <v>0.938329399</v>
      </c>
      <c r="E3026" s="0" t="n">
        <v>0.947268069</v>
      </c>
      <c r="F3026" s="0" t="n">
        <v>0.924682736</v>
      </c>
      <c r="G3026" s="0" t="n">
        <v>0.842554867</v>
      </c>
      <c r="H3026" s="0" t="n">
        <v>0.788641214</v>
      </c>
      <c r="I3026" s="0" t="n">
        <v>0.748049676</v>
      </c>
      <c r="J3026" s="0" t="n">
        <v>0.541810572</v>
      </c>
      <c r="K3026" s="0" t="n">
        <v>0.579462469</v>
      </c>
    </row>
    <row r="3027" customFormat="false" ht="14.4" hidden="false" customHeight="false" outlineLevel="0" collapsed="false">
      <c r="A3027" s="0" t="n">
        <v>12.2783136</v>
      </c>
      <c r="B3027" s="0" t="n">
        <v>0.93689543</v>
      </c>
      <c r="C3027" s="0" t="n">
        <v>0.896195769</v>
      </c>
      <c r="D3027" s="0" t="n">
        <v>0.893580079</v>
      </c>
      <c r="E3027" s="0" t="n">
        <v>0.900675178</v>
      </c>
      <c r="F3027" s="0" t="n">
        <v>0.888916612</v>
      </c>
      <c r="G3027" s="0" t="n">
        <v>0.824609458</v>
      </c>
      <c r="H3027" s="0" t="n">
        <v>0.776565731</v>
      </c>
      <c r="I3027" s="0" t="n">
        <v>0.740206659</v>
      </c>
      <c r="J3027" s="0" t="n">
        <v>0.543431699</v>
      </c>
      <c r="K3027" s="0" t="n">
        <v>0.578682542</v>
      </c>
    </row>
    <row r="3028" customFormat="false" ht="14.4" hidden="false" customHeight="false" outlineLevel="0" collapsed="false">
      <c r="A3028" s="0" t="n">
        <v>12.2856808</v>
      </c>
      <c r="B3028" s="0" t="n">
        <v>0.886168003</v>
      </c>
      <c r="C3028" s="0" t="n">
        <v>0.850506365</v>
      </c>
      <c r="D3028" s="0" t="n">
        <v>0.850549221</v>
      </c>
      <c r="E3028" s="0" t="n">
        <v>0.856083214</v>
      </c>
      <c r="F3028" s="0" t="n">
        <v>0.853208423</v>
      </c>
      <c r="G3028" s="0" t="n">
        <v>0.805710256</v>
      </c>
      <c r="H3028" s="0" t="n">
        <v>0.764066815</v>
      </c>
      <c r="I3028" s="0" t="n">
        <v>0.732187986</v>
      </c>
      <c r="J3028" s="0" t="n">
        <v>0.545298815</v>
      </c>
      <c r="K3028" s="0" t="n">
        <v>0.578083694</v>
      </c>
    </row>
    <row r="3029" customFormat="false" ht="14.4" hidden="false" customHeight="false" outlineLevel="0" collapsed="false">
      <c r="A3029" s="0" t="n">
        <v>12.2930527</v>
      </c>
      <c r="B3029" s="0" t="n">
        <v>0.840088189</v>
      </c>
      <c r="C3029" s="0" t="n">
        <v>0.808560252</v>
      </c>
      <c r="D3029" s="0" t="n">
        <v>0.810622394</v>
      </c>
      <c r="E3029" s="0" t="n">
        <v>0.814909399</v>
      </c>
      <c r="F3029" s="0" t="n">
        <v>0.818722188</v>
      </c>
      <c r="G3029" s="0" t="n">
        <v>0.786315441</v>
      </c>
      <c r="H3029" s="0" t="n">
        <v>0.751312792</v>
      </c>
      <c r="I3029" s="0" t="n">
        <v>0.724062562</v>
      </c>
      <c r="J3029" s="0" t="n">
        <v>0.547433794</v>
      </c>
      <c r="K3029" s="0" t="n">
        <v>0.577679276</v>
      </c>
    </row>
    <row r="3030" customFormat="false" ht="14.4" hidden="false" customHeight="false" outlineLevel="0" collapsed="false">
      <c r="A3030" s="0" t="n">
        <v>12.3004274</v>
      </c>
      <c r="B3030" s="0" t="n">
        <v>0.799086154</v>
      </c>
      <c r="C3030" s="0" t="n">
        <v>0.770758629</v>
      </c>
      <c r="D3030" s="0" t="n">
        <v>0.774627745</v>
      </c>
      <c r="E3030" s="0" t="n">
        <v>0.777966738</v>
      </c>
      <c r="F3030" s="0" t="n">
        <v>0.786338806</v>
      </c>
      <c r="G3030" s="0" t="n">
        <v>0.766853333</v>
      </c>
      <c r="H3030" s="0" t="n">
        <v>0.738467693</v>
      </c>
      <c r="I3030" s="0" t="n">
        <v>0.715899467</v>
      </c>
      <c r="J3030" s="0" t="n">
        <v>0.54985851</v>
      </c>
      <c r="K3030" s="0" t="n">
        <v>0.577482522</v>
      </c>
    </row>
    <row r="3031" customFormat="false" ht="14.4" hidden="false" customHeight="false" outlineLevel="0" collapsed="false">
      <c r="A3031" s="0" t="n">
        <v>12.3078089</v>
      </c>
      <c r="B3031" s="0" t="n">
        <v>0.763841212</v>
      </c>
      <c r="C3031" s="0" t="n">
        <v>0.738099813</v>
      </c>
      <c r="D3031" s="0" t="n">
        <v>0.742895305</v>
      </c>
      <c r="E3031" s="0" t="n">
        <v>0.745541513</v>
      </c>
      <c r="F3031" s="0" t="n">
        <v>0.756627798</v>
      </c>
      <c r="G3031" s="0" t="n">
        <v>0.74769181</v>
      </c>
      <c r="H3031" s="0" t="n">
        <v>0.72567606</v>
      </c>
      <c r="I3031" s="0" t="n">
        <v>0.707759798</v>
      </c>
      <c r="J3031" s="0" t="n">
        <v>0.552596092</v>
      </c>
      <c r="K3031" s="0" t="n">
        <v>0.577506244</v>
      </c>
    </row>
    <row r="3032" customFormat="false" ht="14.4" hidden="false" customHeight="false" outlineLevel="0" collapsed="false">
      <c r="A3032" s="0" t="n">
        <v>12.3151932</v>
      </c>
      <c r="B3032" s="0" t="n">
        <v>0.733797073</v>
      </c>
      <c r="C3032" s="0" t="n">
        <v>0.710068405</v>
      </c>
      <c r="D3032" s="0" t="n">
        <v>0.715422511</v>
      </c>
      <c r="E3032" s="0" t="n">
        <v>0.7175771</v>
      </c>
      <c r="F3032" s="0" t="n">
        <v>0.729919016</v>
      </c>
      <c r="G3032" s="0" t="n">
        <v>0.72915554</v>
      </c>
      <c r="H3032" s="0" t="n">
        <v>0.713077843</v>
      </c>
      <c r="I3032" s="0" t="n">
        <v>0.699706733</v>
      </c>
      <c r="J3032" s="0" t="n">
        <v>0.555668652</v>
      </c>
      <c r="K3032" s="0" t="n">
        <v>0.577762723</v>
      </c>
    </row>
    <row r="3033" customFormat="false" ht="14.4" hidden="false" customHeight="false" outlineLevel="0" collapsed="false">
      <c r="A3033" s="0" t="n">
        <v>12.3225822</v>
      </c>
      <c r="B3033" s="0" t="n">
        <v>0.708460033</v>
      </c>
      <c r="C3033" s="0" t="n">
        <v>0.686300755</v>
      </c>
      <c r="D3033" s="0" t="n">
        <v>0.691959202</v>
      </c>
      <c r="E3033" s="0" t="n">
        <v>0.69377023</v>
      </c>
      <c r="F3033" s="0" t="n">
        <v>0.706315517</v>
      </c>
      <c r="G3033" s="0" t="n">
        <v>0.711502671</v>
      </c>
      <c r="H3033" s="0" t="n">
        <v>0.700794637</v>
      </c>
      <c r="I3033" s="0" t="n">
        <v>0.691797078</v>
      </c>
      <c r="J3033" s="0" t="n">
        <v>0.559098065</v>
      </c>
      <c r="K3033" s="0" t="n">
        <v>0.578264058</v>
      </c>
    </row>
    <row r="3034" customFormat="false" ht="14.4" hidden="false" customHeight="false" outlineLevel="0" collapsed="false">
      <c r="A3034" s="0" t="n">
        <v>12.329977</v>
      </c>
      <c r="B3034" s="0" t="n">
        <v>0.687240899</v>
      </c>
      <c r="C3034" s="0" t="n">
        <v>0.666314483</v>
      </c>
      <c r="D3034" s="0" t="n">
        <v>0.672115088</v>
      </c>
      <c r="E3034" s="0" t="n">
        <v>0.673686028</v>
      </c>
      <c r="F3034" s="0" t="n">
        <v>0.685748279</v>
      </c>
      <c r="G3034" s="0" t="n">
        <v>0.69492507</v>
      </c>
      <c r="H3034" s="0" t="n">
        <v>0.688928604</v>
      </c>
      <c r="I3034" s="0" t="n">
        <v>0.684081554</v>
      </c>
      <c r="J3034" s="0" t="n">
        <v>0.562906802</v>
      </c>
      <c r="K3034" s="0" t="n">
        <v>0.579021811</v>
      </c>
    </row>
    <row r="3035" customFormat="false" ht="14.4" hidden="false" customHeight="false" outlineLevel="0" collapsed="false">
      <c r="A3035" s="0" t="n">
        <v>12.3373728</v>
      </c>
      <c r="B3035" s="0" t="n">
        <v>0.669558644</v>
      </c>
      <c r="C3035" s="0" t="n">
        <v>0.649610639</v>
      </c>
      <c r="D3035" s="0" t="n">
        <v>0.655458033</v>
      </c>
      <c r="E3035" s="0" t="n">
        <v>0.656857967</v>
      </c>
      <c r="F3035" s="0" t="n">
        <v>0.66804713</v>
      </c>
      <c r="G3035" s="0" t="n">
        <v>0.679567754</v>
      </c>
      <c r="H3035" s="0" t="n">
        <v>0.677574813</v>
      </c>
      <c r="I3035" s="0" t="n">
        <v>0.67661202</v>
      </c>
      <c r="J3035" s="0" t="n">
        <v>0.567112923</v>
      </c>
      <c r="K3035" s="0" t="n">
        <v>0.580046415</v>
      </c>
    </row>
    <row r="3036" customFormat="false" ht="14.4" hidden="false" customHeight="false" outlineLevel="0" collapsed="false">
      <c r="A3036" s="0" t="n">
        <v>12.3447752</v>
      </c>
      <c r="B3036" s="0" t="n">
        <v>0.654852152</v>
      </c>
      <c r="C3036" s="0" t="n">
        <v>0.635689139</v>
      </c>
      <c r="D3036" s="0" t="n">
        <v>0.64153266</v>
      </c>
      <c r="E3036" s="0" t="n">
        <v>0.642806411</v>
      </c>
      <c r="F3036" s="0" t="n">
        <v>0.652950108</v>
      </c>
      <c r="G3036" s="0" t="n">
        <v>0.665503085</v>
      </c>
      <c r="H3036" s="0" t="n">
        <v>0.666799068</v>
      </c>
      <c r="I3036" s="0" t="n">
        <v>0.669427633</v>
      </c>
      <c r="J3036" s="0" t="n">
        <v>0.57173717</v>
      </c>
      <c r="K3036" s="0" t="n">
        <v>0.5813483</v>
      </c>
    </row>
    <row r="3037" customFormat="false" ht="14.4" hidden="false" customHeight="false" outlineLevel="0" collapsed="false">
      <c r="A3037" s="0" t="n">
        <v>12.3521824</v>
      </c>
      <c r="B3037" s="0" t="n">
        <v>0.642635643</v>
      </c>
      <c r="C3037" s="0" t="n">
        <v>0.624107778</v>
      </c>
      <c r="D3037" s="0" t="n">
        <v>0.629615426</v>
      </c>
      <c r="E3037" s="0" t="n">
        <v>0.630748212</v>
      </c>
      <c r="F3037" s="0" t="n">
        <v>0.63989079</v>
      </c>
      <c r="G3037" s="0" t="n">
        <v>0.652765512</v>
      </c>
      <c r="H3037" s="0" t="n">
        <v>0.656658649</v>
      </c>
      <c r="I3037" s="0" t="n">
        <v>0.662567556</v>
      </c>
      <c r="J3037" s="0" t="n">
        <v>0.576795518</v>
      </c>
      <c r="K3037" s="0" t="n">
        <v>0.582936049</v>
      </c>
    </row>
    <row r="3038" customFormat="false" ht="14.4" hidden="false" customHeight="false" outlineLevel="0" collapsed="false">
      <c r="A3038" s="0" t="n">
        <v>12.3595934</v>
      </c>
      <c r="B3038" s="0" t="n">
        <v>0.632490158</v>
      </c>
      <c r="C3038" s="0" t="n">
        <v>0.614479125</v>
      </c>
      <c r="D3038" s="0" t="n">
        <v>0.619958818</v>
      </c>
      <c r="E3038" s="0" t="n">
        <v>0.62101388</v>
      </c>
      <c r="F3038" s="0" t="n">
        <v>0.629145801</v>
      </c>
      <c r="G3038" s="0" t="n">
        <v>0.641347349</v>
      </c>
      <c r="H3038" s="0" t="n">
        <v>0.647195339</v>
      </c>
      <c r="I3038" s="0" t="n">
        <v>0.656065524</v>
      </c>
      <c r="J3038" s="0" t="n">
        <v>0.582301259</v>
      </c>
      <c r="K3038" s="0" t="n">
        <v>0.584817111</v>
      </c>
    </row>
    <row r="3039" customFormat="false" ht="14.4" hidden="false" customHeight="false" outlineLevel="0" collapsed="false">
      <c r="A3039" s="0" t="n">
        <v>12.3670101</v>
      </c>
      <c r="B3039" s="0" t="n">
        <v>0.62405926</v>
      </c>
      <c r="C3039" s="0" t="n">
        <v>0.606469929</v>
      </c>
      <c r="D3039" s="0" t="n">
        <v>0.611920297</v>
      </c>
      <c r="E3039" s="0" t="n">
        <v>0.612910151</v>
      </c>
      <c r="F3039" s="0" t="n">
        <v>0.620139718</v>
      </c>
      <c r="G3039" s="0" t="n">
        <v>0.631204426</v>
      </c>
      <c r="H3039" s="0" t="n">
        <v>0.638434112</v>
      </c>
      <c r="I3039" s="0" t="n">
        <v>0.649948657</v>
      </c>
      <c r="J3039" s="0" t="n">
        <v>0.588266075</v>
      </c>
      <c r="K3039" s="0" t="n">
        <v>0.586997509</v>
      </c>
    </row>
    <row r="3040" customFormat="false" ht="14.4" hidden="false" customHeight="false" outlineLevel="0" collapsed="false">
      <c r="A3040" s="0" t="n">
        <v>12.3744316</v>
      </c>
      <c r="B3040" s="0" t="n">
        <v>0.617045939</v>
      </c>
      <c r="C3040" s="0" t="n">
        <v>0.599801123</v>
      </c>
      <c r="D3040" s="0" t="n">
        <v>0.605223596</v>
      </c>
      <c r="E3040" s="0" t="n">
        <v>0.606157243</v>
      </c>
      <c r="F3040" s="0" t="n">
        <v>0.612610102</v>
      </c>
      <c r="G3040" s="0" t="n">
        <v>0.622268379</v>
      </c>
      <c r="H3040" s="0" t="n">
        <v>0.630387664</v>
      </c>
      <c r="I3040" s="0" t="n">
        <v>0.644239664</v>
      </c>
      <c r="J3040" s="0" t="n">
        <v>0.594697714</v>
      </c>
      <c r="K3040" s="0" t="n">
        <v>0.589481652</v>
      </c>
    </row>
    <row r="3041" customFormat="false" ht="14.4" hidden="false" customHeight="false" outlineLevel="0" collapsed="false">
      <c r="A3041" s="0" t="n">
        <v>12.381855</v>
      </c>
      <c r="B3041" s="0" t="n">
        <v>0.611207664</v>
      </c>
      <c r="C3041" s="0" t="n">
        <v>0.594243586</v>
      </c>
      <c r="D3041" s="0" t="n">
        <v>0.599640727</v>
      </c>
      <c r="E3041" s="0" t="n">
        <v>0.600524902</v>
      </c>
      <c r="F3041" s="0" t="n">
        <v>0.606326818</v>
      </c>
      <c r="G3041" s="0" t="n">
        <v>0.614458442</v>
      </c>
      <c r="H3041" s="0" t="n">
        <v>0.623062789</v>
      </c>
      <c r="I3041" s="0" t="n">
        <v>0.638959587</v>
      </c>
      <c r="J3041" s="0" t="n">
        <v>0.601596117</v>
      </c>
      <c r="K3041" s="0" t="n">
        <v>0.592269719</v>
      </c>
    </row>
    <row r="3042" customFormat="false" ht="14.4" hidden="false" customHeight="false" outlineLevel="0" collapsed="false">
      <c r="A3042" s="0" t="n">
        <v>12.3892851</v>
      </c>
      <c r="B3042" s="0" t="n">
        <v>0.606337607</v>
      </c>
      <c r="C3042" s="0" t="n">
        <v>0.589601755</v>
      </c>
      <c r="D3042" s="0" t="n">
        <v>0.594976008</v>
      </c>
      <c r="E3042" s="0" t="n">
        <v>0.595816076</v>
      </c>
      <c r="F3042" s="0" t="n">
        <v>0.601082683</v>
      </c>
      <c r="G3042" s="0" t="n">
        <v>0.607674301</v>
      </c>
      <c r="H3042" s="0" t="n">
        <v>0.616449177</v>
      </c>
      <c r="I3042" s="0" t="n">
        <v>0.63411957</v>
      </c>
      <c r="J3042" s="0" t="n">
        <v>0.608963072</v>
      </c>
      <c r="K3042" s="0" t="n">
        <v>0.595362067</v>
      </c>
    </row>
    <row r="3043" customFormat="false" ht="14.4" hidden="false" customHeight="false" outlineLevel="0" collapsed="false">
      <c r="A3043" s="0" t="n">
        <v>12.396719</v>
      </c>
      <c r="B3043" s="0" t="n">
        <v>0.602269411</v>
      </c>
      <c r="C3043" s="0" t="n">
        <v>0.585718215</v>
      </c>
      <c r="D3043" s="0" t="n">
        <v>0.591071427</v>
      </c>
      <c r="E3043" s="0" t="n">
        <v>0.591871798</v>
      </c>
      <c r="F3043" s="0" t="n">
        <v>0.596705139</v>
      </c>
      <c r="G3043" s="0" t="n">
        <v>0.601816893</v>
      </c>
      <c r="H3043" s="0" t="n">
        <v>0.610535622</v>
      </c>
      <c r="I3043" s="0" t="n">
        <v>0.629730821</v>
      </c>
      <c r="J3043" s="0" t="n">
        <v>0.616789877</v>
      </c>
      <c r="K3043" s="0" t="n">
        <v>0.598754048</v>
      </c>
    </row>
    <row r="3044" customFormat="false" ht="14.4" hidden="false" customHeight="false" outlineLevel="0" collapsed="false">
      <c r="A3044" s="0" t="n">
        <v>12.4041567</v>
      </c>
      <c r="B3044" s="0" t="n">
        <v>0.598864734</v>
      </c>
      <c r="C3044" s="0" t="n">
        <v>0.582461715</v>
      </c>
      <c r="D3044" s="0" t="n">
        <v>0.587795377</v>
      </c>
      <c r="E3044" s="0" t="n">
        <v>0.588559687</v>
      </c>
      <c r="F3044" s="0" t="n">
        <v>0.593046963</v>
      </c>
      <c r="G3044" s="0" t="n">
        <v>0.59678489</v>
      </c>
      <c r="H3044" s="0" t="n">
        <v>0.605303168</v>
      </c>
      <c r="I3044" s="0" t="n">
        <v>0.625799179</v>
      </c>
      <c r="J3044" s="0" t="n">
        <v>0.625064373</v>
      </c>
      <c r="K3044" s="0" t="n">
        <v>0.602438271</v>
      </c>
    </row>
    <row r="3045" customFormat="false" ht="14.4" hidden="false" customHeight="false" outlineLevel="0" collapsed="false">
      <c r="A3045" s="0" t="n">
        <v>12.4115992</v>
      </c>
      <c r="B3045" s="0" t="n">
        <v>0.596008718</v>
      </c>
      <c r="C3045" s="0" t="n">
        <v>0.579723597</v>
      </c>
      <c r="D3045" s="0" t="n">
        <v>0.585038483</v>
      </c>
      <c r="E3045" s="0" t="n">
        <v>0.58577019</v>
      </c>
      <c r="F3045" s="0" t="n">
        <v>0.589984059</v>
      </c>
      <c r="G3045" s="0" t="n">
        <v>0.59247905</v>
      </c>
      <c r="H3045" s="0" t="n">
        <v>0.60072881</v>
      </c>
      <c r="I3045" s="0" t="n">
        <v>0.622325718</v>
      </c>
      <c r="J3045" s="0" t="n">
        <v>0.633770525</v>
      </c>
      <c r="K3045" s="0" t="n">
        <v>0.606404901</v>
      </c>
    </row>
    <row r="3046" customFormat="false" ht="14.4" hidden="false" customHeight="false" outlineLevel="0" collapsed="false">
      <c r="A3046" s="0" t="n">
        <v>12.4190445</v>
      </c>
      <c r="B3046" s="0" t="n">
        <v>0.593608975</v>
      </c>
      <c r="C3046" s="0" t="n">
        <v>0.57741642</v>
      </c>
      <c r="D3046" s="0" t="n">
        <v>0.582712948</v>
      </c>
      <c r="E3046" s="0" t="n">
        <v>0.583414793</v>
      </c>
      <c r="F3046" s="0" t="n">
        <v>0.587415636</v>
      </c>
      <c r="G3046" s="0" t="n">
        <v>0.588809252</v>
      </c>
      <c r="H3046" s="0" t="n">
        <v>0.596791029</v>
      </c>
      <c r="I3046" s="0" t="n">
        <v>0.619311333</v>
      </c>
      <c r="J3046" s="0" t="n">
        <v>0.642879248</v>
      </c>
      <c r="K3046" s="0" t="n">
        <v>0.610637069</v>
      </c>
    </row>
    <row r="3047" customFormat="false" ht="14.4" hidden="false" customHeight="false" outlineLevel="0" collapsed="false">
      <c r="A3047" s="0" t="n">
        <v>12.4264965</v>
      </c>
      <c r="B3047" s="0" t="n">
        <v>0.591586947</v>
      </c>
      <c r="C3047" s="0" t="n">
        <v>0.575465679</v>
      </c>
      <c r="D3047" s="0" t="n">
        <v>0.580743968</v>
      </c>
      <c r="E3047" s="0" t="n">
        <v>0.581418455</v>
      </c>
      <c r="F3047" s="0" t="n">
        <v>0.585255504</v>
      </c>
      <c r="G3047" s="0" t="n">
        <v>0.585689604</v>
      </c>
      <c r="H3047" s="0" t="n">
        <v>0.593463898</v>
      </c>
      <c r="I3047" s="0" t="n">
        <v>0.61675036</v>
      </c>
      <c r="J3047" s="0" t="n">
        <v>0.652364254</v>
      </c>
      <c r="K3047" s="0" t="n">
        <v>0.615118146</v>
      </c>
    </row>
    <row r="3048" customFormat="false" ht="14.4" hidden="false" customHeight="false" outlineLevel="0" collapsed="false">
      <c r="A3048" s="0" t="n">
        <v>12.4339523</v>
      </c>
      <c r="B3048" s="0" t="n">
        <v>0.589879394</v>
      </c>
      <c r="C3048" s="0" t="n">
        <v>0.573811769</v>
      </c>
      <c r="D3048" s="0" t="n">
        <v>0.579071522</v>
      </c>
      <c r="E3048" s="0" t="n">
        <v>0.579720855</v>
      </c>
      <c r="F3048" s="0" t="n">
        <v>0.583434284</v>
      </c>
      <c r="G3048" s="0" t="n">
        <v>0.583045125</v>
      </c>
      <c r="H3048" s="0" t="n">
        <v>0.590725005</v>
      </c>
      <c r="I3048" s="0" t="n">
        <v>0.61463654</v>
      </c>
      <c r="J3048" s="0" t="n">
        <v>0.66218698</v>
      </c>
      <c r="K3048" s="0" t="n">
        <v>0.619824529</v>
      </c>
    </row>
    <row r="3049" customFormat="false" ht="14.4" hidden="false" customHeight="false" outlineLevel="0" collapsed="false">
      <c r="A3049" s="0" t="n">
        <v>12.441412</v>
      </c>
      <c r="B3049" s="0" t="n">
        <v>0.588434398</v>
      </c>
      <c r="C3049" s="0" t="n">
        <v>0.572405398</v>
      </c>
      <c r="D3049" s="0" t="n">
        <v>0.577646255</v>
      </c>
      <c r="E3049" s="0" t="n">
        <v>0.578272402</v>
      </c>
      <c r="F3049" s="0" t="n">
        <v>0.581894815</v>
      </c>
      <c r="G3049" s="0" t="n">
        <v>0.580810964</v>
      </c>
      <c r="H3049" s="0" t="n">
        <v>0.588554025</v>
      </c>
      <c r="I3049" s="0" t="n">
        <v>0.612961173</v>
      </c>
      <c r="J3049" s="0" t="n">
        <v>0.672302067</v>
      </c>
      <c r="K3049" s="0" t="n">
        <v>0.624728322</v>
      </c>
    </row>
    <row r="3050" customFormat="false" ht="14.4" hidden="false" customHeight="false" outlineLevel="0" collapsed="false">
      <c r="A3050" s="0" t="n">
        <v>12.4488773</v>
      </c>
      <c r="B3050" s="0" t="n">
        <v>0.587208807</v>
      </c>
      <c r="C3050" s="0" t="n">
        <v>0.571205735</v>
      </c>
      <c r="D3050" s="0" t="n">
        <v>0.576427221</v>
      </c>
      <c r="E3050" s="0" t="n">
        <v>0.577031791</v>
      </c>
      <c r="F3050" s="0" t="n">
        <v>0.580589652</v>
      </c>
      <c r="G3050" s="0" t="n">
        <v>0.578930676</v>
      </c>
      <c r="H3050" s="0" t="n">
        <v>0.586932838</v>
      </c>
      <c r="I3050" s="0" t="n">
        <v>0.611712396</v>
      </c>
      <c r="J3050" s="0" t="n">
        <v>0.682659864</v>
      </c>
      <c r="K3050" s="0" t="n">
        <v>0.629798532</v>
      </c>
    </row>
    <row r="3051" customFormat="false" ht="14.4" hidden="false" customHeight="false" outlineLevel="0" collapsed="false">
      <c r="A3051" s="0" t="n">
        <v>12.4563475</v>
      </c>
      <c r="B3051" s="0" t="n">
        <v>0.586167395</v>
      </c>
      <c r="C3051" s="0" t="n">
        <v>0.570179522</v>
      </c>
      <c r="D3051" s="0" t="n">
        <v>0.575380921</v>
      </c>
      <c r="E3051" s="0" t="n">
        <v>0.575965703</v>
      </c>
      <c r="F3051" s="0" t="n">
        <v>0.579480171</v>
      </c>
      <c r="G3051" s="0" t="n">
        <v>0.577358723</v>
      </c>
      <c r="H3051" s="0" t="n">
        <v>0.585846841</v>
      </c>
      <c r="I3051" s="0" t="n">
        <v>0.610877156</v>
      </c>
      <c r="J3051" s="0" t="n">
        <v>0.693204999</v>
      </c>
      <c r="K3051" s="0" t="n">
        <v>0.634997427</v>
      </c>
    </row>
    <row r="3052" customFormat="false" ht="14.4" hidden="false" customHeight="false" outlineLevel="0" collapsed="false">
      <c r="A3052" s="0" t="n">
        <v>12.4638214</v>
      </c>
      <c r="B3052" s="0" t="n">
        <v>0.58528161</v>
      </c>
      <c r="C3052" s="0" t="n">
        <v>0.569299817</v>
      </c>
      <c r="D3052" s="0" t="n">
        <v>0.574480355</v>
      </c>
      <c r="E3052" s="0" t="n">
        <v>0.575046778</v>
      </c>
      <c r="F3052" s="0" t="n">
        <v>0.57853502</v>
      </c>
      <c r="G3052" s="0" t="n">
        <v>0.575911701</v>
      </c>
      <c r="H3052" s="0" t="n">
        <v>0.585285842</v>
      </c>
      <c r="I3052" s="0" t="n">
        <v>0.610440433</v>
      </c>
      <c r="J3052" s="0" t="n">
        <v>0.703869879</v>
      </c>
      <c r="K3052" s="0" t="n">
        <v>0.640287876</v>
      </c>
    </row>
    <row r="3053" customFormat="false" ht="14.4" hidden="false" customHeight="false" outlineLevel="0" collapsed="false">
      <c r="A3053" s="0" t="n">
        <v>12.4713001</v>
      </c>
      <c r="B3053" s="0" t="n">
        <v>0.584527731</v>
      </c>
      <c r="C3053" s="0" t="n">
        <v>0.568544149</v>
      </c>
      <c r="D3053" s="0" t="n">
        <v>0.57370317</v>
      </c>
      <c r="E3053" s="0" t="n">
        <v>0.574252427</v>
      </c>
      <c r="F3053" s="0" t="n">
        <v>0.577728629</v>
      </c>
      <c r="G3053" s="0" t="n">
        <v>0.574863613</v>
      </c>
      <c r="H3053" s="0" t="n">
        <v>0.585242748</v>
      </c>
      <c r="I3053" s="0" t="n">
        <v>0.610384881</v>
      </c>
      <c r="J3053" s="0" t="n">
        <v>0.714588344</v>
      </c>
      <c r="K3053" s="0" t="n">
        <v>0.645625174</v>
      </c>
    </row>
    <row r="3054" customFormat="false" ht="14.4" hidden="false" customHeight="false" outlineLevel="0" collapsed="false">
      <c r="A3054" s="0" t="n">
        <v>12.4787817</v>
      </c>
      <c r="B3054" s="0" t="n">
        <v>0.583886862</v>
      </c>
      <c r="C3054" s="0" t="n">
        <v>0.567894757</v>
      </c>
      <c r="D3054" s="0" t="n">
        <v>0.573031187</v>
      </c>
      <c r="E3054" s="0" t="n">
        <v>0.573564649</v>
      </c>
      <c r="F3054" s="0" t="n">
        <v>0.577040255</v>
      </c>
      <c r="G3054" s="0" t="n">
        <v>0.574047625</v>
      </c>
      <c r="H3054" s="0" t="n">
        <v>0.585713983</v>
      </c>
      <c r="I3054" s="0" t="n">
        <v>0.610692024</v>
      </c>
      <c r="J3054" s="0" t="n">
        <v>0.725283921</v>
      </c>
      <c r="K3054" s="0" t="n">
        <v>0.650960624</v>
      </c>
    </row>
    <row r="3055" customFormat="false" ht="14.4" hidden="false" customHeight="false" outlineLevel="0" collapsed="false">
      <c r="A3055" s="0" t="n">
        <v>12.48627</v>
      </c>
      <c r="B3055" s="0" t="n">
        <v>0.583343208</v>
      </c>
      <c r="C3055" s="0" t="n">
        <v>0.567336619</v>
      </c>
      <c r="D3055" s="0" t="n">
        <v>0.572449625</v>
      </c>
      <c r="E3055" s="0" t="n">
        <v>0.572968483</v>
      </c>
      <c r="F3055" s="0" t="n">
        <v>0.576453269</v>
      </c>
      <c r="G3055" s="0" t="n">
        <v>0.573459029</v>
      </c>
      <c r="H3055" s="0" t="n">
        <v>0.586699665</v>
      </c>
      <c r="I3055" s="0" t="n">
        <v>0.611341894</v>
      </c>
      <c r="J3055" s="0" t="n">
        <v>0.735883772</v>
      </c>
      <c r="K3055" s="0" t="n">
        <v>0.656247199</v>
      </c>
    </row>
    <row r="3056" customFormat="false" ht="14.4" hidden="false" customHeight="false" outlineLevel="0" collapsed="false">
      <c r="A3056" s="0" t="n">
        <v>12.493762</v>
      </c>
      <c r="B3056" s="0" t="n">
        <v>0.582884729</v>
      </c>
      <c r="C3056" s="0" t="n">
        <v>0.56685853</v>
      </c>
      <c r="D3056" s="0" t="n">
        <v>0.571946919</v>
      </c>
      <c r="E3056" s="0" t="n">
        <v>0.572452486</v>
      </c>
      <c r="F3056" s="0" t="n">
        <v>0.575955272</v>
      </c>
      <c r="G3056" s="0" t="n">
        <v>0.573104262</v>
      </c>
      <c r="H3056" s="0" t="n">
        <v>0.588201702</v>
      </c>
      <c r="I3056" s="0" t="n">
        <v>0.612312734</v>
      </c>
      <c r="J3056" s="0" t="n">
        <v>0.74630177</v>
      </c>
      <c r="K3056" s="0" t="n">
        <v>0.66143024</v>
      </c>
    </row>
    <row r="3057" customFormat="false" ht="14.4" hidden="false" customHeight="false" outlineLevel="0" collapsed="false">
      <c r="A3057" s="0" t="n">
        <v>12.5012579</v>
      </c>
      <c r="B3057" s="0" t="n">
        <v>0.582501769</v>
      </c>
      <c r="C3057" s="0" t="n">
        <v>0.566451192</v>
      </c>
      <c r="D3057" s="0" t="n">
        <v>0.571513951</v>
      </c>
      <c r="E3057" s="0" t="n">
        <v>0.572007418</v>
      </c>
      <c r="F3057" s="0" t="n">
        <v>0.575537384</v>
      </c>
      <c r="G3057" s="0" t="n">
        <v>0.573001504</v>
      </c>
      <c r="H3057" s="0" t="n">
        <v>0.590072393</v>
      </c>
      <c r="I3057" s="0" t="n">
        <v>0.613581419</v>
      </c>
      <c r="J3057" s="0" t="n">
        <v>0.756453335</v>
      </c>
      <c r="K3057" s="0" t="n">
        <v>0.666455805</v>
      </c>
    </row>
    <row r="3058" customFormat="false" ht="14.4" hidden="false" customHeight="false" outlineLevel="0" collapsed="false">
      <c r="A3058" s="0" t="n">
        <v>12.5087585</v>
      </c>
      <c r="B3058" s="0" t="n">
        <v>0.582186818</v>
      </c>
      <c r="C3058" s="0" t="n">
        <v>0.56610769</v>
      </c>
      <c r="D3058" s="0" t="n">
        <v>0.571143687</v>
      </c>
      <c r="E3058" s="0" t="n">
        <v>0.571626186</v>
      </c>
      <c r="F3058" s="0" t="n">
        <v>0.575194716</v>
      </c>
      <c r="G3058" s="0" t="n">
        <v>0.573180974</v>
      </c>
      <c r="H3058" s="0" t="n">
        <v>0.592621982</v>
      </c>
      <c r="I3058" s="0" t="n">
        <v>0.61512357</v>
      </c>
      <c r="J3058" s="0" t="n">
        <v>0.76625371</v>
      </c>
      <c r="K3058" s="0" t="n">
        <v>0.671269834</v>
      </c>
    </row>
    <row r="3059" customFormat="false" ht="14.4" hidden="false" customHeight="false" outlineLevel="0" collapsed="false">
      <c r="A3059" s="0" t="n">
        <v>12.516264</v>
      </c>
      <c r="B3059" s="0" t="n">
        <v>0.581934512</v>
      </c>
      <c r="C3059" s="0" t="n">
        <v>0.56582284</v>
      </c>
      <c r="D3059" s="0" t="n">
        <v>0.570831239</v>
      </c>
      <c r="E3059" s="0" t="n">
        <v>0.571303785</v>
      </c>
      <c r="F3059" s="0" t="n">
        <v>0.574926853</v>
      </c>
      <c r="G3059" s="0" t="n">
        <v>0.573685825</v>
      </c>
      <c r="H3059" s="0" t="n">
        <v>0.595699131</v>
      </c>
      <c r="I3059" s="0" t="n">
        <v>0.616913021</v>
      </c>
      <c r="J3059" s="0" t="n">
        <v>0.775614858</v>
      </c>
      <c r="K3059" s="0" t="n">
        <v>0.675816476</v>
      </c>
    </row>
    <row r="3060" customFormat="false" ht="14.4" hidden="false" customHeight="false" outlineLevel="0" collapsed="false">
      <c r="A3060" s="0" t="n">
        <v>12.5237732</v>
      </c>
      <c r="B3060" s="0" t="n">
        <v>0.581741214</v>
      </c>
      <c r="C3060" s="0" t="n">
        <v>0.565593421</v>
      </c>
      <c r="D3060" s="0" t="n">
        <v>0.57057327</v>
      </c>
      <c r="E3060" s="0" t="n">
        <v>0.571036994</v>
      </c>
      <c r="F3060" s="0" t="n">
        <v>0.574739873</v>
      </c>
      <c r="G3060" s="0" t="n">
        <v>0.574572921</v>
      </c>
      <c r="H3060" s="0" t="n">
        <v>0.599305689</v>
      </c>
      <c r="I3060" s="0" t="n">
        <v>0.618922889</v>
      </c>
      <c r="J3060" s="0" t="n">
        <v>0.784451962</v>
      </c>
      <c r="K3060" s="0" t="n">
        <v>0.680042386</v>
      </c>
    </row>
    <row r="3061" customFormat="false" ht="14.4" hidden="false" customHeight="false" outlineLevel="0" collapsed="false">
      <c r="A3061" s="0" t="n">
        <v>12.5312872</v>
      </c>
      <c r="B3061" s="0" t="n">
        <v>0.581605136</v>
      </c>
      <c r="C3061" s="0" t="n">
        <v>0.565417826</v>
      </c>
      <c r="D3061" s="0" t="n">
        <v>0.570369065</v>
      </c>
      <c r="E3061" s="0" t="n">
        <v>0.570824623</v>
      </c>
      <c r="F3061" s="0" t="n">
        <v>0.574648142</v>
      </c>
      <c r="G3061" s="0" t="n">
        <v>0.575912118</v>
      </c>
      <c r="H3061" s="0" t="n">
        <v>0.603439271</v>
      </c>
      <c r="I3061" s="0" t="n">
        <v>0.621124446</v>
      </c>
      <c r="J3061" s="0" t="n">
        <v>0.79238975</v>
      </c>
      <c r="K3061" s="0" t="n">
        <v>0.683894873</v>
      </c>
    </row>
    <row r="3062" customFormat="false" ht="14.4" hidden="false" customHeight="false" outlineLevel="0" collapsed="false">
      <c r="A3062" s="0" t="n">
        <v>12.5388069</v>
      </c>
      <c r="B3062" s="0" t="n">
        <v>0.581526339</v>
      </c>
      <c r="C3062" s="0" t="n">
        <v>0.56529671</v>
      </c>
      <c r="D3062" s="0" t="n">
        <v>0.57022059</v>
      </c>
      <c r="E3062" s="0" t="n">
        <v>0.570668161</v>
      </c>
      <c r="F3062" s="0" t="n">
        <v>0.574678719</v>
      </c>
      <c r="G3062" s="0" t="n">
        <v>0.577787101</v>
      </c>
      <c r="H3062" s="0" t="n">
        <v>0.608094633</v>
      </c>
      <c r="I3062" s="0" t="n">
        <v>0.623488486</v>
      </c>
      <c r="J3062" s="0" t="n">
        <v>0.799934864</v>
      </c>
      <c r="K3062" s="0" t="n">
        <v>0.687325418</v>
      </c>
    </row>
    <row r="3063" customFormat="false" ht="14.4" hidden="false" customHeight="false" outlineLevel="0" collapsed="false">
      <c r="A3063" s="0" t="n">
        <v>12.5463305</v>
      </c>
      <c r="B3063" s="0" t="n">
        <v>0.581507266</v>
      </c>
      <c r="C3063" s="0" t="n">
        <v>0.56523329</v>
      </c>
      <c r="D3063" s="0" t="n">
        <v>0.570134163</v>
      </c>
      <c r="E3063" s="0" t="n">
        <v>0.570572555</v>
      </c>
      <c r="F3063" s="0" t="n">
        <v>0.57487607</v>
      </c>
      <c r="G3063" s="0" t="n">
        <v>0.580292642</v>
      </c>
      <c r="H3063" s="0" t="n">
        <v>0.613257527</v>
      </c>
      <c r="I3063" s="0" t="n">
        <v>0.625983596</v>
      </c>
      <c r="J3063" s="0" t="n">
        <v>0.806714058</v>
      </c>
      <c r="K3063" s="0" t="n">
        <v>0.690287769</v>
      </c>
    </row>
    <row r="3064" customFormat="false" ht="14.4" hidden="false" customHeight="false" outlineLevel="0" collapsed="false">
      <c r="A3064" s="0" t="n">
        <v>12.5538578</v>
      </c>
      <c r="B3064" s="0" t="n">
        <v>0.581553996</v>
      </c>
      <c r="C3064" s="0" t="n">
        <v>0.565235496</v>
      </c>
      <c r="D3064" s="0" t="n">
        <v>0.570123076</v>
      </c>
      <c r="E3064" s="0" t="n">
        <v>0.570548832</v>
      </c>
      <c r="F3064" s="0" t="n">
        <v>0.575309694</v>
      </c>
      <c r="G3064" s="0" t="n">
        <v>0.583533823</v>
      </c>
      <c r="H3064" s="0" t="n">
        <v>0.618908226</v>
      </c>
      <c r="I3064" s="0" t="n">
        <v>0.628577828</v>
      </c>
      <c r="J3064" s="0" t="n">
        <v>0.812657773</v>
      </c>
      <c r="K3064" s="0" t="n">
        <v>0.692741454</v>
      </c>
    </row>
    <row r="3065" customFormat="false" ht="14.4" hidden="false" customHeight="false" outlineLevel="0" collapsed="false">
      <c r="A3065" s="0" t="n">
        <v>12.5613909</v>
      </c>
      <c r="B3065" s="0" t="n">
        <v>0.58167851</v>
      </c>
      <c r="C3065" s="0" t="n">
        <v>0.565318465</v>
      </c>
      <c r="D3065" s="0" t="n">
        <v>0.570212722</v>
      </c>
      <c r="E3065" s="0" t="n">
        <v>0.570618212</v>
      </c>
      <c r="F3065" s="0" t="n">
        <v>0.576082945</v>
      </c>
      <c r="G3065" s="0" t="n">
        <v>0.587623298</v>
      </c>
      <c r="H3065" s="0" t="n">
        <v>0.625019372</v>
      </c>
      <c r="I3065" s="0" t="n">
        <v>0.631239235</v>
      </c>
      <c r="J3065" s="0" t="n">
        <v>0.817704856</v>
      </c>
      <c r="K3065" s="0" t="n">
        <v>0.6946522</v>
      </c>
    </row>
    <row r="3066" customFormat="false" ht="14.4" hidden="false" customHeight="false" outlineLevel="0" collapsed="false">
      <c r="A3066" s="0" t="n">
        <v>12.5689268</v>
      </c>
      <c r="B3066" s="0" t="n">
        <v>0.58190316</v>
      </c>
      <c r="C3066" s="0" t="n">
        <v>0.565511405</v>
      </c>
      <c r="D3066" s="0" t="n">
        <v>0.57044822</v>
      </c>
      <c r="E3066" s="0" t="n">
        <v>0.570819616</v>
      </c>
      <c r="F3066" s="0" t="n">
        <v>0.577342749</v>
      </c>
      <c r="G3066" s="0" t="n">
        <v>0.592673421</v>
      </c>
      <c r="H3066" s="0" t="n">
        <v>0.631550908</v>
      </c>
      <c r="I3066" s="0" t="n">
        <v>0.633933425</v>
      </c>
      <c r="J3066" s="0" t="n">
        <v>0.821799874</v>
      </c>
      <c r="K3066" s="0" t="n">
        <v>0.695991397</v>
      </c>
    </row>
    <row r="3067" customFormat="false" ht="14.4" hidden="false" customHeight="false" outlineLevel="0" collapsed="false">
      <c r="A3067" s="0" t="n">
        <v>12.5764675</v>
      </c>
      <c r="B3067" s="0" t="n">
        <v>0.582270563</v>
      </c>
      <c r="C3067" s="0" t="n">
        <v>0.565865934</v>
      </c>
      <c r="D3067" s="0" t="n">
        <v>0.570907116</v>
      </c>
      <c r="E3067" s="0" t="n">
        <v>0.571221232</v>
      </c>
      <c r="F3067" s="0" t="n">
        <v>0.579291999</v>
      </c>
      <c r="G3067" s="0" t="n">
        <v>0.59879595</v>
      </c>
      <c r="H3067" s="0" t="n">
        <v>0.638456404</v>
      </c>
      <c r="I3067" s="0" t="n">
        <v>0.636627138</v>
      </c>
      <c r="J3067" s="0" t="n">
        <v>0.824899673</v>
      </c>
      <c r="K3067" s="0" t="n">
        <v>0.696738541</v>
      </c>
    </row>
    <row r="3068" customFormat="false" ht="14.4" hidden="false" customHeight="false" outlineLevel="0" collapsed="false">
      <c r="A3068" s="0" t="n">
        <v>12.5840139</v>
      </c>
      <c r="B3068" s="0" t="n">
        <v>0.582856357</v>
      </c>
      <c r="C3068" s="0" t="n">
        <v>0.566473663</v>
      </c>
      <c r="D3068" s="0" t="n">
        <v>0.571717024</v>
      </c>
      <c r="E3068" s="0" t="n">
        <v>0.571939111</v>
      </c>
      <c r="F3068" s="0" t="n">
        <v>0.582198083</v>
      </c>
      <c r="G3068" s="0" t="n">
        <v>0.606091261</v>
      </c>
      <c r="H3068" s="0" t="n">
        <v>0.645677626</v>
      </c>
      <c r="I3068" s="0" t="n">
        <v>0.639286458</v>
      </c>
      <c r="J3068" s="0" t="n">
        <v>0.826970994</v>
      </c>
      <c r="K3068" s="0" t="n">
        <v>0.696880639</v>
      </c>
    </row>
    <row r="3069" customFormat="false" ht="14.4" hidden="false" customHeight="false" outlineLevel="0" collapsed="false">
      <c r="A3069" s="0" t="n">
        <v>12.5915642</v>
      </c>
      <c r="B3069" s="0" t="n">
        <v>0.583795547</v>
      </c>
      <c r="C3069" s="0" t="n">
        <v>0.56749028</v>
      </c>
      <c r="D3069" s="0" t="n">
        <v>0.573080242</v>
      </c>
      <c r="E3069" s="0" t="n">
        <v>0.573161066</v>
      </c>
      <c r="F3069" s="0" t="n">
        <v>0.586399794</v>
      </c>
      <c r="G3069" s="0" t="n">
        <v>0.614641547</v>
      </c>
      <c r="H3069" s="0" t="n">
        <v>0.65314573</v>
      </c>
      <c r="I3069" s="0" t="n">
        <v>0.641877413</v>
      </c>
      <c r="J3069" s="0" t="n">
        <v>0.827991426</v>
      </c>
      <c r="K3069" s="0" t="n">
        <v>0.696412683</v>
      </c>
    </row>
    <row r="3070" customFormat="false" ht="14.4" hidden="false" customHeight="false" outlineLevel="0" collapsed="false">
      <c r="A3070" s="0" t="n">
        <v>12.5991192</v>
      </c>
      <c r="B3070" s="0" t="n">
        <v>0.585315049</v>
      </c>
      <c r="C3070" s="0" t="n">
        <v>0.569166243</v>
      </c>
      <c r="D3070" s="0" t="n">
        <v>0.575300455</v>
      </c>
      <c r="E3070" s="0" t="n">
        <v>0.57517916</v>
      </c>
      <c r="F3070" s="0" t="n">
        <v>0.592306793</v>
      </c>
      <c r="G3070" s="0" t="n">
        <v>0.624500871</v>
      </c>
      <c r="H3070" s="0" t="n">
        <v>0.660780787</v>
      </c>
      <c r="I3070" s="0" t="n">
        <v>0.644366145</v>
      </c>
      <c r="J3070" s="0" t="n">
        <v>0.827950418</v>
      </c>
      <c r="K3070" s="0" t="n">
        <v>0.695337892</v>
      </c>
    </row>
    <row r="3071" customFormat="false" ht="14.4" hidden="false" customHeight="false" outlineLevel="0" collapsed="false">
      <c r="A3071" s="0" t="n">
        <v>12.606679</v>
      </c>
      <c r="B3071" s="0" t="n">
        <v>0.587781549</v>
      </c>
      <c r="C3071" s="0" t="n">
        <v>0.571888745</v>
      </c>
      <c r="D3071" s="0" t="n">
        <v>0.578814745</v>
      </c>
      <c r="E3071" s="0" t="n">
        <v>0.578424871</v>
      </c>
      <c r="F3071" s="0" t="n">
        <v>0.600390613</v>
      </c>
      <c r="G3071" s="0" t="n">
        <v>0.635690093</v>
      </c>
      <c r="H3071" s="0" t="n">
        <v>0.668495297</v>
      </c>
      <c r="I3071" s="0" t="n">
        <v>0.646637738</v>
      </c>
      <c r="J3071" s="0" t="n">
        <v>0.82684958</v>
      </c>
      <c r="K3071" s="0" t="n">
        <v>0.693667293</v>
      </c>
    </row>
    <row r="3072" customFormat="false" ht="14.4" hidden="false" customHeight="false" outlineLevel="0" collapsed="false">
      <c r="A3072" s="0" t="n">
        <v>12.6142435</v>
      </c>
      <c r="B3072" s="0" t="n">
        <v>0.591754198</v>
      </c>
      <c r="C3072" s="0" t="n">
        <v>0.576223612</v>
      </c>
      <c r="D3072" s="0" t="n">
        <v>0.584231853</v>
      </c>
      <c r="E3072" s="0" t="n">
        <v>0.583501697</v>
      </c>
      <c r="F3072" s="0" t="n">
        <v>0.611160159</v>
      </c>
      <c r="G3072" s="0" t="n">
        <v>0.648184836</v>
      </c>
      <c r="H3072" s="0" t="n">
        <v>0.676192522</v>
      </c>
      <c r="I3072" s="0" t="n">
        <v>0.648827314</v>
      </c>
      <c r="J3072" s="0" t="n">
        <v>0.824701846</v>
      </c>
      <c r="K3072" s="0" t="n">
        <v>0.691419542</v>
      </c>
    </row>
    <row r="3073" customFormat="false" ht="14.4" hidden="false" customHeight="false" outlineLevel="0" collapsed="false">
      <c r="A3073" s="0" t="n">
        <v>12.6218109</v>
      </c>
      <c r="B3073" s="0" t="n">
        <v>0.598033309</v>
      </c>
      <c r="C3073" s="0" t="n">
        <v>0.582944691</v>
      </c>
      <c r="D3073" s="0" t="n">
        <v>0.592279196</v>
      </c>
      <c r="E3073" s="0" t="n">
        <v>0.591199279</v>
      </c>
      <c r="F3073" s="0" t="n">
        <v>0.625118971</v>
      </c>
      <c r="G3073" s="0" t="n">
        <v>0.661905825</v>
      </c>
      <c r="H3073" s="0" t="n">
        <v>0.683766425</v>
      </c>
      <c r="I3073" s="0" t="n">
        <v>0.650820374</v>
      </c>
      <c r="J3073" s="0" t="n">
        <v>0.821532607</v>
      </c>
      <c r="K3073" s="0" t="n">
        <v>0.688621163</v>
      </c>
    </row>
    <row r="3074" customFormat="false" ht="14.4" hidden="false" customHeight="false" outlineLevel="0" collapsed="false">
      <c r="A3074" s="0" t="n">
        <v>12.629384</v>
      </c>
      <c r="B3074" s="0" t="n">
        <v>0.60769397</v>
      </c>
      <c r="C3074" s="0" t="n">
        <v>0.593047857</v>
      </c>
      <c r="D3074" s="0" t="n">
        <v>0.603865564</v>
      </c>
      <c r="E3074" s="0" t="n">
        <v>0.602523267</v>
      </c>
      <c r="F3074" s="0" t="n">
        <v>0.642724395</v>
      </c>
      <c r="G3074" s="0" t="n">
        <v>0.676725686</v>
      </c>
      <c r="H3074" s="0" t="n">
        <v>0.691111028</v>
      </c>
      <c r="I3074" s="0" t="n">
        <v>0.652589738</v>
      </c>
      <c r="J3074" s="0" t="n">
        <v>0.817376554</v>
      </c>
      <c r="K3074" s="0" t="n">
        <v>0.68530333</v>
      </c>
    </row>
    <row r="3075" customFormat="false" ht="14.4" hidden="false" customHeight="false" outlineLevel="0" collapsed="false">
      <c r="A3075" s="0" t="n">
        <v>12.636961</v>
      </c>
      <c r="B3075" s="0" t="n">
        <v>0.622056246</v>
      </c>
      <c r="C3075" s="0" t="n">
        <v>0.6077016</v>
      </c>
      <c r="D3075" s="0" t="n">
        <v>0.619958758</v>
      </c>
      <c r="E3075" s="0" t="n">
        <v>0.618501723</v>
      </c>
      <c r="F3075" s="0" t="n">
        <v>0.664302647</v>
      </c>
      <c r="G3075" s="0" t="n">
        <v>0.692447424</v>
      </c>
      <c r="H3075" s="0" t="n">
        <v>0.698112428</v>
      </c>
      <c r="I3075" s="0" t="n">
        <v>0.654109597</v>
      </c>
      <c r="J3075" s="0" t="n">
        <v>0.81227982</v>
      </c>
      <c r="K3075" s="0" t="n">
        <v>0.681504965</v>
      </c>
    </row>
    <row r="3076" customFormat="false" ht="14.4" hidden="false" customHeight="false" outlineLevel="0" collapsed="false">
      <c r="A3076" s="0" t="n">
        <v>12.6445427</v>
      </c>
      <c r="B3076" s="0" t="n">
        <v>0.642597914</v>
      </c>
      <c r="C3076" s="0" t="n">
        <v>0.628216147</v>
      </c>
      <c r="D3076" s="0" t="n">
        <v>0.641492367</v>
      </c>
      <c r="E3076" s="0" t="n">
        <v>0.640248477</v>
      </c>
      <c r="F3076" s="0" t="n">
        <v>0.689990938</v>
      </c>
      <c r="G3076" s="0" t="n">
        <v>0.70881927</v>
      </c>
      <c r="H3076" s="0" t="n">
        <v>0.704659045</v>
      </c>
      <c r="I3076" s="0" t="n">
        <v>0.65535748</v>
      </c>
      <c r="J3076" s="0" t="n">
        <v>0.806296706</v>
      </c>
      <c r="K3076" s="0" t="n">
        <v>0.677268088</v>
      </c>
    </row>
    <row r="3077" customFormat="false" ht="14.4" hidden="false" customHeight="false" outlineLevel="0" collapsed="false">
      <c r="A3077" s="0" t="n">
        <v>12.6521311</v>
      </c>
      <c r="B3077" s="0" t="n">
        <v>0.670762479</v>
      </c>
      <c r="C3077" s="0" t="n">
        <v>0.655628622</v>
      </c>
      <c r="D3077" s="0" t="n">
        <v>0.669203937</v>
      </c>
      <c r="E3077" s="0" t="n">
        <v>0.668684006</v>
      </c>
      <c r="F3077" s="0" t="n">
        <v>0.719661653</v>
      </c>
      <c r="G3077" s="0" t="n">
        <v>0.725531459</v>
      </c>
      <c r="H3077" s="0" t="n">
        <v>0.710641384</v>
      </c>
      <c r="I3077" s="0" t="n">
        <v>0.656314075</v>
      </c>
      <c r="J3077" s="0" t="n">
        <v>0.799489081</v>
      </c>
      <c r="K3077" s="0" t="n">
        <v>0.672639012</v>
      </c>
    </row>
    <row r="3078" customFormat="false" ht="14.4" hidden="false" customHeight="false" outlineLevel="0" collapsed="false">
      <c r="A3078" s="0" t="n">
        <v>12.6597223</v>
      </c>
      <c r="B3078" s="0" t="n">
        <v>0.707779109</v>
      </c>
      <c r="C3078" s="0" t="n">
        <v>0.690773547</v>
      </c>
      <c r="D3078" s="0" t="n">
        <v>0.703429699</v>
      </c>
      <c r="E3078" s="0" t="n">
        <v>0.704324305</v>
      </c>
      <c r="F3078" s="0" t="n">
        <v>0.752849221</v>
      </c>
      <c r="G3078" s="0" t="n">
        <v>0.74221611</v>
      </c>
      <c r="H3078" s="0" t="n">
        <v>0.715953052</v>
      </c>
      <c r="I3078" s="0" t="n">
        <v>0.656963408</v>
      </c>
      <c r="J3078" s="0" t="n">
        <v>0.791928291</v>
      </c>
      <c r="K3078" s="0" t="n">
        <v>0.667668402</v>
      </c>
    </row>
    <row r="3079" customFormat="false" ht="14.4" hidden="false" customHeight="false" outlineLevel="0" collapsed="false">
      <c r="A3079" s="0" t="n">
        <v>12.6673174</v>
      </c>
      <c r="B3079" s="0" t="n">
        <v>0.753879726</v>
      </c>
      <c r="C3079" s="0" t="n">
        <v>0.733813763</v>
      </c>
      <c r="D3079" s="0" t="n">
        <v>0.74392122</v>
      </c>
      <c r="E3079" s="0" t="n">
        <v>0.747059524</v>
      </c>
      <c r="F3079" s="0" t="n">
        <v>0.788725913</v>
      </c>
      <c r="G3079" s="0" t="n">
        <v>0.758465886</v>
      </c>
      <c r="H3079" s="0" t="n">
        <v>0.720497727</v>
      </c>
      <c r="I3079" s="0" t="n">
        <v>0.657293439</v>
      </c>
      <c r="J3079" s="0" t="n">
        <v>0.783691227</v>
      </c>
      <c r="K3079" s="0" t="n">
        <v>0.662409127</v>
      </c>
    </row>
    <row r="3080" customFormat="false" ht="14.4" hidden="false" customHeight="false" outlineLevel="0" collapsed="false">
      <c r="A3080" s="0" t="n">
        <v>12.6749182</v>
      </c>
      <c r="B3080" s="0" t="n">
        <v>0.808612704</v>
      </c>
      <c r="C3080" s="0" t="n">
        <v>0.78405565</v>
      </c>
      <c r="D3080" s="0" t="n">
        <v>0.789710641</v>
      </c>
      <c r="E3080" s="0" t="n">
        <v>0.795978069</v>
      </c>
      <c r="F3080" s="0" t="n">
        <v>0.826114535</v>
      </c>
      <c r="G3080" s="0" t="n">
        <v>0.773854733</v>
      </c>
      <c r="H3080" s="0" t="n">
        <v>0.724192619</v>
      </c>
      <c r="I3080" s="0" t="n">
        <v>0.657296538</v>
      </c>
      <c r="J3080" s="0" t="n">
        <v>0.774854898</v>
      </c>
      <c r="K3080" s="0" t="n">
        <v>0.65691179</v>
      </c>
    </row>
    <row r="3081" customFormat="false" ht="14.4" hidden="false" customHeight="false" outlineLevel="0" collapsed="false">
      <c r="A3081" s="0" t="n">
        <v>12.6825237</v>
      </c>
      <c r="B3081" s="0" t="n">
        <v>0.870136082</v>
      </c>
      <c r="C3081" s="0" t="n">
        <v>0.839719534</v>
      </c>
      <c r="D3081" s="0" t="n">
        <v>0.838981807</v>
      </c>
      <c r="E3081" s="0" t="n">
        <v>0.849197984</v>
      </c>
      <c r="F3081" s="0" t="n">
        <v>0.86348331</v>
      </c>
      <c r="G3081" s="0" t="n">
        <v>0.787938058</v>
      </c>
      <c r="H3081" s="0" t="n">
        <v>0.726967037</v>
      </c>
      <c r="I3081" s="0" t="n">
        <v>0.656968832</v>
      </c>
      <c r="J3081" s="0" t="n">
        <v>0.765503287</v>
      </c>
      <c r="K3081" s="0" t="n">
        <v>0.651230574</v>
      </c>
    </row>
    <row r="3082" customFormat="false" ht="14.4" hidden="false" customHeight="false" outlineLevel="0" collapsed="false">
      <c r="A3082" s="0" t="n">
        <v>12.6901331</v>
      </c>
      <c r="B3082" s="0" t="n">
        <v>0.935211957</v>
      </c>
      <c r="C3082" s="0" t="n">
        <v>0.897899568</v>
      </c>
      <c r="D3082" s="0" t="n">
        <v>0.889103591</v>
      </c>
      <c r="E3082" s="0" t="n">
        <v>0.903877437</v>
      </c>
      <c r="F3082" s="0" t="n">
        <v>0.899042547</v>
      </c>
      <c r="G3082" s="0" t="n">
        <v>0.800284624</v>
      </c>
      <c r="H3082" s="0" t="n">
        <v>0.728767753</v>
      </c>
      <c r="I3082" s="0" t="n">
        <v>0.656310737</v>
      </c>
      <c r="J3082" s="0" t="n">
        <v>0.75572288</v>
      </c>
      <c r="K3082" s="0" t="n">
        <v>0.645418584</v>
      </c>
    </row>
    <row r="3083" customFormat="false" ht="14.4" hidden="false" customHeight="false" outlineLevel="0" collapsed="false">
      <c r="A3083" s="0" t="n">
        <v>12.6977463</v>
      </c>
      <c r="B3083" s="0" t="n">
        <v>0.999324381</v>
      </c>
      <c r="C3083" s="0" t="n">
        <v>0.954695046</v>
      </c>
      <c r="D3083" s="0" t="n">
        <v>0.936793447</v>
      </c>
      <c r="E3083" s="0" t="n">
        <v>0.956376195</v>
      </c>
      <c r="F3083" s="0" t="n">
        <v>0.930884421</v>
      </c>
      <c r="G3083" s="0" t="n">
        <v>0.810501575</v>
      </c>
      <c r="H3083" s="0" t="n">
        <v>0.729560971</v>
      </c>
      <c r="I3083" s="0" t="n">
        <v>0.655326724</v>
      </c>
      <c r="J3083" s="0" t="n">
        <v>0.745599687</v>
      </c>
      <c r="K3083" s="0" t="n">
        <v>0.639527142</v>
      </c>
    </row>
    <row r="3084" customFormat="false" ht="14.4" hidden="false" customHeight="false" outlineLevel="0" collapsed="false">
      <c r="A3084" s="0" t="n">
        <v>12.7053652</v>
      </c>
      <c r="B3084" s="0" t="n">
        <v>1.05711114</v>
      </c>
      <c r="C3084" s="0" t="n">
        <v>1.00558734</v>
      </c>
      <c r="D3084" s="0" t="n">
        <v>0.978459537</v>
      </c>
      <c r="E3084" s="0" t="n">
        <v>1.00262916</v>
      </c>
      <c r="F3084" s="0" t="n">
        <v>0.957173407</v>
      </c>
      <c r="G3084" s="0" t="n">
        <v>0.818258524</v>
      </c>
      <c r="H3084" s="0" t="n">
        <v>0.729332209</v>
      </c>
      <c r="I3084" s="0" t="n">
        <v>0.654024959</v>
      </c>
      <c r="J3084" s="0" t="n">
        <v>0.7352162</v>
      </c>
      <c r="K3084" s="0" t="n">
        <v>0.633603811</v>
      </c>
    </row>
    <row r="3085" customFormat="false" ht="14.4" hidden="false" customHeight="false" outlineLevel="0" collapsed="false">
      <c r="A3085" s="0" t="n">
        <v>12.7129879</v>
      </c>
      <c r="B3085" s="0" t="n">
        <v>1.10315359</v>
      </c>
      <c r="C3085" s="0" t="n">
        <v>1.0460763</v>
      </c>
      <c r="D3085" s="0" t="n">
        <v>1.01070249</v>
      </c>
      <c r="E3085" s="0" t="n">
        <v>1.03872287</v>
      </c>
      <c r="F3085" s="0" t="n">
        <v>0.976346433</v>
      </c>
      <c r="G3085" s="0" t="n">
        <v>0.823303103</v>
      </c>
      <c r="H3085" s="0" t="n">
        <v>0.728087127</v>
      </c>
      <c r="I3085" s="0" t="n">
        <v>0.65241766</v>
      </c>
      <c r="J3085" s="0" t="n">
        <v>0.724659026</v>
      </c>
      <c r="K3085" s="0" t="n">
        <v>0.627696455</v>
      </c>
    </row>
    <row r="3086" customFormat="false" ht="14.4" hidden="false" customHeight="false" outlineLevel="0" collapsed="false">
      <c r="A3086" s="0" t="n">
        <v>12.7206154</v>
      </c>
      <c r="B3086" s="0" t="n">
        <v>1.13315153</v>
      </c>
      <c r="C3086" s="0" t="n">
        <v>1.07260203</v>
      </c>
      <c r="D3086" s="0" t="n">
        <v>1.03096569</v>
      </c>
      <c r="E3086" s="0" t="n">
        <v>1.06166947</v>
      </c>
      <c r="F3086" s="0" t="n">
        <v>0.98733598</v>
      </c>
      <c r="G3086" s="0" t="n">
        <v>0.825483084</v>
      </c>
      <c r="H3086" s="0" t="n">
        <v>0.72585094</v>
      </c>
      <c r="I3086" s="0" t="n">
        <v>0.650520384</v>
      </c>
      <c r="J3086" s="0" t="n">
        <v>0.714009345</v>
      </c>
      <c r="K3086" s="0" t="n">
        <v>0.621848106</v>
      </c>
    </row>
    <row r="3087" customFormat="false" ht="14.4" hidden="false" customHeight="false" outlineLevel="0" collapsed="false">
      <c r="A3087" s="0" t="n">
        <v>12.7282476</v>
      </c>
      <c r="B3087" s="0" t="n">
        <v>1.1448257</v>
      </c>
      <c r="C3087" s="0" t="n">
        <v>1.08323777</v>
      </c>
      <c r="D3087" s="0" t="n">
        <v>1.03796852</v>
      </c>
      <c r="E3087" s="0" t="n">
        <v>1.06994164</v>
      </c>
      <c r="F3087" s="0" t="n">
        <v>0.989679217</v>
      </c>
      <c r="G3087" s="0" t="n">
        <v>0.824751318</v>
      </c>
      <c r="H3087" s="0" t="n">
        <v>0.722666204</v>
      </c>
      <c r="I3087" s="0" t="n">
        <v>0.648351073</v>
      </c>
      <c r="J3087" s="0" t="n">
        <v>0.703341842</v>
      </c>
      <c r="K3087" s="0" t="n">
        <v>0.616096556</v>
      </c>
    </row>
    <row r="3088" customFormat="false" ht="14.4" hidden="false" customHeight="false" outlineLevel="0" collapsed="false">
      <c r="A3088" s="0" t="n">
        <v>12.7358856</v>
      </c>
      <c r="B3088" s="0" t="n">
        <v>1.13817835</v>
      </c>
      <c r="C3088" s="0" t="n">
        <v>1.07790542</v>
      </c>
      <c r="D3088" s="0" t="n">
        <v>1.0318048</v>
      </c>
      <c r="E3088" s="0" t="n">
        <v>1.06360757</v>
      </c>
      <c r="F3088" s="0" t="n">
        <v>0.98352766</v>
      </c>
      <c r="G3088" s="0" t="n">
        <v>0.821163833</v>
      </c>
      <c r="H3088" s="0" t="n">
        <v>0.718593001</v>
      </c>
      <c r="I3088" s="0" t="n">
        <v>0.645930946</v>
      </c>
      <c r="J3088" s="0" t="n">
        <v>0.692731261</v>
      </c>
      <c r="K3088" s="0" t="n">
        <v>0.610477984</v>
      </c>
    </row>
    <row r="3089" customFormat="false" ht="14.4" hidden="false" customHeight="false" outlineLevel="0" collapsed="false">
      <c r="A3089" s="0" t="n">
        <v>12.7435274</v>
      </c>
      <c r="B3089" s="0" t="n">
        <v>1.11518443</v>
      </c>
      <c r="C3089" s="0" t="n">
        <v>1.05815828</v>
      </c>
      <c r="D3089" s="0" t="n">
        <v>1.01377296</v>
      </c>
      <c r="E3089" s="0" t="n">
        <v>1.04412961</v>
      </c>
      <c r="F3089" s="0" t="n">
        <v>0.969584167</v>
      </c>
      <c r="G3089" s="0" t="n">
        <v>0.814875066</v>
      </c>
      <c r="H3089" s="0" t="n">
        <v>0.713705719</v>
      </c>
      <c r="I3089" s="0" t="n">
        <v>0.643283546</v>
      </c>
      <c r="J3089" s="0" t="n">
        <v>0.682247043</v>
      </c>
      <c r="K3089" s="0" t="n">
        <v>0.60502398</v>
      </c>
    </row>
    <row r="3090" customFormat="false" ht="14.4" hidden="false" customHeight="false" outlineLevel="0" collapsed="false">
      <c r="A3090" s="0" t="n">
        <v>12.751174</v>
      </c>
      <c r="B3090" s="0" t="n">
        <v>1.07915699</v>
      </c>
      <c r="C3090" s="0" t="n">
        <v>1.02669656</v>
      </c>
      <c r="D3090" s="0" t="n">
        <v>0.986025453</v>
      </c>
      <c r="E3090" s="0" t="n">
        <v>1.01395106</v>
      </c>
      <c r="F3090" s="0" t="n">
        <v>0.948973238</v>
      </c>
      <c r="G3090" s="0" t="n">
        <v>0.806121945</v>
      </c>
      <c r="H3090" s="0" t="n">
        <v>0.708089948</v>
      </c>
      <c r="I3090" s="0" t="n">
        <v>0.640433729</v>
      </c>
      <c r="J3090" s="0" t="n">
        <v>0.671950281</v>
      </c>
      <c r="K3090" s="0" t="n">
        <v>0.599760413</v>
      </c>
    </row>
    <row r="3091" customFormat="false" ht="14.4" hidden="false" customHeight="false" outlineLevel="0" collapsed="false">
      <c r="A3091" s="0" t="n">
        <v>12.7588243</v>
      </c>
      <c r="B3091" s="0" t="n">
        <v>1.03408134</v>
      </c>
      <c r="C3091" s="0" t="n">
        <v>0.986843944</v>
      </c>
      <c r="D3091" s="0" t="n">
        <v>0.951198578</v>
      </c>
      <c r="E3091" s="0" t="n">
        <v>0.976056218</v>
      </c>
      <c r="F3091" s="0" t="n">
        <v>0.923103154</v>
      </c>
      <c r="G3091" s="0" t="n">
        <v>0.79521054</v>
      </c>
      <c r="H3091" s="0" t="n">
        <v>0.701841354</v>
      </c>
      <c r="I3091" s="0" t="n">
        <v>0.637408197</v>
      </c>
      <c r="J3091" s="0" t="n">
        <v>0.661898673</v>
      </c>
      <c r="K3091" s="0" t="n">
        <v>0.594709992</v>
      </c>
    </row>
    <row r="3092" customFormat="false" ht="14.4" hidden="false" customHeight="false" outlineLevel="0" collapsed="false">
      <c r="A3092" s="0" t="n">
        <v>12.7664795</v>
      </c>
      <c r="B3092" s="0" t="n">
        <v>0.983985543</v>
      </c>
      <c r="C3092" s="0" t="n">
        <v>0.942036569</v>
      </c>
      <c r="D3092" s="0" t="n">
        <v>0.912037194</v>
      </c>
      <c r="E3092" s="0" t="n">
        <v>0.933534324</v>
      </c>
      <c r="F3092" s="0" t="n">
        <v>0.893508613</v>
      </c>
      <c r="G3092" s="0" t="n">
        <v>0.782493055</v>
      </c>
      <c r="H3092" s="0" t="n">
        <v>0.69506067</v>
      </c>
      <c r="I3092" s="0" t="n">
        <v>0.634233773</v>
      </c>
      <c r="J3092" s="0" t="n">
        <v>0.652180374</v>
      </c>
      <c r="K3092" s="0" t="n">
        <v>0.589889705</v>
      </c>
    </row>
    <row r="3093" customFormat="false" ht="14.4" hidden="false" customHeight="false" outlineLevel="0" collapsed="false">
      <c r="A3093" s="0" t="n">
        <v>12.7741394</v>
      </c>
      <c r="B3093" s="0" t="n">
        <v>0.932475269</v>
      </c>
      <c r="C3093" s="0" t="n">
        <v>0.895431399</v>
      </c>
      <c r="D3093" s="0" t="n">
        <v>0.871106327</v>
      </c>
      <c r="E3093" s="0" t="n">
        <v>0.889244914</v>
      </c>
      <c r="F3093" s="0" t="n">
        <v>0.861724436</v>
      </c>
      <c r="G3093" s="0" t="n">
        <v>0.768353045</v>
      </c>
      <c r="H3093" s="0" t="n">
        <v>0.687852979</v>
      </c>
      <c r="I3093" s="0" t="n">
        <v>0.630938351</v>
      </c>
      <c r="J3093" s="0" t="n">
        <v>0.642760456</v>
      </c>
      <c r="K3093" s="0" t="n">
        <v>0.585313022</v>
      </c>
    </row>
    <row r="3094" customFormat="false" ht="14.4" hidden="false" customHeight="false" outlineLevel="0" collapsed="false">
      <c r="A3094" s="0" t="n">
        <v>12.7818041</v>
      </c>
      <c r="B3094" s="0" t="n">
        <v>0.882429659</v>
      </c>
      <c r="C3094" s="0" t="n">
        <v>0.849633217</v>
      </c>
      <c r="D3094" s="0" t="n">
        <v>0.830576599</v>
      </c>
      <c r="E3094" s="0" t="n">
        <v>0.845576823</v>
      </c>
      <c r="F3094" s="0" t="n">
        <v>0.82917434</v>
      </c>
      <c r="G3094" s="0" t="n">
        <v>0.753187418</v>
      </c>
      <c r="H3094" s="0" t="n">
        <v>0.680325329</v>
      </c>
      <c r="I3094" s="0" t="n">
        <v>0.627549887</v>
      </c>
      <c r="J3094" s="0" t="n">
        <v>0.633715808</v>
      </c>
      <c r="K3094" s="0" t="n">
        <v>0.580989838</v>
      </c>
    </row>
    <row r="3095" customFormat="false" ht="14.4" hidden="false" customHeight="false" outlineLevel="0" collapsed="false">
      <c r="A3095" s="0" t="n">
        <v>12.7894726</v>
      </c>
      <c r="B3095" s="0" t="n">
        <v>0.835859716</v>
      </c>
      <c r="C3095" s="0" t="n">
        <v>0.806542754</v>
      </c>
      <c r="D3095" s="0" t="n">
        <v>0.792091131</v>
      </c>
      <c r="E3095" s="0" t="n">
        <v>0.804306567</v>
      </c>
      <c r="F3095" s="0" t="n">
        <v>0.797074914</v>
      </c>
      <c r="G3095" s="0" t="n">
        <v>0.737384021</v>
      </c>
      <c r="H3095" s="0" t="n">
        <v>0.672581553</v>
      </c>
      <c r="I3095" s="0" t="n">
        <v>0.624095559</v>
      </c>
      <c r="J3095" s="0" t="n">
        <v>0.625075161</v>
      </c>
      <c r="K3095" s="0" t="n">
        <v>0.57692492</v>
      </c>
    </row>
    <row r="3096" customFormat="false" ht="14.4" hidden="false" customHeight="false" outlineLevel="0" collapsed="false">
      <c r="A3096" s="0" t="n">
        <v>12.7971468</v>
      </c>
      <c r="B3096" s="0" t="n">
        <v>0.793411255</v>
      </c>
      <c r="C3096" s="0" t="n">
        <v>0.766863465</v>
      </c>
      <c r="D3096" s="0" t="n">
        <v>0.756257236</v>
      </c>
      <c r="E3096" s="0" t="n">
        <v>0.766091466</v>
      </c>
      <c r="F3096" s="0" t="n">
        <v>0.766398013</v>
      </c>
      <c r="G3096" s="0" t="n">
        <v>0.72131145</v>
      </c>
      <c r="H3096" s="0" t="n">
        <v>0.664722681</v>
      </c>
      <c r="I3096" s="0" t="n">
        <v>0.620601714</v>
      </c>
      <c r="J3096" s="0" t="n">
        <v>0.616862357</v>
      </c>
      <c r="K3096" s="0" t="n">
        <v>0.573120356</v>
      </c>
    </row>
    <row r="3097" customFormat="false" ht="14.4" hidden="false" customHeight="false" outlineLevel="0" collapsed="false">
      <c r="A3097" s="0" t="n">
        <v>12.8048239</v>
      </c>
      <c r="B3097" s="0" t="n">
        <v>0.75670594</v>
      </c>
      <c r="C3097" s="0" t="n">
        <v>0.732222319</v>
      </c>
      <c r="D3097" s="0" t="n">
        <v>0.724702239</v>
      </c>
      <c r="E3097" s="0" t="n">
        <v>0.732574522</v>
      </c>
      <c r="F3097" s="0" t="n">
        <v>0.737852633</v>
      </c>
      <c r="G3097" s="0" t="n">
        <v>0.705307841</v>
      </c>
      <c r="H3097" s="0" t="n">
        <v>0.656845033</v>
      </c>
      <c r="I3097" s="0" t="n">
        <v>0.617094636</v>
      </c>
      <c r="J3097" s="0" t="n">
        <v>0.609095633</v>
      </c>
      <c r="K3097" s="0" t="n">
        <v>0.569575369</v>
      </c>
    </row>
    <row r="3098" customFormat="false" ht="14.4" hidden="false" customHeight="false" outlineLevel="0" collapsed="false">
      <c r="A3098" s="0" t="n">
        <v>12.8125076</v>
      </c>
      <c r="B3098" s="0" t="n">
        <v>0.725167334</v>
      </c>
      <c r="C3098" s="0" t="n">
        <v>0.702213109</v>
      </c>
      <c r="D3098" s="0" t="n">
        <v>0.697111487</v>
      </c>
      <c r="E3098" s="0" t="n">
        <v>0.703395903</v>
      </c>
      <c r="F3098" s="0" t="n">
        <v>0.711880803</v>
      </c>
      <c r="G3098" s="0" t="n">
        <v>0.689662933</v>
      </c>
      <c r="H3098" s="0" t="n">
        <v>0.649034739</v>
      </c>
      <c r="I3098" s="0" t="n">
        <v>0.613597453</v>
      </c>
      <c r="J3098" s="0" t="n">
        <v>0.601784647</v>
      </c>
      <c r="K3098" s="0" t="n">
        <v>0.566285014</v>
      </c>
    </row>
    <row r="3099" customFormat="false" ht="14.4" hidden="false" customHeight="false" outlineLevel="0" collapsed="false">
      <c r="A3099" s="0" t="n">
        <v>12.8201952</v>
      </c>
      <c r="B3099" s="0" t="n">
        <v>0.698472738</v>
      </c>
      <c r="C3099" s="0" t="n">
        <v>0.676639676</v>
      </c>
      <c r="D3099" s="0" t="n">
        <v>0.673403203</v>
      </c>
      <c r="E3099" s="0" t="n">
        <v>0.678419232</v>
      </c>
      <c r="F3099" s="0" t="n">
        <v>0.688711703</v>
      </c>
      <c r="G3099" s="0" t="n">
        <v>0.674626112</v>
      </c>
      <c r="H3099" s="0" t="n">
        <v>0.641372859</v>
      </c>
      <c r="I3099" s="0" t="n">
        <v>0.610133648</v>
      </c>
      <c r="J3099" s="0" t="n">
        <v>0.594937325</v>
      </c>
      <c r="K3099" s="0" t="n">
        <v>0.563883722</v>
      </c>
    </row>
    <row r="3100" customFormat="false" ht="14.4" hidden="false" customHeight="false" outlineLevel="0" collapsed="false">
      <c r="A3100" s="0" t="n">
        <v>12.8278875</v>
      </c>
      <c r="B3100" s="0" t="n">
        <v>0.676110566</v>
      </c>
      <c r="C3100" s="0" t="n">
        <v>0.655100405</v>
      </c>
      <c r="D3100" s="0" t="n">
        <v>0.653294325</v>
      </c>
      <c r="E3100" s="0" t="n">
        <v>0.65730232</v>
      </c>
      <c r="F3100" s="0" t="n">
        <v>0.668379903</v>
      </c>
      <c r="G3100" s="0" t="n">
        <v>0.66038996</v>
      </c>
      <c r="H3100" s="0" t="n">
        <v>0.633928239</v>
      </c>
      <c r="I3100" s="0" t="n">
        <v>0.606723428</v>
      </c>
      <c r="J3100" s="0" t="n">
        <v>0.588553727</v>
      </c>
      <c r="K3100" s="0" t="n">
        <v>0.561092794</v>
      </c>
    </row>
    <row r="3101" customFormat="false" ht="14.4" hidden="false" customHeight="false" outlineLevel="0" collapsed="false">
      <c r="A3101" s="0" t="n">
        <v>12.8355837</v>
      </c>
      <c r="B3101" s="0" t="n">
        <v>0.657510817</v>
      </c>
      <c r="C3101" s="0" t="n">
        <v>0.637111127</v>
      </c>
      <c r="D3101" s="0" t="n">
        <v>0.636404395</v>
      </c>
      <c r="E3101" s="0" t="n">
        <v>0.639610291</v>
      </c>
      <c r="F3101" s="0" t="n">
        <v>0.650787354</v>
      </c>
      <c r="G3101" s="0" t="n">
        <v>0.647099376</v>
      </c>
      <c r="H3101" s="0" t="n">
        <v>0.626761079</v>
      </c>
      <c r="I3101" s="0" t="n">
        <v>0.603386164</v>
      </c>
      <c r="J3101" s="0" t="n">
        <v>0.582630813</v>
      </c>
      <c r="K3101" s="0" t="n">
        <v>0.558532476</v>
      </c>
    </row>
    <row r="3102" customFormat="false" ht="14.4" hidden="false" customHeight="false" outlineLevel="0" collapsed="false">
      <c r="A3102" s="0" t="n">
        <v>12.8432856</v>
      </c>
      <c r="B3102" s="0" t="n">
        <v>0.642104983</v>
      </c>
      <c r="C3102" s="0" t="n">
        <v>0.622165799</v>
      </c>
      <c r="D3102" s="0" t="n">
        <v>0.622311294</v>
      </c>
      <c r="E3102" s="0" t="n">
        <v>0.624875128</v>
      </c>
      <c r="F3102" s="0" t="n">
        <v>0.635737598</v>
      </c>
      <c r="G3102" s="0" t="n">
        <v>0.634847283</v>
      </c>
      <c r="H3102" s="0" t="n">
        <v>0.619919181</v>
      </c>
      <c r="I3102" s="0" t="n">
        <v>0.60013783</v>
      </c>
      <c r="J3102" s="0" t="n">
        <v>0.577160239</v>
      </c>
      <c r="K3102" s="0" t="n">
        <v>0.556191027</v>
      </c>
    </row>
    <row r="3103" customFormat="false" ht="14.4" hidden="false" customHeight="false" outlineLevel="0" collapsed="false">
      <c r="A3103" s="0" t="n">
        <v>12.8509922</v>
      </c>
      <c r="B3103" s="0" t="n">
        <v>0.629372954</v>
      </c>
      <c r="C3103" s="0" t="n">
        <v>0.609787285</v>
      </c>
      <c r="D3103" s="0" t="n">
        <v>0.610601246</v>
      </c>
      <c r="E3103" s="0" t="n">
        <v>0.612646818</v>
      </c>
      <c r="F3103" s="0" t="n">
        <v>0.622561097</v>
      </c>
      <c r="G3103" s="0" t="n">
        <v>0.623683155</v>
      </c>
      <c r="H3103" s="0" t="n">
        <v>0.613440037</v>
      </c>
      <c r="I3103" s="0" t="n">
        <v>0.598431885</v>
      </c>
      <c r="J3103" s="0" t="n">
        <v>0.572130144</v>
      </c>
      <c r="K3103" s="0" t="n">
        <v>0.554055691</v>
      </c>
    </row>
    <row r="3104" customFormat="false" ht="14.4" hidden="false" customHeight="false" outlineLevel="0" collapsed="false">
      <c r="A3104" s="0" t="n">
        <v>12.8587027</v>
      </c>
      <c r="B3104" s="0" t="n">
        <v>0.618862689</v>
      </c>
      <c r="C3104" s="0" t="n">
        <v>0.599552393</v>
      </c>
      <c r="D3104" s="0" t="n">
        <v>0.600896895</v>
      </c>
      <c r="E3104" s="0" t="n">
        <v>0.602520287</v>
      </c>
      <c r="F3104" s="0" t="n">
        <v>0.611839294</v>
      </c>
      <c r="G3104" s="0" t="n">
        <v>0.61362195</v>
      </c>
      <c r="H3104" s="0" t="n">
        <v>0.60735333</v>
      </c>
      <c r="I3104" s="0" t="n">
        <v>0.595423877</v>
      </c>
      <c r="J3104" s="0" t="n">
        <v>0.567527413</v>
      </c>
      <c r="K3104" s="0" t="n">
        <v>0.552114069</v>
      </c>
    </row>
    <row r="3105" customFormat="false" ht="14.4" hidden="false" customHeight="false" outlineLevel="0" collapsed="false">
      <c r="A3105" s="0" t="n">
        <v>12.8664169</v>
      </c>
      <c r="B3105" s="0" t="n">
        <v>0.610186219</v>
      </c>
      <c r="C3105" s="0" t="n">
        <v>0.591092348</v>
      </c>
      <c r="D3105" s="0" t="n">
        <v>0.592862368</v>
      </c>
      <c r="E3105" s="0" t="n">
        <v>0.594138741</v>
      </c>
      <c r="F3105" s="0" t="n">
        <v>0.602869272</v>
      </c>
      <c r="G3105" s="0" t="n">
        <v>0.604644537</v>
      </c>
      <c r="H3105" s="0" t="n">
        <v>0.601678252</v>
      </c>
      <c r="I3105" s="0" t="n">
        <v>0.592542529</v>
      </c>
      <c r="J3105" s="0" t="n">
        <v>0.563336015</v>
      </c>
      <c r="K3105" s="0" t="n">
        <v>0.550352633</v>
      </c>
    </row>
    <row r="3106" customFormat="false" ht="14.4" hidden="false" customHeight="false" outlineLevel="0" collapsed="false">
      <c r="A3106" s="0" t="n">
        <v>12.8741369</v>
      </c>
      <c r="B3106" s="0" t="n">
        <v>0.603014886</v>
      </c>
      <c r="C3106" s="0" t="n">
        <v>0.584091783</v>
      </c>
      <c r="D3106" s="0" t="n">
        <v>0.5862059</v>
      </c>
      <c r="E3106" s="0" t="n">
        <v>0.587194741</v>
      </c>
      <c r="F3106" s="0" t="n">
        <v>0.595389783</v>
      </c>
      <c r="G3106" s="0" t="n">
        <v>0.596702754</v>
      </c>
      <c r="H3106" s="0" t="n">
        <v>0.596421957</v>
      </c>
      <c r="I3106" s="0" t="n">
        <v>0.589794755</v>
      </c>
      <c r="J3106" s="0" t="n">
        <v>0.559535384</v>
      </c>
      <c r="K3106" s="0" t="n">
        <v>0.548757315</v>
      </c>
    </row>
    <row r="3107" customFormat="false" ht="14.4" hidden="false" customHeight="false" outlineLevel="0" collapsed="false">
      <c r="A3107" s="0" t="n">
        <v>12.8818617</v>
      </c>
      <c r="B3107" s="0" t="n">
        <v>0.59708041</v>
      </c>
      <c r="C3107" s="0" t="n">
        <v>0.578291893</v>
      </c>
      <c r="D3107" s="0" t="n">
        <v>0.580685377</v>
      </c>
      <c r="E3107" s="0" t="n">
        <v>0.581434369</v>
      </c>
      <c r="F3107" s="0" t="n">
        <v>0.589167535</v>
      </c>
      <c r="G3107" s="0" t="n">
        <v>0.589734316</v>
      </c>
      <c r="H3107" s="0" t="n">
        <v>0.591586888</v>
      </c>
      <c r="I3107" s="0" t="n">
        <v>0.587186694</v>
      </c>
      <c r="J3107" s="0" t="n">
        <v>0.556105793</v>
      </c>
      <c r="K3107" s="0" t="n">
        <v>0.547314823</v>
      </c>
    </row>
    <row r="3108" customFormat="false" ht="14.4" hidden="false" customHeight="false" outlineLevel="0" collapsed="false">
      <c r="A3108" s="0" t="n">
        <v>12.8895912</v>
      </c>
      <c r="B3108" s="0" t="n">
        <v>0.592161059</v>
      </c>
      <c r="C3108" s="0" t="n">
        <v>0.573477328</v>
      </c>
      <c r="D3108" s="0" t="n">
        <v>0.576098144</v>
      </c>
      <c r="E3108" s="0" t="n">
        <v>0.576645911</v>
      </c>
      <c r="F3108" s="0" t="n">
        <v>0.583995759</v>
      </c>
      <c r="G3108" s="0" t="n">
        <v>0.583663523</v>
      </c>
      <c r="H3108" s="0" t="n">
        <v>0.587167859</v>
      </c>
      <c r="I3108" s="0" t="n">
        <v>0.584721923</v>
      </c>
      <c r="J3108" s="0" t="n">
        <v>0.553025961</v>
      </c>
      <c r="K3108" s="0" t="n">
        <v>0.546011925</v>
      </c>
    </row>
    <row r="3109" customFormat="false" ht="14.4" hidden="false" customHeight="false" outlineLevel="0" collapsed="false">
      <c r="A3109" s="0" t="n">
        <v>12.8973246</v>
      </c>
      <c r="B3109" s="0" t="n">
        <v>0.588074744</v>
      </c>
      <c r="C3109" s="0" t="n">
        <v>0.569471657</v>
      </c>
      <c r="D3109" s="0" t="n">
        <v>0.572277308</v>
      </c>
      <c r="E3109" s="0" t="n">
        <v>0.57265532</v>
      </c>
      <c r="F3109" s="0" t="n">
        <v>0.579696417</v>
      </c>
      <c r="G3109" s="0" t="n">
        <v>0.578408122</v>
      </c>
      <c r="H3109" s="0" t="n">
        <v>0.583154023</v>
      </c>
      <c r="I3109" s="0" t="n">
        <v>0.582402825</v>
      </c>
      <c r="J3109" s="0" t="n">
        <v>0.550274253</v>
      </c>
      <c r="K3109" s="0" t="n">
        <v>0.544836164</v>
      </c>
    </row>
    <row r="3110" customFormat="false" ht="14.4" hidden="false" customHeight="false" outlineLevel="0" collapsed="false">
      <c r="A3110" s="0" t="n">
        <v>12.9050627</v>
      </c>
      <c r="B3110" s="0" t="n">
        <v>0.584671438</v>
      </c>
      <c r="C3110" s="0" t="n">
        <v>0.566129029</v>
      </c>
      <c r="D3110" s="0" t="n">
        <v>0.569084644</v>
      </c>
      <c r="E3110" s="0" t="n">
        <v>0.569318712</v>
      </c>
      <c r="F3110" s="0" t="n">
        <v>0.576117337</v>
      </c>
      <c r="G3110" s="0" t="n">
        <v>0.573563993</v>
      </c>
      <c r="H3110" s="0" t="n">
        <v>0.579528809</v>
      </c>
      <c r="I3110" s="0" t="n">
        <v>0.580229282</v>
      </c>
      <c r="J3110" s="0" t="n">
        <v>0.547827899</v>
      </c>
      <c r="K3110" s="0" t="n">
        <v>0.543774962</v>
      </c>
    </row>
    <row r="3111" customFormat="false" ht="14.4" hidden="false" customHeight="false" outlineLevel="0" collapsed="false">
      <c r="A3111" s="0" t="n">
        <v>12.9128046</v>
      </c>
      <c r="B3111" s="0" t="n">
        <v>0.58182919</v>
      </c>
      <c r="C3111" s="0" t="n">
        <v>0.56333065</v>
      </c>
      <c r="D3111" s="0" t="n">
        <v>0.56640774</v>
      </c>
      <c r="E3111" s="0" t="n">
        <v>0.566518903</v>
      </c>
      <c r="F3111" s="0" t="n">
        <v>0.573131859</v>
      </c>
      <c r="G3111" s="0" t="n">
        <v>0.569689572</v>
      </c>
      <c r="H3111" s="0" t="n">
        <v>0.576272905</v>
      </c>
      <c r="I3111" s="0" t="n">
        <v>0.5782004</v>
      </c>
      <c r="J3111" s="0" t="n">
        <v>0.545664966</v>
      </c>
      <c r="K3111" s="0" t="n">
        <v>0.542817116</v>
      </c>
    </row>
    <row r="3112" customFormat="false" ht="14.4" hidden="false" customHeight="false" outlineLevel="0" collapsed="false">
      <c r="A3112" s="0" t="n">
        <v>12.9205532</v>
      </c>
      <c r="B3112" s="0" t="n">
        <v>0.57944721</v>
      </c>
      <c r="C3112" s="0" t="n">
        <v>0.560978651</v>
      </c>
      <c r="D3112" s="0" t="n">
        <v>0.564153254</v>
      </c>
      <c r="E3112" s="0" t="n">
        <v>0.564159095</v>
      </c>
      <c r="F3112" s="0" t="n">
        <v>0.570633471</v>
      </c>
      <c r="G3112" s="0" t="n">
        <v>0.566377461</v>
      </c>
      <c r="H3112" s="0" t="n">
        <v>0.573362887</v>
      </c>
      <c r="I3112" s="0" t="n">
        <v>0.576313019</v>
      </c>
      <c r="J3112" s="0" t="n">
        <v>0.543762922</v>
      </c>
      <c r="K3112" s="0" t="n">
        <v>0.541951418</v>
      </c>
    </row>
    <row r="3113" customFormat="false" ht="14.4" hidden="false" customHeight="false" outlineLevel="0" collapsed="false">
      <c r="A3113" s="0" t="n">
        <v>12.9283066</v>
      </c>
      <c r="B3113" s="0" t="n">
        <v>0.57744348</v>
      </c>
      <c r="C3113" s="0" t="n">
        <v>0.55899334</v>
      </c>
      <c r="D3113" s="0" t="n">
        <v>0.562245905</v>
      </c>
      <c r="E3113" s="0" t="n">
        <v>0.56216073</v>
      </c>
      <c r="F3113" s="0" t="n">
        <v>0.568535209</v>
      </c>
      <c r="G3113" s="0" t="n">
        <v>0.563552201</v>
      </c>
      <c r="H3113" s="0" t="n">
        <v>0.570774376</v>
      </c>
      <c r="I3113" s="0" t="n">
        <v>0.574563503</v>
      </c>
      <c r="J3113" s="0" t="n">
        <v>0.54210031</v>
      </c>
      <c r="K3113" s="0" t="n">
        <v>0.541167915</v>
      </c>
    </row>
    <row r="3114" customFormat="false" ht="14.4" hidden="false" customHeight="false" outlineLevel="0" collapsed="false">
      <c r="A3114" s="0" t="n">
        <v>12.9360628</v>
      </c>
      <c r="B3114" s="0" t="n">
        <v>0.575751722</v>
      </c>
      <c r="C3114" s="0" t="n">
        <v>0.557310402</v>
      </c>
      <c r="D3114" s="0" t="n">
        <v>0.560624421</v>
      </c>
      <c r="E3114" s="0" t="n">
        <v>0.560460269</v>
      </c>
      <c r="F3114" s="0" t="n">
        <v>0.566766143</v>
      </c>
      <c r="G3114" s="0" t="n">
        <v>0.561145663</v>
      </c>
      <c r="H3114" s="0" t="n">
        <v>0.568483114</v>
      </c>
      <c r="I3114" s="0" t="n">
        <v>0.5729478</v>
      </c>
      <c r="J3114" s="0" t="n">
        <v>0.540657341</v>
      </c>
      <c r="K3114" s="0" t="n">
        <v>0.540457726</v>
      </c>
    </row>
    <row r="3115" customFormat="false" ht="14.4" hidden="false" customHeight="false" outlineLevel="0" collapsed="false">
      <c r="A3115" s="0" t="n">
        <v>12.9438238</v>
      </c>
      <c r="B3115" s="0" t="n">
        <v>0.574316144</v>
      </c>
      <c r="C3115" s="0" t="n">
        <v>0.555875421</v>
      </c>
      <c r="D3115" s="0" t="n">
        <v>0.559237421</v>
      </c>
      <c r="E3115" s="0" t="n">
        <v>0.559003949</v>
      </c>
      <c r="F3115" s="0" t="n">
        <v>0.56526643</v>
      </c>
      <c r="G3115" s="0" t="n">
        <v>0.559094429</v>
      </c>
      <c r="H3115" s="0" t="n">
        <v>0.56646204</v>
      </c>
      <c r="I3115" s="0" t="n">
        <v>0.571459651</v>
      </c>
      <c r="J3115" s="0" t="n">
        <v>0.539413273</v>
      </c>
      <c r="K3115" s="0" t="n">
        <v>0.539811909</v>
      </c>
    </row>
    <row r="3116" customFormat="false" ht="14.4" hidden="false" customHeight="false" outlineLevel="0" collapsed="false">
      <c r="A3116" s="0" t="n">
        <v>12.9515905</v>
      </c>
      <c r="B3116" s="0" t="n">
        <v>0.573091805</v>
      </c>
      <c r="C3116" s="0" t="n">
        <v>0.554644883</v>
      </c>
      <c r="D3116" s="0" t="n">
        <v>0.558043599</v>
      </c>
      <c r="E3116" s="0" t="n">
        <v>0.557749033</v>
      </c>
      <c r="F3116" s="0" t="n">
        <v>0.56398803</v>
      </c>
      <c r="G3116" s="0" t="n">
        <v>0.557343781</v>
      </c>
      <c r="H3116" s="0" t="n">
        <v>0.564685762</v>
      </c>
      <c r="I3116" s="0" t="n">
        <v>0.570093155</v>
      </c>
      <c r="J3116" s="0" t="n">
        <v>0.538349509</v>
      </c>
      <c r="K3116" s="0" t="n">
        <v>0.539222836</v>
      </c>
    </row>
    <row r="3117" customFormat="false" ht="14.4" hidden="false" customHeight="false" outlineLevel="0" collapsed="false">
      <c r="A3117" s="0" t="n">
        <v>12.9593611</v>
      </c>
      <c r="B3117" s="0" t="n">
        <v>0.57204181</v>
      </c>
      <c r="C3117" s="0" t="n">
        <v>0.553583086</v>
      </c>
      <c r="D3117" s="0" t="n">
        <v>0.557009041</v>
      </c>
      <c r="E3117" s="0" t="n">
        <v>0.556660056</v>
      </c>
      <c r="F3117" s="0" t="n">
        <v>0.562891662</v>
      </c>
      <c r="G3117" s="0" t="n">
        <v>0.555845916</v>
      </c>
      <c r="H3117" s="0" t="n">
        <v>0.563129544</v>
      </c>
      <c r="I3117" s="0" t="n">
        <v>0.568841875</v>
      </c>
      <c r="J3117" s="0" t="n">
        <v>0.537448466</v>
      </c>
      <c r="K3117" s="0" t="n">
        <v>0.538645267</v>
      </c>
    </row>
    <row r="3118" customFormat="false" ht="14.4" hidden="false" customHeight="false" outlineLevel="0" collapsed="false">
      <c r="A3118" s="0" t="n">
        <v>12.9671373</v>
      </c>
      <c r="B3118" s="0" t="n">
        <v>0.571135819</v>
      </c>
      <c r="C3118" s="0" t="n">
        <v>0.552660406</v>
      </c>
      <c r="D3118" s="0" t="n">
        <v>0.556105793</v>
      </c>
      <c r="E3118" s="0" t="n">
        <v>0.555707991</v>
      </c>
      <c r="F3118" s="0" t="n">
        <v>0.561944723</v>
      </c>
      <c r="G3118" s="0" t="n">
        <v>0.55455929</v>
      </c>
      <c r="H3118" s="0" t="n">
        <v>0.561769247</v>
      </c>
      <c r="I3118" s="0" t="n">
        <v>0.567698419</v>
      </c>
      <c r="J3118" s="0" t="n">
        <v>0.536693394</v>
      </c>
      <c r="K3118" s="0" t="n">
        <v>0.538150132</v>
      </c>
    </row>
    <row r="3119" customFormat="false" ht="14.4" hidden="false" customHeight="false" outlineLevel="0" collapsed="false">
      <c r="A3119" s="0" t="n">
        <v>12.9749184</v>
      </c>
      <c r="B3119" s="0" t="n">
        <v>0.570349157</v>
      </c>
      <c r="C3119" s="0" t="n">
        <v>0.55185312</v>
      </c>
      <c r="D3119" s="0" t="n">
        <v>0.555311263</v>
      </c>
      <c r="E3119" s="0" t="n">
        <v>0.554869235</v>
      </c>
      <c r="F3119" s="0" t="n">
        <v>0.561121106</v>
      </c>
      <c r="G3119" s="0" t="n">
        <v>0.553448796</v>
      </c>
      <c r="H3119" s="0" t="n">
        <v>0.560582757</v>
      </c>
      <c r="I3119" s="0" t="n">
        <v>0.566655993</v>
      </c>
      <c r="J3119" s="0" t="n">
        <v>0.536068439</v>
      </c>
      <c r="K3119" s="0" t="n">
        <v>0.537692964</v>
      </c>
    </row>
    <row r="3120" customFormat="false" ht="14.4" hidden="false" customHeight="false" outlineLevel="0" collapsed="false">
      <c r="A3120" s="0" t="n">
        <v>12.9827032</v>
      </c>
      <c r="B3120" s="0" t="n">
        <v>0.569661379</v>
      </c>
      <c r="C3120" s="0" t="n">
        <v>0.551141143</v>
      </c>
      <c r="D3120" s="0" t="n">
        <v>0.554606676</v>
      </c>
      <c r="E3120" s="0" t="n">
        <v>0.554124355</v>
      </c>
      <c r="F3120" s="0" t="n">
        <v>0.560399115</v>
      </c>
      <c r="G3120" s="0" t="n">
        <v>0.552484572</v>
      </c>
      <c r="H3120" s="0" t="n">
        <v>0.559549212</v>
      </c>
      <c r="I3120" s="0" t="n">
        <v>0.565707326</v>
      </c>
      <c r="J3120" s="0" t="n">
        <v>0.535560787</v>
      </c>
      <c r="K3120" s="0" t="n">
        <v>0.537268758</v>
      </c>
    </row>
    <row r="3121" customFormat="false" ht="14.4" hidden="false" customHeight="false" outlineLevel="0" collapsed="false">
      <c r="A3121" s="0" t="n">
        <v>12.9904919</v>
      </c>
      <c r="B3121" s="0" t="n">
        <v>0.569055736</v>
      </c>
      <c r="C3121" s="0" t="n">
        <v>0.550508559</v>
      </c>
      <c r="D3121" s="0" t="n">
        <v>0.553976774</v>
      </c>
      <c r="E3121" s="0" t="n">
        <v>0.55345726</v>
      </c>
      <c r="F3121" s="0" t="n">
        <v>0.559761167</v>
      </c>
      <c r="G3121" s="0" t="n">
        <v>0.551641583</v>
      </c>
      <c r="H3121" s="0" t="n">
        <v>0.558649421</v>
      </c>
      <c r="I3121" s="0" t="n">
        <v>0.564845383</v>
      </c>
      <c r="J3121" s="0" t="n">
        <v>0.535156667</v>
      </c>
      <c r="K3121" s="0" t="n">
        <v>0.536873162</v>
      </c>
    </row>
    <row r="3122" customFormat="false" ht="14.4" hidden="false" customHeight="false" outlineLevel="0" collapsed="false">
      <c r="A3122" s="0" t="n">
        <v>12.9982862</v>
      </c>
      <c r="B3122" s="0" t="n">
        <v>0.56851846</v>
      </c>
      <c r="C3122" s="0" t="n">
        <v>0.549941778</v>
      </c>
      <c r="D3122" s="0" t="n">
        <v>0.553408861</v>
      </c>
      <c r="E3122" s="0" t="n">
        <v>0.552854896</v>
      </c>
      <c r="F3122" s="0" t="n">
        <v>0.559192538</v>
      </c>
      <c r="G3122" s="0" t="n">
        <v>0.550898731</v>
      </c>
      <c r="H3122" s="0" t="n">
        <v>0.557865858</v>
      </c>
      <c r="I3122" s="0" t="n">
        <v>0.564062834</v>
      </c>
      <c r="J3122" s="0" t="n">
        <v>0.534844339</v>
      </c>
      <c r="K3122" s="0" t="n">
        <v>0.536502361</v>
      </c>
    </row>
    <row r="3123" customFormat="false" ht="14.4" hidden="false" customHeight="false" outlineLevel="0" collapsed="false">
      <c r="A3123" s="0" t="n">
        <v>13.0060863</v>
      </c>
      <c r="B3123" s="0" t="n">
        <v>0.568038106</v>
      </c>
      <c r="C3123" s="0" t="n">
        <v>0.549429953</v>
      </c>
      <c r="D3123" s="0" t="n">
        <v>0.552892566</v>
      </c>
      <c r="E3123" s="0" t="n">
        <v>0.552306294</v>
      </c>
      <c r="F3123" s="0" t="n">
        <v>0.558681548</v>
      </c>
      <c r="G3123" s="0" t="n">
        <v>0.55023849</v>
      </c>
      <c r="H3123" s="0" t="n">
        <v>0.556928933</v>
      </c>
      <c r="I3123" s="0" t="n">
        <v>0.563353062</v>
      </c>
      <c r="J3123" s="0" t="n">
        <v>0.534613013</v>
      </c>
      <c r="K3123" s="0" t="n">
        <v>0.536152899</v>
      </c>
    </row>
    <row r="3124" customFormat="false" ht="14.4" hidden="false" customHeight="false" outlineLevel="0" collapsed="false">
      <c r="A3124" s="0" t="n">
        <v>13.0138884</v>
      </c>
      <c r="B3124" s="0" t="n">
        <v>0.567605555</v>
      </c>
      <c r="C3124" s="0" t="n">
        <v>0.548964143</v>
      </c>
      <c r="D3124" s="0" t="n">
        <v>0.552419603</v>
      </c>
      <c r="E3124" s="0" t="n">
        <v>0.551802933</v>
      </c>
      <c r="F3124" s="0" t="n">
        <v>0.558218658</v>
      </c>
      <c r="G3124" s="0" t="n">
        <v>0.549646854</v>
      </c>
      <c r="H3124" s="0" t="n">
        <v>0.558262348</v>
      </c>
      <c r="I3124" s="0" t="n">
        <v>0.562709689</v>
      </c>
      <c r="J3124" s="0" t="n">
        <v>0.534453034</v>
      </c>
      <c r="K3124" s="0" t="n">
        <v>0.535822034</v>
      </c>
    </row>
    <row r="3125" customFormat="false" ht="14.4" hidden="false" customHeight="false" outlineLevel="0" collapsed="false">
      <c r="A3125" s="0" t="n">
        <v>13.021697</v>
      </c>
      <c r="B3125" s="0" t="n">
        <v>0.567213058</v>
      </c>
      <c r="C3125" s="0" t="n">
        <v>0.548536777</v>
      </c>
      <c r="D3125" s="0" t="n">
        <v>0.55198276</v>
      </c>
      <c r="E3125" s="0" t="n">
        <v>0.551337183</v>
      </c>
      <c r="F3125" s="0" t="n">
        <v>0.557795525</v>
      </c>
      <c r="G3125" s="0" t="n">
        <v>0.549111545</v>
      </c>
      <c r="H3125" s="0" t="n">
        <v>0.557778239</v>
      </c>
      <c r="I3125" s="0" t="n">
        <v>0.56212616</v>
      </c>
      <c r="J3125" s="0" t="n">
        <v>0.534355819</v>
      </c>
      <c r="K3125" s="0" t="n">
        <v>0.535507143</v>
      </c>
    </row>
    <row r="3126" customFormat="false" ht="14.4" hidden="false" customHeight="false" outlineLevel="0" collapsed="false">
      <c r="A3126" s="0" t="n">
        <v>13.0295095</v>
      </c>
      <c r="B3126" s="0" t="n">
        <v>0.566854298</v>
      </c>
      <c r="C3126" s="0" t="n">
        <v>0.548141897</v>
      </c>
      <c r="D3126" s="0" t="n">
        <v>0.551576495</v>
      </c>
      <c r="E3126" s="0" t="n">
        <v>0.550903261</v>
      </c>
      <c r="F3126" s="0" t="n">
        <v>0.557405889</v>
      </c>
      <c r="G3126" s="0" t="n">
        <v>0.548622906</v>
      </c>
      <c r="H3126" s="0" t="n">
        <v>0.557358265</v>
      </c>
      <c r="I3126" s="0" t="n">
        <v>0.56159693</v>
      </c>
      <c r="J3126" s="0" t="n">
        <v>0.5343135</v>
      </c>
      <c r="K3126" s="0" t="n">
        <v>0.535206139</v>
      </c>
    </row>
    <row r="3127" customFormat="false" ht="14.4" hidden="false" customHeight="false" outlineLevel="0" collapsed="false">
      <c r="A3127" s="0" t="n">
        <v>13.0373278</v>
      </c>
      <c r="B3127" s="0" t="n">
        <v>0.566524029</v>
      </c>
      <c r="C3127" s="0" t="n">
        <v>0.547774255</v>
      </c>
      <c r="D3127" s="0" t="n">
        <v>0.5511958</v>
      </c>
      <c r="E3127" s="0" t="n">
        <v>0.550496101</v>
      </c>
      <c r="F3127" s="0" t="n">
        <v>0.557044208</v>
      </c>
      <c r="G3127" s="0" t="n">
        <v>0.548172951</v>
      </c>
      <c r="H3127" s="0" t="n">
        <v>0.556993067</v>
      </c>
      <c r="I3127" s="0" t="n">
        <v>0.561116159</v>
      </c>
      <c r="J3127" s="0" t="n">
        <v>0.534319401</v>
      </c>
      <c r="K3127" s="0" t="n">
        <v>0.534917116</v>
      </c>
    </row>
    <row r="3128" customFormat="false" ht="14.4" hidden="false" customHeight="false" outlineLevel="0" collapsed="false">
      <c r="A3128" s="0" t="n">
        <v>13.0451508</v>
      </c>
      <c r="B3128" s="0" t="n">
        <v>0.56621784</v>
      </c>
      <c r="C3128" s="0" t="n">
        <v>0.54742986</v>
      </c>
      <c r="D3128" s="0" t="n">
        <v>0.550836861</v>
      </c>
      <c r="E3128" s="0" t="n">
        <v>0.550111473</v>
      </c>
      <c r="F3128" s="0" t="n">
        <v>0.556706071</v>
      </c>
      <c r="G3128" s="0" t="n">
        <v>0.547755003</v>
      </c>
      <c r="H3128" s="0" t="n">
        <v>0.556674302</v>
      </c>
      <c r="I3128" s="0" t="n">
        <v>0.560679138</v>
      </c>
      <c r="J3128" s="0" t="n">
        <v>0.534367263</v>
      </c>
      <c r="K3128" s="0" t="n">
        <v>0.534638464</v>
      </c>
    </row>
    <row r="3129" customFormat="false" ht="14.4" hidden="false" customHeight="false" outlineLevel="0" collapsed="false">
      <c r="A3129" s="0" t="n">
        <v>13.0529766</v>
      </c>
      <c r="B3129" s="0" t="n">
        <v>0.565932274</v>
      </c>
      <c r="C3129" s="0" t="n">
        <v>0.547105253</v>
      </c>
      <c r="D3129" s="0" t="n">
        <v>0.550496519</v>
      </c>
      <c r="E3129" s="0" t="n">
        <v>0.549746275</v>
      </c>
      <c r="F3129" s="0" t="n">
        <v>0.556387901</v>
      </c>
      <c r="G3129" s="0" t="n">
        <v>0.547363818</v>
      </c>
      <c r="H3129" s="0" t="n">
        <v>0.556395113</v>
      </c>
      <c r="I3129" s="0" t="n">
        <v>0.560067713</v>
      </c>
      <c r="J3129" s="0" t="n">
        <v>0.534451902</v>
      </c>
      <c r="K3129" s="0" t="n">
        <v>0.534369051</v>
      </c>
    </row>
    <row r="3130" customFormat="false" ht="14.4" hidden="false" customHeight="false" outlineLevel="0" collapsed="false">
      <c r="A3130" s="0" t="n">
        <v>13.0608082</v>
      </c>
      <c r="B3130" s="0" t="n">
        <v>0.565664351</v>
      </c>
      <c r="C3130" s="0" t="n">
        <v>0.546797395</v>
      </c>
      <c r="D3130" s="0" t="n">
        <v>0.550171971</v>
      </c>
      <c r="E3130" s="0" t="n">
        <v>0.549397409</v>
      </c>
      <c r="F3130" s="0" t="n">
        <v>0.556086659</v>
      </c>
      <c r="G3130" s="0" t="n">
        <v>0.546994865</v>
      </c>
      <c r="H3130" s="0" t="n">
        <v>0.556149423</v>
      </c>
      <c r="I3130" s="0" t="n">
        <v>0.55970794</v>
      </c>
      <c r="J3130" s="0" t="n">
        <v>0.534568429</v>
      </c>
      <c r="K3130" s="0" t="n">
        <v>0.534107506</v>
      </c>
    </row>
    <row r="3131" customFormat="false" ht="14.4" hidden="false" customHeight="false" outlineLevel="0" collapsed="false">
      <c r="A3131" s="0" t="n">
        <v>13.0686464</v>
      </c>
      <c r="B3131" s="0" t="n">
        <v>0.565411389</v>
      </c>
      <c r="C3131" s="0" t="n">
        <v>0.546503961</v>
      </c>
      <c r="D3131" s="0" t="n">
        <v>0.549860895</v>
      </c>
      <c r="E3131" s="0" t="n">
        <v>0.54906255</v>
      </c>
      <c r="F3131" s="0" t="n">
        <v>0.555799723</v>
      </c>
      <c r="G3131" s="0" t="n">
        <v>0.54664439</v>
      </c>
      <c r="H3131" s="0" t="n">
        <v>0.555932105</v>
      </c>
      <c r="I3131" s="0" t="n">
        <v>0.559378505</v>
      </c>
      <c r="J3131" s="0" t="n">
        <v>0.534713089</v>
      </c>
      <c r="K3131" s="0" t="n">
        <v>0.533852935</v>
      </c>
    </row>
    <row r="3132" customFormat="false" ht="14.4" hidden="false" customHeight="false" outlineLevel="0" collapsed="false">
      <c r="A3132" s="0" t="n">
        <v>13.0764875</v>
      </c>
      <c r="B3132" s="0" t="n">
        <v>0.56517148</v>
      </c>
      <c r="C3132" s="0" t="n">
        <v>0.546223104</v>
      </c>
      <c r="D3132" s="0" t="n">
        <v>0.54956156</v>
      </c>
      <c r="E3132" s="0" t="n">
        <v>0.54873997</v>
      </c>
      <c r="F3132" s="0" t="n">
        <v>0.555525124</v>
      </c>
      <c r="G3132" s="0" t="n">
        <v>0.546309769</v>
      </c>
      <c r="H3132" s="0" t="n">
        <v>0.555738926</v>
      </c>
      <c r="I3132" s="0" t="n">
        <v>0.559076428</v>
      </c>
      <c r="J3132" s="0" t="n">
        <v>0.53488189</v>
      </c>
      <c r="K3132" s="0" t="n">
        <v>0.533604681</v>
      </c>
    </row>
    <row r="3133" customFormat="false" ht="14.4" hidden="false" customHeight="false" outlineLevel="0" collapsed="false">
      <c r="A3133" s="0" t="n">
        <v>13.0843334</v>
      </c>
      <c r="B3133" s="0" t="n">
        <v>0.564943016</v>
      </c>
      <c r="C3133" s="0" t="n">
        <v>0.545953095</v>
      </c>
      <c r="D3133" s="0" t="n">
        <v>0.549272478</v>
      </c>
      <c r="E3133" s="0" t="n">
        <v>0.54842782</v>
      </c>
      <c r="F3133" s="0" t="n">
        <v>0.555261195</v>
      </c>
      <c r="G3133" s="0" t="n">
        <v>0.545988321</v>
      </c>
      <c r="H3133" s="0" t="n">
        <v>0.555566251</v>
      </c>
      <c r="I3133" s="0" t="n">
        <v>0.558798134</v>
      </c>
      <c r="J3133" s="0" t="n">
        <v>0.535071969</v>
      </c>
      <c r="K3133" s="0" t="n">
        <v>0.533361971</v>
      </c>
    </row>
    <row r="3134" customFormat="false" ht="14.4" hidden="false" customHeight="false" outlineLevel="0" collapsed="false">
      <c r="A3134" s="0" t="n">
        <v>13.0921841</v>
      </c>
      <c r="B3134" s="0" t="n">
        <v>0.564724386</v>
      </c>
      <c r="C3134" s="0" t="n">
        <v>0.545692444</v>
      </c>
      <c r="D3134" s="0" t="n">
        <v>0.548992157</v>
      </c>
      <c r="E3134" s="0" t="n">
        <v>0.548124909</v>
      </c>
      <c r="F3134" s="0" t="n">
        <v>0.555006504</v>
      </c>
      <c r="G3134" s="0" t="n">
        <v>0.545678079</v>
      </c>
      <c r="H3134" s="0" t="n">
        <v>0.555410922</v>
      </c>
      <c r="I3134" s="0" t="n">
        <v>0.558540881</v>
      </c>
      <c r="J3134" s="0" t="n">
        <v>0.535280764</v>
      </c>
      <c r="K3134" s="0" t="n">
        <v>0.533124268</v>
      </c>
    </row>
    <row r="3135" customFormat="false" ht="14.4" hidden="false" customHeight="false" outlineLevel="0" collapsed="false">
      <c r="A3135" s="0" t="n">
        <v>13.1000395</v>
      </c>
      <c r="B3135" s="0" t="n">
        <v>0.564514339</v>
      </c>
      <c r="C3135" s="0" t="n">
        <v>0.545440078</v>
      </c>
      <c r="D3135" s="0" t="n">
        <v>0.548719764</v>
      </c>
      <c r="E3135" s="0" t="n">
        <v>0.547829986</v>
      </c>
      <c r="F3135" s="0" t="n">
        <v>0.554759681</v>
      </c>
      <c r="G3135" s="0" t="n">
        <v>0.545377433</v>
      </c>
      <c r="H3135" s="0" t="n">
        <v>0.555270493</v>
      </c>
      <c r="I3135" s="0" t="n">
        <v>0.558302224</v>
      </c>
      <c r="J3135" s="0" t="n">
        <v>0.535505593</v>
      </c>
      <c r="K3135" s="0" t="n">
        <v>0.532891154</v>
      </c>
    </row>
    <row r="3136" customFormat="false" ht="14.4" hidden="false" customHeight="false" outlineLevel="0" collapsed="false">
      <c r="A3136" s="0" t="n">
        <v>13.1078987</v>
      </c>
      <c r="B3136" s="0" t="n">
        <v>0.564311981</v>
      </c>
      <c r="C3136" s="0" t="n">
        <v>0.545195103</v>
      </c>
      <c r="D3136" s="0" t="n">
        <v>0.548454165</v>
      </c>
      <c r="E3136" s="0" t="n">
        <v>0.547542155</v>
      </c>
      <c r="F3136" s="0" t="n">
        <v>0.554520011</v>
      </c>
      <c r="G3136" s="0" t="n">
        <v>0.545085132</v>
      </c>
      <c r="H3136" s="0" t="n">
        <v>0.55514282</v>
      </c>
      <c r="I3136" s="0" t="n">
        <v>0.558080077</v>
      </c>
      <c r="J3136" s="0" t="n">
        <v>0.535744846</v>
      </c>
      <c r="K3136" s="0" t="n">
        <v>0.532662272</v>
      </c>
    </row>
    <row r="3137" customFormat="false" ht="14.4" hidden="false" customHeight="false" outlineLevel="0" collapsed="false">
      <c r="A3137" s="0" t="n">
        <v>13.1157637</v>
      </c>
      <c r="B3137" s="0" t="n">
        <v>0.564116418</v>
      </c>
      <c r="C3137" s="0" t="n">
        <v>0.544956505</v>
      </c>
      <c r="D3137" s="0" t="n">
        <v>0.548194647</v>
      </c>
      <c r="E3137" s="0" t="n">
        <v>0.547260582</v>
      </c>
      <c r="F3137" s="0" t="n">
        <v>0.55428648</v>
      </c>
      <c r="G3137" s="0" t="n">
        <v>0.544799924</v>
      </c>
      <c r="H3137" s="0" t="n">
        <v>0.555026233</v>
      </c>
      <c r="I3137" s="0" t="n">
        <v>0.557872236</v>
      </c>
      <c r="J3137" s="0" t="n">
        <v>0.535996556</v>
      </c>
      <c r="K3137" s="0" t="n">
        <v>0.532437265</v>
      </c>
    </row>
    <row r="3138" customFormat="false" ht="14.4" hidden="false" customHeight="false" outlineLevel="0" collapsed="false">
      <c r="A3138" s="0" t="n">
        <v>13.1236324</v>
      </c>
      <c r="B3138" s="0" t="n">
        <v>0.563926876</v>
      </c>
      <c r="C3138" s="0" t="n">
        <v>0.54472363</v>
      </c>
      <c r="D3138" s="0" t="n">
        <v>0.547940671</v>
      </c>
      <c r="E3138" s="0" t="n">
        <v>0.546984553</v>
      </c>
      <c r="F3138" s="0" t="n">
        <v>0.554058313</v>
      </c>
      <c r="G3138" s="0" t="n">
        <v>0.544520915</v>
      </c>
      <c r="H3138" s="0" t="n">
        <v>0.554919183</v>
      </c>
      <c r="I3138" s="0" t="n">
        <v>0.55767715</v>
      </c>
      <c r="J3138" s="0" t="n">
        <v>0.536259413</v>
      </c>
      <c r="K3138" s="0" t="n">
        <v>0.532216072</v>
      </c>
    </row>
    <row r="3139" customFormat="false" ht="14.4" hidden="false" customHeight="false" outlineLevel="0" collapsed="false">
      <c r="A3139" s="0" t="n">
        <v>13.1315079</v>
      </c>
      <c r="B3139" s="0" t="n">
        <v>0.563742697</v>
      </c>
      <c r="C3139" s="0" t="n">
        <v>0.544496</v>
      </c>
      <c r="D3139" s="0" t="n">
        <v>0.547691464</v>
      </c>
      <c r="E3139" s="0" t="n">
        <v>0.546713531</v>
      </c>
      <c r="F3139" s="0" t="n">
        <v>0.553835094</v>
      </c>
      <c r="G3139" s="0" t="n">
        <v>0.544247389</v>
      </c>
      <c r="H3139" s="0" t="n">
        <v>0.554820538</v>
      </c>
      <c r="I3139" s="0" t="n">
        <v>0.557493269</v>
      </c>
      <c r="J3139" s="0" t="n">
        <v>0.536532164</v>
      </c>
      <c r="K3139" s="0" t="n">
        <v>0.531998336</v>
      </c>
    </row>
    <row r="3140" customFormat="false" ht="14.4" hidden="false" customHeight="false" outlineLevel="0" collapsed="false">
      <c r="A3140" s="0" t="n">
        <v>13.1393862</v>
      </c>
      <c r="B3140" s="0" t="n">
        <v>0.563563526</v>
      </c>
      <c r="C3140" s="0" t="n">
        <v>0.544273019</v>
      </c>
      <c r="D3140" s="0" t="n">
        <v>0.547446728</v>
      </c>
      <c r="E3140" s="0" t="n">
        <v>0.546446979</v>
      </c>
      <c r="F3140" s="0" t="n">
        <v>0.553616226</v>
      </c>
      <c r="G3140" s="0" t="n">
        <v>0.543978691</v>
      </c>
      <c r="H3140" s="0" t="n">
        <v>0.554729283</v>
      </c>
      <c r="I3140" s="0" t="n">
        <v>0.557319522</v>
      </c>
      <c r="J3140" s="0" t="n">
        <v>0.536813676</v>
      </c>
      <c r="K3140" s="0" t="n">
        <v>0.531783998</v>
      </c>
    </row>
    <row r="3141" customFormat="false" ht="14.4" hidden="false" customHeight="false" outlineLevel="0" collapsed="false">
      <c r="A3141" s="0" t="n">
        <v>13.1472692</v>
      </c>
      <c r="B3141" s="0" t="n">
        <v>0.563388705</v>
      </c>
      <c r="C3141" s="0" t="n">
        <v>0.544054329</v>
      </c>
      <c r="D3141" s="0" t="n">
        <v>0.547206044</v>
      </c>
      <c r="E3141" s="0" t="n">
        <v>0.54618454</v>
      </c>
      <c r="F3141" s="0" t="n">
        <v>0.553401291</v>
      </c>
      <c r="G3141" s="0" t="n">
        <v>0.543714345</v>
      </c>
      <c r="H3141" s="0" t="n">
        <v>0.554644823</v>
      </c>
      <c r="I3141" s="0" t="n">
        <v>0.557154596</v>
      </c>
      <c r="J3141" s="0" t="n">
        <v>0.537103057</v>
      </c>
      <c r="K3141" s="0" t="n">
        <v>0.531573117</v>
      </c>
    </row>
    <row r="3142" customFormat="false" ht="14.4" hidden="false" customHeight="false" outlineLevel="0" collapsed="false">
      <c r="A3142" s="0" t="n">
        <v>13.155158</v>
      </c>
      <c r="B3142" s="0" t="n">
        <v>0.563217938</v>
      </c>
      <c r="C3142" s="0" t="n">
        <v>0.543839514</v>
      </c>
      <c r="D3142" s="0" t="n">
        <v>0.546969056</v>
      </c>
      <c r="E3142" s="0" t="n">
        <v>0.545925796</v>
      </c>
      <c r="F3142" s="0" t="n">
        <v>0.553189933</v>
      </c>
      <c r="G3142" s="0" t="n">
        <v>0.543453932</v>
      </c>
      <c r="H3142" s="0" t="n">
        <v>0.554566205</v>
      </c>
      <c r="I3142" s="0" t="n">
        <v>0.556997716</v>
      </c>
      <c r="J3142" s="0" t="n">
        <v>0.53739965</v>
      </c>
      <c r="K3142" s="0" t="n">
        <v>0.531365454</v>
      </c>
    </row>
    <row r="3143" customFormat="false" ht="14.4" hidden="false" customHeight="false" outlineLevel="0" collapsed="false">
      <c r="A3143" s="0" t="n">
        <v>13.1630507</v>
      </c>
      <c r="B3143" s="0" t="n">
        <v>0.563050926</v>
      </c>
      <c r="C3143" s="0" t="n">
        <v>0.543628216</v>
      </c>
      <c r="D3143" s="0" t="n">
        <v>0.546735525</v>
      </c>
      <c r="E3143" s="0" t="n">
        <v>0.54567045</v>
      </c>
      <c r="F3143" s="0" t="n">
        <v>0.552981853</v>
      </c>
      <c r="G3143" s="0" t="n">
        <v>0.543196976</v>
      </c>
      <c r="H3143" s="0" t="n">
        <v>0.554493248</v>
      </c>
      <c r="I3143" s="0" t="n">
        <v>0.556848049</v>
      </c>
      <c r="J3143" s="0" t="n">
        <v>0.53770268</v>
      </c>
      <c r="K3143" s="0" t="n">
        <v>0.531161189</v>
      </c>
    </row>
    <row r="3144" customFormat="false" ht="14.4" hidden="false" customHeight="false" outlineLevel="0" collapsed="false">
      <c r="A3144" s="0" t="n">
        <v>13.170949</v>
      </c>
      <c r="B3144" s="0" t="n">
        <v>0.562887311</v>
      </c>
      <c r="C3144" s="0" t="n">
        <v>0.543420196</v>
      </c>
      <c r="D3144" s="0" t="n">
        <v>0.546505094</v>
      </c>
      <c r="E3144" s="0" t="n">
        <v>0.545418262</v>
      </c>
      <c r="F3144" s="0" t="n">
        <v>0.552776754</v>
      </c>
      <c r="G3144" s="0" t="n">
        <v>0.545815349</v>
      </c>
      <c r="H3144" s="0" t="n">
        <v>0.554425359</v>
      </c>
      <c r="I3144" s="0" t="n">
        <v>0.556704998</v>
      </c>
      <c r="J3144" s="0" t="n">
        <v>0.538011611</v>
      </c>
      <c r="K3144" s="0" t="n">
        <v>0.530960262</v>
      </c>
    </row>
    <row r="3145" customFormat="false" ht="14.4" hidden="false" customHeight="false" outlineLevel="0" collapsed="false">
      <c r="A3145" s="0" t="n">
        <v>13.1788511</v>
      </c>
      <c r="B3145" s="0" t="n">
        <v>0.562726796</v>
      </c>
      <c r="C3145" s="0" t="n">
        <v>0.543215215</v>
      </c>
      <c r="D3145" s="0" t="n">
        <v>0.546277583</v>
      </c>
      <c r="E3145" s="0" t="n">
        <v>0.545168996</v>
      </c>
      <c r="F3145" s="0" t="n">
        <v>0.552574456</v>
      </c>
      <c r="G3145" s="0" t="n">
        <v>0.545624018</v>
      </c>
      <c r="H3145" s="0" t="n">
        <v>0.554362237</v>
      </c>
      <c r="I3145" s="0" t="n">
        <v>0.556568146</v>
      </c>
      <c r="J3145" s="0" t="n">
        <v>0.538326025</v>
      </c>
      <c r="K3145" s="0" t="n">
        <v>0.530762911</v>
      </c>
    </row>
    <row r="3146" customFormat="false" ht="14.4" hidden="false" customHeight="false" outlineLevel="0" collapsed="false">
      <c r="A3146" s="0" t="n">
        <v>13.186758</v>
      </c>
      <c r="B3146" s="0" t="n">
        <v>0.562569261</v>
      </c>
      <c r="C3146" s="0" t="n">
        <v>0.543013096</v>
      </c>
      <c r="D3146" s="0" t="n">
        <v>0.546052814</v>
      </c>
      <c r="E3146" s="0" t="n">
        <v>0.544922352</v>
      </c>
      <c r="F3146" s="0" t="n">
        <v>0.552374721</v>
      </c>
      <c r="G3146" s="0" t="n">
        <v>0.545437336</v>
      </c>
      <c r="H3146" s="0" t="n">
        <v>0.554303646</v>
      </c>
      <c r="I3146" s="0" t="n">
        <v>0.556436896</v>
      </c>
      <c r="J3146" s="0" t="n">
        <v>0.538645506</v>
      </c>
      <c r="K3146" s="0" t="n">
        <v>0.530569196</v>
      </c>
    </row>
    <row r="3147" customFormat="false" ht="14.4" hidden="false" customHeight="false" outlineLevel="0" collapsed="false">
      <c r="A3147" s="0" t="n">
        <v>13.1946707</v>
      </c>
      <c r="B3147" s="0" t="n">
        <v>0.562414467</v>
      </c>
      <c r="C3147" s="0" t="n">
        <v>0.54281354</v>
      </c>
      <c r="D3147" s="0" t="n">
        <v>0.545830488</v>
      </c>
      <c r="E3147" s="0" t="n">
        <v>0.544678271</v>
      </c>
      <c r="F3147" s="0" t="n">
        <v>0.55217737</v>
      </c>
      <c r="G3147" s="0" t="n">
        <v>0.545255125</v>
      </c>
      <c r="H3147" s="0" t="n">
        <v>0.554249406</v>
      </c>
      <c r="I3147" s="0" t="n">
        <v>0.556311071</v>
      </c>
      <c r="J3147" s="0" t="n">
        <v>0.538969755</v>
      </c>
      <c r="K3147" s="0" t="n">
        <v>0.530379236</v>
      </c>
    </row>
    <row r="3148" customFormat="false" ht="14.4" hidden="false" customHeight="false" outlineLevel="0" collapsed="false">
      <c r="A3148" s="0" t="n">
        <v>13.2025881</v>
      </c>
      <c r="B3148" s="0" t="n">
        <v>0.562262297</v>
      </c>
      <c r="C3148" s="0" t="n">
        <v>0.542616487</v>
      </c>
      <c r="D3148" s="0" t="n">
        <v>0.545610726</v>
      </c>
      <c r="E3148" s="0" t="n">
        <v>0.544436455</v>
      </c>
      <c r="F3148" s="0" t="n">
        <v>0.551982164</v>
      </c>
      <c r="G3148" s="0" t="n">
        <v>0.545077384</v>
      </c>
      <c r="H3148" s="0" t="n">
        <v>0.554199398</v>
      </c>
      <c r="I3148" s="0" t="n">
        <v>0.556190372</v>
      </c>
      <c r="J3148" s="0" t="n">
        <v>0.539298475</v>
      </c>
      <c r="K3148" s="0" t="n">
        <v>0.530193567</v>
      </c>
    </row>
    <row r="3149" customFormat="false" ht="14.4" hidden="false" customHeight="false" outlineLevel="0" collapsed="false">
      <c r="A3149" s="0" t="n">
        <v>13.2105093</v>
      </c>
      <c r="B3149" s="0" t="n">
        <v>0.56211251</v>
      </c>
      <c r="C3149" s="0" t="n">
        <v>0.542421818</v>
      </c>
      <c r="D3149" s="0" t="n">
        <v>0.545393169</v>
      </c>
      <c r="E3149" s="0" t="n">
        <v>0.544196963</v>
      </c>
      <c r="F3149" s="0" t="n">
        <v>0.551789224</v>
      </c>
      <c r="G3149" s="0" t="n">
        <v>0.544904172</v>
      </c>
      <c r="H3149" s="0" t="n">
        <v>0.554153562</v>
      </c>
      <c r="I3149" s="0" t="n">
        <v>0.556074798</v>
      </c>
      <c r="J3149" s="0" t="n">
        <v>0.539631486</v>
      </c>
      <c r="K3149" s="0" t="n">
        <v>0.530012429</v>
      </c>
    </row>
    <row r="3150" customFormat="false" ht="14.4" hidden="false" customHeight="false" outlineLevel="0" collapsed="false">
      <c r="A3150" s="0" t="n">
        <v>13.2184353</v>
      </c>
      <c r="B3150" s="0" t="n">
        <v>0.561964929</v>
      </c>
      <c r="C3150" s="0" t="n">
        <v>0.542229354</v>
      </c>
      <c r="D3150" s="0" t="n">
        <v>0.545177817</v>
      </c>
      <c r="E3150" s="0" t="n">
        <v>0.543959498</v>
      </c>
      <c r="F3150" s="0" t="n">
        <v>0.551598191</v>
      </c>
      <c r="G3150" s="0" t="n">
        <v>0.544735312</v>
      </c>
      <c r="H3150" s="0" t="n">
        <v>0.55411166</v>
      </c>
      <c r="I3150" s="0" t="n">
        <v>0.555964172</v>
      </c>
      <c r="J3150" s="0" t="n">
        <v>0.53996855</v>
      </c>
      <c r="K3150" s="0" t="n">
        <v>0.529836297</v>
      </c>
    </row>
    <row r="3151" customFormat="false" ht="14.4" hidden="false" customHeight="false" outlineLevel="0" collapsed="false">
      <c r="A3151" s="0" t="n">
        <v>13.226367</v>
      </c>
      <c r="B3151" s="0" t="n">
        <v>0.561819553</v>
      </c>
      <c r="C3151" s="0" t="n">
        <v>0.542038977</v>
      </c>
      <c r="D3151" s="0" t="n">
        <v>0.544964552</v>
      </c>
      <c r="E3151" s="0" t="n">
        <v>0.54372412</v>
      </c>
      <c r="F3151" s="0" t="n">
        <v>0.551409006</v>
      </c>
      <c r="G3151" s="0" t="n">
        <v>0.544570923</v>
      </c>
      <c r="H3151" s="0" t="n">
        <v>0.55407387</v>
      </c>
      <c r="I3151" s="0" t="n">
        <v>0.555858612</v>
      </c>
      <c r="J3151" s="0" t="n">
        <v>0.540309608</v>
      </c>
      <c r="K3151" s="0" t="n">
        <v>0.529665768</v>
      </c>
    </row>
    <row r="3152" customFormat="false" ht="14.4" hidden="false" customHeight="false" outlineLevel="0" collapsed="false">
      <c r="A3152" s="0" t="n">
        <v>13.2343025</v>
      </c>
      <c r="B3152" s="0" t="n">
        <v>0.561676264</v>
      </c>
      <c r="C3152" s="0" t="n">
        <v>0.541850626</v>
      </c>
      <c r="D3152" s="0" t="n">
        <v>0.544753253</v>
      </c>
      <c r="E3152" s="0" t="n">
        <v>0.543490529</v>
      </c>
      <c r="F3152" s="0" t="n">
        <v>0.554342151</v>
      </c>
      <c r="G3152" s="0" t="n">
        <v>0.544410884</v>
      </c>
      <c r="H3152" s="0" t="n">
        <v>0.554040074</v>
      </c>
      <c r="I3152" s="0" t="n">
        <v>0.555758297</v>
      </c>
      <c r="J3152" s="0" t="n">
        <v>0.54065454</v>
      </c>
      <c r="K3152" s="0" t="n">
        <v>0.529501617</v>
      </c>
    </row>
    <row r="3153" customFormat="false" ht="14.4" hidden="false" customHeight="false" outlineLevel="0" collapsed="false">
      <c r="A3153" s="0" t="n">
        <v>13.2422419</v>
      </c>
      <c r="B3153" s="0" t="n">
        <v>0.561534882</v>
      </c>
      <c r="C3153" s="0" t="n">
        <v>0.541664183</v>
      </c>
      <c r="D3153" s="0" t="n">
        <v>0.544543922</v>
      </c>
      <c r="E3153" s="0" t="n">
        <v>0.543258846</v>
      </c>
      <c r="F3153" s="0" t="n">
        <v>0.554226935</v>
      </c>
      <c r="G3153" s="0" t="n">
        <v>0.544255495</v>
      </c>
      <c r="H3153" s="0" t="n">
        <v>0.554010332</v>
      </c>
      <c r="I3153" s="0" t="n">
        <v>0.555663466</v>
      </c>
      <c r="J3153" s="0" t="n">
        <v>0.541003227</v>
      </c>
      <c r="K3153" s="0" t="n">
        <v>0.529344857</v>
      </c>
    </row>
    <row r="3154" customFormat="false" ht="14.4" hidden="false" customHeight="false" outlineLevel="0" collapsed="false">
      <c r="A3154" s="0" t="n">
        <v>13.2501888</v>
      </c>
      <c r="B3154" s="0" t="n">
        <v>0.561395347</v>
      </c>
      <c r="C3154" s="0" t="n">
        <v>0.541479468</v>
      </c>
      <c r="D3154" s="0" t="n">
        <v>0.5443362</v>
      </c>
      <c r="E3154" s="0" t="n">
        <v>0.543028712</v>
      </c>
      <c r="F3154" s="0" t="n">
        <v>0.554115772</v>
      </c>
      <c r="G3154" s="0" t="n">
        <v>0.544104457</v>
      </c>
      <c r="H3154" s="0" t="n">
        <v>0.553984702</v>
      </c>
      <c r="I3154" s="0" t="n">
        <v>0.555574298</v>
      </c>
      <c r="J3154" s="0" t="n">
        <v>0.541355908</v>
      </c>
      <c r="K3154" s="0" t="n">
        <v>0.529196382</v>
      </c>
    </row>
    <row r="3155" customFormat="false" ht="14.4" hidden="false" customHeight="false" outlineLevel="0" collapsed="false">
      <c r="A3155" s="0" t="n">
        <v>13.2581387</v>
      </c>
      <c r="B3155" s="0" t="n">
        <v>0.56125766</v>
      </c>
      <c r="C3155" s="0" t="n">
        <v>0.541296601</v>
      </c>
      <c r="D3155" s="0" t="n">
        <v>0.544130445</v>
      </c>
      <c r="E3155" s="0" t="n">
        <v>0.542800307</v>
      </c>
      <c r="F3155" s="0" t="n">
        <v>0.554008722</v>
      </c>
      <c r="G3155" s="0" t="n">
        <v>0.543958187</v>
      </c>
      <c r="H3155" s="0" t="n">
        <v>0.553963244</v>
      </c>
      <c r="I3155" s="0" t="n">
        <v>0.555491507</v>
      </c>
      <c r="J3155" s="0" t="n">
        <v>0.541712284</v>
      </c>
      <c r="K3155" s="0" t="n">
        <v>0.52905792</v>
      </c>
    </row>
    <row r="3156" customFormat="false" ht="14.4" hidden="false" customHeight="false" outlineLevel="0" collapsed="false">
      <c r="A3156" s="0" t="n">
        <v>13.2660942</v>
      </c>
      <c r="B3156" s="0" t="n">
        <v>0.561121583</v>
      </c>
      <c r="C3156" s="0" t="n">
        <v>0.541115403</v>
      </c>
      <c r="D3156" s="0" t="n">
        <v>0.543926299</v>
      </c>
      <c r="E3156" s="0" t="n">
        <v>0.542573571</v>
      </c>
      <c r="F3156" s="0" t="n">
        <v>0.553905845</v>
      </c>
      <c r="G3156" s="0" t="n">
        <v>0.543816507</v>
      </c>
      <c r="H3156" s="0" t="n">
        <v>0.553946018</v>
      </c>
      <c r="I3156" s="0" t="n">
        <v>0.555415452</v>
      </c>
      <c r="J3156" s="0" t="n">
        <v>0.542072594</v>
      </c>
      <c r="K3156" s="0" t="n">
        <v>0.528931201</v>
      </c>
    </row>
    <row r="3157" customFormat="false" ht="14.4" hidden="false" customHeight="false" outlineLevel="0" collapsed="false">
      <c r="A3157" s="0" t="n">
        <v>13.2740526</v>
      </c>
      <c r="B3157" s="0" t="n">
        <v>0.560987234</v>
      </c>
      <c r="C3157" s="0" t="n">
        <v>0.540935874</v>
      </c>
      <c r="D3157" s="0" t="n">
        <v>0.543723822</v>
      </c>
      <c r="E3157" s="0" t="n">
        <v>0.542348325</v>
      </c>
      <c r="F3157" s="0" t="n">
        <v>0.553807378</v>
      </c>
      <c r="G3157" s="0" t="n">
        <v>0.543679714</v>
      </c>
      <c r="H3157" s="0" t="n">
        <v>0.553933084</v>
      </c>
      <c r="I3157" s="0" t="n">
        <v>0.555347204</v>
      </c>
      <c r="J3157" s="0" t="n">
        <v>0.542436957</v>
      </c>
      <c r="K3157" s="0" t="n">
        <v>0.52881825</v>
      </c>
    </row>
    <row r="3158" customFormat="false" ht="14.4" hidden="false" customHeight="false" outlineLevel="0" collapsed="false">
      <c r="A3158" s="0" t="n">
        <v>13.2820177</v>
      </c>
      <c r="B3158" s="0" t="n">
        <v>0.560854375</v>
      </c>
      <c r="C3158" s="0" t="n">
        <v>0.540757835</v>
      </c>
      <c r="D3158" s="0" t="n">
        <v>0.543522894</v>
      </c>
      <c r="E3158" s="0" t="n">
        <v>0.54212445</v>
      </c>
      <c r="F3158" s="0" t="n">
        <v>0.553713143</v>
      </c>
      <c r="G3158" s="0" t="n">
        <v>0.54354769</v>
      </c>
      <c r="H3158" s="0" t="n">
        <v>0.55392462</v>
      </c>
      <c r="I3158" s="0" t="n">
        <v>0.55528748</v>
      </c>
      <c r="J3158" s="0" t="n">
        <v>0.542805612</v>
      </c>
      <c r="K3158" s="0" t="n">
        <v>0.52872169</v>
      </c>
    </row>
    <row r="3159" customFormat="false" ht="14.4" hidden="false" customHeight="false" outlineLevel="0" collapsed="false">
      <c r="A3159" s="0" t="n">
        <v>13.2899876</v>
      </c>
      <c r="B3159" s="0" t="n">
        <v>0.560723126</v>
      </c>
      <c r="C3159" s="0" t="n">
        <v>0.540581346</v>
      </c>
      <c r="D3159" s="0" t="n">
        <v>0.547221243</v>
      </c>
      <c r="E3159" s="0" t="n">
        <v>0.545557618</v>
      </c>
      <c r="F3159" s="0" t="n">
        <v>0.553623319</v>
      </c>
      <c r="G3159" s="0" t="n">
        <v>0.543420851</v>
      </c>
      <c r="H3159" s="0" t="n">
        <v>0.553920686</v>
      </c>
      <c r="I3159" s="0" t="n">
        <v>0.55523777</v>
      </c>
      <c r="J3159" s="0" t="n">
        <v>0.543178678</v>
      </c>
      <c r="K3159" s="0" t="n">
        <v>0.52864486</v>
      </c>
    </row>
    <row r="3160" customFormat="false" ht="14.4" hidden="false" customHeight="false" outlineLevel="0" collapsed="false">
      <c r="A3160" s="0" t="n">
        <v>13.2979612</v>
      </c>
      <c r="B3160" s="0" t="n">
        <v>0.563896716</v>
      </c>
      <c r="C3160" s="0" t="n">
        <v>0.543685019</v>
      </c>
      <c r="D3160" s="0" t="n">
        <v>0.546635866</v>
      </c>
      <c r="E3160" s="0" t="n">
        <v>0.544917822</v>
      </c>
      <c r="F3160" s="0" t="n">
        <v>0.553538203</v>
      </c>
      <c r="G3160" s="0" t="n">
        <v>0.543299079</v>
      </c>
      <c r="H3160" s="0" t="n">
        <v>0.55392158</v>
      </c>
      <c r="I3160" s="0" t="n">
        <v>0.555199444</v>
      </c>
      <c r="J3160" s="0" t="n">
        <v>0.543556392</v>
      </c>
      <c r="K3160" s="0" t="n">
        <v>0.528591633</v>
      </c>
    </row>
    <row r="3161" customFormat="false" ht="14.4" hidden="false" customHeight="false" outlineLevel="0" collapsed="false">
      <c r="A3161" s="0" t="n">
        <v>13.3059397</v>
      </c>
      <c r="B3161" s="0" t="n">
        <v>0.56387943</v>
      </c>
      <c r="C3161" s="0" t="n">
        <v>0.543620288</v>
      </c>
      <c r="D3161" s="0" t="n">
        <v>0.546552539</v>
      </c>
      <c r="E3161" s="0" t="n">
        <v>0.544805706</v>
      </c>
      <c r="F3161" s="0" t="n">
        <v>0.553457558</v>
      </c>
      <c r="G3161" s="0" t="n">
        <v>0.543182671</v>
      </c>
      <c r="H3161" s="0" t="n">
        <v>0.553927302</v>
      </c>
      <c r="I3161" s="0" t="n">
        <v>0.555174589</v>
      </c>
      <c r="J3161" s="0" t="n">
        <v>0.543939292</v>
      </c>
      <c r="K3161" s="0" t="n">
        <v>0.52856648</v>
      </c>
    </row>
    <row r="3162" customFormat="false" ht="14.4" hidden="false" customHeight="false" outlineLevel="0" collapsed="false">
      <c r="A3162" s="0" t="n">
        <v>13.3139229</v>
      </c>
      <c r="B3162" s="0" t="n">
        <v>0.563866436</v>
      </c>
      <c r="C3162" s="0" t="n">
        <v>0.543559968</v>
      </c>
      <c r="D3162" s="0" t="n">
        <v>0.54647392</v>
      </c>
      <c r="E3162" s="0" t="n">
        <v>0.544697821</v>
      </c>
      <c r="F3162" s="0" t="n">
        <v>0.55338192</v>
      </c>
      <c r="G3162" s="0" t="n">
        <v>0.543071806</v>
      </c>
      <c r="H3162" s="0" t="n">
        <v>0.553938031</v>
      </c>
      <c r="I3162" s="0" t="n">
        <v>0.55516535</v>
      </c>
      <c r="J3162" s="0" t="n">
        <v>0.544327676</v>
      </c>
      <c r="K3162" s="0" t="n">
        <v>0.528575242</v>
      </c>
    </row>
    <row r="3163" customFormat="false" ht="14.4" hidden="false" customHeight="false" outlineLevel="0" collapsed="false">
      <c r="A3163" s="0" t="n">
        <v>13.3219118</v>
      </c>
      <c r="B3163" s="0" t="n">
        <v>0.563858092</v>
      </c>
      <c r="C3163" s="0" t="n">
        <v>0.543504119</v>
      </c>
      <c r="D3163" s="0" t="n">
        <v>0.54640007</v>
      </c>
      <c r="E3163" s="0" t="n">
        <v>0.544594288</v>
      </c>
      <c r="F3163" s="0" t="n">
        <v>0.553311169</v>
      </c>
      <c r="G3163" s="0" t="n">
        <v>0.542966485</v>
      </c>
      <c r="H3163" s="0" t="n">
        <v>0.553954065</v>
      </c>
      <c r="I3163" s="0" t="n">
        <v>0.555174649</v>
      </c>
      <c r="J3163" s="0" t="n">
        <v>0.544722199</v>
      </c>
      <c r="K3163" s="0" t="n">
        <v>0.528624535</v>
      </c>
    </row>
    <row r="3164" customFormat="false" ht="14.4" hidden="false" customHeight="false" outlineLevel="0" collapsed="false">
      <c r="A3164" s="0" t="n">
        <v>13.3299055</v>
      </c>
      <c r="B3164" s="0" t="n">
        <v>0.563854456</v>
      </c>
      <c r="C3164" s="0" t="n">
        <v>0.543453038</v>
      </c>
      <c r="D3164" s="0" t="n">
        <v>0.546331346</v>
      </c>
      <c r="E3164" s="0" t="n">
        <v>0.544495463</v>
      </c>
      <c r="F3164" s="0" t="n">
        <v>0.553245544</v>
      </c>
      <c r="G3164" s="0" t="n">
        <v>0.542867184</v>
      </c>
      <c r="H3164" s="0" t="n">
        <v>0.553975523</v>
      </c>
      <c r="I3164" s="0" t="n">
        <v>0.555205941</v>
      </c>
      <c r="J3164" s="0" t="n">
        <v>0.545123339</v>
      </c>
      <c r="K3164" s="0" t="n">
        <v>0.528722107</v>
      </c>
    </row>
    <row r="3165" customFormat="false" ht="14.4" hidden="false" customHeight="false" outlineLevel="0" collapsed="false">
      <c r="A3165" s="0" t="n">
        <v>13.337903</v>
      </c>
      <c r="B3165" s="0" t="n">
        <v>0.563855767</v>
      </c>
      <c r="C3165" s="0" t="n">
        <v>0.543406904</v>
      </c>
      <c r="D3165" s="0" t="n">
        <v>0.546267986</v>
      </c>
      <c r="E3165" s="0" t="n">
        <v>0.544401467</v>
      </c>
      <c r="F3165" s="0" t="n">
        <v>0.553185284</v>
      </c>
      <c r="G3165" s="0" t="n">
        <v>0.542773902</v>
      </c>
      <c r="H3165" s="0" t="n">
        <v>0.554002702</v>
      </c>
      <c r="I3165" s="0" t="n">
        <v>0.55526346</v>
      </c>
      <c r="J3165" s="0" t="n">
        <v>0.545531809</v>
      </c>
      <c r="K3165" s="0" t="n">
        <v>0.528877437</v>
      </c>
    </row>
    <row r="3166" customFormat="false" ht="14.4" hidden="false" customHeight="false" outlineLevel="0" collapsed="false">
      <c r="A3166" s="0" t="n">
        <v>13.3459063</v>
      </c>
      <c r="B3166" s="0" t="n">
        <v>0.563862324</v>
      </c>
      <c r="C3166" s="0" t="n">
        <v>0.543366015</v>
      </c>
      <c r="D3166" s="0" t="n">
        <v>0.54621011</v>
      </c>
      <c r="E3166" s="0" t="n">
        <v>0.544312537</v>
      </c>
      <c r="F3166" s="0" t="n">
        <v>0.553130627</v>
      </c>
      <c r="G3166" s="0" t="n">
        <v>0.54268688</v>
      </c>
      <c r="H3166" s="0" t="n">
        <v>0.554035962</v>
      </c>
      <c r="I3166" s="0" t="n">
        <v>0.555352271</v>
      </c>
      <c r="J3166" s="0" t="n">
        <v>0.545948684</v>
      </c>
      <c r="K3166" s="0" t="n">
        <v>0.52910167</v>
      </c>
    </row>
    <row r="3167" customFormat="false" ht="14.4" hidden="false" customHeight="false" outlineLevel="0" collapsed="false">
      <c r="A3167" s="0" t="n">
        <v>13.3539133</v>
      </c>
      <c r="B3167" s="0" t="n">
        <v>0.563874304</v>
      </c>
      <c r="C3167" s="0" t="n">
        <v>0.54333055</v>
      </c>
      <c r="D3167" s="0" t="n">
        <v>0.546158075</v>
      </c>
      <c r="E3167" s="0" t="n">
        <v>0.544228911</v>
      </c>
      <c r="F3167" s="0" t="n">
        <v>0.552680552</v>
      </c>
      <c r="G3167" s="0" t="n">
        <v>0.542606533</v>
      </c>
      <c r="H3167" s="0" t="n">
        <v>0.55407548</v>
      </c>
      <c r="I3167" s="0" t="n">
        <v>0.555478394</v>
      </c>
      <c r="J3167" s="0" t="n">
        <v>0.546374559</v>
      </c>
      <c r="K3167" s="0" t="n">
        <v>0.529407501</v>
      </c>
    </row>
    <row r="3168" customFormat="false" ht="14.4" hidden="false" customHeight="false" outlineLevel="0" collapsed="false">
      <c r="A3168" s="0" t="n">
        <v>13.3619261</v>
      </c>
      <c r="B3168" s="0" t="n">
        <v>0.563891947</v>
      </c>
      <c r="C3168" s="0" t="n">
        <v>0.543300748</v>
      </c>
      <c r="D3168" s="0" t="n">
        <v>0.54611212</v>
      </c>
      <c r="E3168" s="0" t="n">
        <v>0.544150949</v>
      </c>
      <c r="F3168" s="0" t="n">
        <v>0.552647829</v>
      </c>
      <c r="G3168" s="0" t="n">
        <v>0.542532921</v>
      </c>
      <c r="H3168" s="0" t="n">
        <v>0.554121673</v>
      </c>
      <c r="I3168" s="0" t="n">
        <v>0.555649281</v>
      </c>
      <c r="J3168" s="0" t="n">
        <v>0.546810806</v>
      </c>
      <c r="K3168" s="0" t="n">
        <v>0.529809952</v>
      </c>
    </row>
    <row r="3169" customFormat="false" ht="14.4" hidden="false" customHeight="false" outlineLevel="0" collapsed="false">
      <c r="A3169" s="0" t="n">
        <v>13.3699427</v>
      </c>
      <c r="B3169" s="0" t="n">
        <v>0.563915551</v>
      </c>
      <c r="C3169" s="0" t="n">
        <v>0.543276906</v>
      </c>
      <c r="D3169" s="0" t="n">
        <v>0.546072543</v>
      </c>
      <c r="E3169" s="0" t="n">
        <v>0.544078708</v>
      </c>
      <c r="F3169" s="0" t="n">
        <v>0.552620888</v>
      </c>
      <c r="G3169" s="0" t="n">
        <v>0.542466462</v>
      </c>
      <c r="H3169" s="0" t="n">
        <v>0.5541749</v>
      </c>
      <c r="I3169" s="0" t="n">
        <v>0.555873513</v>
      </c>
      <c r="J3169" s="0" t="n">
        <v>0.547258437</v>
      </c>
      <c r="K3169" s="0" t="n">
        <v>0.530326366</v>
      </c>
    </row>
    <row r="3170" customFormat="false" ht="14.4" hidden="false" customHeight="false" outlineLevel="0" collapsed="false">
      <c r="A3170" s="0" t="n">
        <v>13.377964</v>
      </c>
      <c r="B3170" s="0" t="n">
        <v>0.563945413</v>
      </c>
      <c r="C3170" s="0" t="n">
        <v>0.543259323</v>
      </c>
      <c r="D3170" s="0" t="n">
        <v>0.546039641</v>
      </c>
      <c r="E3170" s="0" t="n">
        <v>0.544012666</v>
      </c>
      <c r="F3170" s="0" t="n">
        <v>0.552600205</v>
      </c>
      <c r="G3170" s="0" t="n">
        <v>0.542407513</v>
      </c>
      <c r="H3170" s="0" t="n">
        <v>0.554235756</v>
      </c>
      <c r="I3170" s="0" t="n">
        <v>0.556161642</v>
      </c>
      <c r="J3170" s="0" t="n">
        <v>0.547719002</v>
      </c>
      <c r="K3170" s="0" t="n">
        <v>0.530976474</v>
      </c>
    </row>
    <row r="3171" customFormat="false" ht="14.4" hidden="false" customHeight="false" outlineLevel="0" collapsed="false">
      <c r="A3171" s="0" t="n">
        <v>13.3859901</v>
      </c>
      <c r="B3171" s="0" t="n">
        <v>0.56398195</v>
      </c>
      <c r="C3171" s="0" t="n">
        <v>0.543248355</v>
      </c>
      <c r="D3171" s="0" t="n">
        <v>0.546013892</v>
      </c>
      <c r="E3171" s="0" t="n">
        <v>0.543953061</v>
      </c>
      <c r="F3171" s="0" t="n">
        <v>0.5525859</v>
      </c>
      <c r="G3171" s="0" t="n">
        <v>0.542356312</v>
      </c>
      <c r="H3171" s="0" t="n">
        <v>0.554304957</v>
      </c>
      <c r="I3171" s="0" t="n">
        <v>0.556525886</v>
      </c>
      <c r="J3171" s="0" t="n">
        <v>0.548193932</v>
      </c>
      <c r="K3171" s="0" t="n">
        <v>0.531783223</v>
      </c>
    </row>
    <row r="3172" customFormat="false" ht="14.4" hidden="false" customHeight="false" outlineLevel="0" collapsed="false">
      <c r="A3172" s="0" t="n">
        <v>13.3940239</v>
      </c>
      <c r="B3172" s="0" t="n">
        <v>0.564025283</v>
      </c>
      <c r="C3172" s="0" t="n">
        <v>0.543244302</v>
      </c>
      <c r="D3172" s="0" t="n">
        <v>0.545995414</v>
      </c>
      <c r="E3172" s="0" t="n">
        <v>0.543900251</v>
      </c>
      <c r="F3172" s="0" t="n">
        <v>0.552578449</v>
      </c>
      <c r="G3172" s="0" t="n">
        <v>0.542313159</v>
      </c>
      <c r="H3172" s="0" t="n">
        <v>0.554382861</v>
      </c>
      <c r="I3172" s="0" t="n">
        <v>0.556980968</v>
      </c>
      <c r="J3172" s="0" t="n">
        <v>0.548685193</v>
      </c>
      <c r="K3172" s="0" t="n">
        <v>0.532772541</v>
      </c>
    </row>
    <row r="3173" customFormat="false" ht="14.4" hidden="false" customHeight="false" outlineLevel="0" collapsed="false">
      <c r="A3173" s="0" t="n">
        <v>13.4020586</v>
      </c>
      <c r="B3173" s="0" t="n">
        <v>0.564076006</v>
      </c>
      <c r="C3173" s="0" t="n">
        <v>0.543247461</v>
      </c>
      <c r="D3173" s="0" t="n">
        <v>0.545984864</v>
      </c>
      <c r="E3173" s="0" t="n">
        <v>0.543854594</v>
      </c>
      <c r="F3173" s="0" t="n">
        <v>0.552578211</v>
      </c>
      <c r="G3173" s="0" t="n">
        <v>0.542278647</v>
      </c>
      <c r="H3173" s="0" t="n">
        <v>0.554470599</v>
      </c>
      <c r="I3173" s="0" t="n">
        <v>0.557543457</v>
      </c>
      <c r="J3173" s="0" t="n">
        <v>0.549194276</v>
      </c>
      <c r="K3173" s="0" t="n">
        <v>0.533973098</v>
      </c>
    </row>
    <row r="3174" customFormat="false" ht="14.4" hidden="false" customHeight="false" outlineLevel="0" collapsed="false">
      <c r="A3174" s="0" t="n">
        <v>13.4101</v>
      </c>
      <c r="B3174" s="0" t="n">
        <v>0.564134419</v>
      </c>
      <c r="C3174" s="0" t="n">
        <v>0.543258369</v>
      </c>
      <c r="D3174" s="0" t="n">
        <v>0.54598242</v>
      </c>
      <c r="E3174" s="0" t="n">
        <v>0.543816447</v>
      </c>
      <c r="F3174" s="0" t="n">
        <v>0.552585483</v>
      </c>
      <c r="G3174" s="0" t="n">
        <v>0.542253017</v>
      </c>
      <c r="H3174" s="0" t="n">
        <v>0.554569364</v>
      </c>
      <c r="I3174" s="0" t="n">
        <v>0.558233738</v>
      </c>
      <c r="J3174" s="0" t="n">
        <v>0.549723506</v>
      </c>
      <c r="K3174" s="0" t="n">
        <v>0.535417795</v>
      </c>
    </row>
    <row r="3175" customFormat="false" ht="14.4" hidden="false" customHeight="false" outlineLevel="0" collapsed="false">
      <c r="A3175" s="0" t="n">
        <v>13.4181461</v>
      </c>
      <c r="B3175" s="0" t="n">
        <v>0.564200938</v>
      </c>
      <c r="C3175" s="0" t="n">
        <v>0.543277383</v>
      </c>
      <c r="D3175" s="0" t="n">
        <v>0.545988679</v>
      </c>
      <c r="E3175" s="0" t="n">
        <v>0.543786347</v>
      </c>
      <c r="F3175" s="0" t="n">
        <v>0.552600801</v>
      </c>
      <c r="G3175" s="0" t="n">
        <v>0.542236805</v>
      </c>
      <c r="H3175" s="0" t="n">
        <v>0.554680288</v>
      </c>
      <c r="I3175" s="0" t="n">
        <v>0.559074938</v>
      </c>
      <c r="J3175" s="0" t="n">
        <v>0.550275087</v>
      </c>
      <c r="K3175" s="0" t="n">
        <v>0.53714323</v>
      </c>
    </row>
    <row r="3176" customFormat="false" ht="14.4" hidden="false" customHeight="false" outlineLevel="0" collapsed="false">
      <c r="A3176" s="0" t="n">
        <v>13.4261971</v>
      </c>
      <c r="B3176" s="0" t="n">
        <v>0.564276099</v>
      </c>
      <c r="C3176" s="0" t="n">
        <v>0.54330492</v>
      </c>
      <c r="D3176" s="0" t="n">
        <v>0.546004117</v>
      </c>
      <c r="E3176" s="0" t="n">
        <v>0.543764651</v>
      </c>
      <c r="F3176" s="0" t="n">
        <v>0.552624583</v>
      </c>
      <c r="G3176" s="0" t="n">
        <v>0.542230487</v>
      </c>
      <c r="H3176" s="0" t="n">
        <v>0.554805458</v>
      </c>
      <c r="I3176" s="0" t="n">
        <v>0.560093582</v>
      </c>
      <c r="J3176" s="0" t="n">
        <v>0.550851345</v>
      </c>
      <c r="K3176" s="0" t="n">
        <v>0.5391891</v>
      </c>
    </row>
    <row r="3177" customFormat="false" ht="14.4" hidden="false" customHeight="false" outlineLevel="0" collapsed="false">
      <c r="A3177" s="0" t="n">
        <v>13.4342527</v>
      </c>
      <c r="B3177" s="0" t="n">
        <v>0.564360201</v>
      </c>
      <c r="C3177" s="0" t="n">
        <v>0.543341517</v>
      </c>
      <c r="D3177" s="0" t="n">
        <v>0.54602921</v>
      </c>
      <c r="E3177" s="0" t="n">
        <v>0.543751836</v>
      </c>
      <c r="F3177" s="0" t="n">
        <v>0.552657247</v>
      </c>
      <c r="G3177" s="0" t="n">
        <v>0.5422346</v>
      </c>
      <c r="H3177" s="0" t="n">
        <v>0.554946959</v>
      </c>
      <c r="I3177" s="0" t="n">
        <v>0.561320841</v>
      </c>
      <c r="J3177" s="0" t="n">
        <v>0.551454961</v>
      </c>
      <c r="K3177" s="0" t="n">
        <v>0.54159981</v>
      </c>
    </row>
    <row r="3178" customFormat="false" ht="14.4" hidden="false" customHeight="false" outlineLevel="0" collapsed="false">
      <c r="A3178" s="0" t="n">
        <v>13.4423141</v>
      </c>
      <c r="B3178" s="0" t="n">
        <v>0.564454138</v>
      </c>
      <c r="C3178" s="0" t="n">
        <v>0.543387771</v>
      </c>
      <c r="D3178" s="0" t="n">
        <v>0.546064615</v>
      </c>
      <c r="E3178" s="0" t="n">
        <v>0.543748558</v>
      </c>
      <c r="F3178" s="0" t="n">
        <v>0.552699566</v>
      </c>
      <c r="G3178" s="0" t="n">
        <v>0.542249739</v>
      </c>
      <c r="H3178" s="0" t="n">
        <v>0.555107832</v>
      </c>
      <c r="I3178" s="0" t="n">
        <v>0.562792242</v>
      </c>
      <c r="J3178" s="0" t="n">
        <v>0.552088797</v>
      </c>
      <c r="K3178" s="0" t="n">
        <v>0.54442358</v>
      </c>
    </row>
    <row r="3179" customFormat="false" ht="14.4" hidden="false" customHeight="false" outlineLevel="0" collapsed="false">
      <c r="A3179" s="0" t="n">
        <v>13.4503794</v>
      </c>
      <c r="B3179" s="0" t="n">
        <v>0.564558148</v>
      </c>
      <c r="C3179" s="0" t="n">
        <v>0.543444097</v>
      </c>
      <c r="D3179" s="0" t="n">
        <v>0.546110928</v>
      </c>
      <c r="E3179" s="0" t="n">
        <v>0.543755233</v>
      </c>
      <c r="F3179" s="0" t="n">
        <v>0.552751839</v>
      </c>
      <c r="G3179" s="0" t="n">
        <v>0.542276382</v>
      </c>
      <c r="H3179" s="0" t="n">
        <v>0.555291772</v>
      </c>
      <c r="I3179" s="0" t="n">
        <v>0.564547718</v>
      </c>
      <c r="J3179" s="0" t="n">
        <v>0.552755296</v>
      </c>
      <c r="K3179" s="0" t="n">
        <v>0.547711134</v>
      </c>
    </row>
    <row r="3180" customFormat="false" ht="14.4" hidden="false" customHeight="false" outlineLevel="0" collapsed="false">
      <c r="A3180" s="0" t="n">
        <v>13.4584494</v>
      </c>
      <c r="B3180" s="0" t="n">
        <v>0.564673066</v>
      </c>
      <c r="C3180" s="0" t="n">
        <v>0.543511331</v>
      </c>
      <c r="D3180" s="0" t="n">
        <v>0.546168804</v>
      </c>
      <c r="E3180" s="0" t="n">
        <v>0.543772578</v>
      </c>
      <c r="F3180" s="0" t="n">
        <v>0.552814841</v>
      </c>
      <c r="G3180" s="0" t="n">
        <v>0.542315423</v>
      </c>
      <c r="H3180" s="0" t="n">
        <v>0.555503845</v>
      </c>
      <c r="I3180" s="0" t="n">
        <v>0.566633523</v>
      </c>
      <c r="J3180" s="0" t="n">
        <v>0.553457856</v>
      </c>
      <c r="K3180" s="0" t="n">
        <v>0.55137682</v>
      </c>
    </row>
    <row r="3181" customFormat="false" ht="14.4" hidden="false" customHeight="false" outlineLevel="0" collapsed="false">
      <c r="A3181" s="0" t="n">
        <v>13.4665232</v>
      </c>
      <c r="B3181" s="0" t="n">
        <v>0.564799488</v>
      </c>
      <c r="C3181" s="0" t="n">
        <v>0.54358995</v>
      </c>
      <c r="D3181" s="0" t="n">
        <v>0.546238899</v>
      </c>
      <c r="E3181" s="0" t="n">
        <v>0.543801248</v>
      </c>
      <c r="F3181" s="0" t="n">
        <v>0.552889287</v>
      </c>
      <c r="G3181" s="0" t="n">
        <v>0.542133152</v>
      </c>
      <c r="H3181" s="0" t="n">
        <v>0.555750132</v>
      </c>
      <c r="I3181" s="0" t="n">
        <v>0.569101036</v>
      </c>
      <c r="J3181" s="0" t="n">
        <v>0.554199278</v>
      </c>
      <c r="K3181" s="0" t="n">
        <v>0.55576551</v>
      </c>
    </row>
    <row r="3182" customFormat="false" ht="14.4" hidden="false" customHeight="false" outlineLevel="0" collapsed="false">
      <c r="A3182" s="0" t="n">
        <v>13.4746037</v>
      </c>
      <c r="B3182" s="0" t="n">
        <v>0.564938188</v>
      </c>
      <c r="C3182" s="0" t="n">
        <v>0.543680906</v>
      </c>
      <c r="D3182" s="0" t="n">
        <v>0.546322048</v>
      </c>
      <c r="E3182" s="0" t="n">
        <v>0.543842077</v>
      </c>
      <c r="F3182" s="0" t="n">
        <v>0.552975893</v>
      </c>
      <c r="G3182" s="0" t="n">
        <v>0.542204022</v>
      </c>
      <c r="H3182" s="0" t="n">
        <v>0.556038916</v>
      </c>
      <c r="I3182" s="0" t="n">
        <v>0.572008669</v>
      </c>
      <c r="J3182" s="0" t="n">
        <v>0.554983139</v>
      </c>
      <c r="K3182" s="0" t="n">
        <v>0.56079495</v>
      </c>
    </row>
    <row r="3183" customFormat="false" ht="14.4" hidden="false" customHeight="false" outlineLevel="0" collapsed="false">
      <c r="A3183" s="0" t="n">
        <v>13.4826899</v>
      </c>
      <c r="B3183" s="0" t="n">
        <v>0.56509012</v>
      </c>
      <c r="C3183" s="0" t="n">
        <v>0.543784857</v>
      </c>
      <c r="D3183" s="0" t="n">
        <v>0.546419144</v>
      </c>
      <c r="E3183" s="0" t="n">
        <v>0.543895721</v>
      </c>
      <c r="F3183" s="0" t="n">
        <v>0.553075373</v>
      </c>
      <c r="G3183" s="0" t="n">
        <v>0.542289436</v>
      </c>
      <c r="H3183" s="0" t="n">
        <v>0.556380451</v>
      </c>
      <c r="I3183" s="0" t="n">
        <v>0.575421512</v>
      </c>
      <c r="J3183" s="0" t="n">
        <v>0.555812418</v>
      </c>
      <c r="K3183" s="0" t="n">
        <v>0.566529453</v>
      </c>
    </row>
    <row r="3184" customFormat="false" ht="14.4" hidden="false" customHeight="false" outlineLevel="0" collapsed="false">
      <c r="A3184" s="0" t="n">
        <v>13.490778</v>
      </c>
      <c r="B3184" s="0" t="n">
        <v>0.56525588</v>
      </c>
      <c r="C3184" s="0" t="n">
        <v>0.543902755</v>
      </c>
      <c r="D3184" s="0" t="n">
        <v>0.5465312</v>
      </c>
      <c r="E3184" s="0" t="n">
        <v>0.543963134</v>
      </c>
      <c r="F3184" s="0" t="n">
        <v>0.553188741</v>
      </c>
      <c r="G3184" s="0" t="n">
        <v>0.542390347</v>
      </c>
      <c r="H3184" s="0" t="n">
        <v>0.556787848</v>
      </c>
      <c r="I3184" s="0" t="n">
        <v>0.579409838</v>
      </c>
      <c r="J3184" s="0" t="n">
        <v>0.556690037</v>
      </c>
      <c r="K3184" s="0" t="n">
        <v>0.57303226</v>
      </c>
    </row>
    <row r="3185" customFormat="false" ht="14.4" hidden="false" customHeight="false" outlineLevel="0" collapsed="false">
      <c r="A3185" s="0" t="n">
        <v>13.4988728</v>
      </c>
      <c r="B3185" s="0" t="n">
        <v>0.565436721</v>
      </c>
      <c r="C3185" s="0" t="n">
        <v>0.544035375</v>
      </c>
      <c r="D3185" s="0" t="n">
        <v>0.546659112</v>
      </c>
      <c r="E3185" s="0" t="n">
        <v>0.544045269</v>
      </c>
      <c r="F3185" s="0" t="n">
        <v>0.55331701</v>
      </c>
      <c r="G3185" s="0" t="n">
        <v>0.542507887</v>
      </c>
      <c r="H3185" s="0" t="n">
        <v>0.557277918</v>
      </c>
      <c r="I3185" s="0" t="n">
        <v>0.584053814</v>
      </c>
      <c r="J3185" s="0" t="n">
        <v>0.557619512</v>
      </c>
      <c r="K3185" s="0" t="n">
        <v>0.580371976</v>
      </c>
    </row>
    <row r="3186" customFormat="false" ht="14.4" hidden="false" customHeight="false" outlineLevel="0" collapsed="false">
      <c r="A3186" s="0" t="n">
        <v>13.5069723</v>
      </c>
      <c r="B3186" s="0" t="n">
        <v>0.565633595</v>
      </c>
      <c r="C3186" s="0" t="n">
        <v>0.544184089</v>
      </c>
      <c r="D3186" s="0" t="n">
        <v>0.546803951</v>
      </c>
      <c r="E3186" s="0" t="n">
        <v>0.54414314</v>
      </c>
      <c r="F3186" s="0" t="n">
        <v>0.553460956</v>
      </c>
      <c r="G3186" s="0" t="n">
        <v>0.54264307</v>
      </c>
      <c r="H3186" s="0" t="n">
        <v>0.557706892</v>
      </c>
      <c r="I3186" s="0" t="n">
        <v>0.58943975</v>
      </c>
      <c r="J3186" s="0" t="n">
        <v>0.558603644</v>
      </c>
      <c r="K3186" s="0" t="n">
        <v>0.588613689</v>
      </c>
    </row>
    <row r="3187" customFormat="false" ht="14.4" hidden="false" customHeight="false" outlineLevel="0" collapsed="false">
      <c r="A3187" s="0" t="n">
        <v>13.5150766</v>
      </c>
      <c r="B3187" s="0" t="n">
        <v>0.565847576</v>
      </c>
      <c r="C3187" s="0" t="n">
        <v>0.54434967</v>
      </c>
      <c r="D3187" s="0" t="n">
        <v>0.546967089</v>
      </c>
      <c r="E3187" s="0" t="n">
        <v>0.54425782</v>
      </c>
      <c r="F3187" s="0" t="n">
        <v>0.553622007</v>
      </c>
      <c r="G3187" s="0" t="n">
        <v>0.542797208</v>
      </c>
      <c r="H3187" s="0" t="n">
        <v>0.55843401</v>
      </c>
      <c r="I3187" s="0" t="n">
        <v>0.595660508</v>
      </c>
      <c r="J3187" s="0" t="n">
        <v>0.559645176</v>
      </c>
      <c r="K3187" s="0" t="n">
        <v>0.59782058</v>
      </c>
    </row>
    <row r="3188" customFormat="false" ht="14.4" hidden="false" customHeight="false" outlineLevel="0" collapsed="false">
      <c r="A3188" s="0" t="n">
        <v>13.5231848</v>
      </c>
      <c r="B3188" s="0" t="n">
        <v>0.566080093</v>
      </c>
      <c r="C3188" s="0" t="n">
        <v>0.54453373</v>
      </c>
      <c r="D3188" s="0" t="n">
        <v>0.547149718</v>
      </c>
      <c r="E3188" s="0" t="n">
        <v>0.544390738</v>
      </c>
      <c r="F3188" s="0" t="n">
        <v>0.553801298</v>
      </c>
      <c r="G3188" s="0" t="n">
        <v>0.542971849</v>
      </c>
      <c r="H3188" s="0" t="n">
        <v>0.559323967</v>
      </c>
      <c r="I3188" s="0" t="n">
        <v>0.602818131</v>
      </c>
      <c r="J3188" s="0" t="n">
        <v>0.56074667</v>
      </c>
      <c r="K3188" s="0" t="n">
        <v>0.608055115</v>
      </c>
    </row>
    <row r="3189" customFormat="false" ht="14.4" hidden="false" customHeight="false" outlineLevel="0" collapsed="false">
      <c r="A3189" s="0" t="n">
        <v>13.5312986</v>
      </c>
      <c r="B3189" s="0" t="n">
        <v>0.566332459</v>
      </c>
      <c r="C3189" s="0" t="n">
        <v>0.544737399</v>
      </c>
      <c r="D3189" s="0" t="n">
        <v>0.547353446</v>
      </c>
      <c r="E3189" s="0" t="n">
        <v>0.544543207</v>
      </c>
      <c r="F3189" s="0" t="n">
        <v>0.554000318</v>
      </c>
      <c r="G3189" s="0" t="n">
        <v>0.543168724</v>
      </c>
      <c r="H3189" s="0" t="n">
        <v>0.560417593</v>
      </c>
      <c r="I3189" s="0" t="n">
        <v>0.611022353</v>
      </c>
      <c r="J3189" s="0" t="n">
        <v>0.561633289</v>
      </c>
      <c r="K3189" s="0" t="n">
        <v>0.619375825</v>
      </c>
    </row>
    <row r="3190" customFormat="false" ht="14.4" hidden="false" customHeight="false" outlineLevel="0" collapsed="false">
      <c r="A3190" s="0" t="n">
        <v>13.5394201</v>
      </c>
      <c r="B3190" s="0" t="n">
        <v>0.566606343</v>
      </c>
      <c r="C3190" s="0" t="n">
        <v>0.544962406</v>
      </c>
      <c r="D3190" s="0" t="n">
        <v>0.547579885</v>
      </c>
      <c r="E3190" s="0" t="n">
        <v>0.544716716</v>
      </c>
      <c r="F3190" s="0" t="n">
        <v>0.554220557</v>
      </c>
      <c r="G3190" s="0" t="n">
        <v>0.543389797</v>
      </c>
      <c r="H3190" s="0" t="n">
        <v>0.561765075</v>
      </c>
      <c r="I3190" s="0" t="n">
        <v>0.620389819</v>
      </c>
      <c r="J3190" s="0" t="n">
        <v>0.56286633</v>
      </c>
      <c r="K3190" s="0" t="n">
        <v>0.63183552</v>
      </c>
    </row>
    <row r="3191" customFormat="false" ht="14.4" hidden="false" customHeight="false" outlineLevel="0" collapsed="false">
      <c r="A3191" s="0" t="n">
        <v>13.5475426</v>
      </c>
      <c r="B3191" s="0" t="n">
        <v>0.566903234</v>
      </c>
      <c r="C3191" s="0" t="n">
        <v>0.545210242</v>
      </c>
      <c r="D3191" s="0" t="n">
        <v>0.54783076</v>
      </c>
      <c r="E3191" s="0" t="n">
        <v>0.544912875</v>
      </c>
      <c r="F3191" s="0" t="n">
        <v>0.554463625</v>
      </c>
      <c r="G3191" s="0" t="n">
        <v>0.543637395</v>
      </c>
      <c r="H3191" s="0" t="n">
        <v>0.563426375</v>
      </c>
      <c r="I3191" s="0" t="n">
        <v>0.631036401</v>
      </c>
      <c r="J3191" s="0" t="n">
        <v>0.564164162</v>
      </c>
      <c r="K3191" s="0" t="n">
        <v>0.645470083</v>
      </c>
    </row>
    <row r="3192" customFormat="false" ht="14.4" hidden="false" customHeight="false" outlineLevel="0" collapsed="false">
      <c r="A3192" s="0" t="n">
        <v>13.5556698</v>
      </c>
      <c r="B3192" s="0" t="n">
        <v>0.567225099</v>
      </c>
      <c r="C3192" s="0" t="n">
        <v>0.545482755</v>
      </c>
      <c r="D3192" s="0" t="n">
        <v>0.548107982</v>
      </c>
      <c r="E3192" s="0" t="n">
        <v>0.545133531</v>
      </c>
      <c r="F3192" s="0" t="n">
        <v>0.554731309</v>
      </c>
      <c r="G3192" s="0" t="n">
        <v>0.543914497</v>
      </c>
      <c r="H3192" s="0" t="n">
        <v>0.565475047</v>
      </c>
      <c r="I3192" s="0" t="n">
        <v>0.643090129</v>
      </c>
      <c r="J3192" s="0" t="n">
        <v>0.565528154</v>
      </c>
      <c r="K3192" s="0" t="n">
        <v>0.660315394</v>
      </c>
    </row>
    <row r="3193" customFormat="false" ht="14.4" hidden="false" customHeight="false" outlineLevel="0" collapsed="false">
      <c r="A3193" s="0" t="n">
        <v>13.5638046</v>
      </c>
      <c r="B3193" s="0" t="n">
        <v>0.567574084</v>
      </c>
      <c r="C3193" s="0" t="n">
        <v>0.545782149</v>
      </c>
      <c r="D3193" s="0" t="n">
        <v>0.548413873</v>
      </c>
      <c r="E3193" s="0" t="n">
        <v>0.54538089</v>
      </c>
      <c r="F3193" s="0" t="n">
        <v>0.555025935</v>
      </c>
      <c r="G3193" s="0" t="n">
        <v>0.544225216</v>
      </c>
      <c r="H3193" s="0" t="n">
        <v>0.568000317</v>
      </c>
      <c r="I3193" s="0" t="n">
        <v>0.656688333</v>
      </c>
      <c r="J3193" s="0" t="n">
        <v>0.566958964</v>
      </c>
      <c r="K3193" s="0" t="n">
        <v>0.676401436</v>
      </c>
    </row>
    <row r="3194" customFormat="false" ht="14.4" hidden="false" customHeight="false" outlineLevel="0" collapsed="false">
      <c r="A3194" s="0" t="n">
        <v>13.5719423</v>
      </c>
      <c r="B3194" s="0" t="n">
        <v>0.567952454</v>
      </c>
      <c r="C3194" s="0" t="n">
        <v>0.54611057</v>
      </c>
      <c r="D3194" s="0" t="n">
        <v>0.548750699</v>
      </c>
      <c r="E3194" s="0" t="n">
        <v>0.545657039</v>
      </c>
      <c r="F3194" s="0" t="n">
        <v>0.555349529</v>
      </c>
      <c r="G3194" s="0" t="n">
        <v>0.544574201</v>
      </c>
      <c r="H3194" s="0" t="n">
        <v>0.57110554</v>
      </c>
      <c r="I3194" s="0" t="n">
        <v>0.671956658</v>
      </c>
      <c r="J3194" s="0" t="n">
        <v>0.568455458</v>
      </c>
      <c r="K3194" s="0" t="n">
        <v>0.693728089</v>
      </c>
    </row>
    <row r="3195" customFormat="false" ht="14.4" hidden="false" customHeight="false" outlineLevel="0" collapsed="false">
      <c r="A3195" s="0" t="n">
        <v>13.5800848</v>
      </c>
      <c r="B3195" s="0" t="n">
        <v>0.568362713</v>
      </c>
      <c r="C3195" s="0" t="n">
        <v>0.546470523</v>
      </c>
      <c r="D3195" s="0" t="n">
        <v>0.54912132</v>
      </c>
      <c r="E3195" s="0" t="n">
        <v>0.545964599</v>
      </c>
      <c r="F3195" s="0" t="n">
        <v>0.555704713</v>
      </c>
      <c r="G3195" s="0" t="n">
        <v>0.544968307</v>
      </c>
      <c r="H3195" s="0" t="n">
        <v>0.574914396</v>
      </c>
      <c r="I3195" s="0" t="n">
        <v>0.689032733</v>
      </c>
      <c r="J3195" s="0" t="n">
        <v>0.570016563</v>
      </c>
      <c r="K3195" s="0" t="n">
        <v>0.712293148</v>
      </c>
    </row>
    <row r="3196" customFormat="false" ht="14.4" hidden="false" customHeight="false" outlineLevel="0" collapsed="false">
      <c r="A3196" s="0" t="n">
        <v>13.588232</v>
      </c>
      <c r="B3196" s="0" t="n">
        <v>0.568807781</v>
      </c>
      <c r="C3196" s="0" t="n">
        <v>0.546864867</v>
      </c>
      <c r="D3196" s="0" t="n">
        <v>0.549528539</v>
      </c>
      <c r="E3196" s="0" t="n">
        <v>0.546306312</v>
      </c>
      <c r="F3196" s="0" t="n">
        <v>0.556094289</v>
      </c>
      <c r="G3196" s="0" t="n">
        <v>0.545416772</v>
      </c>
      <c r="H3196" s="0" t="n">
        <v>0.579570889</v>
      </c>
      <c r="I3196" s="0" t="n">
        <v>0.708050668</v>
      </c>
      <c r="J3196" s="0" t="n">
        <v>0.571640372</v>
      </c>
      <c r="K3196" s="0" t="n">
        <v>0.73207444</v>
      </c>
    </row>
    <row r="3197" customFormat="false" ht="14.4" hidden="false" customHeight="false" outlineLevel="0" collapsed="false">
      <c r="A3197" s="0" t="n">
        <v>13.596386</v>
      </c>
      <c r="B3197" s="0" t="n">
        <v>0.569290936</v>
      </c>
      <c r="C3197" s="0" t="n">
        <v>0.547296762</v>
      </c>
      <c r="D3197" s="0" t="n">
        <v>0.549975932</v>
      </c>
      <c r="E3197" s="0" t="n">
        <v>0.546685338</v>
      </c>
      <c r="F3197" s="0" t="n">
        <v>0.556521475</v>
      </c>
      <c r="G3197" s="0" t="n">
        <v>0.545932472</v>
      </c>
      <c r="H3197" s="0" t="n">
        <v>0.585242152</v>
      </c>
      <c r="I3197" s="0" t="n">
        <v>0.729143858</v>
      </c>
      <c r="J3197" s="0" t="n">
        <v>0.573324084</v>
      </c>
      <c r="K3197" s="0" t="n">
        <v>0.753034055</v>
      </c>
    </row>
    <row r="3198" customFormat="false" ht="14.4" hidden="false" customHeight="false" outlineLevel="0" collapsed="false">
      <c r="A3198" s="0" t="n">
        <v>13.6045427</v>
      </c>
      <c r="B3198" s="0" t="n">
        <v>0.569815576</v>
      </c>
      <c r="C3198" s="0" t="n">
        <v>0.547769725</v>
      </c>
      <c r="D3198" s="0" t="n">
        <v>0.550467074</v>
      </c>
      <c r="E3198" s="0" t="n">
        <v>0.547105193</v>
      </c>
      <c r="F3198" s="0" t="n">
        <v>0.55698967</v>
      </c>
      <c r="G3198" s="0" t="n">
        <v>0.546533048</v>
      </c>
      <c r="H3198" s="0" t="n">
        <v>0.59211731</v>
      </c>
      <c r="I3198" s="0" t="n">
        <v>0.752432644</v>
      </c>
      <c r="J3198" s="0" t="n">
        <v>0.575063407</v>
      </c>
      <c r="K3198" s="0" t="n">
        <v>0.775107265</v>
      </c>
    </row>
    <row r="3199" customFormat="false" ht="14.4" hidden="false" customHeight="false" outlineLevel="0" collapsed="false">
      <c r="A3199" s="0" t="n">
        <v>13.6127062</v>
      </c>
      <c r="B3199" s="0" t="n">
        <v>0.570385873</v>
      </c>
      <c r="C3199" s="0" t="n">
        <v>0.54828763</v>
      </c>
      <c r="D3199" s="0" t="n">
        <v>0.551006258</v>
      </c>
      <c r="E3199" s="0" t="n">
        <v>0.547569752</v>
      </c>
      <c r="F3199" s="0" t="n">
        <v>0.557502985</v>
      </c>
      <c r="G3199" s="0" t="n">
        <v>0.547243536</v>
      </c>
      <c r="H3199" s="0" t="n">
        <v>0.600413918</v>
      </c>
      <c r="I3199" s="0" t="n">
        <v>0.777958632</v>
      </c>
      <c r="J3199" s="0" t="n">
        <v>0.57685411</v>
      </c>
      <c r="K3199" s="0" t="n">
        <v>0.798219442</v>
      </c>
    </row>
    <row r="3200" customFormat="false" ht="14.4" hidden="false" customHeight="false" outlineLevel="0" collapsed="false">
      <c r="A3200" s="0" t="n">
        <v>13.6208754</v>
      </c>
      <c r="B3200" s="0" t="n">
        <v>0.571006298</v>
      </c>
      <c r="C3200" s="0" t="n">
        <v>0.548855007</v>
      </c>
      <c r="D3200" s="0" t="n">
        <v>0.551598191</v>
      </c>
      <c r="E3200" s="0" t="n">
        <v>0.548083603</v>
      </c>
      <c r="F3200" s="0" t="n">
        <v>0.558065832</v>
      </c>
      <c r="G3200" s="0" t="n">
        <v>0.548098862</v>
      </c>
      <c r="H3200" s="0" t="n">
        <v>0.610374153</v>
      </c>
      <c r="I3200" s="0" t="n">
        <v>0.805992782</v>
      </c>
      <c r="J3200" s="0" t="n">
        <v>0.578690231</v>
      </c>
      <c r="K3200" s="0" t="n">
        <v>0.822269976</v>
      </c>
    </row>
    <row r="3201" customFormat="false" ht="14.4" hidden="false" customHeight="false" outlineLevel="0" collapsed="false">
      <c r="A3201" s="0" t="n">
        <v>13.6290464</v>
      </c>
      <c r="B3201" s="0" t="n">
        <v>0.571681857</v>
      </c>
      <c r="C3201" s="0" t="n">
        <v>0.549476683</v>
      </c>
      <c r="D3201" s="0" t="n">
        <v>0.552248001</v>
      </c>
      <c r="E3201" s="0" t="n">
        <v>0.548651457</v>
      </c>
      <c r="F3201" s="0" t="n">
        <v>0.558682978</v>
      </c>
      <c r="G3201" s="0" t="n">
        <v>0.549147189</v>
      </c>
      <c r="H3201" s="0" t="n">
        <v>0.622262001</v>
      </c>
      <c r="I3201" s="0" t="n">
        <v>0.836534023</v>
      </c>
      <c r="J3201" s="0" t="n">
        <v>0.580564559</v>
      </c>
      <c r="K3201" s="0" t="n">
        <v>0.847127676</v>
      </c>
    </row>
    <row r="3202" customFormat="false" ht="14.4" hidden="false" customHeight="false" outlineLevel="0" collapsed="false">
      <c r="A3202" s="0" t="n">
        <v>13.6372242</v>
      </c>
      <c r="B3202" s="0" t="n">
        <v>0.572418392</v>
      </c>
      <c r="C3202" s="0" t="n">
        <v>0.550158441</v>
      </c>
      <c r="D3202" s="0" t="n">
        <v>0.552962005</v>
      </c>
      <c r="E3202" s="0" t="n">
        <v>0.549279094</v>
      </c>
      <c r="F3202" s="0" t="n">
        <v>0.559360564</v>
      </c>
      <c r="G3202" s="0" t="n">
        <v>0.55045557</v>
      </c>
      <c r="H3202" s="0" t="n">
        <v>0.636374176</v>
      </c>
      <c r="I3202" s="0" t="n">
        <v>0.869667113</v>
      </c>
      <c r="J3202" s="0" t="n">
        <v>0.582470059</v>
      </c>
      <c r="K3202" s="0" t="n">
        <v>0.872658074</v>
      </c>
    </row>
    <row r="3203" customFormat="false" ht="14.4" hidden="false" customHeight="false" outlineLevel="0" collapsed="false">
      <c r="A3203" s="0" t="n">
        <v>13.6454067</v>
      </c>
      <c r="B3203" s="0" t="n">
        <v>0.57322228</v>
      </c>
      <c r="C3203" s="0" t="n">
        <v>0.550906539</v>
      </c>
      <c r="D3203" s="0" t="n">
        <v>0.553746819</v>
      </c>
      <c r="E3203" s="0" t="n">
        <v>0.549972951</v>
      </c>
      <c r="F3203" s="0" t="n">
        <v>0.560105145</v>
      </c>
      <c r="G3203" s="0" t="n">
        <v>0.552114785</v>
      </c>
      <c r="H3203" s="0" t="n">
        <v>0.653022945</v>
      </c>
      <c r="I3203" s="0" t="n">
        <v>0.905437827</v>
      </c>
      <c r="J3203" s="0" t="n">
        <v>0.584397733</v>
      </c>
      <c r="K3203" s="0" t="n">
        <v>0.898690939</v>
      </c>
    </row>
    <row r="3204" customFormat="false" ht="14.4" hidden="false" customHeight="false" outlineLevel="0" collapsed="false">
      <c r="A3204" s="0" t="n">
        <v>13.653594</v>
      </c>
      <c r="B3204" s="0" t="n">
        <v>0.574101269</v>
      </c>
      <c r="C3204" s="0" t="n">
        <v>0.551728487</v>
      </c>
      <c r="D3204" s="0" t="n">
        <v>0.554610372</v>
      </c>
      <c r="E3204" s="0" t="n">
        <v>0.550740361</v>
      </c>
      <c r="F3204" s="0" t="n">
        <v>0.560924828</v>
      </c>
      <c r="G3204" s="0" t="n">
        <v>0.554248452</v>
      </c>
      <c r="H3204" s="0" t="n">
        <v>0.672547996</v>
      </c>
      <c r="I3204" s="0" t="n">
        <v>0.94388473</v>
      </c>
      <c r="J3204" s="0" t="n">
        <v>0.586338341</v>
      </c>
      <c r="K3204" s="0" t="n">
        <v>0.925049067</v>
      </c>
    </row>
    <row r="3205" customFormat="false" ht="14.4" hidden="false" customHeight="false" outlineLevel="0" collapsed="false">
      <c r="A3205" s="0" t="n">
        <v>13.6617861</v>
      </c>
      <c r="B3205" s="0" t="n">
        <v>0.575063705</v>
      </c>
      <c r="C3205" s="0" t="n">
        <v>0.552632511</v>
      </c>
      <c r="D3205" s="0" t="n">
        <v>0.555561543</v>
      </c>
      <c r="E3205" s="0" t="n">
        <v>0.551589549</v>
      </c>
      <c r="F3205" s="0" t="n">
        <v>0.561829448</v>
      </c>
      <c r="G3205" s="0" t="n">
        <v>0.557020307</v>
      </c>
      <c r="H3205" s="0" t="n">
        <v>0.695298553</v>
      </c>
      <c r="I3205" s="0" t="n">
        <v>0.985005975</v>
      </c>
      <c r="J3205" s="0" t="n">
        <v>0.588281572</v>
      </c>
      <c r="K3205" s="0" t="n">
        <v>0.951527417</v>
      </c>
    </row>
    <row r="3206" customFormat="false" ht="14.4" hidden="false" customHeight="false" outlineLevel="0" collapsed="false">
      <c r="A3206" s="0" t="n">
        <v>13.669982</v>
      </c>
      <c r="B3206" s="0" t="n">
        <v>0.576119125</v>
      </c>
      <c r="C3206" s="0" t="n">
        <v>0.553628027</v>
      </c>
      <c r="D3206" s="0" t="n">
        <v>0.556610405</v>
      </c>
      <c r="E3206" s="0" t="n">
        <v>0.55253005</v>
      </c>
      <c r="F3206" s="0" t="n">
        <v>0.562831461</v>
      </c>
      <c r="G3206" s="0" t="n">
        <v>0.560645938</v>
      </c>
      <c r="H3206" s="0" t="n">
        <v>0.721631348</v>
      </c>
      <c r="I3206" s="0" t="n">
        <v>1.02876806</v>
      </c>
      <c r="J3206" s="0" t="n">
        <v>0.59021616</v>
      </c>
      <c r="K3206" s="0" t="n">
        <v>0.977904856</v>
      </c>
    </row>
    <row r="3207" customFormat="false" ht="14.4" hidden="false" customHeight="false" outlineLevel="0" collapsed="false">
      <c r="A3207" s="0" t="n">
        <v>13.6781845</v>
      </c>
      <c r="B3207" s="0" t="n">
        <v>0.57727921</v>
      </c>
      <c r="C3207" s="0" t="n">
        <v>0.554726183</v>
      </c>
      <c r="D3207" s="0" t="n">
        <v>0.557768941</v>
      </c>
      <c r="E3207" s="0" t="n">
        <v>0.553573072</v>
      </c>
      <c r="F3207" s="0" t="n">
        <v>0.563947976</v>
      </c>
      <c r="G3207" s="0" t="n">
        <v>0.565405786</v>
      </c>
      <c r="H3207" s="0" t="n">
        <v>0.75191468</v>
      </c>
      <c r="I3207" s="0" t="n">
        <v>1.07512009</v>
      </c>
      <c r="J3207" s="0" t="n">
        <v>0.592130959</v>
      </c>
      <c r="K3207" s="0" t="n">
        <v>1.00395596</v>
      </c>
    </row>
    <row r="3208" customFormat="false" ht="14.4" hidden="false" customHeight="false" outlineLevel="0" collapsed="false">
      <c r="A3208" s="0" t="n">
        <v>13.6863928</v>
      </c>
      <c r="B3208" s="0" t="n">
        <v>0.578556895</v>
      </c>
      <c r="C3208" s="0" t="n">
        <v>0.555939913</v>
      </c>
      <c r="D3208" s="0" t="n">
        <v>0.559051096</v>
      </c>
      <c r="E3208" s="0" t="n">
        <v>0.554731429</v>
      </c>
      <c r="F3208" s="0" t="n">
        <v>0.56520313</v>
      </c>
      <c r="G3208" s="0" t="n">
        <v>0.5716573</v>
      </c>
      <c r="H3208" s="0" t="n">
        <v>0.786504388</v>
      </c>
      <c r="I3208" s="0" t="n">
        <v>1.12396598</v>
      </c>
      <c r="J3208" s="0" t="n">
        <v>0.59401387</v>
      </c>
      <c r="K3208" s="0" t="n">
        <v>1.02943778</v>
      </c>
    </row>
    <row r="3209" customFormat="false" ht="14.4" hidden="false" customHeight="false" outlineLevel="0" collapsed="false">
      <c r="A3209" s="0" t="n">
        <v>13.6946049</v>
      </c>
      <c r="B3209" s="0" t="n">
        <v>0.579966903</v>
      </c>
      <c r="C3209" s="0" t="n">
        <v>0.5572837</v>
      </c>
      <c r="D3209" s="0" t="n">
        <v>0.560472786</v>
      </c>
      <c r="E3209" s="0" t="n">
        <v>0.556019902</v>
      </c>
      <c r="F3209" s="0" t="n">
        <v>0.566632509</v>
      </c>
      <c r="G3209" s="0" t="n">
        <v>0.579847157</v>
      </c>
      <c r="H3209" s="0" t="n">
        <v>0.825728416</v>
      </c>
      <c r="I3209" s="0" t="n">
        <v>1.17515898</v>
      </c>
      <c r="J3209" s="0" t="n">
        <v>0.595852017</v>
      </c>
      <c r="K3209" s="0" t="n">
        <v>1.05409396</v>
      </c>
    </row>
    <row r="3210" customFormat="false" ht="14.4" hidden="false" customHeight="false" outlineLevel="0" collapsed="false">
      <c r="A3210" s="0" t="n">
        <v>13.7028217</v>
      </c>
      <c r="B3210" s="0" t="n">
        <v>0.581527174</v>
      </c>
      <c r="C3210" s="0" t="n">
        <v>0.558775127</v>
      </c>
      <c r="D3210" s="0" t="n">
        <v>0.562053919</v>
      </c>
      <c r="E3210" s="0" t="n">
        <v>0.557456672</v>
      </c>
      <c r="F3210" s="0" t="n">
        <v>0.568291187</v>
      </c>
      <c r="G3210" s="0" t="n">
        <v>0.590528905</v>
      </c>
      <c r="H3210" s="0" t="n">
        <v>0.86989665</v>
      </c>
      <c r="I3210" s="0" t="n">
        <v>1.22853029</v>
      </c>
      <c r="J3210" s="0" t="n">
        <v>0.597632885</v>
      </c>
      <c r="K3210" s="0" t="n">
        <v>1.07767344</v>
      </c>
    </row>
    <row r="3211" customFormat="false" ht="14.4" hidden="false" customHeight="false" outlineLevel="0" collapsed="false">
      <c r="A3211" s="0" t="n">
        <v>13.7110434</v>
      </c>
      <c r="B3211" s="0" t="n">
        <v>0.583258629</v>
      </c>
      <c r="C3211" s="0" t="n">
        <v>0.560435176</v>
      </c>
      <c r="D3211" s="0" t="n">
        <v>0.563819528</v>
      </c>
      <c r="E3211" s="0" t="n">
        <v>0.559063792</v>
      </c>
      <c r="F3211" s="0" t="n">
        <v>0.570265234</v>
      </c>
      <c r="G3211" s="0" t="n">
        <v>0.604371905</v>
      </c>
      <c r="H3211" s="0" t="n">
        <v>0.91927141</v>
      </c>
      <c r="I3211" s="0" t="n">
        <v>1.28386486</v>
      </c>
      <c r="J3211" s="0" t="n">
        <v>0.599343836</v>
      </c>
      <c r="K3211" s="0" t="n">
        <v>1.09992242</v>
      </c>
    </row>
    <row r="3212" customFormat="false" ht="14.4" hidden="false" customHeight="false" outlineLevel="0" collapsed="false">
      <c r="A3212" s="0" t="n">
        <v>13.7192698</v>
      </c>
      <c r="B3212" s="0" t="n">
        <v>0.58518672</v>
      </c>
      <c r="C3212" s="0" t="n">
        <v>0.562289834</v>
      </c>
      <c r="D3212" s="0" t="n">
        <v>0.565803051</v>
      </c>
      <c r="E3212" s="0" t="n">
        <v>0.560869873</v>
      </c>
      <c r="F3212" s="0" t="n">
        <v>0.572690248</v>
      </c>
      <c r="G3212" s="0" t="n">
        <v>0.622171462</v>
      </c>
      <c r="H3212" s="0" t="n">
        <v>0.974057496</v>
      </c>
      <c r="I3212" s="0" t="n">
        <v>1.34090638</v>
      </c>
      <c r="J3212" s="0" t="n">
        <v>0.600972354</v>
      </c>
      <c r="K3212" s="0" t="n">
        <v>1.12059128</v>
      </c>
    </row>
    <row r="3213" customFormat="false" ht="14.4" hidden="false" customHeight="false" outlineLevel="0" collapsed="false">
      <c r="A3213" s="0" t="n">
        <v>13.7275</v>
      </c>
      <c r="B3213" s="0" t="n">
        <v>0.587342739</v>
      </c>
      <c r="C3213" s="0" t="n">
        <v>0.564372838</v>
      </c>
      <c r="D3213" s="0" t="n">
        <v>0.568051815</v>
      </c>
      <c r="E3213" s="0" t="n">
        <v>0.562914073</v>
      </c>
      <c r="F3213" s="0" t="n">
        <v>0.575777709</v>
      </c>
      <c r="G3213" s="0" t="n">
        <v>0.644849062</v>
      </c>
      <c r="H3213" s="0" t="n">
        <v>1.0343802</v>
      </c>
      <c r="I3213" s="0" t="n">
        <v>1.399351</v>
      </c>
      <c r="J3213" s="0" t="n">
        <v>0.602505982</v>
      </c>
      <c r="K3213" s="0" t="n">
        <v>1.13943815</v>
      </c>
    </row>
    <row r="3214" customFormat="false" ht="14.4" hidden="false" customHeight="false" outlineLevel="0" collapsed="false">
      <c r="A3214" s="0" t="n">
        <v>13.7357368</v>
      </c>
      <c r="B3214" s="0" t="n">
        <v>0.589769483</v>
      </c>
      <c r="C3214" s="0" t="n">
        <v>0.566731751</v>
      </c>
      <c r="D3214" s="0" t="n">
        <v>0.570639908</v>
      </c>
      <c r="E3214" s="0" t="n">
        <v>0.565255105</v>
      </c>
      <c r="F3214" s="0" t="n">
        <v>0.579855204</v>
      </c>
      <c r="G3214" s="0" t="n">
        <v>0.673464656</v>
      </c>
      <c r="H3214" s="0" t="n">
        <v>1.1003077</v>
      </c>
      <c r="I3214" s="0" t="n">
        <v>1.4588834</v>
      </c>
      <c r="J3214" s="0" t="n">
        <v>0.603933513</v>
      </c>
      <c r="K3214" s="0" t="n">
        <v>1.15624332</v>
      </c>
    </row>
    <row r="3215" customFormat="false" ht="14.4" hidden="false" customHeight="false" outlineLevel="0" collapsed="false">
      <c r="A3215" s="0" t="n">
        <v>13.7439785</v>
      </c>
      <c r="B3215" s="0" t="n">
        <v>0.592525363</v>
      </c>
      <c r="C3215" s="0" t="n">
        <v>0.569436491</v>
      </c>
      <c r="D3215" s="0" t="n">
        <v>0.573685348</v>
      </c>
      <c r="E3215" s="0" t="n">
        <v>0.567984402</v>
      </c>
      <c r="F3215" s="0" t="n">
        <v>0.585414767</v>
      </c>
      <c r="G3215" s="0" t="n">
        <v>0.709173381</v>
      </c>
      <c r="H3215" s="0" t="n">
        <v>1.17176306</v>
      </c>
      <c r="I3215" s="0" t="n">
        <v>1.51910841</v>
      </c>
      <c r="J3215" s="0" t="n">
        <v>0.605243742</v>
      </c>
      <c r="K3215" s="0" t="n">
        <v>1.17079413</v>
      </c>
    </row>
    <row r="3216" customFormat="false" ht="14.4" hidden="false" customHeight="false" outlineLevel="0" collapsed="false">
      <c r="A3216" s="0" t="n">
        <v>13.7522249</v>
      </c>
      <c r="B3216" s="0" t="n">
        <v>0.595701993</v>
      </c>
      <c r="C3216" s="0" t="n">
        <v>0.572601199</v>
      </c>
      <c r="D3216" s="0" t="n">
        <v>0.577387094</v>
      </c>
      <c r="E3216" s="0" t="n">
        <v>0.571255326</v>
      </c>
      <c r="F3216" s="0" t="n">
        <v>0.593183219</v>
      </c>
      <c r="G3216" s="0" t="n">
        <v>0.753232181</v>
      </c>
      <c r="H3216" s="0" t="n">
        <v>1.24858594</v>
      </c>
      <c r="I3216" s="0" t="n">
        <v>1.57962382</v>
      </c>
      <c r="J3216" s="0" t="n">
        <v>0.606426537</v>
      </c>
      <c r="K3216" s="0" t="n">
        <v>1.18290877</v>
      </c>
    </row>
    <row r="3217" customFormat="false" ht="14.4" hidden="false" customHeight="false" outlineLevel="0" collapsed="false">
      <c r="A3217" s="0" t="n">
        <v>13.7604761</v>
      </c>
      <c r="B3217" s="0" t="n">
        <v>0.599450588</v>
      </c>
      <c r="C3217" s="0" t="n">
        <v>0.576418936</v>
      </c>
      <c r="D3217" s="0" t="n">
        <v>0.582086384</v>
      </c>
      <c r="E3217" s="0" t="n">
        <v>0.575329363</v>
      </c>
      <c r="F3217" s="0" t="n">
        <v>0.604202628</v>
      </c>
      <c r="G3217" s="0" t="n">
        <v>0.806953847</v>
      </c>
      <c r="H3217" s="0" t="n">
        <v>1.33049417</v>
      </c>
      <c r="I3217" s="0" t="n">
        <v>1.63999629</v>
      </c>
      <c r="J3217" s="0" t="n">
        <v>0.607473135</v>
      </c>
      <c r="K3217" s="0" t="n">
        <v>1.19243336</v>
      </c>
    </row>
    <row r="3218" customFormat="false" ht="14.4" hidden="false" customHeight="false" outlineLevel="0" collapsed="false">
      <c r="A3218" s="0" t="n">
        <v>13.7687321</v>
      </c>
      <c r="B3218" s="0" t="n">
        <v>0.604031265</v>
      </c>
      <c r="C3218" s="0" t="n">
        <v>0.581221461</v>
      </c>
      <c r="D3218" s="0" t="n">
        <v>0.588342547</v>
      </c>
      <c r="E3218" s="0" t="n">
        <v>0.58065033</v>
      </c>
      <c r="F3218" s="0" t="n">
        <v>0.619915009</v>
      </c>
      <c r="G3218" s="0" t="n">
        <v>0.871632457</v>
      </c>
      <c r="H3218" s="0" t="n">
        <v>1.41704357</v>
      </c>
      <c r="I3218" s="0" t="n">
        <v>1.69974315</v>
      </c>
      <c r="J3218" s="0" t="n">
        <v>0.608375847</v>
      </c>
      <c r="K3218" s="0" t="n">
        <v>1.19924235</v>
      </c>
    </row>
    <row r="3219" customFormat="false" ht="14.4" hidden="false" customHeight="false" outlineLevel="0" collapsed="false">
      <c r="A3219" s="0" t="n">
        <v>13.7769938</v>
      </c>
      <c r="B3219" s="0" t="n">
        <v>0.609903276</v>
      </c>
      <c r="C3219" s="0" t="n">
        <v>0.587583244</v>
      </c>
      <c r="D3219" s="0" t="n">
        <v>0.597086191</v>
      </c>
      <c r="E3219" s="0" t="n">
        <v>0.587975144</v>
      </c>
      <c r="F3219" s="0" t="n">
        <v>0.642263293</v>
      </c>
      <c r="G3219" s="0" t="n">
        <v>0.94852525</v>
      </c>
      <c r="H3219" s="0" t="n">
        <v>1.50769162</v>
      </c>
      <c r="I3219" s="0" t="n">
        <v>1.75838852</v>
      </c>
      <c r="J3219" s="0" t="n">
        <v>0.609128714</v>
      </c>
      <c r="K3219" s="0" t="n">
        <v>1.20324838</v>
      </c>
    </row>
    <row r="3220" customFormat="false" ht="14.4" hidden="false" customHeight="false" outlineLevel="0" collapsed="false">
      <c r="A3220" s="0" t="n">
        <v>13.7852602</v>
      </c>
      <c r="B3220" s="0" t="n">
        <v>0.617864072</v>
      </c>
      <c r="C3220" s="0" t="n">
        <v>0.596472204</v>
      </c>
      <c r="D3220" s="0" t="n">
        <v>0.609788418</v>
      </c>
      <c r="E3220" s="0" t="n">
        <v>0.598504961</v>
      </c>
      <c r="F3220" s="0" t="n">
        <v>0.673749924</v>
      </c>
      <c r="G3220" s="0" t="n">
        <v>1.03871167</v>
      </c>
      <c r="H3220" s="0" t="n">
        <v>1.60171366</v>
      </c>
      <c r="I3220" s="0" t="n">
        <v>1.81541228</v>
      </c>
      <c r="J3220" s="0" t="n">
        <v>0.609726906</v>
      </c>
      <c r="K3220" s="0" t="n">
        <v>1.20439887</v>
      </c>
    </row>
    <row r="3221" customFormat="false" ht="14.4" hidden="false" customHeight="false" outlineLevel="0" collapsed="false">
      <c r="A3221" s="0" t="n">
        <v>13.7935314</v>
      </c>
      <c r="B3221" s="0" t="n">
        <v>0.62926507</v>
      </c>
      <c r="C3221" s="0" t="n">
        <v>0.609490871</v>
      </c>
      <c r="D3221" s="0" t="n">
        <v>0.628698945</v>
      </c>
      <c r="E3221" s="0" t="n">
        <v>0.614157081</v>
      </c>
      <c r="F3221" s="0" t="n">
        <v>0.717492998</v>
      </c>
      <c r="G3221" s="0" t="n">
        <v>1.14307737</v>
      </c>
      <c r="H3221" s="0" t="n">
        <v>1.69829082</v>
      </c>
      <c r="I3221" s="0" t="n">
        <v>1.87031162</v>
      </c>
      <c r="J3221" s="0" t="n">
        <v>0.610167682</v>
      </c>
      <c r="K3221" s="0" t="n">
        <v>1.20268035</v>
      </c>
    </row>
    <row r="3222" customFormat="false" ht="14.4" hidden="false" customHeight="false" outlineLevel="0" collapsed="false">
      <c r="A3222" s="0" t="n">
        <v>13.8018074</v>
      </c>
      <c r="B3222" s="0" t="n">
        <v>0.646318972</v>
      </c>
      <c r="C3222" s="0" t="n">
        <v>0.629086494</v>
      </c>
      <c r="D3222" s="0" t="n">
        <v>0.657104909</v>
      </c>
      <c r="E3222" s="0" t="n">
        <v>0.637794673</v>
      </c>
      <c r="F3222" s="0" t="n">
        <v>0.777180552</v>
      </c>
      <c r="G3222" s="0" t="n">
        <v>1.2621485</v>
      </c>
      <c r="H3222" s="0" t="n">
        <v>1.79643941</v>
      </c>
      <c r="I3222" s="0" t="n">
        <v>1.92256105</v>
      </c>
      <c r="J3222" s="0" t="n">
        <v>0.610449731</v>
      </c>
      <c r="K3222" s="0" t="n">
        <v>1.19811654</v>
      </c>
    </row>
    <row r="3223" customFormat="false" ht="14.4" hidden="false" customHeight="false" outlineLevel="0" collapsed="false">
      <c r="A3223" s="0" t="n">
        <v>13.8100882</v>
      </c>
      <c r="B3223" s="0" t="n">
        <v>0.672454417</v>
      </c>
      <c r="C3223" s="0" t="n">
        <v>0.658974707</v>
      </c>
      <c r="D3223" s="0" t="n">
        <v>0.699572384</v>
      </c>
      <c r="E3223" s="0" t="n">
        <v>0.673514962</v>
      </c>
      <c r="F3223" s="0" t="n">
        <v>0.856952906</v>
      </c>
      <c r="G3223" s="0" t="n">
        <v>1.39601827</v>
      </c>
      <c r="H3223" s="0" t="n">
        <v>1.89505386</v>
      </c>
      <c r="I3223" s="0" t="n">
        <v>1.97164166</v>
      </c>
      <c r="J3223" s="0" t="n">
        <v>0.610573769</v>
      </c>
      <c r="K3223" s="0" t="n">
        <v>1.19077027</v>
      </c>
    </row>
    <row r="3224" customFormat="false" ht="14.4" hidden="false" customHeight="false" outlineLevel="0" collapsed="false">
      <c r="A3224" s="0" t="n">
        <v>13.8183727</v>
      </c>
      <c r="B3224" s="0" t="n">
        <v>0.71283257</v>
      </c>
      <c r="C3224" s="0" t="n">
        <v>0.704391658</v>
      </c>
      <c r="D3224" s="0" t="n">
        <v>0.762118518</v>
      </c>
      <c r="E3224" s="0" t="n">
        <v>0.726863086</v>
      </c>
      <c r="F3224" s="0" t="n">
        <v>0.961189091</v>
      </c>
      <c r="G3224" s="0" t="n">
        <v>1.54429221</v>
      </c>
      <c r="H3224" s="0" t="n">
        <v>1.99294603</v>
      </c>
      <c r="I3224" s="0" t="n">
        <v>2.01706028</v>
      </c>
      <c r="J3224" s="0" t="n">
        <v>0.61054194</v>
      </c>
      <c r="K3224" s="0" t="n">
        <v>1.18073821</v>
      </c>
    </row>
    <row r="3225" customFormat="false" ht="14.4" hidden="false" customHeight="false" outlineLevel="0" collapsed="false">
      <c r="A3225" s="0" t="n">
        <v>13.826664</v>
      </c>
      <c r="B3225" s="0" t="n">
        <v>0.774338961</v>
      </c>
      <c r="C3225" s="0" t="n">
        <v>0.772313237</v>
      </c>
      <c r="D3225" s="0" t="n">
        <v>0.852182388</v>
      </c>
      <c r="E3225" s="0" t="n">
        <v>0.804897547</v>
      </c>
      <c r="F3225" s="0" t="n">
        <v>1.0941391</v>
      </c>
      <c r="G3225" s="0" t="n">
        <v>1.70599067</v>
      </c>
      <c r="H3225" s="0" t="n">
        <v>2.08884335</v>
      </c>
      <c r="I3225" s="0" t="n">
        <v>2.05834436</v>
      </c>
      <c r="J3225" s="0" t="n">
        <v>0.610358238</v>
      </c>
      <c r="K3225" s="0" t="n">
        <v>1.16814828</v>
      </c>
    </row>
    <row r="3226" customFormat="false" ht="14.4" hidden="false" customHeight="false" outlineLevel="0" collapsed="false">
      <c r="A3226" s="0" t="n">
        <v>13.8349609</v>
      </c>
      <c r="B3226" s="0" t="n">
        <v>0.866122484</v>
      </c>
      <c r="C3226" s="0" t="n">
        <v>0.871397138</v>
      </c>
      <c r="D3226" s="0" t="n">
        <v>0.978299022</v>
      </c>
      <c r="E3226" s="0" t="n">
        <v>0.915960073</v>
      </c>
      <c r="F3226" s="0" t="n">
        <v>1.25942683</v>
      </c>
      <c r="G3226" s="0" t="n">
        <v>1.87946558</v>
      </c>
      <c r="H3226" s="0" t="n">
        <v>2.18139672</v>
      </c>
      <c r="I3226" s="0" t="n">
        <v>2.09504604</v>
      </c>
      <c r="J3226" s="0" t="n">
        <v>0.610028148</v>
      </c>
      <c r="K3226" s="0" t="n">
        <v>1.15315926</v>
      </c>
    </row>
    <row r="3227" customFormat="false" ht="14.4" hidden="false" customHeight="false" outlineLevel="0" collapsed="false">
      <c r="A3227" s="0" t="n">
        <v>13.8432617</v>
      </c>
      <c r="B3227" s="0" t="n">
        <v>0.998965859</v>
      </c>
      <c r="C3227" s="0" t="n">
        <v>1.01148212</v>
      </c>
      <c r="D3227" s="0" t="n">
        <v>1.14933276</v>
      </c>
      <c r="E3227" s="0" t="n">
        <v>1.06902349</v>
      </c>
      <c r="F3227" s="0" t="n">
        <v>1.45942092</v>
      </c>
      <c r="G3227" s="0" t="n">
        <v>2.06234431</v>
      </c>
      <c r="H3227" s="0" t="n">
        <v>2.26920581</v>
      </c>
      <c r="I3227" s="0" t="n">
        <v>2.12675023</v>
      </c>
      <c r="J3227" s="0" t="n">
        <v>0.609558582</v>
      </c>
      <c r="K3227" s="0" t="n">
        <v>1.13595986</v>
      </c>
    </row>
    <row r="3228" customFormat="false" ht="14.4" hidden="false" customHeight="false" outlineLevel="0" collapsed="false">
      <c r="A3228" s="0" t="n">
        <v>13.8515682</v>
      </c>
      <c r="B3228" s="0" t="n">
        <v>1.18449724</v>
      </c>
      <c r="C3228" s="0" t="n">
        <v>1.20269167</v>
      </c>
      <c r="D3228" s="0" t="n">
        <v>1.37343931</v>
      </c>
      <c r="E3228" s="0" t="n">
        <v>1.27271211</v>
      </c>
      <c r="F3228" s="0" t="n">
        <v>1.69475567</v>
      </c>
      <c r="G3228" s="0" t="n">
        <v>2.25165987</v>
      </c>
      <c r="H3228" s="0" t="n">
        <v>2.3509109</v>
      </c>
      <c r="I3228" s="0" t="n">
        <v>2.15310526</v>
      </c>
      <c r="J3228" s="0" t="n">
        <v>0.608957827</v>
      </c>
      <c r="K3228" s="0" t="n">
        <v>1.11675346</v>
      </c>
    </row>
    <row r="3229" customFormat="false" ht="14.4" hidden="false" customHeight="false" outlineLevel="0" collapsed="false">
      <c r="A3229" s="0" t="n">
        <v>13.8598804</v>
      </c>
      <c r="B3229" s="0" t="n">
        <v>1.43348348</v>
      </c>
      <c r="C3229" s="0" t="n">
        <v>1.453807</v>
      </c>
      <c r="D3229" s="0" t="n">
        <v>1.65644681</v>
      </c>
      <c r="E3229" s="0" t="n">
        <v>1.53371239</v>
      </c>
      <c r="F3229" s="0" t="n">
        <v>1.96362579</v>
      </c>
      <c r="G3229" s="0" t="n">
        <v>2.44376683</v>
      </c>
      <c r="H3229" s="0" t="n">
        <v>2.42516565</v>
      </c>
      <c r="I3229" s="0" t="n">
        <v>2.17380691</v>
      </c>
      <c r="J3229" s="0" t="n">
        <v>0.608235121</v>
      </c>
      <c r="K3229" s="0" t="n">
        <v>1.09576392</v>
      </c>
    </row>
    <row r="3230" customFormat="false" ht="14.4" hidden="false" customHeight="false" outlineLevel="0" collapsed="false">
      <c r="A3230" s="0" t="n">
        <v>13.8681955</v>
      </c>
      <c r="B3230" s="0" t="n">
        <v>1.75339234</v>
      </c>
      <c r="C3230" s="0" t="n">
        <v>1.77011466</v>
      </c>
      <c r="D3230" s="0" t="n">
        <v>1.99996841</v>
      </c>
      <c r="E3230" s="0" t="n">
        <v>1.8548336</v>
      </c>
      <c r="F3230" s="0" t="n">
        <v>2.26121545</v>
      </c>
      <c r="G3230" s="0" t="n">
        <v>2.63437033</v>
      </c>
      <c r="H3230" s="0" t="n">
        <v>2.49066901</v>
      </c>
      <c r="I3230" s="0" t="n">
        <v>2.1886065</v>
      </c>
      <c r="J3230" s="0" t="n">
        <v>0.607401431</v>
      </c>
      <c r="K3230" s="0" t="n">
        <v>1.07323968</v>
      </c>
    </row>
    <row r="3231" customFormat="false" ht="14.4" hidden="false" customHeight="false" outlineLevel="0" collapsed="false">
      <c r="A3231" s="0" t="n">
        <v>13.8765154</v>
      </c>
      <c r="B3231" s="0" t="n">
        <v>2.14619398</v>
      </c>
      <c r="C3231" s="0" t="n">
        <v>2.15165401</v>
      </c>
      <c r="D3231" s="0" t="n">
        <v>2.40020728</v>
      </c>
      <c r="E3231" s="0" t="n">
        <v>2.23364353</v>
      </c>
      <c r="F3231" s="0" t="n">
        <v>2.57986116</v>
      </c>
      <c r="G3231" s="0" t="n">
        <v>2.81892443</v>
      </c>
      <c r="H3231" s="0" t="n">
        <v>2.5462997</v>
      </c>
      <c r="I3231" s="0" t="n">
        <v>2.19734001</v>
      </c>
      <c r="J3231" s="0" t="n">
        <v>0.606467307</v>
      </c>
      <c r="K3231" s="0" t="n">
        <v>1.04941702</v>
      </c>
    </row>
    <row r="3232" customFormat="false" ht="14.4" hidden="false" customHeight="false" outlineLevel="0" collapsed="false">
      <c r="A3232" s="0" t="n">
        <v>13.8848419</v>
      </c>
      <c r="B3232" s="0" t="n">
        <v>2.60549927</v>
      </c>
      <c r="C3232" s="0" t="n">
        <v>2.59089351</v>
      </c>
      <c r="D3232" s="0" t="n">
        <v>2.84627199</v>
      </c>
      <c r="E3232" s="0" t="n">
        <v>2.6606257</v>
      </c>
      <c r="F3232" s="0" t="n">
        <v>2.90868187</v>
      </c>
      <c r="G3232" s="0" t="n">
        <v>2.99252129</v>
      </c>
      <c r="H3232" s="0" t="n">
        <v>2.59105158</v>
      </c>
      <c r="I3232" s="0" t="n">
        <v>2.1999042</v>
      </c>
      <c r="J3232" s="0" t="n">
        <v>0.605444789</v>
      </c>
      <c r="K3232" s="0" t="n">
        <v>1.02454638</v>
      </c>
    </row>
    <row r="3233" customFormat="false" ht="14.4" hidden="false" customHeight="false" outlineLevel="0" collapsed="false">
      <c r="A3233" s="0" t="n">
        <v>13.8931732</v>
      </c>
      <c r="B3233" s="0" t="n">
        <v>3.11478686</v>
      </c>
      <c r="C3233" s="0" t="n">
        <v>3.07148719</v>
      </c>
      <c r="D3233" s="0" t="n">
        <v>3.31965876</v>
      </c>
      <c r="E3233" s="0" t="n">
        <v>3.11844444</v>
      </c>
      <c r="F3233" s="0" t="n">
        <v>3.23400593</v>
      </c>
      <c r="G3233" s="0" t="n">
        <v>3.15017366</v>
      </c>
      <c r="H3233" s="0" t="n">
        <v>2.62410307</v>
      </c>
      <c r="I3233" s="0" t="n">
        <v>2.19626904</v>
      </c>
      <c r="J3233" s="0" t="n">
        <v>0.604345918</v>
      </c>
      <c r="K3233" s="0" t="n">
        <v>0.99888134</v>
      </c>
    </row>
    <row r="3234" customFormat="false" ht="14.4" hidden="false" customHeight="false" outlineLevel="0" collapsed="false">
      <c r="A3234" s="0" t="n">
        <v>13.9015083</v>
      </c>
      <c r="B3234" s="0" t="n">
        <v>3.64692426</v>
      </c>
      <c r="C3234" s="0" t="n">
        <v>3.56814981</v>
      </c>
      <c r="D3234" s="0" t="n">
        <v>3.79475045</v>
      </c>
      <c r="E3234" s="0" t="n">
        <v>3.58225203</v>
      </c>
      <c r="F3234" s="0" t="n">
        <v>3.54019904</v>
      </c>
      <c r="G3234" s="0" t="n">
        <v>3.28710485</v>
      </c>
      <c r="H3234" s="0" t="n">
        <v>2.64485669</v>
      </c>
      <c r="I3234" s="0" t="n">
        <v>2.18648028</v>
      </c>
      <c r="J3234" s="0" t="n">
        <v>0.60318327</v>
      </c>
      <c r="K3234" s="0" t="n">
        <v>0.972668946</v>
      </c>
    </row>
    <row r="3235" customFormat="false" ht="14.4" hidden="false" customHeight="false" outlineLevel="0" collapsed="false">
      <c r="A3235" s="0" t="n">
        <v>13.9098492</v>
      </c>
      <c r="B3235" s="0" t="n">
        <v>4.16524839</v>
      </c>
      <c r="C3235" s="0" t="n">
        <v>4.04783392</v>
      </c>
      <c r="D3235" s="0" t="n">
        <v>4.24043083</v>
      </c>
      <c r="E3235" s="0" t="n">
        <v>4.02114773</v>
      </c>
      <c r="F3235" s="0" t="n">
        <v>3.81082702</v>
      </c>
      <c r="G3235" s="0" t="n">
        <v>3.39900064</v>
      </c>
      <c r="H3235" s="0" t="n">
        <v>2.65295053</v>
      </c>
      <c r="I3235" s="0" t="n">
        <v>2.17065525</v>
      </c>
      <c r="J3235" s="0" t="n">
        <v>0.601969361</v>
      </c>
      <c r="K3235" s="0" t="n">
        <v>0.946148634</v>
      </c>
    </row>
    <row r="3236" customFormat="false" ht="14.4" hidden="false" customHeight="false" outlineLevel="0" collapsed="false">
      <c r="A3236" s="0" t="n">
        <v>13.9181957</v>
      </c>
      <c r="B3236" s="0" t="n">
        <v>4.62709618</v>
      </c>
      <c r="C3236" s="0" t="n">
        <v>4.47292471</v>
      </c>
      <c r="D3236" s="0" t="n">
        <v>4.62337685</v>
      </c>
      <c r="E3236" s="0" t="n">
        <v>4.40140963</v>
      </c>
      <c r="F3236" s="0" t="n">
        <v>4.03030014</v>
      </c>
      <c r="G3236" s="0" t="n">
        <v>3.4822762</v>
      </c>
      <c r="H3236" s="0" t="n">
        <v>2.64827275</v>
      </c>
      <c r="I3236" s="0" t="n">
        <v>2.14898086</v>
      </c>
      <c r="J3236" s="0" t="n">
        <v>0.600716472</v>
      </c>
      <c r="K3236" s="0" t="n">
        <v>0.919548869</v>
      </c>
    </row>
    <row r="3237" customFormat="false" ht="14.4" hidden="false" customHeight="false" outlineLevel="0" collapsed="false">
      <c r="A3237" s="0" t="n">
        <v>13.9265461</v>
      </c>
      <c r="B3237" s="0" t="n">
        <v>4.9903245</v>
      </c>
      <c r="C3237" s="0" t="n">
        <v>4.80676842</v>
      </c>
      <c r="D3237" s="0" t="n">
        <v>4.91298199</v>
      </c>
      <c r="E3237" s="0" t="n">
        <v>4.69155645</v>
      </c>
      <c r="F3237" s="0" t="n">
        <v>4.1857357</v>
      </c>
      <c r="G3237" s="0" t="n">
        <v>3.53431177</v>
      </c>
      <c r="H3237" s="0" t="n">
        <v>2.63096023</v>
      </c>
      <c r="I3237" s="0" t="n">
        <v>2.12170839</v>
      </c>
      <c r="J3237" s="0" t="n">
        <v>0.59943682</v>
      </c>
      <c r="K3237" s="0" t="n">
        <v>0.893084645</v>
      </c>
    </row>
    <row r="3238" customFormat="false" ht="14.4" hidden="false" customHeight="false" outlineLevel="0" collapsed="false">
      <c r="A3238" s="0" t="n">
        <v>13.9349022</v>
      </c>
      <c r="B3238" s="0" t="n">
        <v>5.22175312</v>
      </c>
      <c r="C3238" s="0" t="n">
        <v>5.02059269</v>
      </c>
      <c r="D3238" s="0" t="n">
        <v>5.08677673</v>
      </c>
      <c r="E3238" s="0" t="n">
        <v>4.86811256</v>
      </c>
      <c r="F3238" s="0" t="n">
        <v>4.26859236</v>
      </c>
      <c r="G3238" s="0" t="n">
        <v>3.55361438</v>
      </c>
      <c r="H3238" s="0" t="n">
        <v>2.60138631</v>
      </c>
      <c r="I3238" s="0" t="n">
        <v>2.08914423</v>
      </c>
      <c r="J3238" s="0" t="n">
        <v>0.598141789</v>
      </c>
      <c r="K3238" s="0" t="n">
        <v>0.866951525</v>
      </c>
    </row>
    <row r="3239" customFormat="false" ht="14.4" hidden="false" customHeight="false" outlineLevel="0" collapsed="false">
      <c r="A3239" s="0" t="n">
        <v>13.9432631</v>
      </c>
      <c r="B3239" s="0" t="n">
        <v>5.30389071</v>
      </c>
      <c r="C3239" s="0" t="n">
        <v>5.0989604</v>
      </c>
      <c r="D3239" s="0" t="n">
        <v>5.13412189</v>
      </c>
      <c r="E3239" s="0" t="n">
        <v>4.91969061</v>
      </c>
      <c r="F3239" s="0" t="n">
        <v>4.27556181</v>
      </c>
      <c r="G3239" s="0" t="n">
        <v>3.53988314</v>
      </c>
      <c r="H3239" s="0" t="n">
        <v>2.56015921</v>
      </c>
      <c r="I3239" s="0" t="n">
        <v>2.05165958</v>
      </c>
      <c r="J3239" s="0" t="n">
        <v>0.596842945</v>
      </c>
      <c r="K3239" s="0" t="n">
        <v>0.841336191</v>
      </c>
    </row>
    <row r="3240" customFormat="false" ht="14.4" hidden="false" customHeight="false" outlineLevel="0" collapsed="false">
      <c r="A3240" s="0" t="n">
        <v>13.9516287</v>
      </c>
      <c r="B3240" s="0" t="n">
        <v>5.23719215</v>
      </c>
      <c r="C3240" s="0" t="n">
        <v>5.04171181</v>
      </c>
      <c r="D3240" s="0" t="n">
        <v>5.05711651</v>
      </c>
      <c r="E3240" s="0" t="n">
        <v>4.84806252</v>
      </c>
      <c r="F3240" s="0" t="n">
        <v>4.20866537</v>
      </c>
      <c r="G3240" s="0" t="n">
        <v>3.49399662</v>
      </c>
      <c r="H3240" s="0" t="n">
        <v>2.50807095</v>
      </c>
      <c r="I3240" s="0" t="n">
        <v>2.00965357</v>
      </c>
      <c r="J3240" s="0" t="n">
        <v>0.595550299</v>
      </c>
      <c r="K3240" s="0" t="n">
        <v>0.816393733</v>
      </c>
    </row>
    <row r="3241" customFormat="false" ht="14.4" hidden="false" customHeight="false" outlineLevel="0" collapsed="false">
      <c r="A3241" s="0" t="n">
        <v>13.96</v>
      </c>
      <c r="B3241" s="0" t="n">
        <v>5.03753996</v>
      </c>
      <c r="C3241" s="0" t="n">
        <v>4.8620472</v>
      </c>
      <c r="D3241" s="0" t="n">
        <v>4.86875582</v>
      </c>
      <c r="E3241" s="0" t="n">
        <v>4.66625166</v>
      </c>
      <c r="F3241" s="0" t="n">
        <v>4.07456779</v>
      </c>
      <c r="G3241" s="0" t="n">
        <v>3.41791558</v>
      </c>
      <c r="H3241" s="0" t="n">
        <v>2.44609737</v>
      </c>
      <c r="I3241" s="0" t="n">
        <v>1.96357679</v>
      </c>
      <c r="J3241" s="0" t="n">
        <v>0.594273746</v>
      </c>
      <c r="K3241" s="0" t="n">
        <v>0.792267442</v>
      </c>
    </row>
    <row r="3242" customFormat="false" ht="14.4" hidden="false" customHeight="false" outlineLevel="0" collapsed="false">
      <c r="A3242" s="0" t="n">
        <v>13.9683762</v>
      </c>
      <c r="B3242" s="0" t="n">
        <v>4.73159838</v>
      </c>
      <c r="C3242" s="0" t="n">
        <v>4.58279991</v>
      </c>
      <c r="D3242" s="0" t="n">
        <v>4.58985758</v>
      </c>
      <c r="E3242" s="0" t="n">
        <v>4.395298</v>
      </c>
      <c r="F3242" s="0" t="n">
        <v>3.88350606</v>
      </c>
      <c r="G3242" s="0" t="n">
        <v>3.31452203</v>
      </c>
      <c r="H3242" s="0" t="n">
        <v>2.37535191</v>
      </c>
      <c r="I3242" s="0" t="n">
        <v>1.91390467</v>
      </c>
      <c r="J3242" s="0" t="n">
        <v>0.593021989</v>
      </c>
      <c r="K3242" s="0" t="n">
        <v>0.769076586</v>
      </c>
    </row>
    <row r="3243" customFormat="false" ht="14.4" hidden="false" customHeight="false" outlineLevel="0" collapsed="false">
      <c r="A3243" s="0" t="n">
        <v>13.976757</v>
      </c>
      <c r="B3243" s="0" t="n">
        <v>4.3515687</v>
      </c>
      <c r="C3243" s="0" t="n">
        <v>4.23209906</v>
      </c>
      <c r="D3243" s="0" t="n">
        <v>4.24556971</v>
      </c>
      <c r="E3243" s="0" t="n">
        <v>4.06058311</v>
      </c>
      <c r="F3243" s="0" t="n">
        <v>3.64803004</v>
      </c>
      <c r="G3243" s="0" t="n">
        <v>3.18742824</v>
      </c>
      <c r="H3243" s="0" t="n">
        <v>2.29705238</v>
      </c>
      <c r="I3243" s="0" t="n">
        <v>1.86113429</v>
      </c>
      <c r="J3243" s="0" t="n">
        <v>0.591803193</v>
      </c>
      <c r="K3243" s="0" t="n">
        <v>0.746919274</v>
      </c>
    </row>
    <row r="3244" customFormat="false" ht="14.4" hidden="false" customHeight="false" outlineLevel="0" collapsed="false">
      <c r="A3244" s="0" t="n">
        <v>13.9851427</v>
      </c>
      <c r="B3244" s="0" t="n">
        <v>3.93036222</v>
      </c>
      <c r="C3244" s="0" t="n">
        <v>3.83927965</v>
      </c>
      <c r="D3244" s="0" t="n">
        <v>3.86205888</v>
      </c>
      <c r="E3244" s="0" t="n">
        <v>3.68838525</v>
      </c>
      <c r="F3244" s="0" t="n">
        <v>3.3817358</v>
      </c>
      <c r="G3244" s="0" t="n">
        <v>3.04076314</v>
      </c>
      <c r="H3244" s="0" t="n">
        <v>2.2124877</v>
      </c>
      <c r="I3244" s="0" t="n">
        <v>1.80577564</v>
      </c>
      <c r="J3244" s="0" t="n">
        <v>0.590624094</v>
      </c>
      <c r="K3244" s="0" t="n">
        <v>0.725872695</v>
      </c>
    </row>
    <row r="3245" customFormat="false" ht="14.4" hidden="false" customHeight="false" outlineLevel="0" collapsed="false">
      <c r="A3245" s="0" t="n">
        <v>13.9935331</v>
      </c>
      <c r="B3245" s="0" t="n">
        <v>3.4977293</v>
      </c>
      <c r="C3245" s="0" t="n">
        <v>3.43148541</v>
      </c>
      <c r="D3245" s="0" t="n">
        <v>3.46372581</v>
      </c>
      <c r="E3245" s="0" t="n">
        <v>3.30300713</v>
      </c>
      <c r="F3245" s="0" t="n">
        <v>3.09810543</v>
      </c>
      <c r="G3245" s="0" t="n">
        <v>2.87895727</v>
      </c>
      <c r="H3245" s="0" t="n">
        <v>2.12298441</v>
      </c>
      <c r="I3245" s="0" t="n">
        <v>1.74834406</v>
      </c>
      <c r="J3245" s="0" t="n">
        <v>0.589490652</v>
      </c>
      <c r="K3245" s="0" t="n">
        <v>0.70599395</v>
      </c>
    </row>
    <row r="3246" customFormat="false" ht="14.4" hidden="false" customHeight="false" outlineLevel="0" collapsed="false">
      <c r="A3246" s="0" t="n">
        <v>14.0019293</v>
      </c>
      <c r="B3246" s="0" t="n">
        <v>3.07764459</v>
      </c>
      <c r="C3246" s="0" t="n">
        <v>3.03124619</v>
      </c>
      <c r="D3246" s="0" t="n">
        <v>3.07115436</v>
      </c>
      <c r="E3246" s="0" t="n">
        <v>2.92471337</v>
      </c>
      <c r="F3246" s="0" t="n">
        <v>2.80950642</v>
      </c>
      <c r="G3246" s="0" t="n">
        <v>2.70651245</v>
      </c>
      <c r="H3246" s="0" t="n">
        <v>2.02986169</v>
      </c>
      <c r="I3246" s="0" t="n">
        <v>1.68934608</v>
      </c>
      <c r="J3246" s="0" t="n">
        <v>0.588407934</v>
      </c>
      <c r="K3246" s="0" t="n">
        <v>0.68731904</v>
      </c>
    </row>
    <row r="3247" customFormat="false" ht="14.4" hidden="false" customHeight="false" outlineLevel="0" collapsed="false">
      <c r="A3247" s="0" t="n">
        <v>14.0103321</v>
      </c>
      <c r="B3247" s="0" t="n">
        <v>2.68726873</v>
      </c>
      <c r="C3247" s="0" t="n">
        <v>2.65534019</v>
      </c>
      <c r="D3247" s="0" t="n">
        <v>2.70008564</v>
      </c>
      <c r="E3247" s="0" t="n">
        <v>2.56874657</v>
      </c>
      <c r="F3247" s="0" t="n">
        <v>2.52655339</v>
      </c>
      <c r="G3247" s="0" t="n">
        <v>2.52785158</v>
      </c>
      <c r="H3247" s="0" t="n">
        <v>1.93442309</v>
      </c>
      <c r="I3247" s="0" t="n">
        <v>1.62928486</v>
      </c>
      <c r="J3247" s="0" t="n">
        <v>0.587379873</v>
      </c>
      <c r="K3247" s="0" t="n">
        <v>0.669868529</v>
      </c>
    </row>
    <row r="3248" customFormat="false" ht="14.4" hidden="false" customHeight="false" outlineLevel="0" collapsed="false">
      <c r="A3248" s="0" t="n">
        <v>14.0187387</v>
      </c>
      <c r="B3248" s="0" t="n">
        <v>2.33705425</v>
      </c>
      <c r="C3248" s="0" t="n">
        <v>2.31464696</v>
      </c>
      <c r="D3248" s="0" t="n">
        <v>2.36117172</v>
      </c>
      <c r="E3248" s="0" t="n">
        <v>2.24516392</v>
      </c>
      <c r="F3248" s="0" t="n">
        <v>2.25771284</v>
      </c>
      <c r="G3248" s="0" t="n">
        <v>2.34717536</v>
      </c>
      <c r="H3248" s="0" t="n">
        <v>1.837942</v>
      </c>
      <c r="I3248" s="0" t="n">
        <v>1.56866229</v>
      </c>
      <c r="J3248" s="0" t="n">
        <v>0.586409807</v>
      </c>
      <c r="K3248" s="0" t="n">
        <v>0.653650582</v>
      </c>
    </row>
    <row r="3249" customFormat="false" ht="14.4" hidden="false" customHeight="false" outlineLevel="0" collapsed="false">
      <c r="A3249" s="0" t="n">
        <v>14.0271482</v>
      </c>
      <c r="B3249" s="0" t="n">
        <v>2.03152514</v>
      </c>
      <c r="C3249" s="0" t="n">
        <v>2.01459122</v>
      </c>
      <c r="D3249" s="0" t="n">
        <v>2.06019783</v>
      </c>
      <c r="E3249" s="0" t="n">
        <v>1.95916128</v>
      </c>
      <c r="F3249" s="0" t="n">
        <v>2.00901771</v>
      </c>
      <c r="G3249" s="0" t="n">
        <v>2.16824198</v>
      </c>
      <c r="H3249" s="0" t="n">
        <v>1.74159086</v>
      </c>
      <c r="I3249" s="0" t="n">
        <v>1.50794387</v>
      </c>
      <c r="J3249" s="0" t="n">
        <v>0.585499883</v>
      </c>
      <c r="K3249" s="0" t="n">
        <v>0.638654113</v>
      </c>
    </row>
    <row r="3250" customFormat="false" ht="14.4" hidden="false" customHeight="false" outlineLevel="0" collapsed="false">
      <c r="A3250" s="0" t="n">
        <v>14.0355654</v>
      </c>
      <c r="B3250" s="0" t="n">
        <v>1.77070808</v>
      </c>
      <c r="C3250" s="0" t="n">
        <v>1.7562654</v>
      </c>
      <c r="D3250" s="0" t="n">
        <v>1.798931</v>
      </c>
      <c r="E3250" s="0" t="n">
        <v>1.7120086</v>
      </c>
      <c r="F3250" s="0" t="n">
        <v>1.7841568</v>
      </c>
      <c r="G3250" s="0" t="n">
        <v>1.99424624</v>
      </c>
      <c r="H3250" s="0" t="n">
        <v>1.6464113</v>
      </c>
      <c r="I3250" s="0" t="n">
        <v>1.44754696</v>
      </c>
      <c r="J3250" s="0" t="n">
        <v>0.584651172</v>
      </c>
      <c r="K3250" s="0" t="n">
        <v>0.62485075</v>
      </c>
    </row>
    <row r="3251" customFormat="false" ht="14.4" hidden="false" customHeight="false" outlineLevel="0" collapsed="false">
      <c r="A3251" s="0" t="n">
        <v>14.0439873</v>
      </c>
      <c r="B3251" s="0" t="n">
        <v>1.55187118</v>
      </c>
      <c r="C3251" s="0" t="n">
        <v>1.53794086</v>
      </c>
      <c r="D3251" s="0" t="n">
        <v>1.57640624</v>
      </c>
      <c r="E3251" s="0" t="n">
        <v>1.50236654</v>
      </c>
      <c r="F3251" s="0" t="n">
        <v>1.5849607</v>
      </c>
      <c r="G3251" s="0" t="n">
        <v>1.82792377</v>
      </c>
      <c r="H3251" s="0" t="n">
        <v>1.55338752</v>
      </c>
      <c r="I3251" s="0" t="n">
        <v>1.38789248</v>
      </c>
      <c r="J3251" s="0" t="n">
        <v>0.58386445</v>
      </c>
      <c r="K3251" s="0" t="n">
        <v>0.612209737</v>
      </c>
    </row>
    <row r="3252" customFormat="false" ht="14.4" hidden="false" customHeight="false" outlineLevel="0" collapsed="false">
      <c r="A3252" s="0" t="n">
        <v>14.0524139</v>
      </c>
      <c r="B3252" s="0" t="n">
        <v>1.37057209</v>
      </c>
      <c r="C3252" s="0" t="n">
        <v>1.3559947</v>
      </c>
      <c r="D3252" s="0" t="n">
        <v>1.3896873</v>
      </c>
      <c r="E3252" s="0" t="n">
        <v>1.32708216</v>
      </c>
      <c r="F3252" s="0" t="n">
        <v>1.41156971</v>
      </c>
      <c r="G3252" s="0" t="n">
        <v>1.67137623</v>
      </c>
      <c r="H3252" s="0" t="n">
        <v>1.46335602</v>
      </c>
      <c r="I3252" s="0" t="n">
        <v>1.32935202</v>
      </c>
      <c r="J3252" s="0" t="n">
        <v>0.583139479</v>
      </c>
      <c r="K3252" s="0" t="n">
        <v>0.600687444</v>
      </c>
    </row>
    <row r="3253" customFormat="false" ht="14.4" hidden="false" customHeight="false" outlineLevel="0" collapsed="false">
      <c r="A3253" s="0" t="n">
        <v>14.0608454</v>
      </c>
      <c r="B3253" s="0" t="n">
        <v>1.22172332</v>
      </c>
      <c r="C3253" s="0" t="n">
        <v>1.20593393</v>
      </c>
      <c r="D3253" s="0" t="n">
        <v>1.23480916</v>
      </c>
      <c r="E3253" s="0" t="n">
        <v>1.18211222</v>
      </c>
      <c r="F3253" s="0" t="n">
        <v>1.26290548</v>
      </c>
      <c r="G3253" s="0" t="n">
        <v>1.52611923</v>
      </c>
      <c r="H3253" s="0" t="n">
        <v>1.37702298</v>
      </c>
      <c r="I3253" s="0" t="n">
        <v>1.27225876</v>
      </c>
      <c r="J3253" s="0" t="n">
        <v>0.582475424</v>
      </c>
      <c r="K3253" s="0" t="n">
        <v>0.59023279</v>
      </c>
    </row>
    <row r="3254" customFormat="false" ht="14.4" hidden="false" customHeight="false" outlineLevel="0" collapsed="false">
      <c r="A3254" s="0" t="n">
        <v>14.0692816</v>
      </c>
      <c r="B3254" s="0" t="n">
        <v>1.10026789</v>
      </c>
      <c r="C3254" s="0" t="n">
        <v>1.08308744</v>
      </c>
      <c r="D3254" s="0" t="n">
        <v>1.10745037</v>
      </c>
      <c r="E3254" s="0" t="n">
        <v>1.0631696</v>
      </c>
      <c r="F3254" s="0" t="n">
        <v>1.13708436</v>
      </c>
      <c r="G3254" s="0" t="n">
        <v>1.39313006</v>
      </c>
      <c r="H3254" s="0" t="n">
        <v>1.29496956</v>
      </c>
      <c r="I3254" s="0" t="n">
        <v>1.21691239</v>
      </c>
      <c r="J3254" s="0" t="n">
        <v>0.581871033</v>
      </c>
      <c r="K3254" s="0" t="n">
        <v>0.580790162</v>
      </c>
    </row>
    <row r="3255" customFormat="false" ht="14.4" hidden="false" customHeight="false" outlineLevel="0" collapsed="false">
      <c r="A3255" s="0" t="n">
        <v>14.0777225</v>
      </c>
      <c r="B3255" s="0" t="n">
        <v>1.00150919</v>
      </c>
      <c r="C3255" s="0" t="n">
        <v>0.982980669</v>
      </c>
      <c r="D3255" s="0" t="n">
        <v>1.00332701</v>
      </c>
      <c r="E3255" s="0" t="n">
        <v>0.966082633</v>
      </c>
      <c r="F3255" s="0" t="n">
        <v>1.03170943</v>
      </c>
      <c r="G3255" s="0" t="n">
        <v>1.27284062</v>
      </c>
      <c r="H3255" s="0" t="n">
        <v>1.21761632</v>
      </c>
      <c r="I3255" s="0" t="n">
        <v>1.16355217</v>
      </c>
      <c r="J3255" s="0" t="n">
        <v>0.58132416</v>
      </c>
      <c r="K3255" s="0" t="n">
        <v>0.57229656</v>
      </c>
    </row>
    <row r="3256" customFormat="false" ht="14.4" hidden="false" customHeight="false" outlineLevel="0" collapsed="false">
      <c r="A3256" s="0" t="n">
        <v>14.0861702</v>
      </c>
      <c r="B3256" s="0" t="n">
        <v>0.921365678</v>
      </c>
      <c r="C3256" s="0" t="n">
        <v>0.901639462</v>
      </c>
      <c r="D3256" s="0" t="n">
        <v>0.918536484</v>
      </c>
      <c r="E3256" s="0" t="n">
        <v>0.88710314</v>
      </c>
      <c r="F3256" s="0" t="n">
        <v>0.944230199</v>
      </c>
      <c r="G3256" s="0" t="n">
        <v>1.16528773</v>
      </c>
      <c r="H3256" s="0" t="n">
        <v>1.1452775</v>
      </c>
      <c r="I3256" s="0" t="n">
        <v>1.1123898</v>
      </c>
      <c r="J3256" s="0" t="n">
        <v>0.580832601</v>
      </c>
      <c r="K3256" s="0" t="n">
        <v>0.564688981</v>
      </c>
    </row>
    <row r="3257" customFormat="false" ht="14.4" hidden="false" customHeight="false" outlineLevel="0" collapsed="false">
      <c r="A3257" s="0" t="n">
        <v>14.0946207</v>
      </c>
      <c r="B3257" s="0" t="n">
        <v>0.856387913</v>
      </c>
      <c r="C3257" s="0" t="n">
        <v>0.835650921</v>
      </c>
      <c r="D3257" s="0" t="n">
        <v>0.849662185</v>
      </c>
      <c r="E3257" s="0" t="n">
        <v>0.822981834</v>
      </c>
      <c r="F3257" s="0" t="n">
        <v>0.872125268</v>
      </c>
      <c r="G3257" s="0" t="n">
        <v>1.07017386</v>
      </c>
      <c r="H3257" s="0" t="n">
        <v>1.07816362</v>
      </c>
      <c r="I3257" s="0" t="n">
        <v>1.06360698</v>
      </c>
      <c r="J3257" s="0" t="n">
        <v>0.580393672</v>
      </c>
      <c r="K3257" s="0" t="n">
        <v>0.557904303</v>
      </c>
    </row>
    <row r="3258" customFormat="false" ht="14.4" hidden="false" customHeight="false" outlineLevel="0" collapsed="false">
      <c r="A3258" s="0" t="n">
        <v>14.1030779</v>
      </c>
      <c r="B3258" s="0" t="n">
        <v>0.803682029</v>
      </c>
      <c r="C3258" s="0" t="n">
        <v>0.782118797</v>
      </c>
      <c r="D3258" s="0" t="n">
        <v>0.7937572</v>
      </c>
      <c r="E3258" s="0" t="n">
        <v>0.770940363</v>
      </c>
      <c r="F3258" s="0" t="n">
        <v>0.812989056</v>
      </c>
      <c r="G3258" s="0" t="n">
        <v>0.986879826</v>
      </c>
      <c r="H3258" s="0" t="n">
        <v>1.01634324</v>
      </c>
      <c r="I3258" s="0" t="n">
        <v>1.01732254</v>
      </c>
      <c r="J3258" s="0" t="n">
        <v>0.580004394</v>
      </c>
      <c r="K3258" s="0" t="n">
        <v>0.551875949</v>
      </c>
    </row>
    <row r="3259" customFormat="false" ht="14.4" hidden="false" customHeight="false" outlineLevel="0" collapsed="false">
      <c r="A3259" s="0" t="n">
        <v>14.1115389</v>
      </c>
      <c r="B3259" s="0" t="n">
        <v>0.760902584</v>
      </c>
      <c r="C3259" s="0" t="n">
        <v>0.738678455</v>
      </c>
      <c r="D3259" s="0" t="n">
        <v>0.748389065</v>
      </c>
      <c r="E3259" s="0" t="n">
        <v>0.728697956</v>
      </c>
      <c r="F3259" s="0" t="n">
        <v>0.764680624</v>
      </c>
      <c r="G3259" s="0" t="n">
        <v>0.914628208</v>
      </c>
      <c r="H3259" s="0" t="n">
        <v>0.959818244</v>
      </c>
      <c r="I3259" s="0" t="n">
        <v>0.973639548</v>
      </c>
      <c r="J3259" s="0" t="n">
        <v>0.579661846</v>
      </c>
      <c r="K3259" s="0" t="n">
        <v>0.546541274</v>
      </c>
    </row>
    <row r="3260" customFormat="false" ht="14.4" hidden="false" customHeight="false" outlineLevel="0" collapsed="false">
      <c r="A3260" s="0" t="n">
        <v>14.1200056</v>
      </c>
      <c r="B3260" s="0" t="n">
        <v>0.726125777</v>
      </c>
      <c r="C3260" s="0" t="n">
        <v>0.703379154</v>
      </c>
      <c r="D3260" s="0" t="n">
        <v>0.711535037</v>
      </c>
      <c r="E3260" s="0" t="n">
        <v>0.694366336</v>
      </c>
      <c r="F3260" s="0" t="n">
        <v>0.725301802</v>
      </c>
      <c r="G3260" s="0" t="n">
        <v>0.852475762</v>
      </c>
      <c r="H3260" s="0" t="n">
        <v>0.908478796</v>
      </c>
      <c r="I3260" s="0" t="n">
        <v>0.932603896</v>
      </c>
      <c r="J3260" s="0" t="n">
        <v>0.579362512</v>
      </c>
      <c r="K3260" s="0" t="n">
        <v>0.541836619</v>
      </c>
    </row>
    <row r="3261" customFormat="false" ht="14.4" hidden="false" customHeight="false" outlineLevel="0" collapsed="false">
      <c r="A3261" s="0" t="n">
        <v>14.1284781</v>
      </c>
      <c r="B3261" s="0" t="n">
        <v>0.697806478</v>
      </c>
      <c r="C3261" s="0" t="n">
        <v>0.674650133</v>
      </c>
      <c r="D3261" s="0" t="n">
        <v>0.681557596</v>
      </c>
      <c r="E3261" s="0" t="n">
        <v>0.666421294</v>
      </c>
      <c r="F3261" s="0" t="n">
        <v>0.693241537</v>
      </c>
      <c r="G3261" s="0" t="n">
        <v>0.799430072</v>
      </c>
      <c r="H3261" s="0" t="n">
        <v>0.862159908</v>
      </c>
      <c r="I3261" s="0" t="n">
        <v>0.894239962</v>
      </c>
      <c r="J3261" s="0" t="n">
        <v>0.579103053</v>
      </c>
      <c r="K3261" s="0" t="n">
        <v>0.537701964</v>
      </c>
    </row>
    <row r="3262" customFormat="false" ht="14.4" hidden="false" customHeight="false" outlineLevel="0" collapsed="false">
      <c r="A3262" s="0" t="n">
        <v>14.1369562</v>
      </c>
      <c r="B3262" s="0" t="n">
        <v>0.674701154</v>
      </c>
      <c r="C3262" s="0" t="n">
        <v>0.651225567</v>
      </c>
      <c r="D3262" s="0" t="n">
        <v>0.657132745</v>
      </c>
      <c r="E3262" s="0" t="n">
        <v>0.643632412</v>
      </c>
      <c r="F3262" s="0" t="n">
        <v>0.667148054</v>
      </c>
      <c r="G3262" s="0" t="n">
        <v>0.754483998</v>
      </c>
      <c r="H3262" s="0" t="n">
        <v>0.820643663</v>
      </c>
      <c r="I3262" s="0" t="n">
        <v>0.858545244</v>
      </c>
      <c r="J3262" s="0" t="n">
        <v>0.57888031</v>
      </c>
      <c r="K3262" s="0" t="n">
        <v>0.534080803</v>
      </c>
    </row>
    <row r="3263" customFormat="false" ht="14.4" hidden="false" customHeight="false" outlineLevel="0" collapsed="false">
      <c r="A3263" s="0" t="n">
        <v>14.1454382</v>
      </c>
      <c r="B3263" s="0" t="n">
        <v>0.655805588</v>
      </c>
      <c r="C3263" s="0" t="n">
        <v>0.632081866</v>
      </c>
      <c r="D3263" s="0" t="n">
        <v>0.637188137</v>
      </c>
      <c r="E3263" s="0" t="n">
        <v>0.625004232</v>
      </c>
      <c r="F3263" s="0" t="n">
        <v>0.645896852</v>
      </c>
      <c r="G3263" s="0" t="n">
        <v>0.716643453</v>
      </c>
      <c r="H3263" s="0" t="n">
        <v>0.783662736</v>
      </c>
      <c r="I3263" s="0" t="n">
        <v>0.825485706</v>
      </c>
      <c r="J3263" s="0" t="n">
        <v>0.578690708</v>
      </c>
      <c r="K3263" s="0" t="n">
        <v>0.530919194</v>
      </c>
    </row>
    <row r="3264" customFormat="false" ht="14.4" hidden="false" customHeight="false" outlineLevel="0" collapsed="false">
      <c r="A3264" s="0" t="n">
        <v>14.1539259</v>
      </c>
      <c r="B3264" s="0" t="n">
        <v>0.64031142</v>
      </c>
      <c r="C3264" s="0" t="n">
        <v>0.616395354</v>
      </c>
      <c r="D3264" s="0" t="n">
        <v>0.620860279</v>
      </c>
      <c r="E3264" s="0" t="n">
        <v>0.609735489</v>
      </c>
      <c r="F3264" s="0" t="n">
        <v>0.628565073</v>
      </c>
      <c r="G3264" s="0" t="n">
        <v>0.684964061</v>
      </c>
      <c r="H3264" s="0" t="n">
        <v>0.75091821</v>
      </c>
      <c r="I3264" s="0" t="n">
        <v>0.795003355</v>
      </c>
      <c r="J3264" s="0" t="n">
        <v>0.578531146</v>
      </c>
      <c r="K3264" s="0" t="n">
        <v>0.528166711</v>
      </c>
    </row>
    <row r="3265" customFormat="false" ht="14.4" hidden="false" customHeight="false" outlineLevel="0" collapsed="false">
      <c r="A3265" s="0" t="n">
        <v>14.1624184</v>
      </c>
      <c r="B3265" s="0" t="n">
        <v>0.627568245</v>
      </c>
      <c r="C3265" s="0" t="n">
        <v>0.603503346</v>
      </c>
      <c r="D3265" s="0" t="n">
        <v>0.607454062</v>
      </c>
      <c r="E3265" s="0" t="n">
        <v>0.597181261</v>
      </c>
      <c r="F3265" s="0" t="n">
        <v>0.614401042</v>
      </c>
      <c r="G3265" s="0" t="n">
        <v>0.658571541</v>
      </c>
      <c r="H3265" s="0" t="n">
        <v>0.722091138</v>
      </c>
      <c r="I3265" s="0" t="n">
        <v>0.767020106</v>
      </c>
      <c r="J3265" s="0" t="n">
        <v>0.578398287</v>
      </c>
      <c r="K3265" s="0" t="n">
        <v>0.525776744</v>
      </c>
    </row>
    <row r="3266" customFormat="false" ht="14.4" hidden="false" customHeight="false" outlineLevel="0" collapsed="false">
      <c r="A3266" s="0" t="n">
        <v>14.1709137</v>
      </c>
      <c r="B3266" s="0" t="n">
        <v>0.617053866</v>
      </c>
      <c r="C3266" s="0" t="n">
        <v>0.592873991</v>
      </c>
      <c r="D3266" s="0" t="n">
        <v>0.596411884</v>
      </c>
      <c r="E3266" s="0" t="n">
        <v>0.586824298</v>
      </c>
      <c r="F3266" s="0" t="n">
        <v>0.602796614</v>
      </c>
      <c r="G3266" s="0" t="n">
        <v>0.636675417</v>
      </c>
      <c r="H3266" s="0" t="n">
        <v>0.696855187</v>
      </c>
      <c r="I3266" s="0" t="n">
        <v>0.741443753</v>
      </c>
      <c r="J3266" s="0" t="n">
        <v>0.578289092</v>
      </c>
      <c r="K3266" s="0" t="n">
        <v>0.523706615</v>
      </c>
    </row>
    <row r="3267" customFormat="false" ht="14.4" hidden="false" customHeight="false" outlineLevel="0" collapsed="false">
      <c r="A3267" s="0" t="n">
        <v>14.1794167</v>
      </c>
      <c r="B3267" s="0" t="n">
        <v>0.608343542</v>
      </c>
      <c r="C3267" s="0" t="n">
        <v>0.584074795</v>
      </c>
      <c r="D3267" s="0" t="n">
        <v>0.587280631</v>
      </c>
      <c r="E3267" s="0" t="n">
        <v>0.578243971</v>
      </c>
      <c r="F3267" s="0" t="n">
        <v>0.593256056</v>
      </c>
      <c r="G3267" s="0" t="n">
        <v>0.618562937</v>
      </c>
      <c r="H3267" s="0" t="n">
        <v>0.674871683</v>
      </c>
      <c r="I3267" s="0" t="n">
        <v>0.718156874</v>
      </c>
      <c r="J3267" s="0" t="n">
        <v>0.578200579</v>
      </c>
      <c r="K3267" s="0" t="n">
        <v>0.521916628</v>
      </c>
    </row>
    <row r="3268" customFormat="false" ht="14.4" hidden="false" customHeight="false" outlineLevel="0" collapsed="false">
      <c r="A3268" s="0" t="n">
        <v>14.1879253</v>
      </c>
      <c r="B3268" s="0" t="n">
        <v>0.601099491</v>
      </c>
      <c r="C3268" s="0" t="n">
        <v>0.576762259</v>
      </c>
      <c r="D3268" s="0" t="n">
        <v>0.57970047</v>
      </c>
      <c r="E3268" s="0" t="n">
        <v>0.571106315</v>
      </c>
      <c r="F3268" s="0" t="n">
        <v>0.585385084</v>
      </c>
      <c r="G3268" s="0" t="n">
        <v>0.603619576</v>
      </c>
      <c r="H3268" s="0" t="n">
        <v>0.655820072</v>
      </c>
      <c r="I3268" s="0" t="n">
        <v>0.697043955</v>
      </c>
      <c r="J3268" s="0" t="n">
        <v>0.578130007</v>
      </c>
      <c r="K3268" s="0" t="n">
        <v>0.520371854</v>
      </c>
    </row>
    <row r="3269" customFormat="false" ht="14.4" hidden="false" customHeight="false" outlineLevel="0" collapsed="false">
      <c r="A3269" s="0" t="n">
        <v>14.1964388</v>
      </c>
      <c r="B3269" s="0" t="n">
        <v>0.595049858</v>
      </c>
      <c r="C3269" s="0" t="n">
        <v>0.570659697</v>
      </c>
      <c r="D3269" s="0" t="n">
        <v>0.573381603</v>
      </c>
      <c r="E3269" s="0" t="n">
        <v>0.565142393</v>
      </c>
      <c r="F3269" s="0" t="n">
        <v>0.578866124</v>
      </c>
      <c r="G3269" s="0" t="n">
        <v>0.591313779</v>
      </c>
      <c r="H3269" s="0" t="n">
        <v>0.639391303</v>
      </c>
      <c r="I3269" s="0" t="n">
        <v>0.677982867</v>
      </c>
      <c r="J3269" s="0" t="n">
        <v>0.578074872</v>
      </c>
      <c r="K3269" s="0" t="n">
        <v>0.519040644</v>
      </c>
    </row>
    <row r="3270" customFormat="false" ht="14.4" hidden="false" customHeight="false" outlineLevel="0" collapsed="false">
      <c r="A3270" s="0" t="n">
        <v>14.2049561</v>
      </c>
      <c r="B3270" s="0" t="n">
        <v>0.589972794</v>
      </c>
      <c r="C3270" s="0" t="n">
        <v>0.565541625</v>
      </c>
      <c r="D3270" s="0" t="n">
        <v>0.568088412</v>
      </c>
      <c r="E3270" s="0" t="n">
        <v>0.560133159</v>
      </c>
      <c r="F3270" s="0" t="n">
        <v>0.573441446</v>
      </c>
      <c r="G3270" s="0" t="n">
        <v>0.581186891</v>
      </c>
      <c r="H3270" s="0" t="n">
        <v>0.625285506</v>
      </c>
      <c r="I3270" s="0" t="n">
        <v>0.660839081</v>
      </c>
      <c r="J3270" s="0" t="n">
        <v>0.578032553</v>
      </c>
      <c r="K3270" s="0" t="n">
        <v>0.517894506</v>
      </c>
    </row>
    <row r="3271" customFormat="false" ht="14.4" hidden="false" customHeight="false" outlineLevel="0" collapsed="false">
      <c r="A3271" s="0" t="n">
        <v>14.2134781</v>
      </c>
      <c r="B3271" s="0" t="n">
        <v>0.585690081</v>
      </c>
      <c r="C3271" s="0" t="n">
        <v>0.561227024</v>
      </c>
      <c r="D3271" s="0" t="n">
        <v>0.563631535</v>
      </c>
      <c r="E3271" s="0" t="n">
        <v>0.555902839</v>
      </c>
      <c r="F3271" s="0" t="n">
        <v>0.568904638</v>
      </c>
      <c r="G3271" s="0" t="n">
        <v>0.57285279</v>
      </c>
      <c r="H3271" s="0" t="n">
        <v>0.613224387</v>
      </c>
      <c r="I3271" s="0" t="n">
        <v>0.645478189</v>
      </c>
      <c r="J3271" s="0" t="n">
        <v>0.578000844</v>
      </c>
      <c r="K3271" s="0" t="n">
        <v>0.51690805</v>
      </c>
    </row>
    <row r="3272" customFormat="false" ht="14.4" hidden="false" customHeight="false" outlineLevel="0" collapsed="false">
      <c r="A3272" s="0" t="n">
        <v>14.2220068</v>
      </c>
      <c r="B3272" s="0" t="n">
        <v>0.582057178</v>
      </c>
      <c r="C3272" s="0" t="n">
        <v>0.557569325</v>
      </c>
      <c r="D3272" s="0" t="n">
        <v>0.559857845</v>
      </c>
      <c r="E3272" s="0" t="n">
        <v>0.552308917</v>
      </c>
      <c r="F3272" s="0" t="n">
        <v>0.565088987</v>
      </c>
      <c r="G3272" s="0" t="n">
        <v>0.565987468</v>
      </c>
      <c r="H3272" s="0" t="n">
        <v>0.602949679</v>
      </c>
      <c r="I3272" s="0" t="n">
        <v>0.631763935</v>
      </c>
      <c r="J3272" s="0" t="n">
        <v>0.577977836</v>
      </c>
      <c r="K3272" s="0" t="n">
        <v>0.516058981</v>
      </c>
    </row>
    <row r="3273" customFormat="false" ht="14.4" hidden="false" customHeight="false" outlineLevel="0" collapsed="false">
      <c r="A3273" s="0" t="n">
        <v>14.2305393</v>
      </c>
      <c r="B3273" s="0" t="n">
        <v>0.578958452</v>
      </c>
      <c r="C3273" s="0" t="n">
        <v>0.554450989</v>
      </c>
      <c r="D3273" s="0" t="n">
        <v>0.556644797</v>
      </c>
      <c r="E3273" s="0" t="n">
        <v>0.549237609</v>
      </c>
      <c r="F3273" s="0" t="n">
        <v>0.561861813</v>
      </c>
      <c r="G3273" s="0" t="n">
        <v>0.560323715</v>
      </c>
      <c r="H3273" s="0" t="n">
        <v>0.594228864</v>
      </c>
      <c r="I3273" s="0" t="n">
        <v>0.619566262</v>
      </c>
      <c r="J3273" s="0" t="n">
        <v>0.577961385</v>
      </c>
      <c r="K3273" s="0" t="n">
        <v>0.515327871</v>
      </c>
    </row>
    <row r="3274" customFormat="false" ht="14.4" hidden="false" customHeight="false" outlineLevel="0" collapsed="false">
      <c r="A3274" s="0" t="n">
        <v>14.2390785</v>
      </c>
      <c r="B3274" s="0" t="n">
        <v>0.576298535</v>
      </c>
      <c r="C3274" s="0" t="n">
        <v>0.551775515</v>
      </c>
      <c r="D3274" s="0" t="n">
        <v>0.55389148</v>
      </c>
      <c r="E3274" s="0" t="n">
        <v>0.546594918</v>
      </c>
      <c r="F3274" s="0" t="n">
        <v>0.559114099</v>
      </c>
      <c r="G3274" s="0" t="n">
        <v>0.555637956</v>
      </c>
      <c r="H3274" s="0" t="n">
        <v>0.586846888</v>
      </c>
      <c r="I3274" s="0" t="n">
        <v>0.608751178</v>
      </c>
      <c r="J3274" s="0" t="n">
        <v>0.577949941</v>
      </c>
      <c r="K3274" s="0" t="n">
        <v>0.514697492</v>
      </c>
    </row>
    <row r="3275" customFormat="false" ht="14.4" hidden="false" customHeight="false" outlineLevel="0" collapsed="false">
      <c r="A3275" s="0" t="n">
        <v>14.2476234</v>
      </c>
      <c r="B3275" s="0" t="n">
        <v>0.574001253</v>
      </c>
      <c r="C3275" s="0" t="n">
        <v>0.549465597</v>
      </c>
      <c r="D3275" s="0" t="n">
        <v>0.551517665</v>
      </c>
      <c r="E3275" s="0" t="n">
        <v>0.544306219</v>
      </c>
      <c r="F3275" s="0" t="n">
        <v>0.556759536</v>
      </c>
      <c r="G3275" s="0" t="n">
        <v>0.551748872</v>
      </c>
      <c r="H3275" s="0" t="n">
        <v>0.580615461</v>
      </c>
      <c r="I3275" s="0" t="n">
        <v>0.599195063</v>
      </c>
      <c r="J3275" s="0" t="n">
        <v>0.577941895</v>
      </c>
      <c r="K3275" s="0" t="n">
        <v>0.514152944</v>
      </c>
    </row>
    <row r="3276" customFormat="false" ht="14.4" hidden="false" customHeight="false" outlineLevel="0" collapsed="false">
      <c r="A3276" s="0" t="n">
        <v>14.2561722</v>
      </c>
      <c r="B3276" s="0" t="n">
        <v>0.572004914</v>
      </c>
      <c r="C3276" s="0" t="n">
        <v>0.547458768</v>
      </c>
      <c r="D3276" s="0" t="n">
        <v>0.549458086</v>
      </c>
      <c r="E3276" s="0" t="n">
        <v>0.542310894</v>
      </c>
      <c r="F3276" s="0" t="n">
        <v>0.55472827</v>
      </c>
      <c r="G3276" s="0" t="n">
        <v>0.548508704</v>
      </c>
      <c r="H3276" s="0" t="n">
        <v>0.575367451</v>
      </c>
      <c r="I3276" s="0" t="n">
        <v>0.590779901</v>
      </c>
      <c r="J3276" s="0" t="n">
        <v>0.577935815</v>
      </c>
      <c r="K3276" s="0" t="n">
        <v>0.513681531</v>
      </c>
    </row>
    <row r="3277" customFormat="false" ht="14.4" hidden="false" customHeight="false" outlineLevel="0" collapsed="false">
      <c r="A3277" s="0" t="n">
        <v>14.2647247</v>
      </c>
      <c r="B3277" s="0" t="n">
        <v>0.570258737</v>
      </c>
      <c r="C3277" s="0" t="n">
        <v>0.545703828</v>
      </c>
      <c r="D3277" s="0" t="n">
        <v>0.547659457</v>
      </c>
      <c r="E3277" s="0" t="n">
        <v>0.540559053</v>
      </c>
      <c r="F3277" s="0" t="n">
        <v>0.552963495</v>
      </c>
      <c r="G3277" s="0" t="n">
        <v>0.545796096</v>
      </c>
      <c r="H3277" s="0" t="n">
        <v>0.57095468</v>
      </c>
      <c r="I3277" s="0" t="n">
        <v>0.583391607</v>
      </c>
      <c r="J3277" s="0" t="n">
        <v>0.57793045</v>
      </c>
      <c r="K3277" s="0" t="n">
        <v>0.513272226</v>
      </c>
    </row>
    <row r="3278" customFormat="false" ht="14.4" hidden="false" customHeight="false" outlineLevel="0" collapsed="false">
      <c r="A3278" s="0" t="n">
        <v>14.273283</v>
      </c>
      <c r="B3278" s="0" t="n">
        <v>0.568721056</v>
      </c>
      <c r="C3278" s="0" t="n">
        <v>0.544158638</v>
      </c>
      <c r="D3278" s="0" t="n">
        <v>0.546077967</v>
      </c>
      <c r="E3278" s="0" t="n">
        <v>0.539010048</v>
      </c>
      <c r="F3278" s="0" t="n">
        <v>0.551418841</v>
      </c>
      <c r="G3278" s="0" t="n">
        <v>0.543512225</v>
      </c>
      <c r="H3278" s="0" t="n">
        <v>0.567246974</v>
      </c>
      <c r="I3278" s="0" t="n">
        <v>0.576921761</v>
      </c>
      <c r="J3278" s="0" t="n">
        <v>0.577924609</v>
      </c>
      <c r="K3278" s="0" t="n">
        <v>0.512915373</v>
      </c>
    </row>
    <row r="3279" customFormat="false" ht="14.4" hidden="false" customHeight="false" outlineLevel="0" collapsed="false">
      <c r="A3279" s="0" t="n">
        <v>14.281848</v>
      </c>
      <c r="B3279" s="0" t="n">
        <v>0.567358136</v>
      </c>
      <c r="C3279" s="0" t="n">
        <v>0.542789042</v>
      </c>
      <c r="D3279" s="0" t="n">
        <v>0.544678271</v>
      </c>
      <c r="E3279" s="0" t="n">
        <v>0.537630856</v>
      </c>
      <c r="F3279" s="0" t="n">
        <v>0.550056875</v>
      </c>
      <c r="G3279" s="0" t="n">
        <v>0.541577578</v>
      </c>
      <c r="H3279" s="0" t="n">
        <v>0.564132929</v>
      </c>
      <c r="I3279" s="0" t="n">
        <v>0.571270943</v>
      </c>
      <c r="J3279" s="0" t="n">
        <v>0.577917457</v>
      </c>
      <c r="K3279" s="0" t="n">
        <v>0.512602925</v>
      </c>
    </row>
    <row r="3280" customFormat="false" ht="14.4" hidden="false" customHeight="false" outlineLevel="0" collapsed="false">
      <c r="A3280" s="0" t="n">
        <v>14.2904158</v>
      </c>
      <c r="B3280" s="0" t="n">
        <v>0.566142797</v>
      </c>
      <c r="C3280" s="0" t="n">
        <v>0.541567564</v>
      </c>
      <c r="D3280" s="0" t="n">
        <v>0.543431699</v>
      </c>
      <c r="E3280" s="0" t="n">
        <v>0.536394835</v>
      </c>
      <c r="F3280" s="0" t="n">
        <v>0.548847795</v>
      </c>
      <c r="G3280" s="0" t="n">
        <v>0.539928496</v>
      </c>
      <c r="H3280" s="0" t="n">
        <v>0.561517239</v>
      </c>
      <c r="I3280" s="0" t="n">
        <v>0.566348433</v>
      </c>
      <c r="J3280" s="0" t="n">
        <v>0.57790786</v>
      </c>
      <c r="K3280" s="0" t="n">
        <v>0.512328088</v>
      </c>
    </row>
    <row r="3281" customFormat="false" ht="14.4" hidden="false" customHeight="false" outlineLevel="0" collapsed="false">
      <c r="A3281" s="0" t="n">
        <v>14.2989902</v>
      </c>
      <c r="B3281" s="0" t="n">
        <v>0.565051854</v>
      </c>
      <c r="C3281" s="0" t="n">
        <v>0.540471017</v>
      </c>
      <c r="D3281" s="0" t="n">
        <v>0.54231447</v>
      </c>
      <c r="E3281" s="0" t="n">
        <v>0.535279512</v>
      </c>
      <c r="F3281" s="0" t="n">
        <v>0.547766387</v>
      </c>
      <c r="G3281" s="0" t="n">
        <v>0.538512528</v>
      </c>
      <c r="H3281" s="0" t="n">
        <v>0.559317291</v>
      </c>
      <c r="I3281" s="0" t="n">
        <v>0.562068522</v>
      </c>
      <c r="J3281" s="0" t="n">
        <v>0.577895284</v>
      </c>
      <c r="K3281" s="0" t="n">
        <v>0.512085021</v>
      </c>
    </row>
    <row r="3282" customFormat="false" ht="14.4" hidden="false" customHeight="false" outlineLevel="0" collapsed="false">
      <c r="A3282" s="0" t="n">
        <v>14.3075695</v>
      </c>
      <c r="B3282" s="0" t="n">
        <v>0.564066887</v>
      </c>
      <c r="C3282" s="0" t="n">
        <v>0.539480805</v>
      </c>
      <c r="D3282" s="0" t="n">
        <v>0.541306913</v>
      </c>
      <c r="E3282" s="0" t="n">
        <v>0.534266889</v>
      </c>
      <c r="F3282" s="0" t="n">
        <v>0.546792686</v>
      </c>
      <c r="G3282" s="0" t="n">
        <v>0.537288189</v>
      </c>
      <c r="H3282" s="0" t="n">
        <v>0.557463706</v>
      </c>
      <c r="I3282" s="0" t="n">
        <v>0.558354557</v>
      </c>
      <c r="J3282" s="0" t="n">
        <v>0.577878833</v>
      </c>
      <c r="K3282" s="0" t="n">
        <v>0.512039781</v>
      </c>
    </row>
    <row r="3283" customFormat="false" ht="14.4" hidden="false" customHeight="false" outlineLevel="0" collapsed="false">
      <c r="A3283" s="0" t="n">
        <v>14.3161545</v>
      </c>
      <c r="B3283" s="0" t="n">
        <v>0.5631724</v>
      </c>
      <c r="C3283" s="0" t="n">
        <v>0.538581252</v>
      </c>
      <c r="D3283" s="0" t="n">
        <v>0.540393174</v>
      </c>
      <c r="E3283" s="0" t="n">
        <v>0.533341825</v>
      </c>
      <c r="F3283" s="0" t="n">
        <v>0.54591006</v>
      </c>
      <c r="G3283" s="0" t="n">
        <v>0.536221325</v>
      </c>
      <c r="H3283" s="0" t="n">
        <v>0.555897713</v>
      </c>
      <c r="I3283" s="0" t="n">
        <v>0.555136323</v>
      </c>
      <c r="J3283" s="0" t="n">
        <v>0.577967644</v>
      </c>
      <c r="K3283" s="0" t="n">
        <v>0.511848807</v>
      </c>
    </row>
    <row r="3284" customFormat="false" ht="14.4" hidden="false" customHeight="false" outlineLevel="0" collapsed="false">
      <c r="A3284" s="0" t="n">
        <v>14.3247442</v>
      </c>
      <c r="B3284" s="0" t="n">
        <v>0.562355638</v>
      </c>
      <c r="C3284" s="0" t="n">
        <v>0.537759602</v>
      </c>
      <c r="D3284" s="0" t="n">
        <v>0.53955996</v>
      </c>
      <c r="E3284" s="0" t="n">
        <v>0.532492042</v>
      </c>
      <c r="F3284" s="0" t="n">
        <v>0.54510498</v>
      </c>
      <c r="G3284" s="0" t="n">
        <v>0.535284877</v>
      </c>
      <c r="H3284" s="0" t="n">
        <v>0.55456996</v>
      </c>
      <c r="I3284" s="0" t="n">
        <v>0.552351236</v>
      </c>
      <c r="J3284" s="0" t="n">
        <v>0.577943623</v>
      </c>
      <c r="K3284" s="0" t="n">
        <v>0.511677206</v>
      </c>
    </row>
    <row r="3285" customFormat="false" ht="14.4" hidden="false" customHeight="false" outlineLevel="0" collapsed="false">
      <c r="A3285" s="0" t="n">
        <v>14.3333387</v>
      </c>
      <c r="B3285" s="0" t="n">
        <v>0.56160593</v>
      </c>
      <c r="C3285" s="0" t="n">
        <v>0.537005305</v>
      </c>
      <c r="D3285" s="0" t="n">
        <v>0.538796246</v>
      </c>
      <c r="E3285" s="0" t="n">
        <v>0.531707227</v>
      </c>
      <c r="F3285" s="0" t="n">
        <v>0.54436636</v>
      </c>
      <c r="G3285" s="0" t="n">
        <v>0.53445667</v>
      </c>
      <c r="H3285" s="0" t="n">
        <v>0.55343926</v>
      </c>
      <c r="I3285" s="0" t="n">
        <v>0.549942613</v>
      </c>
      <c r="J3285" s="0" t="n">
        <v>0.577914119</v>
      </c>
      <c r="K3285" s="0" t="n">
        <v>0.511522055</v>
      </c>
    </row>
    <row r="3286" customFormat="false" ht="14.4" hidden="false" customHeight="false" outlineLevel="0" collapsed="false">
      <c r="A3286" s="0" t="n">
        <v>14.3419399</v>
      </c>
      <c r="B3286" s="0" t="n">
        <v>0.560914457</v>
      </c>
      <c r="C3286" s="0" t="n">
        <v>0.536309183</v>
      </c>
      <c r="D3286" s="0" t="n">
        <v>0.538092792</v>
      </c>
      <c r="E3286" s="0" t="n">
        <v>0.53097868</v>
      </c>
      <c r="F3286" s="0" t="n">
        <v>0.543684661</v>
      </c>
      <c r="G3286" s="0" t="n">
        <v>0.533718765</v>
      </c>
      <c r="H3286" s="0" t="n">
        <v>0.55247122</v>
      </c>
      <c r="I3286" s="0" t="n">
        <v>0.547860026</v>
      </c>
      <c r="J3286" s="0" t="n">
        <v>0.577878952</v>
      </c>
      <c r="K3286" s="0" t="n">
        <v>0.511380851</v>
      </c>
    </row>
    <row r="3287" customFormat="false" ht="14.4" hidden="false" customHeight="false" outlineLevel="0" collapsed="false">
      <c r="A3287" s="0" t="n">
        <v>14.350544</v>
      </c>
      <c r="B3287" s="0" t="n">
        <v>0.560273767</v>
      </c>
      <c r="C3287" s="0" t="n">
        <v>0.535664141</v>
      </c>
      <c r="D3287" s="0" t="n">
        <v>0.537442088</v>
      </c>
      <c r="E3287" s="0" t="n">
        <v>0.530299425</v>
      </c>
      <c r="F3287" s="0" t="n">
        <v>0.543052554</v>
      </c>
      <c r="G3287" s="0" t="n">
        <v>0.533056855</v>
      </c>
      <c r="H3287" s="0" t="n">
        <v>0.55163759</v>
      </c>
      <c r="I3287" s="0" t="n">
        <v>0.54605931</v>
      </c>
      <c r="J3287" s="0" t="n">
        <v>0.577837706</v>
      </c>
      <c r="K3287" s="0" t="n">
        <v>0.511251628</v>
      </c>
    </row>
    <row r="3288" customFormat="false" ht="14.4" hidden="false" customHeight="false" outlineLevel="0" collapsed="false">
      <c r="A3288" s="0" t="n">
        <v>14.3591547</v>
      </c>
      <c r="B3288" s="0" t="n">
        <v>0.559677601</v>
      </c>
      <c r="C3288" s="0" t="n">
        <v>0.535063624</v>
      </c>
      <c r="D3288" s="0" t="n">
        <v>0.536837459</v>
      </c>
      <c r="E3288" s="0" t="n">
        <v>0.529663205</v>
      </c>
      <c r="F3288" s="0" t="n">
        <v>0.542463303</v>
      </c>
      <c r="G3288" s="0" t="n">
        <v>0.532458901</v>
      </c>
      <c r="H3288" s="0" t="n">
        <v>0.550914645</v>
      </c>
      <c r="I3288" s="0" t="n">
        <v>0.544500589</v>
      </c>
      <c r="J3288" s="0" t="n">
        <v>0.577790022</v>
      </c>
      <c r="K3288" s="0" t="n">
        <v>0.511132777</v>
      </c>
    </row>
    <row r="3289" customFormat="false" ht="14.4" hidden="false" customHeight="false" outlineLevel="0" collapsed="false">
      <c r="A3289" s="0" t="n">
        <v>14.3677692</v>
      </c>
      <c r="B3289" s="0" t="n">
        <v>0.559120655</v>
      </c>
      <c r="C3289" s="0" t="n">
        <v>0.534502506</v>
      </c>
      <c r="D3289" s="0" t="n">
        <v>0.536273658</v>
      </c>
      <c r="E3289" s="0" t="n">
        <v>0.529065073</v>
      </c>
      <c r="F3289" s="0" t="n">
        <v>0.54191184</v>
      </c>
      <c r="G3289" s="0" t="n">
        <v>0.531915486</v>
      </c>
      <c r="H3289" s="0" t="n">
        <v>0.550283134</v>
      </c>
      <c r="I3289" s="0" t="n">
        <v>0.54314971</v>
      </c>
      <c r="J3289" s="0" t="n">
        <v>0.577735603</v>
      </c>
      <c r="K3289" s="0" t="n">
        <v>0.511022925</v>
      </c>
    </row>
    <row r="3290" customFormat="false" ht="14.4" hidden="false" customHeight="false" outlineLevel="0" collapsed="false">
      <c r="A3290" s="0" t="n">
        <v>14.3763905</v>
      </c>
      <c r="B3290" s="0" t="n">
        <v>0.558598459</v>
      </c>
      <c r="C3290" s="0" t="n">
        <v>0.533976257</v>
      </c>
      <c r="D3290" s="0" t="n">
        <v>0.535745978</v>
      </c>
      <c r="E3290" s="0" t="n">
        <v>0.528500557</v>
      </c>
      <c r="F3290" s="0" t="n">
        <v>0.541393459</v>
      </c>
      <c r="G3290" s="0" t="n">
        <v>0.531418562</v>
      </c>
      <c r="H3290" s="0" t="n">
        <v>0.549727082</v>
      </c>
      <c r="I3290" s="0" t="n">
        <v>0.541976392</v>
      </c>
      <c r="J3290" s="0" t="n">
        <v>0.577674329</v>
      </c>
      <c r="K3290" s="0" t="n">
        <v>0.510920882</v>
      </c>
    </row>
    <row r="3291" customFormat="false" ht="14.4" hidden="false" customHeight="false" outlineLevel="0" collapsed="false">
      <c r="A3291" s="0" t="n">
        <v>14.3850164</v>
      </c>
      <c r="B3291" s="0" t="n">
        <v>0.558107078</v>
      </c>
      <c r="C3291" s="0" t="n">
        <v>0.533481121</v>
      </c>
      <c r="D3291" s="0" t="n">
        <v>0.535250545</v>
      </c>
      <c r="E3291" s="0" t="n">
        <v>0.527966142</v>
      </c>
      <c r="F3291" s="0" t="n">
        <v>0.540904403</v>
      </c>
      <c r="G3291" s="0" t="n">
        <v>0.530961871</v>
      </c>
      <c r="H3291" s="0" t="n">
        <v>0.549233615</v>
      </c>
      <c r="I3291" s="0" t="n">
        <v>0.540954411</v>
      </c>
      <c r="J3291" s="0" t="n">
        <v>0.577605784</v>
      </c>
      <c r="K3291" s="0" t="n">
        <v>0.510825574</v>
      </c>
    </row>
    <row r="3292" customFormat="false" ht="14.4" hidden="false" customHeight="false" outlineLevel="0" collapsed="false">
      <c r="A3292" s="0" t="n">
        <v>14.3936481</v>
      </c>
      <c r="B3292" s="0" t="n">
        <v>0.557643354</v>
      </c>
      <c r="C3292" s="0" t="n">
        <v>0.533013701</v>
      </c>
      <c r="D3292" s="0" t="n">
        <v>0.534784019</v>
      </c>
      <c r="E3292" s="0" t="n">
        <v>0.527458489</v>
      </c>
      <c r="F3292" s="0" t="n">
        <v>0.540441513</v>
      </c>
      <c r="G3292" s="0" t="n">
        <v>0.53053987</v>
      </c>
      <c r="H3292" s="0" t="n">
        <v>0.548791945</v>
      </c>
      <c r="I3292" s="0" t="n">
        <v>0.540061176</v>
      </c>
      <c r="J3292" s="0" t="n">
        <v>0.577530026</v>
      </c>
      <c r="K3292" s="0" t="n">
        <v>0.510736465</v>
      </c>
    </row>
    <row r="3293" customFormat="false" ht="14.4" hidden="false" customHeight="false" outlineLevel="0" collapsed="false">
      <c r="A3293" s="0" t="n">
        <v>14.4022846</v>
      </c>
      <c r="B3293" s="0" t="n">
        <v>0.557204485</v>
      </c>
      <c r="C3293" s="0" t="n">
        <v>0.532571375</v>
      </c>
      <c r="D3293" s="0" t="n">
        <v>0.534343481</v>
      </c>
      <c r="E3293" s="0" t="n">
        <v>0.526975095</v>
      </c>
      <c r="F3293" s="0" t="n">
        <v>0.540001929</v>
      </c>
      <c r="G3293" s="0" t="n">
        <v>0.530148387</v>
      </c>
      <c r="H3293" s="0" t="n">
        <v>0.548393428</v>
      </c>
      <c r="I3293" s="0" t="n">
        <v>0.539277256</v>
      </c>
      <c r="J3293" s="0" t="n">
        <v>0.577446818</v>
      </c>
      <c r="K3293" s="0" t="n">
        <v>0.51065284</v>
      </c>
    </row>
    <row r="3294" customFormat="false" ht="14.4" hidden="false" customHeight="false" outlineLevel="0" collapsed="false">
      <c r="A3294" s="0" t="n">
        <v>14.4109249</v>
      </c>
      <c r="B3294" s="0" t="n">
        <v>0.556787968</v>
      </c>
      <c r="C3294" s="0" t="n">
        <v>0.532151639</v>
      </c>
      <c r="D3294" s="0" t="n">
        <v>0.533926547</v>
      </c>
      <c r="E3294" s="0" t="n">
        <v>0.526513577</v>
      </c>
      <c r="F3294" s="0" t="n">
        <v>0.539583385</v>
      </c>
      <c r="G3294" s="0" t="n">
        <v>0.529783726</v>
      </c>
      <c r="H3294" s="0" t="n">
        <v>0.548030913</v>
      </c>
      <c r="I3294" s="0" t="n">
        <v>0.538585782</v>
      </c>
      <c r="J3294" s="0" t="n">
        <v>0.57735604</v>
      </c>
      <c r="K3294" s="0" t="n">
        <v>0.510574043</v>
      </c>
    </row>
    <row r="3295" customFormat="false" ht="14.4" hidden="false" customHeight="false" outlineLevel="0" collapsed="false">
      <c r="A3295" s="0" t="n">
        <v>14.4195709</v>
      </c>
      <c r="B3295" s="0" t="n">
        <v>0.556391656</v>
      </c>
      <c r="C3295" s="0" t="n">
        <v>0.531752288</v>
      </c>
      <c r="D3295" s="0" t="n">
        <v>0.533530951</v>
      </c>
      <c r="E3295" s="0" t="n">
        <v>0.526071787</v>
      </c>
      <c r="F3295" s="0" t="n">
        <v>0.539183736</v>
      </c>
      <c r="G3295" s="0" t="n">
        <v>0.529442728</v>
      </c>
      <c r="H3295" s="0" t="n">
        <v>0.547698617</v>
      </c>
      <c r="I3295" s="0" t="n">
        <v>0.537972391</v>
      </c>
      <c r="J3295" s="0" t="n">
        <v>0.577257454</v>
      </c>
      <c r="K3295" s="0" t="n">
        <v>0.510499716</v>
      </c>
    </row>
    <row r="3296" customFormat="false" ht="14.4" hidden="false" customHeight="false" outlineLevel="0" collapsed="false">
      <c r="A3296" s="0" t="n">
        <v>14.4282227</v>
      </c>
      <c r="B3296" s="0" t="n">
        <v>0.556013644</v>
      </c>
      <c r="C3296" s="0" t="n">
        <v>0.531371653</v>
      </c>
      <c r="D3296" s="0" t="n">
        <v>0.533154786</v>
      </c>
      <c r="E3296" s="0" t="n">
        <v>0.525648057</v>
      </c>
      <c r="F3296" s="0" t="n">
        <v>0.538801312</v>
      </c>
      <c r="G3296" s="0" t="n">
        <v>0.529122949</v>
      </c>
      <c r="H3296" s="0" t="n">
        <v>0.547391832</v>
      </c>
      <c r="I3296" s="0" t="n">
        <v>0.537424922</v>
      </c>
      <c r="J3296" s="0" t="n">
        <v>0.57715106</v>
      </c>
      <c r="K3296" s="0" t="n">
        <v>0.510429502</v>
      </c>
    </row>
    <row r="3297" customFormat="false" ht="14.4" hidden="false" customHeight="false" outlineLevel="0" collapsed="false">
      <c r="A3297" s="0" t="n">
        <v>14.4368792</v>
      </c>
      <c r="B3297" s="0" t="n">
        <v>0.55565232</v>
      </c>
      <c r="C3297" s="0" t="n">
        <v>0.531007886</v>
      </c>
      <c r="D3297" s="0" t="n">
        <v>0.532796443</v>
      </c>
      <c r="E3297" s="0" t="n">
        <v>0.525240779</v>
      </c>
      <c r="F3297" s="0" t="n">
        <v>0.538434505</v>
      </c>
      <c r="G3297" s="0" t="n">
        <v>0.528822124</v>
      </c>
      <c r="H3297" s="0" t="n">
        <v>0.547106624</v>
      </c>
      <c r="I3297" s="0" t="n">
        <v>0.536932945</v>
      </c>
      <c r="J3297" s="0" t="n">
        <v>0.577036798</v>
      </c>
      <c r="K3297" s="0" t="n">
        <v>0.510363042</v>
      </c>
    </row>
    <row r="3298" customFormat="false" ht="14.4" hidden="false" customHeight="false" outlineLevel="0" collapsed="false">
      <c r="A3298" s="0" t="n">
        <v>14.4455423</v>
      </c>
      <c r="B3298" s="0" t="n">
        <v>0.555306256</v>
      </c>
      <c r="C3298" s="0" t="n">
        <v>0.530659735</v>
      </c>
      <c r="D3298" s="0" t="n">
        <v>0.532454491</v>
      </c>
      <c r="E3298" s="0" t="n">
        <v>0.524848461</v>
      </c>
      <c r="F3298" s="0" t="n">
        <v>0.538081884</v>
      </c>
      <c r="G3298" s="0" t="n">
        <v>0.528538465</v>
      </c>
      <c r="H3298" s="0" t="n">
        <v>0.546839774</v>
      </c>
      <c r="I3298" s="0" t="n">
        <v>0.536487639</v>
      </c>
      <c r="J3298" s="0" t="n">
        <v>0.576914489</v>
      </c>
      <c r="K3298" s="0" t="n">
        <v>0.510300159</v>
      </c>
    </row>
    <row r="3299" customFormat="false" ht="14.4" hidden="false" customHeight="false" outlineLevel="0" collapsed="false">
      <c r="A3299" s="0" t="n">
        <v>14.4542112</v>
      </c>
      <c r="B3299" s="0" t="n">
        <v>0.554974139</v>
      </c>
      <c r="C3299" s="0" t="n">
        <v>0.53032577</v>
      </c>
      <c r="D3299" s="0" t="n">
        <v>0.532127559</v>
      </c>
      <c r="E3299" s="0" t="n">
        <v>0.524470091</v>
      </c>
      <c r="F3299" s="0" t="n">
        <v>0.537742376</v>
      </c>
      <c r="G3299" s="0" t="n">
        <v>0.528270364</v>
      </c>
      <c r="H3299" s="0" t="n">
        <v>0.546588778</v>
      </c>
      <c r="I3299" s="0" t="n">
        <v>0.536081731</v>
      </c>
      <c r="J3299" s="0" t="n">
        <v>0.576784074</v>
      </c>
      <c r="K3299" s="0" t="n">
        <v>0.510240495</v>
      </c>
    </row>
    <row r="3300" customFormat="false" ht="14.4" hidden="false" customHeight="false" outlineLevel="0" collapsed="false">
      <c r="A3300" s="0" t="n">
        <v>14.462883</v>
      </c>
      <c r="B3300" s="0" t="n">
        <v>0.554654896</v>
      </c>
      <c r="C3300" s="0" t="n">
        <v>0.530005157</v>
      </c>
      <c r="D3300" s="0" t="n">
        <v>0.531814516</v>
      </c>
      <c r="E3300" s="0" t="n">
        <v>0.524104476</v>
      </c>
      <c r="F3300" s="0" t="n">
        <v>0.537414908</v>
      </c>
      <c r="G3300" s="0" t="n">
        <v>0.528016686</v>
      </c>
      <c r="H3300" s="0" t="n">
        <v>0.546351433</v>
      </c>
      <c r="I3300" s="0" t="n">
        <v>0.535709023</v>
      </c>
      <c r="J3300" s="0" t="n">
        <v>0.576645494</v>
      </c>
      <c r="K3300" s="0" t="n">
        <v>0.51018405</v>
      </c>
    </row>
    <row r="3301" customFormat="false" ht="14.4" hidden="false" customHeight="false" outlineLevel="0" collapsed="false">
      <c r="A3301" s="0" t="n">
        <v>14.4715605</v>
      </c>
      <c r="B3301" s="0" t="n">
        <v>0.554347515</v>
      </c>
      <c r="C3301" s="0" t="n">
        <v>0.529696643</v>
      </c>
      <c r="D3301" s="0" t="n">
        <v>0.531514406</v>
      </c>
      <c r="E3301" s="0" t="n">
        <v>0.523750722</v>
      </c>
      <c r="F3301" s="0" t="n">
        <v>0.537098527</v>
      </c>
      <c r="G3301" s="0" t="n">
        <v>0.527776003</v>
      </c>
      <c r="H3301" s="0" t="n">
        <v>0.546126068</v>
      </c>
      <c r="I3301" s="0" t="n">
        <v>0.535364151</v>
      </c>
      <c r="J3301" s="0" t="n">
        <v>0.576498747</v>
      </c>
      <c r="K3301" s="0" t="n">
        <v>0.510130584</v>
      </c>
    </row>
    <row r="3302" customFormat="false" ht="14.4" hidden="false" customHeight="false" outlineLevel="0" collapsed="false">
      <c r="A3302" s="0" t="n">
        <v>14.4802418</v>
      </c>
      <c r="B3302" s="0" t="n">
        <v>0.554051042</v>
      </c>
      <c r="C3302" s="0" t="n">
        <v>0.529399455</v>
      </c>
      <c r="D3302" s="0" t="n">
        <v>0.531226337</v>
      </c>
      <c r="E3302" s="0" t="n">
        <v>0.523407936</v>
      </c>
      <c r="F3302" s="0" t="n">
        <v>0.536792576</v>
      </c>
      <c r="G3302" s="0" t="n">
        <v>0.527547538</v>
      </c>
      <c r="H3302" s="0" t="n">
        <v>0.545911133</v>
      </c>
      <c r="I3302" s="0" t="n">
        <v>0.535042942</v>
      </c>
      <c r="J3302" s="0" t="n">
        <v>0.576343775</v>
      </c>
      <c r="K3302" s="0" t="n">
        <v>0.51007992</v>
      </c>
    </row>
    <row r="3303" customFormat="false" ht="14.4" hidden="false" customHeight="false" outlineLevel="0" collapsed="false">
      <c r="A3303" s="0" t="n">
        <v>14.4889307</v>
      </c>
      <c r="B3303" s="0" t="n">
        <v>0.553764522</v>
      </c>
      <c r="C3303" s="0" t="n">
        <v>0.529112637</v>
      </c>
      <c r="D3303" s="0" t="n">
        <v>0.530949414</v>
      </c>
      <c r="E3303" s="0" t="n">
        <v>0.523075283</v>
      </c>
      <c r="F3303" s="0" t="n">
        <v>0.536495924</v>
      </c>
      <c r="G3303" s="0" t="n">
        <v>0.52733016</v>
      </c>
      <c r="H3303" s="0" t="n">
        <v>0.545705438</v>
      </c>
      <c r="I3303" s="0" t="n">
        <v>0.534741521</v>
      </c>
      <c r="J3303" s="0" t="n">
        <v>0.576180398</v>
      </c>
      <c r="K3303" s="0" t="n">
        <v>0.510031998</v>
      </c>
    </row>
    <row r="3304" customFormat="false" ht="14.4" hidden="false" customHeight="false" outlineLevel="0" collapsed="false">
      <c r="A3304" s="0" t="n">
        <v>14.4976254</v>
      </c>
      <c r="B3304" s="0" t="n">
        <v>0.55348736</v>
      </c>
      <c r="C3304" s="0" t="n">
        <v>0.528835535</v>
      </c>
      <c r="D3304" s="0" t="n">
        <v>0.530682743</v>
      </c>
      <c r="E3304" s="0" t="n">
        <v>0.522751987</v>
      </c>
      <c r="F3304" s="0" t="n">
        <v>0.536208093</v>
      </c>
      <c r="G3304" s="0" t="n">
        <v>0.527123213</v>
      </c>
      <c r="H3304" s="0" t="n">
        <v>0.545507848</v>
      </c>
      <c r="I3304" s="0" t="n">
        <v>0.534456968</v>
      </c>
      <c r="J3304" s="0" t="n">
        <v>0.576008677</v>
      </c>
      <c r="K3304" s="0" t="n">
        <v>0.509986758</v>
      </c>
    </row>
    <row r="3305" customFormat="false" ht="14.4" hidden="false" customHeight="false" outlineLevel="0" collapsed="false">
      <c r="A3305" s="0" t="n">
        <v>14.5063229</v>
      </c>
      <c r="B3305" s="0" t="n">
        <v>0.553218901</v>
      </c>
      <c r="C3305" s="0" t="n">
        <v>0.528567493</v>
      </c>
      <c r="D3305" s="0" t="n">
        <v>0.530425847</v>
      </c>
      <c r="E3305" s="0" t="n">
        <v>0.522437572</v>
      </c>
      <c r="F3305" s="0" t="n">
        <v>0.535928547</v>
      </c>
      <c r="G3305" s="0" t="n">
        <v>0.526926041</v>
      </c>
      <c r="H3305" s="0" t="n">
        <v>0.54531765</v>
      </c>
      <c r="I3305" s="0" t="n">
        <v>0.53418678</v>
      </c>
      <c r="J3305" s="0" t="n">
        <v>0.575828493</v>
      </c>
      <c r="K3305" s="0" t="n">
        <v>0.509944022</v>
      </c>
    </row>
    <row r="3306" customFormat="false" ht="14.4" hidden="false" customHeight="false" outlineLevel="0" collapsed="false">
      <c r="A3306" s="0" t="n">
        <v>14.515027</v>
      </c>
      <c r="B3306" s="0" t="n">
        <v>0.552958429</v>
      </c>
      <c r="C3306" s="0" t="n">
        <v>0.528307915</v>
      </c>
      <c r="D3306" s="0" t="n">
        <v>0.53017807</v>
      </c>
      <c r="E3306" s="0" t="n">
        <v>0.522131383</v>
      </c>
      <c r="F3306" s="0" t="n">
        <v>0.535656691</v>
      </c>
      <c r="G3306" s="0" t="n">
        <v>0.526738048</v>
      </c>
      <c r="H3306" s="0" t="n">
        <v>0.545134008</v>
      </c>
      <c r="I3306" s="0" t="n">
        <v>0.533928752</v>
      </c>
      <c r="J3306" s="0" t="n">
        <v>0.575639844</v>
      </c>
      <c r="K3306" s="0" t="n">
        <v>0.509903729</v>
      </c>
    </row>
    <row r="3307" customFormat="false" ht="14.4" hidden="false" customHeight="false" outlineLevel="0" collapsed="false">
      <c r="A3307" s="0" t="n">
        <v>14.523735</v>
      </c>
      <c r="B3307" s="0" t="n">
        <v>0.552705526</v>
      </c>
      <c r="C3307" s="0" t="n">
        <v>0.528056324</v>
      </c>
      <c r="D3307" s="0" t="n">
        <v>0.529938817</v>
      </c>
      <c r="E3307" s="0" t="n">
        <v>0.521832883</v>
      </c>
      <c r="F3307" s="0" t="n">
        <v>0.535391927</v>
      </c>
      <c r="G3307" s="0" t="n">
        <v>0.526558578</v>
      </c>
      <c r="H3307" s="0" t="n">
        <v>0.544956386</v>
      </c>
      <c r="I3307" s="0" t="n">
        <v>0.533681273</v>
      </c>
      <c r="J3307" s="0" t="n">
        <v>0.575442672</v>
      </c>
      <c r="K3307" s="0" t="n">
        <v>0.509865999</v>
      </c>
    </row>
    <row r="3308" customFormat="false" ht="14.4" hidden="false" customHeight="false" outlineLevel="0" collapsed="false">
      <c r="A3308" s="0" t="n">
        <v>14.5324488</v>
      </c>
      <c r="B3308" s="0" t="n">
        <v>0.552459419</v>
      </c>
      <c r="C3308" s="0" t="n">
        <v>0.527812064</v>
      </c>
      <c r="D3308" s="0" t="n">
        <v>0.529707551</v>
      </c>
      <c r="E3308" s="0" t="n">
        <v>0.521541655</v>
      </c>
      <c r="F3308" s="0" t="n">
        <v>0.535133839</v>
      </c>
      <c r="G3308" s="0" t="n">
        <v>0.526387155</v>
      </c>
      <c r="H3308" s="0" t="n">
        <v>0.544784129</v>
      </c>
      <c r="I3308" s="0" t="n">
        <v>0.533442795</v>
      </c>
      <c r="J3308" s="0" t="n">
        <v>0.575236976</v>
      </c>
      <c r="K3308" s="0" t="n">
        <v>0.509830534</v>
      </c>
    </row>
    <row r="3309" customFormat="false" ht="14.4" hidden="false" customHeight="false" outlineLevel="0" collapsed="false">
      <c r="A3309" s="0" t="n">
        <v>14.5411692</v>
      </c>
      <c r="B3309" s="0" t="n">
        <v>0.552219868</v>
      </c>
      <c r="C3309" s="0" t="n">
        <v>0.527574658</v>
      </c>
      <c r="D3309" s="0" t="n">
        <v>0.529483795</v>
      </c>
      <c r="E3309" s="0" t="n">
        <v>0.521257043</v>
      </c>
      <c r="F3309" s="0" t="n">
        <v>0.534882009</v>
      </c>
      <c r="G3309" s="0" t="n">
        <v>0.526223421</v>
      </c>
      <c r="H3309" s="0" t="n">
        <v>0.544616938</v>
      </c>
      <c r="I3309" s="0" t="n">
        <v>0.533212125</v>
      </c>
      <c r="J3309" s="0" t="n">
        <v>0.575022757</v>
      </c>
      <c r="K3309" s="0" t="n">
        <v>0.509797335</v>
      </c>
    </row>
    <row r="3310" customFormat="false" ht="14.4" hidden="false" customHeight="false" outlineLevel="0" collapsed="false">
      <c r="A3310" s="0" t="n">
        <v>14.5498943</v>
      </c>
      <c r="B3310" s="0" t="n">
        <v>0.551986277</v>
      </c>
      <c r="C3310" s="0" t="n">
        <v>0.52734375</v>
      </c>
      <c r="D3310" s="0" t="n">
        <v>0.529267132</v>
      </c>
      <c r="E3310" s="0" t="n">
        <v>0.520978808</v>
      </c>
      <c r="F3310" s="0" t="n">
        <v>0.534635961</v>
      </c>
      <c r="G3310" s="0" t="n">
        <v>0.526066899</v>
      </c>
      <c r="H3310" s="0" t="n">
        <v>0.544454217</v>
      </c>
      <c r="I3310" s="0" t="n">
        <v>0.532988191</v>
      </c>
      <c r="J3310" s="0" t="n">
        <v>0.574799836</v>
      </c>
      <c r="K3310" s="0" t="n">
        <v>0.509766459</v>
      </c>
    </row>
    <row r="3311" customFormat="false" ht="14.4" hidden="false" customHeight="false" outlineLevel="0" collapsed="false">
      <c r="A3311" s="0" t="n">
        <v>14.5586243</v>
      </c>
      <c r="B3311" s="0" t="n">
        <v>0.551758289</v>
      </c>
      <c r="C3311" s="0" t="n">
        <v>0.527118981</v>
      </c>
      <c r="D3311" s="0" t="n">
        <v>0.529057145</v>
      </c>
      <c r="E3311" s="0" t="n">
        <v>0.520706594</v>
      </c>
      <c r="F3311" s="0" t="n">
        <v>0.534395456</v>
      </c>
      <c r="G3311" s="0" t="n">
        <v>0.525917232</v>
      </c>
      <c r="H3311" s="0" t="n">
        <v>0.544295728</v>
      </c>
      <c r="I3311" s="0" t="n">
        <v>0.532770276</v>
      </c>
      <c r="J3311" s="0" t="n">
        <v>0.574568331</v>
      </c>
      <c r="K3311" s="0" t="n">
        <v>0.509737849</v>
      </c>
    </row>
    <row r="3312" customFormat="false" ht="14.4" hidden="false" customHeight="false" outlineLevel="0" collapsed="false">
      <c r="A3312" s="0" t="n">
        <v>14.567359</v>
      </c>
      <c r="B3312" s="0" t="n">
        <v>0.54708463</v>
      </c>
      <c r="C3312" s="0" t="n">
        <v>0.522515535</v>
      </c>
      <c r="D3312" s="0" t="n">
        <v>0.524303377</v>
      </c>
      <c r="E3312" s="0" t="n">
        <v>0.516158164</v>
      </c>
      <c r="F3312" s="0" t="n">
        <v>0.534160197</v>
      </c>
      <c r="G3312" s="0" t="n">
        <v>0.525774002</v>
      </c>
      <c r="H3312" s="0" t="n">
        <v>0.544141114</v>
      </c>
      <c r="I3312" s="0" t="n">
        <v>0.532557607</v>
      </c>
      <c r="J3312" s="0" t="n">
        <v>0.574328184</v>
      </c>
      <c r="K3312" s="0" t="n">
        <v>0.509711325</v>
      </c>
    </row>
    <row r="3313" customFormat="false" ht="14.4" hidden="false" customHeight="false" outlineLevel="0" collapsed="false">
      <c r="A3313" s="0" t="n">
        <v>14.5760994</v>
      </c>
      <c r="B3313" s="0" t="n">
        <v>0.546992421</v>
      </c>
      <c r="C3313" s="0" t="n">
        <v>0.522425473</v>
      </c>
      <c r="D3313" s="0" t="n">
        <v>0.52423346</v>
      </c>
      <c r="E3313" s="0" t="n">
        <v>0.516017199</v>
      </c>
      <c r="F3313" s="0" t="n">
        <v>0.533929706</v>
      </c>
      <c r="G3313" s="0" t="n">
        <v>0.525637031</v>
      </c>
      <c r="H3313" s="0" t="n">
        <v>0.543990135</v>
      </c>
      <c r="I3313" s="0" t="n">
        <v>0.532349646</v>
      </c>
      <c r="J3313" s="0" t="n">
        <v>0.574079394</v>
      </c>
      <c r="K3313" s="0" t="n">
        <v>0.509687006</v>
      </c>
    </row>
    <row r="3314" customFormat="false" ht="14.4" hidden="false" customHeight="false" outlineLevel="0" collapsed="false">
      <c r="A3314" s="0" t="n">
        <v>14.5848455</v>
      </c>
      <c r="B3314" s="0" t="n">
        <v>0.546899557</v>
      </c>
      <c r="C3314" s="0" t="n">
        <v>0.52233541</v>
      </c>
      <c r="D3314" s="0" t="n">
        <v>0.524163902</v>
      </c>
      <c r="E3314" s="0" t="n">
        <v>0.515876174</v>
      </c>
      <c r="F3314" s="0" t="n">
        <v>0.533703744</v>
      </c>
      <c r="G3314" s="0" t="n">
        <v>0.5255059</v>
      </c>
      <c r="H3314" s="0" t="n">
        <v>0.543842554</v>
      </c>
      <c r="I3314" s="0" t="n">
        <v>0.532145858</v>
      </c>
      <c r="J3314" s="0" t="n">
        <v>0.573821783</v>
      </c>
      <c r="K3314" s="0" t="n">
        <v>0.509664893</v>
      </c>
    </row>
    <row r="3315" customFormat="false" ht="14.4" hidden="false" customHeight="false" outlineLevel="0" collapsed="false">
      <c r="A3315" s="0" t="n">
        <v>14.5935955</v>
      </c>
      <c r="B3315" s="0" t="n">
        <v>0.546806037</v>
      </c>
      <c r="C3315" s="0" t="n">
        <v>0.522245288</v>
      </c>
      <c r="D3315" s="0" t="n">
        <v>0.524094701</v>
      </c>
      <c r="E3315" s="0" t="n">
        <v>0.515735209</v>
      </c>
      <c r="F3315" s="0" t="n">
        <v>0.533482194</v>
      </c>
      <c r="G3315" s="0" t="n">
        <v>0.525380492</v>
      </c>
      <c r="H3315" s="0" t="n">
        <v>0.543698013</v>
      </c>
      <c r="I3315" s="0" t="n">
        <v>0.531945825</v>
      </c>
      <c r="J3315" s="0" t="n">
        <v>0.573555529</v>
      </c>
      <c r="K3315" s="0" t="n">
        <v>0.509644806</v>
      </c>
    </row>
    <row r="3316" customFormat="false" ht="14.4" hidden="false" customHeight="false" outlineLevel="0" collapsed="false">
      <c r="A3316" s="0" t="n">
        <v>14.6023521</v>
      </c>
      <c r="B3316" s="0" t="n">
        <v>0.546711862</v>
      </c>
      <c r="C3316" s="0" t="n">
        <v>0.522155046</v>
      </c>
      <c r="D3316" s="0" t="n">
        <v>0.524025857</v>
      </c>
      <c r="E3316" s="0" t="n">
        <v>0.515594184</v>
      </c>
      <c r="F3316" s="0" t="n">
        <v>0.533264577</v>
      </c>
      <c r="G3316" s="0" t="n">
        <v>0.525260389</v>
      </c>
      <c r="H3316" s="0" t="n">
        <v>0.543556392</v>
      </c>
      <c r="I3316" s="0" t="n">
        <v>0.531749189</v>
      </c>
      <c r="J3316" s="0" t="n">
        <v>0.573280454</v>
      </c>
      <c r="K3316" s="0" t="n">
        <v>0.509626806</v>
      </c>
    </row>
    <row r="3317" customFormat="false" ht="14.4" hidden="false" customHeight="false" outlineLevel="0" collapsed="false">
      <c r="A3317" s="0" t="n">
        <v>14.6111135</v>
      </c>
      <c r="B3317" s="0" t="n">
        <v>0.546617031</v>
      </c>
      <c r="C3317" s="0" t="n">
        <v>0.522064745</v>
      </c>
      <c r="D3317" s="0" t="n">
        <v>0.523957372</v>
      </c>
      <c r="E3317" s="0" t="n">
        <v>0.51545316</v>
      </c>
      <c r="F3317" s="0" t="n">
        <v>0.533050776</v>
      </c>
      <c r="G3317" s="0" t="n">
        <v>0.525145471</v>
      </c>
      <c r="H3317" s="0" t="n">
        <v>0.543417573</v>
      </c>
      <c r="I3317" s="0" t="n">
        <v>0.531555772</v>
      </c>
      <c r="J3317" s="0" t="n">
        <v>0.572996616</v>
      </c>
      <c r="K3317" s="0" t="n">
        <v>0.509610832</v>
      </c>
    </row>
    <row r="3318" customFormat="false" ht="14.4" hidden="false" customHeight="false" outlineLevel="0" collapsed="false">
      <c r="A3318" s="0" t="n">
        <v>14.6198797</v>
      </c>
      <c r="B3318" s="0" t="n">
        <v>0.546521485</v>
      </c>
      <c r="C3318" s="0" t="n">
        <v>0.521974385</v>
      </c>
      <c r="D3318" s="0" t="n">
        <v>0.523889184</v>
      </c>
      <c r="E3318" s="0" t="n">
        <v>0.515312076</v>
      </c>
      <c r="F3318" s="0" t="n">
        <v>0.529295504</v>
      </c>
      <c r="G3318" s="0" t="n">
        <v>0.525035501</v>
      </c>
      <c r="H3318" s="0" t="n">
        <v>0.543281198</v>
      </c>
      <c r="I3318" s="0" t="n">
        <v>0.531365097</v>
      </c>
      <c r="J3318" s="0" t="n">
        <v>0.572704136</v>
      </c>
      <c r="K3318" s="0" t="n">
        <v>0.509596944</v>
      </c>
    </row>
    <row r="3319" customFormat="false" ht="14.4" hidden="false" customHeight="false" outlineLevel="0" collapsed="false">
      <c r="A3319" s="0" t="n">
        <v>14.6286526</v>
      </c>
      <c r="B3319" s="0" t="n">
        <v>0.546425283</v>
      </c>
      <c r="C3319" s="0" t="n">
        <v>0.521883905</v>
      </c>
      <c r="D3319" s="0" t="n">
        <v>0.523821294</v>
      </c>
      <c r="E3319" s="0" t="n">
        <v>0.515170991</v>
      </c>
      <c r="F3319" s="0" t="n">
        <v>0.529179931</v>
      </c>
      <c r="G3319" s="0" t="n">
        <v>0.524930179</v>
      </c>
      <c r="H3319" s="0" t="n">
        <v>0.543147326</v>
      </c>
      <c r="I3319" s="0" t="n">
        <v>0.531177104</v>
      </c>
      <c r="J3319" s="0" t="n">
        <v>0.572402775</v>
      </c>
      <c r="K3319" s="0" t="n">
        <v>0.509584963</v>
      </c>
    </row>
    <row r="3320" customFormat="false" ht="14.4" hidden="false" customHeight="false" outlineLevel="0" collapsed="false">
      <c r="A3320" s="0" t="n">
        <v>14.6374283</v>
      </c>
      <c r="B3320" s="0" t="n">
        <v>0.546328306</v>
      </c>
      <c r="C3320" s="0" t="n">
        <v>0.521793306</v>
      </c>
      <c r="D3320" s="0" t="n">
        <v>0.523753762</v>
      </c>
      <c r="E3320" s="0" t="n">
        <v>0.515029848</v>
      </c>
      <c r="F3320" s="0" t="n">
        <v>0.529064178</v>
      </c>
      <c r="G3320" s="0" t="n">
        <v>0.524829447</v>
      </c>
      <c r="H3320" s="0" t="n">
        <v>0.543015599</v>
      </c>
      <c r="I3320" s="0" t="n">
        <v>0.530991673</v>
      </c>
      <c r="J3320" s="0" t="n">
        <v>0.572092593</v>
      </c>
      <c r="K3320" s="0" t="n">
        <v>0.509575069</v>
      </c>
    </row>
    <row r="3321" customFormat="false" ht="14.4" hidden="false" customHeight="false" outlineLevel="0" collapsed="false">
      <c r="A3321" s="0" t="n">
        <v>14.6462107</v>
      </c>
      <c r="B3321" s="0" t="n">
        <v>0.546230674</v>
      </c>
      <c r="C3321" s="0" t="n">
        <v>0.521702588</v>
      </c>
      <c r="D3321" s="0" t="n">
        <v>0.523686469</v>
      </c>
      <c r="E3321" s="0" t="n">
        <v>0.514888644</v>
      </c>
      <c r="F3321" s="0" t="n">
        <v>0.528948069</v>
      </c>
      <c r="G3321" s="0" t="n">
        <v>0.524733126</v>
      </c>
      <c r="H3321" s="0" t="n">
        <v>0.542886019</v>
      </c>
      <c r="I3321" s="0" t="n">
        <v>0.530808389</v>
      </c>
      <c r="J3321" s="0" t="n">
        <v>0.571773648</v>
      </c>
      <c r="K3321" s="0" t="n">
        <v>0.509567201</v>
      </c>
    </row>
    <row r="3322" customFormat="false" ht="14.4" hidden="false" customHeight="false" outlineLevel="0" collapsed="false">
      <c r="A3322" s="0" t="n">
        <v>14.6549997</v>
      </c>
      <c r="B3322" s="0" t="n">
        <v>0.546132267</v>
      </c>
      <c r="C3322" s="0" t="n">
        <v>0.52161175</v>
      </c>
      <c r="D3322" s="0" t="n">
        <v>0.523619533</v>
      </c>
      <c r="E3322" s="0" t="n">
        <v>0.514747381</v>
      </c>
      <c r="F3322" s="0" t="n">
        <v>0.52883178</v>
      </c>
      <c r="G3322" s="0" t="n">
        <v>0.524640977</v>
      </c>
      <c r="H3322" s="0" t="n">
        <v>0.542758405</v>
      </c>
      <c r="I3322" s="0" t="n">
        <v>0.530627251</v>
      </c>
      <c r="J3322" s="0" t="n">
        <v>0.571445882</v>
      </c>
      <c r="K3322" s="0" t="n">
        <v>0.509561181</v>
      </c>
    </row>
    <row r="3323" customFormat="false" ht="14.4" hidden="false" customHeight="false" outlineLevel="0" collapsed="false">
      <c r="A3323" s="0" t="n">
        <v>14.6637926</v>
      </c>
      <c r="B3323" s="0" t="n">
        <v>0.546033084</v>
      </c>
      <c r="C3323" s="0" t="n">
        <v>0.521520734</v>
      </c>
      <c r="D3323" s="0" t="n">
        <v>0.523552835</v>
      </c>
      <c r="E3323" s="0" t="n">
        <v>0.514606059</v>
      </c>
      <c r="F3323" s="0" t="n">
        <v>0.528715193</v>
      </c>
      <c r="G3323" s="0" t="n">
        <v>0.524552822</v>
      </c>
      <c r="H3323" s="0" t="n">
        <v>0.542632639</v>
      </c>
      <c r="I3323" s="0" t="n">
        <v>0.530448139</v>
      </c>
      <c r="J3323" s="0" t="n">
        <v>0.571109354</v>
      </c>
      <c r="K3323" s="0" t="n">
        <v>0.509557247</v>
      </c>
    </row>
    <row r="3324" customFormat="false" ht="14.4" hidden="false" customHeight="false" outlineLevel="0" collapsed="false">
      <c r="A3324" s="0" t="n">
        <v>14.6725922</v>
      </c>
      <c r="B3324" s="0" t="n">
        <v>0.545933187</v>
      </c>
      <c r="C3324" s="0" t="n">
        <v>0.521429598</v>
      </c>
      <c r="D3324" s="0" t="n">
        <v>0.523486376</v>
      </c>
      <c r="E3324" s="0" t="n">
        <v>0.514464557</v>
      </c>
      <c r="F3324" s="0" t="n">
        <v>0.528598309</v>
      </c>
      <c r="G3324" s="0" t="n">
        <v>0.524468541</v>
      </c>
      <c r="H3324" s="0" t="n">
        <v>0.542508543</v>
      </c>
      <c r="I3324" s="0" t="n">
        <v>0.530270875</v>
      </c>
      <c r="J3324" s="0" t="n">
        <v>0.570764005</v>
      </c>
      <c r="K3324" s="0" t="n">
        <v>0.509555101</v>
      </c>
    </row>
    <row r="3325" customFormat="false" ht="14.4" hidden="false" customHeight="false" outlineLevel="0" collapsed="false">
      <c r="A3325" s="0" t="n">
        <v>14.6813946</v>
      </c>
      <c r="B3325" s="0" t="n">
        <v>0.545832515</v>
      </c>
      <c r="C3325" s="0" t="n">
        <v>0.521338344</v>
      </c>
      <c r="D3325" s="0" t="n">
        <v>0.523420215</v>
      </c>
      <c r="E3325" s="0" t="n">
        <v>0.514323115</v>
      </c>
      <c r="F3325" s="0" t="n">
        <v>0.528481185</v>
      </c>
      <c r="G3325" s="0" t="n">
        <v>0.524388075</v>
      </c>
      <c r="H3325" s="0" t="n">
        <v>0.542386174</v>
      </c>
      <c r="I3325" s="0" t="n">
        <v>0.530095458</v>
      </c>
      <c r="J3325" s="0" t="n">
        <v>0.570409894</v>
      </c>
      <c r="K3325" s="0" t="n">
        <v>0.509555042</v>
      </c>
    </row>
    <row r="3326" customFormat="false" ht="14.4" hidden="false" customHeight="false" outlineLevel="0" collapsed="false">
      <c r="A3326" s="0" t="n">
        <v>14.6902027</v>
      </c>
      <c r="B3326" s="0" t="n">
        <v>0.545731068</v>
      </c>
      <c r="C3326" s="0" t="n">
        <v>0.52124691</v>
      </c>
      <c r="D3326" s="0" t="n">
        <v>0.523354352</v>
      </c>
      <c r="E3326" s="0" t="n">
        <v>0.514181554</v>
      </c>
      <c r="F3326" s="0" t="n">
        <v>0.528363764</v>
      </c>
      <c r="G3326" s="0" t="n">
        <v>0.524311244</v>
      </c>
      <c r="H3326" s="0" t="n">
        <v>0.542265236</v>
      </c>
      <c r="I3326" s="0" t="n">
        <v>0.529921651</v>
      </c>
      <c r="J3326" s="0" t="n">
        <v>0.570047021</v>
      </c>
      <c r="K3326" s="0" t="n">
        <v>0.509556949</v>
      </c>
    </row>
    <row r="3327" customFormat="false" ht="14.4" hidden="false" customHeight="false" outlineLevel="0" collapsed="false">
      <c r="A3327" s="0" t="n">
        <v>14.6990166</v>
      </c>
      <c r="B3327" s="0" t="n">
        <v>0.545628846</v>
      </c>
      <c r="C3327" s="0" t="n">
        <v>0.521155298</v>
      </c>
      <c r="D3327" s="0" t="n">
        <v>0.523288667</v>
      </c>
      <c r="E3327" s="0" t="n">
        <v>0.514039874</v>
      </c>
      <c r="F3327" s="0" t="n">
        <v>0.528246105</v>
      </c>
      <c r="G3327" s="0" t="n">
        <v>0.524237812</v>
      </c>
      <c r="H3327" s="0" t="n">
        <v>0.542145789</v>
      </c>
      <c r="I3327" s="0" t="n">
        <v>0.529749453</v>
      </c>
      <c r="J3327" s="0" t="n">
        <v>0.569675446</v>
      </c>
      <c r="K3327" s="0" t="n">
        <v>0.509560764</v>
      </c>
    </row>
    <row r="3328" customFormat="false" ht="14.4" hidden="false" customHeight="false" outlineLevel="0" collapsed="false">
      <c r="A3328" s="0" t="n">
        <v>14.7078362</v>
      </c>
      <c r="B3328" s="0" t="n">
        <v>0.545525789</v>
      </c>
      <c r="C3328" s="0" t="n">
        <v>0.521063507</v>
      </c>
      <c r="D3328" s="0" t="n">
        <v>0.523223221</v>
      </c>
      <c r="E3328" s="0" t="n">
        <v>0.513898075</v>
      </c>
      <c r="F3328" s="0" t="n">
        <v>0.528128028</v>
      </c>
      <c r="G3328" s="0" t="n">
        <v>0.524167836</v>
      </c>
      <c r="H3328" s="0" t="n">
        <v>0.542027593</v>
      </c>
      <c r="I3328" s="0" t="n">
        <v>0.529578745</v>
      </c>
      <c r="J3328" s="0" t="n">
        <v>0.569295108</v>
      </c>
      <c r="K3328" s="0" t="n">
        <v>0.509566486</v>
      </c>
    </row>
    <row r="3329" customFormat="false" ht="14.4" hidden="false" customHeight="false" outlineLevel="0" collapsed="false">
      <c r="A3329" s="0" t="n">
        <v>14.7166624</v>
      </c>
      <c r="B3329" s="0" t="n">
        <v>0.545421898</v>
      </c>
      <c r="C3329" s="0" t="n">
        <v>0.520971477</v>
      </c>
      <c r="D3329" s="0" t="n">
        <v>0.523158014</v>
      </c>
      <c r="E3329" s="0" t="n">
        <v>0.513756156</v>
      </c>
      <c r="F3329" s="0" t="n">
        <v>0.528009713</v>
      </c>
      <c r="G3329" s="0" t="n">
        <v>0.524101079</v>
      </c>
      <c r="H3329" s="0" t="n">
        <v>0.541910708</v>
      </c>
      <c r="I3329" s="0" t="n">
        <v>0.529409409</v>
      </c>
      <c r="J3329" s="0" t="n">
        <v>0.568906069</v>
      </c>
      <c r="K3329" s="0" t="n">
        <v>0.508879781</v>
      </c>
    </row>
    <row r="3330" customFormat="false" ht="14.4" hidden="false" customHeight="false" outlineLevel="0" collapsed="false">
      <c r="A3330" s="0" t="n">
        <v>14.7254925</v>
      </c>
      <c r="B3330" s="0" t="n">
        <v>0.545317233</v>
      </c>
      <c r="C3330" s="0" t="n">
        <v>0.520879328</v>
      </c>
      <c r="D3330" s="0" t="n">
        <v>0.523093045</v>
      </c>
      <c r="E3330" s="0" t="n">
        <v>0.513614118</v>
      </c>
      <c r="F3330" s="0" t="n">
        <v>0.527891099</v>
      </c>
      <c r="G3330" s="0" t="n">
        <v>0.52403748</v>
      </c>
      <c r="H3330" s="0" t="n">
        <v>0.541795015</v>
      </c>
      <c r="I3330" s="0" t="n">
        <v>0.529241502</v>
      </c>
      <c r="J3330" s="0" t="n">
        <v>0.568508506</v>
      </c>
      <c r="K3330" s="0" t="n">
        <v>0.508902371</v>
      </c>
    </row>
    <row r="3331" customFormat="false" ht="14.4" hidden="false" customHeight="false" outlineLevel="0" collapsed="false">
      <c r="A3331" s="0" t="n">
        <v>14.7343264</v>
      </c>
      <c r="B3331" s="0" t="n">
        <v>0.545211732</v>
      </c>
      <c r="C3331" s="0" t="n">
        <v>0.520786941</v>
      </c>
      <c r="D3331" s="0" t="n">
        <v>0.523028255</v>
      </c>
      <c r="E3331" s="0" t="n">
        <v>0.513472021</v>
      </c>
      <c r="F3331" s="0" t="n">
        <v>0.527772129</v>
      </c>
      <c r="G3331" s="0" t="n">
        <v>0.52125597</v>
      </c>
      <c r="H3331" s="0" t="n">
        <v>0.541680396</v>
      </c>
      <c r="I3331" s="0" t="n">
        <v>0.529074788</v>
      </c>
      <c r="J3331" s="0" t="n">
        <v>0.568102419</v>
      </c>
      <c r="K3331" s="0" t="n">
        <v>0.50892669</v>
      </c>
    </row>
    <row r="3332" customFormat="false" ht="14.4" hidden="false" customHeight="false" outlineLevel="0" collapsed="false">
      <c r="A3332" s="0" t="n">
        <v>14.743166</v>
      </c>
      <c r="B3332" s="0" t="n">
        <v>0.545105338</v>
      </c>
      <c r="C3332" s="0" t="n">
        <v>0.520694315</v>
      </c>
      <c r="D3332" s="0" t="n">
        <v>0.522963643</v>
      </c>
      <c r="E3332" s="0" t="n">
        <v>0.513329744</v>
      </c>
      <c r="F3332" s="0" t="n">
        <v>0.5276528</v>
      </c>
      <c r="G3332" s="0" t="n">
        <v>0.521257818</v>
      </c>
      <c r="H3332" s="0" t="n">
        <v>0.541566789</v>
      </c>
      <c r="I3332" s="0" t="n">
        <v>0.528909385</v>
      </c>
      <c r="J3332" s="0" t="n">
        <v>0.567687988</v>
      </c>
      <c r="K3332" s="0" t="n">
        <v>0.508952677</v>
      </c>
    </row>
    <row r="3333" customFormat="false" ht="14.4" hidden="false" customHeight="false" outlineLevel="0" collapsed="false">
      <c r="A3333" s="0" t="n">
        <v>14.7520123</v>
      </c>
      <c r="B3333" s="0" t="n">
        <v>0.544998109</v>
      </c>
      <c r="C3333" s="0" t="n">
        <v>0.520601451</v>
      </c>
      <c r="D3333" s="0" t="n">
        <v>0.52289921</v>
      </c>
      <c r="E3333" s="0" t="n">
        <v>0.513187289</v>
      </c>
      <c r="F3333" s="0" t="n">
        <v>0.527533114</v>
      </c>
      <c r="G3333" s="0" t="n">
        <v>0.521260619</v>
      </c>
      <c r="H3333" s="0" t="n">
        <v>0.541454077</v>
      </c>
      <c r="I3333" s="0" t="n">
        <v>0.528745115</v>
      </c>
      <c r="J3333" s="0" t="n">
        <v>0.567265093</v>
      </c>
      <c r="K3333" s="0" t="n">
        <v>0.508980632</v>
      </c>
    </row>
    <row r="3334" customFormat="false" ht="14.4" hidden="false" customHeight="false" outlineLevel="0" collapsed="false">
      <c r="A3334" s="0" t="n">
        <v>14.7608643</v>
      </c>
      <c r="B3334" s="0" t="n">
        <v>0.544889987</v>
      </c>
      <c r="C3334" s="0" t="n">
        <v>0.520508349</v>
      </c>
      <c r="D3334" s="0" t="n">
        <v>0.522834957</v>
      </c>
      <c r="E3334" s="0" t="n">
        <v>0.513044715</v>
      </c>
      <c r="F3334" s="0" t="n">
        <v>0.52741313</v>
      </c>
      <c r="G3334" s="0" t="n">
        <v>0.521264374</v>
      </c>
      <c r="H3334" s="0" t="n">
        <v>0.541342258</v>
      </c>
      <c r="I3334" s="0" t="n">
        <v>0.528581858</v>
      </c>
      <c r="J3334" s="0" t="n">
        <v>0.566834033</v>
      </c>
      <c r="K3334" s="0" t="n">
        <v>0.509010375</v>
      </c>
    </row>
    <row r="3335" customFormat="false" ht="14.4" hidden="false" customHeight="false" outlineLevel="0" collapsed="false">
      <c r="A3335" s="0" t="n">
        <v>14.769721</v>
      </c>
      <c r="B3335" s="0" t="n">
        <v>0.54478097</v>
      </c>
      <c r="C3335" s="0" t="n">
        <v>0.520415008</v>
      </c>
      <c r="D3335" s="0" t="n">
        <v>0.522770822</v>
      </c>
      <c r="E3335" s="0" t="n">
        <v>0.512901962</v>
      </c>
      <c r="F3335" s="0" t="n">
        <v>0.527292728</v>
      </c>
      <c r="G3335" s="0" t="n">
        <v>0.521269143</v>
      </c>
      <c r="H3335" s="0" t="n">
        <v>0.541231275</v>
      </c>
      <c r="I3335" s="0" t="n">
        <v>0.528419793</v>
      </c>
      <c r="J3335" s="0" t="n">
        <v>0.566394866</v>
      </c>
      <c r="K3335" s="0" t="n">
        <v>0.509042323</v>
      </c>
    </row>
    <row r="3336" customFormat="false" ht="14.4" hidden="false" customHeight="false" outlineLevel="0" collapsed="false">
      <c r="A3336" s="0" t="n">
        <v>14.7785826</v>
      </c>
      <c r="B3336" s="0" t="n">
        <v>0.544671118</v>
      </c>
      <c r="C3336" s="0" t="n">
        <v>0.520321429</v>
      </c>
      <c r="D3336" s="0" t="n">
        <v>0.522706926</v>
      </c>
      <c r="E3336" s="0" t="n">
        <v>0.512759089</v>
      </c>
      <c r="F3336" s="0" t="n">
        <v>0.527172029</v>
      </c>
      <c r="G3336" s="0" t="n">
        <v>0.521274805</v>
      </c>
      <c r="H3336" s="0" t="n">
        <v>0.539024353</v>
      </c>
      <c r="I3336" s="0" t="n">
        <v>0.528258622</v>
      </c>
      <c r="J3336" s="0" t="n">
        <v>0.56594795</v>
      </c>
      <c r="K3336" s="0" t="n">
        <v>0.509076357</v>
      </c>
    </row>
    <row r="3337" customFormat="false" ht="14.4" hidden="false" customHeight="false" outlineLevel="0" collapsed="false">
      <c r="A3337" s="0" t="n">
        <v>14.7874498</v>
      </c>
      <c r="B3337" s="0" t="n">
        <v>0.544560313</v>
      </c>
      <c r="C3337" s="0" t="n">
        <v>0.520227611</v>
      </c>
      <c r="D3337" s="0" t="n">
        <v>0.522643089</v>
      </c>
      <c r="E3337" s="0" t="n">
        <v>0.512616038</v>
      </c>
      <c r="F3337" s="0" t="n">
        <v>0.527050912</v>
      </c>
      <c r="G3337" s="0" t="n">
        <v>0.521281421</v>
      </c>
      <c r="H3337" s="0" t="n">
        <v>0.538956642</v>
      </c>
      <c r="I3337" s="0" t="n">
        <v>0.528098464</v>
      </c>
      <c r="J3337" s="0" t="n">
        <v>0.565493405</v>
      </c>
      <c r="K3337" s="0" t="n">
        <v>0.509112775</v>
      </c>
    </row>
    <row r="3338" customFormat="false" ht="14.4" hidden="false" customHeight="false" outlineLevel="0" collapsed="false">
      <c r="A3338" s="0" t="n">
        <v>14.7963219</v>
      </c>
      <c r="B3338" s="0" t="n">
        <v>0.544448614</v>
      </c>
      <c r="C3338" s="0" t="n">
        <v>0.520133436</v>
      </c>
      <c r="D3338" s="0" t="n">
        <v>0.522579432</v>
      </c>
      <c r="E3338" s="0" t="n">
        <v>0.512472749</v>
      </c>
      <c r="F3338" s="0" t="n">
        <v>0.526929379</v>
      </c>
      <c r="G3338" s="0" t="n">
        <v>0.521288931</v>
      </c>
      <c r="H3338" s="0" t="n">
        <v>0.538888335</v>
      </c>
      <c r="I3338" s="0" t="n">
        <v>0.5279392</v>
      </c>
      <c r="J3338" s="0" t="n">
        <v>0.564989626</v>
      </c>
      <c r="K3338" s="0" t="n">
        <v>0.509151816</v>
      </c>
    </row>
    <row r="3339" customFormat="false" ht="14.4" hidden="false" customHeight="false" outlineLevel="0" collapsed="false">
      <c r="A3339" s="0" t="n">
        <v>14.8052006</v>
      </c>
      <c r="B3339" s="0" t="n">
        <v>0.544335961</v>
      </c>
      <c r="C3339" s="0" t="n">
        <v>0.520039022</v>
      </c>
      <c r="D3339" s="0" t="n">
        <v>0.522515833</v>
      </c>
      <c r="E3339" s="0" t="n">
        <v>0.51232934</v>
      </c>
      <c r="F3339" s="0" t="n">
        <v>0.526807487</v>
      </c>
      <c r="G3339" s="0" t="n">
        <v>0.521297395</v>
      </c>
      <c r="H3339" s="0" t="n">
        <v>0.538819432</v>
      </c>
      <c r="I3339" s="0" t="n">
        <v>0.527780712</v>
      </c>
      <c r="J3339" s="0" t="n">
        <v>0.564521432</v>
      </c>
      <c r="K3339" s="0" t="n">
        <v>0.509193778</v>
      </c>
    </row>
    <row r="3340" customFormat="false" ht="14.4" hidden="false" customHeight="false" outlineLevel="0" collapsed="false">
      <c r="A3340" s="0" t="n">
        <v>14.8140841</v>
      </c>
      <c r="B3340" s="0" t="n">
        <v>0.544222355</v>
      </c>
      <c r="C3340" s="0" t="n">
        <v>0.51994431</v>
      </c>
      <c r="D3340" s="0" t="n">
        <v>0.522452414</v>
      </c>
      <c r="E3340" s="0" t="n">
        <v>0.512185693</v>
      </c>
      <c r="F3340" s="0" t="n">
        <v>0.526685178</v>
      </c>
      <c r="G3340" s="0" t="n">
        <v>0.521306694</v>
      </c>
      <c r="H3340" s="0" t="n">
        <v>0.538749933</v>
      </c>
      <c r="I3340" s="0" t="n">
        <v>0.527623177</v>
      </c>
      <c r="J3340" s="0" t="n">
        <v>0.564046741</v>
      </c>
      <c r="K3340" s="0" t="n">
        <v>0.509238899</v>
      </c>
    </row>
    <row r="3341" customFormat="false" ht="14.4" hidden="false" customHeight="false" outlineLevel="0" collapsed="false">
      <c r="A3341" s="0" t="n">
        <v>14.8229713</v>
      </c>
      <c r="B3341" s="0" t="n">
        <v>0.544107795</v>
      </c>
      <c r="C3341" s="0" t="n">
        <v>0.5198493</v>
      </c>
      <c r="D3341" s="0" t="n">
        <v>0.522389054</v>
      </c>
      <c r="E3341" s="0" t="n">
        <v>0.512041867</v>
      </c>
      <c r="F3341" s="0" t="n">
        <v>0.526562452</v>
      </c>
      <c r="G3341" s="0" t="n">
        <v>0.521316946</v>
      </c>
      <c r="H3341" s="0" t="n">
        <v>0.538679838</v>
      </c>
      <c r="I3341" s="0" t="n">
        <v>0.527466357</v>
      </c>
      <c r="J3341" s="0" t="n">
        <v>0.563566029</v>
      </c>
      <c r="K3341" s="0" t="n">
        <v>0.509287655</v>
      </c>
    </row>
    <row r="3342" customFormat="false" ht="14.4" hidden="false" customHeight="false" outlineLevel="0" collapsed="false">
      <c r="A3342" s="0" t="n">
        <v>14.8318653</v>
      </c>
      <c r="B3342" s="0" t="n">
        <v>0.543992281</v>
      </c>
      <c r="C3342" s="0" t="n">
        <v>0.519753993</v>
      </c>
      <c r="D3342" s="0" t="n">
        <v>0.522325754</v>
      </c>
      <c r="E3342" s="0" t="n">
        <v>0.511897862</v>
      </c>
      <c r="F3342" s="0" t="n">
        <v>0.526439369</v>
      </c>
      <c r="G3342" s="0" t="n">
        <v>0.521328032</v>
      </c>
      <c r="H3342" s="0" t="n">
        <v>0.538609087</v>
      </c>
      <c r="I3342" s="0" t="n">
        <v>0.527310312</v>
      </c>
      <c r="J3342" s="0" t="n">
        <v>0.563079655</v>
      </c>
      <c r="K3342" s="0" t="n">
        <v>0.509340525</v>
      </c>
    </row>
    <row r="3343" customFormat="false" ht="14.4" hidden="false" customHeight="false" outlineLevel="0" collapsed="false">
      <c r="A3343" s="0" t="n">
        <v>14.840765</v>
      </c>
      <c r="B3343" s="0" t="n">
        <v>0.543875813</v>
      </c>
      <c r="C3343" s="0" t="n">
        <v>0.519658327</v>
      </c>
      <c r="D3343" s="0" t="n">
        <v>0.522262514</v>
      </c>
      <c r="E3343" s="0" t="n">
        <v>0.511753559</v>
      </c>
      <c r="F3343" s="0" t="n">
        <v>0.526315808</v>
      </c>
      <c r="G3343" s="0" t="n">
        <v>0.521340072</v>
      </c>
      <c r="H3343" s="0" t="n">
        <v>0.538537741</v>
      </c>
      <c r="I3343" s="0" t="n">
        <v>0.527154922</v>
      </c>
      <c r="J3343" s="0" t="n">
        <v>0.562588453</v>
      </c>
      <c r="K3343" s="0" t="n">
        <v>0.509398341</v>
      </c>
    </row>
    <row r="3344" customFormat="false" ht="14.4" hidden="false" customHeight="false" outlineLevel="0" collapsed="false">
      <c r="A3344" s="0" t="n">
        <v>14.8496695</v>
      </c>
      <c r="B3344" s="0" t="n">
        <v>0.543758333</v>
      </c>
      <c r="C3344" s="0" t="n">
        <v>0.519562364</v>
      </c>
      <c r="D3344" s="0" t="n">
        <v>0.522199392</v>
      </c>
      <c r="E3344" s="0" t="n">
        <v>0.511609137</v>
      </c>
      <c r="F3344" s="0" t="n">
        <v>0.526191831</v>
      </c>
      <c r="G3344" s="0" t="n">
        <v>0.521352947</v>
      </c>
      <c r="H3344" s="0" t="n">
        <v>0.538465798</v>
      </c>
      <c r="I3344" s="0" t="n">
        <v>0.527000248</v>
      </c>
      <c r="J3344" s="0" t="n">
        <v>0.562093198</v>
      </c>
      <c r="K3344" s="0" t="n">
        <v>0.509461641</v>
      </c>
    </row>
    <row r="3345" customFormat="false" ht="14.4" hidden="false" customHeight="false" outlineLevel="0" collapsed="false">
      <c r="A3345" s="0" t="n">
        <v>14.8585787</v>
      </c>
      <c r="B3345" s="0" t="n">
        <v>0.543639898</v>
      </c>
      <c r="C3345" s="0" t="n">
        <v>0.519466043</v>
      </c>
      <c r="D3345" s="0" t="n">
        <v>0.522136331</v>
      </c>
      <c r="E3345" s="0" t="n">
        <v>0.511464417</v>
      </c>
      <c r="F3345" s="0" t="n">
        <v>0.526067376</v>
      </c>
      <c r="G3345" s="0" t="n">
        <v>0.521366656</v>
      </c>
      <c r="H3345" s="0" t="n">
        <v>0.53839314</v>
      </c>
      <c r="I3345" s="0" t="n">
        <v>0.526846111</v>
      </c>
      <c r="J3345" s="0" t="n">
        <v>0.561594844</v>
      </c>
      <c r="K3345" s="0" t="n">
        <v>0.509531438</v>
      </c>
    </row>
    <row r="3346" customFormat="false" ht="14.4" hidden="false" customHeight="false" outlineLevel="0" collapsed="false">
      <c r="A3346" s="0" t="n">
        <v>14.8674946</v>
      </c>
      <c r="B3346" s="0" t="n">
        <v>0.543520391</v>
      </c>
      <c r="C3346" s="0" t="n">
        <v>0.519369364</v>
      </c>
      <c r="D3346" s="0" t="n">
        <v>0.522073269</v>
      </c>
      <c r="E3346" s="0" t="n">
        <v>0.511319458</v>
      </c>
      <c r="F3346" s="0" t="n">
        <v>0.525942504</v>
      </c>
      <c r="G3346" s="0" t="n">
        <v>0.521381199</v>
      </c>
      <c r="H3346" s="0" t="n">
        <v>0.538319826</v>
      </c>
      <c r="I3346" s="0" t="n">
        <v>0.526692688</v>
      </c>
      <c r="J3346" s="0" t="n">
        <v>0.561094344</v>
      </c>
      <c r="K3346" s="0" t="n">
        <v>0.509608865</v>
      </c>
    </row>
    <row r="3347" customFormat="false" ht="14.4" hidden="false" customHeight="false" outlineLevel="0" collapsed="false">
      <c r="A3347" s="0" t="n">
        <v>14.8764162</v>
      </c>
      <c r="B3347" s="0" t="n">
        <v>0.54339987</v>
      </c>
      <c r="C3347" s="0" t="n">
        <v>0.519272268</v>
      </c>
      <c r="D3347" s="0" t="n">
        <v>0.522010207</v>
      </c>
      <c r="E3347" s="0" t="n">
        <v>0.511174262</v>
      </c>
      <c r="F3347" s="0" t="n">
        <v>0.525817156</v>
      </c>
      <c r="G3347" s="0" t="n">
        <v>0.521396577</v>
      </c>
      <c r="H3347" s="0" t="n">
        <v>0.538245916</v>
      </c>
      <c r="I3347" s="0" t="n">
        <v>0.526539683</v>
      </c>
      <c r="J3347" s="0" t="n">
        <v>0.560593069</v>
      </c>
      <c r="K3347" s="0" t="n">
        <v>0.509695351</v>
      </c>
    </row>
    <row r="3348" customFormat="false" ht="14.4" hidden="false" customHeight="false" outlineLevel="0" collapsed="false">
      <c r="A3348" s="0" t="n">
        <v>14.8853407</v>
      </c>
      <c r="B3348" s="0" t="n">
        <v>0.543278337</v>
      </c>
      <c r="C3348" s="0" t="n">
        <v>0.519174874</v>
      </c>
      <c r="D3348" s="0" t="n">
        <v>0.521947205</v>
      </c>
      <c r="E3348" s="0" t="n">
        <v>0.511028826</v>
      </c>
      <c r="F3348" s="0" t="n">
        <v>0.52569133</v>
      </c>
      <c r="G3348" s="0" t="n">
        <v>0.52141279</v>
      </c>
      <c r="H3348" s="0" t="n">
        <v>0.538171291</v>
      </c>
      <c r="I3348" s="0" t="n">
        <v>0.524836957</v>
      </c>
      <c r="J3348" s="0" t="n">
        <v>0.560092628</v>
      </c>
      <c r="K3348" s="0" t="n">
        <v>0.509792447</v>
      </c>
    </row>
    <row r="3349" customFormat="false" ht="14.4" hidden="false" customHeight="false" outlineLevel="0" collapsed="false">
      <c r="A3349" s="0" t="n">
        <v>14.8942719</v>
      </c>
      <c r="B3349" s="0" t="n">
        <v>0.543155789</v>
      </c>
      <c r="C3349" s="0" t="n">
        <v>0.519077122</v>
      </c>
      <c r="D3349" s="0" t="n">
        <v>0.521884203</v>
      </c>
      <c r="E3349" s="0" t="n">
        <v>0.510883152</v>
      </c>
      <c r="F3349" s="0" t="n">
        <v>0.525565088</v>
      </c>
      <c r="G3349" s="0" t="n">
        <v>0.521429777</v>
      </c>
      <c r="H3349" s="0" t="n">
        <v>0.538096011</v>
      </c>
      <c r="I3349" s="0" t="n">
        <v>0.524711967</v>
      </c>
      <c r="J3349" s="0" t="n">
        <v>0.559594393</v>
      </c>
      <c r="K3349" s="0" t="n">
        <v>0.509902179</v>
      </c>
    </row>
    <row r="3350" customFormat="false" ht="14.4" hidden="false" customHeight="false" outlineLevel="0" collapsed="false">
      <c r="A3350" s="0" t="n">
        <v>14.9032087</v>
      </c>
      <c r="B3350" s="0" t="n">
        <v>0.543032169</v>
      </c>
      <c r="C3350" s="0" t="n">
        <v>0.518978953</v>
      </c>
      <c r="D3350" s="0" t="n">
        <v>0.521821201</v>
      </c>
      <c r="E3350" s="0" t="n">
        <v>0.510737181</v>
      </c>
      <c r="F3350" s="0" t="n">
        <v>0.525438309</v>
      </c>
      <c r="G3350" s="0" t="n">
        <v>0.521447599</v>
      </c>
      <c r="H3350" s="0" t="n">
        <v>0.538020015</v>
      </c>
      <c r="I3350" s="0" t="n">
        <v>0.524586737</v>
      </c>
      <c r="J3350" s="0" t="n">
        <v>0.559100449</v>
      </c>
      <c r="K3350" s="0" t="n">
        <v>0.510026872</v>
      </c>
    </row>
    <row r="3351" customFormat="false" ht="14.4" hidden="false" customHeight="false" outlineLevel="0" collapsed="false">
      <c r="A3351" s="0" t="n">
        <v>14.9121504</v>
      </c>
      <c r="B3351" s="0" t="n">
        <v>0.542907476</v>
      </c>
      <c r="C3351" s="0" t="n">
        <v>0.518880367</v>
      </c>
      <c r="D3351" s="0" t="n">
        <v>0.521758139</v>
      </c>
      <c r="E3351" s="0" t="n">
        <v>0.510590911</v>
      </c>
      <c r="F3351" s="0" t="n">
        <v>0.525311053</v>
      </c>
      <c r="G3351" s="0" t="n">
        <v>0.521466196</v>
      </c>
      <c r="H3351" s="0" t="n">
        <v>0.537943304</v>
      </c>
      <c r="I3351" s="0" t="n">
        <v>0.524461269</v>
      </c>
      <c r="J3351" s="0" t="n">
        <v>0.558612943</v>
      </c>
      <c r="K3351" s="0" t="n">
        <v>0.510169208</v>
      </c>
    </row>
    <row r="3352" customFormat="false" ht="14.4" hidden="false" customHeight="false" outlineLevel="0" collapsed="false">
      <c r="A3352" s="0" t="n">
        <v>14.9210978</v>
      </c>
      <c r="B3352" s="0" t="n">
        <v>0.542781711</v>
      </c>
      <c r="C3352" s="0" t="n">
        <v>0.518781364</v>
      </c>
      <c r="D3352" s="0" t="n">
        <v>0.521695077</v>
      </c>
      <c r="E3352" s="0" t="n">
        <v>0.510444403</v>
      </c>
      <c r="F3352" s="0" t="n">
        <v>0.52518332</v>
      </c>
      <c r="G3352" s="0" t="n">
        <v>0.521485567</v>
      </c>
      <c r="H3352" s="0" t="n">
        <v>0.537865996</v>
      </c>
      <c r="I3352" s="0" t="n">
        <v>0.524335623</v>
      </c>
      <c r="J3352" s="0" t="n">
        <v>0.558134437</v>
      </c>
      <c r="K3352" s="0" t="n">
        <v>0.510332406</v>
      </c>
    </row>
    <row r="3353" customFormat="false" ht="14.4" hidden="false" customHeight="false" outlineLevel="0" collapsed="false">
      <c r="A3353" s="0" t="n">
        <v>14.9300508</v>
      </c>
      <c r="B3353" s="0" t="n">
        <v>0.542654872</v>
      </c>
      <c r="C3353" s="0" t="n">
        <v>0.518682003</v>
      </c>
      <c r="D3353" s="0" t="n">
        <v>0.521632016</v>
      </c>
      <c r="E3353" s="0" t="n">
        <v>0.510297596</v>
      </c>
      <c r="F3353" s="0" t="n">
        <v>0.525055051</v>
      </c>
      <c r="G3353" s="0" t="n">
        <v>0.521505713</v>
      </c>
      <c r="H3353" s="0" t="n">
        <v>0.537787914</v>
      </c>
      <c r="I3353" s="0" t="n">
        <v>0.524209797</v>
      </c>
      <c r="J3353" s="0" t="n">
        <v>0.557667613</v>
      </c>
      <c r="K3353" s="0" t="n">
        <v>0.51052016</v>
      </c>
    </row>
    <row r="3354" customFormat="false" ht="14.4" hidden="false" customHeight="false" outlineLevel="0" collapsed="false">
      <c r="A3354" s="0" t="n">
        <v>14.9390087</v>
      </c>
      <c r="B3354" s="0" t="n">
        <v>0.54252696</v>
      </c>
      <c r="C3354" s="0" t="n">
        <v>0.518582165</v>
      </c>
      <c r="D3354" s="0" t="n">
        <v>0.521568835</v>
      </c>
      <c r="E3354" s="0" t="n">
        <v>0.510150492</v>
      </c>
      <c r="F3354" s="0" t="n">
        <v>0.524926305</v>
      </c>
      <c r="G3354" s="0" t="n">
        <v>0.521526635</v>
      </c>
      <c r="H3354" s="0" t="n">
        <v>0.537709117</v>
      </c>
      <c r="I3354" s="0" t="n">
        <v>0.524083674</v>
      </c>
      <c r="J3354" s="0" t="n">
        <v>0.55721575</v>
      </c>
      <c r="K3354" s="0" t="n">
        <v>0.510736942</v>
      </c>
    </row>
    <row r="3355" customFormat="false" ht="14.4" hidden="false" customHeight="false" outlineLevel="0" collapsed="false">
      <c r="A3355" s="0" t="n">
        <v>14.9479713</v>
      </c>
      <c r="B3355" s="0" t="n">
        <v>0.542397916</v>
      </c>
      <c r="C3355" s="0" t="n">
        <v>0.51848191</v>
      </c>
      <c r="D3355" s="0" t="n">
        <v>0.521505594</v>
      </c>
      <c r="E3355" s="0" t="n">
        <v>0.51000309</v>
      </c>
      <c r="F3355" s="0" t="n">
        <v>0.524797022</v>
      </c>
      <c r="G3355" s="0" t="n">
        <v>0.521548271</v>
      </c>
      <c r="H3355" s="0" t="n">
        <v>0.537629545</v>
      </c>
      <c r="I3355" s="0" t="n">
        <v>0.523957372</v>
      </c>
      <c r="J3355" s="0" t="n">
        <v>0.556782424</v>
      </c>
      <c r="K3355" s="0" t="n">
        <v>0.510987639</v>
      </c>
    </row>
    <row r="3356" customFormat="false" ht="14.4" hidden="false" customHeight="false" outlineLevel="0" collapsed="false">
      <c r="A3356" s="0" t="n">
        <v>14.9569407</v>
      </c>
      <c r="B3356" s="0" t="n">
        <v>0.54226768</v>
      </c>
      <c r="C3356" s="0" t="n">
        <v>0.518381178</v>
      </c>
      <c r="D3356" s="0" t="n">
        <v>0.521442294</v>
      </c>
      <c r="E3356" s="0" t="n">
        <v>0.50985539</v>
      </c>
      <c r="F3356" s="0" t="n">
        <v>0.524667203</v>
      </c>
      <c r="G3356" s="0" t="n">
        <v>0.521570623</v>
      </c>
      <c r="H3356" s="0" t="n">
        <v>0.537549257</v>
      </c>
      <c r="I3356" s="0" t="n">
        <v>0.523830831</v>
      </c>
      <c r="J3356" s="0" t="n">
        <v>0.556371391</v>
      </c>
      <c r="K3356" s="0" t="n">
        <v>0.511278152</v>
      </c>
    </row>
    <row r="3357" customFormat="false" ht="14.4" hidden="false" customHeight="false" outlineLevel="0" collapsed="false">
      <c r="A3357" s="0" t="n">
        <v>14.9659138</v>
      </c>
      <c r="B3357" s="0" t="n">
        <v>0.542136431</v>
      </c>
      <c r="C3357" s="0" t="n">
        <v>0.518280089</v>
      </c>
      <c r="D3357" s="0" t="n">
        <v>0.521378994</v>
      </c>
      <c r="E3357" s="0" t="n">
        <v>0.509707391</v>
      </c>
      <c r="F3357" s="0" t="n">
        <v>0.524536908</v>
      </c>
      <c r="G3357" s="0" t="n">
        <v>0.52159375</v>
      </c>
      <c r="H3357" s="0" t="n">
        <v>0.537468255</v>
      </c>
      <c r="I3357" s="0" t="n">
        <v>0.523704112</v>
      </c>
      <c r="J3357" s="0" t="n">
        <v>0.555987179</v>
      </c>
      <c r="K3357" s="0" t="n">
        <v>0.511614859</v>
      </c>
    </row>
    <row r="3358" customFormat="false" ht="14.4" hidden="false" customHeight="false" outlineLevel="0" collapsed="false">
      <c r="A3358" s="0" t="n">
        <v>14.9748945</v>
      </c>
      <c r="B3358" s="0" t="n">
        <v>0.54200393</v>
      </c>
      <c r="C3358" s="0" t="n">
        <v>0.518178463</v>
      </c>
      <c r="D3358" s="0" t="n">
        <v>0.521315455</v>
      </c>
      <c r="E3358" s="0" t="n">
        <v>0.509558976</v>
      </c>
      <c r="F3358" s="0" t="n">
        <v>0.524405956</v>
      </c>
      <c r="G3358" s="0" t="n">
        <v>0.521617532</v>
      </c>
      <c r="H3358" s="0" t="n">
        <v>0.537386477</v>
      </c>
      <c r="I3358" s="0" t="n">
        <v>0.523577034</v>
      </c>
      <c r="J3358" s="0" t="n">
        <v>0.555634379</v>
      </c>
      <c r="K3358" s="0" t="n">
        <v>0.512005389</v>
      </c>
    </row>
    <row r="3359" customFormat="false" ht="14.4" hidden="false" customHeight="false" outlineLevel="0" collapsed="false">
      <c r="A3359" s="0" t="n">
        <v>14.9838791</v>
      </c>
      <c r="B3359" s="0" t="n">
        <v>0.541870356</v>
      </c>
      <c r="C3359" s="0" t="n">
        <v>0.51807636</v>
      </c>
      <c r="D3359" s="0" t="n">
        <v>0.521251857</v>
      </c>
      <c r="E3359" s="0" t="n">
        <v>0.509410262</v>
      </c>
      <c r="F3359" s="0" t="n">
        <v>0.524274528</v>
      </c>
      <c r="G3359" s="0" t="n">
        <v>0.521642029</v>
      </c>
      <c r="H3359" s="0" t="n">
        <v>0.537303925</v>
      </c>
      <c r="I3359" s="0" t="n">
        <v>0.523449719</v>
      </c>
      <c r="J3359" s="0" t="n">
        <v>0.555318415</v>
      </c>
      <c r="K3359" s="0" t="n">
        <v>0.512457907</v>
      </c>
    </row>
    <row r="3360" customFormat="false" ht="14.4" hidden="false" customHeight="false" outlineLevel="0" collapsed="false">
      <c r="A3360" s="0" t="n">
        <v>14.9928694</v>
      </c>
      <c r="B3360" s="0" t="n">
        <v>0.54173559</v>
      </c>
      <c r="C3360" s="0" t="n">
        <v>0.517973781</v>
      </c>
      <c r="D3360" s="0" t="n">
        <v>0.52118808</v>
      </c>
      <c r="E3360" s="0" t="n">
        <v>0.50926125</v>
      </c>
      <c r="F3360" s="0" t="n">
        <v>0.524142504</v>
      </c>
      <c r="G3360" s="0" t="n">
        <v>0.521667242</v>
      </c>
      <c r="H3360" s="0" t="n">
        <v>0.537220597</v>
      </c>
      <c r="I3360" s="0" t="n">
        <v>0.523322165</v>
      </c>
      <c r="J3360" s="0" t="n">
        <v>0.555044949</v>
      </c>
      <c r="K3360" s="0" t="n">
        <v>0.512982011</v>
      </c>
    </row>
    <row r="3361" customFormat="false" ht="14.4" hidden="false" customHeight="false" outlineLevel="0" collapsed="false">
      <c r="A3361" s="0" t="n">
        <v>15.0018654</v>
      </c>
      <c r="B3361" s="0" t="n">
        <v>0.541599631</v>
      </c>
      <c r="C3361" s="0" t="n">
        <v>0.517870665</v>
      </c>
      <c r="D3361" s="0" t="n">
        <v>0.521124244</v>
      </c>
      <c r="E3361" s="0" t="n">
        <v>0.509111941</v>
      </c>
      <c r="F3361" s="0" t="n">
        <v>0.524009943</v>
      </c>
      <c r="G3361" s="0" t="n">
        <v>0.521693051</v>
      </c>
      <c r="H3361" s="0" t="n">
        <v>0.537136555</v>
      </c>
      <c r="I3361" s="0" t="n">
        <v>0.523194313</v>
      </c>
      <c r="J3361" s="0" t="n">
        <v>0.55482012</v>
      </c>
      <c r="K3361" s="0" t="n">
        <v>0.513587952</v>
      </c>
    </row>
    <row r="3362" customFormat="false" ht="14.4" hidden="false" customHeight="false" outlineLevel="0" collapsed="false">
      <c r="A3362" s="0" t="n">
        <v>15.0108652</v>
      </c>
      <c r="B3362" s="0" t="n">
        <v>0.541462541</v>
      </c>
      <c r="C3362" s="0" t="n">
        <v>0.517767072</v>
      </c>
      <c r="D3362" s="0" t="n">
        <v>0.521060169</v>
      </c>
      <c r="E3362" s="0" t="n">
        <v>0.508962214</v>
      </c>
      <c r="F3362" s="0" t="n">
        <v>0.523876786</v>
      </c>
      <c r="G3362" s="0" t="n">
        <v>0.521719515</v>
      </c>
      <c r="H3362" s="0" t="n">
        <v>0.537051678</v>
      </c>
      <c r="I3362" s="0" t="n">
        <v>0.523066163</v>
      </c>
      <c r="J3362" s="0" t="n">
        <v>0.554650605</v>
      </c>
      <c r="K3362" s="0" t="n">
        <v>0.514287174</v>
      </c>
    </row>
    <row r="3363" customFormat="false" ht="14.4" hidden="false" customHeight="false" outlineLevel="0" collapsed="false">
      <c r="A3363" s="0" t="n">
        <v>15.0198717</v>
      </c>
      <c r="B3363" s="0" t="n">
        <v>0.541324258</v>
      </c>
      <c r="C3363" s="0" t="n">
        <v>0.517663002</v>
      </c>
      <c r="D3363" s="0" t="n">
        <v>0.520995975</v>
      </c>
      <c r="E3363" s="0" t="n">
        <v>0.508812129</v>
      </c>
      <c r="F3363" s="0" t="n">
        <v>0.523743033</v>
      </c>
      <c r="G3363" s="0" t="n">
        <v>0.521746695</v>
      </c>
      <c r="H3363" s="0" t="n">
        <v>0.536965966</v>
      </c>
      <c r="I3363" s="0" t="n">
        <v>0.522937775</v>
      </c>
      <c r="J3363" s="0" t="n">
        <v>0.554543376</v>
      </c>
      <c r="K3363" s="0" t="n">
        <v>0.515092432</v>
      </c>
    </row>
    <row r="3364" customFormat="false" ht="14.4" hidden="false" customHeight="false" outlineLevel="0" collapsed="false">
      <c r="A3364" s="0" t="n">
        <v>15.0288849</v>
      </c>
      <c r="B3364" s="0" t="n">
        <v>0.541184723</v>
      </c>
      <c r="C3364" s="0" t="n">
        <v>0.517558336</v>
      </c>
      <c r="D3364" s="0" t="n">
        <v>0.520931602</v>
      </c>
      <c r="E3364" s="0" t="n">
        <v>0.508661628</v>
      </c>
      <c r="F3364" s="0" t="n">
        <v>0.523608625</v>
      </c>
      <c r="G3364" s="0" t="n">
        <v>0.521774411</v>
      </c>
      <c r="H3364" s="0" t="n">
        <v>0.53687948</v>
      </c>
      <c r="I3364" s="0" t="n">
        <v>0.522809029</v>
      </c>
      <c r="J3364" s="0" t="n">
        <v>0.554505706</v>
      </c>
      <c r="K3364" s="0" t="n">
        <v>0.516017377</v>
      </c>
    </row>
    <row r="3365" customFormat="false" ht="14.4" hidden="false" customHeight="false" outlineLevel="0" collapsed="false">
      <c r="A3365" s="0" t="n">
        <v>15.0379019</v>
      </c>
      <c r="B3365" s="0" t="n">
        <v>0.541043997</v>
      </c>
      <c r="C3365" s="0" t="n">
        <v>0.517453194</v>
      </c>
      <c r="D3365" s="0" t="n">
        <v>0.52086699</v>
      </c>
      <c r="E3365" s="0" t="n">
        <v>0.508510828</v>
      </c>
      <c r="F3365" s="0" t="n">
        <v>0.52347368</v>
      </c>
      <c r="G3365" s="0" t="n">
        <v>0.521802783</v>
      </c>
      <c r="H3365" s="0" t="n">
        <v>0.536792219</v>
      </c>
      <c r="I3365" s="0" t="n">
        <v>0.522680044</v>
      </c>
      <c r="J3365" s="0" t="n">
        <v>0.554545641</v>
      </c>
      <c r="K3365" s="0" t="n">
        <v>0.517076552</v>
      </c>
    </row>
    <row r="3366" customFormat="false" ht="14.4" hidden="false" customHeight="false" outlineLevel="0" collapsed="false">
      <c r="A3366" s="0" t="n">
        <v>15.0469255</v>
      </c>
      <c r="B3366" s="0" t="n">
        <v>0.540902019</v>
      </c>
      <c r="C3366" s="0" t="n">
        <v>0.517347515</v>
      </c>
      <c r="D3366" s="0" t="n">
        <v>0.520802259</v>
      </c>
      <c r="E3366" s="0" t="n">
        <v>0.508359611</v>
      </c>
      <c r="F3366" s="0" t="n">
        <v>0.523338139</v>
      </c>
      <c r="G3366" s="0" t="n">
        <v>0.521831751</v>
      </c>
      <c r="H3366" s="0" t="n">
        <v>0.536704123</v>
      </c>
      <c r="I3366" s="0" t="n">
        <v>0.522550702</v>
      </c>
      <c r="J3366" s="0" t="n">
        <v>0.554671049</v>
      </c>
      <c r="K3366" s="0" t="n">
        <v>0.518285811</v>
      </c>
    </row>
    <row r="3367" customFormat="false" ht="14.4" hidden="false" customHeight="false" outlineLevel="0" collapsed="false">
      <c r="A3367" s="0" t="n">
        <v>15.055953</v>
      </c>
      <c r="B3367" s="0" t="n">
        <v>0.540758848</v>
      </c>
      <c r="C3367" s="0" t="n">
        <v>0.51724124</v>
      </c>
      <c r="D3367" s="0" t="n">
        <v>0.52073729</v>
      </c>
      <c r="E3367" s="0" t="n">
        <v>0.508208036</v>
      </c>
      <c r="F3367" s="0" t="n">
        <v>0.523202002</v>
      </c>
      <c r="G3367" s="0" t="n">
        <v>0.521861374</v>
      </c>
      <c r="H3367" s="0" t="n">
        <v>0.536615193</v>
      </c>
      <c r="I3367" s="0" t="n">
        <v>0.522421181</v>
      </c>
      <c r="J3367" s="0" t="n">
        <v>0.554890335</v>
      </c>
      <c r="K3367" s="0" t="n">
        <v>0.519661427</v>
      </c>
    </row>
    <row r="3368" customFormat="false" ht="14.4" hidden="false" customHeight="false" outlineLevel="0" collapsed="false">
      <c r="A3368" s="0" t="n">
        <v>15.0649862</v>
      </c>
      <c r="B3368" s="0" t="n">
        <v>0.540614426</v>
      </c>
      <c r="C3368" s="0" t="n">
        <v>0.517134488</v>
      </c>
      <c r="D3368" s="0" t="n">
        <v>0.520672023</v>
      </c>
      <c r="E3368" s="0" t="n">
        <v>0.508056045</v>
      </c>
      <c r="F3368" s="0" t="n">
        <v>0.523065209</v>
      </c>
      <c r="G3368" s="0" t="n">
        <v>0.521891534</v>
      </c>
      <c r="H3368" s="0" t="n">
        <v>0.536525428</v>
      </c>
      <c r="I3368" s="0" t="n">
        <v>0.522291243</v>
      </c>
      <c r="J3368" s="0" t="n">
        <v>0.555212021</v>
      </c>
      <c r="K3368" s="0" t="n">
        <v>0.521220982</v>
      </c>
    </row>
    <row r="3369" customFormat="false" ht="14.4" hidden="false" customHeight="false" outlineLevel="0" collapsed="false">
      <c r="A3369" s="0" t="n">
        <v>15.0740252</v>
      </c>
      <c r="B3369" s="0" t="n">
        <v>0.540468752</v>
      </c>
      <c r="C3369" s="0" t="n">
        <v>0.51702708</v>
      </c>
      <c r="D3369" s="0" t="n">
        <v>0.520606577</v>
      </c>
      <c r="E3369" s="0" t="n">
        <v>0.507903636</v>
      </c>
      <c r="F3369" s="0" t="n">
        <v>0.522927761</v>
      </c>
      <c r="G3369" s="0" t="n">
        <v>0.521922231</v>
      </c>
      <c r="H3369" s="0" t="n">
        <v>0.536434829</v>
      </c>
      <c r="I3369" s="0" t="n">
        <v>0.522160947</v>
      </c>
      <c r="J3369" s="0" t="n">
        <v>0.555644512</v>
      </c>
      <c r="K3369" s="0" t="n">
        <v>0.522982419</v>
      </c>
    </row>
    <row r="3370" customFormat="false" ht="14.4" hidden="false" customHeight="false" outlineLevel="0" collapsed="false">
      <c r="A3370" s="0" t="n">
        <v>15.0830708</v>
      </c>
      <c r="B3370" s="0" t="n">
        <v>0.540321767</v>
      </c>
      <c r="C3370" s="0" t="n">
        <v>0.516919136</v>
      </c>
      <c r="D3370" s="0" t="n">
        <v>0.520540833</v>
      </c>
      <c r="E3370" s="0" t="n">
        <v>0.507750809</v>
      </c>
      <c r="F3370" s="0" t="n">
        <v>0.522789717</v>
      </c>
      <c r="G3370" s="0" t="n">
        <v>0.521953464</v>
      </c>
      <c r="H3370" s="0" t="n">
        <v>0.536343336</v>
      </c>
      <c r="I3370" s="0" t="n">
        <v>0.522030354</v>
      </c>
      <c r="J3370" s="0" t="n">
        <v>0.556196213</v>
      </c>
      <c r="K3370" s="0" t="n">
        <v>0.524964094</v>
      </c>
    </row>
    <row r="3371" customFormat="false" ht="14.4" hidden="false" customHeight="false" outlineLevel="0" collapsed="false">
      <c r="A3371" s="0" t="n">
        <v>15.0921192</v>
      </c>
      <c r="B3371" s="0" t="n">
        <v>0.54017359</v>
      </c>
      <c r="C3371" s="0" t="n">
        <v>0.516810596</v>
      </c>
      <c r="D3371" s="0" t="n">
        <v>0.520474851</v>
      </c>
      <c r="E3371" s="0" t="n">
        <v>0.507597625</v>
      </c>
      <c r="F3371" s="0" t="n">
        <v>0.522651017</v>
      </c>
      <c r="G3371" s="0" t="n">
        <v>0.521985233</v>
      </c>
      <c r="H3371" s="0" t="n">
        <v>0.536251068</v>
      </c>
      <c r="I3371" s="0" t="n">
        <v>0.521899462</v>
      </c>
      <c r="J3371" s="0" t="n">
        <v>0.556875408</v>
      </c>
      <c r="K3371" s="0" t="n">
        <v>0.527184129</v>
      </c>
    </row>
    <row r="3372" customFormat="false" ht="14.4" hidden="false" customHeight="false" outlineLevel="0" collapsed="false">
      <c r="A3372" s="0" t="n">
        <v>15.1011744</v>
      </c>
      <c r="B3372" s="0" t="n">
        <v>0.540024102</v>
      </c>
      <c r="C3372" s="0" t="n">
        <v>0.51670146</v>
      </c>
      <c r="D3372" s="0" t="n">
        <v>0.520408571</v>
      </c>
      <c r="E3372" s="0" t="n">
        <v>0.507443964</v>
      </c>
      <c r="F3372" s="0" t="n">
        <v>0.522511661</v>
      </c>
      <c r="G3372" s="0" t="n">
        <v>0.522017539</v>
      </c>
      <c r="H3372" s="0" t="n">
        <v>0.536157906</v>
      </c>
      <c r="I3372" s="0" t="n">
        <v>0.521768153</v>
      </c>
      <c r="J3372" s="0" t="n">
        <v>0.557690084</v>
      </c>
      <c r="K3372" s="0" t="n">
        <v>0.529661357</v>
      </c>
    </row>
    <row r="3373" customFormat="false" ht="14.4" hidden="false" customHeight="false" outlineLevel="0" collapsed="false">
      <c r="A3373" s="0" t="n">
        <v>15.1102352</v>
      </c>
      <c r="B3373" s="0" t="n">
        <v>0.539873302</v>
      </c>
      <c r="C3373" s="0" t="n">
        <v>0.516591728</v>
      </c>
      <c r="D3373" s="0" t="n">
        <v>0.520342052</v>
      </c>
      <c r="E3373" s="0" t="n">
        <v>0.507289886</v>
      </c>
      <c r="F3373" s="0" t="n">
        <v>0.52237165</v>
      </c>
      <c r="G3373" s="0" t="n">
        <v>0.522050381</v>
      </c>
      <c r="H3373" s="0" t="n">
        <v>0.53606385</v>
      </c>
      <c r="I3373" s="0" t="n">
        <v>0.521636546</v>
      </c>
      <c r="J3373" s="0" t="n">
        <v>0.558647335</v>
      </c>
      <c r="K3373" s="0" t="n">
        <v>0.532413065</v>
      </c>
    </row>
    <row r="3374" customFormat="false" ht="14.4" hidden="false" customHeight="false" outlineLevel="0" collapsed="false">
      <c r="A3374" s="0" t="n">
        <v>15.1193018</v>
      </c>
      <c r="B3374" s="0" t="n">
        <v>0.539721191</v>
      </c>
      <c r="C3374" s="0" t="n">
        <v>0.51648134</v>
      </c>
      <c r="D3374" s="0" t="n">
        <v>0.520275176</v>
      </c>
      <c r="E3374" s="0" t="n">
        <v>0.507135391</v>
      </c>
      <c r="F3374" s="0" t="n">
        <v>0.522230983</v>
      </c>
      <c r="G3374" s="0" t="n">
        <v>0.5220837</v>
      </c>
      <c r="H3374" s="0" t="n">
        <v>0.5359689</v>
      </c>
      <c r="I3374" s="0" t="n">
        <v>0.521504581</v>
      </c>
      <c r="J3374" s="0" t="n">
        <v>0.559754074</v>
      </c>
      <c r="K3374" s="0" t="n">
        <v>0.535456359</v>
      </c>
    </row>
    <row r="3375" customFormat="false" ht="14.4" hidden="false" customHeight="false" outlineLevel="0" collapsed="false">
      <c r="A3375" s="0" t="n">
        <v>15.1283731</v>
      </c>
      <c r="B3375" s="0" t="n">
        <v>0.539567769</v>
      </c>
      <c r="C3375" s="0" t="n">
        <v>0.516370356</v>
      </c>
      <c r="D3375" s="0" t="n">
        <v>0.520207942</v>
      </c>
      <c r="E3375" s="0" t="n">
        <v>0.506980419</v>
      </c>
      <c r="F3375" s="0" t="n">
        <v>0.522089601</v>
      </c>
      <c r="G3375" s="0" t="n">
        <v>0.522117496</v>
      </c>
      <c r="H3375" s="0" t="n">
        <v>0.535873115</v>
      </c>
      <c r="I3375" s="0" t="n">
        <v>0.521372259</v>
      </c>
      <c r="J3375" s="0" t="n">
        <v>0.561015844</v>
      </c>
      <c r="K3375" s="0" t="n">
        <v>0.538806438</v>
      </c>
    </row>
    <row r="3376" customFormat="false" ht="14.4" hidden="false" customHeight="false" outlineLevel="0" collapsed="false">
      <c r="A3376" s="0" t="n">
        <v>15.1374502</v>
      </c>
      <c r="B3376" s="0" t="n">
        <v>0.539413035</v>
      </c>
      <c r="C3376" s="0" t="n">
        <v>0.516258717</v>
      </c>
      <c r="D3376" s="0" t="n">
        <v>0.520140409</v>
      </c>
      <c r="E3376" s="0" t="n">
        <v>0.50682503</v>
      </c>
      <c r="F3376" s="0" t="n">
        <v>0.521947563</v>
      </c>
      <c r="G3376" s="0" t="n">
        <v>0.522151768</v>
      </c>
      <c r="H3376" s="0" t="n">
        <v>0.535776436</v>
      </c>
      <c r="I3376" s="0" t="n">
        <v>0.521239519</v>
      </c>
      <c r="J3376" s="0" t="n">
        <v>0.562437654</v>
      </c>
      <c r="K3376" s="0" t="n">
        <v>0.54247725</v>
      </c>
    </row>
    <row r="3377" customFormat="false" ht="14.4" hidden="false" customHeight="false" outlineLevel="0" collapsed="false">
      <c r="A3377" s="0" t="n">
        <v>15.1465321</v>
      </c>
      <c r="B3377" s="0" t="n">
        <v>0.53925699</v>
      </c>
      <c r="C3377" s="0" t="n">
        <v>0.516146481</v>
      </c>
      <c r="D3377" s="0" t="n">
        <v>0.52007252</v>
      </c>
      <c r="E3377" s="0" t="n">
        <v>0.506669223</v>
      </c>
      <c r="F3377" s="0" t="n">
        <v>0.52180481</v>
      </c>
      <c r="G3377" s="0" t="n">
        <v>0.522186458</v>
      </c>
      <c r="H3377" s="0" t="n">
        <v>0.535678864</v>
      </c>
      <c r="I3377" s="0" t="n">
        <v>0.521106422</v>
      </c>
      <c r="J3377" s="0" t="n">
        <v>0.564022779</v>
      </c>
      <c r="K3377" s="0" t="n">
        <v>0.546479821</v>
      </c>
    </row>
    <row r="3378" customFormat="false" ht="14.4" hidden="false" customHeight="false" outlineLevel="0" collapsed="false">
      <c r="A3378" s="0" t="n">
        <v>15.1556206</v>
      </c>
      <c r="B3378" s="0" t="n">
        <v>0.539099634</v>
      </c>
      <c r="C3378" s="0" t="n">
        <v>0.51603353</v>
      </c>
      <c r="D3378" s="0" t="n">
        <v>0.520004272</v>
      </c>
      <c r="E3378" s="0" t="n">
        <v>0.50651288</v>
      </c>
      <c r="F3378" s="0" t="n">
        <v>0.521661401</v>
      </c>
      <c r="G3378" s="0" t="n">
        <v>0.522221565</v>
      </c>
      <c r="H3378" s="0" t="n">
        <v>0.535580337</v>
      </c>
      <c r="I3378" s="0" t="n">
        <v>0.520972967</v>
      </c>
      <c r="J3378" s="0" t="n">
        <v>0.565773368</v>
      </c>
      <c r="K3378" s="0" t="n">
        <v>0.550823271</v>
      </c>
    </row>
    <row r="3379" customFormat="false" ht="14.4" hidden="false" customHeight="false" outlineLevel="0" collapsed="false">
      <c r="A3379" s="0" t="n">
        <v>15.1647139</v>
      </c>
      <c r="B3379" s="0" t="n">
        <v>0.538940847</v>
      </c>
      <c r="C3379" s="0" t="n">
        <v>0.515919924</v>
      </c>
      <c r="D3379" s="0" t="n">
        <v>0.519935668</v>
      </c>
      <c r="E3379" s="0" t="n">
        <v>0.50635612</v>
      </c>
      <c r="F3379" s="0" t="n">
        <v>0.521517217</v>
      </c>
      <c r="G3379" s="0" t="n">
        <v>0.522257149</v>
      </c>
      <c r="H3379" s="0" t="n">
        <v>0.535480917</v>
      </c>
      <c r="I3379" s="0" t="n">
        <v>0.520839095</v>
      </c>
      <c r="J3379" s="0" t="n">
        <v>0.567689896</v>
      </c>
      <c r="K3379" s="0" t="n">
        <v>0.555512726</v>
      </c>
    </row>
    <row r="3380" customFormat="false" ht="14.4" hidden="false" customHeight="false" outlineLevel="0" collapsed="false">
      <c r="A3380" s="0" t="n">
        <v>15.1738129</v>
      </c>
      <c r="B3380" s="0" t="n">
        <v>0.538780749</v>
      </c>
      <c r="C3380" s="0" t="n">
        <v>0.515805662</v>
      </c>
      <c r="D3380" s="0" t="n">
        <v>0.519866645</v>
      </c>
      <c r="E3380" s="0" t="n">
        <v>0.506198883</v>
      </c>
      <c r="F3380" s="0" t="n">
        <v>0.521372378</v>
      </c>
      <c r="G3380" s="0" t="n">
        <v>0.522293091</v>
      </c>
      <c r="H3380" s="0" t="n">
        <v>0.535380602</v>
      </c>
      <c r="I3380" s="0" t="n">
        <v>0.520704806</v>
      </c>
      <c r="J3380" s="0" t="n">
        <v>0.569770575</v>
      </c>
      <c r="K3380" s="0" t="n">
        <v>0.560549438</v>
      </c>
    </row>
    <row r="3381" customFormat="false" ht="14.4" hidden="false" customHeight="false" outlineLevel="0" collapsed="false">
      <c r="A3381" s="0" t="n">
        <v>15.1829166</v>
      </c>
      <c r="B3381" s="0" t="n">
        <v>0.53861928</v>
      </c>
      <c r="C3381" s="0" t="n">
        <v>0.515690744</v>
      </c>
      <c r="D3381" s="0" t="n">
        <v>0.519797206</v>
      </c>
      <c r="E3381" s="0" t="n">
        <v>0.50604111</v>
      </c>
      <c r="F3381" s="0" t="n">
        <v>0.521226823</v>
      </c>
      <c r="G3381" s="0" t="n">
        <v>0.52232945</v>
      </c>
      <c r="H3381" s="0" t="n">
        <v>0.535279334</v>
      </c>
      <c r="I3381" s="0" t="n">
        <v>0.520570159</v>
      </c>
      <c r="J3381" s="0" t="n">
        <v>0.572012424</v>
      </c>
      <c r="K3381" s="0" t="n">
        <v>0.565931022</v>
      </c>
    </row>
    <row r="3382" customFormat="false" ht="14.4" hidden="false" customHeight="false" outlineLevel="0" collapsed="false">
      <c r="A3382" s="0" t="n">
        <v>15.1920271</v>
      </c>
      <c r="B3382" s="0" t="n">
        <v>0.53845644</v>
      </c>
      <c r="C3382" s="0" t="n">
        <v>0.515575111</v>
      </c>
      <c r="D3382" s="0" t="n">
        <v>0.519727409</v>
      </c>
      <c r="E3382" s="0" t="n">
        <v>0.505882919</v>
      </c>
      <c r="F3382" s="0" t="n">
        <v>0.521080554</v>
      </c>
      <c r="G3382" s="0" t="n">
        <v>0.522366166</v>
      </c>
      <c r="H3382" s="0" t="n">
        <v>0.535177171</v>
      </c>
      <c r="I3382" s="0" t="n">
        <v>0.520435035</v>
      </c>
      <c r="J3382" s="0" t="n">
        <v>0.574409604</v>
      </c>
      <c r="K3382" s="0" t="n">
        <v>0.571650147</v>
      </c>
    </row>
    <row r="3383" customFormat="false" ht="14.4" hidden="false" customHeight="false" outlineLevel="0" collapsed="false">
      <c r="A3383" s="0" t="n">
        <v>15.2011423</v>
      </c>
      <c r="B3383" s="0" t="n">
        <v>0.53829217</v>
      </c>
      <c r="C3383" s="0" t="n">
        <v>0.515458763</v>
      </c>
      <c r="D3383" s="0" t="n">
        <v>0.519657135</v>
      </c>
      <c r="E3383" s="0" t="n">
        <v>0.505724192</v>
      </c>
      <c r="F3383" s="0" t="n">
        <v>0.520933509</v>
      </c>
      <c r="G3383" s="0" t="n">
        <v>0.52240324</v>
      </c>
      <c r="H3383" s="0" t="n">
        <v>0.535073996</v>
      </c>
      <c r="I3383" s="0" t="n">
        <v>0.520299554</v>
      </c>
      <c r="J3383" s="0" t="n">
        <v>0.576954246</v>
      </c>
      <c r="K3383" s="0" t="n">
        <v>0.577693403</v>
      </c>
    </row>
    <row r="3384" customFormat="false" ht="14.4" hidden="false" customHeight="false" outlineLevel="0" collapsed="false">
      <c r="A3384" s="0" t="n">
        <v>15.2102633</v>
      </c>
      <c r="B3384" s="0" t="n">
        <v>0.538126588</v>
      </c>
      <c r="C3384" s="0" t="n">
        <v>0.515341759</v>
      </c>
      <c r="D3384" s="0" t="n">
        <v>0.519586384</v>
      </c>
      <c r="E3384" s="0" t="n">
        <v>0.505564988</v>
      </c>
      <c r="F3384" s="0" t="n">
        <v>0.520785749</v>
      </c>
      <c r="G3384" s="0" t="n">
        <v>0.522440672</v>
      </c>
      <c r="H3384" s="0" t="n">
        <v>0.534969926</v>
      </c>
      <c r="I3384" s="0" t="n">
        <v>0.520163655</v>
      </c>
      <c r="J3384" s="0" t="n">
        <v>0.579636097</v>
      </c>
      <c r="K3384" s="0" t="n">
        <v>0.584043443</v>
      </c>
    </row>
    <row r="3385" customFormat="false" ht="14.4" hidden="false" customHeight="false" outlineLevel="0" collapsed="false">
      <c r="A3385" s="0" t="n">
        <v>15.2193899</v>
      </c>
      <c r="B3385" s="0" t="n">
        <v>0.537959576</v>
      </c>
      <c r="C3385" s="0" t="n">
        <v>0.51522398</v>
      </c>
      <c r="D3385" s="0" t="n">
        <v>0.519515216</v>
      </c>
      <c r="E3385" s="0" t="n">
        <v>0.505405247</v>
      </c>
      <c r="F3385" s="0" t="n">
        <v>0.520637214</v>
      </c>
      <c r="G3385" s="0" t="n">
        <v>0.522478402</v>
      </c>
      <c r="H3385" s="0" t="n">
        <v>0.534864902</v>
      </c>
      <c r="I3385" s="0" t="n">
        <v>0.52002728</v>
      </c>
      <c r="J3385" s="0" t="n">
        <v>0.582442224</v>
      </c>
      <c r="K3385" s="0" t="n">
        <v>0.590675771</v>
      </c>
    </row>
    <row r="3386" customFormat="false" ht="14.4" hidden="false" customHeight="false" outlineLevel="0" collapsed="false">
      <c r="A3386" s="0" t="n">
        <v>15.2285213</v>
      </c>
      <c r="B3386" s="0" t="n">
        <v>0.537791133</v>
      </c>
      <c r="C3386" s="0" t="n">
        <v>0.515105486</v>
      </c>
      <c r="D3386" s="0" t="n">
        <v>0.519443572</v>
      </c>
      <c r="E3386" s="0" t="n">
        <v>0.50524503</v>
      </c>
      <c r="F3386" s="0" t="n">
        <v>0.520487964</v>
      </c>
      <c r="G3386" s="0" t="n">
        <v>0.522516429</v>
      </c>
      <c r="H3386" s="0" t="n">
        <v>0.534758866</v>
      </c>
      <c r="I3386" s="0" t="n">
        <v>0.519890487</v>
      </c>
      <c r="J3386" s="0" t="n">
        <v>0.585357785</v>
      </c>
      <c r="K3386" s="0" t="n">
        <v>0.597561359</v>
      </c>
    </row>
    <row r="3387" customFormat="false" ht="14.4" hidden="false" customHeight="false" outlineLevel="0" collapsed="false">
      <c r="A3387" s="0" t="n">
        <v>15.2376585</v>
      </c>
      <c r="B3387" s="0" t="n">
        <v>0.537621319</v>
      </c>
      <c r="C3387" s="0" t="n">
        <v>0.514986336</v>
      </c>
      <c r="D3387" s="0" t="n">
        <v>0.51937151</v>
      </c>
      <c r="E3387" s="0" t="n">
        <v>0.505084276</v>
      </c>
      <c r="F3387" s="0" t="n">
        <v>0.520337999</v>
      </c>
      <c r="G3387" s="0" t="n">
        <v>0.522554874</v>
      </c>
      <c r="H3387" s="0" t="n">
        <v>0.534651995</v>
      </c>
      <c r="I3387" s="0" t="n">
        <v>0.519753277</v>
      </c>
      <c r="J3387" s="0" t="n">
        <v>0.588364601</v>
      </c>
      <c r="K3387" s="0" t="n">
        <v>0.604663849</v>
      </c>
    </row>
    <row r="3388" customFormat="false" ht="14.4" hidden="false" customHeight="false" outlineLevel="0" collapsed="false">
      <c r="A3388" s="0" t="n">
        <v>15.2468004</v>
      </c>
      <c r="B3388" s="0" t="n">
        <v>0.537450016</v>
      </c>
      <c r="C3388" s="0" t="n">
        <v>0.514866412</v>
      </c>
      <c r="D3388" s="0" t="n">
        <v>0.519298851</v>
      </c>
      <c r="E3388" s="0" t="n">
        <v>0.504923046</v>
      </c>
      <c r="F3388" s="0" t="n">
        <v>0.520187199</v>
      </c>
      <c r="G3388" s="0" t="n">
        <v>0.522593498</v>
      </c>
      <c r="H3388" s="0" t="n">
        <v>0.534544051</v>
      </c>
      <c r="I3388" s="0" t="n">
        <v>0.51961565</v>
      </c>
      <c r="J3388" s="0" t="n">
        <v>0.591443181</v>
      </c>
      <c r="K3388" s="0" t="n">
        <v>0.611942589</v>
      </c>
    </row>
    <row r="3389" customFormat="false" ht="14.4" hidden="false" customHeight="false" outlineLevel="0" collapsed="false">
      <c r="A3389" s="0" t="n">
        <v>15.255949</v>
      </c>
      <c r="B3389" s="0" t="n">
        <v>0.537277281</v>
      </c>
      <c r="C3389" s="0" t="n">
        <v>0.514745653</v>
      </c>
      <c r="D3389" s="0" t="n">
        <v>0.519225717</v>
      </c>
      <c r="E3389" s="0" t="n">
        <v>0.504761279</v>
      </c>
      <c r="F3389" s="0" t="n">
        <v>0.520035625</v>
      </c>
      <c r="G3389" s="0" t="n">
        <v>0.52263236</v>
      </c>
      <c r="H3389" s="0" t="n">
        <v>0.534435153</v>
      </c>
      <c r="I3389" s="0" t="n">
        <v>0.519477487</v>
      </c>
      <c r="J3389" s="0" t="n">
        <v>0.594570637</v>
      </c>
      <c r="K3389" s="0" t="n">
        <v>0.619350195</v>
      </c>
    </row>
    <row r="3390" customFormat="false" ht="14.4" hidden="false" customHeight="false" outlineLevel="0" collapsed="false">
      <c r="A3390" s="0" t="n">
        <v>15.2651014</v>
      </c>
      <c r="B3390" s="0" t="n">
        <v>0.537103176</v>
      </c>
      <c r="C3390" s="0" t="n">
        <v>0.514624178</v>
      </c>
      <c r="D3390" s="0" t="n">
        <v>0.519152045</v>
      </c>
      <c r="E3390" s="0" t="n">
        <v>0.504598975</v>
      </c>
      <c r="F3390" s="0" t="n">
        <v>0.519883335</v>
      </c>
      <c r="G3390" s="0" t="n">
        <v>0.522671461</v>
      </c>
      <c r="H3390" s="0" t="n">
        <v>0.534325302</v>
      </c>
      <c r="I3390" s="0" t="n">
        <v>0.519338906</v>
      </c>
      <c r="J3390" s="0" t="n">
        <v>0.597721696</v>
      </c>
      <c r="K3390" s="0" t="n">
        <v>0.626832724</v>
      </c>
    </row>
    <row r="3391" customFormat="false" ht="14.4" hidden="false" customHeight="false" outlineLevel="0" collapsed="false">
      <c r="A3391" s="0" t="n">
        <v>15.2742615</v>
      </c>
      <c r="B3391" s="0" t="n">
        <v>0.536927581</v>
      </c>
      <c r="C3391" s="0" t="n">
        <v>0.514501929</v>
      </c>
      <c r="D3391" s="0" t="n">
        <v>0.519077778</v>
      </c>
      <c r="E3391" s="0" t="n">
        <v>0.504436076</v>
      </c>
      <c r="F3391" s="0" t="n">
        <v>0.51973021</v>
      </c>
      <c r="G3391" s="0" t="n">
        <v>0.52271086</v>
      </c>
      <c r="H3391" s="0" t="n">
        <v>0.534214556</v>
      </c>
      <c r="I3391" s="0" t="n">
        <v>0.519199848</v>
      </c>
      <c r="J3391" s="0" t="n">
        <v>0.600871205</v>
      </c>
      <c r="K3391" s="0" t="n">
        <v>0.634335637</v>
      </c>
    </row>
    <row r="3392" customFormat="false" ht="14.4" hidden="false" customHeight="false" outlineLevel="0" collapsed="false">
      <c r="A3392" s="0" t="n">
        <v>15.2834253</v>
      </c>
      <c r="B3392" s="0" t="n">
        <v>0.536750495</v>
      </c>
      <c r="C3392" s="0" t="n">
        <v>0.514378905</v>
      </c>
      <c r="D3392" s="0" t="n">
        <v>0.519002974</v>
      </c>
      <c r="E3392" s="0" t="n">
        <v>0.50427264</v>
      </c>
      <c r="F3392" s="0" t="n">
        <v>0.519576252</v>
      </c>
      <c r="G3392" s="0" t="n">
        <v>0.522750437</v>
      </c>
      <c r="H3392" s="0" t="n">
        <v>0.534102738</v>
      </c>
      <c r="I3392" s="0" t="n">
        <v>0.519060314</v>
      </c>
      <c r="J3392" s="0" t="n">
        <v>0.603989065</v>
      </c>
      <c r="K3392" s="0" t="n">
        <v>0.641793966</v>
      </c>
    </row>
    <row r="3393" customFormat="false" ht="14.4" hidden="false" customHeight="false" outlineLevel="0" collapsed="false">
      <c r="A3393" s="0" t="n">
        <v>15.2925959</v>
      </c>
      <c r="B3393" s="0" t="n">
        <v>0.53657198</v>
      </c>
      <c r="C3393" s="0" t="n">
        <v>0.514255106</v>
      </c>
      <c r="D3393" s="0" t="n">
        <v>0.518927634</v>
      </c>
      <c r="E3393" s="0" t="n">
        <v>0.504108667</v>
      </c>
      <c r="F3393" s="0" t="n">
        <v>0.519421518</v>
      </c>
      <c r="G3393" s="0" t="n">
        <v>0.522790194</v>
      </c>
      <c r="H3393" s="0" t="n">
        <v>0.533989906</v>
      </c>
      <c r="I3393" s="0" t="n">
        <v>0.518920302</v>
      </c>
      <c r="J3393" s="0" t="n">
        <v>0.607045949</v>
      </c>
      <c r="K3393" s="0" t="n">
        <v>0.649143636</v>
      </c>
    </row>
    <row r="3394" customFormat="false" ht="14.4" hidden="false" customHeight="false" outlineLevel="0" collapsed="false">
      <c r="A3394" s="0" t="n">
        <v>15.3017712</v>
      </c>
      <c r="B3394" s="0" t="n">
        <v>0.536392033</v>
      </c>
      <c r="C3394" s="0" t="n">
        <v>0.514130473</v>
      </c>
      <c r="D3394" s="0" t="n">
        <v>0.518851697</v>
      </c>
      <c r="E3394" s="0" t="n">
        <v>0.503944159</v>
      </c>
      <c r="F3394" s="0" t="n">
        <v>0.519266009</v>
      </c>
      <c r="G3394" s="0" t="n">
        <v>0.522830188</v>
      </c>
      <c r="H3394" s="0" t="n">
        <v>0.533876121</v>
      </c>
      <c r="I3394" s="0" t="n">
        <v>0.518779755</v>
      </c>
      <c r="J3394" s="0" t="n">
        <v>0.610010684</v>
      </c>
      <c r="K3394" s="0" t="n">
        <v>0.656316221</v>
      </c>
    </row>
    <row r="3395" customFormat="false" ht="14.4" hidden="false" customHeight="false" outlineLevel="0" collapsed="false">
      <c r="A3395" s="0" t="n">
        <v>15.3109522</v>
      </c>
      <c r="B3395" s="0" t="n">
        <v>0.536210537</v>
      </c>
      <c r="C3395" s="0" t="n">
        <v>0.514005065</v>
      </c>
      <c r="D3395" s="0" t="n">
        <v>0.518775105</v>
      </c>
      <c r="E3395" s="0" t="n">
        <v>0.503779054</v>
      </c>
      <c r="F3395" s="0" t="n">
        <v>0.519109726</v>
      </c>
      <c r="G3395" s="0" t="n">
        <v>0.522870362</v>
      </c>
      <c r="H3395" s="0" t="n">
        <v>0.533761322</v>
      </c>
      <c r="I3395" s="0" t="n">
        <v>0.51863873</v>
      </c>
      <c r="J3395" s="0" t="n">
        <v>0.612850904</v>
      </c>
      <c r="K3395" s="0" t="n">
        <v>0.663240671</v>
      </c>
    </row>
    <row r="3396" customFormat="false" ht="14.4" hidden="false" customHeight="false" outlineLevel="0" collapsed="false">
      <c r="A3396" s="0" t="n">
        <v>15.3201389</v>
      </c>
      <c r="B3396" s="0" t="n">
        <v>0.536027551</v>
      </c>
      <c r="C3396" s="0" t="n">
        <v>0.513878882</v>
      </c>
      <c r="D3396" s="0" t="n">
        <v>0.518697977</v>
      </c>
      <c r="E3396" s="0" t="n">
        <v>0.503613353</v>
      </c>
      <c r="F3396" s="0" t="n">
        <v>0.518952549</v>
      </c>
      <c r="G3396" s="0" t="n">
        <v>0.522910655</v>
      </c>
      <c r="H3396" s="0" t="n">
        <v>0.53364557</v>
      </c>
      <c r="I3396" s="0" t="n">
        <v>0.518497169</v>
      </c>
      <c r="J3396" s="0" t="n">
        <v>0.615534365</v>
      </c>
      <c r="K3396" s="0" t="n">
        <v>0.669846416</v>
      </c>
    </row>
    <row r="3397" customFormat="false" ht="14.4" hidden="false" customHeight="false" outlineLevel="0" collapsed="false">
      <c r="A3397" s="0" t="n">
        <v>15.3293314</v>
      </c>
      <c r="B3397" s="0" t="n">
        <v>0.535843074</v>
      </c>
      <c r="C3397" s="0" t="n">
        <v>0.513751805</v>
      </c>
      <c r="D3397" s="0" t="n">
        <v>0.518620193</v>
      </c>
      <c r="E3397" s="0" t="n">
        <v>0.503447175</v>
      </c>
      <c r="F3397" s="0" t="n">
        <v>0.518794596</v>
      </c>
      <c r="G3397" s="0" t="n">
        <v>0.522951066</v>
      </c>
      <c r="H3397" s="0" t="n">
        <v>0.533528805</v>
      </c>
      <c r="I3397" s="0" t="n">
        <v>0.518355131</v>
      </c>
      <c r="J3397" s="0" t="n">
        <v>0.6180287</v>
      </c>
      <c r="K3397" s="0" t="n">
        <v>0.676062822</v>
      </c>
    </row>
    <row r="3398" customFormat="false" ht="14.4" hidden="false" customHeight="false" outlineLevel="0" collapsed="false">
      <c r="A3398" s="0" t="n">
        <v>15.3385296</v>
      </c>
      <c r="B3398" s="0" t="n">
        <v>0.535657048</v>
      </c>
      <c r="C3398" s="0" t="n">
        <v>0.513623893</v>
      </c>
      <c r="D3398" s="0" t="n">
        <v>0.518541753</v>
      </c>
      <c r="E3398" s="0" t="n">
        <v>0.503280342</v>
      </c>
      <c r="F3398" s="0" t="n">
        <v>0.51863575</v>
      </c>
      <c r="G3398" s="0" t="n">
        <v>0.522991657</v>
      </c>
      <c r="H3398" s="0" t="n">
        <v>0.533411026</v>
      </c>
      <c r="I3398" s="0" t="n">
        <v>0.518212557</v>
      </c>
      <c r="J3398" s="0" t="n">
        <v>0.620301783</v>
      </c>
      <c r="K3398" s="0" t="n">
        <v>0.681820333</v>
      </c>
    </row>
    <row r="3399" customFormat="false" ht="14.4" hidden="false" customHeight="false" outlineLevel="0" collapsed="false">
      <c r="A3399" s="0" t="n">
        <v>15.3477325</v>
      </c>
      <c r="B3399" s="0" t="n">
        <v>0.535469592</v>
      </c>
      <c r="C3399" s="0" t="n">
        <v>0.513495207</v>
      </c>
      <c r="D3399" s="0" t="n">
        <v>0.518462598</v>
      </c>
      <c r="E3399" s="0" t="n">
        <v>0.503112972</v>
      </c>
      <c r="F3399" s="0" t="n">
        <v>0.518476188</v>
      </c>
      <c r="G3399" s="0" t="n">
        <v>0.523032308</v>
      </c>
      <c r="H3399" s="0" t="n">
        <v>0.533292174</v>
      </c>
      <c r="I3399" s="0" t="n">
        <v>0.518069506</v>
      </c>
      <c r="J3399" s="0" t="n">
        <v>0.6223225</v>
      </c>
      <c r="K3399" s="0" t="n">
        <v>0.687052011</v>
      </c>
    </row>
    <row r="3400" customFormat="false" ht="14.4" hidden="false" customHeight="false" outlineLevel="0" collapsed="false">
      <c r="A3400" s="0" t="n">
        <v>15.3569412</v>
      </c>
      <c r="B3400" s="0" t="n">
        <v>0.535280645</v>
      </c>
      <c r="C3400" s="0" t="n">
        <v>0.513365686</v>
      </c>
      <c r="D3400" s="0" t="n">
        <v>0.518382907</v>
      </c>
      <c r="E3400" s="0" t="n">
        <v>0.502945006</v>
      </c>
      <c r="F3400" s="0" t="n">
        <v>0.518315673</v>
      </c>
      <c r="G3400" s="0" t="n">
        <v>0.523073077</v>
      </c>
      <c r="H3400" s="0" t="n">
        <v>0.533172429</v>
      </c>
      <c r="I3400" s="0" t="n">
        <v>0.517925858</v>
      </c>
      <c r="J3400" s="0" t="n">
        <v>0.624061525</v>
      </c>
      <c r="K3400" s="0" t="n">
        <v>0.691696405</v>
      </c>
    </row>
    <row r="3401" customFormat="false" ht="14.4" hidden="false" customHeight="false" outlineLevel="0" collapsed="false">
      <c r="A3401" s="0" t="n">
        <v>15.3661566</v>
      </c>
      <c r="B3401" s="0" t="n">
        <v>0.535090089</v>
      </c>
      <c r="C3401" s="0" t="n">
        <v>0.513235211</v>
      </c>
      <c r="D3401" s="0" t="n">
        <v>0.518302381</v>
      </c>
      <c r="E3401" s="0" t="n">
        <v>0.502776384</v>
      </c>
      <c r="F3401" s="0" t="n">
        <v>0.518154383</v>
      </c>
      <c r="G3401" s="0" t="n">
        <v>0.523113966</v>
      </c>
      <c r="H3401" s="0" t="n">
        <v>0.533051491</v>
      </c>
      <c r="I3401" s="0" t="n">
        <v>0.517781615</v>
      </c>
      <c r="J3401" s="0" t="n">
        <v>0.625491142</v>
      </c>
      <c r="K3401" s="0" t="n">
        <v>0.695696771</v>
      </c>
    </row>
    <row r="3402" customFormat="false" ht="14.4" hidden="false" customHeight="false" outlineLevel="0" collapsed="false">
      <c r="A3402" s="0" t="n">
        <v>15.3753748</v>
      </c>
      <c r="B3402" s="0" t="n">
        <v>0.534898102</v>
      </c>
      <c r="C3402" s="0" t="n">
        <v>0.513103962</v>
      </c>
      <c r="D3402" s="0" t="n">
        <v>0.5182212</v>
      </c>
      <c r="E3402" s="0" t="n">
        <v>0.502607286</v>
      </c>
      <c r="F3402" s="0" t="n">
        <v>0.517992258</v>
      </c>
      <c r="G3402" s="0" t="n">
        <v>0.523154914</v>
      </c>
      <c r="H3402" s="0" t="n">
        <v>0.532929659</v>
      </c>
      <c r="I3402" s="0" t="n">
        <v>0.517636895</v>
      </c>
      <c r="J3402" s="0" t="n">
        <v>0.626586556</v>
      </c>
      <c r="K3402" s="0" t="n">
        <v>0.699002743</v>
      </c>
    </row>
    <row r="3403" customFormat="false" ht="14.4" hidden="false" customHeight="false" outlineLevel="0" collapsed="false">
      <c r="A3403" s="0" t="n">
        <v>15.3845997</v>
      </c>
      <c r="B3403" s="0" t="n">
        <v>0.534704566</v>
      </c>
      <c r="C3403" s="0" t="n">
        <v>0.512971818</v>
      </c>
      <c r="D3403" s="0" t="n">
        <v>0.518139362</v>
      </c>
      <c r="E3403" s="0" t="n">
        <v>0.502437472</v>
      </c>
      <c r="F3403" s="0" t="n">
        <v>0.517829239</v>
      </c>
      <c r="G3403" s="0" t="n">
        <v>0.523195982</v>
      </c>
      <c r="H3403" s="0" t="n">
        <v>0.532806754</v>
      </c>
      <c r="I3403" s="0" t="n">
        <v>0.517491579</v>
      </c>
      <c r="J3403" s="0" t="n">
        <v>0.627325654</v>
      </c>
      <c r="K3403" s="0" t="n">
        <v>0.701573551</v>
      </c>
    </row>
    <row r="3404" customFormat="false" ht="14.4" hidden="false" customHeight="false" outlineLevel="0" collapsed="false">
      <c r="A3404" s="0" t="n">
        <v>15.3938313</v>
      </c>
      <c r="B3404" s="0" t="n">
        <v>0.53450942</v>
      </c>
      <c r="C3404" s="0" t="n">
        <v>0.512838781</v>
      </c>
      <c r="D3404" s="0" t="n">
        <v>0.51805675</v>
      </c>
      <c r="E3404" s="0" t="n">
        <v>0.502267122</v>
      </c>
      <c r="F3404" s="0" t="n">
        <v>0.517665446</v>
      </c>
      <c r="G3404" s="0" t="n">
        <v>0.52323705</v>
      </c>
      <c r="H3404" s="0" t="n">
        <v>0.532682776</v>
      </c>
      <c r="I3404" s="0" t="n">
        <v>0.517345667</v>
      </c>
      <c r="J3404" s="0" t="n">
        <v>0.627690136</v>
      </c>
      <c r="K3404" s="0" t="n">
        <v>0.70337671</v>
      </c>
    </row>
    <row r="3405" customFormat="false" ht="14.4" hidden="false" customHeight="false" outlineLevel="0" collapsed="false">
      <c r="A3405" s="0" t="n">
        <v>15.4030666</v>
      </c>
      <c r="B3405" s="0" t="n">
        <v>0.534312844</v>
      </c>
      <c r="C3405" s="0" t="n">
        <v>0.512704909</v>
      </c>
      <c r="D3405" s="0" t="n">
        <v>0.517973423</v>
      </c>
      <c r="E3405" s="0" t="n">
        <v>0.502096176</v>
      </c>
      <c r="F3405" s="0" t="n">
        <v>0.517500758</v>
      </c>
      <c r="G3405" s="0" t="n">
        <v>0.523278177</v>
      </c>
      <c r="H3405" s="0" t="n">
        <v>0.532557726</v>
      </c>
      <c r="I3405" s="0" t="n">
        <v>0.517199218</v>
      </c>
      <c r="J3405" s="0" t="n">
        <v>0.627665341</v>
      </c>
      <c r="K3405" s="0" t="n">
        <v>0.704389155</v>
      </c>
    </row>
    <row r="3406" customFormat="false" ht="14.4" hidden="false" customHeight="false" outlineLevel="0" collapsed="false">
      <c r="A3406" s="0" t="n">
        <v>15.4123087</v>
      </c>
      <c r="B3406" s="0" t="n">
        <v>0.534114659</v>
      </c>
      <c r="C3406" s="0" t="n">
        <v>0.512570143</v>
      </c>
      <c r="D3406" s="0" t="n">
        <v>0.517889321</v>
      </c>
      <c r="E3406" s="0" t="n">
        <v>0.501924574</v>
      </c>
      <c r="F3406" s="0" t="n">
        <v>0.517335355</v>
      </c>
      <c r="G3406" s="0" t="n">
        <v>0.523319304</v>
      </c>
      <c r="H3406" s="0" t="n">
        <v>0.532431662</v>
      </c>
      <c r="I3406" s="0" t="n">
        <v>0.517052114</v>
      </c>
      <c r="J3406" s="0" t="n">
        <v>0.627240598</v>
      </c>
      <c r="K3406" s="0" t="n">
        <v>0.704598963</v>
      </c>
    </row>
    <row r="3407" customFormat="false" ht="14.4" hidden="false" customHeight="false" outlineLevel="0" collapsed="false">
      <c r="A3407" s="0" t="n">
        <v>15.4215555</v>
      </c>
      <c r="B3407" s="0" t="n">
        <v>0.533914983</v>
      </c>
      <c r="C3407" s="0" t="n">
        <v>0.512434542</v>
      </c>
      <c r="D3407" s="0" t="n">
        <v>0.517804503</v>
      </c>
      <c r="E3407" s="0" t="n">
        <v>0.501752496</v>
      </c>
      <c r="F3407" s="0" t="n">
        <v>0.517169118</v>
      </c>
      <c r="G3407" s="0" t="n">
        <v>0.523360491</v>
      </c>
      <c r="H3407" s="0" t="n">
        <v>0.532304466</v>
      </c>
      <c r="I3407" s="0" t="n">
        <v>0.516904414</v>
      </c>
      <c r="J3407" s="0" t="n">
        <v>0.626409948</v>
      </c>
      <c r="K3407" s="0" t="n">
        <v>0.704004824</v>
      </c>
    </row>
    <row r="3408" customFormat="false" ht="14.4" hidden="false" customHeight="false" outlineLevel="0" collapsed="false">
      <c r="A3408" s="0" t="n">
        <v>15.430809</v>
      </c>
      <c r="B3408" s="0" t="n">
        <v>0.533713758</v>
      </c>
      <c r="C3408" s="0" t="n">
        <v>0.512297928</v>
      </c>
      <c r="D3408" s="0" t="n">
        <v>0.517718971</v>
      </c>
      <c r="E3408" s="0" t="n">
        <v>0.501579702</v>
      </c>
      <c r="F3408" s="0" t="n">
        <v>0.517002046</v>
      </c>
      <c r="G3408" s="0" t="n">
        <v>0.523401618</v>
      </c>
      <c r="H3408" s="0" t="n">
        <v>0.532176137</v>
      </c>
      <c r="I3408" s="0" t="n">
        <v>0.516756177</v>
      </c>
      <c r="J3408" s="0" t="n">
        <v>0.625171423</v>
      </c>
      <c r="K3408" s="0" t="n">
        <v>0.702615798</v>
      </c>
    </row>
    <row r="3409" customFormat="false" ht="14.4" hidden="false" customHeight="false" outlineLevel="0" collapsed="false">
      <c r="A3409" s="0" t="n">
        <v>15.4400663</v>
      </c>
      <c r="B3409" s="0" t="n">
        <v>0.533510983</v>
      </c>
      <c r="C3409" s="0" t="n">
        <v>0.512160599</v>
      </c>
      <c r="D3409" s="0" t="n">
        <v>0.517632663</v>
      </c>
      <c r="E3409" s="0" t="n">
        <v>0.501406431</v>
      </c>
      <c r="F3409" s="0" t="n">
        <v>0.516834259</v>
      </c>
      <c r="G3409" s="0" t="n">
        <v>0.523442745</v>
      </c>
      <c r="H3409" s="0" t="n">
        <v>0.532046795</v>
      </c>
      <c r="I3409" s="0" t="n">
        <v>0.516607225</v>
      </c>
      <c r="J3409" s="0" t="n">
        <v>0.623528481</v>
      </c>
      <c r="K3409" s="0" t="n">
        <v>0.700451851</v>
      </c>
    </row>
    <row r="3410" customFormat="false" ht="14.4" hidden="false" customHeight="false" outlineLevel="0" collapsed="false">
      <c r="A3410" s="0" t="n">
        <v>15.4493313</v>
      </c>
      <c r="B3410" s="0" t="n">
        <v>0.533306777</v>
      </c>
      <c r="C3410" s="0" t="n">
        <v>0.512022376</v>
      </c>
      <c r="D3410" s="0" t="n">
        <v>0.5175457</v>
      </c>
      <c r="E3410" s="0" t="n">
        <v>0.501232564</v>
      </c>
      <c r="F3410" s="0" t="n">
        <v>0.516665697</v>
      </c>
      <c r="G3410" s="0" t="n">
        <v>0.523483813</v>
      </c>
      <c r="H3410" s="0" t="n">
        <v>0.53191632</v>
      </c>
      <c r="I3410" s="0" t="n">
        <v>0.516457677</v>
      </c>
      <c r="J3410" s="0" t="n">
        <v>0.621487856</v>
      </c>
      <c r="K3410" s="0" t="n">
        <v>0.697542012</v>
      </c>
    </row>
    <row r="3411" customFormat="false" ht="14.4" hidden="false" customHeight="false" outlineLevel="0" collapsed="false">
      <c r="A3411" s="0" t="n">
        <v>15.4586</v>
      </c>
      <c r="B3411" s="0" t="n">
        <v>0.533101201</v>
      </c>
      <c r="C3411" s="0" t="n">
        <v>0.511883438</v>
      </c>
      <c r="D3411" s="0" t="n">
        <v>0.517458081</v>
      </c>
      <c r="E3411" s="0" t="n">
        <v>0.50105828</v>
      </c>
      <c r="F3411" s="0" t="n">
        <v>0.51649642</v>
      </c>
      <c r="G3411" s="0" t="n">
        <v>0.52352494</v>
      </c>
      <c r="H3411" s="0" t="n">
        <v>0.531784713</v>
      </c>
      <c r="I3411" s="0" t="n">
        <v>0.516307533</v>
      </c>
      <c r="J3411" s="0" t="n">
        <v>0.619061828</v>
      </c>
      <c r="K3411" s="0" t="n">
        <v>0.693925917</v>
      </c>
    </row>
    <row r="3412" customFormat="false" ht="14.4" hidden="false" customHeight="false" outlineLevel="0" collapsed="false">
      <c r="A3412" s="0" t="n">
        <v>15.4678745</v>
      </c>
      <c r="B3412" s="0" t="n">
        <v>0.532894194</v>
      </c>
      <c r="C3412" s="0" t="n">
        <v>0.511743724</v>
      </c>
      <c r="D3412" s="0" t="n">
        <v>0.517369747</v>
      </c>
      <c r="E3412" s="0" t="n">
        <v>0.50088352</v>
      </c>
      <c r="F3412" s="0" t="n">
        <v>0.516326427</v>
      </c>
      <c r="G3412" s="0" t="n">
        <v>0.523565829</v>
      </c>
      <c r="H3412" s="0" t="n">
        <v>0.531651974</v>
      </c>
      <c r="I3412" s="0" t="n">
        <v>0.516156673</v>
      </c>
      <c r="J3412" s="0" t="n">
        <v>0.616265476</v>
      </c>
      <c r="K3412" s="0" t="n">
        <v>0.689649045</v>
      </c>
    </row>
    <row r="3413" customFormat="false" ht="14.4" hidden="false" customHeight="false" outlineLevel="0" collapsed="false">
      <c r="A3413" s="0" t="n">
        <v>15.4771566</v>
      </c>
      <c r="B3413" s="0" t="n">
        <v>0.532685816</v>
      </c>
      <c r="C3413" s="0" t="n">
        <v>0.511603236</v>
      </c>
      <c r="D3413" s="0" t="n">
        <v>0.517280877</v>
      </c>
      <c r="E3413" s="0" t="n">
        <v>0.500708282</v>
      </c>
      <c r="F3413" s="0" t="n">
        <v>0.51615572</v>
      </c>
      <c r="G3413" s="0" t="n">
        <v>0.523606598</v>
      </c>
      <c r="H3413" s="0" t="n">
        <v>0.531518042</v>
      </c>
      <c r="I3413" s="0" t="n">
        <v>0.516005218</v>
      </c>
      <c r="J3413" s="0" t="n">
        <v>0.613118172</v>
      </c>
      <c r="K3413" s="0" t="n">
        <v>0.684765697</v>
      </c>
    </row>
    <row r="3414" customFormat="false" ht="14.4" hidden="false" customHeight="false" outlineLevel="0" collapsed="false">
      <c r="A3414" s="0" t="n">
        <v>15.4864426</v>
      </c>
      <c r="B3414" s="0" t="n">
        <v>0.532476246</v>
      </c>
      <c r="C3414" s="0" t="n">
        <v>0.511462212</v>
      </c>
      <c r="D3414" s="0" t="n">
        <v>0.51719141</v>
      </c>
      <c r="E3414" s="0" t="n">
        <v>0.500532746</v>
      </c>
      <c r="F3414" s="0" t="n">
        <v>0.515984356</v>
      </c>
      <c r="G3414" s="0" t="n">
        <v>0.523647308</v>
      </c>
      <c r="H3414" s="0" t="n">
        <v>0.531382978</v>
      </c>
      <c r="I3414" s="0" t="n">
        <v>0.515853047</v>
      </c>
      <c r="J3414" s="0" t="n">
        <v>0.609643042</v>
      </c>
      <c r="K3414" s="0" t="n">
        <v>0.679335892</v>
      </c>
    </row>
    <row r="3415" customFormat="false" ht="14.4" hidden="false" customHeight="false" outlineLevel="0" collapsed="false">
      <c r="A3415" s="0" t="n">
        <v>15.4957342</v>
      </c>
      <c r="B3415" s="0" t="n">
        <v>0.532265484</v>
      </c>
      <c r="C3415" s="0" t="n">
        <v>0.511320531</v>
      </c>
      <c r="D3415" s="0" t="n">
        <v>0.517101288</v>
      </c>
      <c r="E3415" s="0" t="n">
        <v>0.500356793</v>
      </c>
      <c r="F3415" s="0" t="n">
        <v>0.515812159</v>
      </c>
      <c r="G3415" s="0" t="n">
        <v>0.523687661</v>
      </c>
      <c r="H3415" s="0" t="n">
        <v>0.531246662</v>
      </c>
      <c r="I3415" s="0" t="n">
        <v>0.515700221</v>
      </c>
      <c r="J3415" s="0" t="n">
        <v>0.60586524</v>
      </c>
      <c r="K3415" s="0" t="n">
        <v>0.673423529</v>
      </c>
    </row>
    <row r="3416" customFormat="false" ht="14.4" hidden="false" customHeight="false" outlineLevel="0" collapsed="false">
      <c r="A3416" s="0" t="n">
        <v>15.5050335</v>
      </c>
      <c r="B3416" s="0" t="n">
        <v>0.532053471</v>
      </c>
      <c r="C3416" s="0" t="n">
        <v>0.511178195</v>
      </c>
      <c r="D3416" s="0" t="n">
        <v>0.517010689</v>
      </c>
      <c r="E3416" s="0" t="n">
        <v>0.500180483</v>
      </c>
      <c r="F3416" s="0" t="n">
        <v>0.515639186</v>
      </c>
      <c r="G3416" s="0" t="n">
        <v>0.523727894</v>
      </c>
      <c r="H3416" s="0" t="n">
        <v>0.531109214</v>
      </c>
      <c r="I3416" s="0" t="n">
        <v>0.515546679</v>
      </c>
      <c r="J3416" s="0" t="n">
        <v>0.601812303</v>
      </c>
      <c r="K3416" s="0" t="n">
        <v>0.667095602</v>
      </c>
    </row>
    <row r="3417" customFormat="false" ht="14.4" hidden="false" customHeight="false" outlineLevel="0" collapsed="false">
      <c r="A3417" s="0" t="n">
        <v>15.5143356</v>
      </c>
      <c r="B3417" s="0" t="n">
        <v>0.531840324</v>
      </c>
      <c r="C3417" s="0" t="n">
        <v>0.511035323</v>
      </c>
      <c r="D3417" s="0" t="n">
        <v>0.516919315</v>
      </c>
      <c r="E3417" s="0" t="n">
        <v>0.500003815</v>
      </c>
      <c r="F3417" s="0" t="n">
        <v>0.515465438</v>
      </c>
      <c r="G3417" s="0" t="n">
        <v>0.523767769</v>
      </c>
      <c r="H3417" s="0" t="n">
        <v>0.530970514</v>
      </c>
      <c r="I3417" s="0" t="n">
        <v>0.515392482</v>
      </c>
      <c r="J3417" s="0" t="n">
        <v>0.597515523</v>
      </c>
      <c r="K3417" s="0" t="n">
        <v>0.660423994</v>
      </c>
    </row>
    <row r="3418" customFormat="false" ht="14.4" hidden="false" customHeight="false" outlineLevel="0" collapsed="false">
      <c r="A3418" s="0" t="n">
        <v>15.5236444</v>
      </c>
      <c r="B3418" s="0" t="n">
        <v>0.531625926</v>
      </c>
      <c r="C3418" s="0" t="n">
        <v>0.510891736</v>
      </c>
      <c r="D3418" s="0" t="n">
        <v>0.516827285</v>
      </c>
      <c r="E3418" s="0" t="n">
        <v>0.499826699</v>
      </c>
      <c r="F3418" s="0" t="n">
        <v>0.515290797</v>
      </c>
      <c r="G3418" s="0" t="n">
        <v>0.523807347</v>
      </c>
      <c r="H3418" s="0" t="n">
        <v>0.530830681</v>
      </c>
      <c r="I3418" s="0" t="n">
        <v>0.51523757</v>
      </c>
      <c r="J3418" s="0" t="n">
        <v>0.593005061</v>
      </c>
      <c r="K3418" s="0" t="n">
        <v>0.653478086</v>
      </c>
    </row>
    <row r="3419" customFormat="false" ht="14.4" hidden="false" customHeight="false" outlineLevel="0" collapsed="false">
      <c r="A3419" s="0" t="n">
        <v>15.532959</v>
      </c>
      <c r="B3419" s="0" t="n">
        <v>0.531410217</v>
      </c>
      <c r="C3419" s="0" t="n">
        <v>0.510747373</v>
      </c>
      <c r="D3419" s="0" t="n">
        <v>0.516734421</v>
      </c>
      <c r="E3419" s="0" t="n">
        <v>0.499649048</v>
      </c>
      <c r="F3419" s="0" t="n">
        <v>0.515115142</v>
      </c>
      <c r="G3419" s="0" t="n">
        <v>0.523846507</v>
      </c>
      <c r="H3419" s="0" t="n">
        <v>0.530689538</v>
      </c>
      <c r="I3419" s="0" t="n">
        <v>0.515082002</v>
      </c>
      <c r="J3419" s="0" t="n">
        <v>0.58831358</v>
      </c>
      <c r="K3419" s="0" t="n">
        <v>0.64632833</v>
      </c>
    </row>
    <row r="3420" customFormat="false" ht="14.4" hidden="false" customHeight="false" outlineLevel="0" collapsed="false">
      <c r="A3420" s="0" t="n">
        <v>15.5422783</v>
      </c>
      <c r="B3420" s="0" t="n">
        <v>0.531193018</v>
      </c>
      <c r="C3420" s="0" t="n">
        <v>0.510601997</v>
      </c>
      <c r="D3420" s="0" t="n">
        <v>0.516640544</v>
      </c>
      <c r="E3420" s="0" t="n">
        <v>0.499470711</v>
      </c>
      <c r="F3420" s="0" t="n">
        <v>0.514938414</v>
      </c>
      <c r="G3420" s="0" t="n">
        <v>0.52388525</v>
      </c>
      <c r="H3420" s="0" t="n">
        <v>0.530547202</v>
      </c>
      <c r="I3420" s="0" t="n">
        <v>0.514925718</v>
      </c>
      <c r="J3420" s="0" t="n">
        <v>0.583474338</v>
      </c>
      <c r="K3420" s="0" t="n">
        <v>0.639044702</v>
      </c>
    </row>
    <row r="3421" customFormat="false" ht="14.4" hidden="false" customHeight="false" outlineLevel="0" collapsed="false">
      <c r="A3421" s="0" t="n">
        <v>15.5516033</v>
      </c>
      <c r="B3421" s="0" t="n">
        <v>0.530973971</v>
      </c>
      <c r="C3421" s="0" t="n">
        <v>0.510455608</v>
      </c>
      <c r="D3421" s="0" t="n">
        <v>0.516545415</v>
      </c>
      <c r="E3421" s="0" t="n">
        <v>0.499291509</v>
      </c>
      <c r="F3421" s="0" t="n">
        <v>0.514760554</v>
      </c>
      <c r="G3421" s="0" t="n">
        <v>0.523923516</v>
      </c>
      <c r="H3421" s="0" t="n">
        <v>0.530403614</v>
      </c>
      <c r="I3421" s="0" t="n">
        <v>0.51476872</v>
      </c>
      <c r="J3421" s="0" t="n">
        <v>0.578519583</v>
      </c>
      <c r="K3421" s="0" t="n">
        <v>0.631693125</v>
      </c>
    </row>
    <row r="3422" customFormat="false" ht="14.4" hidden="false" customHeight="false" outlineLevel="0" collapsed="false">
      <c r="A3422" s="0" t="n">
        <v>15.560935</v>
      </c>
      <c r="B3422" s="0" t="n">
        <v>0.530753016</v>
      </c>
      <c r="C3422" s="0" t="n">
        <v>0.510307729</v>
      </c>
      <c r="D3422" s="0" t="n">
        <v>0.516448975</v>
      </c>
      <c r="E3422" s="0" t="n">
        <v>0.499111265</v>
      </c>
      <c r="F3422" s="0" t="n">
        <v>0.514581382</v>
      </c>
      <c r="G3422" s="0" t="n">
        <v>0.523961365</v>
      </c>
      <c r="H3422" s="0" t="n">
        <v>0.530258775</v>
      </c>
      <c r="I3422" s="0" t="n">
        <v>0.514610946</v>
      </c>
      <c r="J3422" s="0" t="n">
        <v>0.573481679</v>
      </c>
      <c r="K3422" s="0" t="n">
        <v>0.624337077</v>
      </c>
    </row>
    <row r="3423" customFormat="false" ht="14.4" hidden="false" customHeight="false" outlineLevel="0" collapsed="false">
      <c r="A3423" s="0" t="n">
        <v>15.5702715</v>
      </c>
      <c r="B3423" s="0" t="n">
        <v>0.530529678</v>
      </c>
      <c r="C3423" s="0" t="n">
        <v>0.51015836</v>
      </c>
      <c r="D3423" s="0" t="n">
        <v>0.516350865</v>
      </c>
      <c r="E3423" s="0" t="n">
        <v>0.498929858</v>
      </c>
      <c r="F3423" s="0" t="n">
        <v>0.51440078</v>
      </c>
      <c r="G3423" s="0" t="n">
        <v>0.523998559</v>
      </c>
      <c r="H3423" s="0" t="n">
        <v>0.530112684</v>
      </c>
      <c r="I3423" s="0" t="n">
        <v>0.514452457</v>
      </c>
      <c r="J3423" s="0" t="n">
        <v>0.568392396</v>
      </c>
      <c r="K3423" s="0" t="n">
        <v>0.617035985</v>
      </c>
    </row>
    <row r="3424" customFormat="false" ht="14.4" hidden="false" customHeight="false" outlineLevel="0" collapsed="false">
      <c r="A3424" s="0" t="n">
        <v>15.5796137</v>
      </c>
      <c r="B3424" s="0" t="n">
        <v>0.530303955</v>
      </c>
      <c r="C3424" s="0" t="n">
        <v>0.510007203</v>
      </c>
      <c r="D3424" s="0" t="n">
        <v>0.516251147</v>
      </c>
      <c r="E3424" s="0" t="n">
        <v>0.49874717</v>
      </c>
      <c r="F3424" s="0" t="n">
        <v>0.514218867</v>
      </c>
      <c r="G3424" s="0" t="n">
        <v>0.524035215</v>
      </c>
      <c r="H3424" s="0" t="n">
        <v>0.529965341</v>
      </c>
      <c r="I3424" s="0" t="n">
        <v>0.514293253</v>
      </c>
      <c r="J3424" s="0" t="n">
        <v>0.56328249</v>
      </c>
      <c r="K3424" s="0" t="n">
        <v>0.60984534</v>
      </c>
    </row>
    <row r="3425" customFormat="false" ht="14.4" hidden="false" customHeight="false" outlineLevel="0" collapsed="false">
      <c r="A3425" s="0" t="n">
        <v>15.5889606</v>
      </c>
      <c r="B3425" s="0" t="n">
        <v>0.530075729</v>
      </c>
      <c r="C3425" s="0" t="n">
        <v>0.509854317</v>
      </c>
      <c r="D3425" s="0" t="n">
        <v>0.5161497</v>
      </c>
      <c r="E3425" s="0" t="n">
        <v>0.49856317</v>
      </c>
      <c r="F3425" s="0" t="n">
        <v>0.514035583</v>
      </c>
      <c r="G3425" s="0" t="n">
        <v>0.524071276</v>
      </c>
      <c r="H3425" s="0" t="n">
        <v>0.529816866</v>
      </c>
      <c r="I3425" s="0" t="n">
        <v>0.514133275</v>
      </c>
      <c r="J3425" s="0" t="n">
        <v>0.558180451</v>
      </c>
      <c r="K3425" s="0" t="n">
        <v>0.60281378</v>
      </c>
    </row>
    <row r="3426" customFormat="false" ht="14.4" hidden="false" customHeight="false" outlineLevel="0" collapsed="false">
      <c r="A3426" s="0" t="n">
        <v>15.5983143</v>
      </c>
      <c r="B3426" s="0" t="n">
        <v>0.52984494</v>
      </c>
      <c r="C3426" s="0" t="n">
        <v>0.509699523</v>
      </c>
      <c r="D3426" s="0" t="n">
        <v>0.516046464</v>
      </c>
      <c r="E3426" s="0" t="n">
        <v>0.4983778</v>
      </c>
      <c r="F3426" s="0" t="n">
        <v>0.513850868</v>
      </c>
      <c r="G3426" s="0" t="n">
        <v>0.524106801</v>
      </c>
      <c r="H3426" s="0" t="n">
        <v>0.52966702</v>
      </c>
      <c r="I3426" s="0" t="n">
        <v>0.5139727</v>
      </c>
      <c r="J3426" s="0" t="n">
        <v>0.553113043</v>
      </c>
      <c r="K3426" s="0" t="n">
        <v>0.595985055</v>
      </c>
    </row>
    <row r="3427" customFormat="false" ht="14.4" hidden="false" customHeight="false" outlineLevel="0" collapsed="false">
      <c r="A3427" s="0" t="n">
        <v>15.6076717</v>
      </c>
      <c r="B3427" s="0" t="n">
        <v>0.529611647</v>
      </c>
      <c r="C3427" s="0" t="n">
        <v>0.509543061</v>
      </c>
      <c r="D3427" s="0" t="n">
        <v>0.515941501</v>
      </c>
      <c r="E3427" s="0" t="n">
        <v>0.498191208</v>
      </c>
      <c r="F3427" s="0" t="n">
        <v>0.513664782</v>
      </c>
      <c r="G3427" s="0" t="n">
        <v>0.524141669</v>
      </c>
      <c r="H3427" s="0" t="n">
        <v>0.529515982</v>
      </c>
      <c r="I3427" s="0" t="n">
        <v>0.513811231</v>
      </c>
      <c r="J3427" s="0" t="n">
        <v>0.548106432</v>
      </c>
      <c r="K3427" s="0" t="n">
        <v>0.589398623</v>
      </c>
    </row>
    <row r="3428" customFormat="false" ht="14.4" hidden="false" customHeight="false" outlineLevel="0" collapsed="false">
      <c r="A3428" s="0" t="n">
        <v>15.6170368</v>
      </c>
      <c r="B3428" s="0" t="n">
        <v>0.52937603</v>
      </c>
      <c r="C3428" s="0" t="n">
        <v>0.509384811</v>
      </c>
      <c r="D3428" s="0" t="n">
        <v>0.515834987</v>
      </c>
      <c r="E3428" s="0" t="n">
        <v>0.498003423</v>
      </c>
      <c r="F3428" s="0" t="n">
        <v>0.513477385</v>
      </c>
      <c r="G3428" s="0" t="n">
        <v>0.524175942</v>
      </c>
      <c r="H3428" s="0" t="n">
        <v>0.529363692</v>
      </c>
      <c r="I3428" s="0" t="n">
        <v>0.513649046</v>
      </c>
      <c r="J3428" s="0" t="n">
        <v>0.543181121</v>
      </c>
      <c r="K3428" s="0" t="n">
        <v>0.583083689</v>
      </c>
    </row>
    <row r="3429" customFormat="false" ht="14.4" hidden="false" customHeight="false" outlineLevel="0" collapsed="false">
      <c r="A3429" s="0" t="n">
        <v>15.6264086</v>
      </c>
      <c r="B3429" s="0" t="n">
        <v>0.529138327</v>
      </c>
      <c r="C3429" s="0" t="n">
        <v>0.50922519</v>
      </c>
      <c r="D3429" s="0" t="n">
        <v>0.515726984</v>
      </c>
      <c r="E3429" s="0" t="n">
        <v>0.497814596</v>
      </c>
      <c r="F3429" s="0" t="n">
        <v>0.513288736</v>
      </c>
      <c r="G3429" s="0" t="n">
        <v>0.524209559</v>
      </c>
      <c r="H3429" s="0" t="n">
        <v>0.529210091</v>
      </c>
      <c r="I3429" s="0" t="n">
        <v>0.513486087</v>
      </c>
      <c r="J3429" s="0" t="n">
        <v>0.53835845</v>
      </c>
      <c r="K3429" s="0" t="n">
        <v>0.577067554</v>
      </c>
    </row>
    <row r="3430" customFormat="false" ht="14.4" hidden="false" customHeight="false" outlineLevel="0" collapsed="false">
      <c r="A3430" s="0" t="n">
        <v>15.6357832</v>
      </c>
      <c r="B3430" s="0" t="n">
        <v>0.528898716</v>
      </c>
      <c r="C3430" s="0" t="n">
        <v>0.509064198</v>
      </c>
      <c r="D3430" s="0" t="n">
        <v>0.515617669</v>
      </c>
      <c r="E3430" s="0" t="n">
        <v>0.497624904</v>
      </c>
      <c r="F3430" s="0" t="n">
        <v>0.513098896</v>
      </c>
      <c r="G3430" s="0" t="n">
        <v>0.52424258</v>
      </c>
      <c r="H3430" s="0" t="n">
        <v>0.529055357</v>
      </c>
      <c r="I3430" s="0" t="n">
        <v>0.513322413</v>
      </c>
      <c r="J3430" s="0" t="n">
        <v>0.533657312</v>
      </c>
      <c r="K3430" s="0" t="n">
        <v>0.571371555</v>
      </c>
    </row>
    <row r="3431" customFormat="false" ht="14.4" hidden="false" customHeight="false" outlineLevel="0" collapsed="false">
      <c r="A3431" s="0" t="n">
        <v>15.6451664</v>
      </c>
      <c r="B3431" s="0" t="n">
        <v>0.528657317</v>
      </c>
      <c r="C3431" s="0" t="n">
        <v>0.508901954</v>
      </c>
      <c r="D3431" s="0" t="n">
        <v>0.515507102</v>
      </c>
      <c r="E3431" s="0" t="n">
        <v>0.497434407</v>
      </c>
      <c r="F3431" s="0" t="n">
        <v>0.512908041</v>
      </c>
      <c r="G3431" s="0" t="n">
        <v>0.524275005</v>
      </c>
      <c r="H3431" s="0" t="n">
        <v>0.528899372</v>
      </c>
      <c r="I3431" s="0" t="n">
        <v>0.513157904</v>
      </c>
      <c r="J3431" s="0" t="n">
        <v>0.529090643</v>
      </c>
      <c r="K3431" s="0" t="n">
        <v>0.566007912</v>
      </c>
    </row>
    <row r="3432" customFormat="false" ht="14.4" hidden="false" customHeight="false" outlineLevel="0" collapsed="false">
      <c r="A3432" s="0" t="n">
        <v>15.6545525</v>
      </c>
      <c r="B3432" s="0" t="n">
        <v>0.528414428</v>
      </c>
      <c r="C3432" s="0" t="n">
        <v>0.508738875</v>
      </c>
      <c r="D3432" s="0" t="n">
        <v>0.515395403</v>
      </c>
      <c r="E3432" s="0" t="n">
        <v>0.497243285</v>
      </c>
      <c r="F3432" s="0" t="n">
        <v>0.512716174</v>
      </c>
      <c r="G3432" s="0" t="n">
        <v>0.524306774</v>
      </c>
      <c r="H3432" s="0" t="n">
        <v>0.528742194</v>
      </c>
      <c r="I3432" s="0" t="n">
        <v>0.51299274</v>
      </c>
      <c r="J3432" s="0" t="n">
        <v>0.524673402</v>
      </c>
      <c r="K3432" s="0" t="n">
        <v>0.560987949</v>
      </c>
    </row>
    <row r="3433" customFormat="false" ht="14.4" hidden="false" customHeight="false" outlineLevel="0" collapsed="false">
      <c r="A3433" s="0" t="n">
        <v>15.6639452</v>
      </c>
      <c r="B3433" s="0" t="n">
        <v>0.528170049</v>
      </c>
      <c r="C3433" s="0" t="n">
        <v>0.508574665</v>
      </c>
      <c r="D3433" s="0" t="n">
        <v>0.515282631</v>
      </c>
      <c r="E3433" s="0" t="n">
        <v>0.497051567</v>
      </c>
      <c r="F3433" s="0" t="n">
        <v>0.512523293</v>
      </c>
      <c r="G3433" s="0" t="n">
        <v>0.524337888</v>
      </c>
      <c r="H3433" s="0" t="n">
        <v>0.528583825</v>
      </c>
      <c r="I3433" s="0" t="n">
        <v>0.512826681</v>
      </c>
      <c r="J3433" s="0" t="n">
        <v>0.520414352</v>
      </c>
      <c r="K3433" s="0" t="n">
        <v>0.556314826</v>
      </c>
    </row>
    <row r="3434" customFormat="false" ht="14.4" hidden="false" customHeight="false" outlineLevel="0" collapsed="false">
      <c r="A3434" s="0" t="n">
        <v>15.6733437</v>
      </c>
      <c r="B3434" s="0" t="n">
        <v>0.52792424</v>
      </c>
      <c r="C3434" s="0" t="n">
        <v>0.508409679</v>
      </c>
      <c r="D3434" s="0" t="n">
        <v>0.515168905</v>
      </c>
      <c r="E3434" s="0" t="n">
        <v>0.496859312</v>
      </c>
      <c r="F3434" s="0" t="n">
        <v>0.512329578</v>
      </c>
      <c r="G3434" s="0" t="n">
        <v>0.524368465</v>
      </c>
      <c r="H3434" s="0" t="n">
        <v>0.528424263</v>
      </c>
      <c r="I3434" s="0" t="n">
        <v>0.512659907</v>
      </c>
      <c r="J3434" s="0" t="n">
        <v>0.51632148</v>
      </c>
      <c r="K3434" s="0" t="n">
        <v>0.551988363</v>
      </c>
    </row>
    <row r="3435" customFormat="false" ht="14.4" hidden="false" customHeight="false" outlineLevel="0" collapsed="false">
      <c r="A3435" s="0" t="n">
        <v>15.6827478</v>
      </c>
      <c r="B3435" s="0" t="n">
        <v>0.527677059</v>
      </c>
      <c r="C3435" s="0" t="n">
        <v>0.508243799</v>
      </c>
      <c r="D3435" s="0" t="n">
        <v>0.515054107</v>
      </c>
      <c r="E3435" s="0" t="n">
        <v>0.496666551</v>
      </c>
      <c r="F3435" s="0" t="n">
        <v>0.512134969</v>
      </c>
      <c r="G3435" s="0" t="n">
        <v>0.524398386</v>
      </c>
      <c r="H3435" s="0" t="n">
        <v>0.52826339</v>
      </c>
      <c r="I3435" s="0" t="n">
        <v>0.512492299</v>
      </c>
      <c r="J3435" s="0" t="n">
        <v>0.512399971</v>
      </c>
      <c r="K3435" s="0" t="n">
        <v>0.54800421</v>
      </c>
    </row>
    <row r="3436" customFormat="false" ht="14.4" hidden="false" customHeight="false" outlineLevel="0" collapsed="false">
      <c r="A3436" s="0" t="n">
        <v>15.6921577</v>
      </c>
      <c r="B3436" s="0" t="n">
        <v>0.527428448</v>
      </c>
      <c r="C3436" s="0" t="n">
        <v>0.508077145</v>
      </c>
      <c r="D3436" s="0" t="n">
        <v>0.514938414</v>
      </c>
      <c r="E3436" s="0" t="n">
        <v>0.496473253</v>
      </c>
      <c r="F3436" s="0" t="n">
        <v>0.511939526</v>
      </c>
      <c r="G3436" s="0" t="n">
        <v>0.524427712</v>
      </c>
      <c r="H3436" s="0" t="n">
        <v>0.528101385</v>
      </c>
      <c r="I3436" s="0" t="n">
        <v>0.512323916</v>
      </c>
      <c r="J3436" s="0" t="n">
        <v>0.508653224</v>
      </c>
      <c r="K3436" s="0" t="n">
        <v>0.544354796</v>
      </c>
    </row>
    <row r="3437" customFormat="false" ht="14.4" hidden="false" customHeight="false" outlineLevel="0" collapsed="false">
      <c r="A3437" s="0" t="n">
        <v>15.7015724</v>
      </c>
      <c r="B3437" s="0" t="n">
        <v>0.527178586</v>
      </c>
      <c r="C3437" s="0" t="n">
        <v>0.507909596</v>
      </c>
      <c r="D3437" s="0" t="n">
        <v>0.514821649</v>
      </c>
      <c r="E3437" s="0" t="n">
        <v>0.496279508</v>
      </c>
      <c r="F3437" s="0" t="n">
        <v>0.511743248</v>
      </c>
      <c r="G3437" s="0" t="n">
        <v>0.524456322</v>
      </c>
      <c r="H3437" s="0" t="n">
        <v>0.527938187</v>
      </c>
      <c r="I3437" s="0" t="n">
        <v>0.512154758</v>
      </c>
      <c r="J3437" s="0" t="n">
        <v>0.505082846</v>
      </c>
      <c r="K3437" s="0" t="n">
        <v>0.54102999</v>
      </c>
    </row>
    <row r="3438" customFormat="false" ht="14.4" hidden="false" customHeight="false" outlineLevel="0" collapsed="false">
      <c r="A3438" s="0" t="n">
        <v>15.7109928</v>
      </c>
      <c r="B3438" s="0" t="n">
        <v>0.526927292</v>
      </c>
      <c r="C3438" s="0" t="n">
        <v>0.507741094</v>
      </c>
      <c r="D3438" s="0" t="n">
        <v>0.51470387</v>
      </c>
      <c r="E3438" s="0" t="n">
        <v>0.496085227</v>
      </c>
      <c r="F3438" s="0" t="n">
        <v>0.511546075</v>
      </c>
      <c r="G3438" s="0" t="n">
        <v>0.524484336</v>
      </c>
      <c r="H3438" s="0" t="n">
        <v>0.527773857</v>
      </c>
      <c r="I3438" s="0" t="n">
        <v>0.511984825</v>
      </c>
      <c r="J3438" s="0" t="n">
        <v>0.501687229</v>
      </c>
      <c r="K3438" s="0" t="n">
        <v>0.538015604</v>
      </c>
    </row>
    <row r="3439" customFormat="false" ht="14.4" hidden="false" customHeight="false" outlineLevel="0" collapsed="false">
      <c r="A3439" s="0" t="n">
        <v>15.7204199</v>
      </c>
      <c r="B3439" s="0" t="n">
        <v>0.526674509</v>
      </c>
      <c r="C3439" s="0" t="n">
        <v>0.507571757</v>
      </c>
      <c r="D3439" s="0" t="n">
        <v>0.514585018</v>
      </c>
      <c r="E3439" s="0" t="n">
        <v>0.495890379</v>
      </c>
      <c r="F3439" s="0" t="n">
        <v>0.511348069</v>
      </c>
      <c r="G3439" s="0" t="n">
        <v>0.524511695</v>
      </c>
      <c r="H3439" s="0" t="n">
        <v>0.527608275</v>
      </c>
      <c r="I3439" s="0" t="n">
        <v>0.511814117</v>
      </c>
      <c r="J3439" s="0" t="n">
        <v>0.498464346</v>
      </c>
      <c r="K3439" s="0" t="n">
        <v>0.535296798</v>
      </c>
    </row>
    <row r="3440" customFormat="false" ht="14.4" hidden="false" customHeight="false" outlineLevel="0" collapsed="false">
      <c r="A3440" s="0" t="n">
        <v>15.7298517</v>
      </c>
      <c r="B3440" s="0" t="n">
        <v>0.526420355</v>
      </c>
      <c r="C3440" s="0" t="n">
        <v>0.507401466</v>
      </c>
      <c r="D3440" s="0" t="n">
        <v>0.514464915</v>
      </c>
      <c r="E3440" s="0" t="n">
        <v>0.495694965</v>
      </c>
      <c r="F3440" s="0" t="n">
        <v>0.511149168</v>
      </c>
      <c r="G3440" s="0" t="n">
        <v>0.524538398</v>
      </c>
      <c r="H3440" s="0" t="n">
        <v>0.527441502</v>
      </c>
      <c r="I3440" s="0" t="n">
        <v>0.511642516</v>
      </c>
      <c r="J3440" s="0" t="n">
        <v>0.495410681</v>
      </c>
      <c r="K3440" s="0" t="n">
        <v>0.532857239</v>
      </c>
    </row>
    <row r="3441" customFormat="false" ht="14.4" hidden="false" customHeight="false" outlineLevel="0" collapsed="false">
      <c r="A3441" s="0" t="n">
        <v>15.7392912</v>
      </c>
      <c r="B3441" s="0" t="n">
        <v>0.526164532</v>
      </c>
      <c r="C3441" s="0" t="n">
        <v>0.507230103</v>
      </c>
      <c r="D3441" s="0" t="n">
        <v>0.514343739</v>
      </c>
      <c r="E3441" s="0" t="n">
        <v>0.495498896</v>
      </c>
      <c r="F3441" s="0" t="n">
        <v>0.510949373</v>
      </c>
      <c r="G3441" s="0" t="n">
        <v>0.524564326</v>
      </c>
      <c r="H3441" s="0" t="n">
        <v>0.527273536</v>
      </c>
      <c r="I3441" s="0" t="n">
        <v>0.511470139</v>
      </c>
      <c r="J3441" s="0" t="n">
        <v>0.492520392</v>
      </c>
      <c r="K3441" s="0" t="n">
        <v>0.53067863</v>
      </c>
    </row>
    <row r="3442" customFormat="false" ht="14.4" hidden="false" customHeight="false" outlineLevel="0" collapsed="false">
      <c r="A3442" s="0" t="n">
        <v>15.7487345</v>
      </c>
      <c r="B3442" s="0" t="n">
        <v>0.525907278</v>
      </c>
      <c r="C3442" s="0" t="n">
        <v>0.507057726</v>
      </c>
      <c r="D3442" s="0" t="n">
        <v>0.514221251</v>
      </c>
      <c r="E3442" s="0" t="n">
        <v>0.49530223</v>
      </c>
      <c r="F3442" s="0" t="n">
        <v>0.510748744</v>
      </c>
      <c r="G3442" s="0" t="n">
        <v>0.524589539</v>
      </c>
      <c r="H3442" s="0" t="n">
        <v>0.527104437</v>
      </c>
      <c r="I3442" s="0" t="n">
        <v>0.511296868</v>
      </c>
      <c r="J3442" s="0" t="n">
        <v>0.489788562</v>
      </c>
      <c r="K3442" s="0" t="n">
        <v>0.528743565</v>
      </c>
    </row>
    <row r="3443" customFormat="false" ht="14.4" hidden="false" customHeight="false" outlineLevel="0" collapsed="false">
      <c r="A3443" s="0" t="n">
        <v>15.7581835</v>
      </c>
      <c r="B3443" s="0" t="n">
        <v>0.525648415</v>
      </c>
      <c r="C3443" s="0" t="n">
        <v>0.506884396</v>
      </c>
      <c r="D3443" s="0" t="n">
        <v>0.514097631</v>
      </c>
      <c r="E3443" s="0" t="n">
        <v>0.495104969</v>
      </c>
      <c r="F3443" s="0" t="n">
        <v>0.510547161</v>
      </c>
      <c r="G3443" s="0" t="n">
        <v>0.524614036</v>
      </c>
      <c r="H3443" s="0" t="n">
        <v>0.526934087</v>
      </c>
      <c r="I3443" s="0" t="n">
        <v>0.511122882</v>
      </c>
      <c r="J3443" s="0" t="n">
        <v>0.48720777</v>
      </c>
      <c r="K3443" s="0" t="n">
        <v>0.527033031</v>
      </c>
    </row>
    <row r="3444" customFormat="false" ht="14.4" hidden="false" customHeight="false" outlineLevel="0" collapsed="false">
      <c r="A3444" s="0" t="n">
        <v>15.7676363</v>
      </c>
      <c r="B3444" s="0" t="n">
        <v>0.525388062</v>
      </c>
      <c r="C3444" s="0" t="n">
        <v>0.506709993</v>
      </c>
      <c r="D3444" s="0" t="n">
        <v>0.513972759</v>
      </c>
      <c r="E3444" s="0" t="n">
        <v>0.494907051</v>
      </c>
      <c r="F3444" s="0" t="n">
        <v>0.510344684</v>
      </c>
      <c r="G3444" s="0" t="n">
        <v>0.524637759</v>
      </c>
      <c r="H3444" s="0" t="n">
        <v>0.526762605</v>
      </c>
      <c r="I3444" s="0" t="n">
        <v>0.510948062</v>
      </c>
      <c r="J3444" s="0" t="n">
        <v>0.484770894</v>
      </c>
      <c r="K3444" s="0" t="n">
        <v>0.525528908</v>
      </c>
    </row>
    <row r="3445" customFormat="false" ht="14.4" hidden="false" customHeight="false" outlineLevel="0" collapsed="false">
      <c r="A3445" s="0" t="n">
        <v>15.7770977</v>
      </c>
      <c r="B3445" s="0" t="n">
        <v>0.52512598</v>
      </c>
      <c r="C3445" s="0" t="n">
        <v>0.506534517</v>
      </c>
      <c r="D3445" s="0" t="n">
        <v>0.513846457</v>
      </c>
      <c r="E3445" s="0" t="n">
        <v>0.494708419</v>
      </c>
      <c r="F3445" s="0" t="n">
        <v>0.510141134</v>
      </c>
      <c r="G3445" s="0" t="n">
        <v>0.524660647</v>
      </c>
      <c r="H3445" s="0" t="n">
        <v>0.52658987</v>
      </c>
      <c r="I3445" s="0" t="n">
        <v>0.510772347</v>
      </c>
      <c r="J3445" s="0" t="n">
        <v>0.482468814</v>
      </c>
      <c r="K3445" s="0" t="n">
        <v>0.52421236</v>
      </c>
    </row>
    <row r="3446" customFormat="false" ht="14.4" hidden="false" customHeight="false" outlineLevel="0" collapsed="false">
      <c r="A3446" s="0" t="n">
        <v>15.7865648</v>
      </c>
      <c r="B3446" s="0" t="n">
        <v>0.524862409</v>
      </c>
      <c r="C3446" s="0" t="n">
        <v>0.506357849</v>
      </c>
      <c r="D3446" s="0" t="n">
        <v>0.513718903</v>
      </c>
      <c r="E3446" s="0" t="n">
        <v>0.494509101</v>
      </c>
      <c r="F3446" s="0" t="n">
        <v>0.50993669</v>
      </c>
      <c r="G3446" s="0" t="n">
        <v>0.524682701</v>
      </c>
      <c r="H3446" s="0" t="n">
        <v>0.526416004</v>
      </c>
      <c r="I3446" s="0" t="n">
        <v>0.510595798</v>
      </c>
      <c r="J3446" s="0" t="n">
        <v>0.4802939</v>
      </c>
      <c r="K3446" s="0" t="n">
        <v>0.523066163</v>
      </c>
    </row>
    <row r="3447" customFormat="false" ht="14.4" hidden="false" customHeight="false" outlineLevel="0" collapsed="false">
      <c r="A3447" s="0" t="n">
        <v>15.7960367</v>
      </c>
      <c r="B3447" s="0" t="n">
        <v>0.524597168</v>
      </c>
      <c r="C3447" s="0" t="n">
        <v>0.506180048</v>
      </c>
      <c r="D3447" s="0" t="n">
        <v>0.513589919</v>
      </c>
      <c r="E3447" s="0" t="n">
        <v>0.494309068</v>
      </c>
      <c r="F3447" s="0" t="n">
        <v>0.509731233</v>
      </c>
      <c r="G3447" s="0" t="n">
        <v>0.52470392</v>
      </c>
      <c r="H3447" s="0" t="n">
        <v>0.526240885</v>
      </c>
      <c r="I3447" s="0" t="n">
        <v>0.510418415</v>
      </c>
      <c r="J3447" s="0" t="n">
        <v>0.478237659</v>
      </c>
      <c r="K3447" s="0" t="n">
        <v>0.522073328</v>
      </c>
    </row>
    <row r="3448" customFormat="false" ht="14.4" hidden="false" customHeight="false" outlineLevel="0" collapsed="false">
      <c r="A3448" s="0" t="n">
        <v>15.8055134</v>
      </c>
      <c r="B3448" s="0" t="n">
        <v>0.524330378</v>
      </c>
      <c r="C3448" s="0" t="n">
        <v>0.506001234</v>
      </c>
      <c r="D3448" s="0" t="n">
        <v>0.513459623</v>
      </c>
      <c r="E3448" s="0" t="n">
        <v>0.494108379</v>
      </c>
      <c r="F3448" s="0" t="n">
        <v>0.509524882</v>
      </c>
      <c r="G3448" s="0" t="n">
        <v>0.524724185</v>
      </c>
      <c r="H3448" s="0" t="n">
        <v>0.526064694</v>
      </c>
      <c r="I3448" s="0" t="n">
        <v>0.510240197</v>
      </c>
      <c r="J3448" s="0" t="n">
        <v>0.476291865</v>
      </c>
      <c r="K3448" s="0" t="n">
        <v>0.52121824</v>
      </c>
    </row>
    <row r="3449" customFormat="false" ht="14.4" hidden="false" customHeight="false" outlineLevel="0" collapsed="false">
      <c r="A3449" s="0" t="n">
        <v>15.8149967</v>
      </c>
      <c r="B3449" s="0" t="n">
        <v>0.524061859</v>
      </c>
      <c r="C3449" s="0" t="n">
        <v>0.505821228</v>
      </c>
      <c r="D3449" s="0" t="n">
        <v>0.513327837</v>
      </c>
      <c r="E3449" s="0" t="n">
        <v>0.493907005</v>
      </c>
      <c r="F3449" s="0" t="n">
        <v>0.509317398</v>
      </c>
      <c r="G3449" s="0" t="n">
        <v>0.524743557</v>
      </c>
      <c r="H3449" s="0" t="n">
        <v>0.525887251</v>
      </c>
      <c r="I3449" s="0" t="n">
        <v>0.510061026</v>
      </c>
      <c r="J3449" s="0" t="n">
        <v>0.474447638</v>
      </c>
      <c r="K3449" s="0" t="n">
        <v>0.520485461</v>
      </c>
    </row>
    <row r="3450" customFormat="false" ht="14.4" hidden="false" customHeight="false" outlineLevel="0" collapsed="false">
      <c r="A3450" s="0" t="n">
        <v>15.8244867</v>
      </c>
      <c r="B3450" s="0" t="n">
        <v>0.52379179</v>
      </c>
      <c r="C3450" s="0" t="n">
        <v>0.50564003</v>
      </c>
      <c r="D3450" s="0" t="n">
        <v>0.51319468</v>
      </c>
      <c r="E3450" s="0" t="n">
        <v>0.493704855</v>
      </c>
      <c r="F3450" s="0" t="n">
        <v>0.50910902</v>
      </c>
      <c r="G3450" s="0" t="n">
        <v>0.524762034</v>
      </c>
      <c r="H3450" s="0" t="n">
        <v>0.525708497</v>
      </c>
      <c r="I3450" s="0" t="n">
        <v>0.509881079</v>
      </c>
      <c r="J3450" s="0" t="n">
        <v>0.472696751</v>
      </c>
      <c r="K3450" s="0" t="n">
        <v>0.519861162</v>
      </c>
    </row>
    <row r="3451" customFormat="false" ht="14.4" hidden="false" customHeight="false" outlineLevel="0" collapsed="false">
      <c r="A3451" s="0" t="n">
        <v>15.8339806</v>
      </c>
      <c r="B3451" s="0" t="n">
        <v>0.523520112</v>
      </c>
      <c r="C3451" s="0" t="n">
        <v>0.505457699</v>
      </c>
      <c r="D3451" s="0" t="n">
        <v>0.513060093</v>
      </c>
      <c r="E3451" s="0" t="n">
        <v>0.49350208</v>
      </c>
      <c r="F3451" s="0" t="n">
        <v>0.50889957</v>
      </c>
      <c r="G3451" s="0" t="n">
        <v>0.524779499</v>
      </c>
      <c r="H3451" s="0" t="n">
        <v>0.525528669</v>
      </c>
      <c r="I3451" s="0" t="n">
        <v>0.509700298</v>
      </c>
      <c r="J3451" s="0" t="n">
        <v>0.471031725</v>
      </c>
      <c r="K3451" s="0" t="n">
        <v>0.519332588</v>
      </c>
    </row>
    <row r="3452" customFormat="false" ht="14.4" hidden="false" customHeight="false" outlineLevel="0" collapsed="false">
      <c r="A3452" s="0" t="n">
        <v>15.8434801</v>
      </c>
      <c r="B3452" s="0" t="n">
        <v>0.523246765</v>
      </c>
      <c r="C3452" s="0" t="n">
        <v>0.505274236</v>
      </c>
      <c r="D3452" s="0" t="n">
        <v>0.512924075</v>
      </c>
      <c r="E3452" s="0" t="n">
        <v>0.49329856</v>
      </c>
      <c r="F3452" s="0" t="n">
        <v>0.508689106</v>
      </c>
      <c r="G3452" s="0" t="n">
        <v>0.524795949</v>
      </c>
      <c r="H3452" s="0" t="n">
        <v>0.52534765</v>
      </c>
      <c r="I3452" s="0" t="n">
        <v>0.509518564</v>
      </c>
      <c r="J3452" s="0" t="n">
        <v>0.469444633</v>
      </c>
      <c r="K3452" s="0" t="n">
        <v>0.518887758</v>
      </c>
    </row>
    <row r="3453" customFormat="false" ht="14.4" hidden="false" customHeight="false" outlineLevel="0" collapsed="false">
      <c r="A3453" s="0" t="n">
        <v>15.8529873</v>
      </c>
      <c r="B3453" s="0" t="n">
        <v>0.522971749</v>
      </c>
      <c r="C3453" s="0" t="n">
        <v>0.505089581</v>
      </c>
      <c r="D3453" s="0" t="n">
        <v>0.512786508</v>
      </c>
      <c r="E3453" s="0" t="n">
        <v>0.493094295</v>
      </c>
      <c r="F3453" s="0" t="n">
        <v>0.508477688</v>
      </c>
      <c r="G3453" s="0" t="n">
        <v>0.524811387</v>
      </c>
      <c r="H3453" s="0" t="n">
        <v>0.525165319</v>
      </c>
      <c r="I3453" s="0" t="n">
        <v>0.509335935</v>
      </c>
      <c r="J3453" s="0" t="n">
        <v>0.467928022</v>
      </c>
      <c r="K3453" s="0" t="n">
        <v>0.518515944</v>
      </c>
    </row>
    <row r="3454" customFormat="false" ht="14.4" hidden="false" customHeight="false" outlineLevel="0" collapsed="false">
      <c r="A3454" s="0" t="n">
        <v>15.8625002</v>
      </c>
      <c r="B3454" s="0" t="n">
        <v>0.522695124</v>
      </c>
      <c r="C3454" s="0" t="n">
        <v>0.504903734</v>
      </c>
      <c r="D3454" s="0" t="n">
        <v>0.51264745</v>
      </c>
      <c r="E3454" s="0" t="n">
        <v>0.492889315</v>
      </c>
      <c r="F3454" s="0" t="n">
        <v>0.508265138</v>
      </c>
      <c r="G3454" s="0" t="n">
        <v>0.524825752</v>
      </c>
      <c r="H3454" s="0" t="n">
        <v>0.524981797</v>
      </c>
      <c r="I3454" s="0" t="n">
        <v>0.509152412</v>
      </c>
      <c r="J3454" s="0" t="n">
        <v>0.466475397</v>
      </c>
      <c r="K3454" s="0" t="n">
        <v>0.51820761</v>
      </c>
    </row>
    <row r="3455" customFormat="false" ht="14.4" hidden="false" customHeight="false" outlineLevel="0" collapsed="false">
      <c r="A3455" s="0" t="n">
        <v>15.8720179</v>
      </c>
      <c r="B3455" s="0" t="n">
        <v>0.52241689</v>
      </c>
      <c r="C3455" s="0" t="n">
        <v>0.504716754</v>
      </c>
      <c r="D3455" s="0" t="n">
        <v>0.512506902</v>
      </c>
      <c r="E3455" s="0" t="n">
        <v>0.492683649</v>
      </c>
      <c r="F3455" s="0" t="n">
        <v>0.508051693</v>
      </c>
      <c r="G3455" s="0" t="n">
        <v>0.524839044</v>
      </c>
      <c r="H3455" s="0" t="n">
        <v>0.524797082</v>
      </c>
      <c r="I3455" s="0" t="n">
        <v>0.508968055</v>
      </c>
      <c r="J3455" s="0" t="n">
        <v>0.465080559</v>
      </c>
      <c r="K3455" s="0" t="n">
        <v>0.517954171</v>
      </c>
    </row>
    <row r="3456" customFormat="false" ht="14.4" hidden="false" customHeight="false" outlineLevel="0" collapsed="false">
      <c r="A3456" s="0" t="n">
        <v>15.8815413</v>
      </c>
      <c r="B3456" s="0" t="n">
        <v>0.522137105</v>
      </c>
      <c r="C3456" s="0" t="n">
        <v>0.504528522</v>
      </c>
      <c r="D3456" s="0" t="n">
        <v>0.512364745</v>
      </c>
      <c r="E3456" s="0" t="n">
        <v>0.492477268</v>
      </c>
      <c r="F3456" s="0" t="n">
        <v>0.507837117</v>
      </c>
      <c r="G3456" s="0" t="n">
        <v>0.524851203</v>
      </c>
      <c r="H3456" s="0" t="n">
        <v>0.524611175</v>
      </c>
      <c r="I3456" s="0" t="n">
        <v>0.508782744</v>
      </c>
      <c r="J3456" s="0" t="n">
        <v>0.463737518</v>
      </c>
      <c r="K3456" s="0" t="n">
        <v>0.51774776</v>
      </c>
    </row>
    <row r="3457" customFormat="false" ht="14.4" hidden="false" customHeight="false" outlineLevel="0" collapsed="false">
      <c r="A3457" s="0" t="n">
        <v>15.8910694</v>
      </c>
      <c r="B3457" s="0" t="n">
        <v>0.521855593</v>
      </c>
      <c r="C3457" s="0" t="n">
        <v>0.504339159</v>
      </c>
      <c r="D3457" s="0" t="n">
        <v>0.512221158</v>
      </c>
      <c r="E3457" s="0" t="n">
        <v>0.492270172</v>
      </c>
      <c r="F3457" s="0" t="n">
        <v>0.507621646</v>
      </c>
      <c r="G3457" s="0" t="n">
        <v>0.52486223</v>
      </c>
      <c r="H3457" s="0" t="n">
        <v>0.524424016</v>
      </c>
      <c r="I3457" s="0" t="n">
        <v>0.508596539</v>
      </c>
      <c r="J3457" s="0" t="n">
        <v>0.462440997</v>
      </c>
      <c r="K3457" s="0" t="n">
        <v>0.517581642</v>
      </c>
    </row>
    <row r="3458" customFormat="false" ht="14.4" hidden="false" customHeight="false" outlineLevel="0" collapsed="false">
      <c r="A3458" s="0" t="n">
        <v>15.9006033</v>
      </c>
      <c r="B3458" s="0" t="n">
        <v>0.52157259</v>
      </c>
      <c r="C3458" s="0" t="n">
        <v>0.504148662</v>
      </c>
      <c r="D3458" s="0" t="n">
        <v>0.512075961</v>
      </c>
      <c r="E3458" s="0" t="n">
        <v>0.49206242</v>
      </c>
      <c r="F3458" s="0" t="n">
        <v>0.507405102</v>
      </c>
      <c r="G3458" s="0" t="n">
        <v>0.524872065</v>
      </c>
      <c r="H3458" s="0" t="n">
        <v>0.524235725</v>
      </c>
      <c r="I3458" s="0" t="n">
        <v>0.508409441</v>
      </c>
      <c r="J3458" s="0" t="n">
        <v>0.461186022</v>
      </c>
      <c r="K3458" s="0" t="n">
        <v>0.517449915</v>
      </c>
    </row>
    <row r="3459" customFormat="false" ht="14.4" hidden="false" customHeight="false" outlineLevel="0" collapsed="false">
      <c r="A3459" s="0" t="n">
        <v>15.9101448</v>
      </c>
      <c r="B3459" s="0" t="n">
        <v>0.521287858</v>
      </c>
      <c r="C3459" s="0" t="n">
        <v>0.503956854</v>
      </c>
      <c r="D3459" s="0" t="n">
        <v>0.511929154</v>
      </c>
      <c r="E3459" s="0" t="n">
        <v>0.491853863</v>
      </c>
      <c r="F3459" s="0" t="n">
        <v>0.507187486</v>
      </c>
      <c r="G3459" s="0" t="n">
        <v>0.524880767</v>
      </c>
      <c r="H3459" s="0" t="n">
        <v>0.524046063</v>
      </c>
      <c r="I3459" s="0" t="n">
        <v>0.508221388</v>
      </c>
      <c r="J3459" s="0" t="n">
        <v>0.459967881</v>
      </c>
      <c r="K3459" s="0" t="n">
        <v>0.517347217</v>
      </c>
    </row>
    <row r="3460" customFormat="false" ht="14.4" hidden="false" customHeight="false" outlineLevel="0" collapsed="false">
      <c r="A3460" s="0" t="n">
        <v>15.9196911</v>
      </c>
      <c r="B3460" s="0" t="n">
        <v>0.521001518</v>
      </c>
      <c r="C3460" s="0" t="n">
        <v>0.503763914</v>
      </c>
      <c r="D3460" s="0" t="n">
        <v>0.511780798</v>
      </c>
      <c r="E3460" s="0" t="n">
        <v>0.491644651</v>
      </c>
      <c r="F3460" s="0" t="n">
        <v>0.506968856</v>
      </c>
      <c r="G3460" s="0" t="n">
        <v>0.524888158</v>
      </c>
      <c r="H3460" s="0" t="n">
        <v>0.523855269</v>
      </c>
      <c r="I3460" s="0" t="n">
        <v>0.508032441</v>
      </c>
      <c r="J3460" s="0" t="n">
        <v>0.458782941</v>
      </c>
      <c r="K3460" s="0" t="n">
        <v>0.517269015</v>
      </c>
    </row>
    <row r="3461" customFormat="false" ht="14.4" hidden="false" customHeight="false" outlineLevel="0" collapsed="false">
      <c r="A3461" s="0" t="n">
        <v>15.9292421</v>
      </c>
      <c r="B3461" s="0" t="n">
        <v>0.520713687</v>
      </c>
      <c r="C3461" s="0" t="n">
        <v>0.503569782</v>
      </c>
      <c r="D3461" s="0" t="n">
        <v>0.511630833</v>
      </c>
      <c r="E3461" s="0" t="n">
        <v>0.491434753</v>
      </c>
      <c r="F3461" s="0" t="n">
        <v>0.506749272</v>
      </c>
      <c r="G3461" s="0" t="n">
        <v>0.524894416</v>
      </c>
      <c r="H3461" s="0" t="n">
        <v>0.523663282</v>
      </c>
      <c r="I3461" s="0" t="n">
        <v>0.507842541</v>
      </c>
      <c r="J3461" s="0" t="n">
        <v>0.457627594</v>
      </c>
      <c r="K3461" s="0" t="n">
        <v>0.517211497</v>
      </c>
    </row>
    <row r="3462" customFormat="false" ht="14.4" hidden="false" customHeight="false" outlineLevel="0" collapsed="false">
      <c r="A3462" s="0" t="n">
        <v>15.9387989</v>
      </c>
      <c r="B3462" s="0" t="n">
        <v>0.520424247</v>
      </c>
      <c r="C3462" s="0" t="n">
        <v>0.503374457</v>
      </c>
      <c r="D3462" s="0" t="n">
        <v>0.511479259</v>
      </c>
      <c r="E3462" s="0" t="n">
        <v>0.49122414</v>
      </c>
      <c r="F3462" s="0" t="n">
        <v>0.506528676</v>
      </c>
      <c r="G3462" s="0" t="n">
        <v>0.524899364</v>
      </c>
      <c r="H3462" s="0" t="n">
        <v>0.523470044</v>
      </c>
      <c r="I3462" s="0" t="n">
        <v>0.507651687</v>
      </c>
      <c r="J3462" s="0" t="n">
        <v>0.456498593</v>
      </c>
      <c r="K3462" s="0" t="n">
        <v>0.517171144</v>
      </c>
    </row>
    <row r="3463" customFormat="false" ht="14.4" hidden="false" customHeight="false" outlineLevel="0" collapsed="false">
      <c r="A3463" s="0" t="n">
        <v>15.9483633</v>
      </c>
      <c r="B3463" s="0" t="n">
        <v>0.520133138</v>
      </c>
      <c r="C3463" s="0" t="n">
        <v>0.503177941</v>
      </c>
      <c r="D3463" s="0" t="n">
        <v>0.511326015</v>
      </c>
      <c r="E3463" s="0" t="n">
        <v>0.491012782</v>
      </c>
      <c r="F3463" s="0" t="n">
        <v>0.506306946</v>
      </c>
      <c r="G3463" s="0" t="n">
        <v>0.524903059</v>
      </c>
      <c r="H3463" s="0" t="n">
        <v>0.523275614</v>
      </c>
      <c r="I3463" s="0" t="n">
        <v>0.507459939</v>
      </c>
      <c r="J3463" s="0" t="n">
        <v>0.455392838</v>
      </c>
      <c r="K3463" s="0" t="n">
        <v>0.517145097</v>
      </c>
    </row>
    <row r="3464" customFormat="false" ht="14.4" hidden="false" customHeight="false" outlineLevel="0" collapsed="false">
      <c r="A3464" s="0" t="n">
        <v>15.9579315</v>
      </c>
      <c r="B3464" s="0" t="n">
        <v>0.519840539</v>
      </c>
      <c r="C3464" s="0" t="n">
        <v>0.502980173</v>
      </c>
      <c r="D3464" s="0" t="n">
        <v>0.511171162</v>
      </c>
      <c r="E3464" s="0" t="n">
        <v>0.490800768</v>
      </c>
      <c r="F3464" s="0" t="n">
        <v>0.506084323</v>
      </c>
      <c r="G3464" s="0" t="n">
        <v>0.524905384</v>
      </c>
      <c r="H3464" s="0" t="n">
        <v>0.523079872</v>
      </c>
      <c r="I3464" s="0" t="n">
        <v>0.507267237</v>
      </c>
      <c r="J3464" s="0" t="n">
        <v>0.45430842</v>
      </c>
      <c r="K3464" s="0" t="n">
        <v>0.517130911</v>
      </c>
    </row>
    <row r="3465" customFormat="false" ht="14.4" hidden="false" customHeight="false" outlineLevel="0" collapsed="false">
      <c r="A3465" s="0" t="n">
        <v>15.9675074</v>
      </c>
      <c r="B3465" s="0" t="n">
        <v>0.51954627</v>
      </c>
      <c r="C3465" s="0" t="n">
        <v>0.502781212</v>
      </c>
      <c r="D3465" s="0" t="n">
        <v>0.511014581</v>
      </c>
      <c r="E3465" s="0" t="n">
        <v>0.490588039</v>
      </c>
      <c r="F3465" s="0" t="n">
        <v>0.505860567</v>
      </c>
      <c r="G3465" s="0" t="n">
        <v>0.524906337</v>
      </c>
      <c r="H3465" s="0" t="n">
        <v>0.522882998</v>
      </c>
      <c r="I3465" s="0" t="n">
        <v>0.507073462</v>
      </c>
      <c r="J3465" s="0" t="n">
        <v>0.45324263</v>
      </c>
      <c r="K3465" s="0" t="n">
        <v>0.517126441</v>
      </c>
    </row>
    <row r="3466" customFormat="false" ht="14.4" hidden="false" customHeight="false" outlineLevel="0" collapsed="false">
      <c r="A3466" s="0" t="n">
        <v>15.977087</v>
      </c>
      <c r="B3466" s="0" t="n">
        <v>0.519250512</v>
      </c>
      <c r="C3466" s="0" t="n">
        <v>0.50258112</v>
      </c>
      <c r="D3466" s="0" t="n">
        <v>0.51085633</v>
      </c>
      <c r="E3466" s="0" t="n">
        <v>0.490374655</v>
      </c>
      <c r="F3466" s="0" t="n">
        <v>0.505635858</v>
      </c>
      <c r="G3466" s="0" t="n">
        <v>0.52490598</v>
      </c>
      <c r="H3466" s="0" t="n">
        <v>0.522684932</v>
      </c>
      <c r="I3466" s="0" t="n">
        <v>0.506878853</v>
      </c>
      <c r="J3466" s="0" t="n">
        <v>0.452194124</v>
      </c>
      <c r="K3466" s="0" t="n">
        <v>0.517129958</v>
      </c>
    </row>
    <row r="3467" customFormat="false" ht="14.4" hidden="false" customHeight="false" outlineLevel="0" collapsed="false">
      <c r="A3467" s="0" t="n">
        <v>15.9866734</v>
      </c>
      <c r="B3467" s="0" t="n">
        <v>0.518953145</v>
      </c>
      <c r="C3467" s="0" t="n">
        <v>0.502379656</v>
      </c>
      <c r="D3467" s="0" t="n">
        <v>0.510696411</v>
      </c>
      <c r="E3467" s="0" t="n">
        <v>0.490160495</v>
      </c>
      <c r="F3467" s="0" t="n">
        <v>0.505410075</v>
      </c>
      <c r="G3467" s="0" t="n">
        <v>0.524904251</v>
      </c>
      <c r="H3467" s="0" t="n">
        <v>0.522485614</v>
      </c>
      <c r="I3467" s="0" t="n">
        <v>0.50668329</v>
      </c>
      <c r="J3467" s="0" t="n">
        <v>0.451160997</v>
      </c>
      <c r="K3467" s="0" t="n">
        <v>0.517139912</v>
      </c>
    </row>
    <row r="3468" customFormat="false" ht="14.4" hidden="false" customHeight="false" outlineLevel="0" collapsed="false">
      <c r="A3468" s="0" t="n">
        <v>15.9962654</v>
      </c>
      <c r="B3468" s="0" t="n">
        <v>0.518654168</v>
      </c>
      <c r="C3468" s="0" t="n">
        <v>0.502177119</v>
      </c>
      <c r="D3468" s="0" t="n">
        <v>0.510534763</v>
      </c>
      <c r="E3468" s="0" t="n">
        <v>0.48994574</v>
      </c>
      <c r="F3468" s="0" t="n">
        <v>0.505183399</v>
      </c>
      <c r="G3468" s="0" t="n">
        <v>0.524901092</v>
      </c>
      <c r="H3468" s="0" t="n">
        <v>0.522285044</v>
      </c>
      <c r="I3468" s="0" t="n">
        <v>0.506486714</v>
      </c>
      <c r="J3468" s="0" t="n">
        <v>0.450141966</v>
      </c>
      <c r="K3468" s="0" t="n">
        <v>0.51715517</v>
      </c>
    </row>
    <row r="3469" customFormat="false" ht="14.4" hidden="false" customHeight="false" outlineLevel="0" collapsed="false">
      <c r="A3469" s="0" t="n">
        <v>16.0058632</v>
      </c>
      <c r="B3469" s="0" t="n">
        <v>0.518353701</v>
      </c>
      <c r="C3469" s="0" t="n">
        <v>0.501973331</v>
      </c>
      <c r="D3469" s="0" t="n">
        <v>0.510371447</v>
      </c>
      <c r="E3469" s="0" t="n">
        <v>0.489730269</v>
      </c>
      <c r="F3469" s="0" t="n">
        <v>0.50495559</v>
      </c>
      <c r="G3469" s="0" t="n">
        <v>0.524896443</v>
      </c>
      <c r="H3469" s="0" t="n">
        <v>0.522083282</v>
      </c>
      <c r="I3469" s="0" t="n">
        <v>0.506289124</v>
      </c>
      <c r="J3469" s="0" t="n">
        <v>0.44913584</v>
      </c>
      <c r="K3469" s="0" t="n">
        <v>0.517174482</v>
      </c>
    </row>
    <row r="3470" customFormat="false" ht="14.4" hidden="false" customHeight="false" outlineLevel="0" collapsed="false">
      <c r="A3470" s="0" t="n">
        <v>16.0154667</v>
      </c>
      <c r="B3470" s="0" t="n">
        <v>0.518051684</v>
      </c>
      <c r="C3470" s="0" t="n">
        <v>0.501768351</v>
      </c>
      <c r="D3470" s="0" t="n">
        <v>0.510206342</v>
      </c>
      <c r="E3470" s="0" t="n">
        <v>0.489514112</v>
      </c>
      <c r="F3470" s="0" t="n">
        <v>0.504726827</v>
      </c>
      <c r="G3470" s="0" t="n">
        <v>0.524890363</v>
      </c>
      <c r="H3470" s="0" t="n">
        <v>0.521880329</v>
      </c>
      <c r="I3470" s="0" t="n">
        <v>0.506090581</v>
      </c>
      <c r="J3470" s="0" t="n">
        <v>0.448141724</v>
      </c>
      <c r="K3470" s="0" t="n">
        <v>0.517197192</v>
      </c>
    </row>
    <row r="3471" customFormat="false" ht="14.4" hidden="false" customHeight="false" outlineLevel="0" collapsed="false">
      <c r="A3471" s="0" t="n">
        <v>16.0250759</v>
      </c>
      <c r="B3471" s="0" t="n">
        <v>0.517748177</v>
      </c>
      <c r="C3471" s="0" t="n">
        <v>0.501562119</v>
      </c>
      <c r="D3471" s="0" t="n">
        <v>0.510039508</v>
      </c>
      <c r="E3471" s="0" t="n">
        <v>0.489297301</v>
      </c>
      <c r="F3471" s="0" t="n">
        <v>0.504497051</v>
      </c>
      <c r="G3471" s="0" t="n">
        <v>0.524882793</v>
      </c>
      <c r="H3471" s="0" t="n">
        <v>0.521676123</v>
      </c>
      <c r="I3471" s="0" t="n">
        <v>0.505891085</v>
      </c>
      <c r="J3471" s="0" t="n">
        <v>0.447158784</v>
      </c>
      <c r="K3471" s="0" t="n">
        <v>0.517222345</v>
      </c>
    </row>
    <row r="3472" customFormat="false" ht="14.4" hidden="false" customHeight="false" outlineLevel="0" collapsed="false">
      <c r="A3472" s="0" t="n">
        <v>16.0346909</v>
      </c>
      <c r="B3472" s="0" t="n">
        <v>0.517443061</v>
      </c>
      <c r="C3472" s="0" t="n">
        <v>0.501354694</v>
      </c>
      <c r="D3472" s="0" t="n">
        <v>0.509870887</v>
      </c>
      <c r="E3472" s="0" t="n">
        <v>0.489079803</v>
      </c>
      <c r="F3472" s="0" t="n">
        <v>0.504266322</v>
      </c>
      <c r="G3472" s="0" t="n">
        <v>0.524873734</v>
      </c>
      <c r="H3472" s="0" t="n">
        <v>0.521470726</v>
      </c>
      <c r="I3472" s="0" t="n">
        <v>0.505690575</v>
      </c>
      <c r="J3472" s="0" t="n">
        <v>0.446186364</v>
      </c>
      <c r="K3472" s="0" t="n">
        <v>0.517249465</v>
      </c>
    </row>
    <row r="3473" customFormat="false" ht="14.4" hidden="false" customHeight="false" outlineLevel="0" collapsed="false">
      <c r="A3473" s="0" t="n">
        <v>16.0443115</v>
      </c>
      <c r="B3473" s="0" t="n">
        <v>0.517136514</v>
      </c>
      <c r="C3473" s="0" t="n">
        <v>0.501146078</v>
      </c>
      <c r="D3473" s="0" t="n">
        <v>0.509700477</v>
      </c>
      <c r="E3473" s="0" t="n">
        <v>0.48886165</v>
      </c>
      <c r="F3473" s="0" t="n">
        <v>0.504034519</v>
      </c>
      <c r="G3473" s="0" t="n">
        <v>0.524863124</v>
      </c>
      <c r="H3473" s="0" t="n">
        <v>0.521264195</v>
      </c>
      <c r="I3473" s="0" t="n">
        <v>0.505489111</v>
      </c>
      <c r="J3473" s="0" t="n">
        <v>0.445223957</v>
      </c>
      <c r="K3473" s="0" t="n">
        <v>0.517278075</v>
      </c>
    </row>
    <row r="3474" customFormat="false" ht="14.4" hidden="false" customHeight="false" outlineLevel="0" collapsed="false">
      <c r="A3474" s="0" t="n">
        <v>16.0539379</v>
      </c>
      <c r="B3474" s="0" t="n">
        <v>0.516828418</v>
      </c>
      <c r="C3474" s="0" t="n">
        <v>0.50093627</v>
      </c>
      <c r="D3474" s="0" t="n">
        <v>0.509528279</v>
      </c>
      <c r="E3474" s="0" t="n">
        <v>0.488642842</v>
      </c>
      <c r="F3474" s="0" t="n">
        <v>0.503801763</v>
      </c>
      <c r="G3474" s="0" t="n">
        <v>0.524850965</v>
      </c>
      <c r="H3474" s="0" t="n">
        <v>0.521056414</v>
      </c>
      <c r="I3474" s="0" t="n">
        <v>0.505286634</v>
      </c>
      <c r="J3474" s="0" t="n">
        <v>0.444271088</v>
      </c>
      <c r="K3474" s="0" t="n">
        <v>0.517307699</v>
      </c>
    </row>
    <row r="3475" customFormat="false" ht="14.4" hidden="false" customHeight="false" outlineLevel="0" collapsed="false">
      <c r="A3475" s="0" t="n">
        <v>16.06357</v>
      </c>
      <c r="B3475" s="0" t="n">
        <v>0.516518831</v>
      </c>
      <c r="C3475" s="0" t="n">
        <v>0.50072521</v>
      </c>
      <c r="D3475" s="0" t="n">
        <v>0.509354293</v>
      </c>
      <c r="E3475" s="0" t="n">
        <v>0.488423377</v>
      </c>
      <c r="F3475" s="0" t="n">
        <v>0.503567994</v>
      </c>
      <c r="G3475" s="0" t="n">
        <v>0.524837136</v>
      </c>
      <c r="H3475" s="0" t="n">
        <v>0.52084738</v>
      </c>
      <c r="I3475" s="0" t="n">
        <v>0.505083144</v>
      </c>
      <c r="J3475" s="0" t="n">
        <v>0.443327457</v>
      </c>
      <c r="K3475" s="0" t="n">
        <v>0.517337918</v>
      </c>
    </row>
    <row r="3476" customFormat="false" ht="14.4" hidden="false" customHeight="false" outlineLevel="0" collapsed="false">
      <c r="A3476" s="0" t="n">
        <v>16.0732098</v>
      </c>
      <c r="B3476" s="0" t="n">
        <v>0.516207695</v>
      </c>
      <c r="C3476" s="0" t="n">
        <v>0.500512958</v>
      </c>
      <c r="D3476" s="0" t="n">
        <v>0.50917846</v>
      </c>
      <c r="E3476" s="0" t="n">
        <v>0.488203198</v>
      </c>
      <c r="F3476" s="0" t="n">
        <v>0.503333211</v>
      </c>
      <c r="G3476" s="0" t="n">
        <v>0.524821758</v>
      </c>
      <c r="H3476" s="0" t="n">
        <v>0.520637155</v>
      </c>
      <c r="I3476" s="0" t="n">
        <v>0.504878581</v>
      </c>
      <c r="J3476" s="0" t="n">
        <v>0.442392588</v>
      </c>
      <c r="K3476" s="0" t="n">
        <v>0.517368615</v>
      </c>
    </row>
    <row r="3477" customFormat="false" ht="14.4" hidden="false" customHeight="false" outlineLevel="0" collapsed="false">
      <c r="A3477" s="0" t="n">
        <v>16.0828533</v>
      </c>
      <c r="B3477" s="0" t="n">
        <v>0.515895128</v>
      </c>
      <c r="C3477" s="0" t="n">
        <v>0.500299513</v>
      </c>
      <c r="D3477" s="0" t="n">
        <v>0.509000838</v>
      </c>
      <c r="E3477" s="0" t="n">
        <v>0.487982452</v>
      </c>
      <c r="F3477" s="0" t="n">
        <v>0.503097475</v>
      </c>
      <c r="G3477" s="0" t="n">
        <v>0.524804711</v>
      </c>
      <c r="H3477" s="0" t="n">
        <v>0.520425797</v>
      </c>
      <c r="I3477" s="0" t="n">
        <v>0.504673064</v>
      </c>
      <c r="J3477" s="0" t="n">
        <v>0.441466749</v>
      </c>
      <c r="K3477" s="0" t="n">
        <v>0.51739943</v>
      </c>
    </row>
    <row r="3478" customFormat="false" ht="14.4" hidden="false" customHeight="false" outlineLevel="0" collapsed="false">
      <c r="A3478" s="0" t="n">
        <v>16.0925026</v>
      </c>
      <c r="B3478" s="0" t="n">
        <v>0.515581131</v>
      </c>
      <c r="C3478" s="0" t="n">
        <v>0.500084817</v>
      </c>
      <c r="D3478" s="0" t="n">
        <v>0.508821368</v>
      </c>
      <c r="E3478" s="0" t="n">
        <v>0.487761021</v>
      </c>
      <c r="F3478" s="0" t="n">
        <v>0.502860725</v>
      </c>
      <c r="G3478" s="0" t="n">
        <v>0.524786055</v>
      </c>
      <c r="H3478" s="0" t="n">
        <v>0.520213246</v>
      </c>
      <c r="I3478" s="0" t="n">
        <v>0.504466593</v>
      </c>
      <c r="J3478" s="0" t="n">
        <v>0.440549552</v>
      </c>
      <c r="K3478" s="0" t="n">
        <v>0.517430127</v>
      </c>
    </row>
    <row r="3479" customFormat="false" ht="14.4" hidden="false" customHeight="false" outlineLevel="0" collapsed="false">
      <c r="A3479" s="0" t="n">
        <v>16.1021576</v>
      </c>
      <c r="B3479" s="0" t="n">
        <v>0.515265644</v>
      </c>
      <c r="C3479" s="0" t="n">
        <v>0.499868929</v>
      </c>
      <c r="D3479" s="0" t="n">
        <v>0.508639991</v>
      </c>
      <c r="E3479" s="0" t="n">
        <v>0.487538964</v>
      </c>
      <c r="F3479" s="0" t="n">
        <v>0.502623022</v>
      </c>
      <c r="G3479" s="0" t="n">
        <v>0.524765611</v>
      </c>
      <c r="H3479" s="0" t="n">
        <v>0.519999504</v>
      </c>
      <c r="I3479" s="0" t="n">
        <v>0.504258931</v>
      </c>
      <c r="J3479" s="0" t="n">
        <v>0.439640939</v>
      </c>
      <c r="K3479" s="0" t="n">
        <v>0.517460525</v>
      </c>
    </row>
    <row r="3480" customFormat="false" ht="14.4" hidden="false" customHeight="false" outlineLevel="0" collapsed="false">
      <c r="A3480" s="0" t="n">
        <v>16.1118202</v>
      </c>
      <c r="B3480" s="0" t="n">
        <v>0.514948666</v>
      </c>
      <c r="C3480" s="0" t="n">
        <v>0.499651819</v>
      </c>
      <c r="D3480" s="0" t="n">
        <v>0.508456767</v>
      </c>
      <c r="E3480" s="0" t="n">
        <v>0.487316251</v>
      </c>
      <c r="F3480" s="0" t="n">
        <v>0.502384305</v>
      </c>
      <c r="G3480" s="0" t="n">
        <v>0.524743497</v>
      </c>
      <c r="H3480" s="0" t="n">
        <v>0.51978451</v>
      </c>
      <c r="I3480" s="0" t="n">
        <v>0.504050374</v>
      </c>
      <c r="J3480" s="0" t="n">
        <v>0.43874073</v>
      </c>
      <c r="K3480" s="0" t="n">
        <v>0.517490625</v>
      </c>
    </row>
    <row r="3481" customFormat="false" ht="14.4" hidden="false" customHeight="false" outlineLevel="0" collapsed="false">
      <c r="A3481" s="0" t="n">
        <v>16.1214867</v>
      </c>
      <c r="B3481" s="0" t="n">
        <v>0.514630258</v>
      </c>
      <c r="C3481" s="0" t="n">
        <v>0.499433547</v>
      </c>
      <c r="D3481" s="0" t="n">
        <v>0.508271635</v>
      </c>
      <c r="E3481" s="0" t="n">
        <v>0.487092972</v>
      </c>
      <c r="F3481" s="0" t="n">
        <v>0.502144635</v>
      </c>
      <c r="G3481" s="0" t="n">
        <v>0.524719656</v>
      </c>
      <c r="H3481" s="0" t="n">
        <v>0.519568384</v>
      </c>
      <c r="I3481" s="0" t="n">
        <v>0.503840804</v>
      </c>
      <c r="J3481" s="0" t="n">
        <v>0.437849253</v>
      </c>
      <c r="K3481" s="0" t="n">
        <v>0.517520249</v>
      </c>
    </row>
    <row r="3482" customFormat="false" ht="14.4" hidden="false" customHeight="false" outlineLevel="0" collapsed="false">
      <c r="A3482" s="0" t="n">
        <v>16.1311588</v>
      </c>
      <c r="B3482" s="0" t="n">
        <v>0.514310479</v>
      </c>
      <c r="C3482" s="0" t="n">
        <v>0.499214023</v>
      </c>
      <c r="D3482" s="0" t="n">
        <v>0.508084655</v>
      </c>
      <c r="E3482" s="0" t="n">
        <v>0.486869067</v>
      </c>
      <c r="F3482" s="0" t="n">
        <v>0.501904011</v>
      </c>
      <c r="G3482" s="0" t="n">
        <v>0.524694026</v>
      </c>
      <c r="H3482" s="0" t="n">
        <v>0.519351125</v>
      </c>
      <c r="I3482" s="0" t="n">
        <v>0.503630161</v>
      </c>
      <c r="J3482" s="0" t="n">
        <v>0.436966389</v>
      </c>
      <c r="K3482" s="0" t="n">
        <v>0.517549157</v>
      </c>
    </row>
    <row r="3483" customFormat="false" ht="14.4" hidden="false" customHeight="false" outlineLevel="0" collapsed="false">
      <c r="A3483" s="0" t="n">
        <v>16.1408367</v>
      </c>
      <c r="B3483" s="0" t="n">
        <v>0.51398927</v>
      </c>
      <c r="C3483" s="0" t="n">
        <v>0.498993337</v>
      </c>
      <c r="D3483" s="0" t="n">
        <v>0.507895708</v>
      </c>
      <c r="E3483" s="0" t="n">
        <v>0.486644536</v>
      </c>
      <c r="F3483" s="0" t="n">
        <v>0.501662433</v>
      </c>
      <c r="G3483" s="0" t="n">
        <v>0.524666667</v>
      </c>
      <c r="H3483" s="0" t="n">
        <v>0.519132614</v>
      </c>
      <c r="I3483" s="0" t="n">
        <v>0.503418505</v>
      </c>
      <c r="J3483" s="0" t="n">
        <v>0.436092138</v>
      </c>
      <c r="K3483" s="0" t="n">
        <v>0.51757735</v>
      </c>
    </row>
    <row r="3484" customFormat="false" ht="14.4" hidden="false" customHeight="false" outlineLevel="0" collapsed="false">
      <c r="A3484" s="0" t="n">
        <v>16.1505222</v>
      </c>
      <c r="B3484" s="0" t="n">
        <v>0.51366663</v>
      </c>
      <c r="C3484" s="0" t="n">
        <v>0.498771399</v>
      </c>
      <c r="D3484" s="0" t="n">
        <v>0.507704854</v>
      </c>
      <c r="E3484" s="0" t="n">
        <v>0.48641938</v>
      </c>
      <c r="F3484" s="0" t="n">
        <v>0.501419842</v>
      </c>
      <c r="G3484" s="0" t="n">
        <v>0.524637401</v>
      </c>
      <c r="H3484" s="0" t="n">
        <v>0.518912971</v>
      </c>
      <c r="I3484" s="0" t="n">
        <v>0.503205776</v>
      </c>
      <c r="J3484" s="0" t="n">
        <v>0.435226411</v>
      </c>
      <c r="K3484" s="0" t="n">
        <v>0.517604828</v>
      </c>
    </row>
    <row r="3485" customFormat="false" ht="14.4" hidden="false" customHeight="false" outlineLevel="0" collapsed="false">
      <c r="A3485" s="0" t="n">
        <v>16.1602135</v>
      </c>
      <c r="B3485" s="0" t="n">
        <v>0.513342559</v>
      </c>
      <c r="C3485" s="0" t="n">
        <v>0.498548269</v>
      </c>
      <c r="D3485" s="0" t="n">
        <v>0.507512033</v>
      </c>
      <c r="E3485" s="0" t="n">
        <v>0.486193627</v>
      </c>
      <c r="F3485" s="0" t="n">
        <v>0.501176298</v>
      </c>
      <c r="G3485" s="0" t="n">
        <v>0.524606347</v>
      </c>
      <c r="H3485" s="0" t="n">
        <v>0.518692136</v>
      </c>
      <c r="I3485" s="0" t="n">
        <v>0.502992034</v>
      </c>
      <c r="J3485" s="0" t="n">
        <v>0.434369504</v>
      </c>
      <c r="K3485" s="0" t="n">
        <v>0.517631412</v>
      </c>
    </row>
    <row r="3486" customFormat="false" ht="14.4" hidden="false" customHeight="false" outlineLevel="0" collapsed="false">
      <c r="A3486" s="0" t="n">
        <v>16.1699085</v>
      </c>
      <c r="B3486" s="0" t="n">
        <v>0.513017178</v>
      </c>
      <c r="C3486" s="0" t="n">
        <v>0.498324007</v>
      </c>
      <c r="D3486" s="0" t="n">
        <v>0.507317305</v>
      </c>
      <c r="E3486" s="0" t="n">
        <v>0.485967308</v>
      </c>
      <c r="F3486" s="0" t="n">
        <v>0.500931859</v>
      </c>
      <c r="G3486" s="0" t="n">
        <v>0.524573386</v>
      </c>
      <c r="H3486" s="0" t="n">
        <v>0.518470168</v>
      </c>
      <c r="I3486" s="0" t="n">
        <v>0.502777278</v>
      </c>
      <c r="J3486" s="0" t="n">
        <v>0.433521658</v>
      </c>
      <c r="K3486" s="0" t="n">
        <v>0.517657101</v>
      </c>
    </row>
    <row r="3487" customFormat="false" ht="14.4" hidden="false" customHeight="false" outlineLevel="0" collapsed="false">
      <c r="A3487" s="0" t="n">
        <v>16.1796112</v>
      </c>
      <c r="B3487" s="0" t="n">
        <v>0.512690365</v>
      </c>
      <c r="C3487" s="0" t="n">
        <v>0.498098493</v>
      </c>
      <c r="D3487" s="0" t="n">
        <v>0.50712055</v>
      </c>
      <c r="E3487" s="0" t="n">
        <v>0.485740393</v>
      </c>
      <c r="F3487" s="0" t="n">
        <v>0.500686407</v>
      </c>
      <c r="G3487" s="0" t="n">
        <v>0.524538577</v>
      </c>
      <c r="H3487" s="0" t="n">
        <v>0.518247008</v>
      </c>
      <c r="I3487" s="0" t="n">
        <v>0.50256145</v>
      </c>
      <c r="J3487" s="0" t="n">
        <v>0.432682723</v>
      </c>
      <c r="K3487" s="0" t="n">
        <v>0.517681777</v>
      </c>
    </row>
    <row r="3488" customFormat="false" ht="14.4" hidden="false" customHeight="false" outlineLevel="0" collapsed="false">
      <c r="A3488" s="0" t="n">
        <v>16.1893177</v>
      </c>
      <c r="B3488" s="0" t="n">
        <v>0.512362301</v>
      </c>
      <c r="C3488" s="0" t="n">
        <v>0.497871876</v>
      </c>
      <c r="D3488" s="0" t="n">
        <v>0.506921947</v>
      </c>
      <c r="E3488" s="0" t="n">
        <v>0.485512942</v>
      </c>
      <c r="F3488" s="0" t="n">
        <v>0.500440121</v>
      </c>
      <c r="G3488" s="0" t="n">
        <v>0.524501741</v>
      </c>
      <c r="H3488" s="0" t="n">
        <v>0.518022776</v>
      </c>
      <c r="I3488" s="0" t="n">
        <v>0.502344608</v>
      </c>
      <c r="J3488" s="0" t="n">
        <v>0.431853056</v>
      </c>
      <c r="K3488" s="0" t="n">
        <v>0.517705381</v>
      </c>
    </row>
    <row r="3489" customFormat="false" ht="14.4" hidden="false" customHeight="false" outlineLevel="0" collapsed="false">
      <c r="A3489" s="0" t="n">
        <v>16.1990337</v>
      </c>
      <c r="B3489" s="0" t="n">
        <v>0.512032747</v>
      </c>
      <c r="C3489" s="0" t="n">
        <v>0.497643918</v>
      </c>
      <c r="D3489" s="0" t="n">
        <v>0.506721199</v>
      </c>
      <c r="E3489" s="0" t="n">
        <v>0.485284835</v>
      </c>
      <c r="F3489" s="0" t="n">
        <v>0.500192761</v>
      </c>
      <c r="G3489" s="0" t="n">
        <v>0.524463058</v>
      </c>
      <c r="H3489" s="0" t="n">
        <v>0.517797232</v>
      </c>
      <c r="I3489" s="0" t="n">
        <v>0.502126575</v>
      </c>
      <c r="J3489" s="0" t="n">
        <v>0.43103224</v>
      </c>
      <c r="K3489" s="0" t="n">
        <v>0.517727911</v>
      </c>
    </row>
    <row r="3490" customFormat="false" ht="14.4" hidden="false" customHeight="false" outlineLevel="0" collapsed="false">
      <c r="A3490" s="0" t="n">
        <v>16.2087517</v>
      </c>
      <c r="B3490" s="0" t="n">
        <v>0.511702061</v>
      </c>
      <c r="C3490" s="0" t="n">
        <v>0.497414917</v>
      </c>
      <c r="D3490" s="0" t="n">
        <v>0.506518543</v>
      </c>
      <c r="E3490" s="0" t="n">
        <v>0.485056251</v>
      </c>
      <c r="F3490" s="0" t="n">
        <v>0.499944568</v>
      </c>
      <c r="G3490" s="0" t="n">
        <v>0.524422407</v>
      </c>
      <c r="H3490" s="0" t="n">
        <v>0.517570674</v>
      </c>
      <c r="I3490" s="0" t="n">
        <v>0.501907647</v>
      </c>
      <c r="J3490" s="0" t="n">
        <v>0.43022126</v>
      </c>
      <c r="K3490" s="0" t="n">
        <v>0.517749369</v>
      </c>
    </row>
    <row r="3491" customFormat="false" ht="14.4" hidden="false" customHeight="false" outlineLevel="0" collapsed="false">
      <c r="A3491" s="0" t="n">
        <v>16.2184772</v>
      </c>
      <c r="B3491" s="0" t="n">
        <v>0.511369884</v>
      </c>
      <c r="C3491" s="0" t="n">
        <v>0.497184664</v>
      </c>
      <c r="D3491" s="0" t="n">
        <v>0.50631386</v>
      </c>
      <c r="E3491" s="0" t="n">
        <v>0.484827071</v>
      </c>
      <c r="F3491" s="0" t="n">
        <v>0.49969539</v>
      </c>
      <c r="G3491" s="0" t="n">
        <v>0.52437973</v>
      </c>
      <c r="H3491" s="0" t="n">
        <v>0.517342985</v>
      </c>
      <c r="I3491" s="0" t="n">
        <v>0.501687586</v>
      </c>
      <c r="J3491" s="0" t="n">
        <v>0.429419607</v>
      </c>
      <c r="K3491" s="0" t="n">
        <v>0.517769575</v>
      </c>
    </row>
    <row r="3492" customFormat="false" ht="14.4" hidden="false" customHeight="false" outlineLevel="0" collapsed="false">
      <c r="A3492" s="0" t="n">
        <v>16.2282085</v>
      </c>
      <c r="B3492" s="0" t="n">
        <v>0.511036515</v>
      </c>
      <c r="C3492" s="0" t="n">
        <v>0.496953279</v>
      </c>
      <c r="D3492" s="0" t="n">
        <v>0.506107152</v>
      </c>
      <c r="E3492" s="0" t="n">
        <v>0.484597385</v>
      </c>
      <c r="F3492" s="0" t="n">
        <v>0.499445349</v>
      </c>
      <c r="G3492" s="0" t="n">
        <v>0.524335086</v>
      </c>
      <c r="H3492" s="0" t="n">
        <v>0.517114162</v>
      </c>
      <c r="I3492" s="0" t="n">
        <v>0.501466453</v>
      </c>
      <c r="J3492" s="0" t="n">
        <v>0.42862761</v>
      </c>
      <c r="K3492" s="0" t="n">
        <v>0.517788589</v>
      </c>
    </row>
    <row r="3493" customFormat="false" ht="14.4" hidden="false" customHeight="false" outlineLevel="0" collapsed="false">
      <c r="A3493" s="0" t="n">
        <v>16.2379456</v>
      </c>
      <c r="B3493" s="0" t="n">
        <v>0.510701835</v>
      </c>
      <c r="C3493" s="0" t="n">
        <v>0.496720672</v>
      </c>
      <c r="D3493" s="0" t="n">
        <v>0.505898356</v>
      </c>
      <c r="E3493" s="0" t="n">
        <v>0.484367132</v>
      </c>
      <c r="F3493" s="0" t="n">
        <v>0.499194384</v>
      </c>
      <c r="G3493" s="0" t="n">
        <v>0.524288356</v>
      </c>
      <c r="H3493" s="0" t="n">
        <v>0.516884148</v>
      </c>
      <c r="I3493" s="0" t="n">
        <v>0.501244307</v>
      </c>
      <c r="J3493" s="0" t="n">
        <v>0.427845448</v>
      </c>
      <c r="K3493" s="0" t="n">
        <v>0.517806351</v>
      </c>
    </row>
    <row r="3494" customFormat="false" ht="14.4" hidden="false" customHeight="false" outlineLevel="0" collapsed="false">
      <c r="A3494" s="0" t="n">
        <v>16.2476883</v>
      </c>
      <c r="B3494" s="0" t="n">
        <v>0.510365903</v>
      </c>
      <c r="C3494" s="0" t="n">
        <v>0.496486932</v>
      </c>
      <c r="D3494" s="0" t="n">
        <v>0.505687535</v>
      </c>
      <c r="E3494" s="0" t="n">
        <v>0.484136343</v>
      </c>
      <c r="F3494" s="0" t="n">
        <v>0.498942524</v>
      </c>
      <c r="G3494" s="0" t="n">
        <v>0.5242396</v>
      </c>
      <c r="H3494" s="0" t="n">
        <v>0.516653061</v>
      </c>
      <c r="I3494" s="0" t="n">
        <v>0.501021028</v>
      </c>
      <c r="J3494" s="0" t="n">
        <v>0.42707324</v>
      </c>
      <c r="K3494" s="0" t="n">
        <v>0.517822862</v>
      </c>
    </row>
    <row r="3495" customFormat="false" ht="14.4" hidden="false" customHeight="false" outlineLevel="0" collapsed="false">
      <c r="A3495" s="0" t="n">
        <v>16.2574368</v>
      </c>
      <c r="B3495" s="0" t="n">
        <v>0.51002866</v>
      </c>
      <c r="C3495" s="0" t="n">
        <v>0.49625203</v>
      </c>
      <c r="D3495" s="0" t="n">
        <v>0.505474687</v>
      </c>
      <c r="E3495" s="0" t="n">
        <v>0.483905077</v>
      </c>
      <c r="F3495" s="0" t="n">
        <v>0.498689771</v>
      </c>
      <c r="G3495" s="0" t="n">
        <v>0.524188697</v>
      </c>
      <c r="H3495" s="0" t="n">
        <v>0.516420901</v>
      </c>
      <c r="I3495" s="0" t="n">
        <v>0.500796735</v>
      </c>
      <c r="J3495" s="0" t="n">
        <v>0.426311135</v>
      </c>
      <c r="K3495" s="0" t="n">
        <v>0.517837942</v>
      </c>
    </row>
    <row r="3496" customFormat="false" ht="14.4" hidden="false" customHeight="false" outlineLevel="0" collapsed="false">
      <c r="A3496" s="0" t="n">
        <v>16.2671909</v>
      </c>
      <c r="B3496" s="0" t="n">
        <v>0.509690166</v>
      </c>
      <c r="C3496" s="0" t="n">
        <v>0.496015936</v>
      </c>
      <c r="D3496" s="0" t="n">
        <v>0.505259812</v>
      </c>
      <c r="E3496" s="0" t="n">
        <v>0.483673245</v>
      </c>
      <c r="F3496" s="0" t="n">
        <v>0.498436123</v>
      </c>
      <c r="G3496" s="0" t="n">
        <v>0.524135709</v>
      </c>
      <c r="H3496" s="0" t="n">
        <v>0.516187549</v>
      </c>
      <c r="I3496" s="0" t="n">
        <v>0.50057137</v>
      </c>
      <c r="J3496" s="0" t="n">
        <v>0.425559282</v>
      </c>
      <c r="K3496" s="0" t="n">
        <v>0.51785171</v>
      </c>
    </row>
    <row r="3497" customFormat="false" ht="14.4" hidden="false" customHeight="false" outlineLevel="0" collapsed="false">
      <c r="A3497" s="0" t="n">
        <v>16.2769508</v>
      </c>
      <c r="B3497" s="0" t="n">
        <v>0.509350538</v>
      </c>
      <c r="C3497" s="0" t="n">
        <v>0.49577871</v>
      </c>
      <c r="D3497" s="0" t="n">
        <v>0.505042791</v>
      </c>
      <c r="E3497" s="0" t="n">
        <v>0.483440965</v>
      </c>
      <c r="F3497" s="0" t="n">
        <v>0.498181581</v>
      </c>
      <c r="G3497" s="0" t="n">
        <v>0.524080575</v>
      </c>
      <c r="H3497" s="0" t="n">
        <v>0.515953183</v>
      </c>
      <c r="I3497" s="0" t="n">
        <v>0.500344932</v>
      </c>
      <c r="J3497" s="0" t="n">
        <v>0.424817771</v>
      </c>
      <c r="K3497" s="0" t="n">
        <v>0.517864048</v>
      </c>
    </row>
    <row r="3498" customFormat="false" ht="14.4" hidden="false" customHeight="false" outlineLevel="0" collapsed="false">
      <c r="A3498" s="0" t="n">
        <v>16.2867165</v>
      </c>
      <c r="B3498" s="0" t="n">
        <v>0.509009719</v>
      </c>
      <c r="C3498" s="0" t="n">
        <v>0.495540351</v>
      </c>
      <c r="D3498" s="0" t="n">
        <v>0.504823744</v>
      </c>
      <c r="E3498" s="0" t="n">
        <v>0.483208179</v>
      </c>
      <c r="F3498" s="0" t="n">
        <v>0.497926205</v>
      </c>
      <c r="G3498" s="0" t="n">
        <v>0.524023294</v>
      </c>
      <c r="H3498" s="0" t="n">
        <v>0.515717685</v>
      </c>
      <c r="I3498" s="0" t="n">
        <v>0.500117421</v>
      </c>
      <c r="J3498" s="0" t="n">
        <v>0.424086839</v>
      </c>
      <c r="K3498" s="0" t="n">
        <v>0.517875016</v>
      </c>
    </row>
    <row r="3499" customFormat="false" ht="14.4" hidden="false" customHeight="false" outlineLevel="0" collapsed="false">
      <c r="A3499" s="0" t="n">
        <v>16.2964897</v>
      </c>
      <c r="B3499" s="0" t="n">
        <v>0.508667588</v>
      </c>
      <c r="C3499" s="0" t="n">
        <v>0.49530077</v>
      </c>
      <c r="D3499" s="0" t="n">
        <v>0.504602551</v>
      </c>
      <c r="E3499" s="0" t="n">
        <v>0.482974887</v>
      </c>
      <c r="F3499" s="0" t="n">
        <v>0.497669876</v>
      </c>
      <c r="G3499" s="0" t="n">
        <v>0.523963749</v>
      </c>
      <c r="H3499" s="0" t="n">
        <v>0.515481055</v>
      </c>
      <c r="I3499" s="0" t="n">
        <v>0.499888748</v>
      </c>
      <c r="J3499" s="0" t="n">
        <v>0.423366427</v>
      </c>
      <c r="K3499" s="0" t="n">
        <v>0.517884433</v>
      </c>
    </row>
    <row r="3500" customFormat="false" ht="14.4" hidden="false" customHeight="false" outlineLevel="0" collapsed="false">
      <c r="A3500" s="0" t="n">
        <v>16.3062668</v>
      </c>
      <c r="B3500" s="0" t="n">
        <v>0.508324444</v>
      </c>
      <c r="C3500" s="0" t="n">
        <v>0.495060146</v>
      </c>
      <c r="D3500" s="0" t="n">
        <v>0.504379272</v>
      </c>
      <c r="E3500" s="0" t="n">
        <v>0.482741207</v>
      </c>
      <c r="F3500" s="0" t="n">
        <v>0.497412801</v>
      </c>
      <c r="G3500" s="0" t="n">
        <v>0.523902059</v>
      </c>
      <c r="H3500" s="0" t="n">
        <v>0.515243351</v>
      </c>
      <c r="I3500" s="0" t="n">
        <v>0.499659121</v>
      </c>
      <c r="J3500" s="0" t="n">
        <v>0.422657013</v>
      </c>
      <c r="K3500" s="0" t="n">
        <v>0.51789242</v>
      </c>
    </row>
    <row r="3501" customFormat="false" ht="14.4" hidden="false" customHeight="false" outlineLevel="0" collapsed="false">
      <c r="A3501" s="0" t="n">
        <v>16.3160515</v>
      </c>
      <c r="B3501" s="0" t="n">
        <v>0.507979989</v>
      </c>
      <c r="C3501" s="0" t="n">
        <v>0.4948183</v>
      </c>
      <c r="D3501" s="0" t="n">
        <v>0.504153848</v>
      </c>
      <c r="E3501" s="0" t="n">
        <v>0.482506961</v>
      </c>
      <c r="F3501" s="0" t="n">
        <v>0.497154742</v>
      </c>
      <c r="G3501" s="0" t="n">
        <v>0.523838043</v>
      </c>
      <c r="H3501" s="0" t="n">
        <v>0.515004575</v>
      </c>
      <c r="I3501" s="0" t="n">
        <v>0.499428302</v>
      </c>
      <c r="J3501" s="0" t="n">
        <v>0.421958357</v>
      </c>
      <c r="K3501" s="0" t="n">
        <v>0.517898798</v>
      </c>
    </row>
    <row r="3502" customFormat="false" ht="14.4" hidden="false" customHeight="false" outlineLevel="0" collapsed="false">
      <c r="A3502" s="0" t="n">
        <v>16.32584</v>
      </c>
      <c r="B3502" s="0" t="n">
        <v>0.507634521</v>
      </c>
      <c r="C3502" s="0" t="n">
        <v>0.494575411</v>
      </c>
      <c r="D3502" s="0" t="n">
        <v>0.503926337</v>
      </c>
      <c r="E3502" s="0" t="n">
        <v>0.482272357</v>
      </c>
      <c r="F3502" s="0" t="n">
        <v>0.496895939</v>
      </c>
      <c r="G3502" s="0" t="n">
        <v>0.523771882</v>
      </c>
      <c r="H3502" s="0" t="n">
        <v>0.514764786</v>
      </c>
      <c r="I3502" s="0" t="n">
        <v>0.4991965</v>
      </c>
      <c r="J3502" s="0" t="n">
        <v>0.421270996</v>
      </c>
      <c r="K3502" s="0" t="n">
        <v>0.517903686</v>
      </c>
    </row>
    <row r="3503" customFormat="false" ht="14.4" hidden="false" customHeight="false" outlineLevel="0" collapsed="false">
      <c r="A3503" s="0" t="n">
        <v>16.3356361</v>
      </c>
      <c r="B3503" s="0" t="n">
        <v>0.50728792</v>
      </c>
      <c r="C3503" s="0" t="n">
        <v>0.49433136</v>
      </c>
      <c r="D3503" s="0" t="n">
        <v>0.50369662</v>
      </c>
      <c r="E3503" s="0" t="n">
        <v>0.482037276</v>
      </c>
      <c r="F3503" s="0" t="n">
        <v>0.496636271</v>
      </c>
      <c r="G3503" s="0" t="n">
        <v>0.523703337</v>
      </c>
      <c r="H3503" s="0" t="n">
        <v>0.514523864</v>
      </c>
      <c r="I3503" s="0" t="n">
        <v>0.498963565</v>
      </c>
      <c r="J3503" s="0" t="n">
        <v>0.420594752</v>
      </c>
      <c r="K3503" s="0" t="n">
        <v>0.517906904</v>
      </c>
    </row>
    <row r="3504" customFormat="false" ht="14.4" hidden="false" customHeight="false" outlineLevel="0" collapsed="false">
      <c r="A3504" s="0" t="n">
        <v>16.345438</v>
      </c>
      <c r="B3504" s="0" t="n">
        <v>0.506940186</v>
      </c>
      <c r="C3504" s="0" t="n">
        <v>0.494086176</v>
      </c>
      <c r="D3504" s="0" t="n">
        <v>0.503464758</v>
      </c>
      <c r="E3504" s="0" t="n">
        <v>0.481801748</v>
      </c>
      <c r="F3504" s="0" t="n">
        <v>0.49637574</v>
      </c>
      <c r="G3504" s="0" t="n">
        <v>0.523632526</v>
      </c>
      <c r="H3504" s="0" t="n">
        <v>0.514281929</v>
      </c>
      <c r="I3504" s="0" t="n">
        <v>0.498729527</v>
      </c>
      <c r="J3504" s="0" t="n">
        <v>0.419929862</v>
      </c>
      <c r="K3504" s="0" t="n">
        <v>0.517908514</v>
      </c>
    </row>
    <row r="3505" customFormat="false" ht="14.4" hidden="false" customHeight="false" outlineLevel="0" collapsed="false">
      <c r="A3505" s="0" t="n">
        <v>16.3552437</v>
      </c>
      <c r="B3505" s="0" t="n">
        <v>0.506591439</v>
      </c>
      <c r="C3505" s="0" t="n">
        <v>0.493839949</v>
      </c>
      <c r="D3505" s="0" t="n">
        <v>0.50323081</v>
      </c>
      <c r="E3505" s="0" t="n">
        <v>0.481565893</v>
      </c>
      <c r="F3505" s="0" t="n">
        <v>0.496114463</v>
      </c>
      <c r="G3505" s="0" t="n">
        <v>0.523559332</v>
      </c>
      <c r="H3505" s="0" t="n">
        <v>0.51403892</v>
      </c>
      <c r="I3505" s="0" t="n">
        <v>0.498494476</v>
      </c>
      <c r="J3505" s="0" t="n">
        <v>0.419276625</v>
      </c>
      <c r="K3505" s="0" t="n">
        <v>0.517908514</v>
      </c>
    </row>
    <row r="3506" customFormat="false" ht="14.4" hidden="false" customHeight="false" outlineLevel="0" collapsed="false">
      <c r="A3506" s="0" t="n">
        <v>16.365057</v>
      </c>
      <c r="B3506" s="0" t="n">
        <v>0.50624156</v>
      </c>
      <c r="C3506" s="0" t="n">
        <v>0.49359259</v>
      </c>
      <c r="D3506" s="0" t="n">
        <v>0.502994657</v>
      </c>
      <c r="E3506" s="0" t="n">
        <v>0.48132956</v>
      </c>
      <c r="F3506" s="0" t="n">
        <v>0.495852351</v>
      </c>
      <c r="G3506" s="0" t="n">
        <v>0.523483813</v>
      </c>
      <c r="H3506" s="0" t="n">
        <v>0.513794899</v>
      </c>
      <c r="I3506" s="0" t="n">
        <v>0.498258293</v>
      </c>
      <c r="J3506" s="0" t="n">
        <v>0.418634951</v>
      </c>
      <c r="K3506" s="0" t="n">
        <v>0.517906725</v>
      </c>
    </row>
    <row r="3507" customFormat="false" ht="14.4" hidden="false" customHeight="false" outlineLevel="0" collapsed="false">
      <c r="A3507" s="0" t="n">
        <v>16.374876</v>
      </c>
      <c r="B3507" s="0" t="n">
        <v>0.505890667</v>
      </c>
      <c r="C3507" s="0" t="n">
        <v>0.493344128</v>
      </c>
      <c r="D3507" s="0" t="n">
        <v>0.502756298</v>
      </c>
      <c r="E3507" s="0" t="n">
        <v>0.48109287</v>
      </c>
      <c r="F3507" s="0" t="n">
        <v>0.495589435</v>
      </c>
      <c r="G3507" s="0" t="n">
        <v>0.52340591</v>
      </c>
      <c r="H3507" s="0" t="n">
        <v>0.513549805</v>
      </c>
      <c r="I3507" s="0" t="n">
        <v>0.498021036</v>
      </c>
      <c r="J3507" s="0" t="n">
        <v>0.418005049</v>
      </c>
      <c r="K3507" s="0" t="n">
        <v>0.517903328</v>
      </c>
    </row>
    <row r="3508" customFormat="false" ht="14.4" hidden="false" customHeight="false" outlineLevel="0" collapsed="false">
      <c r="A3508" s="0" t="n">
        <v>16.3847027</v>
      </c>
      <c r="B3508" s="0" t="n">
        <v>0.505538702</v>
      </c>
      <c r="C3508" s="0" t="n">
        <v>0.493094534</v>
      </c>
      <c r="D3508" s="0" t="n">
        <v>0.502515733</v>
      </c>
      <c r="E3508" s="0" t="n">
        <v>0.480855733</v>
      </c>
      <c r="F3508" s="0" t="n">
        <v>0.495325655</v>
      </c>
      <c r="G3508" s="0" t="n">
        <v>0.523325562</v>
      </c>
      <c r="H3508" s="0" t="n">
        <v>0.513303697</v>
      </c>
      <c r="I3508" s="0" t="n">
        <v>0.497782618</v>
      </c>
      <c r="J3508" s="0" t="n">
        <v>0.417386979</v>
      </c>
      <c r="K3508" s="0" t="n">
        <v>0.517898142</v>
      </c>
    </row>
    <row r="3509" customFormat="false" ht="14.4" hidden="false" customHeight="false" outlineLevel="0" collapsed="false">
      <c r="A3509" s="0" t="n">
        <v>16.3945313</v>
      </c>
      <c r="B3509" s="0" t="n">
        <v>0.505185902</v>
      </c>
      <c r="C3509" s="0" t="n">
        <v>0.492843986</v>
      </c>
      <c r="D3509" s="0" t="n">
        <v>0.502273083</v>
      </c>
      <c r="E3509" s="0" t="n">
        <v>0.480618328</v>
      </c>
      <c r="F3509" s="0" t="n">
        <v>0.495061249</v>
      </c>
      <c r="G3509" s="0" t="n">
        <v>0.523242772</v>
      </c>
      <c r="H3509" s="0" t="n">
        <v>0.513056636</v>
      </c>
      <c r="I3509" s="0" t="n">
        <v>0.497543246</v>
      </c>
      <c r="J3509" s="0" t="n">
        <v>0.416781157</v>
      </c>
      <c r="K3509" s="0" t="n">
        <v>0.517891169</v>
      </c>
    </row>
    <row r="3510" customFormat="false" ht="14.4" hidden="false" customHeight="false" outlineLevel="0" collapsed="false">
      <c r="A3510" s="0" t="n">
        <v>16.4043694</v>
      </c>
      <c r="B3510" s="0" t="n">
        <v>0.50483191</v>
      </c>
      <c r="C3510" s="0" t="n">
        <v>0.492592216</v>
      </c>
      <c r="D3510" s="0" t="n">
        <v>0.502028108</v>
      </c>
      <c r="E3510" s="0" t="n">
        <v>0.480380476</v>
      </c>
      <c r="F3510" s="0" t="n">
        <v>0.494795918</v>
      </c>
      <c r="G3510" s="0" t="n">
        <v>0.523157537</v>
      </c>
      <c r="H3510" s="0" t="n">
        <v>0.512808442</v>
      </c>
      <c r="I3510" s="0" t="n">
        <v>0.497302651</v>
      </c>
      <c r="J3510" s="0" t="n">
        <v>0.416187286</v>
      </c>
      <c r="K3510" s="0" t="n">
        <v>0.517882347</v>
      </c>
    </row>
    <row r="3511" customFormat="false" ht="14.4" hidden="false" customHeight="false" outlineLevel="0" collapsed="false">
      <c r="A3511" s="0" t="n">
        <v>16.4142113</v>
      </c>
      <c r="B3511" s="0" t="n">
        <v>0.504477143</v>
      </c>
      <c r="C3511" s="0" t="n">
        <v>0.492339492</v>
      </c>
      <c r="D3511" s="0" t="n">
        <v>0.501780987</v>
      </c>
      <c r="E3511" s="0" t="n">
        <v>0.480142355</v>
      </c>
      <c r="F3511" s="0" t="n">
        <v>0.494529933</v>
      </c>
      <c r="G3511" s="0" t="n">
        <v>0.523069859</v>
      </c>
      <c r="H3511" s="0" t="n">
        <v>0.512559295</v>
      </c>
      <c r="I3511" s="0" t="n">
        <v>0.497061044</v>
      </c>
      <c r="J3511" s="0" t="n">
        <v>0.415605873</v>
      </c>
      <c r="K3511" s="0" t="n">
        <v>0.517871797</v>
      </c>
    </row>
    <row r="3512" customFormat="false" ht="14.4" hidden="false" customHeight="false" outlineLevel="0" collapsed="false">
      <c r="A3512" s="0" t="n">
        <v>16.4240608</v>
      </c>
      <c r="B3512" s="0" t="n">
        <v>0.504121304</v>
      </c>
      <c r="C3512" s="0" t="n">
        <v>0.492085636</v>
      </c>
      <c r="D3512" s="0" t="n">
        <v>0.501531601</v>
      </c>
      <c r="E3512" s="0" t="n">
        <v>0.479903847</v>
      </c>
      <c r="F3512" s="0" t="n">
        <v>0.494263113</v>
      </c>
      <c r="G3512" s="0" t="n">
        <v>0.522979617</v>
      </c>
      <c r="H3512" s="0" t="n">
        <v>0.512309134</v>
      </c>
      <c r="I3512" s="0" t="n">
        <v>0.496818304</v>
      </c>
      <c r="J3512" s="0" t="n">
        <v>0.415036768</v>
      </c>
      <c r="K3512" s="0" t="n">
        <v>0.51785934</v>
      </c>
    </row>
    <row r="3513" customFormat="false" ht="14.4" hidden="false" customHeight="false" outlineLevel="0" collapsed="false">
      <c r="A3513" s="0" t="n">
        <v>16.4339142</v>
      </c>
      <c r="B3513" s="0" t="n">
        <v>0.503764629</v>
      </c>
      <c r="C3513" s="0" t="n">
        <v>0.491830796</v>
      </c>
      <c r="D3513" s="0" t="n">
        <v>0.501280069</v>
      </c>
      <c r="E3513" s="0" t="n">
        <v>0.479665101</v>
      </c>
      <c r="F3513" s="0" t="n">
        <v>0.493995607</v>
      </c>
      <c r="G3513" s="0" t="n">
        <v>0.522886872</v>
      </c>
      <c r="H3513" s="0" t="n">
        <v>0.512058079</v>
      </c>
      <c r="I3513" s="0" t="n">
        <v>0.496574521</v>
      </c>
      <c r="J3513" s="0" t="n">
        <v>0.414480299</v>
      </c>
      <c r="K3513" s="0" t="n">
        <v>0.517844975</v>
      </c>
    </row>
    <row r="3514" customFormat="false" ht="14.4" hidden="false" customHeight="false" outlineLevel="0" collapsed="false">
      <c r="A3514" s="0" t="n">
        <v>16.4437752</v>
      </c>
      <c r="B3514" s="0" t="n">
        <v>0.503407061</v>
      </c>
      <c r="C3514" s="0" t="n">
        <v>0.491574883</v>
      </c>
      <c r="D3514" s="0" t="n">
        <v>0.501026213</v>
      </c>
      <c r="E3514" s="0" t="n">
        <v>0.479425997</v>
      </c>
      <c r="F3514" s="0" t="n">
        <v>0.493727356</v>
      </c>
      <c r="G3514" s="0" t="n">
        <v>0.522791505</v>
      </c>
      <c r="H3514" s="0" t="n">
        <v>0.511805952</v>
      </c>
      <c r="I3514" s="0" t="n">
        <v>0.496329606</v>
      </c>
      <c r="J3514" s="0" t="n">
        <v>0.413936436</v>
      </c>
      <c r="K3514" s="0" t="n">
        <v>0.517828643</v>
      </c>
    </row>
    <row r="3515" customFormat="false" ht="14.4" hidden="false" customHeight="false" outlineLevel="0" collapsed="false">
      <c r="A3515" s="0" t="n">
        <v>16.45364</v>
      </c>
      <c r="B3515" s="0" t="n">
        <v>0.503048658</v>
      </c>
      <c r="C3515" s="0" t="n">
        <v>0.491318017</v>
      </c>
      <c r="D3515" s="0" t="n">
        <v>0.500770211</v>
      </c>
      <c r="E3515" s="0" t="n">
        <v>0.479186654</v>
      </c>
      <c r="F3515" s="0" t="n">
        <v>0.49345845</v>
      </c>
      <c r="G3515" s="0" t="n">
        <v>0.522693694</v>
      </c>
      <c r="H3515" s="0" t="n">
        <v>0.51155293</v>
      </c>
      <c r="I3515" s="0" t="n">
        <v>0.496083677</v>
      </c>
      <c r="J3515" s="0" t="n">
        <v>0.413405478</v>
      </c>
      <c r="K3515" s="0" t="n">
        <v>0.517810464</v>
      </c>
    </row>
    <row r="3516" customFormat="false" ht="14.4" hidden="false" customHeight="false" outlineLevel="0" collapsed="false">
      <c r="A3516" s="0" t="n">
        <v>16.4635143</v>
      </c>
      <c r="B3516" s="0" t="n">
        <v>0.502689242</v>
      </c>
      <c r="C3516" s="0" t="n">
        <v>0.491060048</v>
      </c>
      <c r="D3516" s="0" t="n">
        <v>0.500511825</v>
      </c>
      <c r="E3516" s="0" t="n">
        <v>0.478946954</v>
      </c>
      <c r="F3516" s="0" t="n">
        <v>0.493188709</v>
      </c>
      <c r="G3516" s="0" t="n">
        <v>0.522593141</v>
      </c>
      <c r="H3516" s="0" t="n">
        <v>0.511298895</v>
      </c>
      <c r="I3516" s="0" t="n">
        <v>0.495836556</v>
      </c>
      <c r="J3516" s="0" t="n">
        <v>0.41382286</v>
      </c>
      <c r="K3516" s="0" t="n">
        <v>0.517790258</v>
      </c>
    </row>
    <row r="3517" customFormat="false" ht="14.4" hidden="false" customHeight="false" outlineLevel="0" collapsed="false">
      <c r="A3517" s="0" t="n">
        <v>16.4733906</v>
      </c>
      <c r="B3517" s="0" t="n">
        <v>0.50232923</v>
      </c>
      <c r="C3517" s="0" t="n">
        <v>0.490801126</v>
      </c>
      <c r="D3517" s="0" t="n">
        <v>0.500251293</v>
      </c>
      <c r="E3517" s="0" t="n">
        <v>0.478707105</v>
      </c>
      <c r="F3517" s="0" t="n">
        <v>0.492918372</v>
      </c>
      <c r="G3517" s="0" t="n">
        <v>0.522490084</v>
      </c>
      <c r="H3517" s="0" t="n">
        <v>0.511043906</v>
      </c>
      <c r="I3517" s="0" t="n">
        <v>0.495588422</v>
      </c>
      <c r="J3517" s="0" t="n">
        <v>0.413331419</v>
      </c>
      <c r="K3517" s="0" t="n">
        <v>0.517767966</v>
      </c>
    </row>
    <row r="3518" customFormat="false" ht="14.4" hidden="false" customHeight="false" outlineLevel="0" collapsed="false">
      <c r="A3518" s="0" t="n">
        <v>16.4832745</v>
      </c>
      <c r="B3518" s="0" t="n">
        <v>0.501968265</v>
      </c>
      <c r="C3518" s="0" t="n">
        <v>0.49054119</v>
      </c>
      <c r="D3518" s="0" t="n">
        <v>0.499988496</v>
      </c>
      <c r="E3518" s="0" t="n">
        <v>0.478466958</v>
      </c>
      <c r="F3518" s="0" t="n">
        <v>0.49264732</v>
      </c>
      <c r="G3518" s="0" t="n">
        <v>0.522384286</v>
      </c>
      <c r="H3518" s="0" t="n">
        <v>0.510788023</v>
      </c>
      <c r="I3518" s="0" t="n">
        <v>0.495339185</v>
      </c>
      <c r="J3518" s="0" t="n">
        <v>0.41285333</v>
      </c>
      <c r="K3518" s="0" t="n">
        <v>0.517562032</v>
      </c>
    </row>
    <row r="3519" customFormat="false" ht="14.4" hidden="false" customHeight="false" outlineLevel="0" collapsed="false">
      <c r="A3519" s="0" t="n">
        <v>16.4931641</v>
      </c>
      <c r="B3519" s="0" t="n">
        <v>0.501606584</v>
      </c>
      <c r="C3519" s="0" t="n">
        <v>0.490280271</v>
      </c>
      <c r="D3519" s="0" t="n">
        <v>0.499723405</v>
      </c>
      <c r="E3519" s="0" t="n">
        <v>0.478226572</v>
      </c>
      <c r="F3519" s="0" t="n">
        <v>0.492375612</v>
      </c>
      <c r="G3519" s="0" t="n">
        <v>0.522275865</v>
      </c>
      <c r="H3519" s="0" t="n">
        <v>0.510531187</v>
      </c>
      <c r="I3519" s="0" t="n">
        <v>0.495088845</v>
      </c>
      <c r="J3519" s="0" t="n">
        <v>0.412271649</v>
      </c>
      <c r="K3519" s="0" t="n">
        <v>0.517539024</v>
      </c>
    </row>
    <row r="3520" customFormat="false" ht="14.4" hidden="false" customHeight="false" outlineLevel="0" collapsed="false">
      <c r="A3520" s="0" t="n">
        <v>16.5030632</v>
      </c>
      <c r="B3520" s="0" t="n">
        <v>0.501244009</v>
      </c>
      <c r="C3520" s="0" t="n">
        <v>0.490018278</v>
      </c>
      <c r="D3520" s="0" t="n">
        <v>0.499455929</v>
      </c>
      <c r="E3520" s="0" t="n">
        <v>0.477985889</v>
      </c>
      <c r="F3520" s="0" t="n">
        <v>0.4921031</v>
      </c>
      <c r="G3520" s="0" t="n">
        <v>0.522164702</v>
      </c>
      <c r="H3520" s="0" t="n">
        <v>0.510273337</v>
      </c>
      <c r="I3520" s="0" t="n">
        <v>0.494837344</v>
      </c>
      <c r="J3520" s="0" t="n">
        <v>0.411822677</v>
      </c>
      <c r="K3520" s="0" t="n">
        <v>0.517513752</v>
      </c>
    </row>
    <row r="3521" customFormat="false" ht="14.4" hidden="false" customHeight="false" outlineLevel="0" collapsed="false">
      <c r="A3521" s="0" t="n">
        <v>16.5129642</v>
      </c>
      <c r="B3521" s="0" t="n">
        <v>0.500880897</v>
      </c>
      <c r="C3521" s="0" t="n">
        <v>0.489755422</v>
      </c>
      <c r="D3521" s="0" t="n">
        <v>0.499186307</v>
      </c>
      <c r="E3521" s="0" t="n">
        <v>0.477745146</v>
      </c>
      <c r="F3521" s="0" t="n">
        <v>0.491830081</v>
      </c>
      <c r="G3521" s="0" t="n">
        <v>0.522050917</v>
      </c>
      <c r="H3521" s="0" t="n">
        <v>0.510014653</v>
      </c>
      <c r="I3521" s="0" t="n">
        <v>0.494584858</v>
      </c>
      <c r="J3521" s="0" t="n">
        <v>0.411387652</v>
      </c>
      <c r="K3521" s="0" t="n">
        <v>0.517486334</v>
      </c>
    </row>
    <row r="3522" customFormat="false" ht="14.4" hidden="false" customHeight="false" outlineLevel="0" collapsed="false">
      <c r="A3522" s="0" t="n">
        <v>16.522871</v>
      </c>
      <c r="B3522" s="0" t="n">
        <v>0.50051707</v>
      </c>
      <c r="C3522" s="0" t="n">
        <v>0.489491612</v>
      </c>
      <c r="D3522" s="0" t="n">
        <v>0.498914391</v>
      </c>
      <c r="E3522" s="0" t="n">
        <v>0.477504194</v>
      </c>
      <c r="F3522" s="0" t="n">
        <v>0.491556436</v>
      </c>
      <c r="G3522" s="0" t="n">
        <v>0.52193433</v>
      </c>
      <c r="H3522" s="0" t="n">
        <v>0.509755135</v>
      </c>
      <c r="I3522" s="0" t="n">
        <v>0.4943313</v>
      </c>
      <c r="J3522" s="0" t="n">
        <v>0.410966426</v>
      </c>
      <c r="K3522" s="0" t="n">
        <v>0.51745671</v>
      </c>
    </row>
    <row r="3523" customFormat="false" ht="14.4" hidden="false" customHeight="false" outlineLevel="0" collapsed="false">
      <c r="A3523" s="0" t="n">
        <v>16.5327854</v>
      </c>
      <c r="B3523" s="0" t="n">
        <v>0.500152469</v>
      </c>
      <c r="C3523" s="0" t="n">
        <v>0.489226818</v>
      </c>
      <c r="D3523" s="0" t="n">
        <v>0.49864015</v>
      </c>
      <c r="E3523" s="0" t="n">
        <v>0.477263004</v>
      </c>
      <c r="F3523" s="0" t="n">
        <v>0.491282076</v>
      </c>
      <c r="G3523" s="0" t="n">
        <v>0.521815002</v>
      </c>
      <c r="H3523" s="0" t="n">
        <v>0.509494603</v>
      </c>
      <c r="I3523" s="0" t="n">
        <v>0.49407658</v>
      </c>
      <c r="J3523" s="0" t="n">
        <v>0.410559058</v>
      </c>
      <c r="K3523" s="0" t="n">
        <v>0.517812073</v>
      </c>
    </row>
    <row r="3524" customFormat="false" ht="14.4" hidden="false" customHeight="false" outlineLevel="0" collapsed="false">
      <c r="A3524" s="0" t="n">
        <v>16.5427055</v>
      </c>
      <c r="B3524" s="0" t="n">
        <v>0.499787241</v>
      </c>
      <c r="C3524" s="0" t="n">
        <v>0.488961101</v>
      </c>
      <c r="D3524" s="0" t="n">
        <v>0.498363584</v>
      </c>
      <c r="E3524" s="0" t="n">
        <v>0.477021694</v>
      </c>
      <c r="F3524" s="0" t="n">
        <v>0.491007149</v>
      </c>
      <c r="G3524" s="0" t="n">
        <v>0.521692872</v>
      </c>
      <c r="H3524" s="0" t="n">
        <v>0.509233236</v>
      </c>
      <c r="I3524" s="0" t="n">
        <v>0.493820816</v>
      </c>
      <c r="J3524" s="0" t="n">
        <v>0.410165757</v>
      </c>
      <c r="K3524" s="0" t="n">
        <v>0.51778394</v>
      </c>
    </row>
    <row r="3525" customFormat="false" ht="14.4" hidden="false" customHeight="false" outlineLevel="0" collapsed="false">
      <c r="A3525" s="0" t="n">
        <v>16.5526314</v>
      </c>
      <c r="B3525" s="0" t="n">
        <v>0.499421418</v>
      </c>
      <c r="C3525" s="0" t="n">
        <v>0.488694459</v>
      </c>
      <c r="D3525" s="0" t="n">
        <v>0.498084754</v>
      </c>
      <c r="E3525" s="0" t="n">
        <v>0.476780266</v>
      </c>
      <c r="F3525" s="0" t="n">
        <v>0.490731627</v>
      </c>
      <c r="G3525" s="0" t="n">
        <v>0.521567941</v>
      </c>
      <c r="H3525" s="0" t="n">
        <v>0.508970976</v>
      </c>
      <c r="I3525" s="0" t="n">
        <v>0.49356398</v>
      </c>
      <c r="J3525" s="0" t="n">
        <v>0.409786612</v>
      </c>
      <c r="K3525" s="0" t="n">
        <v>0.51775372</v>
      </c>
    </row>
    <row r="3526" customFormat="false" ht="14.4" hidden="false" customHeight="false" outlineLevel="0" collapsed="false">
      <c r="A3526" s="0" t="n">
        <v>16.5625629</v>
      </c>
      <c r="B3526" s="0" t="n">
        <v>0.499054998</v>
      </c>
      <c r="C3526" s="0" t="n">
        <v>0.488426954</v>
      </c>
      <c r="D3526" s="0" t="n">
        <v>0.497803628</v>
      </c>
      <c r="E3526" s="0" t="n">
        <v>0.476538748</v>
      </c>
      <c r="F3526" s="0" t="n">
        <v>0.490455508</v>
      </c>
      <c r="G3526" s="0" t="n">
        <v>0.521440208</v>
      </c>
      <c r="H3526" s="0" t="n">
        <v>0.508707881</v>
      </c>
      <c r="I3526" s="0" t="n">
        <v>0.493306071</v>
      </c>
      <c r="J3526" s="0" t="n">
        <v>0.409421742</v>
      </c>
      <c r="K3526" s="0" t="n">
        <v>0.517721295</v>
      </c>
    </row>
    <row r="3527" customFormat="false" ht="14.4" hidden="false" customHeight="false" outlineLevel="0" collapsed="false">
      <c r="A3527" s="0" t="n">
        <v>16.5725002</v>
      </c>
      <c r="B3527" s="0" t="n">
        <v>0.498688042</v>
      </c>
      <c r="C3527" s="0" t="n">
        <v>0.488158554</v>
      </c>
      <c r="D3527" s="0" t="n">
        <v>0.497520208</v>
      </c>
      <c r="E3527" s="0" t="n">
        <v>0.47629711</v>
      </c>
      <c r="F3527" s="0" t="n">
        <v>0.490178853</v>
      </c>
      <c r="G3527" s="0" t="n">
        <v>0.521309614</v>
      </c>
      <c r="H3527" s="0" t="n">
        <v>0.508443892</v>
      </c>
      <c r="I3527" s="0" t="n">
        <v>0.493047118</v>
      </c>
      <c r="J3527" s="0" t="n">
        <v>0.409071207</v>
      </c>
      <c r="K3527" s="0" t="n">
        <v>0.517686725</v>
      </c>
    </row>
    <row r="3528" customFormat="false" ht="14.4" hidden="false" customHeight="false" outlineLevel="0" collapsed="false">
      <c r="A3528" s="0" t="n">
        <v>16.5824432</v>
      </c>
      <c r="B3528" s="0" t="n">
        <v>0.49832052</v>
      </c>
      <c r="C3528" s="0" t="n">
        <v>0.48788926</v>
      </c>
      <c r="D3528" s="0" t="n">
        <v>0.497234434</v>
      </c>
      <c r="E3528" s="0" t="n">
        <v>0.476055384</v>
      </c>
      <c r="F3528" s="0" t="n">
        <v>0.489901632</v>
      </c>
      <c r="G3528" s="0" t="n">
        <v>0.521176159</v>
      </c>
      <c r="H3528" s="0" t="n">
        <v>0.508179128</v>
      </c>
      <c r="I3528" s="0" t="n">
        <v>0.492787063</v>
      </c>
      <c r="J3528" s="0" t="n">
        <v>0.408735156</v>
      </c>
      <c r="K3528" s="0" t="n">
        <v>0.517650008</v>
      </c>
    </row>
    <row r="3529" customFormat="false" ht="14.4" hidden="false" customHeight="false" outlineLevel="0" collapsed="false">
      <c r="A3529" s="0" t="n">
        <v>16.592392</v>
      </c>
      <c r="B3529" s="0" t="n">
        <v>0.497952521</v>
      </c>
      <c r="C3529" s="0" t="n">
        <v>0.487619102</v>
      </c>
      <c r="D3529" s="0" t="n">
        <v>0.496946365</v>
      </c>
      <c r="E3529" s="0" t="n">
        <v>0.475813627</v>
      </c>
      <c r="F3529" s="0" t="n">
        <v>0.489623845</v>
      </c>
      <c r="G3529" s="0" t="n">
        <v>0.521039844</v>
      </c>
      <c r="H3529" s="0" t="n">
        <v>0.50791353</v>
      </c>
      <c r="I3529" s="0" t="n">
        <v>0.492525965</v>
      </c>
      <c r="J3529" s="0" t="n">
        <v>0.408413589</v>
      </c>
      <c r="K3529" s="0" t="n">
        <v>0.517610967</v>
      </c>
    </row>
    <row r="3530" customFormat="false" ht="14.4" hidden="false" customHeight="false" outlineLevel="0" collapsed="false">
      <c r="A3530" s="0" t="n">
        <v>16.6023483</v>
      </c>
      <c r="B3530" s="0" t="n">
        <v>0.497583956</v>
      </c>
      <c r="C3530" s="0" t="n">
        <v>0.48734805</v>
      </c>
      <c r="D3530" s="0" t="n">
        <v>0.496655941</v>
      </c>
      <c r="E3530" s="0" t="n">
        <v>0.475571752</v>
      </c>
      <c r="F3530" s="0" t="n">
        <v>0.489345491</v>
      </c>
      <c r="G3530" s="0" t="n">
        <v>0.520900548</v>
      </c>
      <c r="H3530" s="0" t="n">
        <v>0.507647038</v>
      </c>
      <c r="I3530" s="0" t="n">
        <v>0.492263734</v>
      </c>
      <c r="J3530" s="0" t="n">
        <v>0.408106655</v>
      </c>
      <c r="K3530" s="0" t="n">
        <v>0.51756978</v>
      </c>
    </row>
    <row r="3531" customFormat="false" ht="14.4" hidden="false" customHeight="false" outlineLevel="0" collapsed="false">
      <c r="A3531" s="0" t="n">
        <v>16.6123085</v>
      </c>
      <c r="B3531" s="0" t="n">
        <v>0.497215003</v>
      </c>
      <c r="C3531" s="0" t="n">
        <v>0.487076193</v>
      </c>
      <c r="D3531" s="0" t="n">
        <v>0.496363252</v>
      </c>
      <c r="E3531" s="0" t="n">
        <v>0.475329906</v>
      </c>
      <c r="F3531" s="0" t="n">
        <v>0.48906669</v>
      </c>
      <c r="G3531" s="0" t="n">
        <v>0.52075839</v>
      </c>
      <c r="H3531" s="0" t="n">
        <v>0.50737977</v>
      </c>
      <c r="I3531" s="0" t="n">
        <v>0.49200049</v>
      </c>
      <c r="J3531" s="0" t="n">
        <v>0.407814473</v>
      </c>
      <c r="K3531" s="0" t="n">
        <v>0.517526269</v>
      </c>
    </row>
    <row r="3532" customFormat="false" ht="14.4" hidden="false" customHeight="false" outlineLevel="0" collapsed="false">
      <c r="A3532" s="0" t="n">
        <v>16.6222782</v>
      </c>
      <c r="B3532" s="0" t="n">
        <v>0.496845514</v>
      </c>
      <c r="C3532" s="0" t="n">
        <v>0.486803442</v>
      </c>
      <c r="D3532" s="0" t="n">
        <v>0.49606812</v>
      </c>
      <c r="E3532" s="0" t="n">
        <v>0.47508797</v>
      </c>
      <c r="F3532" s="0" t="n">
        <v>0.488787264</v>
      </c>
      <c r="G3532" s="0" t="n">
        <v>0.520613194</v>
      </c>
      <c r="H3532" s="0" t="n">
        <v>0.507111669</v>
      </c>
      <c r="I3532" s="0" t="n">
        <v>0.491736114</v>
      </c>
      <c r="J3532" s="0" t="n">
        <v>0.407537013</v>
      </c>
      <c r="K3532" s="0" t="n">
        <v>0.517480493</v>
      </c>
    </row>
    <row r="3533" customFormat="false" ht="14.4" hidden="false" customHeight="false" outlineLevel="0" collapsed="false">
      <c r="A3533" s="0" t="n">
        <v>16.6322498</v>
      </c>
      <c r="B3533" s="0" t="n">
        <v>0.496475786</v>
      </c>
      <c r="C3533" s="0" t="n">
        <v>0.486529976</v>
      </c>
      <c r="D3533" s="0" t="n">
        <v>0.495770812</v>
      </c>
      <c r="E3533" s="0" t="n">
        <v>0.474846125</v>
      </c>
      <c r="F3533" s="0" t="n">
        <v>0.488507509</v>
      </c>
      <c r="G3533" s="0" t="n">
        <v>0.520465136</v>
      </c>
      <c r="H3533" s="0" t="n">
        <v>0.506842852</v>
      </c>
      <c r="I3533" s="0" t="n">
        <v>0.491470784</v>
      </c>
      <c r="J3533" s="0" t="n">
        <v>0.407274574</v>
      </c>
      <c r="K3533" s="0" t="n">
        <v>0.517432511</v>
      </c>
    </row>
    <row r="3534" customFormat="false" ht="14.4" hidden="false" customHeight="false" outlineLevel="0" collapsed="false">
      <c r="A3534" s="0" t="n">
        <v>16.642231</v>
      </c>
      <c r="B3534" s="0" t="n">
        <v>0.496105552</v>
      </c>
      <c r="C3534" s="0" t="n">
        <v>0.486255616</v>
      </c>
      <c r="D3534" s="0" t="n">
        <v>0.49547103</v>
      </c>
      <c r="E3534" s="0" t="n">
        <v>0.474604249</v>
      </c>
      <c r="F3534" s="0" t="n">
        <v>0.488227129</v>
      </c>
      <c r="G3534" s="0" t="n">
        <v>0.520314038</v>
      </c>
      <c r="H3534" s="0" t="n">
        <v>0.506573141</v>
      </c>
      <c r="I3534" s="0" t="n">
        <v>0.491204292</v>
      </c>
      <c r="J3534" s="0" t="n">
        <v>0.407026976</v>
      </c>
      <c r="K3534" s="0" t="n">
        <v>0.517382145</v>
      </c>
    </row>
    <row r="3535" customFormat="false" ht="14.4" hidden="false" customHeight="false" outlineLevel="0" collapsed="false">
      <c r="A3535" s="0" t="n">
        <v>16.6522141</v>
      </c>
      <c r="B3535" s="0" t="n">
        <v>0.495735109</v>
      </c>
      <c r="C3535" s="0" t="n">
        <v>0.4859806</v>
      </c>
      <c r="D3535" s="0" t="n">
        <v>0.495169073</v>
      </c>
      <c r="E3535" s="0" t="n">
        <v>0.474362493</v>
      </c>
      <c r="F3535" s="0" t="n">
        <v>0.487946451</v>
      </c>
      <c r="G3535" s="0" t="n">
        <v>0.52015996</v>
      </c>
      <c r="H3535" s="0" t="n">
        <v>0.506302834</v>
      </c>
      <c r="I3535" s="0" t="n">
        <v>0.492478967</v>
      </c>
      <c r="J3535" s="0" t="n">
        <v>0.406794548</v>
      </c>
      <c r="K3535" s="0" t="n">
        <v>0.517329514</v>
      </c>
    </row>
    <row r="3536" customFormat="false" ht="14.4" hidden="false" customHeight="false" outlineLevel="0" collapsed="false">
      <c r="A3536" s="0" t="n">
        <v>16.6622066</v>
      </c>
      <c r="B3536" s="0" t="n">
        <v>0.495364249</v>
      </c>
      <c r="C3536" s="0" t="n">
        <v>0.48570469</v>
      </c>
      <c r="D3536" s="0" t="n">
        <v>0.494864643</v>
      </c>
      <c r="E3536" s="0" t="n">
        <v>0.474120706</v>
      </c>
      <c r="F3536" s="0" t="n">
        <v>0.487665206</v>
      </c>
      <c r="G3536" s="0" t="n">
        <v>0.520002782</v>
      </c>
      <c r="H3536" s="0" t="n">
        <v>0.506031632</v>
      </c>
      <c r="I3536" s="0" t="n">
        <v>0.492234468</v>
      </c>
      <c r="J3536" s="0" t="n">
        <v>0.40657714</v>
      </c>
      <c r="K3536" s="0" t="n">
        <v>0.517274559</v>
      </c>
    </row>
    <row r="3537" customFormat="false" ht="14.4" hidden="false" customHeight="false" outlineLevel="0" collapsed="false">
      <c r="A3537" s="0" t="n">
        <v>16.6722031</v>
      </c>
      <c r="B3537" s="0" t="n">
        <v>0.49499318</v>
      </c>
      <c r="C3537" s="0" t="n">
        <v>0.485428125</v>
      </c>
      <c r="D3537" s="0" t="n">
        <v>0.494557977</v>
      </c>
      <c r="E3537" s="0" t="n">
        <v>0.473879099</v>
      </c>
      <c r="F3537" s="0" t="n">
        <v>0.487383604</v>
      </c>
      <c r="G3537" s="0" t="n">
        <v>0.519842684</v>
      </c>
      <c r="H3537" s="0" t="n">
        <v>0.505759776</v>
      </c>
      <c r="I3537" s="0" t="n">
        <v>0.491989523</v>
      </c>
      <c r="J3537" s="0" t="n">
        <v>0.406374961</v>
      </c>
      <c r="K3537" s="0" t="n">
        <v>0.517217219</v>
      </c>
    </row>
    <row r="3538" customFormat="false" ht="14.4" hidden="false" customHeight="false" outlineLevel="0" collapsed="false">
      <c r="A3538" s="0" t="n">
        <v>16.6822071</v>
      </c>
      <c r="B3538" s="0" t="n">
        <v>0.494621813</v>
      </c>
      <c r="C3538" s="0" t="n">
        <v>0.485150725</v>
      </c>
      <c r="D3538" s="0" t="n">
        <v>0.494248867</v>
      </c>
      <c r="E3538" s="0" t="n">
        <v>0.473637521</v>
      </c>
      <c r="F3538" s="0" t="n">
        <v>0.487101525</v>
      </c>
      <c r="G3538" s="0" t="n">
        <v>0.519679368</v>
      </c>
      <c r="H3538" s="0" t="n">
        <v>0.505487084</v>
      </c>
      <c r="I3538" s="0" t="n">
        <v>0.491744071</v>
      </c>
      <c r="J3538" s="0" t="n">
        <v>0.406188041</v>
      </c>
      <c r="K3538" s="0" t="n">
        <v>0.517157495</v>
      </c>
    </row>
    <row r="3539" customFormat="false" ht="14.4" hidden="false" customHeight="false" outlineLevel="0" collapsed="false">
      <c r="A3539" s="0" t="n">
        <v>16.692215</v>
      </c>
      <c r="B3539" s="0" t="n">
        <v>0.494250298</v>
      </c>
      <c r="C3539" s="0" t="n">
        <v>0.484872699</v>
      </c>
      <c r="D3539" s="0" t="n">
        <v>0.493937522</v>
      </c>
      <c r="E3539" s="0" t="n">
        <v>0.473396122</v>
      </c>
      <c r="F3539" s="0" t="n">
        <v>0.486819088</v>
      </c>
      <c r="G3539" s="0" t="n">
        <v>0.519513071</v>
      </c>
      <c r="H3539" s="0" t="n">
        <v>0.505213797</v>
      </c>
      <c r="I3539" s="0" t="n">
        <v>0.491498291</v>
      </c>
      <c r="J3539" s="0" t="n">
        <v>0.406016439</v>
      </c>
      <c r="K3539" s="0" t="n">
        <v>0.517095387</v>
      </c>
    </row>
    <row r="3540" customFormat="false" ht="14.4" hidden="false" customHeight="false" outlineLevel="0" collapsed="false">
      <c r="A3540" s="0" t="n">
        <v>16.7022305</v>
      </c>
      <c r="B3540" s="0" t="n">
        <v>0.493878573</v>
      </c>
      <c r="C3540" s="0" t="n">
        <v>0.484593928</v>
      </c>
      <c r="D3540" s="0" t="n">
        <v>0.493623793</v>
      </c>
      <c r="E3540" s="0" t="n">
        <v>0.473154813</v>
      </c>
      <c r="F3540" s="0" t="n">
        <v>0.486536264</v>
      </c>
      <c r="G3540" s="0" t="n">
        <v>0.519343674</v>
      </c>
      <c r="H3540" s="0" t="n">
        <v>0.504939735</v>
      </c>
      <c r="I3540" s="0" t="n">
        <v>0.491252095</v>
      </c>
      <c r="J3540" s="0" t="n">
        <v>0.405860245</v>
      </c>
      <c r="K3540" s="0" t="n">
        <v>0.517030954</v>
      </c>
    </row>
    <row r="3541" customFormat="false" ht="14.4" hidden="false" customHeight="false" outlineLevel="0" collapsed="false">
      <c r="A3541" s="0" t="n">
        <v>16.7122536</v>
      </c>
      <c r="B3541" s="0" t="n">
        <v>0.49350664</v>
      </c>
      <c r="C3541" s="0" t="n">
        <v>0.484314442</v>
      </c>
      <c r="D3541" s="0" t="n">
        <v>0.49330771</v>
      </c>
      <c r="E3541" s="0" t="n">
        <v>0.472913682</v>
      </c>
      <c r="F3541" s="0" t="n">
        <v>0.486253053</v>
      </c>
      <c r="G3541" s="0" t="n">
        <v>0.519171059</v>
      </c>
      <c r="H3541" s="0" t="n">
        <v>0.504664898</v>
      </c>
      <c r="I3541" s="0" t="n">
        <v>0.49100548</v>
      </c>
      <c r="J3541" s="0" t="n">
        <v>0.405719459</v>
      </c>
      <c r="K3541" s="0" t="n">
        <v>0.516964018</v>
      </c>
    </row>
    <row r="3542" customFormat="false" ht="14.4" hidden="false" customHeight="false" outlineLevel="0" collapsed="false">
      <c r="A3542" s="0" t="n">
        <v>16.7222805</v>
      </c>
      <c r="B3542" s="0" t="n">
        <v>0.493134648</v>
      </c>
      <c r="C3542" s="0" t="n">
        <v>0.48403433</v>
      </c>
      <c r="D3542" s="0" t="n">
        <v>0.492989331</v>
      </c>
      <c r="E3542" s="0" t="n">
        <v>0.47267276</v>
      </c>
      <c r="F3542" s="0" t="n">
        <v>0.485969514</v>
      </c>
      <c r="G3542" s="0" t="n">
        <v>0.518995404</v>
      </c>
      <c r="H3542" s="0" t="n">
        <v>0.504389524</v>
      </c>
      <c r="I3542" s="0" t="n">
        <v>0.490758568</v>
      </c>
      <c r="J3542" s="0" t="n">
        <v>0.40559423</v>
      </c>
      <c r="K3542" s="0" t="n">
        <v>0.516894817</v>
      </c>
    </row>
    <row r="3543" customFormat="false" ht="14.4" hidden="false" customHeight="false" outlineLevel="0" collapsed="false">
      <c r="A3543" s="0" t="n">
        <v>16.7323151</v>
      </c>
      <c r="B3543" s="0" t="n">
        <v>0.492762536</v>
      </c>
      <c r="C3543" s="0" t="n">
        <v>0.483753502</v>
      </c>
      <c r="D3543" s="0" t="n">
        <v>0.492668539</v>
      </c>
      <c r="E3543" s="0" t="n">
        <v>0.472431988</v>
      </c>
      <c r="F3543" s="0" t="n">
        <v>0.485685617</v>
      </c>
      <c r="G3543" s="0" t="n">
        <v>0.518816531</v>
      </c>
      <c r="H3543" s="0" t="n">
        <v>0.504113376</v>
      </c>
      <c r="I3543" s="0" t="n">
        <v>0.490511268</v>
      </c>
      <c r="J3543" s="0" t="n">
        <v>0.405484498</v>
      </c>
      <c r="K3543" s="0" t="n">
        <v>0.516823053</v>
      </c>
    </row>
    <row r="3544" customFormat="false" ht="14.4" hidden="false" customHeight="false" outlineLevel="0" collapsed="false">
      <c r="A3544" s="0" t="n">
        <v>16.7423534</v>
      </c>
      <c r="B3544" s="0" t="n">
        <v>0.492390424</v>
      </c>
      <c r="C3544" s="0" t="n">
        <v>0.483472109</v>
      </c>
      <c r="D3544" s="0" t="n">
        <v>0.492345512</v>
      </c>
      <c r="E3544" s="0" t="n">
        <v>0.472191542</v>
      </c>
      <c r="F3544" s="0" t="n">
        <v>0.485401452</v>
      </c>
      <c r="G3544" s="0" t="n">
        <v>0.518634558</v>
      </c>
      <c r="H3544" s="0" t="n">
        <v>0.503836632</v>
      </c>
      <c r="I3544" s="0" t="n">
        <v>0.49026376</v>
      </c>
      <c r="J3544" s="0" t="n">
        <v>0.405390441</v>
      </c>
      <c r="K3544" s="0" t="n">
        <v>0.516748905</v>
      </c>
    </row>
    <row r="3545" customFormat="false" ht="14.4" hidden="false" customHeight="false" outlineLevel="0" collapsed="false">
      <c r="A3545" s="0" t="n">
        <v>16.7523975</v>
      </c>
      <c r="B3545" s="0" t="n">
        <v>0.492018342</v>
      </c>
      <c r="C3545" s="0" t="n">
        <v>0.483190119</v>
      </c>
      <c r="D3545" s="0" t="n">
        <v>0.49202016</v>
      </c>
      <c r="E3545" s="0" t="n">
        <v>0.471951306</v>
      </c>
      <c r="F3545" s="0" t="n">
        <v>0.485117018</v>
      </c>
      <c r="G3545" s="0" t="n">
        <v>0.518449366</v>
      </c>
      <c r="H3545" s="0" t="n">
        <v>0.503559232</v>
      </c>
      <c r="I3545" s="0" t="n">
        <v>0.490015984</v>
      </c>
      <c r="J3545" s="0" t="n">
        <v>0.405312061</v>
      </c>
      <c r="K3545" s="0" t="n">
        <v>0.516672254</v>
      </c>
    </row>
    <row r="3546" customFormat="false" ht="14.4" hidden="false" customHeight="false" outlineLevel="0" collapsed="false">
      <c r="A3546" s="0" t="n">
        <v>16.7624493</v>
      </c>
      <c r="B3546" s="0" t="n">
        <v>0.4916462</v>
      </c>
      <c r="C3546" s="0" t="n">
        <v>0.482907474</v>
      </c>
      <c r="D3546" s="0" t="n">
        <v>0.491692424</v>
      </c>
      <c r="E3546" s="0" t="n">
        <v>0.471711338</v>
      </c>
      <c r="F3546" s="0" t="n">
        <v>0.484832257</v>
      </c>
      <c r="G3546" s="0" t="n">
        <v>0.518260956</v>
      </c>
      <c r="H3546" s="0" t="n">
        <v>0.504888773</v>
      </c>
      <c r="I3546" s="0" t="n">
        <v>0.489767969</v>
      </c>
      <c r="J3546" s="0" t="n">
        <v>0.405249357</v>
      </c>
      <c r="K3546" s="0" t="n">
        <v>0.516593218</v>
      </c>
    </row>
    <row r="3547" customFormat="false" ht="14.4" hidden="false" customHeight="false" outlineLevel="0" collapsed="false">
      <c r="A3547" s="0" t="n">
        <v>16.7725086</v>
      </c>
      <c r="B3547" s="0" t="n">
        <v>0.491274059</v>
      </c>
      <c r="C3547" s="0" t="n">
        <v>0.482624233</v>
      </c>
      <c r="D3547" s="0" t="n">
        <v>0.491362333</v>
      </c>
      <c r="E3547" s="0" t="n">
        <v>0.471471637</v>
      </c>
      <c r="F3547" s="0" t="n">
        <v>0.484547198</v>
      </c>
      <c r="G3547" s="0" t="n">
        <v>0.518069267</v>
      </c>
      <c r="H3547" s="0" t="n">
        <v>0.504637122</v>
      </c>
      <c r="I3547" s="0" t="n">
        <v>0.489519686</v>
      </c>
      <c r="J3547" s="0" t="n">
        <v>0.405202389</v>
      </c>
      <c r="K3547" s="0" t="n">
        <v>0.516511679</v>
      </c>
    </row>
    <row r="3548" customFormat="false" ht="14.4" hidden="false" customHeight="false" outlineLevel="0" collapsed="false">
      <c r="A3548" s="0" t="n">
        <v>16.7825699</v>
      </c>
      <c r="B3548" s="0" t="n">
        <v>0.490902156</v>
      </c>
      <c r="C3548" s="0" t="n">
        <v>0.482340515</v>
      </c>
      <c r="D3548" s="0" t="n">
        <v>0.491030037</v>
      </c>
      <c r="E3548" s="0" t="n">
        <v>0.471232325</v>
      </c>
      <c r="F3548" s="0" t="n">
        <v>0.48426199</v>
      </c>
      <c r="G3548" s="0" t="n">
        <v>0.51787442</v>
      </c>
      <c r="H3548" s="0" t="n">
        <v>0.50438565</v>
      </c>
      <c r="I3548" s="0" t="n">
        <v>0.489271373</v>
      </c>
      <c r="J3548" s="0" t="n">
        <v>0.405171245</v>
      </c>
      <c r="K3548" s="0" t="n">
        <v>0.516427636</v>
      </c>
    </row>
    <row r="3549" customFormat="false" ht="14.4" hidden="false" customHeight="false" outlineLevel="0" collapsed="false">
      <c r="A3549" s="0" t="n">
        <v>16.7926407</v>
      </c>
      <c r="B3549" s="0" t="n">
        <v>0.490530282</v>
      </c>
      <c r="C3549" s="0" t="n">
        <v>0.482056171</v>
      </c>
      <c r="D3549" s="0" t="n">
        <v>0.490695298</v>
      </c>
      <c r="E3549" s="0" t="n">
        <v>0.47099328</v>
      </c>
      <c r="F3549" s="0" t="n">
        <v>0.483976454</v>
      </c>
      <c r="G3549" s="0" t="n">
        <v>0.517676294</v>
      </c>
      <c r="H3549" s="0" t="n">
        <v>0.504134238</v>
      </c>
      <c r="I3549" s="0" t="n">
        <v>0.489022851</v>
      </c>
      <c r="J3549" s="0" t="n">
        <v>0.405155897</v>
      </c>
      <c r="K3549" s="0" t="n">
        <v>0.51634109</v>
      </c>
    </row>
    <row r="3550" customFormat="false" ht="14.4" hidden="false" customHeight="false" outlineLevel="0" collapsed="false">
      <c r="A3550" s="0" t="n">
        <v>16.8027153</v>
      </c>
      <c r="B3550" s="0" t="n">
        <v>0.490158617</v>
      </c>
      <c r="C3550" s="0" t="n">
        <v>0.48177135</v>
      </c>
      <c r="D3550" s="0" t="n">
        <v>0.490358323</v>
      </c>
      <c r="E3550" s="0" t="n">
        <v>0.470754653</v>
      </c>
      <c r="F3550" s="0" t="n">
        <v>0.483690798</v>
      </c>
      <c r="G3550" s="0" t="n">
        <v>0.51747489</v>
      </c>
      <c r="H3550" s="0" t="n">
        <v>0.503883064</v>
      </c>
      <c r="I3550" s="0" t="n">
        <v>0.4887743</v>
      </c>
      <c r="J3550" s="0" t="n">
        <v>0.405156463</v>
      </c>
      <c r="K3550" s="0" t="n">
        <v>0.5162521</v>
      </c>
    </row>
    <row r="3551" customFormat="false" ht="14.4" hidden="false" customHeight="false" outlineLevel="0" collapsed="false">
      <c r="A3551" s="0" t="n">
        <v>16.8127975</v>
      </c>
      <c r="B3551" s="0" t="n">
        <v>0.489787102</v>
      </c>
      <c r="C3551" s="0" t="n">
        <v>0.481485993</v>
      </c>
      <c r="D3551" s="0" t="n">
        <v>0.490018964</v>
      </c>
      <c r="E3551" s="0" t="n">
        <v>0.470516384</v>
      </c>
      <c r="F3551" s="0" t="n">
        <v>0.483404905</v>
      </c>
      <c r="G3551" s="0" t="n">
        <v>0.517270207</v>
      </c>
      <c r="H3551" s="0" t="n">
        <v>0.503631949</v>
      </c>
      <c r="I3551" s="0" t="n">
        <v>0.488525629</v>
      </c>
      <c r="J3551" s="0" t="n">
        <v>0.405172944</v>
      </c>
      <c r="K3551" s="0" t="n">
        <v>0.516160607</v>
      </c>
    </row>
    <row r="3552" customFormat="false" ht="14.4" hidden="false" customHeight="false" outlineLevel="0" collapsed="false">
      <c r="A3552" s="0" t="n">
        <v>16.8228855</v>
      </c>
      <c r="B3552" s="0" t="n">
        <v>0.489415854</v>
      </c>
      <c r="C3552" s="0" t="n">
        <v>0.481200188</v>
      </c>
      <c r="D3552" s="0" t="n">
        <v>0.48967734</v>
      </c>
      <c r="E3552" s="0" t="n">
        <v>0.470278531</v>
      </c>
      <c r="F3552" s="0" t="n">
        <v>0.483118832</v>
      </c>
      <c r="G3552" s="0" t="n">
        <v>0.517062247</v>
      </c>
      <c r="H3552" s="0" t="n">
        <v>0.503381252</v>
      </c>
      <c r="I3552" s="0" t="n">
        <v>0.488276988</v>
      </c>
      <c r="J3552" s="0" t="n">
        <v>0.405205369</v>
      </c>
      <c r="K3552" s="0" t="n">
        <v>0.516066611</v>
      </c>
    </row>
    <row r="3553" customFormat="false" ht="14.4" hidden="false" customHeight="false" outlineLevel="0" collapsed="false">
      <c r="A3553" s="0" t="n">
        <v>16.8329792</v>
      </c>
      <c r="B3553" s="0" t="n">
        <v>0.489044875</v>
      </c>
      <c r="C3553" s="0" t="n">
        <v>0.480913907</v>
      </c>
      <c r="D3553" s="0" t="n">
        <v>0.489333391</v>
      </c>
      <c r="E3553" s="0" t="n">
        <v>0.470041126</v>
      </c>
      <c r="F3553" s="0" t="n">
        <v>0.48283264</v>
      </c>
      <c r="G3553" s="0" t="n">
        <v>0.516850948</v>
      </c>
      <c r="H3553" s="0" t="n">
        <v>0.503130734</v>
      </c>
      <c r="I3553" s="0" t="n">
        <v>0.488028377</v>
      </c>
      <c r="J3553" s="0" t="n">
        <v>0.405253768</v>
      </c>
      <c r="K3553" s="0" t="n">
        <v>0.515970051</v>
      </c>
    </row>
    <row r="3554" customFormat="false" ht="14.4" hidden="false" customHeight="false" outlineLevel="0" collapsed="false">
      <c r="A3554" s="0" t="n">
        <v>16.8430786</v>
      </c>
      <c r="B3554" s="0" t="n">
        <v>0.488674223</v>
      </c>
      <c r="C3554" s="0" t="n">
        <v>0.480627209</v>
      </c>
      <c r="D3554" s="0" t="n">
        <v>0.488987207</v>
      </c>
      <c r="E3554" s="0" t="n">
        <v>0.469804198</v>
      </c>
      <c r="F3554" s="0" t="n">
        <v>0.4825463</v>
      </c>
      <c r="G3554" s="0" t="n">
        <v>0.516636372</v>
      </c>
      <c r="H3554" s="0" t="n">
        <v>0.502880633</v>
      </c>
      <c r="I3554" s="0" t="n">
        <v>0.487779856</v>
      </c>
      <c r="J3554" s="0" t="n">
        <v>0.405318171</v>
      </c>
      <c r="K3554" s="0" t="n">
        <v>0.515871048</v>
      </c>
    </row>
    <row r="3555" customFormat="false" ht="14.4" hidden="false" customHeight="false" outlineLevel="0" collapsed="false">
      <c r="A3555" s="0" t="n">
        <v>16.8531837</v>
      </c>
      <c r="B3555" s="0" t="n">
        <v>0.48830393</v>
      </c>
      <c r="C3555" s="0" t="n">
        <v>0.480340093</v>
      </c>
      <c r="D3555" s="0" t="n">
        <v>0.488638699</v>
      </c>
      <c r="E3555" s="0" t="n">
        <v>0.469567746</v>
      </c>
      <c r="F3555" s="0" t="n">
        <v>0.482259899</v>
      </c>
      <c r="G3555" s="0" t="n">
        <v>0.516418457</v>
      </c>
      <c r="H3555" s="0" t="n">
        <v>0.502630889</v>
      </c>
      <c r="I3555" s="0" t="n">
        <v>0.487531453</v>
      </c>
      <c r="J3555" s="0" t="n">
        <v>0.405398637</v>
      </c>
      <c r="K3555" s="0" t="n">
        <v>0.515769482</v>
      </c>
    </row>
    <row r="3556" customFormat="false" ht="14.4" hidden="false" customHeight="false" outlineLevel="0" collapsed="false">
      <c r="A3556" s="0" t="n">
        <v>16.8632965</v>
      </c>
      <c r="B3556" s="0" t="n">
        <v>0.487933964</v>
      </c>
      <c r="C3556" s="0" t="n">
        <v>0.480052531</v>
      </c>
      <c r="D3556" s="0" t="n">
        <v>0.488287866</v>
      </c>
      <c r="E3556" s="0" t="n">
        <v>0.469331771</v>
      </c>
      <c r="F3556" s="0" t="n">
        <v>0.48197332</v>
      </c>
      <c r="G3556" s="0" t="n">
        <v>0.516197085</v>
      </c>
      <c r="H3556" s="0" t="n">
        <v>0.502381504</v>
      </c>
      <c r="I3556" s="0" t="n">
        <v>0.48728317</v>
      </c>
      <c r="J3556" s="0" t="n">
        <v>0.405495197</v>
      </c>
      <c r="K3556" s="0" t="n">
        <v>0.515665472</v>
      </c>
    </row>
    <row r="3557" customFormat="false" ht="14.4" hidden="false" customHeight="false" outlineLevel="0" collapsed="false">
      <c r="A3557" s="0" t="n">
        <v>16.873415</v>
      </c>
      <c r="B3557" s="0" t="n">
        <v>0.487564445</v>
      </c>
      <c r="C3557" s="0" t="n">
        <v>0.479764611</v>
      </c>
      <c r="D3557" s="0" t="n">
        <v>0.487934768</v>
      </c>
      <c r="E3557" s="0" t="n">
        <v>0.469096363</v>
      </c>
      <c r="F3557" s="0" t="n">
        <v>0.481686682</v>
      </c>
      <c r="G3557" s="0" t="n">
        <v>0.515972435</v>
      </c>
      <c r="H3557" s="0" t="n">
        <v>0.502132654</v>
      </c>
      <c r="I3557" s="0" t="n">
        <v>0.487035155</v>
      </c>
      <c r="J3557" s="0" t="n">
        <v>0.405607879</v>
      </c>
      <c r="K3557" s="0" t="n">
        <v>0.515558839</v>
      </c>
    </row>
    <row r="3558" customFormat="false" ht="14.4" hidden="false" customHeight="false" outlineLevel="0" collapsed="false">
      <c r="A3558" s="0" t="n">
        <v>16.8835373</v>
      </c>
      <c r="B3558" s="0" t="n">
        <v>0.487195462</v>
      </c>
      <c r="C3558" s="0" t="n">
        <v>0.479476392</v>
      </c>
      <c r="D3558" s="0" t="n">
        <v>0.487579495</v>
      </c>
      <c r="E3558" s="0" t="n">
        <v>0.46886155</v>
      </c>
      <c r="F3558" s="0" t="n">
        <v>0.481400073</v>
      </c>
      <c r="G3558" s="0" t="n">
        <v>0.515744448</v>
      </c>
      <c r="H3558" s="0" t="n">
        <v>0.501884401</v>
      </c>
      <c r="I3558" s="0" t="n">
        <v>0.486787468</v>
      </c>
      <c r="J3558" s="0" t="n">
        <v>0.405736715</v>
      </c>
      <c r="K3558" s="0" t="n">
        <v>0.515449762</v>
      </c>
    </row>
    <row r="3559" customFormat="false" ht="14.4" hidden="false" customHeight="false" outlineLevel="0" collapsed="false">
      <c r="A3559" s="0" t="n">
        <v>16.8936672</v>
      </c>
      <c r="B3559" s="0" t="n">
        <v>0.486826926</v>
      </c>
      <c r="C3559" s="0" t="n">
        <v>0.479187816</v>
      </c>
      <c r="D3559" s="0" t="n">
        <v>0.487221867</v>
      </c>
      <c r="E3559" s="0" t="n">
        <v>0.468627274</v>
      </c>
      <c r="F3559" s="0" t="n">
        <v>0.481113374</v>
      </c>
      <c r="G3559" s="0" t="n">
        <v>0.515513062</v>
      </c>
      <c r="H3559" s="0" t="n">
        <v>0.501636624</v>
      </c>
      <c r="I3559" s="0" t="n">
        <v>0.486540079</v>
      </c>
      <c r="J3559" s="0" t="n">
        <v>0.405881792</v>
      </c>
      <c r="K3559" s="0" t="n">
        <v>0.515338242</v>
      </c>
    </row>
    <row r="3560" customFormat="false" ht="14.4" hidden="false" customHeight="false" outlineLevel="0" collapsed="false">
      <c r="A3560" s="0" t="n">
        <v>16.9038048</v>
      </c>
      <c r="B3560" s="0" t="n">
        <v>0.486458898</v>
      </c>
      <c r="C3560" s="0" t="n">
        <v>0.478898883</v>
      </c>
      <c r="D3560" s="0" t="n">
        <v>0.486861944</v>
      </c>
      <c r="E3560" s="0" t="n">
        <v>0.468393594</v>
      </c>
      <c r="F3560" s="0" t="n">
        <v>0.480826616</v>
      </c>
      <c r="G3560" s="0" t="n">
        <v>0.515278161</v>
      </c>
      <c r="H3560" s="0" t="n">
        <v>0.501389503</v>
      </c>
      <c r="I3560" s="0" t="n">
        <v>0.486292988</v>
      </c>
      <c r="J3560" s="0" t="n">
        <v>0.406043202</v>
      </c>
      <c r="K3560" s="0" t="n">
        <v>0.515224099</v>
      </c>
    </row>
    <row r="3561" customFormat="false" ht="14.4" hidden="false" customHeight="false" outlineLevel="0" collapsed="false">
      <c r="A3561" s="0" t="n">
        <v>16.9139462</v>
      </c>
      <c r="B3561" s="0" t="n">
        <v>0.486091524</v>
      </c>
      <c r="C3561" s="0" t="n">
        <v>0.478609741</v>
      </c>
      <c r="D3561" s="0" t="n">
        <v>0.486499876</v>
      </c>
      <c r="E3561" s="0" t="n">
        <v>0.468160599</v>
      </c>
      <c r="F3561" s="0" t="n">
        <v>0.480539948</v>
      </c>
      <c r="G3561" s="0" t="n">
        <v>0.51503998</v>
      </c>
      <c r="H3561" s="0" t="n">
        <v>0.501143098</v>
      </c>
      <c r="I3561" s="0" t="n">
        <v>0.486046404</v>
      </c>
      <c r="J3561" s="0" t="n">
        <v>0.406220913</v>
      </c>
      <c r="K3561" s="0" t="n">
        <v>0.515107572</v>
      </c>
    </row>
    <row r="3562" customFormat="false" ht="14.4" hidden="false" customHeight="false" outlineLevel="0" collapsed="false">
      <c r="A3562" s="0" t="n">
        <v>16.9240932</v>
      </c>
      <c r="B3562" s="0" t="n">
        <v>0.485724777</v>
      </c>
      <c r="C3562" s="0" t="n">
        <v>0.47832033</v>
      </c>
      <c r="D3562" s="0" t="n">
        <v>0.486135572</v>
      </c>
      <c r="E3562" s="0" t="n">
        <v>0.46792829</v>
      </c>
      <c r="F3562" s="0" t="n">
        <v>0.480253279</v>
      </c>
      <c r="G3562" s="0" t="n">
        <v>0.514798403</v>
      </c>
      <c r="H3562" s="0" t="n">
        <v>0.500897408</v>
      </c>
      <c r="I3562" s="0" t="n">
        <v>0.485800415</v>
      </c>
      <c r="J3562" s="0" t="n">
        <v>0.406415075</v>
      </c>
      <c r="K3562" s="0" t="n">
        <v>0.514988542</v>
      </c>
    </row>
    <row r="3563" customFormat="false" ht="14.4" hidden="false" customHeight="false" outlineLevel="0" collapsed="false">
      <c r="A3563" s="0" t="n">
        <v>16.9342499</v>
      </c>
      <c r="B3563" s="0" t="n">
        <v>0.485358596</v>
      </c>
      <c r="C3563" s="0" t="n">
        <v>0.478030592</v>
      </c>
      <c r="D3563" s="0" t="n">
        <v>0.485768914</v>
      </c>
      <c r="E3563" s="0" t="n">
        <v>0.467696577</v>
      </c>
      <c r="F3563" s="0" t="n">
        <v>0.479966581</v>
      </c>
      <c r="G3563" s="0" t="n">
        <v>0.514553249</v>
      </c>
      <c r="H3563" s="0" t="n">
        <v>0.500652492</v>
      </c>
      <c r="I3563" s="0" t="n">
        <v>0.485554874</v>
      </c>
      <c r="J3563" s="0" t="n">
        <v>0.406625897</v>
      </c>
      <c r="K3563" s="0" t="n">
        <v>0.514867008</v>
      </c>
    </row>
    <row r="3564" customFormat="false" ht="14.4" hidden="false" customHeight="false" outlineLevel="0" collapsed="false">
      <c r="A3564" s="0" t="n">
        <v>16.9444103</v>
      </c>
      <c r="B3564" s="0" t="n">
        <v>0.48499319</v>
      </c>
      <c r="C3564" s="0" t="n">
        <v>0.477740705</v>
      </c>
      <c r="D3564" s="0" t="n">
        <v>0.48540011</v>
      </c>
      <c r="E3564" s="0" t="n">
        <v>0.467465639</v>
      </c>
      <c r="F3564" s="0" t="n">
        <v>0.479680032</v>
      </c>
      <c r="G3564" s="0" t="n">
        <v>0.515520036</v>
      </c>
      <c r="H3564" s="0" t="n">
        <v>0.500408471</v>
      </c>
      <c r="I3564" s="0" t="n">
        <v>0.485310048</v>
      </c>
      <c r="J3564" s="0" t="n">
        <v>0.406853408</v>
      </c>
      <c r="K3564" s="0" t="n">
        <v>0.514743149</v>
      </c>
    </row>
    <row r="3565" customFormat="false" ht="14.4" hidden="false" customHeight="false" outlineLevel="0" collapsed="false">
      <c r="A3565" s="0" t="n">
        <v>16.9545784</v>
      </c>
      <c r="B3565" s="0" t="n">
        <v>0.484628499</v>
      </c>
      <c r="C3565" s="0" t="n">
        <v>0.477450609</v>
      </c>
      <c r="D3565" s="0" t="n">
        <v>0.485029072</v>
      </c>
      <c r="E3565" s="0" t="n">
        <v>0.467235416</v>
      </c>
      <c r="F3565" s="0" t="n">
        <v>0.479393512</v>
      </c>
      <c r="G3565" s="0" t="n">
        <v>0.51529187</v>
      </c>
      <c r="H3565" s="0" t="n">
        <v>0.500165343</v>
      </c>
      <c r="I3565" s="0" t="n">
        <v>0.485065937</v>
      </c>
      <c r="J3565" s="0" t="n">
        <v>0.407097816</v>
      </c>
      <c r="K3565" s="0" t="n">
        <v>0.514616847</v>
      </c>
    </row>
    <row r="3566" customFormat="false" ht="14.4" hidden="false" customHeight="false" outlineLevel="0" collapsed="false">
      <c r="A3566" s="0" t="n">
        <v>16.9647503</v>
      </c>
      <c r="B3566" s="0" t="n">
        <v>0.484264672</v>
      </c>
      <c r="C3566" s="0" t="n">
        <v>0.477160394</v>
      </c>
      <c r="D3566" s="0" t="n">
        <v>0.484655887</v>
      </c>
      <c r="E3566" s="0" t="n">
        <v>0.467006028</v>
      </c>
      <c r="F3566" s="0" t="n">
        <v>0.479107201</v>
      </c>
      <c r="G3566" s="0" t="n">
        <v>0.515061021</v>
      </c>
      <c r="H3566" s="0" t="n">
        <v>0.499923289</v>
      </c>
      <c r="I3566" s="0" t="n">
        <v>0.48482269</v>
      </c>
      <c r="J3566" s="0" t="n">
        <v>0.407359332</v>
      </c>
      <c r="K3566" s="0" t="n">
        <v>0.51448822</v>
      </c>
    </row>
    <row r="3567" customFormat="false" ht="14.4" hidden="false" customHeight="false" outlineLevel="0" collapsed="false">
      <c r="A3567" s="0" t="n">
        <v>16.9749298</v>
      </c>
      <c r="B3567" s="0" t="n">
        <v>0.48390162</v>
      </c>
      <c r="C3567" s="0" t="n">
        <v>0.47687</v>
      </c>
      <c r="D3567" s="0" t="n">
        <v>0.484280497</v>
      </c>
      <c r="E3567" s="0" t="n">
        <v>0.466777384</v>
      </c>
      <c r="F3567" s="0" t="n">
        <v>0.47882095</v>
      </c>
      <c r="G3567" s="0" t="n">
        <v>0.514827371</v>
      </c>
      <c r="H3567" s="0" t="n">
        <v>0.499682248</v>
      </c>
      <c r="I3567" s="0" t="n">
        <v>0.484580308</v>
      </c>
      <c r="J3567" s="0" t="n">
        <v>0.407638282</v>
      </c>
      <c r="K3567" s="0" t="n">
        <v>0.514357269</v>
      </c>
    </row>
    <row r="3568" customFormat="false" ht="14.4" hidden="false" customHeight="false" outlineLevel="0" collapsed="false">
      <c r="A3568" s="0" t="n">
        <v>16.9851131</v>
      </c>
      <c r="B3568" s="0" t="n">
        <v>0.483539522</v>
      </c>
      <c r="C3568" s="0" t="n">
        <v>0.476579577</v>
      </c>
      <c r="D3568" s="0" t="n">
        <v>0.483902991</v>
      </c>
      <c r="E3568" s="0" t="n">
        <v>0.466549635</v>
      </c>
      <c r="F3568" s="0" t="n">
        <v>0.478534907</v>
      </c>
      <c r="G3568" s="0" t="n">
        <v>0.514591157</v>
      </c>
      <c r="H3568" s="0" t="n">
        <v>0.499442399</v>
      </c>
      <c r="I3568" s="0" t="n">
        <v>0.484339058</v>
      </c>
      <c r="J3568" s="0" t="n">
        <v>0.407934934</v>
      </c>
      <c r="K3568" s="0" t="n">
        <v>0.514224052</v>
      </c>
    </row>
    <row r="3569" customFormat="false" ht="14.4" hidden="false" customHeight="false" outlineLevel="0" collapsed="false">
      <c r="A3569" s="0" t="n">
        <v>16.9953041</v>
      </c>
      <c r="B3569" s="0" t="n">
        <v>0.483178318</v>
      </c>
      <c r="C3569" s="0" t="n">
        <v>0.476289004</v>
      </c>
      <c r="D3569" s="0" t="n">
        <v>0.483523279</v>
      </c>
      <c r="E3569" s="0" t="n">
        <v>0.46632272</v>
      </c>
      <c r="F3569" s="0" t="n">
        <v>0.478249043</v>
      </c>
      <c r="G3569" s="0" t="n">
        <v>0.514352202</v>
      </c>
      <c r="H3569" s="0" t="n">
        <v>0.499203742</v>
      </c>
      <c r="I3569" s="0" t="n">
        <v>0.484098852</v>
      </c>
      <c r="J3569" s="0" t="n">
        <v>0.408249825</v>
      </c>
      <c r="K3569" s="0" t="n">
        <v>0.51408875</v>
      </c>
    </row>
    <row r="3570" customFormat="false" ht="14.4" hidden="false" customHeight="false" outlineLevel="0" collapsed="false">
      <c r="A3570" s="0" t="n">
        <v>17.0055027</v>
      </c>
      <c r="B3570" s="0" t="n">
        <v>0.482818007</v>
      </c>
      <c r="C3570" s="0" t="n">
        <v>0.475998372</v>
      </c>
      <c r="D3570" s="0" t="n">
        <v>0.483141363</v>
      </c>
      <c r="E3570" s="0" t="n">
        <v>0.466096669</v>
      </c>
      <c r="F3570" s="0" t="n">
        <v>0.477963299</v>
      </c>
      <c r="G3570" s="0" t="n">
        <v>0.514110565</v>
      </c>
      <c r="H3570" s="0" t="n">
        <v>0.498966336</v>
      </c>
      <c r="I3570" s="0" t="n">
        <v>0.483859867</v>
      </c>
      <c r="J3570" s="0" t="n">
        <v>0.408583522</v>
      </c>
      <c r="K3570" s="0" t="n">
        <v>0.513951242</v>
      </c>
    </row>
    <row r="3571" customFormat="false" ht="14.4" hidden="false" customHeight="false" outlineLevel="0" collapsed="false">
      <c r="A3571" s="0" t="n">
        <v>17.0157051</v>
      </c>
      <c r="B3571" s="0" t="n">
        <v>0.4824588</v>
      </c>
      <c r="C3571" s="0" t="n">
        <v>0.47570774</v>
      </c>
      <c r="D3571" s="0" t="n">
        <v>0.48275739</v>
      </c>
      <c r="E3571" s="0" t="n">
        <v>0.465871572</v>
      </c>
      <c r="F3571" s="0" t="n">
        <v>0.477677852</v>
      </c>
      <c r="G3571" s="0" t="n">
        <v>0.513866425</v>
      </c>
      <c r="H3571" s="0" t="n">
        <v>0.498730391</v>
      </c>
      <c r="I3571" s="0" t="n">
        <v>0.483622313</v>
      </c>
      <c r="J3571" s="0" t="n">
        <v>0.40893659</v>
      </c>
      <c r="K3571" s="0" t="n">
        <v>0.513811886</v>
      </c>
    </row>
    <row r="3572" customFormat="false" ht="14.4" hidden="false" customHeight="false" outlineLevel="0" collapsed="false">
      <c r="A3572" s="0" t="n">
        <v>17.0259132</v>
      </c>
      <c r="B3572" s="0" t="n">
        <v>0.482100636</v>
      </c>
      <c r="C3572" s="0" t="n">
        <v>0.475417107</v>
      </c>
      <c r="D3572" s="0" t="n">
        <v>0.48237133</v>
      </c>
      <c r="E3572" s="0" t="n">
        <v>0.465647429</v>
      </c>
      <c r="F3572" s="0" t="n">
        <v>0.477392673</v>
      </c>
      <c r="G3572" s="0" t="n">
        <v>0.513619661</v>
      </c>
      <c r="H3572" s="0" t="n">
        <v>0.498495907</v>
      </c>
      <c r="I3572" s="0" t="n">
        <v>0.483386368</v>
      </c>
      <c r="J3572" s="0" t="n">
        <v>0.409309924</v>
      </c>
      <c r="K3572" s="0" t="n">
        <v>0.513670802</v>
      </c>
    </row>
    <row r="3573" customFormat="false" ht="14.4" hidden="false" customHeight="false" outlineLevel="0" collapsed="false">
      <c r="A3573" s="0" t="n">
        <v>17.0361309</v>
      </c>
      <c r="B3573" s="0" t="n">
        <v>0.481743455</v>
      </c>
      <c r="C3573" s="0" t="n">
        <v>0.475126415</v>
      </c>
      <c r="D3573" s="0" t="n">
        <v>0.481983036</v>
      </c>
      <c r="E3573" s="0" t="n">
        <v>0.46542418</v>
      </c>
      <c r="F3573" s="0" t="n">
        <v>0.477107644</v>
      </c>
      <c r="G3573" s="0" t="n">
        <v>0.513370335</v>
      </c>
      <c r="H3573" s="0" t="n">
        <v>0.498262882</v>
      </c>
      <c r="I3573" s="0" t="n">
        <v>0.483152062</v>
      </c>
      <c r="J3573" s="0" t="n">
        <v>0.409704685</v>
      </c>
      <c r="K3573" s="0" t="n">
        <v>0.513527989</v>
      </c>
    </row>
    <row r="3574" customFormat="false" ht="14.4" hidden="false" customHeight="false" outlineLevel="0" collapsed="false">
      <c r="A3574" s="0" t="n">
        <v>17.0463524</v>
      </c>
      <c r="B3574" s="0" t="n">
        <v>0.481387526</v>
      </c>
      <c r="C3574" s="0" t="n">
        <v>0.474835843</v>
      </c>
      <c r="D3574" s="0" t="n">
        <v>0.481592745</v>
      </c>
      <c r="E3574" s="0" t="n">
        <v>0.465202004</v>
      </c>
      <c r="F3574" s="0" t="n">
        <v>0.476823002</v>
      </c>
      <c r="G3574" s="0" t="n">
        <v>0.513118565</v>
      </c>
      <c r="H3574" s="0" t="n">
        <v>0.498031586</v>
      </c>
      <c r="I3574" s="0" t="n">
        <v>0.482919753</v>
      </c>
      <c r="J3574" s="0" t="n">
        <v>0.410121977</v>
      </c>
      <c r="K3574" s="0" t="n">
        <v>0.513383865</v>
      </c>
    </row>
    <row r="3575" customFormat="false" ht="14.4" hidden="false" customHeight="false" outlineLevel="0" collapsed="false">
      <c r="A3575" s="0" t="n">
        <v>17.0565777</v>
      </c>
      <c r="B3575" s="0" t="n">
        <v>0.481032848</v>
      </c>
      <c r="C3575" s="0" t="n">
        <v>0.474545389</v>
      </c>
      <c r="D3575" s="0" t="n">
        <v>0.481200457</v>
      </c>
      <c r="E3575" s="0" t="n">
        <v>0.4649809</v>
      </c>
      <c r="F3575" s="0" t="n">
        <v>0.476538688</v>
      </c>
      <c r="G3575" s="0" t="n">
        <v>0.512864351</v>
      </c>
      <c r="H3575" s="0" t="n">
        <v>0.497802079</v>
      </c>
      <c r="I3575" s="0" t="n">
        <v>0.482689708</v>
      </c>
      <c r="J3575" s="0" t="n">
        <v>0.41056338</v>
      </c>
      <c r="K3575" s="0" t="n">
        <v>0.513238788</v>
      </c>
    </row>
    <row r="3576" customFormat="false" ht="14.4" hidden="false" customHeight="false" outlineLevel="0" collapsed="false">
      <c r="A3576" s="0" t="n">
        <v>17.0668125</v>
      </c>
      <c r="B3576" s="0" t="n">
        <v>0.480679303</v>
      </c>
      <c r="C3576" s="0" t="n">
        <v>0.474254966</v>
      </c>
      <c r="D3576" s="0" t="n">
        <v>0.480805993</v>
      </c>
      <c r="E3576" s="0" t="n">
        <v>0.46476081</v>
      </c>
      <c r="F3576" s="0" t="n">
        <v>0.476254672</v>
      </c>
      <c r="G3576" s="0" t="n">
        <v>0.512607753</v>
      </c>
      <c r="H3576" s="0" t="n">
        <v>0.497574359</v>
      </c>
      <c r="I3576" s="0" t="n">
        <v>0.482462078</v>
      </c>
      <c r="J3576" s="0" t="n">
        <v>0.411030978</v>
      </c>
      <c r="K3576" s="0" t="n">
        <v>0.513092935</v>
      </c>
    </row>
    <row r="3577" customFormat="false" ht="14.4" hidden="false" customHeight="false" outlineLevel="0" collapsed="false">
      <c r="A3577" s="0" t="n">
        <v>17.0770531</v>
      </c>
      <c r="B3577" s="0" t="n">
        <v>0.48032707</v>
      </c>
      <c r="C3577" s="0" t="n">
        <v>0.473964721</v>
      </c>
      <c r="D3577" s="0" t="n">
        <v>0.480409503</v>
      </c>
      <c r="E3577" s="0" t="n">
        <v>0.464541823</v>
      </c>
      <c r="F3577" s="0" t="n">
        <v>0.475971013</v>
      </c>
      <c r="G3577" s="0" t="n">
        <v>0.512348652</v>
      </c>
      <c r="H3577" s="0" t="n">
        <v>0.497348636</v>
      </c>
      <c r="I3577" s="0" t="n">
        <v>0.482237279</v>
      </c>
      <c r="J3577" s="0" t="n">
        <v>0.411526948</v>
      </c>
      <c r="K3577" s="0" t="n">
        <v>0.512946844</v>
      </c>
    </row>
    <row r="3578" customFormat="false" ht="14.4" hidden="false" customHeight="false" outlineLevel="0" collapsed="false">
      <c r="A3578" s="0" t="n">
        <v>17.0873013</v>
      </c>
      <c r="B3578" s="0" t="n">
        <v>0.479976088</v>
      </c>
      <c r="C3578" s="0" t="n">
        <v>0.473674566</v>
      </c>
      <c r="D3578" s="0" t="n">
        <v>0.480010927</v>
      </c>
      <c r="E3578" s="0" t="n">
        <v>0.464323908</v>
      </c>
      <c r="F3578" s="0" t="n">
        <v>0.477130681</v>
      </c>
      <c r="G3578" s="0" t="n">
        <v>0.512087286</v>
      </c>
      <c r="H3578" s="0" t="n">
        <v>0.49712491</v>
      </c>
      <c r="I3578" s="0" t="n">
        <v>0.482015699</v>
      </c>
      <c r="J3578" s="0" t="n">
        <v>0.412054121</v>
      </c>
      <c r="K3578" s="0" t="n">
        <v>0.512800992</v>
      </c>
    </row>
    <row r="3579" customFormat="false" ht="14.4" hidden="false" customHeight="false" outlineLevel="0" collapsed="false">
      <c r="A3579" s="0" t="n">
        <v>17.0975533</v>
      </c>
      <c r="B3579" s="0" t="n">
        <v>0.479626536</v>
      </c>
      <c r="C3579" s="0" t="n">
        <v>0.473384649</v>
      </c>
      <c r="D3579" s="0" t="n">
        <v>0.479610413</v>
      </c>
      <c r="E3579" s="0" t="n">
        <v>0.464107215</v>
      </c>
      <c r="F3579" s="0" t="n">
        <v>0.476880729</v>
      </c>
      <c r="G3579" s="0" t="n">
        <v>0.511823714</v>
      </c>
      <c r="H3579" s="0" t="n">
        <v>0.496903479</v>
      </c>
      <c r="I3579" s="0" t="n">
        <v>0.481797934</v>
      </c>
      <c r="J3579" s="0" t="n">
        <v>0.412615716</v>
      </c>
      <c r="K3579" s="0" t="n">
        <v>0.512656331</v>
      </c>
    </row>
    <row r="3580" customFormat="false" ht="14.4" hidden="false" customHeight="false" outlineLevel="0" collapsed="false">
      <c r="A3580" s="0" t="n">
        <v>17.107811</v>
      </c>
      <c r="B3580" s="0" t="n">
        <v>0.479278475</v>
      </c>
      <c r="C3580" s="0" t="n">
        <v>0.473095</v>
      </c>
      <c r="D3580" s="0" t="n">
        <v>0.479207993</v>
      </c>
      <c r="E3580" s="0" t="n">
        <v>0.463891715</v>
      </c>
      <c r="F3580" s="0" t="n">
        <v>0.476632416</v>
      </c>
      <c r="G3580" s="0" t="n">
        <v>0.511557937</v>
      </c>
      <c r="H3580" s="0" t="n">
        <v>0.496684372</v>
      </c>
      <c r="I3580" s="0" t="n">
        <v>0.481584549</v>
      </c>
      <c r="J3580" s="0" t="n">
        <v>0.413213521</v>
      </c>
      <c r="K3580" s="0" t="n">
        <v>0.512513638</v>
      </c>
    </row>
    <row r="3581" customFormat="false" ht="14.4" hidden="false" customHeight="false" outlineLevel="0" collapsed="false">
      <c r="A3581" s="0" t="n">
        <v>17.1180763</v>
      </c>
      <c r="B3581" s="0" t="n">
        <v>0.478931814</v>
      </c>
      <c r="C3581" s="0" t="n">
        <v>0.47280556</v>
      </c>
      <c r="D3581" s="0" t="n">
        <v>0.478803515</v>
      </c>
      <c r="E3581" s="0" t="n">
        <v>0.463677406</v>
      </c>
      <c r="F3581" s="0" t="n">
        <v>0.476385683</v>
      </c>
      <c r="G3581" s="0" t="n">
        <v>0.511290014</v>
      </c>
      <c r="H3581" s="0" t="n">
        <v>0.49646771</v>
      </c>
      <c r="I3581" s="0" t="n">
        <v>0.481376231</v>
      </c>
      <c r="J3581" s="0" t="n">
        <v>0.413856387</v>
      </c>
      <c r="K3581" s="0" t="n">
        <v>0.512373865</v>
      </c>
    </row>
    <row r="3582" customFormat="false" ht="14.4" hidden="false" customHeight="false" outlineLevel="0" collapsed="false">
      <c r="A3582" s="0" t="n">
        <v>17.1283474</v>
      </c>
      <c r="B3582" s="0" t="n">
        <v>0.478586704</v>
      </c>
      <c r="C3582" s="0" t="n">
        <v>0.472516447</v>
      </c>
      <c r="D3582" s="0" t="n">
        <v>0.478397101</v>
      </c>
      <c r="E3582" s="0" t="n">
        <v>0.463464379</v>
      </c>
      <c r="F3582" s="0" t="n">
        <v>0.476140767</v>
      </c>
      <c r="G3582" s="0" t="n">
        <v>0.511020005</v>
      </c>
      <c r="H3582" s="0" t="n">
        <v>0.496253699</v>
      </c>
      <c r="I3582" s="0" t="n">
        <v>0.481173933</v>
      </c>
      <c r="J3582" s="0" t="n">
        <v>0.414548099</v>
      </c>
      <c r="K3582" s="0" t="n">
        <v>0.512238562</v>
      </c>
    </row>
    <row r="3583" customFormat="false" ht="14.4" hidden="false" customHeight="false" outlineLevel="0" collapsed="false">
      <c r="A3583" s="0" t="n">
        <v>17.1386242</v>
      </c>
      <c r="B3583" s="0" t="n">
        <v>0.478243172</v>
      </c>
      <c r="C3583" s="0" t="n">
        <v>0.472227633</v>
      </c>
      <c r="D3583" s="0" t="n">
        <v>0.477988809</v>
      </c>
      <c r="E3583" s="0" t="n">
        <v>0.463252634</v>
      </c>
      <c r="F3583" s="0" t="n">
        <v>0.4758977</v>
      </c>
      <c r="G3583" s="0" t="n">
        <v>0.510748029</v>
      </c>
      <c r="H3583" s="0" t="n">
        <v>0.496042401</v>
      </c>
      <c r="I3583" s="0" t="n">
        <v>0.480978698</v>
      </c>
      <c r="J3583" s="0" t="n">
        <v>0.415295303</v>
      </c>
      <c r="K3583" s="0" t="n">
        <v>0.512109101</v>
      </c>
    </row>
    <row r="3584" customFormat="false" ht="14.4" hidden="false" customHeight="false" outlineLevel="0" collapsed="false">
      <c r="A3584" s="0" t="n">
        <v>17.1489067</v>
      </c>
      <c r="B3584" s="0" t="n">
        <v>0.47790125</v>
      </c>
      <c r="C3584" s="0" t="n">
        <v>0.471939176</v>
      </c>
      <c r="D3584" s="0" t="n">
        <v>0.47757861</v>
      </c>
      <c r="E3584" s="0" t="n">
        <v>0.4630422</v>
      </c>
      <c r="F3584" s="0" t="n">
        <v>0.475656509</v>
      </c>
      <c r="G3584" s="0" t="n">
        <v>0.510474145</v>
      </c>
      <c r="H3584" s="0" t="n">
        <v>0.495834023</v>
      </c>
      <c r="I3584" s="0" t="n">
        <v>0.480791867</v>
      </c>
      <c r="J3584" s="0" t="n">
        <v>0.416105807</v>
      </c>
      <c r="K3584" s="0" t="n">
        <v>0.511987627</v>
      </c>
    </row>
    <row r="3585" customFormat="false" ht="14.4" hidden="false" customHeight="false" outlineLevel="0" collapsed="false">
      <c r="A3585" s="0" t="n">
        <v>17.1591949</v>
      </c>
      <c r="B3585" s="0" t="n">
        <v>0.479310632</v>
      </c>
      <c r="C3585" s="0" t="n">
        <v>0.473353982</v>
      </c>
      <c r="D3585" s="0" t="n">
        <v>0.478829443</v>
      </c>
      <c r="E3585" s="0" t="n">
        <v>0.464312673</v>
      </c>
      <c r="F3585" s="0" t="n">
        <v>0.475417376</v>
      </c>
      <c r="G3585" s="0" t="n">
        <v>0.510198414</v>
      </c>
      <c r="H3585" s="0" t="n">
        <v>0.495628774</v>
      </c>
      <c r="I3585" s="0" t="n">
        <v>0.480615079</v>
      </c>
      <c r="J3585" s="0" t="n">
        <v>0.416988909</v>
      </c>
      <c r="K3585" s="0" t="n">
        <v>0.511876345</v>
      </c>
    </row>
    <row r="3586" customFormat="false" ht="14.4" hidden="false" customHeight="false" outlineLevel="0" collapsed="false">
      <c r="A3586" s="0" t="n">
        <v>17.1694927</v>
      </c>
      <c r="B3586" s="0" t="n">
        <v>0.479015201</v>
      </c>
      <c r="C3586" s="0" t="n">
        <v>0.473108292</v>
      </c>
      <c r="D3586" s="0" t="n">
        <v>0.478456646</v>
      </c>
      <c r="E3586" s="0" t="n">
        <v>0.464141637</v>
      </c>
      <c r="F3586" s="0" t="n">
        <v>0.475180298</v>
      </c>
      <c r="G3586" s="0" t="n">
        <v>0.509920835</v>
      </c>
      <c r="H3586" s="0" t="n">
        <v>0.495426685</v>
      </c>
      <c r="I3586" s="0" t="n">
        <v>0.480450243</v>
      </c>
      <c r="J3586" s="0" t="n">
        <v>0.417955577</v>
      </c>
      <c r="K3586" s="0" t="n">
        <v>0.511778116</v>
      </c>
    </row>
    <row r="3587" customFormat="false" ht="14.4" hidden="false" customHeight="false" outlineLevel="0" collapsed="false">
      <c r="A3587" s="0" t="n">
        <v>17.1797924</v>
      </c>
      <c r="B3587" s="0" t="n">
        <v>0.478723288</v>
      </c>
      <c r="C3587" s="0" t="n">
        <v>0.472864717</v>
      </c>
      <c r="D3587" s="0" t="n">
        <v>0.47808373</v>
      </c>
      <c r="E3587" s="0" t="n">
        <v>0.463973463</v>
      </c>
      <c r="F3587" s="0" t="n">
        <v>0.474945545</v>
      </c>
      <c r="G3587" s="0" t="n">
        <v>0.509641707</v>
      </c>
      <c r="H3587" s="0" t="n">
        <v>0.495228171</v>
      </c>
      <c r="I3587" s="0" t="n">
        <v>0.48029983</v>
      </c>
      <c r="J3587" s="0" t="n">
        <v>0.419017732</v>
      </c>
      <c r="K3587" s="0" t="n">
        <v>0.511696458</v>
      </c>
    </row>
    <row r="3588" customFormat="false" ht="14.4" hidden="false" customHeight="false" outlineLevel="0" collapsed="false">
      <c r="A3588" s="0" t="n">
        <v>17.1901016</v>
      </c>
      <c r="B3588" s="0" t="n">
        <v>0.478434861</v>
      </c>
      <c r="C3588" s="0" t="n">
        <v>0.472623259</v>
      </c>
      <c r="D3588" s="0" t="n">
        <v>0.477710575</v>
      </c>
      <c r="E3588" s="0" t="n">
        <v>0.463808179</v>
      </c>
      <c r="F3588" s="0" t="n">
        <v>0.474713027</v>
      </c>
      <c r="G3588" s="0" t="n">
        <v>0.509360969</v>
      </c>
      <c r="H3588" s="0" t="n">
        <v>0.495033234</v>
      </c>
      <c r="I3588" s="0" t="n">
        <v>0.480166614</v>
      </c>
      <c r="J3588" s="0" t="n">
        <v>0.420190424</v>
      </c>
      <c r="K3588" s="0" t="n">
        <v>0.511635303</v>
      </c>
    </row>
    <row r="3589" customFormat="false" ht="14.4" hidden="false" customHeight="false" outlineLevel="0" collapsed="false">
      <c r="A3589" s="0" t="n">
        <v>17.2004166</v>
      </c>
      <c r="B3589" s="0" t="n">
        <v>0.4781501</v>
      </c>
      <c r="C3589" s="0" t="n">
        <v>0.472384065</v>
      </c>
      <c r="D3589" s="0" t="n">
        <v>0.47733742</v>
      </c>
      <c r="E3589" s="0" t="n">
        <v>0.463645905</v>
      </c>
      <c r="F3589" s="0" t="n">
        <v>0.474482983</v>
      </c>
      <c r="G3589" s="0" t="n">
        <v>0.509078741</v>
      </c>
      <c r="H3589" s="0" t="n">
        <v>0.494842231</v>
      </c>
      <c r="I3589" s="0" t="n">
        <v>0.480054229</v>
      </c>
      <c r="J3589" s="0" t="n">
        <v>0.421489954</v>
      </c>
      <c r="K3589" s="0" t="n">
        <v>0.511599481</v>
      </c>
    </row>
    <row r="3590" customFormat="false" ht="14.4" hidden="false" customHeight="false" outlineLevel="0" collapsed="false">
      <c r="A3590" s="0" t="n">
        <v>17.2107372</v>
      </c>
      <c r="B3590" s="0" t="n">
        <v>0.477869183</v>
      </c>
      <c r="C3590" s="0" t="n">
        <v>0.472147316</v>
      </c>
      <c r="D3590" s="0" t="n">
        <v>0.476964325</v>
      </c>
      <c r="E3590" s="0" t="n">
        <v>0.46348685</v>
      </c>
      <c r="F3590" s="0" t="n">
        <v>0.474255502</v>
      </c>
      <c r="G3590" s="0" t="n">
        <v>0.508795261</v>
      </c>
      <c r="H3590" s="0" t="n">
        <v>0.494655371</v>
      </c>
      <c r="I3590" s="0" t="n">
        <v>0.479966819</v>
      </c>
      <c r="J3590" s="0" t="n">
        <v>0.422935218</v>
      </c>
      <c r="K3590" s="0" t="n">
        <v>0.511594713</v>
      </c>
    </row>
    <row r="3591" customFormat="false" ht="14.4" hidden="false" customHeight="false" outlineLevel="0" collapsed="false">
      <c r="A3591" s="0" t="n">
        <v>17.2210617</v>
      </c>
      <c r="B3591" s="0" t="n">
        <v>0.477592379</v>
      </c>
      <c r="C3591" s="0" t="n">
        <v>0.471913159</v>
      </c>
      <c r="D3591" s="0" t="n">
        <v>0.476591527</v>
      </c>
      <c r="E3591" s="0" t="n">
        <v>0.463331074</v>
      </c>
      <c r="F3591" s="0" t="n">
        <v>0.474030793</v>
      </c>
      <c r="G3591" s="0" t="n">
        <v>0.50851059</v>
      </c>
      <c r="H3591" s="0" t="n">
        <v>0.49447304</v>
      </c>
      <c r="I3591" s="0" t="n">
        <v>0.479907185</v>
      </c>
      <c r="J3591" s="0" t="n">
        <v>0.424547821</v>
      </c>
      <c r="K3591" s="0" t="n">
        <v>0.511627674</v>
      </c>
    </row>
    <row r="3592" customFormat="false" ht="14.4" hidden="false" customHeight="false" outlineLevel="0" collapsed="false">
      <c r="A3592" s="0" t="n">
        <v>17.2313938</v>
      </c>
      <c r="B3592" s="0" t="n">
        <v>0.477319598</v>
      </c>
      <c r="C3592" s="0" t="n">
        <v>0.471681625</v>
      </c>
      <c r="D3592" s="0" t="n">
        <v>0.476219028</v>
      </c>
      <c r="E3592" s="0" t="n">
        <v>0.463178664</v>
      </c>
      <c r="F3592" s="0" t="n">
        <v>0.473808885</v>
      </c>
      <c r="G3592" s="0" t="n">
        <v>0.508224785</v>
      </c>
      <c r="H3592" s="0" t="n">
        <v>0.494295359</v>
      </c>
      <c r="I3592" s="0" t="n">
        <v>0.479885429</v>
      </c>
      <c r="J3592" s="0" t="n">
        <v>0.426352501</v>
      </c>
      <c r="K3592" s="0" t="n">
        <v>0.511706114</v>
      </c>
    </row>
    <row r="3593" customFormat="false" ht="14.4" hidden="false" customHeight="false" outlineLevel="0" collapsed="false">
      <c r="A3593" s="0" t="n">
        <v>17.2417316</v>
      </c>
      <c r="B3593" s="0" t="n">
        <v>0.477051198</v>
      </c>
      <c r="C3593" s="0" t="n">
        <v>0.471452922</v>
      </c>
      <c r="D3593" s="0" t="n">
        <v>0.475846976</v>
      </c>
      <c r="E3593" s="0" t="n">
        <v>0.463029802</v>
      </c>
      <c r="F3593" s="0" t="n">
        <v>0.473589957</v>
      </c>
      <c r="G3593" s="0" t="n">
        <v>0.507938087</v>
      </c>
      <c r="H3593" s="0" t="n">
        <v>0.494122773</v>
      </c>
      <c r="I3593" s="0" t="n">
        <v>0.479906976</v>
      </c>
      <c r="J3593" s="0" t="n">
        <v>0.428376764</v>
      </c>
      <c r="K3593" s="0" t="n">
        <v>0.511838973</v>
      </c>
    </row>
    <row r="3594" customFormat="false" ht="14.4" hidden="false" customHeight="false" outlineLevel="0" collapsed="false">
      <c r="A3594" s="0" t="n">
        <v>17.252079</v>
      </c>
      <c r="B3594" s="0" t="n">
        <v>0.47678718</v>
      </c>
      <c r="C3594" s="0" t="n">
        <v>0.471227169</v>
      </c>
      <c r="D3594" s="0" t="n">
        <v>0.47547546</v>
      </c>
      <c r="E3594" s="0" t="n">
        <v>0.462884545</v>
      </c>
      <c r="F3594" s="0" t="n">
        <v>0.473374039</v>
      </c>
      <c r="G3594" s="0" t="n">
        <v>0.507650435</v>
      </c>
      <c r="H3594" s="0" t="n">
        <v>0.493955672</v>
      </c>
      <c r="I3594" s="0" t="n">
        <v>0.479980469</v>
      </c>
      <c r="J3594" s="0" t="n">
        <v>0.430652231</v>
      </c>
      <c r="K3594" s="0" t="n">
        <v>0.51203686</v>
      </c>
    </row>
    <row r="3595" customFormat="false" ht="14.4" hidden="false" customHeight="false" outlineLevel="0" collapsed="false">
      <c r="A3595" s="0" t="n">
        <v>17.2624302</v>
      </c>
      <c r="B3595" s="0" t="n">
        <v>0.476527929</v>
      </c>
      <c r="C3595" s="0" t="n">
        <v>0.471004605</v>
      </c>
      <c r="D3595" s="0" t="n">
        <v>0.475104839</v>
      </c>
      <c r="E3595" s="0" t="n">
        <v>0.462743223</v>
      </c>
      <c r="F3595" s="0" t="n">
        <v>0.473161519</v>
      </c>
      <c r="G3595" s="0" t="n">
        <v>0.507362247</v>
      </c>
      <c r="H3595" s="0" t="n">
        <v>0.49379459</v>
      </c>
      <c r="I3595" s="0" t="n">
        <v>0.480116278</v>
      </c>
      <c r="J3595" s="0" t="n">
        <v>0.433213025</v>
      </c>
      <c r="K3595" s="0" t="n">
        <v>0.512311876</v>
      </c>
    </row>
    <row r="3596" customFormat="false" ht="14.4" hidden="false" customHeight="false" outlineLevel="0" collapsed="false">
      <c r="A3596" s="0" t="n">
        <v>17.2727852</v>
      </c>
      <c r="B3596" s="0" t="n">
        <v>0.476273596</v>
      </c>
      <c r="C3596" s="0" t="n">
        <v>0.470785409</v>
      </c>
      <c r="D3596" s="0" t="n">
        <v>0.47473523</v>
      </c>
      <c r="E3596" s="0" t="n">
        <v>0.462605894</v>
      </c>
      <c r="F3596" s="0" t="n">
        <v>0.472952485</v>
      </c>
      <c r="G3596" s="0" t="n">
        <v>0.507073641</v>
      </c>
      <c r="H3596" s="0" t="n">
        <v>0.493640095</v>
      </c>
      <c r="I3596" s="0" t="n">
        <v>0.480326414</v>
      </c>
      <c r="J3596" s="0" t="n">
        <v>0.436097026</v>
      </c>
      <c r="K3596" s="0" t="n">
        <v>0.51267755</v>
      </c>
    </row>
    <row r="3597" customFormat="false" ht="14.4" hidden="false" customHeight="false" outlineLevel="0" collapsed="false">
      <c r="A3597" s="0" t="n">
        <v>17.2831497</v>
      </c>
      <c r="B3597" s="0" t="n">
        <v>0.4760243</v>
      </c>
      <c r="C3597" s="0" t="n">
        <v>0.4705697</v>
      </c>
      <c r="D3597" s="0" t="n">
        <v>0.474366635</v>
      </c>
      <c r="E3597" s="0" t="n">
        <v>0.462472677</v>
      </c>
      <c r="F3597" s="0" t="n">
        <v>0.472746998</v>
      </c>
      <c r="G3597" s="0" t="n">
        <v>0.506784737</v>
      </c>
      <c r="H3597" s="0" t="n">
        <v>0.493492872</v>
      </c>
      <c r="I3597" s="0" t="n">
        <v>0.480625302</v>
      </c>
      <c r="J3597" s="0" t="n">
        <v>0.439348489</v>
      </c>
      <c r="K3597" s="0" t="n">
        <v>0.513149738</v>
      </c>
    </row>
    <row r="3598" customFormat="false" ht="14.4" hidden="false" customHeight="false" outlineLevel="0" collapsed="false">
      <c r="A3598" s="0" t="n">
        <v>17.29352</v>
      </c>
      <c r="B3598" s="0" t="n">
        <v>0.475780278</v>
      </c>
      <c r="C3598" s="0" t="n">
        <v>0.470357686</v>
      </c>
      <c r="D3598" s="0" t="n">
        <v>0.473999351</v>
      </c>
      <c r="E3598" s="0" t="n">
        <v>0.462343782</v>
      </c>
      <c r="F3598" s="0" t="n">
        <v>0.472545326</v>
      </c>
      <c r="G3598" s="0" t="n">
        <v>0.506495714</v>
      </c>
      <c r="H3598" s="0" t="n">
        <v>0.493353695</v>
      </c>
      <c r="I3598" s="0" t="n">
        <v>0.481029391</v>
      </c>
      <c r="J3598" s="0" t="n">
        <v>0.443012267</v>
      </c>
      <c r="K3598" s="0" t="n">
        <v>0.513745666</v>
      </c>
    </row>
    <row r="3599" customFormat="false" ht="14.4" hidden="false" customHeight="false" outlineLevel="0" collapsed="false">
      <c r="A3599" s="0" t="n">
        <v>17.303894</v>
      </c>
      <c r="B3599" s="0" t="n">
        <v>0.47554186</v>
      </c>
      <c r="C3599" s="0" t="n">
        <v>0.470149666</v>
      </c>
      <c r="D3599" s="0" t="n">
        <v>0.473633766</v>
      </c>
      <c r="E3599" s="0" t="n">
        <v>0.462219447</v>
      </c>
      <c r="F3599" s="0" t="n">
        <v>0.472347766</v>
      </c>
      <c r="G3599" s="0" t="n">
        <v>0.50620693</v>
      </c>
      <c r="H3599" s="0" t="n">
        <v>0.493223786</v>
      </c>
      <c r="I3599" s="0" t="n">
        <v>0.481558442</v>
      </c>
      <c r="J3599" s="0" t="n">
        <v>0.447139472</v>
      </c>
      <c r="K3599" s="0" t="n">
        <v>0.514485359</v>
      </c>
    </row>
    <row r="3600" customFormat="false" ht="14.4" hidden="false" customHeight="false" outlineLevel="0" collapsed="false">
      <c r="A3600" s="0" t="n">
        <v>17.3142776</v>
      </c>
      <c r="B3600" s="0" t="n">
        <v>0.475309134</v>
      </c>
      <c r="C3600" s="0" t="n">
        <v>0.469945729</v>
      </c>
      <c r="D3600" s="0" t="n">
        <v>0.473269731</v>
      </c>
      <c r="E3600" s="0" t="n">
        <v>0.462099791</v>
      </c>
      <c r="F3600" s="0" t="n">
        <v>0.472154349</v>
      </c>
      <c r="G3600" s="0" t="n">
        <v>0.505918384</v>
      </c>
      <c r="H3600" s="0" t="n">
        <v>0.493104339</v>
      </c>
      <c r="I3600" s="0" t="n">
        <v>0.482235044</v>
      </c>
      <c r="J3600" s="0" t="n">
        <v>0.45178616</v>
      </c>
      <c r="K3600" s="0" t="n">
        <v>0.515390635</v>
      </c>
    </row>
    <row r="3601" customFormat="false" ht="14.4" hidden="false" customHeight="false" outlineLevel="0" collapsed="false">
      <c r="A3601" s="0" t="n">
        <v>17.3246689</v>
      </c>
      <c r="B3601" s="0" t="n">
        <v>0.475082427</v>
      </c>
      <c r="C3601" s="0" t="n">
        <v>0.469746143</v>
      </c>
      <c r="D3601" s="0" t="n">
        <v>0.472907662</v>
      </c>
      <c r="E3601" s="0" t="n">
        <v>0.461985081</v>
      </c>
      <c r="F3601" s="0" t="n">
        <v>0.471965432</v>
      </c>
      <c r="G3601" s="0" t="n">
        <v>0.505630434</v>
      </c>
      <c r="H3601" s="0" t="n">
        <v>0.492997169</v>
      </c>
      <c r="I3601" s="0" t="n">
        <v>0.483085543</v>
      </c>
      <c r="J3601" s="0" t="n">
        <v>0.4570117</v>
      </c>
      <c r="K3601" s="0" t="n">
        <v>0.516486049</v>
      </c>
    </row>
    <row r="3602" customFormat="false" ht="14.4" hidden="false" customHeight="false" outlineLevel="0" collapsed="false">
      <c r="A3602" s="0" t="n">
        <v>17.335062</v>
      </c>
      <c r="B3602" s="0" t="n">
        <v>0.474862188</v>
      </c>
      <c r="C3602" s="0" t="n">
        <v>0.469551265</v>
      </c>
      <c r="D3602" s="0" t="n">
        <v>0.472548008</v>
      </c>
      <c r="E3602" s="0" t="n">
        <v>0.461875588</v>
      </c>
      <c r="F3602" s="0" t="n">
        <v>0.471781313</v>
      </c>
      <c r="G3602" s="0" t="n">
        <v>0.505343437</v>
      </c>
      <c r="H3602" s="0" t="n">
        <v>0.492904484</v>
      </c>
      <c r="I3602" s="0" t="n">
        <v>0.48413977</v>
      </c>
      <c r="J3602" s="0" t="n">
        <v>0.462877125</v>
      </c>
      <c r="K3602" s="0" t="n">
        <v>0.517797887</v>
      </c>
    </row>
    <row r="3603" customFormat="false" ht="14.4" hidden="false" customHeight="false" outlineLevel="0" collapsed="false">
      <c r="A3603" s="0" t="n">
        <v>17.3454628</v>
      </c>
      <c r="B3603" s="0" t="n">
        <v>0.474648505</v>
      </c>
      <c r="C3603" s="0" t="n">
        <v>0.469361275</v>
      </c>
      <c r="D3603" s="0" t="n">
        <v>0.472190768</v>
      </c>
      <c r="E3603" s="0" t="n">
        <v>0.461771518</v>
      </c>
      <c r="F3603" s="0" t="n">
        <v>0.471602172</v>
      </c>
      <c r="G3603" s="0" t="n">
        <v>0.505057633</v>
      </c>
      <c r="H3603" s="0" t="n">
        <v>0.492828995</v>
      </c>
      <c r="I3603" s="0" t="n">
        <v>0.485432178</v>
      </c>
      <c r="J3603" s="0" t="n">
        <v>0.469450623</v>
      </c>
      <c r="K3603" s="0" t="n">
        <v>0.519355118</v>
      </c>
    </row>
    <row r="3604" customFormat="false" ht="14.4" hidden="false" customHeight="false" outlineLevel="0" collapsed="false">
      <c r="A3604" s="0" t="n">
        <v>17.3558712</v>
      </c>
      <c r="B3604" s="0" t="n">
        <v>0.474441707</v>
      </c>
      <c r="C3604" s="0" t="n">
        <v>0.469176501</v>
      </c>
      <c r="D3604" s="0" t="n">
        <v>0.471836299</v>
      </c>
      <c r="E3604" s="0" t="n">
        <v>0.461673051</v>
      </c>
      <c r="F3604" s="0" t="n">
        <v>0.471428245</v>
      </c>
      <c r="G3604" s="0" t="n">
        <v>0.5047732</v>
      </c>
      <c r="H3604" s="0" t="n">
        <v>0.492774308</v>
      </c>
      <c r="I3604" s="0" t="n">
        <v>0.487002403</v>
      </c>
      <c r="J3604" s="0" t="n">
        <v>0.476803899</v>
      </c>
      <c r="K3604" s="0" t="n">
        <v>0.521189451</v>
      </c>
    </row>
    <row r="3605" customFormat="false" ht="14.4" hidden="false" customHeight="false" outlineLevel="0" collapsed="false">
      <c r="A3605" s="0" t="n">
        <v>17.3662853</v>
      </c>
      <c r="B3605" s="0" t="n">
        <v>0.47424221</v>
      </c>
      <c r="C3605" s="0" t="n">
        <v>0.46899724</v>
      </c>
      <c r="D3605" s="0" t="n">
        <v>0.471484929</v>
      </c>
      <c r="E3605" s="0" t="n">
        <v>0.461580575</v>
      </c>
      <c r="F3605" s="0" t="n">
        <v>0.471259922</v>
      </c>
      <c r="G3605" s="0" t="n">
        <v>0.504490495</v>
      </c>
      <c r="H3605" s="0" t="n">
        <v>0.492745072</v>
      </c>
      <c r="I3605" s="0" t="n">
        <v>0.488894612</v>
      </c>
      <c r="J3605" s="0" t="n">
        <v>0.485009193</v>
      </c>
      <c r="K3605" s="0" t="n">
        <v>0.523334205</v>
      </c>
    </row>
    <row r="3606" customFormat="false" ht="14.4" hidden="false" customHeight="false" outlineLevel="0" collapsed="false">
      <c r="A3606" s="0" t="n">
        <v>17.3767033</v>
      </c>
      <c r="B3606" s="0" t="n">
        <v>0.474050373</v>
      </c>
      <c r="C3606" s="0" t="n">
        <v>0.46882385</v>
      </c>
      <c r="D3606" s="0" t="n">
        <v>0.471137047</v>
      </c>
      <c r="E3606" s="0" t="n">
        <v>0.461494386</v>
      </c>
      <c r="F3606" s="0" t="n">
        <v>0.471097559</v>
      </c>
      <c r="G3606" s="0" t="n">
        <v>0.504210114</v>
      </c>
      <c r="H3606" s="0" t="n">
        <v>0.492747158</v>
      </c>
      <c r="I3606" s="0" t="n">
        <v>0.491158456</v>
      </c>
      <c r="J3606" s="0" t="n">
        <v>0.494140536</v>
      </c>
      <c r="K3606" s="0" t="n">
        <v>0.525824487</v>
      </c>
    </row>
    <row r="3607" customFormat="false" ht="14.4" hidden="false" customHeight="false" outlineLevel="0" collapsed="false">
      <c r="A3607" s="0" t="n">
        <v>17.3871288</v>
      </c>
      <c r="B3607" s="0" t="n">
        <v>0.473866552</v>
      </c>
      <c r="C3607" s="0" t="n">
        <v>0.468656719</v>
      </c>
      <c r="D3607" s="0" t="n">
        <v>0.470792949</v>
      </c>
      <c r="E3607" s="0" t="n">
        <v>0.461414725</v>
      </c>
      <c r="F3607" s="0" t="n">
        <v>0.470941484</v>
      </c>
      <c r="G3607" s="0" t="n">
        <v>0.503932297</v>
      </c>
      <c r="H3607" s="0" t="n">
        <v>0.492788076</v>
      </c>
      <c r="I3607" s="0" t="n">
        <v>0.493850797</v>
      </c>
      <c r="J3607" s="0" t="n">
        <v>0.504278839</v>
      </c>
      <c r="K3607" s="0" t="n">
        <v>0.528698623</v>
      </c>
    </row>
    <row r="3608" customFormat="false" ht="14.4" hidden="false" customHeight="false" outlineLevel="0" collapsed="false">
      <c r="A3608" s="0" t="n">
        <v>17.397562</v>
      </c>
      <c r="B3608" s="0" t="n">
        <v>0.473691136</v>
      </c>
      <c r="C3608" s="0" t="n">
        <v>0.468496114</v>
      </c>
      <c r="D3608" s="0" t="n">
        <v>0.470452994</v>
      </c>
      <c r="E3608" s="0" t="n">
        <v>0.461342037</v>
      </c>
      <c r="F3608" s="0" t="n">
        <v>0.470792055</v>
      </c>
      <c r="G3608" s="0" t="n">
        <v>0.503657281</v>
      </c>
      <c r="H3608" s="0" t="n">
        <v>0.492877513</v>
      </c>
      <c r="I3608" s="0" t="n">
        <v>0.497034371</v>
      </c>
      <c r="J3608" s="0" t="n">
        <v>0.51550293</v>
      </c>
      <c r="K3608" s="0" t="n">
        <v>0.531995475</v>
      </c>
    </row>
    <row r="3609" customFormat="false" ht="14.4" hidden="false" customHeight="false" outlineLevel="0" collapsed="false">
      <c r="A3609" s="0" t="n">
        <v>17.4080009</v>
      </c>
      <c r="B3609" s="0" t="n">
        <v>0.4735246</v>
      </c>
      <c r="C3609" s="0" t="n">
        <v>0.468342602</v>
      </c>
      <c r="D3609" s="0" t="n">
        <v>0.470117629</v>
      </c>
      <c r="E3609" s="0" t="n">
        <v>0.461276621</v>
      </c>
      <c r="F3609" s="0" t="n">
        <v>0.470649689</v>
      </c>
      <c r="G3609" s="0" t="n">
        <v>0.503385782</v>
      </c>
      <c r="H3609" s="0" t="n">
        <v>0.493027538</v>
      </c>
      <c r="I3609" s="0" t="n">
        <v>0.500777066</v>
      </c>
      <c r="J3609" s="0" t="n">
        <v>0.527886808</v>
      </c>
      <c r="K3609" s="0" t="n">
        <v>0.535753787</v>
      </c>
    </row>
    <row r="3610" customFormat="false" ht="14.4" hidden="false" customHeight="false" outlineLevel="0" collapsed="false">
      <c r="A3610" s="0" t="n">
        <v>17.4184456</v>
      </c>
      <c r="B3610" s="0" t="n">
        <v>0.473367482</v>
      </c>
      <c r="C3610" s="0" t="n">
        <v>0.468196571</v>
      </c>
      <c r="D3610" s="0" t="n">
        <v>0.469787359</v>
      </c>
      <c r="E3610" s="0" t="n">
        <v>0.461218923</v>
      </c>
      <c r="F3610" s="0" t="n">
        <v>0.470514894</v>
      </c>
      <c r="G3610" s="0" t="n">
        <v>0.503118277</v>
      </c>
      <c r="H3610" s="0" t="n">
        <v>0.493253678</v>
      </c>
      <c r="I3610" s="0" t="n">
        <v>0.505156338</v>
      </c>
      <c r="J3610" s="0" t="n">
        <v>0.541511476</v>
      </c>
      <c r="K3610" s="0" t="n">
        <v>0.540015459</v>
      </c>
    </row>
    <row r="3611" customFormat="false" ht="14.4" hidden="false" customHeight="false" outlineLevel="0" collapsed="false">
      <c r="A3611" s="0" t="n">
        <v>17.428896</v>
      </c>
      <c r="B3611" s="0" t="n">
        <v>0.473220259</v>
      </c>
      <c r="C3611" s="0" t="n">
        <v>0.468058497</v>
      </c>
      <c r="D3611" s="0" t="n">
        <v>0.469462693</v>
      </c>
      <c r="E3611" s="0" t="n">
        <v>0.461169362</v>
      </c>
      <c r="F3611" s="0" t="n">
        <v>0.470388114</v>
      </c>
      <c r="G3611" s="0" t="n">
        <v>0.502855301</v>
      </c>
      <c r="H3611" s="0" t="n">
        <v>0.493575215</v>
      </c>
      <c r="I3611" s="0" t="n">
        <v>0.51025486</v>
      </c>
      <c r="J3611" s="0" t="n">
        <v>0.556448877</v>
      </c>
      <c r="K3611" s="0" t="n">
        <v>0.544819951</v>
      </c>
    </row>
    <row r="3612" customFormat="false" ht="14.4" hidden="false" customHeight="false" outlineLevel="0" collapsed="false">
      <c r="A3612" s="0" t="n">
        <v>17.4393539</v>
      </c>
      <c r="B3612" s="0" t="n">
        <v>0.473083466</v>
      </c>
      <c r="C3612" s="0" t="n">
        <v>0.467928946</v>
      </c>
      <c r="D3612" s="0" t="n">
        <v>0.469143987</v>
      </c>
      <c r="E3612" s="0" t="n">
        <v>0.461128443</v>
      </c>
      <c r="F3612" s="0" t="n">
        <v>0.470269859</v>
      </c>
      <c r="G3612" s="0" t="n">
        <v>0.502597392</v>
      </c>
      <c r="H3612" s="0" t="n">
        <v>0.494016111</v>
      </c>
      <c r="I3612" s="0" t="n">
        <v>0.516162694</v>
      </c>
      <c r="J3612" s="0" t="n">
        <v>0.572768986</v>
      </c>
      <c r="K3612" s="0" t="n">
        <v>0.550206721</v>
      </c>
    </row>
    <row r="3613" customFormat="false" ht="14.4" hidden="false" customHeight="false" outlineLevel="0" collapsed="false">
      <c r="A3613" s="0" t="n">
        <v>17.4498158</v>
      </c>
      <c r="B3613" s="0" t="n">
        <v>0.47295779</v>
      </c>
      <c r="C3613" s="0" t="n">
        <v>0.467808545</v>
      </c>
      <c r="D3613" s="0" t="n">
        <v>0.468832135</v>
      </c>
      <c r="E3613" s="0" t="n">
        <v>0.461096704</v>
      </c>
      <c r="F3613" s="0" t="n">
        <v>0.470160842</v>
      </c>
      <c r="G3613" s="0" t="n">
        <v>0.502345443</v>
      </c>
      <c r="H3613" s="0" t="n">
        <v>0.494606346</v>
      </c>
      <c r="I3613" s="0" t="n">
        <v>0.522977352</v>
      </c>
      <c r="J3613" s="0" t="n">
        <v>0.590535581</v>
      </c>
      <c r="K3613" s="0" t="n">
        <v>0.556213737</v>
      </c>
    </row>
    <row r="3614" customFormat="false" ht="14.4" hidden="false" customHeight="false" outlineLevel="0" collapsed="false">
      <c r="A3614" s="0" t="n">
        <v>17.4602871</v>
      </c>
      <c r="B3614" s="0" t="n">
        <v>0.472843826</v>
      </c>
      <c r="C3614" s="0" t="n">
        <v>0.467697859</v>
      </c>
      <c r="D3614" s="0" t="n">
        <v>0.468527466</v>
      </c>
      <c r="E3614" s="0" t="n">
        <v>0.46107465</v>
      </c>
      <c r="F3614" s="0" t="n">
        <v>0.47006157</v>
      </c>
      <c r="G3614" s="0" t="n">
        <v>0.502100229</v>
      </c>
      <c r="H3614" s="0" t="n">
        <v>0.495382696</v>
      </c>
      <c r="I3614" s="0" t="n">
        <v>0.530804276</v>
      </c>
      <c r="J3614" s="0" t="n">
        <v>0.609809518</v>
      </c>
      <c r="K3614" s="0" t="n">
        <v>0.562877476</v>
      </c>
    </row>
    <row r="3615" customFormat="false" ht="14.4" hidden="false" customHeight="false" outlineLevel="0" collapsed="false">
      <c r="A3615" s="0" t="n">
        <v>17.4707642</v>
      </c>
      <c r="B3615" s="0" t="n">
        <v>0.472742319</v>
      </c>
      <c r="C3615" s="0" t="n">
        <v>0.467597604</v>
      </c>
      <c r="D3615" s="0" t="n">
        <v>0.468230844</v>
      </c>
      <c r="E3615" s="0" t="n">
        <v>0.461062908</v>
      </c>
      <c r="F3615" s="0" t="n">
        <v>0.469972759</v>
      </c>
      <c r="G3615" s="0" t="n">
        <v>0.501862764</v>
      </c>
      <c r="H3615" s="0" t="n">
        <v>0.496390045</v>
      </c>
      <c r="I3615" s="0" t="n">
        <v>0.53975302</v>
      </c>
      <c r="J3615" s="0" t="n">
        <v>0.630635083</v>
      </c>
      <c r="K3615" s="0" t="n">
        <v>0.570228696</v>
      </c>
    </row>
    <row r="3616" customFormat="false" ht="14.4" hidden="false" customHeight="false" outlineLevel="0" collapsed="false">
      <c r="A3616" s="0" t="n">
        <v>17.4812469</v>
      </c>
      <c r="B3616" s="0" t="n">
        <v>0.472654134</v>
      </c>
      <c r="C3616" s="0" t="n">
        <v>0.467508525</v>
      </c>
      <c r="D3616" s="0" t="n">
        <v>0.467943013</v>
      </c>
      <c r="E3616" s="0" t="n">
        <v>0.461062223</v>
      </c>
      <c r="F3616" s="0" t="n">
        <v>0.469895244</v>
      </c>
      <c r="G3616" s="0" t="n">
        <v>0.5016343</v>
      </c>
      <c r="H3616" s="0" t="n">
        <v>0.497682929</v>
      </c>
      <c r="I3616" s="0" t="n">
        <v>0.549939692</v>
      </c>
      <c r="J3616" s="0" t="n">
        <v>0.653048992</v>
      </c>
      <c r="K3616" s="0" t="n">
        <v>0.578294814</v>
      </c>
    </row>
    <row r="3617" customFormat="false" ht="14.4" hidden="false" customHeight="false" outlineLevel="0" collapsed="false">
      <c r="A3617" s="0" t="n">
        <v>17.4917355</v>
      </c>
      <c r="B3617" s="0" t="n">
        <v>0.472580135</v>
      </c>
      <c r="C3617" s="0" t="n">
        <v>0.467431575</v>
      </c>
      <c r="D3617" s="0" t="n">
        <v>0.467664868</v>
      </c>
      <c r="E3617" s="0" t="n">
        <v>0.461073339</v>
      </c>
      <c r="F3617" s="0" t="n">
        <v>0.469829857</v>
      </c>
      <c r="G3617" s="0" t="n">
        <v>0.501416564</v>
      </c>
      <c r="H3617" s="0" t="n">
        <v>0.499327242</v>
      </c>
      <c r="I3617" s="0" t="n">
        <v>0.561487973</v>
      </c>
      <c r="J3617" s="0" t="n">
        <v>0.677079856</v>
      </c>
      <c r="K3617" s="0" t="n">
        <v>0.587099314</v>
      </c>
    </row>
    <row r="3618" customFormat="false" ht="14.4" hidden="false" customHeight="false" outlineLevel="0" collapsed="false">
      <c r="A3618" s="0" t="n">
        <v>17.5022297</v>
      </c>
      <c r="B3618" s="0" t="n">
        <v>0.472521275</v>
      </c>
      <c r="C3618" s="0" t="n">
        <v>0.46736756</v>
      </c>
      <c r="D3618" s="0" t="n">
        <v>0.467397273</v>
      </c>
      <c r="E3618" s="0" t="n">
        <v>0.461096972</v>
      </c>
      <c r="F3618" s="0" t="n">
        <v>0.469777465</v>
      </c>
      <c r="G3618" s="0" t="n">
        <v>0.501211345</v>
      </c>
      <c r="H3618" s="0" t="n">
        <v>0.501400709</v>
      </c>
      <c r="I3618" s="0" t="n">
        <v>0.574518502</v>
      </c>
      <c r="J3618" s="0" t="n">
        <v>0.702728391</v>
      </c>
      <c r="K3618" s="0" t="n">
        <v>0.59665364</v>
      </c>
    </row>
    <row r="3619" customFormat="false" ht="14.4" hidden="false" customHeight="false" outlineLevel="0" collapsed="false">
      <c r="A3619" s="0" t="n">
        <v>17.5127296</v>
      </c>
      <c r="B3619" s="0" t="n">
        <v>0.472478509</v>
      </c>
      <c r="C3619" s="0" t="n">
        <v>0.467317522</v>
      </c>
      <c r="D3619" s="0" t="n">
        <v>0.4671413</v>
      </c>
      <c r="E3619" s="0" t="n">
        <v>0.461134136</v>
      </c>
      <c r="F3619" s="0" t="n">
        <v>0.469739109</v>
      </c>
      <c r="G3619" s="0" t="n">
        <v>0.501021504</v>
      </c>
      <c r="H3619" s="0" t="n">
        <v>0.503996372</v>
      </c>
      <c r="I3619" s="0" t="n">
        <v>0.58916086</v>
      </c>
      <c r="J3619" s="0" t="n">
        <v>0.729992032</v>
      </c>
      <c r="K3619" s="0" t="n">
        <v>0.606966615</v>
      </c>
    </row>
    <row r="3620" customFormat="false" ht="14.4" hidden="false" customHeight="false" outlineLevel="0" collapsed="false">
      <c r="A3620" s="0" t="n">
        <v>17.5232391</v>
      </c>
      <c r="B3620" s="0" t="n">
        <v>0.472453117</v>
      </c>
      <c r="C3620" s="0" t="n">
        <v>0.467282504</v>
      </c>
      <c r="D3620" s="0" t="n">
        <v>0.466897905</v>
      </c>
      <c r="E3620" s="0" t="n">
        <v>0.461185753</v>
      </c>
      <c r="F3620" s="0" t="n">
        <v>0.469715923</v>
      </c>
      <c r="G3620" s="0" t="n">
        <v>0.500850558</v>
      </c>
      <c r="H3620" s="0" t="n">
        <v>0.507223666</v>
      </c>
      <c r="I3620" s="0" t="n">
        <v>0.605546951</v>
      </c>
      <c r="J3620" s="0" t="n">
        <v>0.758851588</v>
      </c>
      <c r="K3620" s="0" t="n">
        <v>0.618038654</v>
      </c>
    </row>
    <row r="3621" customFormat="false" ht="14.4" hidden="false" customHeight="false" outlineLevel="0" collapsed="false">
      <c r="A3621" s="0" t="n">
        <v>17.5337524</v>
      </c>
      <c r="B3621" s="0" t="n">
        <v>0.472446412</v>
      </c>
      <c r="C3621" s="0" t="n">
        <v>0.467263907</v>
      </c>
      <c r="D3621" s="0" t="n">
        <v>0.466668576</v>
      </c>
      <c r="E3621" s="0" t="n">
        <v>0.461253047</v>
      </c>
      <c r="F3621" s="0" t="n">
        <v>0.469709247</v>
      </c>
      <c r="G3621" s="0" t="n">
        <v>0.500703633</v>
      </c>
      <c r="H3621" s="0" t="n">
        <v>0.51120913</v>
      </c>
      <c r="I3621" s="0" t="n">
        <v>0.623802066</v>
      </c>
      <c r="J3621" s="0" t="n">
        <v>0.789257884</v>
      </c>
      <c r="K3621" s="0" t="n">
        <v>0.629856348</v>
      </c>
    </row>
    <row r="3622" customFormat="false" ht="14.4" hidden="false" customHeight="false" outlineLevel="0" collapsed="false">
      <c r="A3622" s="0" t="n">
        <v>17.5442734</v>
      </c>
      <c r="B3622" s="0" t="n">
        <v>0.472459763</v>
      </c>
      <c r="C3622" s="0" t="n">
        <v>0.467263043</v>
      </c>
      <c r="D3622" s="0" t="n">
        <v>0.466454595</v>
      </c>
      <c r="E3622" s="0" t="n">
        <v>0.461337149</v>
      </c>
      <c r="F3622" s="0" t="n">
        <v>0.469720393</v>
      </c>
      <c r="G3622" s="0" t="n">
        <v>0.500587583</v>
      </c>
      <c r="H3622" s="0" t="n">
        <v>0.516099632</v>
      </c>
      <c r="I3622" s="0" t="n">
        <v>0.64405483</v>
      </c>
      <c r="J3622" s="0" t="n">
        <v>0.821152031</v>
      </c>
      <c r="K3622" s="0" t="n">
        <v>0.642399549</v>
      </c>
    </row>
    <row r="3623" customFormat="false" ht="14.4" hidden="false" customHeight="false" outlineLevel="0" collapsed="false">
      <c r="A3623" s="0" t="n">
        <v>17.5548</v>
      </c>
      <c r="B3623" s="0" t="n">
        <v>0.472494841</v>
      </c>
      <c r="C3623" s="0" t="n">
        <v>0.467281431</v>
      </c>
      <c r="D3623" s="0" t="n">
        <v>0.466257572</v>
      </c>
      <c r="E3623" s="0" t="n">
        <v>0.461439461</v>
      </c>
      <c r="F3623" s="0" t="n">
        <v>0.469750971</v>
      </c>
      <c r="G3623" s="0" t="n">
        <v>0.500512004</v>
      </c>
      <c r="H3623" s="0" t="n">
        <v>0.522061348</v>
      </c>
      <c r="I3623" s="0" t="n">
        <v>0.66642189</v>
      </c>
      <c r="J3623" s="0" t="n">
        <v>0.854441762</v>
      </c>
      <c r="K3623" s="0" t="n">
        <v>0.655631959</v>
      </c>
    </row>
    <row r="3624" customFormat="false" ht="14.4" hidden="false" customHeight="false" outlineLevel="0" collapsed="false">
      <c r="A3624" s="0" t="n">
        <v>17.5653324</v>
      </c>
      <c r="B3624" s="0" t="n">
        <v>0.472553283</v>
      </c>
      <c r="C3624" s="0" t="n">
        <v>0.46732071</v>
      </c>
      <c r="D3624" s="0" t="n">
        <v>0.466079086</v>
      </c>
      <c r="E3624" s="0" t="n">
        <v>0.461561412</v>
      </c>
      <c r="F3624" s="0" t="n">
        <v>0.469802618</v>
      </c>
      <c r="G3624" s="0" t="n">
        <v>0.50048995</v>
      </c>
      <c r="H3624" s="0" t="n">
        <v>0.52928102</v>
      </c>
      <c r="I3624" s="0" t="n">
        <v>0.69100982</v>
      </c>
      <c r="J3624" s="0" t="n">
        <v>0.889011145</v>
      </c>
      <c r="K3624" s="0" t="n">
        <v>0.669504523</v>
      </c>
    </row>
    <row r="3625" customFormat="false" ht="14.4" hidden="false" customHeight="false" outlineLevel="0" collapsed="false">
      <c r="A3625" s="0" t="n">
        <v>17.5758705</v>
      </c>
      <c r="B3625" s="0" t="n">
        <v>0.472637236</v>
      </c>
      <c r="C3625" s="0" t="n">
        <v>0.467382908</v>
      </c>
      <c r="D3625" s="0" t="n">
        <v>0.465921283</v>
      </c>
      <c r="E3625" s="0" t="n">
        <v>0.46170491</v>
      </c>
      <c r="F3625" s="0" t="n">
        <v>0.469877481</v>
      </c>
      <c r="G3625" s="0" t="n">
        <v>0.500540078</v>
      </c>
      <c r="H3625" s="0" t="n">
        <v>0.537972033</v>
      </c>
      <c r="I3625" s="0" t="n">
        <v>0.717929125</v>
      </c>
      <c r="J3625" s="0" t="n">
        <v>0.924740314</v>
      </c>
      <c r="K3625" s="0" t="n">
        <v>0.683963358</v>
      </c>
    </row>
    <row r="3626" customFormat="false" ht="14.4" hidden="false" customHeight="false" outlineLevel="0" collapsed="false">
      <c r="A3626" s="0" t="n">
        <v>17.5864182</v>
      </c>
      <c r="B3626" s="0" t="n">
        <v>0.472748786</v>
      </c>
      <c r="C3626" s="0" t="n">
        <v>0.467470139</v>
      </c>
      <c r="D3626" s="0" t="n">
        <v>0.465786159</v>
      </c>
      <c r="E3626" s="0" t="n">
        <v>0.461871713</v>
      </c>
      <c r="F3626" s="0" t="n">
        <v>0.469977766</v>
      </c>
      <c r="G3626" s="0" t="n">
        <v>0.500687301</v>
      </c>
      <c r="H3626" s="0" t="n">
        <v>0.5483675</v>
      </c>
      <c r="I3626" s="0" t="n">
        <v>0.747268379</v>
      </c>
      <c r="J3626" s="0" t="n">
        <v>0.961474061</v>
      </c>
      <c r="K3626" s="0" t="n">
        <v>0.698936582</v>
      </c>
    </row>
    <row r="3627" customFormat="false" ht="14.4" hidden="false" customHeight="false" outlineLevel="0" collapsed="false">
      <c r="A3627" s="0" t="n">
        <v>17.5969696</v>
      </c>
      <c r="B3627" s="0" t="n">
        <v>0.472890556</v>
      </c>
      <c r="C3627" s="0" t="n">
        <v>0.467584789</v>
      </c>
      <c r="D3627" s="0" t="n">
        <v>0.465676218</v>
      </c>
      <c r="E3627" s="0" t="n">
        <v>0.462064058</v>
      </c>
      <c r="F3627" s="0" t="n">
        <v>0.470106065</v>
      </c>
      <c r="G3627" s="0" t="n">
        <v>0.500966012</v>
      </c>
      <c r="H3627" s="0" t="n">
        <v>0.560717225</v>
      </c>
      <c r="I3627" s="0" t="n">
        <v>0.779087603</v>
      </c>
      <c r="J3627" s="0" t="n">
        <v>0.999019802</v>
      </c>
      <c r="K3627" s="0" t="n">
        <v>0.714333594</v>
      </c>
    </row>
    <row r="3628" customFormat="false" ht="14.4" hidden="false" customHeight="false" outlineLevel="0" collapsed="false">
      <c r="A3628" s="0" t="n">
        <v>17.6075268</v>
      </c>
      <c r="B3628" s="0" t="n">
        <v>0.473065376</v>
      </c>
      <c r="C3628" s="0" t="n">
        <v>0.467729658</v>
      </c>
      <c r="D3628" s="0" t="n">
        <v>0.465594351</v>
      </c>
      <c r="E3628" s="0" t="n">
        <v>0.462284416</v>
      </c>
      <c r="F3628" s="0" t="n">
        <v>0.470265716</v>
      </c>
      <c r="G3628" s="0" t="n">
        <v>0.501422584</v>
      </c>
      <c r="H3628" s="0" t="n">
        <v>0.575298846</v>
      </c>
      <c r="I3628" s="0" t="n">
        <v>0.813449621</v>
      </c>
      <c r="J3628" s="0" t="n">
        <v>1.03719008</v>
      </c>
      <c r="K3628" s="0" t="n">
        <v>0.730062306</v>
      </c>
    </row>
    <row r="3629" customFormat="false" ht="14.4" hidden="false" customHeight="false" outlineLevel="0" collapsed="false">
      <c r="A3629" s="0" t="n">
        <v>17.6180916</v>
      </c>
      <c r="B3629" s="0" t="n">
        <v>0.473276347</v>
      </c>
      <c r="C3629" s="0" t="n">
        <v>0.467907757</v>
      </c>
      <c r="D3629" s="0" t="n">
        <v>0.465543509</v>
      </c>
      <c r="E3629" s="0" t="n">
        <v>0.462535441</v>
      </c>
      <c r="F3629" s="0" t="n">
        <v>0.470460385</v>
      </c>
      <c r="G3629" s="0" t="n">
        <v>0.502118409</v>
      </c>
      <c r="H3629" s="0" t="n">
        <v>0.592399776</v>
      </c>
      <c r="I3629" s="0" t="n">
        <v>0.850376546</v>
      </c>
      <c r="J3629" s="0" t="n">
        <v>1.0757556</v>
      </c>
      <c r="K3629" s="0" t="n">
        <v>0.746009886</v>
      </c>
    </row>
    <row r="3630" customFormat="false" ht="14.4" hidden="false" customHeight="false" outlineLevel="0" collapsed="false">
      <c r="A3630" s="0" t="n">
        <v>17.628664</v>
      </c>
      <c r="B3630" s="0" t="n">
        <v>0.473527253</v>
      </c>
      <c r="C3630" s="0" t="n">
        <v>0.468122661</v>
      </c>
      <c r="D3630" s="0" t="n">
        <v>0.465527385</v>
      </c>
      <c r="E3630" s="0" t="n">
        <v>0.46282047</v>
      </c>
      <c r="F3630" s="0" t="n">
        <v>0.470695317</v>
      </c>
      <c r="G3630" s="0" t="n">
        <v>0.503134966</v>
      </c>
      <c r="H3630" s="0" t="n">
        <v>0.612326384</v>
      </c>
      <c r="I3630" s="0" t="n">
        <v>0.889878154</v>
      </c>
      <c r="J3630" s="0" t="n">
        <v>1.11448085</v>
      </c>
      <c r="K3630" s="0" t="n">
        <v>0.7620579</v>
      </c>
    </row>
    <row r="3631" customFormat="false" ht="14.4" hidden="false" customHeight="false" outlineLevel="0" collapsed="false">
      <c r="A3631" s="0" t="n">
        <v>17.6392403</v>
      </c>
      <c r="B3631" s="0" t="n">
        <v>0.473822117</v>
      </c>
      <c r="C3631" s="0" t="n">
        <v>0.468378335</v>
      </c>
      <c r="D3631" s="0" t="n">
        <v>0.465550095</v>
      </c>
      <c r="E3631" s="0" t="n">
        <v>0.463143021</v>
      </c>
      <c r="F3631" s="0" t="n">
        <v>0.470977157</v>
      </c>
      <c r="G3631" s="0" t="n">
        <v>0.504577219</v>
      </c>
      <c r="H3631" s="0" t="n">
        <v>0.635381162</v>
      </c>
      <c r="I3631" s="0" t="n">
        <v>0.931912601</v>
      </c>
      <c r="J3631" s="0" t="n">
        <v>1.15309167</v>
      </c>
      <c r="K3631" s="0" t="n">
        <v>0.778069019</v>
      </c>
    </row>
    <row r="3632" customFormat="false" ht="14.4" hidden="false" customHeight="false" outlineLevel="0" collapsed="false">
      <c r="A3632" s="0" t="n">
        <v>17.6498241</v>
      </c>
      <c r="B3632" s="0" t="n">
        <v>0.474165767</v>
      </c>
      <c r="C3632" s="0" t="n">
        <v>0.468679398</v>
      </c>
      <c r="D3632" s="0" t="n">
        <v>0.465616435</v>
      </c>
      <c r="E3632" s="0" t="n">
        <v>0.463507295</v>
      </c>
      <c r="F3632" s="0" t="n">
        <v>0.471315622</v>
      </c>
      <c r="G3632" s="0" t="n">
        <v>0.50658077</v>
      </c>
      <c r="H3632" s="0" t="n">
        <v>0.661883414</v>
      </c>
      <c r="I3632" s="0" t="n">
        <v>0.976436555</v>
      </c>
      <c r="J3632" s="0" t="n">
        <v>1.19132614</v>
      </c>
      <c r="K3632" s="0" t="n">
        <v>0.793908596</v>
      </c>
    </row>
    <row r="3633" customFormat="false" ht="14.4" hidden="false" customHeight="false" outlineLevel="0" collapsed="false">
      <c r="A3633" s="0" t="n">
        <v>17.6604137</v>
      </c>
      <c r="B3633" s="0" t="n">
        <v>0.474563748</v>
      </c>
      <c r="C3633" s="0" t="n">
        <v>0.469031274</v>
      </c>
      <c r="D3633" s="0" t="n">
        <v>0.465732247</v>
      </c>
      <c r="E3633" s="0" t="n">
        <v>0.463918328</v>
      </c>
      <c r="F3633" s="0" t="n">
        <v>0.471724868</v>
      </c>
      <c r="G3633" s="0" t="n">
        <v>0.509315729</v>
      </c>
      <c r="H3633" s="0" t="n">
        <v>0.692133248</v>
      </c>
      <c r="I3633" s="0" t="n">
        <v>1.02334952</v>
      </c>
      <c r="J3633" s="0" t="n">
        <v>1.22888935</v>
      </c>
      <c r="K3633" s="0" t="n">
        <v>0.809426129</v>
      </c>
    </row>
    <row r="3634" customFormat="false" ht="14.4" hidden="false" customHeight="false" outlineLevel="0" collapsed="false">
      <c r="A3634" s="0" t="n">
        <v>17.671011</v>
      </c>
      <c r="B3634" s="0" t="n">
        <v>0.475022495</v>
      </c>
      <c r="C3634" s="0" t="n">
        <v>0.469440341</v>
      </c>
      <c r="D3634" s="0" t="n">
        <v>0.465904564</v>
      </c>
      <c r="E3634" s="0" t="n">
        <v>0.464382201</v>
      </c>
      <c r="F3634" s="0" t="n">
        <v>0.472226501</v>
      </c>
      <c r="G3634" s="0" t="n">
        <v>0.512994468</v>
      </c>
      <c r="H3634" s="0" t="n">
        <v>0.726425588</v>
      </c>
      <c r="I3634" s="0" t="n">
        <v>1.07253158</v>
      </c>
      <c r="J3634" s="0" t="n">
        <v>1.26548946</v>
      </c>
      <c r="K3634" s="0" t="n">
        <v>0.824471533</v>
      </c>
    </row>
    <row r="3635" customFormat="false" ht="14.4" hidden="false" customHeight="false" outlineLevel="0" collapsed="false">
      <c r="A3635" s="0" t="n">
        <v>17.6816139</v>
      </c>
      <c r="B3635" s="0" t="n">
        <v>0.475549489</v>
      </c>
      <c r="C3635" s="0" t="n">
        <v>0.469913989</v>
      </c>
      <c r="D3635" s="0" t="n">
        <v>0.466142446</v>
      </c>
      <c r="E3635" s="0" t="n">
        <v>0.464906216</v>
      </c>
      <c r="F3635" s="0" t="n">
        <v>0.472853333</v>
      </c>
      <c r="G3635" s="0" t="n">
        <v>0.517873824</v>
      </c>
      <c r="H3635" s="0" t="n">
        <v>0.765009463</v>
      </c>
      <c r="I3635" s="0" t="n">
        <v>1.12379766</v>
      </c>
      <c r="J3635" s="0" t="n">
        <v>1.30080998</v>
      </c>
      <c r="K3635" s="0" t="n">
        <v>0.838883281</v>
      </c>
    </row>
    <row r="3636" customFormat="false" ht="14.4" hidden="false" customHeight="false" outlineLevel="0" collapsed="false">
      <c r="A3636" s="0" t="n">
        <v>17.6922188</v>
      </c>
      <c r="B3636" s="0" t="n">
        <v>0.476154059</v>
      </c>
      <c r="C3636" s="0" t="n">
        <v>0.470461965</v>
      </c>
      <c r="D3636" s="0" t="n">
        <v>0.466458559</v>
      </c>
      <c r="E3636" s="0" t="n">
        <v>0.465500444</v>
      </c>
      <c r="F3636" s="0" t="n">
        <v>0.473656207</v>
      </c>
      <c r="G3636" s="0" t="n">
        <v>0.524263084</v>
      </c>
      <c r="H3636" s="0" t="n">
        <v>0.808107257</v>
      </c>
      <c r="I3636" s="0" t="n">
        <v>1.17694044</v>
      </c>
      <c r="J3636" s="0" t="n">
        <v>1.33454573</v>
      </c>
      <c r="K3636" s="0" t="n">
        <v>0.852505326</v>
      </c>
    </row>
    <row r="3637" customFormat="false" ht="14.4" hidden="false" customHeight="false" outlineLevel="0" collapsed="false">
      <c r="A3637" s="0" t="n">
        <v>17.7028351</v>
      </c>
      <c r="B3637" s="0" t="n">
        <v>0.476848513</v>
      </c>
      <c r="C3637" s="0" t="n">
        <v>0.47109738</v>
      </c>
      <c r="D3637" s="0" t="n">
        <v>0.466871411</v>
      </c>
      <c r="E3637" s="0" t="n">
        <v>0.46617952</v>
      </c>
      <c r="F3637" s="0" t="n">
        <v>0.474713981</v>
      </c>
      <c r="G3637" s="0" t="n">
        <v>0.532532513</v>
      </c>
      <c r="H3637" s="0" t="n">
        <v>0.855928242</v>
      </c>
      <c r="I3637" s="0" t="n">
        <v>1.23175585</v>
      </c>
      <c r="J3637" s="0" t="n">
        <v>1.36641753</v>
      </c>
      <c r="K3637" s="0" t="n">
        <v>0.86519295</v>
      </c>
    </row>
    <row r="3638" customFormat="false" ht="14.4" hidden="false" customHeight="false" outlineLevel="0" collapsed="false">
      <c r="A3638" s="0" t="n">
        <v>17.7134571</v>
      </c>
      <c r="B3638" s="0" t="n">
        <v>0.477648526</v>
      </c>
      <c r="C3638" s="0" t="n">
        <v>0.471837968</v>
      </c>
      <c r="D3638" s="0" t="n">
        <v>0.467408866</v>
      </c>
      <c r="E3638" s="0" t="n">
        <v>0.466964304</v>
      </c>
      <c r="F3638" s="0" t="n">
        <v>0.476144135</v>
      </c>
      <c r="G3638" s="0" t="n">
        <v>0.543097794</v>
      </c>
      <c r="H3638" s="0" t="n">
        <v>0.908553243</v>
      </c>
      <c r="I3638" s="0" t="n">
        <v>1.28791964</v>
      </c>
      <c r="J3638" s="0" t="n">
        <v>1.3961041</v>
      </c>
      <c r="K3638" s="0" t="n">
        <v>0.876786232</v>
      </c>
    </row>
    <row r="3639" customFormat="false" ht="14.4" hidden="false" customHeight="false" outlineLevel="0" collapsed="false">
      <c r="A3639" s="0" t="n">
        <v>17.7240868</v>
      </c>
      <c r="B3639" s="0" t="n">
        <v>0.478577703</v>
      </c>
      <c r="C3639" s="0" t="n">
        <v>0.472711414</v>
      </c>
      <c r="D3639" s="0" t="n">
        <v>0.468116373</v>
      </c>
      <c r="E3639" s="0" t="n">
        <v>0.467888921</v>
      </c>
      <c r="F3639" s="0" t="n">
        <v>0.47812295</v>
      </c>
      <c r="G3639" s="0" t="n">
        <v>0.556437314</v>
      </c>
      <c r="H3639" s="0" t="n">
        <v>0.966040969</v>
      </c>
      <c r="I3639" s="0" t="n">
        <v>1.34513092</v>
      </c>
      <c r="J3639" s="0" t="n">
        <v>1.4233309</v>
      </c>
      <c r="K3639" s="0" t="n">
        <v>0.887147605</v>
      </c>
    </row>
    <row r="3640" customFormat="false" ht="14.4" hidden="false" customHeight="false" outlineLevel="0" collapsed="false">
      <c r="A3640" s="0" t="n">
        <v>17.7347202</v>
      </c>
      <c r="B3640" s="0" t="n">
        <v>0.479672313</v>
      </c>
      <c r="C3640" s="0" t="n">
        <v>0.473761439</v>
      </c>
      <c r="D3640" s="0" t="n">
        <v>0.469067842</v>
      </c>
      <c r="E3640" s="0" t="n">
        <v>0.469008476</v>
      </c>
      <c r="F3640" s="0" t="n">
        <v>0.48090601</v>
      </c>
      <c r="G3640" s="0" t="n">
        <v>0.573071718</v>
      </c>
      <c r="H3640" s="0" t="n">
        <v>1.02833593</v>
      </c>
      <c r="I3640" s="0" t="n">
        <v>1.40302122</v>
      </c>
      <c r="J3640" s="0" t="n">
        <v>1.44782352</v>
      </c>
      <c r="K3640" s="0" t="n">
        <v>0.896143556</v>
      </c>
    </row>
    <row r="3641" customFormat="false" ht="14.4" hidden="false" customHeight="false" outlineLevel="0" collapsed="false">
      <c r="A3641" s="0" t="n">
        <v>17.7453613</v>
      </c>
      <c r="B3641" s="0" t="n">
        <v>0.480991453</v>
      </c>
      <c r="C3641" s="0" t="n">
        <v>0.475060165</v>
      </c>
      <c r="D3641" s="0" t="n">
        <v>0.470383912</v>
      </c>
      <c r="E3641" s="0" t="n">
        <v>0.470414042</v>
      </c>
      <c r="F3641" s="0" t="n">
        <v>0.48485598</v>
      </c>
      <c r="G3641" s="0" t="n">
        <v>0.593559623</v>
      </c>
      <c r="H3641" s="0" t="n">
        <v>1.09529424</v>
      </c>
      <c r="I3641" s="0" t="n">
        <v>1.46119845</v>
      </c>
      <c r="J3641" s="0" t="n">
        <v>1.46933365</v>
      </c>
      <c r="K3641" s="0" t="n">
        <v>0.903656006</v>
      </c>
    </row>
    <row r="3642" customFormat="false" ht="14.4" hidden="false" customHeight="false" outlineLevel="0" collapsed="false">
      <c r="A3642" s="0" t="n">
        <v>17.7560081</v>
      </c>
      <c r="B3642" s="0" t="n">
        <v>0.482634395</v>
      </c>
      <c r="C3642" s="0" t="n">
        <v>0.476727962</v>
      </c>
      <c r="D3642" s="0" t="n">
        <v>0.472259998</v>
      </c>
      <c r="E3642" s="0" t="n">
        <v>0.472255141</v>
      </c>
      <c r="F3642" s="0" t="n">
        <v>0.490474015</v>
      </c>
      <c r="G3642" s="0" t="n">
        <v>0.61847955</v>
      </c>
      <c r="H3642" s="0" t="n">
        <v>1.16666639</v>
      </c>
      <c r="I3642" s="0" t="n">
        <v>1.5192405</v>
      </c>
      <c r="J3642" s="0" t="n">
        <v>1.48763907</v>
      </c>
      <c r="K3642" s="0" t="n">
        <v>0.909583747</v>
      </c>
    </row>
    <row r="3643" customFormat="false" ht="14.4" hidden="false" customHeight="false" outlineLevel="0" collapsed="false">
      <c r="A3643" s="0" t="n">
        <v>17.7666626</v>
      </c>
      <c r="B3643" s="0" t="n">
        <v>0.484769136</v>
      </c>
      <c r="C3643" s="0" t="n">
        <v>0.478964835</v>
      </c>
      <c r="D3643" s="0" t="n">
        <v>0.475006193</v>
      </c>
      <c r="E3643" s="0" t="n">
        <v>0.474773526</v>
      </c>
      <c r="F3643" s="0" t="n">
        <v>0.49843359</v>
      </c>
      <c r="G3643" s="0" t="n">
        <v>0.64841336</v>
      </c>
      <c r="H3643" s="0" t="n">
        <v>1.24210334</v>
      </c>
      <c r="I3643" s="0" t="n">
        <v>1.57670915</v>
      </c>
      <c r="J3643" s="0" t="n">
        <v>1.50255024</v>
      </c>
      <c r="K3643" s="0" t="n">
        <v>0.913844943</v>
      </c>
    </row>
    <row r="3644" customFormat="false" ht="14.4" hidden="false" customHeight="false" outlineLevel="0" collapsed="false">
      <c r="A3644" s="0" t="n">
        <v>17.7773228</v>
      </c>
      <c r="B3644" s="0" t="n">
        <v>0.487674564</v>
      </c>
      <c r="C3644" s="0" t="n">
        <v>0.482094854</v>
      </c>
      <c r="D3644" s="0" t="n">
        <v>0.479098648</v>
      </c>
      <c r="E3644" s="0" t="n">
        <v>0.478348017</v>
      </c>
      <c r="F3644" s="0" t="n">
        <v>0.5096066</v>
      </c>
      <c r="G3644" s="0" t="n">
        <v>0.683901787</v>
      </c>
      <c r="H3644" s="0" t="n">
        <v>1.32111049</v>
      </c>
      <c r="I3644" s="0" t="n">
        <v>1.63312316</v>
      </c>
      <c r="J3644" s="0" t="n">
        <v>1.51390529</v>
      </c>
      <c r="K3644" s="0" t="n">
        <v>0.916376472</v>
      </c>
    </row>
    <row r="3645" customFormat="false" ht="14.4" hidden="false" customHeight="false" outlineLevel="0" collapsed="false">
      <c r="A3645" s="0" t="n">
        <v>17.7879887</v>
      </c>
      <c r="B3645" s="0" t="n">
        <v>0.491805196</v>
      </c>
      <c r="C3645" s="0" t="n">
        <v>0.486630887</v>
      </c>
      <c r="D3645" s="0" t="n">
        <v>0.485246956</v>
      </c>
      <c r="E3645" s="0" t="n">
        <v>0.483555287</v>
      </c>
      <c r="F3645" s="0" t="n">
        <v>0.525087416</v>
      </c>
      <c r="G3645" s="0" t="n">
        <v>0.725424349</v>
      </c>
      <c r="H3645" s="0" t="n">
        <v>1.40308523</v>
      </c>
      <c r="I3645" s="0" t="n">
        <v>1.68799675</v>
      </c>
      <c r="J3645" s="0" t="n">
        <v>1.52158391</v>
      </c>
      <c r="K3645" s="0" t="n">
        <v>0.917139351</v>
      </c>
    </row>
    <row r="3646" customFormat="false" ht="14.4" hidden="false" customHeight="false" outlineLevel="0" collapsed="false">
      <c r="A3646" s="0" t="n">
        <v>17.7986622</v>
      </c>
      <c r="B3646" s="0" t="n">
        <v>0.497878194</v>
      </c>
      <c r="C3646" s="0" t="n">
        <v>0.493357599</v>
      </c>
      <c r="D3646" s="0" t="n">
        <v>0.494470567</v>
      </c>
      <c r="E3646" s="0" t="n">
        <v>0.491242409</v>
      </c>
      <c r="F3646" s="0" t="n">
        <v>0.546200573</v>
      </c>
      <c r="G3646" s="0" t="n">
        <v>0.77336663</v>
      </c>
      <c r="H3646" s="0" t="n">
        <v>1.48732269</v>
      </c>
      <c r="I3646" s="0" t="n">
        <v>1.74084306</v>
      </c>
      <c r="J3646" s="0" t="n">
        <v>1.52550614</v>
      </c>
      <c r="K3646" s="0" t="n">
        <v>0.916117728</v>
      </c>
    </row>
    <row r="3647" customFormat="false" ht="14.4" hidden="false" customHeight="false" outlineLevel="0" collapsed="false">
      <c r="A3647" s="0" t="n">
        <v>17.8093395</v>
      </c>
      <c r="B3647" s="0" t="n">
        <v>0.506976008</v>
      </c>
      <c r="C3647" s="0" t="n">
        <v>0.503422379</v>
      </c>
      <c r="D3647" s="0" t="n">
        <v>0.508166134</v>
      </c>
      <c r="E3647" s="0" t="n">
        <v>0.502595723</v>
      </c>
      <c r="F3647" s="0" t="n">
        <v>0.574463129</v>
      </c>
      <c r="G3647" s="0" t="n">
        <v>0.827942371</v>
      </c>
      <c r="H3647" s="0" t="n">
        <v>1.57295668</v>
      </c>
      <c r="I3647" s="0" t="n">
        <v>1.79114389</v>
      </c>
      <c r="J3647" s="0" t="n">
        <v>1.52563167</v>
      </c>
      <c r="K3647" s="0" t="n">
        <v>0.913320124</v>
      </c>
    </row>
    <row r="3648" customFormat="false" ht="14.4" hidden="false" customHeight="false" outlineLevel="0" collapsed="false">
      <c r="A3648" s="0" t="n">
        <v>17.8200245</v>
      </c>
      <c r="B3648" s="0" t="n">
        <v>0.520674825</v>
      </c>
      <c r="C3648" s="0" t="n">
        <v>0.518444359</v>
      </c>
      <c r="D3648" s="0" t="n">
        <v>0.52817893</v>
      </c>
      <c r="E3648" s="0" t="n">
        <v>0.519217372</v>
      </c>
      <c r="F3648" s="0" t="n">
        <v>0.611558914</v>
      </c>
      <c r="G3648" s="0" t="n">
        <v>0.889217198</v>
      </c>
      <c r="H3648" s="0" t="n">
        <v>1.65907836</v>
      </c>
      <c r="I3648" s="0" t="n">
        <v>1.83842254</v>
      </c>
      <c r="J3648" s="0" t="n">
        <v>1.52196479</v>
      </c>
      <c r="K3648" s="0" t="n">
        <v>0.908777177</v>
      </c>
    </row>
    <row r="3649" customFormat="false" ht="14.4" hidden="false" customHeight="false" outlineLevel="0" collapsed="false">
      <c r="A3649" s="0" t="n">
        <v>17.8307171</v>
      </c>
      <c r="B3649" s="0" t="n">
        <v>0.541144192</v>
      </c>
      <c r="C3649" s="0" t="n">
        <v>0.540582716</v>
      </c>
      <c r="D3649" s="0" t="n">
        <v>0.55680424</v>
      </c>
      <c r="E3649" s="0" t="n">
        <v>0.543146491</v>
      </c>
      <c r="F3649" s="0" t="n">
        <v>0.659208298</v>
      </c>
      <c r="G3649" s="0" t="n">
        <v>0.957002223</v>
      </c>
      <c r="H3649" s="0" t="n">
        <v>1.74463964</v>
      </c>
      <c r="I3649" s="0" t="n">
        <v>1.88218772</v>
      </c>
      <c r="J3649" s="0" t="n">
        <v>1.51455176</v>
      </c>
      <c r="K3649" s="0" t="n">
        <v>0.902543664</v>
      </c>
    </row>
    <row r="3650" customFormat="false" ht="14.4" hidden="false" customHeight="false" outlineLevel="0" collapsed="false">
      <c r="A3650" s="0" t="n">
        <v>17.8414154</v>
      </c>
      <c r="B3650" s="0" t="n">
        <v>0.571226299</v>
      </c>
      <c r="C3650" s="0" t="n">
        <v>0.572580159</v>
      </c>
      <c r="D3650" s="0" t="n">
        <v>0.596754372</v>
      </c>
      <c r="E3650" s="0" t="n">
        <v>0.576847851</v>
      </c>
      <c r="F3650" s="0" t="n">
        <v>0.719057143</v>
      </c>
      <c r="G3650" s="0" t="n">
        <v>1.03087342</v>
      </c>
      <c r="H3650" s="0" t="n">
        <v>1.82854736</v>
      </c>
      <c r="I3650" s="0" t="n">
        <v>1.92198336</v>
      </c>
      <c r="J3650" s="0" t="n">
        <v>1.50347757</v>
      </c>
      <c r="K3650" s="0" t="n">
        <v>0.894693613</v>
      </c>
    </row>
    <row r="3651" customFormat="false" ht="14.4" hidden="false" customHeight="false" outlineLevel="0" collapsed="false">
      <c r="A3651" s="0" t="n">
        <v>17.8521214</v>
      </c>
      <c r="B3651" s="0" t="n">
        <v>0.614399135</v>
      </c>
      <c r="C3651" s="0" t="n">
        <v>0.617681205</v>
      </c>
      <c r="D3651" s="0" t="n">
        <v>0.65098846</v>
      </c>
      <c r="E3651" s="0" t="n">
        <v>0.623085082</v>
      </c>
      <c r="F3651" s="0" t="n">
        <v>0.792458177</v>
      </c>
      <c r="G3651" s="0" t="n">
        <v>1.11009669</v>
      </c>
      <c r="H3651" s="0" t="n">
        <v>1.90962112</v>
      </c>
      <c r="I3651" s="0" t="n">
        <v>1.95736825</v>
      </c>
      <c r="J3651" s="0" t="n">
        <v>1.48887074</v>
      </c>
      <c r="K3651" s="0" t="n">
        <v>0.88532263</v>
      </c>
    </row>
    <row r="3652" customFormat="false" ht="14.4" hidden="false" customHeight="false" outlineLevel="0" collapsed="false">
      <c r="A3652" s="0" t="n">
        <v>17.8628311</v>
      </c>
      <c r="B3652" s="0" t="n">
        <v>0.674621761</v>
      </c>
      <c r="C3652" s="0" t="n">
        <v>0.679464936</v>
      </c>
      <c r="D3652" s="0" t="n">
        <v>0.722467184</v>
      </c>
      <c r="E3652" s="0" t="n">
        <v>0.684703946</v>
      </c>
      <c r="F3652" s="0" t="n">
        <v>0.880284369</v>
      </c>
      <c r="G3652" s="0" t="n">
        <v>1.19365203</v>
      </c>
      <c r="H3652" s="0" t="n">
        <v>1.98666453</v>
      </c>
      <c r="I3652" s="0" t="n">
        <v>1.98794591</v>
      </c>
      <c r="J3652" s="0" t="n">
        <v>1.47089469</v>
      </c>
      <c r="K3652" s="0" t="n">
        <v>0.874542654</v>
      </c>
    </row>
    <row r="3653" customFormat="false" ht="14.4" hidden="false" customHeight="false" outlineLevel="0" collapsed="false">
      <c r="A3653" s="0" t="n">
        <v>17.8735504</v>
      </c>
      <c r="B3653" s="0" t="n">
        <v>0.756011665</v>
      </c>
      <c r="C3653" s="0" t="n">
        <v>0.761500478</v>
      </c>
      <c r="D3653" s="0" t="n">
        <v>0.813788235</v>
      </c>
      <c r="E3653" s="0" t="n">
        <v>0.764309943</v>
      </c>
      <c r="F3653" s="0" t="n">
        <v>0.982714474</v>
      </c>
      <c r="G3653" s="0" t="n">
        <v>1.28023732</v>
      </c>
      <c r="H3653" s="0" t="n">
        <v>2.05848885</v>
      </c>
      <c r="I3653" s="0" t="n">
        <v>2.01336932</v>
      </c>
      <c r="J3653" s="0" t="n">
        <v>1.4497422</v>
      </c>
      <c r="K3653" s="0" t="n">
        <v>0.862477124</v>
      </c>
    </row>
    <row r="3654" customFormat="false" ht="14.4" hidden="false" customHeight="false" outlineLevel="0" collapsed="false">
      <c r="A3654" s="0" t="n">
        <v>17.8842735</v>
      </c>
      <c r="B3654" s="0" t="n">
        <v>0.862233102</v>
      </c>
      <c r="C3654" s="0" t="n">
        <v>0.866790354</v>
      </c>
      <c r="D3654" s="0" t="n">
        <v>0.926638424</v>
      </c>
      <c r="E3654" s="0" t="n">
        <v>0.863758624</v>
      </c>
      <c r="F3654" s="0" t="n">
        <v>1.09894753</v>
      </c>
      <c r="G3654" s="0" t="n">
        <v>1.36822164</v>
      </c>
      <c r="H3654" s="0" t="n">
        <v>2.12389183</v>
      </c>
      <c r="I3654" s="0" t="n">
        <v>2.03333044</v>
      </c>
      <c r="J3654" s="0" t="n">
        <v>1.42564619</v>
      </c>
      <c r="K3654" s="0" t="n">
        <v>0.849268794</v>
      </c>
    </row>
    <row r="3655" customFormat="false" ht="14.4" hidden="false" customHeight="false" outlineLevel="0" collapsed="false">
      <c r="A3655" s="0" t="n">
        <v>17.8950062</v>
      </c>
      <c r="B3655" s="0" t="n">
        <v>0.99592793</v>
      </c>
      <c r="C3655" s="0" t="n">
        <v>0.997275531</v>
      </c>
      <c r="D3655" s="0" t="n">
        <v>1.06142592</v>
      </c>
      <c r="E3655" s="0" t="n">
        <v>0.983780384</v>
      </c>
      <c r="F3655" s="0" t="n">
        <v>1.22719526</v>
      </c>
      <c r="G3655" s="0" t="n">
        <v>1.45580161</v>
      </c>
      <c r="H3655" s="0" t="n">
        <v>2.18178892</v>
      </c>
      <c r="I3655" s="0" t="n">
        <v>2.04760051</v>
      </c>
      <c r="J3655" s="0" t="n">
        <v>1.39884484</v>
      </c>
      <c r="K3655" s="0" t="n">
        <v>0.835056722</v>
      </c>
    </row>
    <row r="3656" customFormat="false" ht="14.4" hidden="false" customHeight="false" outlineLevel="0" collapsed="false">
      <c r="A3656" s="0" t="n">
        <v>17.9057426</v>
      </c>
      <c r="B3656" s="0" t="n">
        <v>1.1576829</v>
      </c>
      <c r="C3656" s="0" t="n">
        <v>1.15293396</v>
      </c>
      <c r="D3656" s="0" t="n">
        <v>1.21655583</v>
      </c>
      <c r="E3656" s="0" t="n">
        <v>1.12327766</v>
      </c>
      <c r="F3656" s="0" t="n">
        <v>1.36434746</v>
      </c>
      <c r="G3656" s="0" t="n">
        <v>1.54087698</v>
      </c>
      <c r="H3656" s="0" t="n">
        <v>2.23111916</v>
      </c>
      <c r="I3656" s="0" t="n">
        <v>2.05599523</v>
      </c>
      <c r="J3656" s="0" t="n">
        <v>1.36962342</v>
      </c>
      <c r="K3656" s="0" t="n">
        <v>0.820001841</v>
      </c>
    </row>
    <row r="3657" customFormat="false" ht="14.4" hidden="false" customHeight="false" outlineLevel="0" collapsed="false">
      <c r="A3657" s="0" t="n">
        <v>17.9164848</v>
      </c>
      <c r="B3657" s="0" t="n">
        <v>1.34547722</v>
      </c>
      <c r="C3657" s="0" t="n">
        <v>1.33138025</v>
      </c>
      <c r="D3657" s="0" t="n">
        <v>1.38828135</v>
      </c>
      <c r="E3657" s="0" t="n">
        <v>1.27912748</v>
      </c>
      <c r="F3657" s="0" t="n">
        <v>1.50619578</v>
      </c>
      <c r="G3657" s="0" t="n">
        <v>1.62127888</v>
      </c>
      <c r="H3657" s="0" t="n">
        <v>2.27099299</v>
      </c>
      <c r="I3657" s="0" t="n">
        <v>2.05841279</v>
      </c>
      <c r="J3657" s="0" t="n">
        <v>1.33826482</v>
      </c>
      <c r="K3657" s="0" t="n">
        <v>0.804258049</v>
      </c>
    </row>
    <row r="3658" customFormat="false" ht="14.4" hidden="false" customHeight="false" outlineLevel="0" collapsed="false">
      <c r="A3658" s="0" t="n">
        <v>17.9272346</v>
      </c>
      <c r="B3658" s="0" t="n">
        <v>1.55403113</v>
      </c>
      <c r="C3658" s="0" t="n">
        <v>1.52735758</v>
      </c>
      <c r="D3658" s="0" t="n">
        <v>1.57045591</v>
      </c>
      <c r="E3658" s="0" t="n">
        <v>1.44589853</v>
      </c>
      <c r="F3658" s="0" t="n">
        <v>1.64745855</v>
      </c>
      <c r="G3658" s="0" t="n">
        <v>1.69478536</v>
      </c>
      <c r="H3658" s="0" t="n">
        <v>2.30066872</v>
      </c>
      <c r="I3658" s="0" t="n">
        <v>2.05481791</v>
      </c>
      <c r="J3658" s="0" t="n">
        <v>1.30506217</v>
      </c>
      <c r="K3658" s="0" t="n">
        <v>0.787979484</v>
      </c>
    </row>
    <row r="3659" customFormat="false" ht="14.4" hidden="false" customHeight="false" outlineLevel="0" collapsed="false">
      <c r="A3659" s="0" t="n">
        <v>17.9379921</v>
      </c>
      <c r="B3659" s="0" t="n">
        <v>1.77450109</v>
      </c>
      <c r="C3659" s="0" t="n">
        <v>1.73254681</v>
      </c>
      <c r="D3659" s="0" t="n">
        <v>1.75458229</v>
      </c>
      <c r="E3659" s="0" t="n">
        <v>1.61585164</v>
      </c>
      <c r="F3659" s="0" t="n">
        <v>1.78198969</v>
      </c>
      <c r="G3659" s="0" t="n">
        <v>1.75920916</v>
      </c>
      <c r="H3659" s="0" t="n">
        <v>2.31957936</v>
      </c>
      <c r="I3659" s="0" t="n">
        <v>2.04524541</v>
      </c>
      <c r="J3659" s="0" t="n">
        <v>1.27032042</v>
      </c>
      <c r="K3659" s="0" t="n">
        <v>0.771321654</v>
      </c>
    </row>
    <row r="3660" customFormat="false" ht="14.4" hidden="false" customHeight="false" outlineLevel="0" collapsed="false">
      <c r="A3660" s="0" t="n">
        <v>17.9487534</v>
      </c>
      <c r="B3660" s="0" t="n">
        <v>1.99462092</v>
      </c>
      <c r="C3660" s="0" t="n">
        <v>1.93575871</v>
      </c>
      <c r="D3660" s="0" t="n">
        <v>1.93020189</v>
      </c>
      <c r="E3660" s="0" t="n">
        <v>1.77926338</v>
      </c>
      <c r="F3660" s="0" t="n">
        <v>1.90314531</v>
      </c>
      <c r="G3660" s="0" t="n">
        <v>1.81251109</v>
      </c>
      <c r="H3660" s="0" t="n">
        <v>2.32736063</v>
      </c>
      <c r="I3660" s="0" t="n">
        <v>2.02980709</v>
      </c>
      <c r="J3660" s="0" t="n">
        <v>1.23436069</v>
      </c>
      <c r="K3660" s="0" t="n">
        <v>0.754441857</v>
      </c>
    </row>
    <row r="3661" customFormat="false" ht="14.4" hidden="false" customHeight="false" outlineLevel="0" collapsed="false">
      <c r="A3661" s="0" t="n">
        <v>17.9595242</v>
      </c>
      <c r="B3661" s="0" t="n">
        <v>2.19972348</v>
      </c>
      <c r="C3661" s="0" t="n">
        <v>2.12389112</v>
      </c>
      <c r="D3661" s="0" t="n">
        <v>2.08592486</v>
      </c>
      <c r="E3661" s="0" t="n">
        <v>1.92537069</v>
      </c>
      <c r="F3661" s="0" t="n">
        <v>2.0044663</v>
      </c>
      <c r="G3661" s="0" t="n">
        <v>1.85298002</v>
      </c>
      <c r="H3661" s="0" t="n">
        <v>2.32387567</v>
      </c>
      <c r="I3661" s="0" t="n">
        <v>2.00867438</v>
      </c>
      <c r="J3661" s="0" t="n">
        <v>1.19747615</v>
      </c>
      <c r="K3661" s="0" t="n">
        <v>0.73747915</v>
      </c>
    </row>
    <row r="3662" customFormat="false" ht="14.4" hidden="false" customHeight="false" outlineLevel="0" collapsed="false">
      <c r="A3662" s="0" t="n">
        <v>17.9703007</v>
      </c>
      <c r="B3662" s="0" t="n">
        <v>2.37399721</v>
      </c>
      <c r="C3662" s="0" t="n">
        <v>2.28302193</v>
      </c>
      <c r="D3662" s="0" t="n">
        <v>2.21050954</v>
      </c>
      <c r="E3662" s="0" t="n">
        <v>2.04339218</v>
      </c>
      <c r="F3662" s="0" t="n">
        <v>2.08018684</v>
      </c>
      <c r="G3662" s="0" t="n">
        <v>1.87927508</v>
      </c>
      <c r="H3662" s="0" t="n">
        <v>2.30919862</v>
      </c>
      <c r="I3662" s="0" t="n">
        <v>1.98208439</v>
      </c>
      <c r="J3662" s="0" t="n">
        <v>1.15996718</v>
      </c>
      <c r="K3662" s="0" t="n">
        <v>0.720570683</v>
      </c>
    </row>
    <row r="3663" customFormat="false" ht="14.4" hidden="false" customHeight="false" outlineLevel="0" collapsed="false">
      <c r="A3663" s="0" t="n">
        <v>17.9810829</v>
      </c>
      <c r="B3663" s="0" t="n">
        <v>2.5027914</v>
      </c>
      <c r="C3663" s="0" t="n">
        <v>2.4003756</v>
      </c>
      <c r="D3663" s="0" t="n">
        <v>2.29451895</v>
      </c>
      <c r="E3663" s="0" t="n">
        <v>2.12414265</v>
      </c>
      <c r="F3663" s="0" t="n">
        <v>2.1259501</v>
      </c>
      <c r="G3663" s="0" t="n">
        <v>1.8905375</v>
      </c>
      <c r="H3663" s="0" t="n">
        <v>2.28363085</v>
      </c>
      <c r="I3663" s="0" t="n">
        <v>1.95034635</v>
      </c>
      <c r="J3663" s="0" t="n">
        <v>1.1221379</v>
      </c>
      <c r="K3663" s="0" t="n">
        <v>0.703849673</v>
      </c>
    </row>
    <row r="3664" customFormat="false" ht="14.4" hidden="false" customHeight="false" outlineLevel="0" collapsed="false">
      <c r="A3664" s="0" t="n">
        <v>17.9918709</v>
      </c>
      <c r="B3664" s="0" t="n">
        <v>2.57535291</v>
      </c>
      <c r="C3664" s="0" t="n">
        <v>2.46660662</v>
      </c>
      <c r="D3664" s="0" t="n">
        <v>2.33193278</v>
      </c>
      <c r="E3664" s="0" t="n">
        <v>2.16164947</v>
      </c>
      <c r="F3664" s="0" t="n">
        <v>2.13937736</v>
      </c>
      <c r="G3664" s="0" t="n">
        <v>1.88645792</v>
      </c>
      <c r="H3664" s="0" t="n">
        <v>2.24766254</v>
      </c>
      <c r="I3664" s="0" t="n">
        <v>1.91380024</v>
      </c>
      <c r="J3664" s="0" t="n">
        <v>1.08425283</v>
      </c>
      <c r="K3664" s="0" t="n">
        <v>0.687426507</v>
      </c>
    </row>
    <row r="3665" customFormat="false" ht="14.4" hidden="false" customHeight="false" outlineLevel="0" collapsed="false">
      <c r="A3665" s="0" t="n">
        <v>18.0026665</v>
      </c>
      <c r="B3665" s="0" t="n">
        <v>2.58657122</v>
      </c>
      <c r="C3665" s="0" t="n">
        <v>2.4772234</v>
      </c>
      <c r="D3665" s="0" t="n">
        <v>2.32089496</v>
      </c>
      <c r="E3665" s="0" t="n">
        <v>2.15393877</v>
      </c>
      <c r="F3665" s="0" t="n">
        <v>2.12022376</v>
      </c>
      <c r="G3665" s="0" t="n">
        <v>1.86726618</v>
      </c>
      <c r="H3665" s="0" t="n">
        <v>2.20197892</v>
      </c>
      <c r="I3665" s="0" t="n">
        <v>1.87284672</v>
      </c>
      <c r="J3665" s="0" t="n">
        <v>1.04658103</v>
      </c>
      <c r="K3665" s="0" t="n">
        <v>0.671408057</v>
      </c>
    </row>
    <row r="3666" customFormat="false" ht="14.4" hidden="false" customHeight="false" outlineLevel="0" collapsed="false">
      <c r="A3666" s="0" t="n">
        <v>18.0134659</v>
      </c>
      <c r="B3666" s="0" t="n">
        <v>2.53762531</v>
      </c>
      <c r="C3666" s="0" t="n">
        <v>2.43314934</v>
      </c>
      <c r="D3666" s="0" t="n">
        <v>2.26377773</v>
      </c>
      <c r="E3666" s="0" t="n">
        <v>2.10313201</v>
      </c>
      <c r="F3666" s="0" t="n">
        <v>2.07032704</v>
      </c>
      <c r="G3666" s="0" t="n">
        <v>1.8337121</v>
      </c>
      <c r="H3666" s="0" t="n">
        <v>2.14741898</v>
      </c>
      <c r="I3666" s="0" t="n">
        <v>1.82791996</v>
      </c>
      <c r="J3666" s="0" t="n">
        <v>1.00936544</v>
      </c>
      <c r="K3666" s="0" t="n">
        <v>0.655885875</v>
      </c>
    </row>
    <row r="3667" customFormat="false" ht="14.4" hidden="false" customHeight="false" outlineLevel="0" collapsed="false">
      <c r="A3667" s="0" t="n">
        <v>18.0242748</v>
      </c>
      <c r="B3667" s="0" t="n">
        <v>2.43514752</v>
      </c>
      <c r="C3667" s="0" t="n">
        <v>2.34005046</v>
      </c>
      <c r="D3667" s="0" t="n">
        <v>2.16644168</v>
      </c>
      <c r="E3667" s="0" t="n">
        <v>2.01473498</v>
      </c>
      <c r="F3667" s="0" t="n">
        <v>1.99325073</v>
      </c>
      <c r="G3667" s="0" t="n">
        <v>1.78699005</v>
      </c>
      <c r="H3667" s="0" t="n">
        <v>2.08494067</v>
      </c>
      <c r="I3667" s="0" t="n">
        <v>1.77947378</v>
      </c>
      <c r="J3667" s="0" t="n">
        <v>0.972822905</v>
      </c>
      <c r="K3667" s="0" t="n">
        <v>0.640935004</v>
      </c>
    </row>
    <row r="3668" customFormat="false" ht="14.4" hidden="false" customHeight="false" outlineLevel="0" collapsed="false">
      <c r="A3668" s="0" t="n">
        <v>18.0350895</v>
      </c>
      <c r="B3668" s="0" t="n">
        <v>2.28973603</v>
      </c>
      <c r="C3668" s="0" t="n">
        <v>2.20711637</v>
      </c>
      <c r="D3668" s="0" t="n">
        <v>2.03722858</v>
      </c>
      <c r="E3668" s="0" t="n">
        <v>1.89664626</v>
      </c>
      <c r="F3668" s="0" t="n">
        <v>1.89386404</v>
      </c>
      <c r="G3668" s="0" t="n">
        <v>1.72868311</v>
      </c>
      <c r="H3668" s="0" t="n">
        <v>2.01562285</v>
      </c>
      <c r="I3668" s="0" t="n">
        <v>1.7280004</v>
      </c>
      <c r="J3668" s="0" t="n">
        <v>0.937161148</v>
      </c>
      <c r="K3668" s="0" t="n">
        <v>0.626623213</v>
      </c>
    </row>
    <row r="3669" customFormat="false" ht="14.4" hidden="false" customHeight="false" outlineLevel="0" collapsed="false">
      <c r="A3669" s="0" t="n">
        <v>18.0459099</v>
      </c>
      <c r="B3669" s="0" t="n">
        <v>2.11414933</v>
      </c>
      <c r="C3669" s="0" t="n">
        <v>2.04554558</v>
      </c>
      <c r="D3669" s="0" t="n">
        <v>1.88576746</v>
      </c>
      <c r="E3669" s="0" t="n">
        <v>1.75799072</v>
      </c>
      <c r="F3669" s="0" t="n">
        <v>1.77779818</v>
      </c>
      <c r="G3669" s="0" t="n">
        <v>1.66064632</v>
      </c>
      <c r="H3669" s="0" t="n">
        <v>1.94060457</v>
      </c>
      <c r="I3669" s="0" t="n">
        <v>1.67399776</v>
      </c>
      <c r="J3669" s="0" t="n">
        <v>0.902557373</v>
      </c>
      <c r="K3669" s="0" t="n">
        <v>0.613001823</v>
      </c>
    </row>
    <row r="3670" customFormat="false" ht="14.4" hidden="false" customHeight="false" outlineLevel="0" collapsed="false">
      <c r="A3670" s="0" t="n">
        <v>18.0567379</v>
      </c>
      <c r="B3670" s="0" t="n">
        <v>1.92158055</v>
      </c>
      <c r="C3670" s="0" t="n">
        <v>1.86707258</v>
      </c>
      <c r="D3670" s="0" t="n">
        <v>1.72186339</v>
      </c>
      <c r="E3670" s="0" t="n">
        <v>1.60803604</v>
      </c>
      <c r="F3670" s="0" t="n">
        <v>1.65093219</v>
      </c>
      <c r="G3670" s="0" t="n">
        <v>1.58489764</v>
      </c>
      <c r="H3670" s="0" t="n">
        <v>1.86104822</v>
      </c>
      <c r="I3670" s="0" t="n">
        <v>1.61795938</v>
      </c>
      <c r="J3670" s="0" t="n">
        <v>0.869159281</v>
      </c>
      <c r="K3670" s="0" t="n">
        <v>0.600107193</v>
      </c>
    </row>
    <row r="3671" customFormat="false" ht="14.4" hidden="false" customHeight="false" outlineLevel="0" collapsed="false">
      <c r="A3671" s="0" t="n">
        <v>18.0675697</v>
      </c>
      <c r="B3671" s="0" t="n">
        <v>1.72437692</v>
      </c>
      <c r="C3671" s="0" t="n">
        <v>1.68286097</v>
      </c>
      <c r="D3671" s="0" t="n">
        <v>1.55469608</v>
      </c>
      <c r="E3671" s="0" t="n">
        <v>1.45541143</v>
      </c>
      <c r="F3671" s="0" t="n">
        <v>1.51903737</v>
      </c>
      <c r="G3671" s="0" t="n">
        <v>1.50357819</v>
      </c>
      <c r="H3671" s="0" t="n">
        <v>1.77816904</v>
      </c>
      <c r="I3671" s="0" t="n">
        <v>1.56040704</v>
      </c>
      <c r="J3671" s="0" t="n">
        <v>0.837605238</v>
      </c>
      <c r="K3671" s="0" t="n">
        <v>0.587970376</v>
      </c>
    </row>
    <row r="3672" customFormat="false" ht="14.4" hidden="false" customHeight="false" outlineLevel="0" collapsed="false">
      <c r="A3672" s="0" t="n">
        <v>18.078413</v>
      </c>
      <c r="B3672" s="0" t="n">
        <v>1.53272748</v>
      </c>
      <c r="C3672" s="0" t="n">
        <v>1.50231147</v>
      </c>
      <c r="D3672" s="0" t="n">
        <v>1.39190829</v>
      </c>
      <c r="E3672" s="0" t="n">
        <v>1.3072443</v>
      </c>
      <c r="F3672" s="0" t="n">
        <v>1.38722336</v>
      </c>
      <c r="G3672" s="0" t="n">
        <v>1.4187448</v>
      </c>
      <c r="H3672" s="0" t="n">
        <v>1.69309008</v>
      </c>
      <c r="I3672" s="0" t="n">
        <v>1.50180256</v>
      </c>
      <c r="J3672" s="0" t="n">
        <v>0.80699724</v>
      </c>
      <c r="K3672" s="0" t="n">
        <v>0.576599658</v>
      </c>
    </row>
    <row r="3673" customFormat="false" ht="14.4" hidden="false" customHeight="false" outlineLevel="0" collapsed="false">
      <c r="A3673" s="0" t="n">
        <v>18.089262</v>
      </c>
      <c r="B3673" s="0" t="n">
        <v>1.3544023</v>
      </c>
      <c r="C3673" s="0" t="n">
        <v>1.33280087</v>
      </c>
      <c r="D3673" s="0" t="n">
        <v>1.2394762</v>
      </c>
      <c r="E3673" s="0" t="n">
        <v>1.16903901</v>
      </c>
      <c r="F3673" s="0" t="n">
        <v>1.25988829</v>
      </c>
      <c r="G3673" s="0" t="n">
        <v>1.33241987</v>
      </c>
      <c r="H3673" s="0" t="n">
        <v>1.6069504</v>
      </c>
      <c r="I3673" s="0" t="n">
        <v>1.44263375</v>
      </c>
      <c r="J3673" s="0" t="n">
        <v>0.777913272</v>
      </c>
      <c r="K3673" s="0" t="n">
        <v>0.56600219</v>
      </c>
    </row>
    <row r="3674" customFormat="false" ht="14.4" hidden="false" customHeight="false" outlineLevel="0" collapsed="false">
      <c r="A3674" s="0" t="n">
        <v>18.1001148</v>
      </c>
      <c r="B3674" s="0" t="n">
        <v>1.19448113</v>
      </c>
      <c r="C3674" s="0" t="n">
        <v>1.17936826</v>
      </c>
      <c r="D3674" s="0" t="n">
        <v>1.10147798</v>
      </c>
      <c r="E3674" s="0" t="n">
        <v>1.04447806</v>
      </c>
      <c r="F3674" s="0" t="n">
        <v>1.14048421</v>
      </c>
      <c r="G3674" s="0" t="n">
        <v>1.2464819</v>
      </c>
      <c r="H3674" s="0" t="n">
        <v>1.52084136</v>
      </c>
      <c r="I3674" s="0" t="n">
        <v>1.38337874</v>
      </c>
      <c r="J3674" s="0" t="n">
        <v>0.750423074</v>
      </c>
      <c r="K3674" s="0" t="n">
        <v>0.556176543</v>
      </c>
    </row>
    <row r="3675" customFormat="false" ht="14.4" hidden="false" customHeight="false" outlineLevel="0" collapsed="false">
      <c r="A3675" s="0" t="n">
        <v>18.1109753</v>
      </c>
      <c r="B3675" s="0" t="n">
        <v>1.05544198</v>
      </c>
      <c r="C3675" s="0" t="n">
        <v>1.04471552</v>
      </c>
      <c r="D3675" s="0" t="n">
        <v>0.9800933</v>
      </c>
      <c r="E3675" s="0" t="n">
        <v>0.935449421</v>
      </c>
      <c r="F3675" s="0" t="n">
        <v>1.03137732</v>
      </c>
      <c r="G3675" s="0" t="n">
        <v>1.1625458</v>
      </c>
      <c r="H3675" s="0" t="n">
        <v>1.43572307</v>
      </c>
      <c r="I3675" s="0" t="n">
        <v>1.32445705</v>
      </c>
      <c r="J3675" s="0" t="n">
        <v>0.724559128</v>
      </c>
      <c r="K3675" s="0" t="n">
        <v>0.547106981</v>
      </c>
    </row>
    <row r="3676" customFormat="false" ht="14.4" hidden="false" customHeight="false" outlineLevel="0" collapsed="false">
      <c r="A3676" s="0" t="n">
        <v>18.1218395</v>
      </c>
      <c r="B3676" s="0" t="n">
        <v>0.937743902</v>
      </c>
      <c r="C3676" s="0" t="n">
        <v>0.929673612</v>
      </c>
      <c r="D3676" s="0" t="n">
        <v>0.875986814</v>
      </c>
      <c r="E3676" s="0" t="n">
        <v>0.84242779</v>
      </c>
      <c r="F3676" s="0" t="n">
        <v>0.933986485</v>
      </c>
      <c r="G3676" s="0" t="n">
        <v>1.08198893</v>
      </c>
      <c r="H3676" s="0" t="n">
        <v>1.35247207</v>
      </c>
      <c r="I3676" s="0" t="n">
        <v>1.26626813</v>
      </c>
      <c r="J3676" s="0" t="n">
        <v>0.700339019</v>
      </c>
      <c r="K3676" s="0" t="n">
        <v>0.538772702</v>
      </c>
    </row>
    <row r="3677" customFormat="false" ht="14.4" hidden="false" customHeight="false" outlineLevel="0" collapsed="false">
      <c r="A3677" s="0" t="n">
        <v>18.1327133</v>
      </c>
      <c r="B3677" s="0" t="n">
        <v>0.840331554</v>
      </c>
      <c r="C3677" s="0" t="n">
        <v>0.833611786</v>
      </c>
      <c r="D3677" s="0" t="n">
        <v>0.788623452</v>
      </c>
      <c r="E3677" s="0" t="n">
        <v>0.764789283</v>
      </c>
      <c r="F3677" s="0" t="n">
        <v>0.848858654</v>
      </c>
      <c r="G3677" s="0" t="n">
        <v>1.00589991</v>
      </c>
      <c r="H3677" s="0" t="n">
        <v>1.27184093</v>
      </c>
      <c r="I3677" s="0" t="n">
        <v>1.20916712</v>
      </c>
      <c r="J3677" s="0" t="n">
        <v>0.677758217</v>
      </c>
      <c r="K3677" s="0" t="n">
        <v>0.531145334</v>
      </c>
    </row>
    <row r="3678" customFormat="false" ht="14.4" hidden="false" customHeight="false" outlineLevel="0" collapsed="false">
      <c r="A3678" s="0" t="n">
        <v>18.1435928</v>
      </c>
      <c r="B3678" s="0" t="n">
        <v>0.761228085</v>
      </c>
      <c r="C3678" s="0" t="n">
        <v>0.754956663</v>
      </c>
      <c r="D3678" s="0" t="n">
        <v>0.716681957</v>
      </c>
      <c r="E3678" s="0" t="n">
        <v>0.701209664</v>
      </c>
      <c r="F3678" s="0" t="n">
        <v>0.775862515</v>
      </c>
      <c r="G3678" s="0" t="n">
        <v>0.935104668</v>
      </c>
      <c r="H3678" s="0" t="n">
        <v>1.19448209</v>
      </c>
      <c r="I3678" s="0" t="n">
        <v>1.15348232</v>
      </c>
      <c r="J3678" s="0" t="n">
        <v>0.656800389</v>
      </c>
      <c r="K3678" s="0" t="n">
        <v>0.524465382</v>
      </c>
    </row>
    <row r="3679" customFormat="false" ht="14.4" hidden="false" customHeight="false" outlineLevel="0" collapsed="false">
      <c r="A3679" s="0" t="n">
        <v>18.1544781</v>
      </c>
      <c r="B3679" s="0" t="n">
        <v>0.698004007</v>
      </c>
      <c r="C3679" s="0" t="n">
        <v>0.691617072</v>
      </c>
      <c r="D3679" s="0" t="n">
        <v>0.658394158</v>
      </c>
      <c r="E3679" s="0" t="n">
        <v>0.649985135</v>
      </c>
      <c r="F3679" s="0" t="n">
        <v>0.714361966</v>
      </c>
      <c r="G3679" s="0" t="n">
        <v>0.870180488</v>
      </c>
      <c r="H3679" s="0" t="n">
        <v>1.12095332</v>
      </c>
      <c r="I3679" s="0" t="n">
        <v>1.09952259</v>
      </c>
      <c r="J3679" s="0" t="n">
        <v>0.637441397</v>
      </c>
      <c r="K3679" s="0" t="n">
        <v>0.518159747</v>
      </c>
    </row>
    <row r="3680" customFormat="false" ht="14.4" hidden="false" customHeight="false" outlineLevel="0" collapsed="false">
      <c r="A3680" s="0" t="n">
        <v>18.1653709</v>
      </c>
      <c r="B3680" s="0" t="n">
        <v>0.648067176</v>
      </c>
      <c r="C3680" s="0" t="n">
        <v>0.641258001</v>
      </c>
      <c r="D3680" s="0" t="n">
        <v>0.611760855</v>
      </c>
      <c r="E3680" s="0" t="n">
        <v>0.60923481</v>
      </c>
      <c r="F3680" s="0" t="n">
        <v>0.66332227</v>
      </c>
      <c r="G3680" s="0" t="n">
        <v>0.811405122</v>
      </c>
      <c r="H3680" s="0" t="n">
        <v>1.05163956</v>
      </c>
      <c r="I3680" s="0" t="n">
        <v>1.04751706</v>
      </c>
      <c r="J3680" s="0" t="n">
        <v>0.619629622</v>
      </c>
      <c r="K3680" s="0" t="n">
        <v>0.512455344</v>
      </c>
    </row>
    <row r="3681" customFormat="false" ht="14.4" hidden="false" customHeight="false" outlineLevel="0" collapsed="false">
      <c r="A3681" s="0" t="n">
        <v>18.1762695</v>
      </c>
      <c r="B3681" s="0" t="n">
        <v>0.608992875</v>
      </c>
      <c r="C3681" s="0" t="n">
        <v>0.601631165</v>
      </c>
      <c r="D3681" s="0" t="n">
        <v>0.574836552</v>
      </c>
      <c r="E3681" s="0" t="n">
        <v>0.577154577</v>
      </c>
      <c r="F3681" s="0" t="n">
        <v>0.621546388</v>
      </c>
      <c r="G3681" s="0" t="n">
        <v>0.758870006</v>
      </c>
      <c r="H3681" s="0" t="n">
        <v>0.986850262</v>
      </c>
      <c r="I3681" s="0" t="n">
        <v>0.997683048</v>
      </c>
      <c r="J3681" s="0" t="n">
        <v>0.603313267</v>
      </c>
      <c r="K3681" s="0" t="n">
        <v>0.507312894</v>
      </c>
    </row>
    <row r="3682" customFormat="false" ht="14.4" hidden="false" customHeight="false" outlineLevel="0" collapsed="false">
      <c r="A3682" s="0" t="n">
        <v>18.1871758</v>
      </c>
      <c r="B3682" s="0" t="n">
        <v>0.57860738</v>
      </c>
      <c r="C3682" s="0" t="n">
        <v>0.570672214</v>
      </c>
      <c r="D3682" s="0" t="n">
        <v>0.545811713</v>
      </c>
      <c r="E3682" s="0" t="n">
        <v>0.552088916</v>
      </c>
      <c r="F3682" s="0" t="n">
        <v>0.587750018</v>
      </c>
      <c r="G3682" s="0" t="n">
        <v>0.712459207</v>
      </c>
      <c r="H3682" s="0" t="n">
        <v>0.926761091</v>
      </c>
      <c r="I3682" s="0" t="n">
        <v>0.950180292</v>
      </c>
      <c r="J3682" s="0" t="n">
        <v>0.588425577</v>
      </c>
      <c r="K3682" s="0" t="n">
        <v>0.502690136</v>
      </c>
    </row>
    <row r="3683" customFormat="false" ht="14.4" hidden="false" customHeight="false" outlineLevel="0" collapsed="false">
      <c r="A3683" s="0" t="n">
        <v>18.1980858</v>
      </c>
      <c r="B3683" s="0" t="n">
        <v>0.555078566</v>
      </c>
      <c r="C3683" s="0" t="n">
        <v>0.546608329</v>
      </c>
      <c r="D3683" s="0" t="n">
        <v>0.523114145</v>
      </c>
      <c r="E3683" s="0" t="n">
        <v>0.532613635</v>
      </c>
      <c r="F3683" s="0" t="n">
        <v>0.560691178</v>
      </c>
      <c r="G3683" s="0" t="n">
        <v>0.671930969</v>
      </c>
      <c r="H3683" s="0" t="n">
        <v>0.871479452</v>
      </c>
      <c r="I3683" s="0" t="n">
        <v>0.905182481</v>
      </c>
      <c r="J3683" s="0" t="n">
        <v>0.574900687</v>
      </c>
      <c r="K3683" s="0" t="n">
        <v>0.498547196</v>
      </c>
    </row>
    <row r="3684" customFormat="false" ht="14.4" hidden="false" customHeight="false" outlineLevel="0" collapsed="false">
      <c r="A3684" s="0" t="n">
        <v>18.2090073</v>
      </c>
      <c r="B3684" s="0" t="n">
        <v>0.536878169</v>
      </c>
      <c r="C3684" s="0" t="n">
        <v>0.527936161</v>
      </c>
      <c r="D3684" s="0" t="n">
        <v>0.505394042</v>
      </c>
      <c r="E3684" s="0" t="n">
        <v>0.517518461</v>
      </c>
      <c r="F3684" s="0" t="n">
        <v>0.539188147</v>
      </c>
      <c r="G3684" s="0" t="n">
        <v>0.636887908</v>
      </c>
      <c r="H3684" s="0" t="n">
        <v>0.820964098</v>
      </c>
      <c r="I3684" s="0" t="n">
        <v>0.862692058</v>
      </c>
      <c r="J3684" s="0" t="n">
        <v>0.562653065</v>
      </c>
      <c r="K3684" s="0" t="n">
        <v>0.494840086</v>
      </c>
    </row>
    <row r="3685" customFormat="false" ht="14.4" hidden="false" customHeight="false" outlineLevel="0" collapsed="false">
      <c r="A3685" s="0" t="n">
        <v>18.2199345</v>
      </c>
      <c r="B3685" s="0" t="n">
        <v>0.522808731</v>
      </c>
      <c r="C3685" s="0" t="n">
        <v>0.513463736</v>
      </c>
      <c r="D3685" s="0" t="n">
        <v>0.491570771</v>
      </c>
      <c r="E3685" s="0" t="n">
        <v>0.505840898</v>
      </c>
      <c r="F3685" s="0" t="n">
        <v>0.522219777</v>
      </c>
      <c r="G3685" s="0" t="n">
        <v>0.606909156</v>
      </c>
      <c r="H3685" s="0" t="n">
        <v>0.775170863</v>
      </c>
      <c r="I3685" s="0" t="n">
        <v>0.822824478</v>
      </c>
      <c r="J3685" s="0" t="n">
        <v>0.5516119</v>
      </c>
      <c r="K3685" s="0" t="n">
        <v>0.491531342</v>
      </c>
    </row>
    <row r="3686" customFormat="false" ht="14.4" hidden="false" customHeight="false" outlineLevel="0" collapsed="false">
      <c r="A3686" s="0" t="n">
        <v>18.2308674</v>
      </c>
      <c r="B3686" s="0" t="n">
        <v>0.511911154</v>
      </c>
      <c r="C3686" s="0" t="n">
        <v>0.502226114</v>
      </c>
      <c r="D3686" s="0" t="n">
        <v>0.480761021</v>
      </c>
      <c r="E3686" s="0" t="n">
        <v>0.496799618</v>
      </c>
      <c r="F3686" s="0" t="n">
        <v>0.508883417</v>
      </c>
      <c r="G3686" s="0" t="n">
        <v>0.581490219</v>
      </c>
      <c r="H3686" s="0" t="n">
        <v>0.733934581</v>
      </c>
      <c r="I3686" s="0" t="n">
        <v>0.78558737</v>
      </c>
      <c r="J3686" s="0" t="n">
        <v>0.541690946</v>
      </c>
      <c r="K3686" s="0" t="n">
        <v>0.488581419</v>
      </c>
    </row>
    <row r="3687" customFormat="false" ht="14.4" hidden="false" customHeight="false" outlineLevel="0" collapsed="false">
      <c r="A3687" s="0" t="n">
        <v>18.2418041</v>
      </c>
      <c r="B3687" s="0" t="n">
        <v>0.5034495</v>
      </c>
      <c r="C3687" s="0" t="n">
        <v>0.493477166</v>
      </c>
      <c r="D3687" s="0" t="n">
        <v>0.472276449</v>
      </c>
      <c r="E3687" s="0" t="n">
        <v>0.489788949</v>
      </c>
      <c r="F3687" s="0" t="n">
        <v>0.498430729</v>
      </c>
      <c r="G3687" s="0" t="n">
        <v>0.560127854</v>
      </c>
      <c r="H3687" s="0" t="n">
        <v>0.697066724</v>
      </c>
      <c r="I3687" s="0" t="n">
        <v>0.750986576</v>
      </c>
      <c r="J3687" s="0" t="n">
        <v>0.532810569</v>
      </c>
      <c r="K3687" s="0" t="n">
        <v>0.485954374</v>
      </c>
    </row>
    <row r="3688" customFormat="false" ht="14.4" hidden="false" customHeight="false" outlineLevel="0" collapsed="false">
      <c r="A3688" s="0" t="n">
        <v>18.2527485</v>
      </c>
      <c r="B3688" s="0" t="n">
        <v>0.496852994</v>
      </c>
      <c r="C3688" s="0" t="n">
        <v>0.486635029</v>
      </c>
      <c r="D3688" s="0" t="n">
        <v>0.465576828</v>
      </c>
      <c r="E3688" s="0" t="n">
        <v>0.484335542</v>
      </c>
      <c r="F3688" s="0" t="n">
        <v>0.490241021</v>
      </c>
      <c r="G3688" s="0" t="n">
        <v>0.542309284</v>
      </c>
      <c r="H3688" s="0" t="n">
        <v>0.664315283</v>
      </c>
      <c r="I3688" s="0" t="n">
        <v>0.718980134</v>
      </c>
      <c r="J3688" s="0" t="n">
        <v>0.52488637</v>
      </c>
      <c r="K3688" s="0" t="n">
        <v>0.483614862</v>
      </c>
    </row>
    <row r="3689" customFormat="false" ht="14.4" hidden="false" customHeight="false" outlineLevel="0" collapsed="false">
      <c r="A3689" s="0" t="n">
        <v>18.2636986</v>
      </c>
      <c r="B3689" s="0" t="n">
        <v>0.491686165</v>
      </c>
      <c r="C3689" s="0" t="n">
        <v>0.481254131</v>
      </c>
      <c r="D3689" s="0" t="n">
        <v>0.460246772</v>
      </c>
      <c r="E3689" s="0" t="n">
        <v>0.480076283</v>
      </c>
      <c r="F3689" s="0" t="n">
        <v>0.483814627</v>
      </c>
      <c r="G3689" s="0" t="n">
        <v>0.527545869</v>
      </c>
      <c r="H3689" s="0" t="n">
        <v>0.635400772</v>
      </c>
      <c r="I3689" s="0" t="n">
        <v>0.689504921</v>
      </c>
      <c r="J3689" s="0" t="n">
        <v>0.517835855</v>
      </c>
      <c r="K3689" s="0" t="n">
        <v>0.481530398</v>
      </c>
    </row>
    <row r="3690" customFormat="false" ht="14.4" hidden="false" customHeight="false" outlineLevel="0" collapsed="false">
      <c r="A3690" s="0" t="n">
        <v>18.2746582</v>
      </c>
      <c r="B3690" s="0" t="n">
        <v>0.487618566</v>
      </c>
      <c r="C3690" s="0" t="n">
        <v>0.476995528</v>
      </c>
      <c r="D3690" s="0" t="n">
        <v>0.455968946</v>
      </c>
      <c r="E3690" s="0" t="n">
        <v>0.476734579</v>
      </c>
      <c r="F3690" s="0" t="n">
        <v>0.478756189</v>
      </c>
      <c r="G3690" s="0" t="n">
        <v>0.515386045</v>
      </c>
      <c r="H3690" s="0" t="n">
        <v>0.610030711</v>
      </c>
      <c r="I3690" s="0" t="n">
        <v>0.662483454</v>
      </c>
      <c r="J3690" s="0" t="n">
        <v>0.511580586</v>
      </c>
      <c r="K3690" s="0" t="n">
        <v>0.479671001</v>
      </c>
    </row>
    <row r="3691" customFormat="false" ht="14.4" hidden="false" customHeight="false" outlineLevel="0" collapsed="false">
      <c r="A3691" s="0" t="n">
        <v>18.2856236</v>
      </c>
      <c r="B3691" s="0" t="n">
        <v>0.484399199</v>
      </c>
      <c r="C3691" s="0" t="n">
        <v>0.47360155</v>
      </c>
      <c r="D3691" s="0" t="n">
        <v>0.452501982</v>
      </c>
      <c r="E3691" s="0" t="n">
        <v>0.474100083</v>
      </c>
      <c r="F3691" s="0" t="n">
        <v>0.474755853</v>
      </c>
      <c r="G3691" s="0" t="n">
        <v>0.505420566</v>
      </c>
      <c r="H3691" s="0" t="n">
        <v>0.587905884</v>
      </c>
      <c r="I3691" s="0" t="n">
        <v>0.637826025</v>
      </c>
      <c r="J3691" s="0" t="n">
        <v>0.506045997</v>
      </c>
      <c r="K3691" s="0" t="n">
        <v>0.478009671</v>
      </c>
    </row>
    <row r="3692" customFormat="false" ht="14.4" hidden="false" customHeight="false" outlineLevel="0" collapsed="false">
      <c r="A3692" s="0" t="n">
        <v>18.2965946</v>
      </c>
      <c r="B3692" s="0" t="n">
        <v>0.481836408</v>
      </c>
      <c r="C3692" s="0" t="n">
        <v>0.470875382</v>
      </c>
      <c r="D3692" s="0" t="n">
        <v>0.449661255</v>
      </c>
      <c r="E3692" s="0" t="n">
        <v>0.472011924</v>
      </c>
      <c r="F3692" s="0" t="n">
        <v>0.471571624</v>
      </c>
      <c r="G3692" s="0" t="n">
        <v>0.497282684</v>
      </c>
      <c r="H3692" s="0" t="n">
        <v>0.568719804</v>
      </c>
      <c r="I3692" s="0" t="n">
        <v>0.615423262</v>
      </c>
      <c r="J3692" s="0" t="n">
        <v>0.501159608</v>
      </c>
      <c r="K3692" s="0" t="n">
        <v>0.476521462</v>
      </c>
    </row>
    <row r="3693" customFormat="false" ht="14.4" hidden="false" customHeight="false" outlineLevel="0" collapsed="false">
      <c r="A3693" s="0" t="n">
        <v>18.3075733</v>
      </c>
      <c r="B3693" s="0" t="n">
        <v>0.479783624</v>
      </c>
      <c r="C3693" s="0" t="n">
        <v>0.468666613</v>
      </c>
      <c r="D3693" s="0" t="n">
        <v>0.44730553</v>
      </c>
      <c r="E3693" s="0" t="n">
        <v>0.470347255</v>
      </c>
      <c r="F3693" s="0" t="n">
        <v>0.469016016</v>
      </c>
      <c r="G3693" s="0" t="n">
        <v>0.490649641</v>
      </c>
      <c r="H3693" s="0" t="n">
        <v>0.552165449</v>
      </c>
      <c r="I3693" s="0" t="n">
        <v>0.59514904</v>
      </c>
      <c r="J3693" s="0" t="n">
        <v>0.496851772</v>
      </c>
      <c r="K3693" s="0" t="n">
        <v>0.475183457</v>
      </c>
    </row>
    <row r="3694" customFormat="false" ht="14.4" hidden="false" customHeight="false" outlineLevel="0" collapsed="false">
      <c r="A3694" s="0" t="n">
        <v>18.3185577</v>
      </c>
      <c r="B3694" s="0" t="n">
        <v>0.478131026</v>
      </c>
      <c r="C3694" s="0" t="n">
        <v>0.4668625</v>
      </c>
      <c r="D3694" s="0" t="n">
        <v>0.445329189</v>
      </c>
      <c r="E3694" s="0" t="n">
        <v>0.4690139</v>
      </c>
      <c r="F3694" s="0" t="n">
        <v>0.466947019</v>
      </c>
      <c r="G3694" s="0" t="n">
        <v>0.485249609</v>
      </c>
      <c r="H3694" s="0" t="n">
        <v>0.537961125</v>
      </c>
      <c r="I3694" s="0" t="n">
        <v>0.576887369</v>
      </c>
      <c r="J3694" s="0" t="n">
        <v>0.493060827</v>
      </c>
      <c r="K3694" s="0" t="n">
        <v>0.473976046</v>
      </c>
    </row>
    <row r="3695" customFormat="false" ht="14.4" hidden="false" customHeight="false" outlineLevel="0" collapsed="false">
      <c r="A3695" s="0" t="n">
        <v>18.3295479</v>
      </c>
      <c r="B3695" s="0" t="n">
        <v>0.476793259</v>
      </c>
      <c r="C3695" s="0" t="n">
        <v>0.465375692</v>
      </c>
      <c r="D3695" s="0" t="n">
        <v>0.443650246</v>
      </c>
      <c r="E3695" s="0" t="n">
        <v>0.46794045</v>
      </c>
      <c r="F3695" s="0" t="n">
        <v>0.465254366</v>
      </c>
      <c r="G3695" s="0" t="n">
        <v>0.480848134</v>
      </c>
      <c r="H3695" s="0" t="n">
        <v>0.525827408</v>
      </c>
      <c r="I3695" s="0" t="n">
        <v>0.560502529</v>
      </c>
      <c r="J3695" s="0" t="n">
        <v>0.489726454</v>
      </c>
      <c r="K3695" s="0" t="n">
        <v>0.472881049</v>
      </c>
    </row>
    <row r="3696" customFormat="false" ht="14.4" hidden="false" customHeight="false" outlineLevel="0" collapsed="false">
      <c r="A3696" s="0" t="n">
        <v>18.3405476</v>
      </c>
      <c r="B3696" s="0" t="n">
        <v>0.475705028</v>
      </c>
      <c r="C3696" s="0" t="n">
        <v>0.464139402</v>
      </c>
      <c r="D3696" s="0" t="n">
        <v>0.442206204</v>
      </c>
      <c r="E3696" s="0" t="n">
        <v>0.467072397</v>
      </c>
      <c r="F3696" s="0" t="n">
        <v>0.463854045</v>
      </c>
      <c r="G3696" s="0" t="n">
        <v>0.477249682</v>
      </c>
      <c r="H3696" s="0" t="n">
        <v>0.51550436</v>
      </c>
      <c r="I3696" s="0" t="n">
        <v>0.545857787</v>
      </c>
      <c r="J3696" s="0" t="n">
        <v>0.486793131</v>
      </c>
      <c r="K3696" s="0" t="n">
        <v>0.471882373</v>
      </c>
    </row>
    <row r="3697" customFormat="false" ht="14.4" hidden="false" customHeight="false" outlineLevel="0" collapsed="false">
      <c r="A3697" s="0" t="n">
        <v>18.3515511</v>
      </c>
      <c r="B3697" s="0" t="n">
        <v>0.47481668</v>
      </c>
      <c r="C3697" s="0" t="n">
        <v>0.463102907</v>
      </c>
      <c r="D3697" s="0" t="n">
        <v>0.440949827</v>
      </c>
      <c r="E3697" s="0" t="n">
        <v>0.466368198</v>
      </c>
      <c r="F3697" s="0" t="n">
        <v>0.462682337</v>
      </c>
      <c r="G3697" s="0" t="n">
        <v>0.474294394</v>
      </c>
      <c r="H3697" s="0" t="n">
        <v>0.506756246</v>
      </c>
      <c r="I3697" s="0" t="n">
        <v>0.532821536</v>
      </c>
      <c r="J3697" s="0" t="n">
        <v>0.484211206</v>
      </c>
      <c r="K3697" s="0" t="n">
        <v>0.470966458</v>
      </c>
    </row>
    <row r="3698" customFormat="false" ht="14.4" hidden="false" customHeight="false" outlineLevel="0" collapsed="false">
      <c r="A3698" s="0" t="n">
        <v>18.3625622</v>
      </c>
      <c r="B3698" s="0" t="n">
        <v>0.474089563</v>
      </c>
      <c r="C3698" s="0" t="n">
        <v>0.462226838</v>
      </c>
      <c r="D3698" s="0" t="n">
        <v>0.43984428</v>
      </c>
      <c r="E3698" s="0" t="n">
        <v>0.465795755</v>
      </c>
      <c r="F3698" s="0" t="n">
        <v>0.461690277</v>
      </c>
      <c r="G3698" s="0" t="n">
        <v>0.471850663</v>
      </c>
      <c r="H3698" s="0" t="n">
        <v>0.499364793</v>
      </c>
      <c r="I3698" s="0" t="n">
        <v>0.521259189</v>
      </c>
      <c r="J3698" s="0" t="n">
        <v>0.481934279</v>
      </c>
      <c r="K3698" s="0" t="n">
        <v>0.470120877</v>
      </c>
    </row>
    <row r="3699" customFormat="false" ht="14.4" hidden="false" customHeight="false" outlineLevel="0" collapsed="false">
      <c r="A3699" s="0" t="n">
        <v>18.3735809</v>
      </c>
      <c r="B3699" s="0" t="n">
        <v>0.473494053</v>
      </c>
      <c r="C3699" s="0" t="n">
        <v>0.461481094</v>
      </c>
      <c r="D3699" s="0" t="n">
        <v>0.438861549</v>
      </c>
      <c r="E3699" s="0" t="n">
        <v>0.465330452</v>
      </c>
      <c r="F3699" s="0" t="n">
        <v>0.460840553</v>
      </c>
      <c r="G3699" s="0" t="n">
        <v>0.469812959</v>
      </c>
      <c r="H3699" s="0" t="n">
        <v>0.493136197</v>
      </c>
      <c r="I3699" s="0" t="n">
        <v>0.511043251</v>
      </c>
      <c r="J3699" s="0" t="n">
        <v>0.479921281</v>
      </c>
      <c r="K3699" s="0" t="n">
        <v>0.469335139</v>
      </c>
    </row>
    <row r="3700" customFormat="false" ht="14.4" hidden="false" customHeight="false" outlineLevel="0" collapsed="false">
      <c r="A3700" s="0" t="n">
        <v>18.3846054</v>
      </c>
      <c r="B3700" s="0" t="n">
        <v>0.473006815</v>
      </c>
      <c r="C3700" s="0" t="n">
        <v>0.460842013</v>
      </c>
      <c r="D3700" s="0" t="n">
        <v>0.437979758</v>
      </c>
      <c r="E3700" s="0" t="n">
        <v>0.464952916</v>
      </c>
      <c r="F3700" s="0" t="n">
        <v>0.460104406</v>
      </c>
      <c r="G3700" s="0" t="n">
        <v>0.468096316</v>
      </c>
      <c r="H3700" s="0" t="n">
        <v>0.487895608</v>
      </c>
      <c r="I3700" s="0" t="n">
        <v>0.50204742</v>
      </c>
      <c r="J3700" s="0" t="n">
        <v>0.478134543</v>
      </c>
      <c r="K3700" s="0" t="n">
        <v>0.468600243</v>
      </c>
    </row>
    <row r="3701" customFormat="false" ht="14.4" hidden="false" customHeight="false" outlineLevel="0" collapsed="false">
      <c r="A3701" s="0" t="n">
        <v>18.3956356</v>
      </c>
      <c r="B3701" s="0" t="n">
        <v>0.472609967</v>
      </c>
      <c r="C3701" s="0" t="n">
        <v>0.460291535</v>
      </c>
      <c r="D3701" s="0" t="n">
        <v>0.437182158</v>
      </c>
      <c r="E3701" s="0" t="n">
        <v>0.464648396</v>
      </c>
      <c r="F3701" s="0" t="n">
        <v>0.45946005</v>
      </c>
      <c r="G3701" s="0" t="n">
        <v>0.466633976</v>
      </c>
      <c r="H3701" s="0" t="n">
        <v>0.483702093</v>
      </c>
      <c r="I3701" s="0" t="n">
        <v>0.494155616</v>
      </c>
      <c r="J3701" s="0" t="n">
        <v>0.476541251</v>
      </c>
      <c r="K3701" s="0" t="n">
        <v>0.467908502</v>
      </c>
    </row>
    <row r="3702" customFormat="false" ht="14.4" hidden="false" customHeight="false" outlineLevel="0" collapsed="false">
      <c r="A3702" s="0" t="n">
        <v>18.4066715</v>
      </c>
      <c r="B3702" s="0" t="n">
        <v>0.472289085</v>
      </c>
      <c r="C3702" s="0" t="n">
        <v>0.459815085</v>
      </c>
      <c r="D3702" s="0" t="n">
        <v>0.436455399</v>
      </c>
      <c r="E3702" s="0" t="n">
        <v>0.464404911</v>
      </c>
      <c r="F3702" s="0" t="n">
        <v>0.458890229</v>
      </c>
      <c r="G3702" s="0" t="n">
        <v>0.465372443</v>
      </c>
      <c r="H3702" s="0" t="n">
        <v>0.480002075</v>
      </c>
      <c r="I3702" s="0" t="n">
        <v>0.487252146</v>
      </c>
      <c r="J3702" s="0" t="n">
        <v>0.475111157</v>
      </c>
      <c r="K3702" s="0" t="n">
        <v>0.467253149</v>
      </c>
    </row>
    <row r="3703" customFormat="false" ht="14.4" hidden="false" customHeight="false" outlineLevel="0" collapsed="false">
      <c r="A3703" s="0" t="n">
        <v>18.4177151</v>
      </c>
      <c r="B3703" s="0" t="n">
        <v>0.472033024</v>
      </c>
      <c r="C3703" s="0" t="n">
        <v>0.459401459</v>
      </c>
      <c r="D3703" s="0" t="n">
        <v>0.435789049</v>
      </c>
      <c r="E3703" s="0" t="n">
        <v>0.464213401</v>
      </c>
      <c r="F3703" s="0" t="n">
        <v>0.458381712</v>
      </c>
      <c r="G3703" s="0" t="n">
        <v>0.464270294</v>
      </c>
      <c r="H3703" s="0" t="n">
        <v>0.476887465</v>
      </c>
      <c r="I3703" s="0" t="n">
        <v>0.481232762</v>
      </c>
      <c r="J3703" s="0" t="n">
        <v>0.473818123</v>
      </c>
      <c r="K3703" s="0" t="n">
        <v>0.466628641</v>
      </c>
    </row>
    <row r="3704" customFormat="false" ht="14.4" hidden="false" customHeight="false" outlineLevel="0" collapsed="false">
      <c r="A3704" s="0" t="n">
        <v>18.4287663</v>
      </c>
      <c r="B3704" s="0" t="n">
        <v>0.471832722</v>
      </c>
      <c r="C3704" s="0" t="n">
        <v>0.459041566</v>
      </c>
      <c r="D3704" s="0" t="n">
        <v>0.435174912</v>
      </c>
      <c r="E3704" s="0" t="n">
        <v>0.464066327</v>
      </c>
      <c r="F3704" s="0" t="n">
        <v>0.457924187</v>
      </c>
      <c r="G3704" s="0" t="n">
        <v>0.463295072</v>
      </c>
      <c r="H3704" s="0" t="n">
        <v>0.474258095</v>
      </c>
      <c r="I3704" s="0" t="n">
        <v>0.475998282</v>
      </c>
      <c r="J3704" s="0" t="n">
        <v>0.472638905</v>
      </c>
      <c r="K3704" s="0" t="n">
        <v>0.46603018</v>
      </c>
    </row>
    <row r="3705" customFormat="false" ht="14.4" hidden="false" customHeight="false" outlineLevel="0" collapsed="false">
      <c r="A3705" s="0" t="n">
        <v>18.4398251</v>
      </c>
      <c r="B3705" s="0" t="n">
        <v>0.471681029</v>
      </c>
      <c r="C3705" s="0" t="n">
        <v>0.458728313</v>
      </c>
      <c r="D3705" s="0" t="n">
        <v>0.434606463</v>
      </c>
      <c r="E3705" s="0" t="n">
        <v>0.463957936</v>
      </c>
      <c r="F3705" s="0" t="n">
        <v>0.457509547</v>
      </c>
      <c r="G3705" s="0" t="n">
        <v>0.462421715</v>
      </c>
      <c r="H3705" s="0" t="n">
        <v>0.472029328</v>
      </c>
      <c r="I3705" s="0" t="n">
        <v>0.471458375</v>
      </c>
      <c r="J3705" s="0" t="n">
        <v>0.471553326</v>
      </c>
      <c r="K3705" s="0" t="n">
        <v>0.465453804</v>
      </c>
    </row>
    <row r="3706" customFormat="false" ht="14.4" hidden="false" customHeight="false" outlineLevel="0" collapsed="false">
      <c r="A3706" s="0" t="n">
        <v>18.4508858</v>
      </c>
      <c r="B3706" s="0" t="n">
        <v>0.471572131</v>
      </c>
      <c r="C3706" s="0" t="n">
        <v>0.45845601</v>
      </c>
      <c r="D3706" s="0" t="n">
        <v>0.434078693</v>
      </c>
      <c r="E3706" s="0" t="n">
        <v>0.4638834</v>
      </c>
      <c r="F3706" s="0" t="n">
        <v>0.457131445</v>
      </c>
      <c r="G3706" s="0" t="n">
        <v>0.461631149</v>
      </c>
      <c r="H3706" s="0" t="n">
        <v>0.470130175</v>
      </c>
      <c r="I3706" s="0" t="n">
        <v>0.467531592</v>
      </c>
      <c r="J3706" s="0" t="n">
        <v>0.470544159</v>
      </c>
      <c r="K3706" s="0" t="n">
        <v>0.464896649</v>
      </c>
    </row>
    <row r="3707" customFormat="false" ht="14.4" hidden="false" customHeight="false" outlineLevel="0" collapsed="false">
      <c r="A3707" s="0" t="n">
        <v>18.4619579</v>
      </c>
      <c r="B3707" s="0" t="n">
        <v>0.47150138</v>
      </c>
      <c r="C3707" s="0" t="n">
        <v>0.458219856</v>
      </c>
      <c r="D3707" s="0" t="n">
        <v>0.433587164</v>
      </c>
      <c r="E3707" s="0" t="n">
        <v>0.463838935</v>
      </c>
      <c r="F3707" s="0" t="n">
        <v>0.456784606</v>
      </c>
      <c r="G3707" s="0" t="n">
        <v>0.460907966</v>
      </c>
      <c r="H3707" s="0" t="n">
        <v>0.468499601</v>
      </c>
      <c r="I3707" s="0" t="n">
        <v>0.464140803</v>
      </c>
      <c r="J3707" s="0" t="n">
        <v>0.46959573</v>
      </c>
      <c r="K3707" s="0" t="n">
        <v>0.464355439</v>
      </c>
    </row>
    <row r="3708" customFormat="false" ht="14.4" hidden="false" customHeight="false" outlineLevel="0" collapsed="false">
      <c r="A3708" s="0" t="n">
        <v>18.4730358</v>
      </c>
      <c r="B3708" s="0" t="n">
        <v>0.471464723</v>
      </c>
      <c r="C3708" s="0" t="n">
        <v>0.458016038</v>
      </c>
      <c r="D3708" s="0" t="n">
        <v>0.433128595</v>
      </c>
      <c r="E3708" s="0" t="n">
        <v>0.463821292</v>
      </c>
      <c r="F3708" s="0" t="n">
        <v>0.456464976</v>
      </c>
      <c r="G3708" s="0" t="n">
        <v>0.460240841</v>
      </c>
      <c r="H3708" s="0" t="n">
        <v>0.467087686</v>
      </c>
      <c r="I3708" s="0" t="n">
        <v>0.461218148</v>
      </c>
      <c r="J3708" s="0" t="n">
        <v>0.468695015</v>
      </c>
      <c r="K3708" s="0" t="n">
        <v>0.463828266</v>
      </c>
    </row>
    <row r="3709" customFormat="false" ht="14.4" hidden="false" customHeight="false" outlineLevel="0" collapsed="false">
      <c r="A3709" s="0" t="n">
        <v>18.4841175</v>
      </c>
      <c r="B3709" s="0" t="n">
        <v>0.471459031</v>
      </c>
      <c r="C3709" s="0" t="n">
        <v>0.457841486</v>
      </c>
      <c r="D3709" s="0" t="n">
        <v>0.432700306</v>
      </c>
      <c r="E3709" s="0" t="n">
        <v>0.463827878</v>
      </c>
      <c r="F3709" s="0" t="n">
        <v>0.456169277</v>
      </c>
      <c r="G3709" s="0" t="n">
        <v>0.459621072</v>
      </c>
      <c r="H3709" s="0" t="n">
        <v>0.465853393</v>
      </c>
      <c r="I3709" s="0" t="n">
        <v>0.45870325</v>
      </c>
      <c r="J3709" s="0" t="n">
        <v>0.467831105</v>
      </c>
      <c r="K3709" s="0" t="n">
        <v>0.46331346</v>
      </c>
    </row>
    <row r="3710" customFormat="false" ht="14.4" hidden="false" customHeight="false" outlineLevel="0" collapsed="false">
      <c r="A3710" s="0" t="n">
        <v>18.4952087</v>
      </c>
      <c r="B3710" s="0" t="n">
        <v>0.471481591</v>
      </c>
      <c r="C3710" s="0" t="n">
        <v>0.457693458</v>
      </c>
      <c r="D3710" s="0" t="n">
        <v>0.432299793</v>
      </c>
      <c r="E3710" s="0" t="n">
        <v>0.463856548</v>
      </c>
      <c r="F3710" s="0" t="n">
        <v>0.455894589</v>
      </c>
      <c r="G3710" s="0" t="n">
        <v>0.459041536</v>
      </c>
      <c r="H3710" s="0" t="n">
        <v>0.464761823</v>
      </c>
      <c r="I3710" s="0" t="n">
        <v>0.456540197</v>
      </c>
      <c r="J3710" s="0" t="n">
        <v>0.466993898</v>
      </c>
      <c r="K3710" s="0" t="n">
        <v>0.462809294</v>
      </c>
    </row>
    <row r="3711" customFormat="false" ht="14.4" hidden="false" customHeight="false" outlineLevel="0" collapsed="false">
      <c r="A3711" s="0" t="n">
        <v>18.5063057</v>
      </c>
      <c r="B3711" s="0" t="n">
        <v>0.47153008</v>
      </c>
      <c r="C3711" s="0" t="n">
        <v>0.457569808</v>
      </c>
      <c r="D3711" s="0" t="n">
        <v>0.431925327</v>
      </c>
      <c r="E3711" s="0" t="n">
        <v>0.463905424</v>
      </c>
      <c r="F3711" s="0" t="n">
        <v>0.455638736</v>
      </c>
      <c r="G3711" s="0" t="n">
        <v>0.458497167</v>
      </c>
      <c r="H3711" s="0" t="n">
        <v>0.463785529</v>
      </c>
      <c r="I3711" s="0" t="n">
        <v>0.454681426</v>
      </c>
      <c r="J3711" s="0" t="n">
        <v>0.466175646</v>
      </c>
      <c r="K3711" s="0" t="n">
        <v>0.462314695</v>
      </c>
    </row>
    <row r="3712" customFormat="false" ht="14.4" hidden="false" customHeight="false" outlineLevel="0" collapsed="false">
      <c r="A3712" s="0" t="n">
        <v>18.5174103</v>
      </c>
      <c r="B3712" s="0" t="n">
        <v>0.471602708</v>
      </c>
      <c r="C3712" s="0" t="n">
        <v>0.457468718</v>
      </c>
      <c r="D3712" s="0" t="n">
        <v>0.431575388</v>
      </c>
      <c r="E3712" s="0" t="n">
        <v>0.463973016</v>
      </c>
      <c r="F3712" s="0" t="n">
        <v>0.455399871</v>
      </c>
      <c r="G3712" s="0" t="n">
        <v>0.457983941</v>
      </c>
      <c r="H3712" s="0" t="n">
        <v>0.462901592</v>
      </c>
      <c r="I3712" s="0" t="n">
        <v>0.453084081</v>
      </c>
      <c r="J3712" s="0" t="n">
        <v>0.465369403</v>
      </c>
      <c r="K3712" s="0" t="n">
        <v>0.461828768</v>
      </c>
    </row>
    <row r="3713" customFormat="false" ht="14.4" hidden="false" customHeight="false" outlineLevel="0" collapsed="false">
      <c r="A3713" s="0" t="n">
        <v>18.5285187</v>
      </c>
      <c r="B3713" s="0" t="n">
        <v>0.471697569</v>
      </c>
      <c r="C3713" s="0" t="n">
        <v>0.45738858</v>
      </c>
      <c r="D3713" s="0" t="n">
        <v>0.431248605</v>
      </c>
      <c r="E3713" s="0" t="n">
        <v>0.464057803</v>
      </c>
      <c r="F3713" s="0" t="n">
        <v>0.455176324</v>
      </c>
      <c r="G3713" s="0" t="n">
        <v>0.457498789</v>
      </c>
      <c r="H3713" s="0" t="n">
        <v>0.462091774</v>
      </c>
      <c r="I3713" s="0" t="n">
        <v>0.451710731</v>
      </c>
      <c r="J3713" s="0" t="n">
        <v>0.464569658</v>
      </c>
      <c r="K3713" s="0" t="n">
        <v>0.461350977</v>
      </c>
    </row>
    <row r="3714" customFormat="false" ht="14.4" hidden="false" customHeight="false" outlineLevel="0" collapsed="false">
      <c r="A3714" s="0" t="n">
        <v>18.5396366</v>
      </c>
      <c r="B3714" s="0" t="n">
        <v>0.47181344</v>
      </c>
      <c r="C3714" s="0" t="n">
        <v>0.457327992</v>
      </c>
      <c r="D3714" s="0" t="n">
        <v>0.430943847</v>
      </c>
      <c r="E3714" s="0" t="n">
        <v>0.464158863</v>
      </c>
      <c r="F3714" s="0" t="n">
        <v>0.454966694</v>
      </c>
      <c r="G3714" s="0" t="n">
        <v>0.457039148</v>
      </c>
      <c r="H3714" s="0" t="n">
        <v>0.461340845</v>
      </c>
      <c r="I3714" s="0" t="n">
        <v>0.450528413</v>
      </c>
      <c r="J3714" s="0" t="n">
        <v>0.463771313</v>
      </c>
      <c r="K3714" s="0" t="n">
        <v>0.460880458</v>
      </c>
    </row>
    <row r="3715" customFormat="false" ht="14.4" hidden="false" customHeight="false" outlineLevel="0" collapsed="false">
      <c r="A3715" s="0" t="n">
        <v>18.5507622</v>
      </c>
      <c r="B3715" s="0" t="n">
        <v>0.471948981</v>
      </c>
      <c r="C3715" s="0" t="n">
        <v>0.457285821</v>
      </c>
      <c r="D3715" s="0" t="n">
        <v>0.430660188</v>
      </c>
      <c r="E3715" s="0" t="n">
        <v>0.464275002</v>
      </c>
      <c r="F3715" s="0" t="n">
        <v>0.45476976</v>
      </c>
      <c r="G3715" s="0" t="n">
        <v>0.456603199</v>
      </c>
      <c r="H3715" s="0" t="n">
        <v>0.460636973</v>
      </c>
      <c r="I3715" s="0" t="n">
        <v>0.449508816</v>
      </c>
      <c r="J3715" s="0" t="n">
        <v>0.462970525</v>
      </c>
      <c r="K3715" s="0" t="n">
        <v>0.460416943</v>
      </c>
    </row>
    <row r="3716" customFormat="false" ht="14.4" hidden="false" customHeight="false" outlineLevel="0" collapsed="false">
      <c r="A3716" s="0" t="n">
        <v>18.5618916</v>
      </c>
      <c r="B3716" s="0" t="n">
        <v>0.472103089</v>
      </c>
      <c r="C3716" s="0" t="n">
        <v>0.457261056</v>
      </c>
      <c r="D3716" s="0" t="n">
        <v>0.430396974</v>
      </c>
      <c r="E3716" s="0" t="n">
        <v>0.464405417</v>
      </c>
      <c r="F3716" s="0" t="n">
        <v>0.454584658</v>
      </c>
      <c r="G3716" s="0" t="n">
        <v>0.456189692</v>
      </c>
      <c r="H3716" s="0" t="n">
        <v>0.459970832</v>
      </c>
      <c r="I3716" s="0" t="n">
        <v>0.448627889</v>
      </c>
      <c r="J3716" s="0" t="n">
        <v>0.462164432</v>
      </c>
      <c r="K3716" s="0" t="n">
        <v>0.459960312</v>
      </c>
    </row>
    <row r="3717" customFormat="false" ht="14.4" hidden="false" customHeight="false" outlineLevel="0" collapsed="false">
      <c r="A3717" s="0" t="n">
        <v>18.5730267</v>
      </c>
      <c r="B3717" s="0" t="n">
        <v>0.472274721</v>
      </c>
      <c r="C3717" s="0" t="n">
        <v>0.457252741</v>
      </c>
      <c r="D3717" s="0" t="n">
        <v>0.430153459</v>
      </c>
      <c r="E3717" s="0" t="n">
        <v>0.464549243</v>
      </c>
      <c r="F3717" s="0" t="n">
        <v>0.454410315</v>
      </c>
      <c r="G3717" s="0" t="n">
        <v>0.455797344</v>
      </c>
      <c r="H3717" s="0" t="n">
        <v>0.459334522</v>
      </c>
      <c r="I3717" s="0" t="n">
        <v>0.447864234</v>
      </c>
      <c r="J3717" s="0" t="n">
        <v>0.461350352</v>
      </c>
      <c r="K3717" s="0" t="n">
        <v>0.459510237</v>
      </c>
    </row>
    <row r="3718" customFormat="false" ht="14.4" hidden="false" customHeight="false" outlineLevel="0" collapsed="false">
      <c r="A3718" s="0" t="n">
        <v>18.5841713</v>
      </c>
      <c r="B3718" s="0" t="n">
        <v>0.472463131</v>
      </c>
      <c r="C3718" s="0" t="n">
        <v>0.457260132</v>
      </c>
      <c r="D3718" s="0" t="n">
        <v>0.429928988</v>
      </c>
      <c r="E3718" s="0" t="n">
        <v>0.464705944</v>
      </c>
      <c r="F3718" s="0" t="n">
        <v>0.454245955</v>
      </c>
      <c r="G3718" s="0" t="n">
        <v>0.45551455</v>
      </c>
      <c r="H3718" s="0" t="n">
        <v>0.458721727</v>
      </c>
      <c r="I3718" s="0" t="n">
        <v>0.447199911</v>
      </c>
      <c r="J3718" s="0" t="n">
        <v>0.46052596</v>
      </c>
      <c r="K3718" s="0" t="n">
        <v>0.45906651</v>
      </c>
    </row>
    <row r="3719" customFormat="false" ht="14.4" hidden="false" customHeight="false" outlineLevel="0" collapsed="false">
      <c r="A3719" s="0" t="n">
        <v>18.5953236</v>
      </c>
      <c r="B3719" s="0" t="n">
        <v>0.472667575</v>
      </c>
      <c r="C3719" s="0" t="n">
        <v>0.457282573</v>
      </c>
      <c r="D3719" s="0" t="n">
        <v>0.429723203</v>
      </c>
      <c r="E3719" s="0" t="n">
        <v>0.464874804</v>
      </c>
      <c r="F3719" s="0" t="n">
        <v>0.454090893</v>
      </c>
      <c r="G3719" s="0" t="n">
        <v>0.455163896</v>
      </c>
      <c r="H3719" s="0" t="n">
        <v>0.458127737</v>
      </c>
      <c r="I3719" s="0" t="n">
        <v>0.446619719</v>
      </c>
      <c r="J3719" s="0" t="n">
        <v>0.459689915</v>
      </c>
      <c r="K3719" s="0" t="n">
        <v>0.458629191</v>
      </c>
    </row>
    <row r="3720" customFormat="false" ht="14.4" hidden="false" customHeight="false" outlineLevel="0" collapsed="false">
      <c r="A3720" s="0" t="n">
        <v>18.6064796</v>
      </c>
      <c r="B3720" s="0" t="n">
        <v>0.472887188</v>
      </c>
      <c r="C3720" s="0" t="n">
        <v>0.457319379</v>
      </c>
      <c r="D3720" s="0" t="n">
        <v>0.429535657</v>
      </c>
      <c r="E3720" s="0" t="n">
        <v>0.465055197</v>
      </c>
      <c r="F3720" s="0" t="n">
        <v>0.453944474</v>
      </c>
      <c r="G3720" s="0" t="n">
        <v>0.454832584</v>
      </c>
      <c r="H3720" s="0" t="n">
        <v>0.457548738</v>
      </c>
      <c r="I3720" s="0" t="n">
        <v>0.446110874</v>
      </c>
      <c r="J3720" s="0" t="n">
        <v>0.458841294</v>
      </c>
      <c r="K3720" s="0" t="n">
        <v>0.458198369</v>
      </c>
    </row>
    <row r="3721" customFormat="false" ht="14.4" hidden="false" customHeight="false" outlineLevel="0" collapsed="false">
      <c r="A3721" s="0" t="n">
        <v>18.6176453</v>
      </c>
      <c r="B3721" s="0" t="n">
        <v>0.473121524</v>
      </c>
      <c r="C3721" s="0" t="n">
        <v>0.457370043</v>
      </c>
      <c r="D3721" s="0" t="n">
        <v>0.429366082</v>
      </c>
      <c r="E3721" s="0" t="n">
        <v>0.465246767</v>
      </c>
      <c r="F3721" s="0" t="n">
        <v>0.453806132</v>
      </c>
      <c r="G3721" s="0" t="n">
        <v>0.454520017</v>
      </c>
      <c r="H3721" s="0" t="n">
        <v>0.456981361</v>
      </c>
      <c r="I3721" s="0" t="n">
        <v>0.44566232</v>
      </c>
      <c r="J3721" s="0" t="n">
        <v>0.457978964</v>
      </c>
      <c r="K3721" s="0" t="n">
        <v>0.457773983</v>
      </c>
    </row>
    <row r="3722" customFormat="false" ht="14.4" hidden="false" customHeight="false" outlineLevel="0" collapsed="false">
      <c r="A3722" s="0" t="n">
        <v>18.6288166</v>
      </c>
      <c r="B3722" s="0" t="n">
        <v>0.473369867</v>
      </c>
      <c r="C3722" s="0" t="n">
        <v>0.457433999</v>
      </c>
      <c r="D3722" s="0" t="n">
        <v>0.42921409</v>
      </c>
      <c r="E3722" s="0" t="n">
        <v>0.465448916</v>
      </c>
      <c r="F3722" s="0" t="n">
        <v>0.4536753</v>
      </c>
      <c r="G3722" s="0" t="n">
        <v>0.454226047</v>
      </c>
      <c r="H3722" s="0" t="n">
        <v>0.456423163</v>
      </c>
      <c r="I3722" s="0" t="n">
        <v>0.445264906</v>
      </c>
      <c r="J3722" s="0" t="n">
        <v>0.457102716</v>
      </c>
      <c r="K3722" s="0" t="n">
        <v>0.457356244</v>
      </c>
    </row>
    <row r="3723" customFormat="false" ht="14.4" hidden="false" customHeight="false" outlineLevel="0" collapsed="false">
      <c r="A3723" s="0" t="n">
        <v>18.6399918</v>
      </c>
      <c r="B3723" s="0" t="n">
        <v>0.47363165</v>
      </c>
      <c r="C3723" s="0" t="n">
        <v>0.457510889</v>
      </c>
      <c r="D3723" s="0" t="n">
        <v>0.429079592</v>
      </c>
      <c r="E3723" s="0" t="n">
        <v>0.465661258</v>
      </c>
      <c r="F3723" s="0" t="n">
        <v>0.453551531</v>
      </c>
      <c r="G3723" s="0" t="n">
        <v>0.453950524</v>
      </c>
      <c r="H3723" s="0" t="n">
        <v>0.455872267</v>
      </c>
      <c r="I3723" s="0" t="n">
        <v>0.444911122</v>
      </c>
      <c r="J3723" s="0" t="n">
        <v>0.45621261</v>
      </c>
      <c r="K3723" s="0" t="n">
        <v>0.456945479</v>
      </c>
    </row>
    <row r="3724" customFormat="false" ht="14.4" hidden="false" customHeight="false" outlineLevel="0" collapsed="false">
      <c r="A3724" s="0" t="n">
        <v>18.6511765</v>
      </c>
      <c r="B3724" s="0" t="n">
        <v>0.473906606</v>
      </c>
      <c r="C3724" s="0" t="n">
        <v>0.457600266</v>
      </c>
      <c r="D3724" s="0" t="n">
        <v>0.428962231</v>
      </c>
      <c r="E3724" s="0" t="n">
        <v>0.465883493</v>
      </c>
      <c r="F3724" s="0" t="n">
        <v>0.453434318</v>
      </c>
      <c r="G3724" s="0" t="n">
        <v>0.453693181</v>
      </c>
      <c r="H3724" s="0" t="n">
        <v>0.455326706</v>
      </c>
      <c r="I3724" s="0" t="n">
        <v>0.444594473</v>
      </c>
      <c r="J3724" s="0" t="n">
        <v>0.455308288</v>
      </c>
      <c r="K3724" s="0" t="n">
        <v>0.456541538</v>
      </c>
    </row>
    <row r="3725" customFormat="false" ht="14.4" hidden="false" customHeight="false" outlineLevel="0" collapsed="false">
      <c r="A3725" s="0" t="n">
        <v>18.6623669</v>
      </c>
      <c r="B3725" s="0" t="n">
        <v>0.474194109</v>
      </c>
      <c r="C3725" s="0" t="n">
        <v>0.457701743</v>
      </c>
      <c r="D3725" s="0" t="n">
        <v>0.428862005</v>
      </c>
      <c r="E3725" s="0" t="n">
        <v>0.466115147</v>
      </c>
      <c r="F3725" s="0" t="n">
        <v>0.453323275</v>
      </c>
      <c r="G3725" s="0" t="n">
        <v>0.453454077</v>
      </c>
      <c r="H3725" s="0" t="n">
        <v>0.454785168</v>
      </c>
      <c r="I3725" s="0" t="n">
        <v>0.444309771</v>
      </c>
      <c r="J3725" s="0" t="n">
        <v>0.454390496</v>
      </c>
      <c r="K3725" s="0" t="n">
        <v>0.456144929</v>
      </c>
    </row>
    <row r="3726" customFormat="false" ht="14.4" hidden="false" customHeight="false" outlineLevel="0" collapsed="false">
      <c r="A3726" s="0" t="n">
        <v>18.6735668</v>
      </c>
      <c r="B3726" s="0" t="n">
        <v>0.474493891</v>
      </c>
      <c r="C3726" s="0" t="n">
        <v>0.457815081</v>
      </c>
      <c r="D3726" s="0" t="n">
        <v>0.428778678</v>
      </c>
      <c r="E3726" s="0" t="n">
        <v>0.466355979</v>
      </c>
      <c r="F3726" s="0" t="n">
        <v>0.453217983</v>
      </c>
      <c r="G3726" s="0" t="n">
        <v>0.453233033</v>
      </c>
      <c r="H3726" s="0" t="n">
        <v>0.454246402</v>
      </c>
      <c r="I3726" s="0" t="n">
        <v>0.444052607</v>
      </c>
      <c r="J3726" s="0" t="n">
        <v>0.453459471</v>
      </c>
      <c r="K3726" s="0" t="n">
        <v>0.45575577</v>
      </c>
    </row>
    <row r="3727" customFormat="false" ht="14.4" hidden="false" customHeight="false" outlineLevel="0" collapsed="false">
      <c r="A3727" s="0" t="n">
        <v>18.6847687</v>
      </c>
      <c r="B3727" s="0" t="n">
        <v>0.474805325</v>
      </c>
      <c r="C3727" s="0" t="n">
        <v>0.457939833</v>
      </c>
      <c r="D3727" s="0" t="n">
        <v>0.428712219</v>
      </c>
      <c r="E3727" s="0" t="n">
        <v>0.466605574</v>
      </c>
      <c r="F3727" s="0" t="n">
        <v>0.453118116</v>
      </c>
      <c r="G3727" s="0" t="n">
        <v>0.453030288</v>
      </c>
      <c r="H3727" s="0" t="n">
        <v>0.453709781</v>
      </c>
      <c r="I3727" s="0" t="n">
        <v>0.443819493</v>
      </c>
      <c r="J3727" s="0" t="n">
        <v>0.452516943</v>
      </c>
      <c r="K3727" s="0" t="n">
        <v>0.455374718</v>
      </c>
    </row>
    <row r="3728" customFormat="false" ht="14.4" hidden="false" customHeight="false" outlineLevel="0" collapsed="false">
      <c r="A3728" s="0" t="n">
        <v>18.6959801</v>
      </c>
      <c r="B3728" s="0" t="n">
        <v>0.475128353</v>
      </c>
      <c r="C3728" s="0" t="n">
        <v>0.458075851</v>
      </c>
      <c r="D3728" s="0" t="n">
        <v>0.428662598</v>
      </c>
      <c r="E3728" s="0" t="n">
        <v>0.466863781</v>
      </c>
      <c r="F3728" s="0" t="n">
        <v>0.453023344</v>
      </c>
      <c r="G3728" s="0" t="n">
        <v>0.452845693</v>
      </c>
      <c r="H3728" s="0" t="n">
        <v>0.453174114</v>
      </c>
      <c r="I3728" s="0" t="n">
        <v>0.44360739</v>
      </c>
      <c r="J3728" s="0" t="n">
        <v>0.451563388</v>
      </c>
      <c r="K3728" s="0" t="n">
        <v>0.45500198</v>
      </c>
    </row>
    <row r="3729" customFormat="false" ht="14.4" hidden="false" customHeight="false" outlineLevel="0" collapsed="false">
      <c r="A3729" s="0" t="n">
        <v>18.7071972</v>
      </c>
      <c r="B3729" s="0" t="n">
        <v>0.475462437</v>
      </c>
      <c r="C3729" s="0" t="n">
        <v>0.458222836</v>
      </c>
      <c r="D3729" s="0" t="n">
        <v>0.428629726</v>
      </c>
      <c r="E3729" s="0" t="n">
        <v>0.467130274</v>
      </c>
      <c r="F3729" s="0" t="n">
        <v>0.452933282</v>
      </c>
      <c r="G3729" s="0" t="n">
        <v>0.452679485</v>
      </c>
      <c r="H3729" s="0" t="n">
        <v>0.452638805</v>
      </c>
      <c r="I3729" s="0" t="n">
        <v>0.443414003</v>
      </c>
      <c r="J3729" s="0" t="n">
        <v>0.450600713</v>
      </c>
      <c r="K3729" s="0" t="n">
        <v>0.454638094</v>
      </c>
    </row>
    <row r="3730" customFormat="false" ht="14.4" hidden="false" customHeight="false" outlineLevel="0" collapsed="false">
      <c r="A3730" s="0" t="n">
        <v>18.7184219</v>
      </c>
      <c r="B3730" s="0" t="n">
        <v>0.475807369</v>
      </c>
      <c r="C3730" s="0" t="n">
        <v>0.45838058</v>
      </c>
      <c r="D3730" s="0" t="n">
        <v>0.428613603</v>
      </c>
      <c r="E3730" s="0" t="n">
        <v>0.467404783</v>
      </c>
      <c r="F3730" s="0" t="n">
        <v>0.45284766</v>
      </c>
      <c r="G3730" s="0" t="n">
        <v>0.452531695</v>
      </c>
      <c r="H3730" s="0" t="n">
        <v>0.452103168</v>
      </c>
      <c r="I3730" s="0" t="n">
        <v>0.443237275</v>
      </c>
      <c r="J3730" s="0" t="n">
        <v>0.449630529</v>
      </c>
      <c r="K3730" s="0" t="n">
        <v>0.454283625</v>
      </c>
    </row>
    <row r="3731" customFormat="false" ht="14.4" hidden="false" customHeight="false" outlineLevel="0" collapsed="false">
      <c r="A3731" s="0" t="n">
        <v>18.7296524</v>
      </c>
      <c r="B3731" s="0" t="n">
        <v>0.476162791</v>
      </c>
      <c r="C3731" s="0" t="n">
        <v>0.458548874</v>
      </c>
      <c r="D3731" s="0" t="n">
        <v>0.428614289</v>
      </c>
      <c r="E3731" s="0" t="n">
        <v>0.4676871</v>
      </c>
      <c r="F3731" s="0" t="n">
        <v>0.45276618</v>
      </c>
      <c r="G3731" s="0" t="n">
        <v>0.452402502</v>
      </c>
      <c r="H3731" s="0" t="n">
        <v>0.451566696</v>
      </c>
      <c r="I3731" s="0" t="n">
        <v>0.443075776</v>
      </c>
      <c r="J3731" s="0" t="n">
        <v>0.448655307</v>
      </c>
      <c r="K3731" s="0" t="n">
        <v>0.453939378</v>
      </c>
    </row>
    <row r="3732" customFormat="false" ht="14.4" hidden="false" customHeight="false" outlineLevel="0" collapsed="false">
      <c r="A3732" s="0" t="n">
        <v>18.7408905</v>
      </c>
      <c r="B3732" s="0" t="n">
        <v>0.476528466</v>
      </c>
      <c r="C3732" s="0" t="n">
        <v>0.458727479</v>
      </c>
      <c r="D3732" s="0" t="n">
        <v>0.428631783</v>
      </c>
      <c r="E3732" s="0" t="n">
        <v>0.467977017</v>
      </c>
      <c r="F3732" s="0" t="n">
        <v>0.452922821</v>
      </c>
      <c r="G3732" s="0" t="n">
        <v>0.452291995</v>
      </c>
      <c r="H3732" s="0" t="n">
        <v>0.451028764</v>
      </c>
      <c r="I3732" s="0" t="n">
        <v>0.442928106</v>
      </c>
      <c r="J3732" s="0" t="n">
        <v>0.447677523</v>
      </c>
      <c r="K3732" s="0" t="n">
        <v>0.453606099</v>
      </c>
    </row>
    <row r="3733" customFormat="false" ht="14.4" hidden="false" customHeight="false" outlineLevel="0" collapsed="false">
      <c r="A3733" s="0" t="n">
        <v>18.7521343</v>
      </c>
      <c r="B3733" s="0" t="n">
        <v>0.476904064</v>
      </c>
      <c r="C3733" s="0" t="n">
        <v>0.458916277</v>
      </c>
      <c r="D3733" s="0" t="n">
        <v>0.428666115</v>
      </c>
      <c r="E3733" s="0" t="n">
        <v>0.468274266</v>
      </c>
      <c r="F3733" s="0" t="n">
        <v>0.452854276</v>
      </c>
      <c r="G3733" s="0" t="n">
        <v>0.452200443</v>
      </c>
      <c r="H3733" s="0" t="n">
        <v>0.450488985</v>
      </c>
      <c r="I3733" s="0" t="n">
        <v>0.44279328</v>
      </c>
      <c r="J3733" s="0" t="n">
        <v>0.446700424</v>
      </c>
      <c r="K3733" s="0" t="n">
        <v>0.45328477</v>
      </c>
    </row>
    <row r="3734" customFormat="false" ht="14.4" hidden="false" customHeight="false" outlineLevel="0" collapsed="false">
      <c r="A3734" s="0" t="n">
        <v>18.7633858</v>
      </c>
      <c r="B3734" s="0" t="n">
        <v>0.477289438</v>
      </c>
      <c r="C3734" s="0" t="n">
        <v>0.459115088</v>
      </c>
      <c r="D3734" s="0" t="n">
        <v>0.428717345</v>
      </c>
      <c r="E3734" s="0" t="n">
        <v>0.468578696</v>
      </c>
      <c r="F3734" s="0" t="n">
        <v>0.452789307</v>
      </c>
      <c r="G3734" s="0" t="n">
        <v>0.452128023</v>
      </c>
      <c r="H3734" s="0" t="n">
        <v>0.449946851</v>
      </c>
      <c r="I3734" s="0" t="n">
        <v>0.442670524</v>
      </c>
      <c r="J3734" s="0" t="n">
        <v>0.445727468</v>
      </c>
      <c r="K3734" s="0" t="n">
        <v>0.452976465</v>
      </c>
    </row>
    <row r="3735" customFormat="false" ht="14.4" hidden="false" customHeight="false" outlineLevel="0" collapsed="false">
      <c r="A3735" s="0" t="n">
        <v>18.7746449</v>
      </c>
      <c r="B3735" s="0" t="n">
        <v>0.477684289</v>
      </c>
      <c r="C3735" s="0" t="n">
        <v>0.459323734</v>
      </c>
      <c r="D3735" s="0" t="n">
        <v>0.428785622</v>
      </c>
      <c r="E3735" s="0" t="n">
        <v>0.468890131</v>
      </c>
      <c r="F3735" s="0" t="n">
        <v>0.452727586</v>
      </c>
      <c r="G3735" s="0" t="n">
        <v>0.452074915</v>
      </c>
      <c r="H3735" s="0" t="n">
        <v>0.449401915</v>
      </c>
      <c r="I3735" s="0" t="n">
        <v>0.442559123</v>
      </c>
      <c r="J3735" s="0" t="n">
        <v>0.444762856</v>
      </c>
      <c r="K3735" s="0" t="n">
        <v>0.452682614</v>
      </c>
    </row>
    <row r="3736" customFormat="false" ht="14.4" hidden="false" customHeight="false" outlineLevel="0" collapsed="false">
      <c r="A3736" s="0" t="n">
        <v>18.7859058</v>
      </c>
      <c r="B3736" s="0" t="n">
        <v>0.47808823</v>
      </c>
      <c r="C3736" s="0" t="n">
        <v>0.459542036</v>
      </c>
      <c r="D3736" s="0" t="n">
        <v>0.428870946</v>
      </c>
      <c r="E3736" s="0" t="n">
        <v>0.469208241</v>
      </c>
      <c r="F3736" s="0" t="n">
        <v>0.452669024</v>
      </c>
      <c r="G3736" s="0" t="n">
        <v>0.452041447</v>
      </c>
      <c r="H3736" s="0" t="n">
        <v>0.448853999</v>
      </c>
      <c r="I3736" s="0" t="n">
        <v>0.442458689</v>
      </c>
      <c r="J3736" s="0" t="n">
        <v>0.443812072</v>
      </c>
      <c r="K3736" s="0" t="n">
        <v>0.452404976</v>
      </c>
    </row>
    <row r="3737" customFormat="false" ht="14.4" hidden="false" customHeight="false" outlineLevel="0" collapsed="false">
      <c r="A3737" s="0" t="n">
        <v>18.7971802</v>
      </c>
      <c r="B3737" s="0" t="n">
        <v>0.476478904</v>
      </c>
      <c r="C3737" s="0" t="n">
        <v>0.457802981</v>
      </c>
      <c r="D3737" s="0" t="n">
        <v>0.42709735</v>
      </c>
      <c r="E3737" s="0" t="n">
        <v>0.467858255</v>
      </c>
      <c r="F3737" s="0" t="n">
        <v>0.452613264</v>
      </c>
      <c r="G3737" s="0" t="n">
        <v>0.452027798</v>
      </c>
      <c r="H3737" s="0" t="n">
        <v>0.448302329</v>
      </c>
      <c r="I3737" s="0" t="n">
        <v>0.442368627</v>
      </c>
      <c r="J3737" s="0" t="n">
        <v>0.442879617</v>
      </c>
      <c r="K3737" s="0" t="n">
        <v>0.452144206</v>
      </c>
    </row>
    <row r="3738" customFormat="false" ht="14.4" hidden="false" customHeight="false" outlineLevel="0" collapsed="false">
      <c r="A3738" s="0" t="n">
        <v>18.8084583</v>
      </c>
      <c r="B3738" s="0" t="n">
        <v>0.476996601</v>
      </c>
      <c r="C3738" s="0" t="n">
        <v>0.458155394</v>
      </c>
      <c r="D3738" s="0" t="n">
        <v>0.42730549</v>
      </c>
      <c r="E3738" s="0" t="n">
        <v>0.468390107</v>
      </c>
      <c r="F3738" s="0" t="n">
        <v>0.452560186</v>
      </c>
      <c r="G3738" s="0" t="n">
        <v>0.452034235</v>
      </c>
      <c r="H3738" s="0" t="n">
        <v>0.447746783</v>
      </c>
      <c r="I3738" s="0" t="n">
        <v>0.442288786</v>
      </c>
      <c r="J3738" s="0" t="n">
        <v>0.441972971</v>
      </c>
      <c r="K3738" s="0" t="n">
        <v>0.451904297</v>
      </c>
    </row>
    <row r="3739" customFormat="false" ht="14.4" hidden="false" customHeight="false" outlineLevel="0" collapsed="false">
      <c r="A3739" s="0" t="n">
        <v>18.8197441</v>
      </c>
      <c r="B3739" s="0" t="n">
        <v>0.477482378</v>
      </c>
      <c r="C3739" s="0" t="n">
        <v>0.458456427</v>
      </c>
      <c r="D3739" s="0" t="n">
        <v>0.427493721</v>
      </c>
      <c r="E3739" s="0" t="n">
        <v>0.468776256</v>
      </c>
      <c r="F3739" s="0" t="n">
        <v>0.452509522</v>
      </c>
      <c r="G3739" s="0" t="n">
        <v>0.452061087</v>
      </c>
      <c r="H3739" s="0" t="n">
        <v>0.447187006</v>
      </c>
      <c r="I3739" s="0" t="n">
        <v>0.442218959</v>
      </c>
      <c r="J3739" s="0" t="n">
        <v>0.441099167</v>
      </c>
      <c r="K3739" s="0" t="n">
        <v>0.451687157</v>
      </c>
    </row>
    <row r="3740" customFormat="false" ht="14.4" hidden="false" customHeight="false" outlineLevel="0" collapsed="false">
      <c r="A3740" s="0" t="n">
        <v>18.8310356</v>
      </c>
      <c r="B3740" s="0" t="n">
        <v>0.477974296</v>
      </c>
      <c r="C3740" s="0" t="n">
        <v>0.458764613</v>
      </c>
      <c r="D3740" s="0" t="n">
        <v>0.427697539</v>
      </c>
      <c r="E3740" s="0" t="n">
        <v>0.469166785</v>
      </c>
      <c r="F3740" s="0" t="n">
        <v>0.452461094</v>
      </c>
      <c r="G3740" s="0" t="n">
        <v>0.452108622</v>
      </c>
      <c r="H3740" s="0" t="n">
        <v>0.44662264</v>
      </c>
      <c r="I3740" s="0" t="n">
        <v>0.442158878</v>
      </c>
      <c r="J3740" s="0" t="n">
        <v>0.440259963</v>
      </c>
      <c r="K3740" s="0" t="n">
        <v>0.451495826</v>
      </c>
    </row>
    <row r="3741" customFormat="false" ht="14.4" hidden="false" customHeight="false" outlineLevel="0" collapsed="false">
      <c r="A3741" s="0" t="n">
        <v>18.8423347</v>
      </c>
      <c r="B3741" s="0" t="n">
        <v>0.478472441</v>
      </c>
      <c r="C3741" s="0" t="n">
        <v>0.45908004</v>
      </c>
      <c r="D3741" s="0" t="n">
        <v>0.427917242</v>
      </c>
      <c r="E3741" s="0" t="n">
        <v>0.469561815</v>
      </c>
      <c r="F3741" s="0" t="n">
        <v>0.452414662</v>
      </c>
      <c r="G3741" s="0" t="n">
        <v>0.452177137</v>
      </c>
      <c r="H3741" s="0" t="n">
        <v>0.446053267</v>
      </c>
      <c r="I3741" s="0" t="n">
        <v>0.442108542</v>
      </c>
      <c r="J3741" s="0" t="n">
        <v>0.439477146</v>
      </c>
      <c r="K3741" s="0" t="n">
        <v>0.45133388</v>
      </c>
    </row>
    <row r="3742" customFormat="false" ht="14.4" hidden="false" customHeight="false" outlineLevel="0" collapsed="false">
      <c r="A3742" s="0" t="n">
        <v>18.8536415</v>
      </c>
      <c r="B3742" s="0" t="n">
        <v>0.478976667</v>
      </c>
      <c r="C3742" s="0" t="n">
        <v>0.45940268</v>
      </c>
      <c r="D3742" s="0" t="n">
        <v>0.428153127</v>
      </c>
      <c r="E3742" s="0" t="n">
        <v>0.469961196</v>
      </c>
      <c r="F3742" s="0" t="n">
        <v>0.45073837</v>
      </c>
      <c r="G3742" s="0" t="n">
        <v>0.452267021</v>
      </c>
      <c r="H3742" s="0" t="n">
        <v>0.445478648</v>
      </c>
      <c r="I3742" s="0" t="n">
        <v>0.442067891</v>
      </c>
      <c r="J3742" s="0" t="n">
        <v>0.438755989</v>
      </c>
      <c r="K3742" s="0" t="n">
        <v>0.451205611</v>
      </c>
    </row>
    <row r="3743" customFormat="false" ht="14.4" hidden="false" customHeight="false" outlineLevel="0" collapsed="false">
      <c r="A3743" s="0" t="n">
        <v>18.864954</v>
      </c>
      <c r="B3743" s="0" t="n">
        <v>0.479486763</v>
      </c>
      <c r="C3743" s="0" t="n">
        <v>0.459732503</v>
      </c>
      <c r="D3743" s="0" t="n">
        <v>0.428405344</v>
      </c>
      <c r="E3743" s="0" t="n">
        <v>0.470364869</v>
      </c>
      <c r="F3743" s="0" t="n">
        <v>0.450737625</v>
      </c>
      <c r="G3743" s="0" t="n">
        <v>0.452378541</v>
      </c>
      <c r="H3743" s="0" t="n">
        <v>0.444898427</v>
      </c>
      <c r="I3743" s="0" t="n">
        <v>0.442036927</v>
      </c>
      <c r="J3743" s="0" t="n">
        <v>0.438108981</v>
      </c>
      <c r="K3743" s="0" t="n">
        <v>0.451115876</v>
      </c>
    </row>
    <row r="3744" customFormat="false" ht="14.4" hidden="false" customHeight="false" outlineLevel="0" collapsed="false">
      <c r="A3744" s="0" t="n">
        <v>18.8762722</v>
      </c>
      <c r="B3744" s="0" t="n">
        <v>0.480002701</v>
      </c>
      <c r="C3744" s="0" t="n">
        <v>0.460069507</v>
      </c>
      <c r="D3744" s="0" t="n">
        <v>0.428674221</v>
      </c>
      <c r="E3744" s="0" t="n">
        <v>0.470772713</v>
      </c>
      <c r="F3744" s="0" t="n">
        <v>0.450736791</v>
      </c>
      <c r="G3744" s="0" t="n">
        <v>0.452511996</v>
      </c>
      <c r="H3744" s="0" t="n">
        <v>0.444312394</v>
      </c>
      <c r="I3744" s="0" t="n">
        <v>0.442015678</v>
      </c>
      <c r="J3744" s="0" t="n">
        <v>0.437549949</v>
      </c>
      <c r="K3744" s="0" t="n">
        <v>0.451070398</v>
      </c>
    </row>
    <row r="3745" customFormat="false" ht="14.4" hidden="false" customHeight="false" outlineLevel="0" collapsed="false">
      <c r="A3745" s="0" t="n">
        <v>18.887598</v>
      </c>
      <c r="B3745" s="0" t="n">
        <v>0.48052448</v>
      </c>
      <c r="C3745" s="0" t="n">
        <v>0.460413814</v>
      </c>
      <c r="D3745" s="0" t="n">
        <v>0.428960055</v>
      </c>
      <c r="E3745" s="0" t="n">
        <v>0.47118479</v>
      </c>
      <c r="F3745" s="0" t="n">
        <v>0.450735688</v>
      </c>
      <c r="G3745" s="0" t="n">
        <v>0.452667832</v>
      </c>
      <c r="H3745" s="0" t="n">
        <v>0.443720102</v>
      </c>
      <c r="I3745" s="0" t="n">
        <v>0.442004263</v>
      </c>
      <c r="J3745" s="0" t="n">
        <v>0.437094271</v>
      </c>
      <c r="K3745" s="0" t="n">
        <v>0.451075613</v>
      </c>
    </row>
    <row r="3746" customFormat="false" ht="14.4" hidden="false" customHeight="false" outlineLevel="0" collapsed="false">
      <c r="A3746" s="0" t="n">
        <v>18.8989296</v>
      </c>
      <c r="B3746" s="0" t="n">
        <v>0.481051832</v>
      </c>
      <c r="C3746" s="0" t="n">
        <v>0.460765302</v>
      </c>
      <c r="D3746" s="0" t="n">
        <v>0.429263026</v>
      </c>
      <c r="E3746" s="0" t="n">
        <v>0.47160092</v>
      </c>
      <c r="F3746" s="0" t="n">
        <v>0.450734288</v>
      </c>
      <c r="G3746" s="0" t="n">
        <v>0.452846378</v>
      </c>
      <c r="H3746" s="0" t="n">
        <v>0.443121374</v>
      </c>
      <c r="I3746" s="0" t="n">
        <v>0.442002833</v>
      </c>
      <c r="J3746" s="0" t="n">
        <v>0.436759323</v>
      </c>
      <c r="K3746" s="0" t="n">
        <v>0.451139063</v>
      </c>
    </row>
    <row r="3747" customFormat="false" ht="14.4" hidden="false" customHeight="false" outlineLevel="0" collapsed="false">
      <c r="A3747" s="0" t="n">
        <v>18.9102688</v>
      </c>
      <c r="B3747" s="0" t="n">
        <v>0.481584847</v>
      </c>
      <c r="C3747" s="0" t="n">
        <v>0.461124152</v>
      </c>
      <c r="D3747" s="0" t="n">
        <v>0.42958349</v>
      </c>
      <c r="E3747" s="0" t="n">
        <v>0.472021133</v>
      </c>
      <c r="F3747" s="0" t="n">
        <v>0.45073247</v>
      </c>
      <c r="G3747" s="0" t="n">
        <v>0.45304805</v>
      </c>
      <c r="H3747" s="0" t="n">
        <v>0.44251582</v>
      </c>
      <c r="I3747" s="0" t="n">
        <v>0.442011595</v>
      </c>
      <c r="J3747" s="0" t="n">
        <v>0.436564177</v>
      </c>
      <c r="K3747" s="0" t="n">
        <v>0.451269418</v>
      </c>
    </row>
    <row r="3748" customFormat="false" ht="14.4" hidden="false" customHeight="false" outlineLevel="0" collapsed="false">
      <c r="A3748" s="0" t="n">
        <v>18.9216156</v>
      </c>
      <c r="B3748" s="0" t="n">
        <v>0.482123315</v>
      </c>
      <c r="C3748" s="0" t="n">
        <v>0.461490214</v>
      </c>
      <c r="D3748" s="0" t="n">
        <v>0.429921746</v>
      </c>
      <c r="E3748" s="0" t="n">
        <v>0.472445339</v>
      </c>
      <c r="F3748" s="0" t="n">
        <v>0.450730085</v>
      </c>
      <c r="G3748" s="0" t="n">
        <v>0.453273237</v>
      </c>
      <c r="H3748" s="0" t="n">
        <v>0.441903204</v>
      </c>
      <c r="I3748" s="0" t="n">
        <v>0.442030728</v>
      </c>
      <c r="J3748" s="0" t="n">
        <v>0.436529756</v>
      </c>
      <c r="K3748" s="0" t="n">
        <v>0.451476216</v>
      </c>
    </row>
    <row r="3749" customFormat="false" ht="14.4" hidden="false" customHeight="false" outlineLevel="0" collapsed="false">
      <c r="A3749" s="0" t="n">
        <v>18.9329681</v>
      </c>
      <c r="B3749" s="0" t="n">
        <v>0.482667089</v>
      </c>
      <c r="C3749" s="0" t="n">
        <v>0.461863548</v>
      </c>
      <c r="D3749" s="0" t="n">
        <v>0.430278003</v>
      </c>
      <c r="E3749" s="0" t="n">
        <v>0.47287342</v>
      </c>
      <c r="F3749" s="0" t="n">
        <v>0.450727075</v>
      </c>
      <c r="G3749" s="0" t="n">
        <v>0.453522295</v>
      </c>
      <c r="H3749" s="0" t="n">
        <v>0.441283315</v>
      </c>
      <c r="I3749" s="0" t="n">
        <v>0.44206062</v>
      </c>
      <c r="J3749" s="0" t="n">
        <v>0.436679661</v>
      </c>
      <c r="K3749" s="0" t="n">
        <v>0.451770723</v>
      </c>
    </row>
    <row r="3750" customFormat="false" ht="14.4" hidden="false" customHeight="false" outlineLevel="0" collapsed="false">
      <c r="A3750" s="0" t="n">
        <v>18.9443283</v>
      </c>
      <c r="B3750" s="0" t="n">
        <v>0.483216166</v>
      </c>
      <c r="C3750" s="0" t="n">
        <v>0.462244213</v>
      </c>
      <c r="D3750" s="0" t="n">
        <v>0.430652589</v>
      </c>
      <c r="E3750" s="0" t="n">
        <v>0.473305315</v>
      </c>
      <c r="F3750" s="0" t="n">
        <v>0.450723261</v>
      </c>
      <c r="G3750" s="0" t="n">
        <v>0.453795642</v>
      </c>
      <c r="H3750" s="0" t="n">
        <v>0.440655947</v>
      </c>
      <c r="I3750" s="0" t="n">
        <v>0.44210127</v>
      </c>
      <c r="J3750" s="0" t="n">
        <v>0.437038779</v>
      </c>
      <c r="K3750" s="0" t="n">
        <v>0.452165008</v>
      </c>
    </row>
    <row r="3751" customFormat="false" ht="14.4" hidden="false" customHeight="false" outlineLevel="0" collapsed="false">
      <c r="A3751" s="0" t="n">
        <v>18.9556942</v>
      </c>
      <c r="B3751" s="0" t="n">
        <v>0.483770251</v>
      </c>
      <c r="C3751" s="0" t="n">
        <v>0.46263206</v>
      </c>
      <c r="D3751" s="0" t="n">
        <v>0.431045741</v>
      </c>
      <c r="E3751" s="0" t="n">
        <v>0.473740935</v>
      </c>
      <c r="F3751" s="0" t="n">
        <v>0.450718582</v>
      </c>
      <c r="G3751" s="0" t="n">
        <v>0.454093695</v>
      </c>
      <c r="H3751" s="0" t="n">
        <v>0.440020889</v>
      </c>
      <c r="I3751" s="0" t="n">
        <v>0.442153573</v>
      </c>
      <c r="J3751" s="0" t="n">
        <v>0.437634587</v>
      </c>
      <c r="K3751" s="0" t="n">
        <v>0.452672839</v>
      </c>
    </row>
    <row r="3752" customFormat="false" ht="14.4" hidden="false" customHeight="false" outlineLevel="0" collapsed="false">
      <c r="A3752" s="0" t="n">
        <v>18.9670658</v>
      </c>
      <c r="B3752" s="0" t="n">
        <v>0.484329283</v>
      </c>
      <c r="C3752" s="0" t="n">
        <v>0.463027209</v>
      </c>
      <c r="D3752" s="0" t="n">
        <v>0.431457758</v>
      </c>
      <c r="E3752" s="0" t="n">
        <v>0.474180222</v>
      </c>
      <c r="F3752" s="0" t="n">
        <v>0.450712919</v>
      </c>
      <c r="G3752" s="0" t="n">
        <v>0.454416901</v>
      </c>
      <c r="H3752" s="0" t="n">
        <v>0.439378053</v>
      </c>
      <c r="I3752" s="0" t="n">
        <v>0.442217857</v>
      </c>
      <c r="J3752" s="0" t="n">
        <v>0.438497156</v>
      </c>
      <c r="K3752" s="0" t="n">
        <v>0.453309685</v>
      </c>
    </row>
    <row r="3753" customFormat="false" ht="14.4" hidden="false" customHeight="false" outlineLevel="0" collapsed="false">
      <c r="A3753" s="0" t="n">
        <v>18.9784489</v>
      </c>
      <c r="B3753" s="0" t="n">
        <v>0.484893382</v>
      </c>
      <c r="C3753" s="0" t="n">
        <v>0.463429809</v>
      </c>
      <c r="D3753" s="0" t="n">
        <v>0.431889087</v>
      </c>
      <c r="E3753" s="0" t="n">
        <v>0.474623293</v>
      </c>
      <c r="F3753" s="0" t="n">
        <v>0.450706124</v>
      </c>
      <c r="G3753" s="0" t="n">
        <v>0.454765826</v>
      </c>
      <c r="H3753" s="0" t="n">
        <v>0.438726932</v>
      </c>
      <c r="I3753" s="0" t="n">
        <v>0.442294657</v>
      </c>
      <c r="J3753" s="0" t="n">
        <v>0.439657956</v>
      </c>
      <c r="K3753" s="0" t="n">
        <v>0.454092413</v>
      </c>
    </row>
    <row r="3754" customFormat="false" ht="14.4" hidden="false" customHeight="false" outlineLevel="0" collapsed="false">
      <c r="A3754" s="0" t="n">
        <v>18.9898357</v>
      </c>
      <c r="B3754" s="0" t="n">
        <v>0.485462099</v>
      </c>
      <c r="C3754" s="0" t="n">
        <v>0.46383962</v>
      </c>
      <c r="D3754" s="0" t="n">
        <v>0.432339817</v>
      </c>
      <c r="E3754" s="0" t="n">
        <v>0.475069761</v>
      </c>
      <c r="F3754" s="0" t="n">
        <v>0.450698107</v>
      </c>
      <c r="G3754" s="0" t="n">
        <v>0.453820199</v>
      </c>
      <c r="H3754" s="0" t="n">
        <v>0.438067973</v>
      </c>
      <c r="I3754" s="0" t="n">
        <v>0.44238463</v>
      </c>
      <c r="J3754" s="0" t="n">
        <v>0.441150397</v>
      </c>
      <c r="K3754" s="0" t="n">
        <v>0.455039114</v>
      </c>
    </row>
    <row r="3755" customFormat="false" ht="14.4" hidden="false" customHeight="false" outlineLevel="0" collapsed="false">
      <c r="A3755" s="0" t="n">
        <v>19.0012264</v>
      </c>
      <c r="B3755" s="0" t="n">
        <v>0.486035198</v>
      </c>
      <c r="C3755" s="0" t="n">
        <v>0.464256555</v>
      </c>
      <c r="D3755" s="0" t="n">
        <v>0.432810187</v>
      </c>
      <c r="E3755" s="0" t="n">
        <v>0.475519508</v>
      </c>
      <c r="F3755" s="0" t="n">
        <v>0.45068875</v>
      </c>
      <c r="G3755" s="0" t="n">
        <v>0.454250783</v>
      </c>
      <c r="H3755" s="0" t="n">
        <v>0.437401265</v>
      </c>
      <c r="I3755" s="0" t="n">
        <v>0.442488462</v>
      </c>
      <c r="J3755" s="0" t="n">
        <v>0.443009794</v>
      </c>
      <c r="K3755" s="0" t="n">
        <v>0.456169456</v>
      </c>
    </row>
    <row r="3756" customFormat="false" ht="14.4" hidden="false" customHeight="false" outlineLevel="0" collapsed="false">
      <c r="A3756" s="0" t="n">
        <v>19.0126286</v>
      </c>
      <c r="B3756" s="0" t="n">
        <v>0.486613005</v>
      </c>
      <c r="C3756" s="0" t="n">
        <v>0.46468097</v>
      </c>
      <c r="D3756" s="0" t="n">
        <v>0.433300793</v>
      </c>
      <c r="E3756" s="0" t="n">
        <v>0.475972801</v>
      </c>
      <c r="F3756" s="0" t="n">
        <v>0.450677931</v>
      </c>
      <c r="G3756" s="0" t="n">
        <v>0.454707623</v>
      </c>
      <c r="H3756" s="0" t="n">
        <v>0.436726421</v>
      </c>
      <c r="I3756" s="0" t="n">
        <v>0.442607105</v>
      </c>
      <c r="J3756" s="0" t="n">
        <v>0.445274949</v>
      </c>
      <c r="K3756" s="0" t="n">
        <v>0.457094043</v>
      </c>
    </row>
    <row r="3757" customFormat="false" ht="14.4" hidden="false" customHeight="false" outlineLevel="0" collapsed="false">
      <c r="A3757" s="0" t="n">
        <v>19.0240345</v>
      </c>
      <c r="B3757" s="0" t="n">
        <v>0.487194926</v>
      </c>
      <c r="C3757" s="0" t="n">
        <v>0.465112537</v>
      </c>
      <c r="D3757" s="0" t="n">
        <v>0.433811694</v>
      </c>
      <c r="E3757" s="0" t="n">
        <v>0.476429224</v>
      </c>
      <c r="F3757" s="0" t="n">
        <v>0.450665474</v>
      </c>
      <c r="G3757" s="0" t="n">
        <v>0.455190927</v>
      </c>
      <c r="H3757" s="0" t="n">
        <v>0.436044127</v>
      </c>
      <c r="I3757" s="0" t="n">
        <v>0.442741394</v>
      </c>
      <c r="J3757" s="0" t="n">
        <v>0.447983146</v>
      </c>
      <c r="K3757" s="0" t="n">
        <v>0.458665788</v>
      </c>
    </row>
    <row r="3758" customFormat="false" ht="14.4" hidden="false" customHeight="false" outlineLevel="0" collapsed="false">
      <c r="A3758" s="0" t="n">
        <v>19.0354519</v>
      </c>
      <c r="B3758" s="0" t="n">
        <v>0.487781256</v>
      </c>
      <c r="C3758" s="0" t="n">
        <v>0.465551555</v>
      </c>
      <c r="D3758" s="0" t="n">
        <v>0.434343457</v>
      </c>
      <c r="E3758" s="0" t="n">
        <v>0.476888984</v>
      </c>
      <c r="F3758" s="0" t="n">
        <v>0.450651348</v>
      </c>
      <c r="G3758" s="0" t="n">
        <v>0.45570153</v>
      </c>
      <c r="H3758" s="0" t="n">
        <v>0.43535459</v>
      </c>
      <c r="I3758" s="0" t="n">
        <v>0.442892462</v>
      </c>
      <c r="J3758" s="0" t="n">
        <v>0.451175719</v>
      </c>
      <c r="K3758" s="0" t="n">
        <v>0.460490316</v>
      </c>
    </row>
    <row r="3759" customFormat="false" ht="14.4" hidden="false" customHeight="false" outlineLevel="0" collapsed="false">
      <c r="A3759" s="0" t="n">
        <v>19.0468731</v>
      </c>
      <c r="B3759" s="0" t="n">
        <v>0.488371462</v>
      </c>
      <c r="C3759" s="0" t="n">
        <v>0.465997726</v>
      </c>
      <c r="D3759" s="0" t="n">
        <v>0.434896111</v>
      </c>
      <c r="E3759" s="0" t="n">
        <v>0.477351755</v>
      </c>
      <c r="F3759" s="0" t="n">
        <v>0.450635374</v>
      </c>
      <c r="G3759" s="0" t="n">
        <v>0.456239671</v>
      </c>
      <c r="H3759" s="0" t="n">
        <v>0.434658796</v>
      </c>
      <c r="I3759" s="0" t="n">
        <v>0.443061501</v>
      </c>
      <c r="J3759" s="0" t="n">
        <v>0.454892755</v>
      </c>
      <c r="K3759" s="0" t="n">
        <v>0.462592453</v>
      </c>
    </row>
    <row r="3760" customFormat="false" ht="14.4" hidden="false" customHeight="false" outlineLevel="0" collapsed="false">
      <c r="A3760" s="0" t="n">
        <v>19.0583</v>
      </c>
      <c r="B3760" s="0" t="n">
        <v>0.488965392</v>
      </c>
      <c r="C3760" s="0" t="n">
        <v>0.466451108</v>
      </c>
      <c r="D3760" s="0" t="n">
        <v>0.435470074</v>
      </c>
      <c r="E3760" s="0" t="n">
        <v>0.477817476</v>
      </c>
      <c r="F3760" s="0" t="n">
        <v>0.450617462</v>
      </c>
      <c r="G3760" s="0" t="n">
        <v>0.456805944</v>
      </c>
      <c r="H3760" s="0" t="n">
        <v>0.433957666</v>
      </c>
      <c r="I3760" s="0" t="n">
        <v>0.443249792</v>
      </c>
      <c r="J3760" s="0" t="n">
        <v>0.459174991</v>
      </c>
      <c r="K3760" s="0" t="n">
        <v>0.464998335</v>
      </c>
    </row>
    <row r="3761" customFormat="false" ht="14.4" hidden="false" customHeight="false" outlineLevel="0" collapsed="false">
      <c r="A3761" s="0" t="n">
        <v>19.0697365</v>
      </c>
      <c r="B3761" s="0" t="n">
        <v>0.489563167</v>
      </c>
      <c r="C3761" s="0" t="n">
        <v>0.466911852</v>
      </c>
      <c r="D3761" s="0" t="n">
        <v>0.436065763</v>
      </c>
      <c r="E3761" s="0" t="n">
        <v>0.478286207</v>
      </c>
      <c r="F3761" s="0" t="n">
        <v>0.450597465</v>
      </c>
      <c r="G3761" s="0" t="n">
        <v>0.457401127</v>
      </c>
      <c r="H3761" s="0" t="n">
        <v>0.433252186</v>
      </c>
      <c r="I3761" s="0" t="n">
        <v>0.443458855</v>
      </c>
      <c r="J3761" s="0" t="n">
        <v>0.464063793</v>
      </c>
      <c r="K3761" s="0" t="n">
        <v>0.467735142</v>
      </c>
    </row>
    <row r="3762" customFormat="false" ht="14.4" hidden="false" customHeight="false" outlineLevel="0" collapsed="false">
      <c r="A3762" s="0" t="n">
        <v>19.0811787</v>
      </c>
      <c r="B3762" s="0" t="n">
        <v>0.490164429</v>
      </c>
      <c r="C3762" s="0" t="n">
        <v>0.467379808</v>
      </c>
      <c r="D3762" s="0" t="n">
        <v>0.436683357</v>
      </c>
      <c r="E3762" s="0" t="n">
        <v>0.478757679</v>
      </c>
      <c r="F3762" s="0" t="n">
        <v>0.450575262</v>
      </c>
      <c r="G3762" s="0" t="n">
        <v>0.458025634</v>
      </c>
      <c r="H3762" s="0" t="n">
        <v>0.43254441</v>
      </c>
      <c r="I3762" s="0" t="n">
        <v>0.443690211</v>
      </c>
      <c r="J3762" s="0" t="n">
        <v>0.469598621</v>
      </c>
      <c r="K3762" s="0" t="n">
        <v>0.470829576</v>
      </c>
    </row>
    <row r="3763" customFormat="false" ht="14.4" hidden="false" customHeight="false" outlineLevel="0" collapsed="false">
      <c r="A3763" s="0" t="n">
        <v>19.0926247</v>
      </c>
      <c r="B3763" s="0" t="n">
        <v>0.49076882</v>
      </c>
      <c r="C3763" s="0" t="n">
        <v>0.467854857</v>
      </c>
      <c r="D3763" s="0" t="n">
        <v>0.437323064</v>
      </c>
      <c r="E3763" s="0" t="n">
        <v>0.479231745</v>
      </c>
      <c r="F3763" s="0" t="n">
        <v>0.450550765</v>
      </c>
      <c r="G3763" s="0" t="n">
        <v>0.458679825</v>
      </c>
      <c r="H3763" s="0" t="n">
        <v>0.431836724</v>
      </c>
      <c r="I3763" s="0" t="n">
        <v>0.443945557</v>
      </c>
      <c r="J3763" s="0" t="n">
        <v>0.475817949</v>
      </c>
      <c r="K3763" s="0" t="n">
        <v>0.474308312</v>
      </c>
    </row>
    <row r="3764" customFormat="false" ht="14.4" hidden="false" customHeight="false" outlineLevel="0" collapsed="false">
      <c r="A3764" s="0" t="n">
        <v>19.1040821</v>
      </c>
      <c r="B3764" s="0" t="n">
        <v>0.491376638</v>
      </c>
      <c r="C3764" s="0" t="n">
        <v>0.468337327</v>
      </c>
      <c r="D3764" s="0" t="n">
        <v>0.437985659</v>
      </c>
      <c r="E3764" s="0" t="n">
        <v>0.479708672</v>
      </c>
      <c r="F3764" s="0" t="n">
        <v>0.450523853</v>
      </c>
      <c r="G3764" s="0" t="n">
        <v>0.459364861</v>
      </c>
      <c r="H3764" s="0" t="n">
        <v>0.429406613</v>
      </c>
      <c r="I3764" s="0" t="n">
        <v>0.44422695</v>
      </c>
      <c r="J3764" s="0" t="n">
        <v>0.481764585</v>
      </c>
      <c r="K3764" s="0" t="n">
        <v>0.478198886</v>
      </c>
    </row>
    <row r="3765" customFormat="false" ht="14.4" hidden="false" customHeight="false" outlineLevel="0" collapsed="false">
      <c r="A3765" s="0" t="n">
        <v>19.1155453</v>
      </c>
      <c r="B3765" s="0" t="n">
        <v>0.491987377</v>
      </c>
      <c r="C3765" s="0" t="n">
        <v>0.468826979</v>
      </c>
      <c r="D3765" s="0" t="n">
        <v>0.438671172</v>
      </c>
      <c r="E3765" s="0" t="n">
        <v>0.480188042</v>
      </c>
      <c r="F3765" s="0" t="n">
        <v>0.450494379</v>
      </c>
      <c r="G3765" s="0" t="n">
        <v>0.460080951</v>
      </c>
      <c r="H3765" s="0" t="n">
        <v>0.428741246</v>
      </c>
      <c r="I3765" s="0" t="n">
        <v>0.444536269</v>
      </c>
      <c r="J3765" s="0" t="n">
        <v>0.489477664</v>
      </c>
      <c r="K3765" s="0" t="n">
        <v>0.48252511</v>
      </c>
    </row>
    <row r="3766" customFormat="false" ht="14.4" hidden="false" customHeight="false" outlineLevel="0" collapsed="false">
      <c r="A3766" s="0" t="n">
        <v>19.1270161</v>
      </c>
      <c r="B3766" s="0" t="n">
        <v>0.492601007</v>
      </c>
      <c r="C3766" s="0" t="n">
        <v>0.469323814</v>
      </c>
      <c r="D3766" s="0" t="n">
        <v>0.43938005</v>
      </c>
      <c r="E3766" s="0" t="n">
        <v>0.480669945</v>
      </c>
      <c r="F3766" s="0" t="n">
        <v>0.450462312</v>
      </c>
      <c r="G3766" s="0" t="n">
        <v>0.460828871</v>
      </c>
      <c r="H3766" s="0" t="n">
        <v>0.428085864</v>
      </c>
      <c r="I3766" s="0" t="n">
        <v>0.444875717</v>
      </c>
      <c r="J3766" s="0" t="n">
        <v>0.497975171</v>
      </c>
      <c r="K3766" s="0" t="n">
        <v>0.487310827</v>
      </c>
    </row>
    <row r="3767" customFormat="false" ht="14.4" hidden="false" customHeight="false" outlineLevel="0" collapsed="false">
      <c r="A3767" s="0" t="n">
        <v>19.1384907</v>
      </c>
      <c r="B3767" s="0" t="n">
        <v>0.493217051</v>
      </c>
      <c r="C3767" s="0" t="n">
        <v>0.469827712</v>
      </c>
      <c r="D3767" s="0" t="n">
        <v>0.440112352</v>
      </c>
      <c r="E3767" s="0" t="n">
        <v>0.481154054</v>
      </c>
      <c r="F3767" s="0" t="n">
        <v>0.450427473</v>
      </c>
      <c r="G3767" s="0" t="n">
        <v>0.461608976</v>
      </c>
      <c r="H3767" s="0" t="n">
        <v>0.427446336</v>
      </c>
      <c r="I3767" s="0" t="n">
        <v>0.445247471</v>
      </c>
      <c r="J3767" s="0" t="n">
        <v>0.507278621</v>
      </c>
      <c r="K3767" s="0" t="n">
        <v>0.492575049</v>
      </c>
    </row>
    <row r="3768" customFormat="false" ht="14.4" hidden="false" customHeight="false" outlineLevel="0" collapsed="false">
      <c r="A3768" s="0" t="n">
        <v>19.1499729</v>
      </c>
      <c r="B3768" s="0" t="n">
        <v>0.493835539</v>
      </c>
      <c r="C3768" s="0" t="n">
        <v>0.470338821</v>
      </c>
      <c r="D3768" s="0" t="n">
        <v>0.440868676</v>
      </c>
      <c r="E3768" s="0" t="n">
        <v>0.481640488</v>
      </c>
      <c r="F3768" s="0" t="n">
        <v>0.450389802</v>
      </c>
      <c r="G3768" s="0" t="n">
        <v>0.462422252</v>
      </c>
      <c r="H3768" s="0" t="n">
        <v>0.426829368</v>
      </c>
      <c r="I3768" s="0" t="n">
        <v>0.445653945</v>
      </c>
      <c r="J3768" s="0" t="n">
        <v>0.51740998</v>
      </c>
      <c r="K3768" s="0" t="n">
        <v>0.498336971</v>
      </c>
    </row>
    <row r="3769" customFormat="false" ht="14.4" hidden="false" customHeight="false" outlineLevel="0" collapsed="false">
      <c r="A3769" s="0" t="n">
        <v>19.1614628</v>
      </c>
      <c r="B3769" s="0" t="n">
        <v>0.494456321</v>
      </c>
      <c r="C3769" s="0" t="n">
        <v>0.470857143</v>
      </c>
      <c r="D3769" s="0" t="n">
        <v>0.441649377</v>
      </c>
      <c r="E3769" s="0" t="n">
        <v>0.482129127</v>
      </c>
      <c r="F3769" s="0" t="n">
        <v>0.450349182</v>
      </c>
      <c r="G3769" s="0" t="n">
        <v>0.463269353</v>
      </c>
      <c r="H3769" s="0" t="n">
        <v>0.426243246</v>
      </c>
      <c r="I3769" s="0" t="n">
        <v>0.446097672</v>
      </c>
      <c r="J3769" s="0" t="n">
        <v>0.528382003</v>
      </c>
      <c r="K3769" s="0" t="n">
        <v>0.50461036</v>
      </c>
    </row>
    <row r="3770" customFormat="false" ht="14.4" hidden="false" customHeight="false" outlineLevel="0" collapsed="false">
      <c r="A3770" s="0" t="n">
        <v>19.1729584</v>
      </c>
      <c r="B3770" s="0" t="n">
        <v>0.49507907</v>
      </c>
      <c r="C3770" s="0" t="n">
        <v>0.471382499</v>
      </c>
      <c r="D3770" s="0" t="n">
        <v>0.442454755</v>
      </c>
      <c r="E3770" s="0" t="n">
        <v>0.482619852</v>
      </c>
      <c r="F3770" s="0" t="n">
        <v>0.450305581</v>
      </c>
      <c r="G3770" s="0" t="n">
        <v>0.464150965</v>
      </c>
      <c r="H3770" s="0" t="n">
        <v>0.425698072</v>
      </c>
      <c r="I3770" s="0" t="n">
        <v>0.446581155</v>
      </c>
      <c r="J3770" s="0" t="n">
        <v>0.540197849</v>
      </c>
      <c r="K3770" s="0" t="n">
        <v>0.511403203</v>
      </c>
    </row>
    <row r="3771" customFormat="false" ht="14.4" hidden="false" customHeight="false" outlineLevel="0" collapsed="false">
      <c r="A3771" s="0" t="n">
        <v>19.1844635</v>
      </c>
      <c r="B3771" s="0" t="n">
        <v>0.495703757</v>
      </c>
      <c r="C3771" s="0" t="n">
        <v>0.471915126</v>
      </c>
      <c r="D3771" s="0" t="n">
        <v>0.443285346</v>
      </c>
      <c r="E3771" s="0" t="n">
        <v>0.483112663</v>
      </c>
      <c r="F3771" s="0" t="n">
        <v>0.450258881</v>
      </c>
      <c r="G3771" s="0" t="n">
        <v>0.465068132</v>
      </c>
      <c r="H3771" s="0" t="n">
        <v>0.42520541</v>
      </c>
      <c r="I3771" s="0" t="n">
        <v>0.447107017</v>
      </c>
      <c r="J3771" s="0" t="n">
        <v>0.552855909</v>
      </c>
      <c r="K3771" s="0" t="n">
        <v>0.518720448</v>
      </c>
    </row>
    <row r="3772" customFormat="false" ht="14.4" hidden="false" customHeight="false" outlineLevel="0" collapsed="false">
      <c r="A3772" s="0" t="n">
        <v>19.1959724</v>
      </c>
      <c r="B3772" s="0" t="n">
        <v>0.496329963</v>
      </c>
      <c r="C3772" s="0" t="n">
        <v>0.472454756</v>
      </c>
      <c r="D3772" s="0" t="n">
        <v>0.44414115</v>
      </c>
      <c r="E3772" s="0" t="n">
        <v>0.483607382</v>
      </c>
      <c r="F3772" s="0" t="n">
        <v>0.450209051</v>
      </c>
      <c r="G3772" s="0" t="n">
        <v>0.466021419</v>
      </c>
      <c r="H3772" s="0" t="n">
        <v>0.424779445</v>
      </c>
      <c r="I3772" s="0" t="n">
        <v>0.447677761</v>
      </c>
      <c r="J3772" s="0" t="n">
        <v>0.566342115</v>
      </c>
      <c r="K3772" s="0" t="n">
        <v>0.526558459</v>
      </c>
    </row>
    <row r="3773" customFormat="false" ht="14.4" hidden="false" customHeight="false" outlineLevel="0" collapsed="false">
      <c r="A3773" s="0" t="n">
        <v>19.2074928</v>
      </c>
      <c r="B3773" s="0" t="n">
        <v>0.496957749</v>
      </c>
      <c r="C3773" s="0" t="n">
        <v>0.473001689</v>
      </c>
      <c r="D3773" s="0" t="n">
        <v>0.445023119</v>
      </c>
      <c r="E3773" s="0" t="n">
        <v>0.484104127</v>
      </c>
      <c r="F3773" s="0" t="n">
        <v>0.450156033</v>
      </c>
      <c r="G3773" s="0" t="n">
        <v>0.467012376</v>
      </c>
      <c r="H3773" s="0" t="n">
        <v>0.424435824</v>
      </c>
      <c r="I3773" s="0" t="n">
        <v>0.44829616</v>
      </c>
      <c r="J3773" s="0" t="n">
        <v>0.580638409</v>
      </c>
      <c r="K3773" s="0" t="n">
        <v>0.534911156</v>
      </c>
    </row>
    <row r="3774" customFormat="false" ht="14.4" hidden="false" customHeight="false" outlineLevel="0" collapsed="false">
      <c r="A3774" s="0" t="n">
        <v>19.219017</v>
      </c>
      <c r="B3774" s="0" t="n">
        <v>0.497586608</v>
      </c>
      <c r="C3774" s="0" t="n">
        <v>0.473555595</v>
      </c>
      <c r="D3774" s="0" t="n">
        <v>0.445931017</v>
      </c>
      <c r="E3774" s="0" t="n">
        <v>0.48460263</v>
      </c>
      <c r="F3774" s="0" t="n">
        <v>0.450099826</v>
      </c>
      <c r="G3774" s="0" t="n">
        <v>0.468041688</v>
      </c>
      <c r="H3774" s="0" t="n">
        <v>0.424193531</v>
      </c>
      <c r="I3774" s="0" t="n">
        <v>0.447501928</v>
      </c>
      <c r="J3774" s="0" t="n">
        <v>0.595707715</v>
      </c>
      <c r="K3774" s="0" t="n">
        <v>0.543759465</v>
      </c>
    </row>
    <row r="3775" customFormat="false" ht="14.4" hidden="false" customHeight="false" outlineLevel="0" collapsed="false">
      <c r="A3775" s="0" t="n">
        <v>19.230547</v>
      </c>
      <c r="B3775" s="0" t="n">
        <v>0.498216391</v>
      </c>
      <c r="C3775" s="0" t="n">
        <v>0.474116504</v>
      </c>
      <c r="D3775" s="0" t="n">
        <v>0.44686541</v>
      </c>
      <c r="E3775" s="0" t="n">
        <v>0.485102862</v>
      </c>
      <c r="F3775" s="0" t="n">
        <v>0.4500404</v>
      </c>
      <c r="G3775" s="0" t="n">
        <v>0.469110847</v>
      </c>
      <c r="H3775" s="0" t="n">
        <v>0.424073219</v>
      </c>
      <c r="I3775" s="0" t="n">
        <v>0.448247492</v>
      </c>
      <c r="J3775" s="0" t="n">
        <v>0.611502886</v>
      </c>
      <c r="K3775" s="0" t="n">
        <v>0.553077757</v>
      </c>
    </row>
    <row r="3776" customFormat="false" ht="14.4" hidden="false" customHeight="false" outlineLevel="0" collapsed="false">
      <c r="A3776" s="0" t="n">
        <v>19.2420864</v>
      </c>
      <c r="B3776" s="0" t="n">
        <v>0.498847038</v>
      </c>
      <c r="C3776" s="0" t="n">
        <v>0.474684656</v>
      </c>
      <c r="D3776" s="0" t="n">
        <v>0.447827011</v>
      </c>
      <c r="E3776" s="0" t="n">
        <v>0.485604942</v>
      </c>
      <c r="F3776" s="0" t="n">
        <v>0.449977785</v>
      </c>
      <c r="G3776" s="0" t="n">
        <v>0.470221967</v>
      </c>
      <c r="H3776" s="0" t="n">
        <v>0.42409867</v>
      </c>
      <c r="I3776" s="0" t="n">
        <v>0.449047178</v>
      </c>
      <c r="J3776" s="0" t="n">
        <v>0.627976835</v>
      </c>
      <c r="K3776" s="0" t="n">
        <v>0.562838376</v>
      </c>
    </row>
    <row r="3777" customFormat="false" ht="14.4" hidden="false" customHeight="false" outlineLevel="0" collapsed="false">
      <c r="A3777" s="0" t="n">
        <v>19.2536335</v>
      </c>
      <c r="B3777" s="0" t="n">
        <v>0.49947831</v>
      </c>
      <c r="C3777" s="0" t="n">
        <v>0.47525993</v>
      </c>
      <c r="D3777" s="0" t="n">
        <v>0.448816031</v>
      </c>
      <c r="E3777" s="0" t="n">
        <v>0.48610881</v>
      </c>
      <c r="F3777" s="0" t="n">
        <v>0.449912012</v>
      </c>
      <c r="G3777" s="0" t="n">
        <v>0.471377105</v>
      </c>
      <c r="H3777" s="0" t="n">
        <v>0.424296379</v>
      </c>
      <c r="I3777" s="0" t="n">
        <v>0.449902833</v>
      </c>
      <c r="J3777" s="0" t="n">
        <v>0.645060182</v>
      </c>
      <c r="K3777" s="0" t="n">
        <v>0.572999358</v>
      </c>
    </row>
    <row r="3778" customFormat="false" ht="14.4" hidden="false" customHeight="false" outlineLevel="0" collapsed="false">
      <c r="A3778" s="0" t="n">
        <v>19.2651844</v>
      </c>
      <c r="B3778" s="0" t="n">
        <v>0.500109673</v>
      </c>
      <c r="C3778" s="0" t="n">
        <v>0.475842118</v>
      </c>
      <c r="D3778" s="0" t="n">
        <v>0.449832588</v>
      </c>
      <c r="E3778" s="0" t="n">
        <v>0.486614287</v>
      </c>
      <c r="F3778" s="0" t="n">
        <v>0.449843258</v>
      </c>
      <c r="G3778" s="0" t="n">
        <v>0.472578585</v>
      </c>
      <c r="H3778" s="0" t="n">
        <v>0.424695164</v>
      </c>
      <c r="I3778" s="0" t="n">
        <v>0.450815886</v>
      </c>
      <c r="J3778" s="0" t="n">
        <v>0.662668526</v>
      </c>
      <c r="K3778" s="0" t="n">
        <v>0.583507836</v>
      </c>
    </row>
    <row r="3779" customFormat="false" ht="14.4" hidden="false" customHeight="false" outlineLevel="0" collapsed="false">
      <c r="A3779" s="0" t="n">
        <v>19.2767429</v>
      </c>
      <c r="B3779" s="0" t="n">
        <v>0.500741243</v>
      </c>
      <c r="C3779" s="0" t="n">
        <v>0.476431489</v>
      </c>
      <c r="D3779" s="0" t="n">
        <v>0.450877368</v>
      </c>
      <c r="E3779" s="0" t="n">
        <v>0.487121522</v>
      </c>
      <c r="F3779" s="0" t="n">
        <v>0.449771643</v>
      </c>
      <c r="G3779" s="0" t="n">
        <v>0.473830193</v>
      </c>
      <c r="H3779" s="0" t="n">
        <v>0.425326616</v>
      </c>
      <c r="I3779" s="0" t="n">
        <v>0.451788008</v>
      </c>
      <c r="J3779" s="0" t="n">
        <v>0.680717766</v>
      </c>
      <c r="K3779" s="0" t="n">
        <v>0.594309509</v>
      </c>
    </row>
    <row r="3780" customFormat="false" ht="14.4" hidden="false" customHeight="false" outlineLevel="0" collapsed="false">
      <c r="A3780" s="0" t="n">
        <v>19.2883091</v>
      </c>
      <c r="B3780" s="0" t="n">
        <v>0.501372695</v>
      </c>
      <c r="C3780" s="0" t="n">
        <v>0.477028042</v>
      </c>
      <c r="D3780" s="0" t="n">
        <v>0.451950908</v>
      </c>
      <c r="E3780" s="0" t="n">
        <v>0.487630606</v>
      </c>
      <c r="F3780" s="0" t="n">
        <v>0.449697405</v>
      </c>
      <c r="G3780" s="0" t="n">
        <v>0.475136369</v>
      </c>
      <c r="H3780" s="0" t="n">
        <v>0.42622447</v>
      </c>
      <c r="I3780" s="0" t="n">
        <v>0.452820122</v>
      </c>
      <c r="J3780" s="0" t="n">
        <v>0.699106872</v>
      </c>
      <c r="K3780" s="0" t="n">
        <v>0.605338454</v>
      </c>
    </row>
    <row r="3781" customFormat="false" ht="14.4" hidden="false" customHeight="false" outlineLevel="0" collapsed="false">
      <c r="A3781" s="0" t="n">
        <v>19.2998829</v>
      </c>
      <c r="B3781" s="0" t="n">
        <v>0.502003849</v>
      </c>
      <c r="C3781" s="0" t="n">
        <v>0.477631778</v>
      </c>
      <c r="D3781" s="0" t="n">
        <v>0.453053534</v>
      </c>
      <c r="E3781" s="0" t="n">
        <v>0.488141537</v>
      </c>
      <c r="F3781" s="0" t="n">
        <v>0.449620962</v>
      </c>
      <c r="G3781" s="0" t="n">
        <v>0.476502717</v>
      </c>
      <c r="H3781" s="0" t="n">
        <v>0.427424341</v>
      </c>
      <c r="I3781" s="0" t="n">
        <v>0.453912795</v>
      </c>
      <c r="J3781" s="0" t="n">
        <v>0.717724383</v>
      </c>
      <c r="K3781" s="0" t="n">
        <v>0.616520464</v>
      </c>
    </row>
    <row r="3782" customFormat="false" ht="14.4" hidden="false" customHeight="false" outlineLevel="0" collapsed="false">
      <c r="A3782" s="0" t="n">
        <v>19.3114605</v>
      </c>
      <c r="B3782" s="0" t="n">
        <v>0.502634227</v>
      </c>
      <c r="C3782" s="0" t="n">
        <v>0.478242546</v>
      </c>
      <c r="D3782" s="0" t="n">
        <v>0.454185426</v>
      </c>
      <c r="E3782" s="0" t="n">
        <v>0.488654315</v>
      </c>
      <c r="F3782" s="0" t="n">
        <v>0.449543059</v>
      </c>
      <c r="G3782" s="0" t="n">
        <v>0.47793588</v>
      </c>
      <c r="H3782" s="0" t="n">
        <v>0.428962588</v>
      </c>
      <c r="I3782" s="0" t="n">
        <v>0.455065489</v>
      </c>
      <c r="J3782" s="0" t="n">
        <v>0.736442566</v>
      </c>
      <c r="K3782" s="0" t="n">
        <v>0.627770543</v>
      </c>
    </row>
    <row r="3783" customFormat="false" ht="14.4" hidden="false" customHeight="false" outlineLevel="0" collapsed="false">
      <c r="A3783" s="0" t="n">
        <v>19.3230495</v>
      </c>
      <c r="B3783" s="0" t="n">
        <v>0.503264129</v>
      </c>
      <c r="C3783" s="0" t="n">
        <v>0.478860825</v>
      </c>
      <c r="D3783" s="0" t="n">
        <v>0.455347747</v>
      </c>
      <c r="E3783" s="0" t="n">
        <v>0.489169419</v>
      </c>
      <c r="F3783" s="0" t="n">
        <v>0.449464649</v>
      </c>
      <c r="G3783" s="0" t="n">
        <v>0.479445666</v>
      </c>
      <c r="H3783" s="0" t="n">
        <v>0.430877268</v>
      </c>
      <c r="I3783" s="0" t="n">
        <v>0.456278324</v>
      </c>
      <c r="J3783" s="0" t="n">
        <v>0.75514096</v>
      </c>
      <c r="K3783" s="0" t="n">
        <v>0.639006376</v>
      </c>
    </row>
    <row r="3784" customFormat="false" ht="14.4" hidden="false" customHeight="false" outlineLevel="0" collapsed="false">
      <c r="A3784" s="0" t="n">
        <v>19.3346424</v>
      </c>
      <c r="B3784" s="0" t="n">
        <v>0.503892839</v>
      </c>
      <c r="C3784" s="0" t="n">
        <v>0.479486257</v>
      </c>
      <c r="D3784" s="0" t="n">
        <v>0.456540257</v>
      </c>
      <c r="E3784" s="0" t="n">
        <v>0.489686728</v>
      </c>
      <c r="F3784" s="0" t="n">
        <v>0.449387401</v>
      </c>
      <c r="G3784" s="0" t="n">
        <v>0.481042325</v>
      </c>
      <c r="H3784" s="0" t="n">
        <v>0.433205426</v>
      </c>
      <c r="I3784" s="0" t="n">
        <v>0.457549423</v>
      </c>
      <c r="J3784" s="0" t="n">
        <v>0.773675859</v>
      </c>
      <c r="K3784" s="0" t="n">
        <v>0.65013051</v>
      </c>
    </row>
    <row r="3785" customFormat="false" ht="14.4" hidden="false" customHeight="false" outlineLevel="0" collapsed="false">
      <c r="A3785" s="0" t="n">
        <v>19.3462448</v>
      </c>
      <c r="B3785" s="0" t="n">
        <v>0.504520476</v>
      </c>
      <c r="C3785" s="0" t="n">
        <v>0.480119318</v>
      </c>
      <c r="D3785" s="0" t="n">
        <v>0.457764089</v>
      </c>
      <c r="E3785" s="0" t="n">
        <v>0.490206748</v>
      </c>
      <c r="F3785" s="0" t="n">
        <v>0.449313849</v>
      </c>
      <c r="G3785" s="0" t="n">
        <v>0.482740283</v>
      </c>
      <c r="H3785" s="0" t="n">
        <v>0.435983121</v>
      </c>
      <c r="I3785" s="0" t="n">
        <v>0.458877236</v>
      </c>
      <c r="J3785" s="0" t="n">
        <v>0.791906774</v>
      </c>
      <c r="K3785" s="0" t="n">
        <v>0.661046684</v>
      </c>
    </row>
    <row r="3786" customFormat="false" ht="14.4" hidden="false" customHeight="false" outlineLevel="0" collapsed="false">
      <c r="A3786" s="0" t="n">
        <v>19.357851</v>
      </c>
      <c r="B3786" s="0" t="n">
        <v>0.505146682</v>
      </c>
      <c r="C3786" s="0" t="n">
        <v>0.48075971</v>
      </c>
      <c r="D3786" s="0" t="n">
        <v>0.459019184</v>
      </c>
      <c r="E3786" s="0" t="n">
        <v>0.490729749</v>
      </c>
      <c r="F3786" s="0" t="n">
        <v>0.449248195</v>
      </c>
      <c r="G3786" s="0" t="n">
        <v>0.484555393</v>
      </c>
      <c r="H3786" s="0" t="n">
        <v>0.439243853</v>
      </c>
      <c r="I3786" s="0" t="n">
        <v>0.460258663</v>
      </c>
      <c r="J3786" s="0" t="n">
        <v>0.809683025</v>
      </c>
      <c r="K3786" s="0" t="n">
        <v>0.671651781</v>
      </c>
    </row>
    <row r="3787" customFormat="false" ht="14.4" hidden="false" customHeight="false" outlineLevel="0" collapsed="false">
      <c r="A3787" s="0" t="n">
        <v>19.3694649</v>
      </c>
      <c r="B3787" s="0" t="n">
        <v>0.505771339</v>
      </c>
      <c r="C3787" s="0" t="n">
        <v>0.48140794</v>
      </c>
      <c r="D3787" s="0" t="n">
        <v>0.460306495</v>
      </c>
      <c r="E3787" s="0" t="n">
        <v>0.491256475</v>
      </c>
      <c r="F3787" s="0" t="n">
        <v>0.449196845</v>
      </c>
      <c r="G3787" s="0" t="n">
        <v>0.486508101</v>
      </c>
      <c r="H3787" s="0" t="n">
        <v>0.443017095</v>
      </c>
      <c r="I3787" s="0" t="n">
        <v>0.461690396</v>
      </c>
      <c r="J3787" s="0" t="n">
        <v>0.826854289</v>
      </c>
      <c r="K3787" s="0" t="n">
        <v>0.681842983</v>
      </c>
    </row>
    <row r="3788" customFormat="false" ht="14.4" hidden="false" customHeight="false" outlineLevel="0" collapsed="false">
      <c r="A3788" s="0" t="n">
        <v>19.3810863</v>
      </c>
      <c r="B3788" s="0" t="n">
        <v>0.506394446</v>
      </c>
      <c r="C3788" s="0" t="n">
        <v>0.482064247</v>
      </c>
      <c r="D3788" s="0" t="n">
        <v>0.461626917</v>
      </c>
      <c r="E3788" s="0" t="n">
        <v>0.491788059</v>
      </c>
      <c r="F3788" s="0" t="n">
        <v>0.449169755</v>
      </c>
      <c r="G3788" s="0" t="n">
        <v>0.488622159</v>
      </c>
      <c r="H3788" s="0" t="n">
        <v>0.447328627</v>
      </c>
      <c r="I3788" s="0" t="n">
        <v>0.463168532</v>
      </c>
      <c r="J3788" s="0" t="n">
        <v>0.843272388</v>
      </c>
      <c r="K3788" s="0" t="n">
        <v>0.691518784</v>
      </c>
    </row>
    <row r="3789" customFormat="false" ht="14.4" hidden="false" customHeight="false" outlineLevel="0" collapsed="false">
      <c r="A3789" s="0" t="n">
        <v>19.3927155</v>
      </c>
      <c r="B3789" s="0" t="n">
        <v>0.507015884</v>
      </c>
      <c r="C3789" s="0" t="n">
        <v>0.482729048</v>
      </c>
      <c r="D3789" s="0" t="n">
        <v>0.462981313</v>
      </c>
      <c r="E3789" s="0" t="n">
        <v>0.49232617</v>
      </c>
      <c r="F3789" s="0" t="n">
        <v>0.449182093</v>
      </c>
      <c r="G3789" s="0" t="n">
        <v>0.490924805</v>
      </c>
      <c r="H3789" s="0" t="n">
        <v>0.452196985</v>
      </c>
      <c r="I3789" s="0" t="n">
        <v>0.464687973</v>
      </c>
      <c r="J3789" s="0" t="n">
        <v>0.858787835</v>
      </c>
      <c r="K3789" s="0" t="n">
        <v>0.700577617</v>
      </c>
    </row>
    <row r="3790" customFormat="false" ht="14.4" hidden="false" customHeight="false" outlineLevel="0" collapsed="false">
      <c r="A3790" s="0" t="n">
        <v>19.4043522</v>
      </c>
      <c r="B3790" s="0" t="n">
        <v>0.507635772</v>
      </c>
      <c r="C3790" s="0" t="n">
        <v>0.483403146</v>
      </c>
      <c r="D3790" s="0" t="n">
        <v>0.464370936</v>
      </c>
      <c r="E3790" s="0" t="n">
        <v>0.492873609</v>
      </c>
      <c r="F3790" s="0" t="n">
        <v>0.44925639</v>
      </c>
      <c r="G3790" s="0" t="n">
        <v>0.493447214</v>
      </c>
      <c r="H3790" s="0" t="n">
        <v>0.457632601</v>
      </c>
      <c r="I3790" s="0" t="n">
        <v>0.466243118</v>
      </c>
      <c r="J3790" s="0" t="n">
        <v>0.873254836</v>
      </c>
      <c r="K3790" s="0" t="n">
        <v>0.708921254</v>
      </c>
    </row>
    <row r="3791" customFormat="false" ht="14.4" hidden="false" customHeight="false" outlineLevel="0" collapsed="false">
      <c r="A3791" s="0" t="n">
        <v>19.4159946</v>
      </c>
      <c r="B3791" s="0" t="n">
        <v>0.508254349</v>
      </c>
      <c r="C3791" s="0" t="n">
        <v>0.484087557</v>
      </c>
      <c r="D3791" s="0" t="n">
        <v>0.465797365</v>
      </c>
      <c r="E3791" s="0" t="n">
        <v>0.493434936</v>
      </c>
      <c r="F3791" s="0" t="n">
        <v>0.449425489</v>
      </c>
      <c r="G3791" s="0" t="n">
        <v>0.49622336</v>
      </c>
      <c r="H3791" s="0" t="n">
        <v>0.463635564</v>
      </c>
      <c r="I3791" s="0" t="n">
        <v>0.467827201</v>
      </c>
      <c r="J3791" s="0" t="n">
        <v>0.886531532</v>
      </c>
      <c r="K3791" s="0" t="n">
        <v>0.716455758</v>
      </c>
    </row>
    <row r="3792" customFormat="false" ht="14.4" hidden="false" customHeight="false" outlineLevel="0" collapsed="false">
      <c r="A3792" s="0" t="n">
        <v>19.4276447</v>
      </c>
      <c r="B3792" s="0" t="n">
        <v>0.508872509</v>
      </c>
      <c r="C3792" s="0" t="n">
        <v>0.484784424</v>
      </c>
      <c r="D3792" s="0" t="n">
        <v>0.46726346</v>
      </c>
      <c r="E3792" s="0" t="n">
        <v>0.494018018</v>
      </c>
      <c r="F3792" s="0" t="n">
        <v>0.449736029</v>
      </c>
      <c r="G3792" s="0" t="n">
        <v>0.499291122</v>
      </c>
      <c r="H3792" s="0" t="n">
        <v>0.470196843</v>
      </c>
      <c r="I3792" s="0" t="n">
        <v>0.469433397</v>
      </c>
      <c r="J3792" s="0" t="n">
        <v>0.898489118</v>
      </c>
      <c r="K3792" s="0" t="n">
        <v>0.723097146</v>
      </c>
    </row>
    <row r="3793" customFormat="false" ht="14.4" hidden="false" customHeight="false" outlineLevel="0" collapsed="false">
      <c r="A3793" s="0" t="n">
        <v>19.4393005</v>
      </c>
      <c r="B3793" s="0" t="n">
        <v>0.509491503</v>
      </c>
      <c r="C3793" s="0" t="n">
        <v>0.485496938</v>
      </c>
      <c r="D3793" s="0" t="n">
        <v>0.468772858</v>
      </c>
      <c r="E3793" s="0" t="n">
        <v>0.494635493</v>
      </c>
      <c r="F3793" s="0" t="n">
        <v>0.450252563</v>
      </c>
      <c r="G3793" s="0" t="n">
        <v>0.502689362</v>
      </c>
      <c r="H3793" s="0" t="n">
        <v>0.477293134</v>
      </c>
      <c r="I3793" s="0" t="n">
        <v>0.471053541</v>
      </c>
      <c r="J3793" s="0" t="n">
        <v>0.90900594</v>
      </c>
      <c r="K3793" s="0" t="n">
        <v>0.728768349</v>
      </c>
    </row>
    <row r="3794" customFormat="false" ht="14.4" hidden="false" customHeight="false" outlineLevel="0" collapsed="false">
      <c r="A3794" s="0" t="n">
        <v>19.450964</v>
      </c>
      <c r="B3794" s="0" t="n">
        <v>0.510114193</v>
      </c>
      <c r="C3794" s="0" t="n">
        <v>0.486230731</v>
      </c>
      <c r="D3794" s="0" t="n">
        <v>0.470331758</v>
      </c>
      <c r="E3794" s="0" t="n">
        <v>0.495307833</v>
      </c>
      <c r="F3794" s="0" t="n">
        <v>0.451061994</v>
      </c>
      <c r="G3794" s="0" t="n">
        <v>0.506458819</v>
      </c>
      <c r="H3794" s="0" t="n">
        <v>0.484890193</v>
      </c>
      <c r="I3794" s="0" t="n">
        <v>0.472679585</v>
      </c>
      <c r="J3794" s="0" t="n">
        <v>0.917977214</v>
      </c>
      <c r="K3794" s="0" t="n">
        <v>0.733405471</v>
      </c>
    </row>
    <row r="3795" customFormat="false" ht="14.4" hidden="false" customHeight="false" outlineLevel="0" collapsed="false">
      <c r="A3795" s="0" t="n">
        <v>19.462635</v>
      </c>
      <c r="B3795" s="0" t="n">
        <v>0.510745168</v>
      </c>
      <c r="C3795" s="0" t="n">
        <v>0.486994833</v>
      </c>
      <c r="D3795" s="0" t="n">
        <v>0.471949041</v>
      </c>
      <c r="E3795" s="0" t="n">
        <v>0.496066809</v>
      </c>
      <c r="F3795" s="0" t="n">
        <v>0.45227769</v>
      </c>
      <c r="G3795" s="0" t="n">
        <v>0.510638297</v>
      </c>
      <c r="H3795" s="0" t="n">
        <v>0.492937177</v>
      </c>
      <c r="I3795" s="0" t="n">
        <v>0.474302471</v>
      </c>
      <c r="J3795" s="0" t="n">
        <v>0.925310433</v>
      </c>
      <c r="K3795" s="0" t="n">
        <v>0.736955643</v>
      </c>
    </row>
    <row r="3796" customFormat="false" ht="14.4" hidden="false" customHeight="false" outlineLevel="0" collapsed="false">
      <c r="A3796" s="0" t="n">
        <v>19.4743118</v>
      </c>
      <c r="B3796" s="0" t="n">
        <v>0.511391938</v>
      </c>
      <c r="C3796" s="0" t="n">
        <v>0.487803102</v>
      </c>
      <c r="D3796" s="0" t="n">
        <v>0.473637193</v>
      </c>
      <c r="E3796" s="0" t="n">
        <v>0.496960431</v>
      </c>
      <c r="F3796" s="0" t="n">
        <v>0.454043359</v>
      </c>
      <c r="G3796" s="0" t="n">
        <v>0.515264094</v>
      </c>
      <c r="H3796" s="0" t="n">
        <v>0.501371801</v>
      </c>
      <c r="I3796" s="0" t="n">
        <v>0.475913048</v>
      </c>
      <c r="J3796" s="0" t="n">
        <v>0.930933356</v>
      </c>
      <c r="K3796" s="0" t="n">
        <v>0.739381135</v>
      </c>
    </row>
    <row r="3797" customFormat="false" ht="14.4" hidden="false" customHeight="false" outlineLevel="0" collapsed="false">
      <c r="A3797" s="0" t="n">
        <v>19.4859982</v>
      </c>
      <c r="B3797" s="0" t="n">
        <v>0.512066901</v>
      </c>
      <c r="C3797" s="0" t="n">
        <v>0.488677263</v>
      </c>
      <c r="D3797" s="0" t="n">
        <v>0.475415021</v>
      </c>
      <c r="E3797" s="0" t="n">
        <v>0.498059154</v>
      </c>
      <c r="F3797" s="0" t="n">
        <v>0.456534088</v>
      </c>
      <c r="G3797" s="0" t="n">
        <v>0.520367801</v>
      </c>
      <c r="H3797" s="0" t="n">
        <v>0.510115266</v>
      </c>
      <c r="I3797" s="0" t="n">
        <v>0.477501899</v>
      </c>
      <c r="J3797" s="0" t="n">
        <v>0.934791028</v>
      </c>
      <c r="K3797" s="0" t="n">
        <v>0.74065882</v>
      </c>
    </row>
    <row r="3798" customFormat="false" ht="14.4" hidden="false" customHeight="false" outlineLevel="0" collapsed="false">
      <c r="A3798" s="0" t="n">
        <v>19.4976883</v>
      </c>
      <c r="B3798" s="0" t="n">
        <v>0.512788236</v>
      </c>
      <c r="C3798" s="0" t="n">
        <v>0.489648134</v>
      </c>
      <c r="D3798" s="0" t="n">
        <v>0.477306485</v>
      </c>
      <c r="E3798" s="0" t="n">
        <v>0.499461085</v>
      </c>
      <c r="F3798" s="0" t="n">
        <v>0.459954262</v>
      </c>
      <c r="G3798" s="0" t="n">
        <v>0.525970161</v>
      </c>
      <c r="H3798" s="0" t="n">
        <v>0.519071817</v>
      </c>
      <c r="I3798" s="0" t="n">
        <v>0.479058802</v>
      </c>
      <c r="J3798" s="0" t="n">
        <v>0.9368487</v>
      </c>
      <c r="K3798" s="0" t="n">
        <v>0.740781069</v>
      </c>
    </row>
    <row r="3799" customFormat="false" ht="14.4" hidden="false" customHeight="false" outlineLevel="0" collapsed="false">
      <c r="A3799" s="0" t="n">
        <v>19.5093861</v>
      </c>
      <c r="B3799" s="0" t="n">
        <v>0.513582945</v>
      </c>
      <c r="C3799" s="0" t="n">
        <v>0.490760297</v>
      </c>
      <c r="D3799" s="0" t="n">
        <v>0.479344845</v>
      </c>
      <c r="E3799" s="0" t="n">
        <v>0.501299679</v>
      </c>
      <c r="F3799" s="0" t="n">
        <v>0.464535683</v>
      </c>
      <c r="G3799" s="0" t="n">
        <v>0.532085776</v>
      </c>
      <c r="H3799" s="0" t="n">
        <v>0.528139651</v>
      </c>
      <c r="I3799" s="0" t="n">
        <v>0.480574638</v>
      </c>
      <c r="J3799" s="0" t="n">
        <v>0.93709439</v>
      </c>
      <c r="K3799" s="0" t="n">
        <v>0.739756107</v>
      </c>
    </row>
    <row r="3800" customFormat="false" ht="14.4" hidden="false" customHeight="false" outlineLevel="0" collapsed="false">
      <c r="A3800" s="0" t="n">
        <v>19.5210915</v>
      </c>
      <c r="B3800" s="0" t="n">
        <v>0.514488399</v>
      </c>
      <c r="C3800" s="0" t="n">
        <v>0.492073029</v>
      </c>
      <c r="D3800" s="0" t="n">
        <v>0.481571019</v>
      </c>
      <c r="E3800" s="0" t="n">
        <v>0.503745615</v>
      </c>
      <c r="F3800" s="0" t="n">
        <v>0.47052145</v>
      </c>
      <c r="G3800" s="0" t="n">
        <v>0.538712025</v>
      </c>
      <c r="H3800" s="0" t="n">
        <v>0.537196577</v>
      </c>
      <c r="I3800" s="0" t="n">
        <v>0.482039511</v>
      </c>
      <c r="J3800" s="0" t="n">
        <v>0.935536683</v>
      </c>
      <c r="K3800" s="0" t="n">
        <v>0.737608254</v>
      </c>
    </row>
    <row r="3801" customFormat="false" ht="14.4" hidden="false" customHeight="false" outlineLevel="0" collapsed="false">
      <c r="A3801" s="0" t="n">
        <v>19.5328045</v>
      </c>
      <c r="B3801" s="0" t="n">
        <v>0.51555407</v>
      </c>
      <c r="C3801" s="0" t="n">
        <v>0.493662596</v>
      </c>
      <c r="D3801" s="0" t="n">
        <v>0.484034151</v>
      </c>
      <c r="E3801" s="0" t="n">
        <v>0.507007897</v>
      </c>
      <c r="F3801" s="0" t="n">
        <v>0.478154778</v>
      </c>
      <c r="G3801" s="0" t="n">
        <v>0.545832455</v>
      </c>
      <c r="H3801" s="0" t="n">
        <v>0.546114624</v>
      </c>
      <c r="I3801" s="0" t="n">
        <v>0.483444244</v>
      </c>
      <c r="J3801" s="0" t="n">
        <v>0.932205021</v>
      </c>
      <c r="K3801" s="0" t="n">
        <v>0.734375894</v>
      </c>
    </row>
    <row r="3802" customFormat="false" ht="14.4" hidden="false" customHeight="false" outlineLevel="0" collapsed="false">
      <c r="A3802" s="0" t="n">
        <v>19.5445232</v>
      </c>
      <c r="B3802" s="0" t="n">
        <v>0.516841292</v>
      </c>
      <c r="C3802" s="0" t="n">
        <v>0.495621115</v>
      </c>
      <c r="D3802" s="0" t="n">
        <v>0.48678869</v>
      </c>
      <c r="E3802" s="0" t="n">
        <v>0.511325955</v>
      </c>
      <c r="F3802" s="0" t="n">
        <v>0.487652034</v>
      </c>
      <c r="G3802" s="0" t="n">
        <v>0.55341047</v>
      </c>
      <c r="H3802" s="0" t="n">
        <v>0.554754198</v>
      </c>
      <c r="I3802" s="0" t="n">
        <v>0.484779745</v>
      </c>
      <c r="J3802" s="0" t="n">
        <v>0.927150846</v>
      </c>
      <c r="K3802" s="0" t="n">
        <v>0.730112195</v>
      </c>
    </row>
    <row r="3803" customFormat="false" ht="14.4" hidden="false" customHeight="false" outlineLevel="0" collapsed="false">
      <c r="A3803" s="0" t="n">
        <v>19.5562515</v>
      </c>
      <c r="B3803" s="0" t="n">
        <v>0.518422782</v>
      </c>
      <c r="C3803" s="0" t="n">
        <v>0.498054236</v>
      </c>
      <c r="D3803" s="0" t="n">
        <v>0.48989296</v>
      </c>
      <c r="E3803" s="0" t="n">
        <v>0.516957939</v>
      </c>
      <c r="F3803" s="0" t="n">
        <v>0.499182999</v>
      </c>
      <c r="G3803" s="0" t="n">
        <v>0.561394036</v>
      </c>
      <c r="H3803" s="0" t="n">
        <v>0.562973797</v>
      </c>
      <c r="I3803" s="0" t="n">
        <v>0.486038148</v>
      </c>
      <c r="J3803" s="0" t="n">
        <v>0.920442641</v>
      </c>
      <c r="K3803" s="0" t="n">
        <v>0.724880934</v>
      </c>
    </row>
    <row r="3804" customFormat="false" ht="14.4" hidden="false" customHeight="false" outlineLevel="0" collapsed="false">
      <c r="A3804" s="0" t="n">
        <v>19.5679855</v>
      </c>
      <c r="B3804" s="0" t="n">
        <v>0.520376325</v>
      </c>
      <c r="C3804" s="0" t="n">
        <v>0.501071155</v>
      </c>
      <c r="D3804" s="0" t="n">
        <v>0.49339965</v>
      </c>
      <c r="E3804" s="0" t="n">
        <v>0.524150372</v>
      </c>
      <c r="F3804" s="0" t="n">
        <v>0.512828112</v>
      </c>
      <c r="G3804" s="0" t="n">
        <v>0.569705665</v>
      </c>
      <c r="H3804" s="0" t="n">
        <v>0.5706231</v>
      </c>
      <c r="I3804" s="0" t="n">
        <v>0.487211496</v>
      </c>
      <c r="J3804" s="0" t="n">
        <v>0.912170649</v>
      </c>
      <c r="K3804" s="0" t="n">
        <v>0.718759835</v>
      </c>
    </row>
    <row r="3805" customFormat="false" ht="14.4" hidden="false" customHeight="false" outlineLevel="0" collapsed="false">
      <c r="A3805" s="0" t="n">
        <v>19.5797272</v>
      </c>
      <c r="B3805" s="0" t="n">
        <v>0.522777617</v>
      </c>
      <c r="C3805" s="0" t="n">
        <v>0.504774451</v>
      </c>
      <c r="D3805" s="0" t="n">
        <v>0.497351229</v>
      </c>
      <c r="E3805" s="0" t="n">
        <v>0.533108473</v>
      </c>
      <c r="F3805" s="0" t="n">
        <v>0.528558433</v>
      </c>
      <c r="G3805" s="0" t="n">
        <v>0.578251004</v>
      </c>
      <c r="H3805" s="0" t="n">
        <v>0.57755512</v>
      </c>
      <c r="I3805" s="0" t="n">
        <v>0.48829335</v>
      </c>
      <c r="J3805" s="0" t="n">
        <v>0.902440727</v>
      </c>
      <c r="K3805" s="0" t="n">
        <v>0.711835146</v>
      </c>
    </row>
    <row r="3806" customFormat="false" ht="14.4" hidden="false" customHeight="false" outlineLevel="0" collapsed="false">
      <c r="A3806" s="0" t="n">
        <v>19.5914745</v>
      </c>
      <c r="B3806" s="0" t="n">
        <v>0.525689721</v>
      </c>
      <c r="C3806" s="0" t="n">
        <v>0.509243667</v>
      </c>
      <c r="D3806" s="0" t="n">
        <v>0.501769602</v>
      </c>
      <c r="E3806" s="0" t="n">
        <v>0.543955803</v>
      </c>
      <c r="F3806" s="0" t="n">
        <v>0.546208322</v>
      </c>
      <c r="G3806" s="0" t="n">
        <v>0.586917579</v>
      </c>
      <c r="H3806" s="0" t="n">
        <v>0.583628237</v>
      </c>
      <c r="I3806" s="0" t="n">
        <v>0.489278138</v>
      </c>
      <c r="J3806" s="0" t="n">
        <v>0.891370356</v>
      </c>
      <c r="K3806" s="0" t="n">
        <v>0.70419848</v>
      </c>
    </row>
    <row r="3807" customFormat="false" ht="14.4" hidden="false" customHeight="false" outlineLevel="0" collapsed="false">
      <c r="A3807" s="0" t="n">
        <v>19.6032295</v>
      </c>
      <c r="B3807" s="0" t="n">
        <v>0.529148221</v>
      </c>
      <c r="C3807" s="0" t="n">
        <v>0.514516175</v>
      </c>
      <c r="D3807" s="0" t="n">
        <v>0.506647468</v>
      </c>
      <c r="E3807" s="0" t="n">
        <v>0.55668819</v>
      </c>
      <c r="F3807" s="0" t="n">
        <v>0.565450907</v>
      </c>
      <c r="G3807" s="0" t="n">
        <v>0.595576525</v>
      </c>
      <c r="H3807" s="0" t="n">
        <v>0.58870697</v>
      </c>
      <c r="I3807" s="0" t="n">
        <v>0.490161598</v>
      </c>
      <c r="J3807" s="0" t="n">
        <v>0.879091263</v>
      </c>
      <c r="K3807" s="0" t="n">
        <v>0.69594878</v>
      </c>
    </row>
    <row r="3808" customFormat="false" ht="14.4" hidden="false" customHeight="false" outlineLevel="0" collapsed="false">
      <c r="A3808" s="0" t="n">
        <v>19.6149921</v>
      </c>
      <c r="B3808" s="0" t="n">
        <v>0.533146441</v>
      </c>
      <c r="C3808" s="0" t="n">
        <v>0.520566821</v>
      </c>
      <c r="D3808" s="0" t="n">
        <v>0.511938989</v>
      </c>
      <c r="E3808" s="0" t="n">
        <v>0.571132839</v>
      </c>
      <c r="F3808" s="0" t="n">
        <v>0.585787475</v>
      </c>
      <c r="G3808" s="0" t="n">
        <v>0.604085624</v>
      </c>
      <c r="H3808" s="0" t="n">
        <v>0.592667043</v>
      </c>
      <c r="I3808" s="0" t="n">
        <v>0.49094075</v>
      </c>
      <c r="J3808" s="0" t="n">
        <v>0.865747929</v>
      </c>
      <c r="K3808" s="0" t="n">
        <v>0.687190413</v>
      </c>
    </row>
    <row r="3809" customFormat="false" ht="14.4" hidden="false" customHeight="false" outlineLevel="0" collapsed="false">
      <c r="A3809" s="0" t="n">
        <v>19.6267624</v>
      </c>
      <c r="B3809" s="0" t="n">
        <v>0.537624121</v>
      </c>
      <c r="C3809" s="0" t="n">
        <v>0.527294636</v>
      </c>
      <c r="D3809" s="0" t="n">
        <v>0.517556429</v>
      </c>
      <c r="E3809" s="0" t="n">
        <v>0.586926699</v>
      </c>
      <c r="F3809" s="0" t="n">
        <v>0.606562495</v>
      </c>
      <c r="G3809" s="0" t="n">
        <v>0.612296522</v>
      </c>
      <c r="H3809" s="0" t="n">
        <v>0.595402539</v>
      </c>
      <c r="I3809" s="0" t="n">
        <v>0.491613865</v>
      </c>
      <c r="J3809" s="0" t="n">
        <v>0.851487398</v>
      </c>
      <c r="K3809" s="0" t="n">
        <v>0.678026557</v>
      </c>
    </row>
    <row r="3810" customFormat="false" ht="14.4" hidden="false" customHeight="false" outlineLevel="0" collapsed="false">
      <c r="A3810" s="0" t="n">
        <v>19.6385365</v>
      </c>
      <c r="B3810" s="0" t="n">
        <v>0.542456388</v>
      </c>
      <c r="C3810" s="0" t="n">
        <v>0.534509003</v>
      </c>
      <c r="D3810" s="0" t="n">
        <v>0.523365676</v>
      </c>
      <c r="E3810" s="0" t="n">
        <v>0.603497207</v>
      </c>
      <c r="F3810" s="0" t="n">
        <v>0.626971364</v>
      </c>
      <c r="G3810" s="0" t="n">
        <v>0.62005657</v>
      </c>
      <c r="H3810" s="0" t="n">
        <v>0.596826017</v>
      </c>
      <c r="I3810" s="0" t="n">
        <v>0.492180496</v>
      </c>
      <c r="J3810" s="0" t="n">
        <v>0.836466908</v>
      </c>
      <c r="K3810" s="0" t="n">
        <v>0.668563604</v>
      </c>
    </row>
    <row r="3811" customFormat="false" ht="14.4" hidden="false" customHeight="false" outlineLevel="0" collapsed="false">
      <c r="A3811" s="0" t="n">
        <v>19.6503201</v>
      </c>
      <c r="B3811" s="0" t="n">
        <v>0.547454476</v>
      </c>
      <c r="C3811" s="0" t="n">
        <v>0.541933298</v>
      </c>
      <c r="D3811" s="0" t="n">
        <v>0.529194891</v>
      </c>
      <c r="E3811" s="0" t="n">
        <v>0.620084941</v>
      </c>
      <c r="F3811" s="0" t="n">
        <v>0.646111786</v>
      </c>
      <c r="G3811" s="0" t="n">
        <v>0.627222359</v>
      </c>
      <c r="H3811" s="0" t="n">
        <v>0.596872926</v>
      </c>
      <c r="I3811" s="0" t="n">
        <v>0.492642134</v>
      </c>
      <c r="J3811" s="0" t="n">
        <v>0.820842683</v>
      </c>
      <c r="K3811" s="0" t="n">
        <v>0.658903897</v>
      </c>
    </row>
    <row r="3812" customFormat="false" ht="14.4" hidden="false" customHeight="false" outlineLevel="0" collapsed="false">
      <c r="A3812" s="0" t="n">
        <v>19.6621094</v>
      </c>
      <c r="B3812" s="0" t="n">
        <v>0.552368402</v>
      </c>
      <c r="C3812" s="0" t="n">
        <v>0.549209833</v>
      </c>
      <c r="D3812" s="0" t="n">
        <v>0.534838021</v>
      </c>
      <c r="E3812" s="0" t="n">
        <v>0.635772765</v>
      </c>
      <c r="F3812" s="0" t="n">
        <v>0.663028598</v>
      </c>
      <c r="G3812" s="0" t="n">
        <v>0.633659422</v>
      </c>
      <c r="H3812" s="0" t="n">
        <v>0.59550488</v>
      </c>
      <c r="I3812" s="0" t="n">
        <v>0.493001133</v>
      </c>
      <c r="J3812" s="0" t="n">
        <v>0.804775953</v>
      </c>
      <c r="K3812" s="0" t="n">
        <v>0.649149776</v>
      </c>
    </row>
    <row r="3813" customFormat="false" ht="14.4" hidden="false" customHeight="false" outlineLevel="0" collapsed="false">
      <c r="A3813" s="0" t="n">
        <v>19.6739063</v>
      </c>
      <c r="B3813" s="0" t="n">
        <v>0.556906879</v>
      </c>
      <c r="C3813" s="0" t="n">
        <v>0.555929005</v>
      </c>
      <c r="D3813" s="0" t="n">
        <v>0.540076852</v>
      </c>
      <c r="E3813" s="0" t="n">
        <v>0.649570286</v>
      </c>
      <c r="F3813" s="0" t="n">
        <v>0.676803708</v>
      </c>
      <c r="G3813" s="0" t="n">
        <v>0.639257014</v>
      </c>
      <c r="H3813" s="0" t="n">
        <v>0.592709541</v>
      </c>
      <c r="I3813" s="0" t="n">
        <v>0.493261427</v>
      </c>
      <c r="J3813" s="0" t="n">
        <v>0.788421869</v>
      </c>
      <c r="K3813" s="0" t="n">
        <v>0.639395773</v>
      </c>
    </row>
    <row r="3814" customFormat="false" ht="14.4" hidden="false" customHeight="false" outlineLevel="0" collapsed="false">
      <c r="A3814" s="0" t="n">
        <v>19.6857109</v>
      </c>
      <c r="B3814" s="0" t="n">
        <v>0.560763597</v>
      </c>
      <c r="C3814" s="0" t="n">
        <v>0.561665595</v>
      </c>
      <c r="D3814" s="0" t="n">
        <v>0.544701993</v>
      </c>
      <c r="E3814" s="0" t="n">
        <v>0.66051507</v>
      </c>
      <c r="F3814" s="0" t="n">
        <v>0.686638653</v>
      </c>
      <c r="G3814" s="0" t="n">
        <v>0.643930912</v>
      </c>
      <c r="H3814" s="0" t="n">
        <v>0.588501334</v>
      </c>
      <c r="I3814" s="0" t="n">
        <v>0.493428081</v>
      </c>
      <c r="J3814" s="0" t="n">
        <v>0.771934807</v>
      </c>
      <c r="K3814" s="0" t="n">
        <v>0.629732907</v>
      </c>
    </row>
    <row r="3815" customFormat="false" ht="14.4" hidden="false" customHeight="false" outlineLevel="0" collapsed="false">
      <c r="A3815" s="0" t="n">
        <v>19.6975231</v>
      </c>
      <c r="B3815" s="0" t="n">
        <v>0.563659906</v>
      </c>
      <c r="C3815" s="0" t="n">
        <v>0.566035926</v>
      </c>
      <c r="D3815" s="0" t="n">
        <v>0.548542619</v>
      </c>
      <c r="E3815" s="0" t="n">
        <v>0.667810917</v>
      </c>
      <c r="F3815" s="0" t="n">
        <v>0.691948175</v>
      </c>
      <c r="G3815" s="0" t="n">
        <v>0.647630692</v>
      </c>
      <c r="H3815" s="0" t="n">
        <v>0.582921147</v>
      </c>
      <c r="I3815" s="0" t="n">
        <v>0.493507355</v>
      </c>
      <c r="J3815" s="0" t="n">
        <v>0.755464196</v>
      </c>
      <c r="K3815" s="0" t="n">
        <v>0.620245337</v>
      </c>
    </row>
    <row r="3816" customFormat="false" ht="14.4" hidden="false" customHeight="false" outlineLevel="0" collapsed="false">
      <c r="A3816" s="0" t="n">
        <v>19.7093391</v>
      </c>
      <c r="B3816" s="0" t="n">
        <v>0.56539005</v>
      </c>
      <c r="C3816" s="0" t="n">
        <v>0.568758011</v>
      </c>
      <c r="D3816" s="0" t="n">
        <v>0.551492333</v>
      </c>
      <c r="E3816" s="0" t="n">
        <v>0.670952678</v>
      </c>
      <c r="F3816" s="0" t="n">
        <v>0.692428768</v>
      </c>
      <c r="G3816" s="0" t="n">
        <v>0.65034169</v>
      </c>
      <c r="H3816" s="0" t="n">
        <v>0.576036394</v>
      </c>
      <c r="I3816" s="0" t="n">
        <v>0.493506461</v>
      </c>
      <c r="J3816" s="0" t="n">
        <v>0.739158094</v>
      </c>
      <c r="K3816" s="0" t="n">
        <v>0.611013114</v>
      </c>
    </row>
    <row r="3817" customFormat="false" ht="14.4" hidden="false" customHeight="false" outlineLevel="0" collapsed="false">
      <c r="A3817" s="0" t="n">
        <v>19.7211685</v>
      </c>
      <c r="B3817" s="0" t="n">
        <v>0.565858245</v>
      </c>
      <c r="C3817" s="0" t="n">
        <v>0.56970036</v>
      </c>
      <c r="D3817" s="0" t="n">
        <v>0.553526998</v>
      </c>
      <c r="E3817" s="0" t="n">
        <v>0.669801354</v>
      </c>
      <c r="F3817" s="0" t="n">
        <v>0.68808496</v>
      </c>
      <c r="G3817" s="0" t="n">
        <v>0.652089298</v>
      </c>
      <c r="H3817" s="0" t="n">
        <v>0.567929327</v>
      </c>
      <c r="I3817" s="0" t="n">
        <v>0.493433535</v>
      </c>
      <c r="J3817" s="0" t="n">
        <v>0.723140597</v>
      </c>
      <c r="K3817" s="0" t="n">
        <v>0.602099001</v>
      </c>
    </row>
    <row r="3818" customFormat="false" ht="14.4" hidden="false" customHeight="false" outlineLevel="0" collapsed="false">
      <c r="A3818" s="0" t="n">
        <v>19.7329998</v>
      </c>
      <c r="B3818" s="0" t="n">
        <v>0.565086305</v>
      </c>
      <c r="C3818" s="0" t="n">
        <v>0.56889075</v>
      </c>
      <c r="D3818" s="0" t="n">
        <v>0.554697096</v>
      </c>
      <c r="E3818" s="0" t="n">
        <v>0.664580107</v>
      </c>
      <c r="F3818" s="0" t="n">
        <v>0.679216981</v>
      </c>
      <c r="G3818" s="0" t="n">
        <v>0.652929425</v>
      </c>
      <c r="H3818" s="0" t="n">
        <v>0.55871141</v>
      </c>
      <c r="I3818" s="0" t="n">
        <v>0.493297249</v>
      </c>
      <c r="J3818" s="0" t="n">
        <v>0.707546413</v>
      </c>
      <c r="K3818" s="0" t="n">
        <v>0.593568861</v>
      </c>
    </row>
    <row r="3819" customFormat="false" ht="14.4" hidden="false" customHeight="false" outlineLevel="0" collapsed="false">
      <c r="A3819" s="0" t="n">
        <v>19.7448406</v>
      </c>
      <c r="B3819" s="0" t="n">
        <v>0.563202322</v>
      </c>
      <c r="C3819" s="0" t="n">
        <v>0.566504359</v>
      </c>
      <c r="D3819" s="0" t="n">
        <v>0.555122435</v>
      </c>
      <c r="E3819" s="0" t="n">
        <v>0.655814767</v>
      </c>
      <c r="F3819" s="0" t="n">
        <v>0.6663661</v>
      </c>
      <c r="G3819" s="0" t="n">
        <v>0.652951837</v>
      </c>
      <c r="H3819" s="0" t="n">
        <v>0.548500597</v>
      </c>
      <c r="I3819" s="0" t="n">
        <v>0.493107021</v>
      </c>
      <c r="J3819" s="0" t="n">
        <v>0.692485631</v>
      </c>
      <c r="K3819" s="0" t="n">
        <v>0.585471451</v>
      </c>
    </row>
    <row r="3820" customFormat="false" ht="14.4" hidden="false" customHeight="false" outlineLevel="0" collapsed="false">
      <c r="A3820" s="0" t="n">
        <v>19.7566833</v>
      </c>
      <c r="B3820" s="0" t="n">
        <v>0.560413182</v>
      </c>
      <c r="C3820" s="0" t="n">
        <v>0.562825561</v>
      </c>
      <c r="D3820" s="0" t="n">
        <v>0.554966509</v>
      </c>
      <c r="E3820" s="0" t="n">
        <v>0.644247174</v>
      </c>
      <c r="F3820" s="0" t="n">
        <v>0.650259972</v>
      </c>
      <c r="G3820" s="0" t="n">
        <v>0.652268648</v>
      </c>
      <c r="H3820" s="0" t="n">
        <v>0.537433565</v>
      </c>
      <c r="I3820" s="0" t="n">
        <v>0.492872477</v>
      </c>
      <c r="J3820" s="0" t="n">
        <v>0.6780653</v>
      </c>
      <c r="K3820" s="0" t="n">
        <v>0.577851355</v>
      </c>
    </row>
    <row r="3821" customFormat="false" ht="14.4" hidden="false" customHeight="false" outlineLevel="0" collapsed="false">
      <c r="A3821" s="0" t="n">
        <v>19.7685394</v>
      </c>
      <c r="B3821" s="0" t="n">
        <v>0.556967914</v>
      </c>
      <c r="C3821" s="0" t="n">
        <v>0.558200777</v>
      </c>
      <c r="D3821" s="0" t="n">
        <v>0.554418802</v>
      </c>
      <c r="E3821" s="0" t="n">
        <v>0.6307199</v>
      </c>
      <c r="F3821" s="0" t="n">
        <v>0.631716073</v>
      </c>
      <c r="G3821" s="0" t="n">
        <v>0.651011229</v>
      </c>
      <c r="H3821" s="0" t="n">
        <v>0.525642753</v>
      </c>
      <c r="I3821" s="0" t="n">
        <v>0.49260363</v>
      </c>
      <c r="J3821" s="0" t="n">
        <v>0.664368451</v>
      </c>
      <c r="K3821" s="0" t="n">
        <v>0.570737898</v>
      </c>
    </row>
    <row r="3822" customFormat="false" ht="14.4" hidden="false" customHeight="false" outlineLevel="0" collapsed="false">
      <c r="A3822" s="0" t="n">
        <v>19.7804031</v>
      </c>
      <c r="B3822" s="0" t="n">
        <v>0.553131282</v>
      </c>
      <c r="C3822" s="0" t="n">
        <v>0.553001761</v>
      </c>
      <c r="D3822" s="0" t="n">
        <v>0.553672254</v>
      </c>
      <c r="E3822" s="0" t="n">
        <v>0.616105199</v>
      </c>
      <c r="F3822" s="0" t="n">
        <v>0.611604512</v>
      </c>
      <c r="G3822" s="0" t="n">
        <v>0.64932102</v>
      </c>
      <c r="H3822" s="0" t="n">
        <v>0.5132761</v>
      </c>
      <c r="I3822" s="0" t="n">
        <v>0.492310405</v>
      </c>
      <c r="J3822" s="0" t="n">
        <v>0.651478827</v>
      </c>
      <c r="K3822" s="0" t="n">
        <v>0.564158797</v>
      </c>
    </row>
    <row r="3823" customFormat="false" ht="14.4" hidden="false" customHeight="false" outlineLevel="0" collapsed="false">
      <c r="A3823" s="0" t="n">
        <v>19.7922688</v>
      </c>
      <c r="B3823" s="0" t="n">
        <v>0.549153924</v>
      </c>
      <c r="C3823" s="0" t="n">
        <v>0.547585428</v>
      </c>
      <c r="D3823" s="0" t="n">
        <v>0.552907228</v>
      </c>
      <c r="E3823" s="0" t="n">
        <v>0.60121578</v>
      </c>
      <c r="F3823" s="0" t="n">
        <v>0.590771079</v>
      </c>
      <c r="G3823" s="0" t="n">
        <v>0.647345066</v>
      </c>
      <c r="H3823" s="0" t="n">
        <v>0.500483215</v>
      </c>
      <c r="I3823" s="0" t="n">
        <v>0.492002785</v>
      </c>
      <c r="J3823" s="0" t="n">
        <v>0.639466763</v>
      </c>
      <c r="K3823" s="0" t="n">
        <v>0.558132946</v>
      </c>
    </row>
    <row r="3824" customFormat="false" ht="14.4" hidden="false" customHeight="false" outlineLevel="0" collapsed="false">
      <c r="A3824" s="0" t="n">
        <v>19.8041439</v>
      </c>
      <c r="B3824" s="0" t="n">
        <v>0.545248508</v>
      </c>
      <c r="C3824" s="0" t="n">
        <v>0.54226011</v>
      </c>
      <c r="D3824" s="0" t="n">
        <v>0.552278876</v>
      </c>
      <c r="E3824" s="0" t="n">
        <v>0.586733222</v>
      </c>
      <c r="F3824" s="0" t="n">
        <v>0.569968522</v>
      </c>
      <c r="G3824" s="0" t="n">
        <v>0.64522928</v>
      </c>
      <c r="H3824" s="0" t="n">
        <v>0.487401038</v>
      </c>
      <c r="I3824" s="0" t="n">
        <v>0.491690636</v>
      </c>
      <c r="J3824" s="0" t="n">
        <v>0.628384411</v>
      </c>
      <c r="K3824" s="0" t="n">
        <v>0.552668393</v>
      </c>
    </row>
    <row r="3825" customFormat="false" ht="14.4" hidden="false" customHeight="false" outlineLevel="0" collapsed="false">
      <c r="A3825" s="0" t="n">
        <v>19.8160248</v>
      </c>
      <c r="B3825" s="0" t="n">
        <v>0.541580796</v>
      </c>
      <c r="C3825" s="0" t="n">
        <v>0.537272274</v>
      </c>
      <c r="D3825" s="0" t="n">
        <v>0.55190748</v>
      </c>
      <c r="E3825" s="0" t="n">
        <v>0.573189676</v>
      </c>
      <c r="F3825" s="0" t="n">
        <v>0.549842894</v>
      </c>
      <c r="G3825" s="0" t="n">
        <v>0.643111587</v>
      </c>
      <c r="H3825" s="0" t="n">
        <v>0.474168241</v>
      </c>
      <c r="I3825" s="0" t="n">
        <v>0.491383344</v>
      </c>
      <c r="J3825" s="0" t="n">
        <v>0.618275762</v>
      </c>
      <c r="K3825" s="0" t="n">
        <v>0.547768354</v>
      </c>
    </row>
    <row r="3826" customFormat="false" ht="14.4" hidden="false" customHeight="false" outlineLevel="0" collapsed="false">
      <c r="A3826" s="0" t="n">
        <v>19.8279152</v>
      </c>
      <c r="B3826" s="0" t="n">
        <v>0.538261771</v>
      </c>
      <c r="C3826" s="0" t="n">
        <v>0.532793045</v>
      </c>
      <c r="D3826" s="0" t="n">
        <v>0.551876783</v>
      </c>
      <c r="E3826" s="0" t="n">
        <v>0.560941279</v>
      </c>
      <c r="F3826" s="0" t="n">
        <v>0.53089112</v>
      </c>
      <c r="G3826" s="0" t="n">
        <v>0.64111799</v>
      </c>
      <c r="H3826" s="0" t="n">
        <v>0.460908145</v>
      </c>
      <c r="I3826" s="0" t="n">
        <v>0.491089731</v>
      </c>
      <c r="J3826" s="0" t="n">
        <v>0.609169424</v>
      </c>
      <c r="K3826" s="0" t="n">
        <v>0.543427706</v>
      </c>
    </row>
    <row r="3827" customFormat="false" ht="14.4" hidden="false" customHeight="false" outlineLevel="0" collapsed="false">
      <c r="A3827" s="0" t="n">
        <v>19.8398132</v>
      </c>
      <c r="B3827" s="0" t="n">
        <v>0.53535378</v>
      </c>
      <c r="C3827" s="0" t="n">
        <v>0.528925657</v>
      </c>
      <c r="D3827" s="0" t="n">
        <v>0.552235246</v>
      </c>
      <c r="E3827" s="0" t="n">
        <v>0.55019182</v>
      </c>
      <c r="F3827" s="0" t="n">
        <v>0.51347512</v>
      </c>
      <c r="G3827" s="0" t="n">
        <v>0.639361799</v>
      </c>
      <c r="H3827" s="0" t="n">
        <v>0.447741628</v>
      </c>
      <c r="I3827" s="0" t="n">
        <v>0.490818501</v>
      </c>
      <c r="J3827" s="0" t="n">
        <v>0.601090312</v>
      </c>
      <c r="K3827" s="0" t="n">
        <v>0.539639294</v>
      </c>
    </row>
    <row r="3828" customFormat="false" ht="14.4" hidden="false" customHeight="false" outlineLevel="0" collapsed="false">
      <c r="A3828" s="0" t="n">
        <v>19.8517151</v>
      </c>
      <c r="B3828" s="0" t="n">
        <v>0.532874227</v>
      </c>
      <c r="C3828" s="0" t="n">
        <v>0.525708497</v>
      </c>
      <c r="D3828" s="0" t="n">
        <v>0.552999079</v>
      </c>
      <c r="E3828" s="0" t="n">
        <v>0.541000962</v>
      </c>
      <c r="F3828" s="0" t="n">
        <v>0.497808427</v>
      </c>
      <c r="G3828" s="0" t="n">
        <v>0.637935698</v>
      </c>
      <c r="H3828" s="0" t="n">
        <v>0.434774041</v>
      </c>
      <c r="I3828" s="0" t="n">
        <v>0.490577251</v>
      </c>
      <c r="J3828" s="0" t="n">
        <v>0.594047546</v>
      </c>
      <c r="K3828" s="0" t="n">
        <v>0.536388516</v>
      </c>
    </row>
    <row r="3829" customFormat="false" ht="14.4" hidden="false" customHeight="false" outlineLevel="0" collapsed="false">
      <c r="A3829" s="0" t="n">
        <v>19.8636284</v>
      </c>
      <c r="B3829" s="0" t="n">
        <v>0.530806303</v>
      </c>
      <c r="C3829" s="0" t="n">
        <v>0.523129106</v>
      </c>
      <c r="D3829" s="0" t="n">
        <v>0.554161668</v>
      </c>
      <c r="E3829" s="0" t="n">
        <v>0.533317387</v>
      </c>
      <c r="F3829" s="0" t="n">
        <v>0.483970642</v>
      </c>
      <c r="G3829" s="0" t="n">
        <v>0.636915028</v>
      </c>
      <c r="H3829" s="0" t="n">
        <v>0.422089666</v>
      </c>
      <c r="I3829" s="0" t="n">
        <v>0.490373015</v>
      </c>
      <c r="J3829" s="0" t="n">
        <v>0.588040471</v>
      </c>
      <c r="K3829" s="0" t="n">
        <v>0.533656418</v>
      </c>
    </row>
    <row r="3830" customFormat="false" ht="14.4" hidden="false" customHeight="false" outlineLevel="0" collapsed="false">
      <c r="A3830" s="0" t="n">
        <v>19.8755474</v>
      </c>
      <c r="B3830" s="0" t="n">
        <v>0.529113293</v>
      </c>
      <c r="C3830" s="0" t="n">
        <v>0.521143317</v>
      </c>
      <c r="D3830" s="0" t="n">
        <v>0.555698156</v>
      </c>
      <c r="E3830" s="0" t="n">
        <v>0.527024209</v>
      </c>
      <c r="F3830" s="0" t="n">
        <v>0.471953124</v>
      </c>
      <c r="G3830" s="0" t="n">
        <v>0.636357605</v>
      </c>
      <c r="H3830" s="0" t="n">
        <v>0.409773052</v>
      </c>
      <c r="I3830" s="0" t="n">
        <v>0.490212619</v>
      </c>
      <c r="J3830" s="0" t="n">
        <v>0.583067596</v>
      </c>
      <c r="K3830" s="0" t="n">
        <v>0.531424344</v>
      </c>
    </row>
    <row r="3831" customFormat="false" ht="14.4" hidden="false" customHeight="false" outlineLevel="0" collapsed="false">
      <c r="A3831" s="0" t="n">
        <v>19.8876209</v>
      </c>
      <c r="B3831" s="0" t="n">
        <v>0.527728379</v>
      </c>
      <c r="C3831" s="0" t="n">
        <v>0.519667506</v>
      </c>
      <c r="D3831" s="0" t="n">
        <v>0.557598114</v>
      </c>
      <c r="E3831" s="0" t="n">
        <v>0.521897078</v>
      </c>
      <c r="F3831" s="0" t="n">
        <v>0.461536229</v>
      </c>
      <c r="G3831" s="0" t="n">
        <v>0.636302054</v>
      </c>
      <c r="H3831" s="0" t="n">
        <v>0.397737473</v>
      </c>
      <c r="I3831" s="0" t="n">
        <v>0.490100116</v>
      </c>
      <c r="J3831" s="0" t="n">
        <v>0.579068661</v>
      </c>
      <c r="K3831" s="0" t="n">
        <v>0.529648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n">
        <v>0.1</v>
      </c>
      <c r="J1" s="0" t="n">
        <v>40</v>
      </c>
    </row>
    <row r="2" customFormat="false" ht="14.4" hidden="false" customHeight="false" outlineLevel="0" collapsed="false">
      <c r="A2" s="0" t="n">
        <v>2.00046349</v>
      </c>
      <c r="B2" s="0" t="n">
        <v>2.28032231</v>
      </c>
      <c r="C2" s="0" t="n">
        <f aca="false">Sheet1!C2+(Sheet2!$I$1*Sheet2!$J$1)</f>
        <v>6.2972753</v>
      </c>
      <c r="D2" s="0" t="n">
        <f aca="false">Sheet1!G2+(Sheet2!$I$2*Sheet2!$J$1)</f>
        <v>10.13482094</v>
      </c>
      <c r="E2" s="0" t="n">
        <f aca="false">Sheet1!H2+(Sheet2!$I$3*Sheet2!$J$1)</f>
        <v>14.2717576</v>
      </c>
      <c r="F2" s="0" t="n">
        <f aca="false">Sheet1!I2+(Sheet2!$I$4*Sheet2!$J$1)</f>
        <v>18.27636743</v>
      </c>
      <c r="G2" s="0" t="n">
        <f aca="false">Sheet1!J2+(Sheet2!$I$5*Sheet2!$J$1)</f>
        <v>22.06222248</v>
      </c>
      <c r="H2" s="0" t="n">
        <f aca="false">Sheet1!K2+(Sheet2!$I$6*Sheet2!$J$1)</f>
        <v>26.3751545</v>
      </c>
      <c r="I2" s="0" t="n">
        <v>0.2</v>
      </c>
    </row>
    <row r="3" customFormat="false" ht="14.4" hidden="false" customHeight="false" outlineLevel="0" collapsed="false">
      <c r="A3" s="0" t="n">
        <v>2.00166392</v>
      </c>
      <c r="B3" s="0" t="n">
        <v>2.2728014</v>
      </c>
      <c r="C3" s="0" t="n">
        <f aca="false">Sheet1!C3+(Sheet2!$I$1*Sheet2!$J$1)</f>
        <v>6.2992115</v>
      </c>
      <c r="D3" s="0" t="n">
        <f aca="false">Sheet1!G3+(Sheet2!$I$2*Sheet2!$J$1)</f>
        <v>10.1401341</v>
      </c>
      <c r="E3" s="0" t="n">
        <f aca="false">Sheet1!H3+(Sheet2!$I$3*Sheet2!$J$1)</f>
        <v>14.26767349</v>
      </c>
      <c r="F3" s="0" t="n">
        <f aca="false">Sheet1!I3+(Sheet2!$I$4*Sheet2!$J$1)</f>
        <v>18.27242565</v>
      </c>
      <c r="G3" s="0" t="n">
        <f aca="false">Sheet1!J3+(Sheet2!$I$5*Sheet2!$J$1)</f>
        <v>22.06087971</v>
      </c>
      <c r="H3" s="0" t="n">
        <f aca="false">Sheet1!K3+(Sheet2!$I$6*Sheet2!$J$1)</f>
        <v>26.37234378</v>
      </c>
      <c r="I3" s="0" t="n">
        <v>0.3</v>
      </c>
    </row>
    <row r="4" customFormat="false" ht="14.4" hidden="false" customHeight="false" outlineLevel="0" collapsed="false">
      <c r="A4" s="0" t="n">
        <v>2.00286484</v>
      </c>
      <c r="B4" s="0" t="n">
        <v>2.26441288</v>
      </c>
      <c r="C4" s="0" t="n">
        <f aca="false">Sheet1!C4+(Sheet2!$I$1*Sheet2!$J$1)</f>
        <v>6.29953766</v>
      </c>
      <c r="D4" s="0" t="n">
        <f aca="false">Sheet1!G4+(Sheet2!$I$2*Sheet2!$J$1)</f>
        <v>10.14546514</v>
      </c>
      <c r="E4" s="0" t="n">
        <f aca="false">Sheet1!H4+(Sheet2!$I$3*Sheet2!$J$1)</f>
        <v>14.2636447</v>
      </c>
      <c r="F4" s="0" t="n">
        <f aca="false">Sheet1!I4+(Sheet2!$I$4*Sheet2!$J$1)</f>
        <v>18.26843858</v>
      </c>
      <c r="G4" s="0" t="n">
        <f aca="false">Sheet1!J4+(Sheet2!$I$5*Sheet2!$J$1)</f>
        <v>22.0595417</v>
      </c>
      <c r="H4" s="0" t="n">
        <f aca="false">Sheet1!K4+(Sheet2!$I$6*Sheet2!$J$1)</f>
        <v>26.36967206</v>
      </c>
      <c r="I4" s="0" t="n">
        <v>0.4</v>
      </c>
    </row>
    <row r="5" customFormat="false" ht="14.4" hidden="false" customHeight="false" outlineLevel="0" collapsed="false">
      <c r="A5" s="0" t="n">
        <v>2.00406647</v>
      </c>
      <c r="B5" s="0" t="n">
        <v>2.25643182</v>
      </c>
      <c r="C5" s="0" t="n">
        <f aca="false">Sheet1!C5+(Sheet2!$I$1*Sheet2!$J$1)</f>
        <v>6.2990129</v>
      </c>
      <c r="D5" s="0" t="n">
        <f aca="false">Sheet1!G5+(Sheet2!$I$2*Sheet2!$J$1)</f>
        <v>10.15079188</v>
      </c>
      <c r="E5" s="0" t="n">
        <f aca="false">Sheet1!H5+(Sheet2!$I$3*Sheet2!$J$1)</f>
        <v>14.25968289</v>
      </c>
      <c r="F5" s="0" t="n">
        <f aca="false">Sheet1!I5+(Sheet2!$I$4*Sheet2!$J$1)</f>
        <v>18.26445055</v>
      </c>
      <c r="G5" s="0" t="n">
        <f aca="false">Sheet1!J5+(Sheet2!$I$5*Sheet2!$J$1)</f>
        <v>22.05820274</v>
      </c>
      <c r="H5" s="0" t="n">
        <f aca="false">Sheet1!K5+(Sheet2!$I$6*Sheet2!$J$1)</f>
        <v>26.36704493</v>
      </c>
      <c r="I5" s="0" t="n">
        <v>0.5</v>
      </c>
      <c r="L5" s="1"/>
      <c r="M5" s="2"/>
      <c r="N5" s="2"/>
    </row>
    <row r="6" customFormat="false" ht="14.4" hidden="false" customHeight="false" outlineLevel="0" collapsed="false">
      <c r="A6" s="0" t="n">
        <v>2.00526881</v>
      </c>
      <c r="B6" s="0" t="n">
        <v>2.25034785</v>
      </c>
      <c r="C6" s="0" t="n">
        <f aca="false">Sheet1!C6+(Sheet2!$I$1*Sheet2!$J$1)</f>
        <v>6.29828858</v>
      </c>
      <c r="D6" s="0" t="n">
        <f aca="false">Sheet1!G6+(Sheet2!$I$2*Sheet2!$J$1)</f>
        <v>10.15604877</v>
      </c>
      <c r="E6" s="0" t="n">
        <f aca="false">Sheet1!H6+(Sheet2!$I$3*Sheet2!$J$1)</f>
        <v>14.25590754</v>
      </c>
      <c r="F6" s="0" t="n">
        <f aca="false">Sheet1!I6+(Sheet2!$I$4*Sheet2!$J$1)</f>
        <v>18.26047444</v>
      </c>
      <c r="G6" s="0" t="n">
        <f aca="false">Sheet1!J6+(Sheet2!$I$5*Sheet2!$J$1)</f>
        <v>22.05687046</v>
      </c>
      <c r="H6" s="0" t="n">
        <f aca="false">Sheet1!K6+(Sheet2!$I$6*Sheet2!$J$1)</f>
        <v>26.36445141</v>
      </c>
      <c r="I6" s="0" t="n">
        <v>0.6</v>
      </c>
      <c r="L6" s="1"/>
      <c r="M6" s="2"/>
      <c r="N6" s="2"/>
    </row>
    <row r="7" customFormat="false" ht="14.4" hidden="false" customHeight="false" outlineLevel="0" collapsed="false">
      <c r="A7" s="0" t="n">
        <v>2.00647187</v>
      </c>
      <c r="B7" s="0" t="n">
        <v>2.2465229</v>
      </c>
      <c r="C7" s="0" t="n">
        <f aca="false">Sheet1!C7+(Sheet2!$I$1*Sheet2!$J$1)</f>
        <v>6.29772592</v>
      </c>
      <c r="D7" s="0" t="n">
        <f aca="false">Sheet1!G7+(Sheet2!$I$2*Sheet2!$J$1)</f>
        <v>10.1612401</v>
      </c>
      <c r="E7" s="0" t="n">
        <f aca="false">Sheet1!H7+(Sheet2!$I$3*Sheet2!$J$1)</f>
        <v>14.25225782</v>
      </c>
      <c r="F7" s="0" t="n">
        <f aca="false">Sheet1!I7+(Sheet2!$I$4*Sheet2!$J$1)</f>
        <v>18.25652361</v>
      </c>
      <c r="G7" s="0" t="n">
        <f aca="false">Sheet1!J7+(Sheet2!$I$5*Sheet2!$J$1)</f>
        <v>22.05554175</v>
      </c>
      <c r="H7" s="0" t="n">
        <f aca="false">Sheet1!K7+(Sheet2!$I$6*Sheet2!$J$1)</f>
        <v>26.36186409</v>
      </c>
      <c r="I7" s="0" t="n">
        <v>0.7</v>
      </c>
      <c r="L7" s="1"/>
      <c r="M7" s="2"/>
      <c r="N7" s="2"/>
    </row>
    <row r="8" customFormat="false" ht="14.4" hidden="false" customHeight="false" outlineLevel="0" collapsed="false">
      <c r="A8" s="0" t="n">
        <v>2.00767612</v>
      </c>
      <c r="B8" s="0" t="n">
        <v>2.24474669</v>
      </c>
      <c r="C8" s="0" t="n">
        <f aca="false">Sheet1!C8+(Sheet2!$I$1*Sheet2!$J$1)</f>
        <v>6.29713559</v>
      </c>
      <c r="D8" s="0" t="n">
        <f aca="false">Sheet1!G8+(Sheet2!$I$2*Sheet2!$J$1)</f>
        <v>10.16636705</v>
      </c>
      <c r="E8" s="0" t="n">
        <f aca="false">Sheet1!H8+(Sheet2!$I$3*Sheet2!$J$1)</f>
        <v>14.24875188</v>
      </c>
      <c r="F8" s="0" t="n">
        <f aca="false">Sheet1!I8+(Sheet2!$I$4*Sheet2!$J$1)</f>
        <v>18.25260782</v>
      </c>
      <c r="G8" s="0" t="n">
        <f aca="false">Sheet1!J8+(Sheet2!$I$5*Sheet2!$J$1)</f>
        <v>22.05421543</v>
      </c>
      <c r="H8" s="0" t="n">
        <f aca="false">Sheet1!K8+(Sheet2!$I$6*Sheet2!$J$1)</f>
        <v>26.35936189</v>
      </c>
      <c r="I8" s="0" t="n">
        <v>0.8</v>
      </c>
      <c r="L8" s="1"/>
      <c r="M8" s="3"/>
      <c r="N8" s="3"/>
    </row>
    <row r="9" customFormat="false" ht="14.4" hidden="false" customHeight="false" outlineLevel="0" collapsed="false">
      <c r="A9" s="0" t="n">
        <v>2.00888062</v>
      </c>
      <c r="B9" s="0" t="n">
        <v>2.24436021</v>
      </c>
      <c r="C9" s="0" t="n">
        <f aca="false">Sheet1!C9+(Sheet2!$I$1*Sheet2!$J$1)</f>
        <v>6.29612088</v>
      </c>
      <c r="D9" s="0" t="n">
        <f aca="false">Sheet1!G9+(Sheet2!$I$2*Sheet2!$J$1)</f>
        <v>10.17144394</v>
      </c>
      <c r="E9" s="0" t="n">
        <f aca="false">Sheet1!H9+(Sheet2!$I$3*Sheet2!$J$1)</f>
        <v>14.24548554</v>
      </c>
      <c r="F9" s="0" t="n">
        <f aca="false">Sheet1!I9+(Sheet2!$I$4*Sheet2!$J$1)</f>
        <v>18.24873686</v>
      </c>
      <c r="G9" s="0" t="n">
        <f aca="false">Sheet1!J9+(Sheet2!$I$5*Sheet2!$J$1)</f>
        <v>22.05289197</v>
      </c>
      <c r="H9" s="0" t="n">
        <f aca="false">Sheet1!K9+(Sheet2!$I$6*Sheet2!$J$1)</f>
        <v>26.3568716</v>
      </c>
      <c r="I9" s="0" t="n">
        <v>0.9</v>
      </c>
      <c r="L9" s="1"/>
      <c r="M9" s="3"/>
      <c r="N9" s="3"/>
    </row>
    <row r="10" customFormat="false" ht="14.4" hidden="false" customHeight="false" outlineLevel="0" collapsed="false">
      <c r="A10" s="0" t="n">
        <v>2.01008582</v>
      </c>
      <c r="B10" s="0" t="n">
        <v>2.24396038</v>
      </c>
      <c r="C10" s="0" t="n">
        <f aca="false">Sheet1!C10+(Sheet2!$I$1*Sheet2!$J$1)</f>
        <v>6.29376602</v>
      </c>
      <c r="D10" s="0" t="n">
        <f aca="false">Sheet1!G10+(Sheet2!$I$2*Sheet2!$J$1)</f>
        <v>10.17643929</v>
      </c>
      <c r="E10" s="0" t="n">
        <f aca="false">Sheet1!H10+(Sheet2!$I$3*Sheet2!$J$1)</f>
        <v>14.24245143</v>
      </c>
      <c r="F10" s="0" t="n">
        <f aca="false">Sheet1!I10+(Sheet2!$I$4*Sheet2!$J$1)</f>
        <v>18.24497056</v>
      </c>
      <c r="G10" s="0" t="n">
        <f aca="false">Sheet1!J10+(Sheet2!$I$5*Sheet2!$J$1)</f>
        <v>22.05157423</v>
      </c>
      <c r="H10" s="0" t="n">
        <f aca="false">Sheet1!K10+(Sheet2!$I$6*Sheet2!$J$1)</f>
        <v>26.35442495</v>
      </c>
      <c r="I10" s="0" t="n">
        <v>1</v>
      </c>
      <c r="L10" s="1"/>
      <c r="M10" s="3"/>
      <c r="N10" s="3"/>
    </row>
    <row r="11" customFormat="false" ht="14.4" hidden="false" customHeight="false" outlineLevel="0" collapsed="false">
      <c r="A11" s="0" t="n">
        <v>2.01129198</v>
      </c>
      <c r="B11" s="0" t="n">
        <v>2.24256229</v>
      </c>
      <c r="C11" s="0" t="n">
        <f aca="false">Sheet1!C11+(Sheet2!$I$1*Sheet2!$J$1)</f>
        <v>6.28954792</v>
      </c>
      <c r="D11" s="0" t="n">
        <f aca="false">Sheet1!G11+(Sheet2!$I$2*Sheet2!$J$1)</f>
        <v>10.18140054</v>
      </c>
      <c r="E11" s="0" t="n">
        <f aca="false">Sheet1!H11+(Sheet2!$I$3*Sheet2!$J$1)</f>
        <v>14.23961973</v>
      </c>
      <c r="F11" s="0" t="n">
        <f aca="false">Sheet1!I11+(Sheet2!$I$4*Sheet2!$J$1)</f>
        <v>18.24128103</v>
      </c>
      <c r="G11" s="0" t="n">
        <f aca="false">Sheet1!J11+(Sheet2!$I$5*Sheet2!$J$1)</f>
        <v>22.05025697</v>
      </c>
      <c r="H11" s="0" t="n">
        <f aca="false">Sheet1!K11+(Sheet2!$I$6*Sheet2!$J$1)</f>
        <v>26.35198665</v>
      </c>
      <c r="I11" s="0" t="n">
        <v>1.1</v>
      </c>
      <c r="L11" s="1"/>
      <c r="M11" s="1"/>
      <c r="N11" s="1"/>
    </row>
    <row r="12" customFormat="false" ht="14.4" hidden="false" customHeight="false" outlineLevel="0" collapsed="false">
      <c r="A12" s="0" t="n">
        <v>2.01249862</v>
      </c>
      <c r="B12" s="0" t="n">
        <v>2.23955607</v>
      </c>
      <c r="C12" s="0" t="n">
        <f aca="false">Sheet1!C12+(Sheet2!$I$1*Sheet2!$J$1)</f>
        <v>6.28324556</v>
      </c>
      <c r="D12" s="0" t="n">
        <f aca="false">Sheet1!G12+(Sheet2!$I$2*Sheet2!$J$1)</f>
        <v>10.18635154</v>
      </c>
      <c r="E12" s="0" t="n">
        <f aca="false">Sheet1!H12+(Sheet2!$I$3*Sheet2!$J$1)</f>
        <v>14.23704386</v>
      </c>
      <c r="F12" s="0" t="n">
        <f aca="false">Sheet1!I12+(Sheet2!$I$4*Sheet2!$J$1)</f>
        <v>18.23769569</v>
      </c>
      <c r="G12" s="0" t="n">
        <f aca="false">Sheet1!J12+(Sheet2!$I$5*Sheet2!$J$1)</f>
        <v>22.04894567</v>
      </c>
      <c r="H12" s="0" t="n">
        <f aca="false">Sheet1!K12+(Sheet2!$I$6*Sheet2!$J$1)</f>
        <v>26.34953046</v>
      </c>
      <c r="I12" s="0" t="n">
        <v>1.2</v>
      </c>
      <c r="L12" s="1"/>
      <c r="M12" s="1"/>
      <c r="N12" s="1"/>
    </row>
    <row r="13" customFormat="false" ht="14.4" hidden="false" customHeight="false" outlineLevel="0" collapsed="false">
      <c r="A13" s="0" t="n">
        <v>2.01370621</v>
      </c>
      <c r="B13" s="0" t="n">
        <v>2.23487401</v>
      </c>
      <c r="C13" s="0" t="n">
        <f aca="false">Sheet1!C13+(Sheet2!$I$1*Sheet2!$J$1)</f>
        <v>6.27506661</v>
      </c>
      <c r="D13" s="0" t="n">
        <f aca="false">Sheet1!G13+(Sheet2!$I$2*Sheet2!$J$1)</f>
        <v>10.19137001</v>
      </c>
      <c r="E13" s="0" t="n">
        <f aca="false">Sheet1!H13+(Sheet2!$I$3*Sheet2!$J$1)</f>
        <v>14.23470759</v>
      </c>
      <c r="F13" s="0" t="n">
        <f aca="false">Sheet1!I13+(Sheet2!$I$4*Sheet2!$J$1)</f>
        <v>18.23419189</v>
      </c>
      <c r="G13" s="0" t="n">
        <f aca="false">Sheet1!J13+(Sheet2!$I$5*Sheet2!$J$1)</f>
        <v>22.04763794</v>
      </c>
      <c r="H13" s="0" t="n">
        <f aca="false">Sheet1!K13+(Sheet2!$I$6*Sheet2!$J$1)</f>
        <v>26.34708834</v>
      </c>
      <c r="I13" s="0" t="n">
        <v>1.3</v>
      </c>
      <c r="L13" s="1"/>
      <c r="M13" s="1"/>
      <c r="N13" s="1"/>
    </row>
    <row r="14" customFormat="false" ht="14.4" hidden="false" customHeight="false" outlineLevel="0" collapsed="false">
      <c r="A14" s="0" t="n">
        <v>2.01491451</v>
      </c>
      <c r="B14" s="0" t="n">
        <v>2.22897816</v>
      </c>
      <c r="C14" s="0" t="n">
        <f aca="false">Sheet1!C14+(Sheet2!$I$1*Sheet2!$J$1)</f>
        <v>6.26555014</v>
      </c>
      <c r="D14" s="0" t="n">
        <f aca="false">Sheet1!G14+(Sheet2!$I$2*Sheet2!$J$1)</f>
        <v>10.19637966</v>
      </c>
      <c r="E14" s="0" t="n">
        <f aca="false">Sheet1!H14+(Sheet2!$I$3*Sheet2!$J$1)</f>
        <v>14.23262787</v>
      </c>
      <c r="F14" s="0" t="n">
        <f aca="false">Sheet1!I14+(Sheet2!$I$4*Sheet2!$J$1)</f>
        <v>18.23083353</v>
      </c>
      <c r="G14" s="0" t="n">
        <f aca="false">Sheet1!J14+(Sheet2!$I$5*Sheet2!$J$1)</f>
        <v>22.04633236</v>
      </c>
      <c r="H14" s="0" t="n">
        <f aca="false">Sheet1!K14+(Sheet2!$I$6*Sheet2!$J$1)</f>
        <v>26.34470463</v>
      </c>
      <c r="I14" s="0" t="n">
        <v>1.4</v>
      </c>
      <c r="L14" s="1"/>
      <c r="M14" s="1"/>
      <c r="N14" s="1"/>
    </row>
    <row r="15" customFormat="false" ht="14.4" hidden="false" customHeight="false" outlineLevel="0" collapsed="false">
      <c r="A15" s="0" t="n">
        <v>2.01612329</v>
      </c>
      <c r="B15" s="0" t="n">
        <v>2.22346997</v>
      </c>
      <c r="C15" s="0" t="n">
        <f aca="false">Sheet1!C15+(Sheet2!$I$1*Sheet2!$J$1)</f>
        <v>6.25618792</v>
      </c>
      <c r="D15" s="0" t="n">
        <f aca="false">Sheet1!G15+(Sheet2!$I$2*Sheet2!$J$1)</f>
        <v>10.2014451</v>
      </c>
      <c r="E15" s="0" t="n">
        <f aca="false">Sheet1!H15+(Sheet2!$I$3*Sheet2!$J$1)</f>
        <v>14.23076749</v>
      </c>
      <c r="F15" s="0" t="n">
        <f aca="false">Sheet1!I15+(Sheet2!$I$4*Sheet2!$J$1)</f>
        <v>18.22751832</v>
      </c>
      <c r="G15" s="0" t="n">
        <f aca="false">Sheet1!J15+(Sheet2!$I$5*Sheet2!$J$1)</f>
        <v>22.04503322</v>
      </c>
      <c r="H15" s="0" t="n">
        <f aca="false">Sheet1!K15+(Sheet2!$I$6*Sheet2!$J$1)</f>
        <v>26.34224367</v>
      </c>
      <c r="I15" s="0" t="n">
        <v>1.5</v>
      </c>
      <c r="L15" s="1"/>
      <c r="M15" s="1"/>
      <c r="N15" s="1"/>
    </row>
    <row r="16" customFormat="false" ht="14.4" hidden="false" customHeight="false" outlineLevel="0" collapsed="false">
      <c r="A16" s="0" t="n">
        <v>2.01733327</v>
      </c>
      <c r="B16" s="0" t="n">
        <v>2.21961379</v>
      </c>
      <c r="C16" s="0" t="n">
        <f aca="false">Sheet1!C16+(Sheet2!$I$1*Sheet2!$J$1)</f>
        <v>6.24811196</v>
      </c>
      <c r="D16" s="0" t="n">
        <f aca="false">Sheet1!G16+(Sheet2!$I$2*Sheet2!$J$1)</f>
        <v>10.20657063</v>
      </c>
      <c r="E16" s="0" t="n">
        <f aca="false">Sheet1!H16+(Sheet2!$I$3*Sheet2!$J$1)</f>
        <v>14.22911596</v>
      </c>
      <c r="F16" s="0" t="n">
        <f aca="false">Sheet1!I16+(Sheet2!$I$4*Sheet2!$J$1)</f>
        <v>18.22441506</v>
      </c>
      <c r="G16" s="0" t="n">
        <f aca="false">Sheet1!J16+(Sheet2!$I$5*Sheet2!$J$1)</f>
        <v>22.0437355</v>
      </c>
      <c r="H16" s="0" t="n">
        <f aca="false">Sheet1!K16+(Sheet2!$I$6*Sheet2!$J$1)</f>
        <v>26.3397603</v>
      </c>
      <c r="I16" s="0" t="n">
        <v>1.6</v>
      </c>
    </row>
    <row r="17" customFormat="false" ht="14.4" hidden="false" customHeight="false" outlineLevel="0" collapsed="false">
      <c r="A17" s="0" t="n">
        <v>2.01854348</v>
      </c>
      <c r="B17" s="0" t="n">
        <v>2.2185061</v>
      </c>
      <c r="C17" s="0" t="n">
        <f aca="false">Sheet1!C17+(Sheet2!$I$1*Sheet2!$J$1)</f>
        <v>6.24237776</v>
      </c>
      <c r="D17" s="0" t="n">
        <f aca="false">Sheet1!G17+(Sheet2!$I$2*Sheet2!$J$1)</f>
        <v>10.21179271</v>
      </c>
      <c r="E17" s="0" t="n">
        <f aca="false">Sheet1!H17+(Sheet2!$I$3*Sheet2!$J$1)</f>
        <v>14.22770405</v>
      </c>
      <c r="F17" s="0" t="n">
        <f aca="false">Sheet1!I17+(Sheet2!$I$4*Sheet2!$J$1)</f>
        <v>18.22145295</v>
      </c>
      <c r="G17" s="0" t="n">
        <f aca="false">Sheet1!J17+(Sheet2!$I$5*Sheet2!$J$1)</f>
        <v>22.04244447</v>
      </c>
      <c r="H17" s="0" t="n">
        <f aca="false">Sheet1!K17+(Sheet2!$I$6*Sheet2!$J$1)</f>
        <v>26.33724976</v>
      </c>
      <c r="I17" s="0" t="n">
        <v>1.7</v>
      </c>
    </row>
    <row r="18" customFormat="false" ht="14.4" hidden="false" customHeight="false" outlineLevel="0" collapsed="false">
      <c r="A18" s="0" t="n">
        <v>2.01975465</v>
      </c>
      <c r="B18" s="0" t="n">
        <v>2.22039318</v>
      </c>
      <c r="C18" s="0" t="n">
        <f aca="false">Sheet1!C18+(Sheet2!$I$1*Sheet2!$J$1)</f>
        <v>6.23939538</v>
      </c>
      <c r="D18" s="0" t="n">
        <f aca="false">Sheet1!G18+(Sheet2!$I$2*Sheet2!$J$1)</f>
        <v>10.21700311</v>
      </c>
      <c r="E18" s="0" t="n">
        <f aca="false">Sheet1!H18+(Sheet2!$I$3*Sheet2!$J$1)</f>
        <v>14.22649693</v>
      </c>
      <c r="F18" s="0" t="n">
        <f aca="false">Sheet1!I18+(Sheet2!$I$4*Sheet2!$J$1)</f>
        <v>18.21863151</v>
      </c>
      <c r="G18" s="0" t="n">
        <f aca="false">Sheet1!J18+(Sheet2!$I$5*Sheet2!$J$1)</f>
        <v>22.04115605</v>
      </c>
      <c r="H18" s="0" t="n">
        <f aca="false">Sheet1!K18+(Sheet2!$I$6*Sheet2!$J$1)</f>
        <v>26.33469772</v>
      </c>
      <c r="I18" s="0" t="n">
        <v>1.8</v>
      </c>
    </row>
    <row r="19" customFormat="false" ht="14.4" hidden="false" customHeight="false" outlineLevel="0" collapsed="false">
      <c r="A19" s="0" t="n">
        <v>2.02096653</v>
      </c>
      <c r="B19" s="0" t="n">
        <v>2.22497654</v>
      </c>
      <c r="C19" s="0" t="n">
        <f aca="false">Sheet1!C19+(Sheet2!$I$1*Sheet2!$J$1)</f>
        <v>6.23914552</v>
      </c>
      <c r="D19" s="0" t="n">
        <f aca="false">Sheet1!G19+(Sheet2!$I$2*Sheet2!$J$1)</f>
        <v>10.22219396</v>
      </c>
      <c r="E19" s="0" t="n">
        <f aca="false">Sheet1!H19+(Sheet2!$I$3*Sheet2!$J$1)</f>
        <v>14.22553992</v>
      </c>
      <c r="F19" s="0" t="n">
        <f aca="false">Sheet1!I19+(Sheet2!$I$4*Sheet2!$J$1)</f>
        <v>18.21595454</v>
      </c>
      <c r="G19" s="0" t="n">
        <f aca="false">Sheet1!J19+(Sheet2!$I$5*Sheet2!$J$1)</f>
        <v>22.03987265</v>
      </c>
      <c r="H19" s="0" t="n">
        <f aca="false">Sheet1!K19+(Sheet2!$I$6*Sheet2!$J$1)</f>
        <v>26.33207345</v>
      </c>
      <c r="I19" s="0" t="n">
        <v>1.9</v>
      </c>
    </row>
    <row r="20" customFormat="false" ht="14.4" hidden="false" customHeight="false" outlineLevel="0" collapsed="false">
      <c r="A20" s="0" t="n">
        <v>2.02217889</v>
      </c>
      <c r="B20" s="0" t="n">
        <v>2.23130894</v>
      </c>
      <c r="C20" s="0" t="n">
        <f aca="false">Sheet1!C20+(Sheet2!$I$1*Sheet2!$J$1)</f>
        <v>6.24109745</v>
      </c>
      <c r="D20" s="0" t="n">
        <f aca="false">Sheet1!G20+(Sheet2!$I$2*Sheet2!$J$1)</f>
        <v>10.22728896</v>
      </c>
      <c r="E20" s="0" t="n">
        <f aca="false">Sheet1!H20+(Sheet2!$I$3*Sheet2!$J$1)</f>
        <v>14.2247107</v>
      </c>
      <c r="F20" s="0" t="n">
        <f aca="false">Sheet1!I20+(Sheet2!$I$4*Sheet2!$J$1)</f>
        <v>18.21342444</v>
      </c>
      <c r="G20" s="0" t="n">
        <f aca="false">Sheet1!J20+(Sheet2!$I$5*Sheet2!$J$1)</f>
        <v>22.0385952</v>
      </c>
      <c r="H20" s="0" t="n">
        <f aca="false">Sheet1!K20+(Sheet2!$I$6*Sheet2!$J$1)</f>
        <v>26.32939053</v>
      </c>
    </row>
    <row r="21" customFormat="false" ht="14.4" hidden="false" customHeight="false" outlineLevel="0" collapsed="false">
      <c r="A21" s="0" t="n">
        <v>2.02339244</v>
      </c>
      <c r="B21" s="0" t="n">
        <v>2.23813987</v>
      </c>
      <c r="C21" s="0" t="n">
        <f aca="false">Sheet1!C21+(Sheet2!$I$1*Sheet2!$J$1)</f>
        <v>6.24450707</v>
      </c>
      <c r="D21" s="0" t="n">
        <f aca="false">Sheet1!G21+(Sheet2!$I$2*Sheet2!$J$1)</f>
        <v>10.23220706</v>
      </c>
      <c r="E21" s="0" t="n">
        <f aca="false">Sheet1!H21+(Sheet2!$I$3*Sheet2!$J$1)</f>
        <v>14.22405028</v>
      </c>
      <c r="F21" s="0" t="n">
        <f aca="false">Sheet1!I21+(Sheet2!$I$4*Sheet2!$J$1)</f>
        <v>18.21106911</v>
      </c>
      <c r="G21" s="0" t="n">
        <f aca="false">Sheet1!J21+(Sheet2!$I$5*Sheet2!$J$1)</f>
        <v>22.03732276</v>
      </c>
      <c r="H21" s="0" t="n">
        <f aca="false">Sheet1!K21+(Sheet2!$I$6*Sheet2!$J$1)</f>
        <v>26.3266716</v>
      </c>
    </row>
    <row r="22" customFormat="false" ht="14.4" hidden="false" customHeight="false" outlineLevel="0" collapsed="false">
      <c r="A22" s="0" t="n">
        <v>2.02460647</v>
      </c>
      <c r="B22" s="0" t="n">
        <v>2.2439537</v>
      </c>
      <c r="C22" s="0" t="n">
        <f aca="false">Sheet1!C22+(Sheet2!$I$1*Sheet2!$J$1)</f>
        <v>6.24824476</v>
      </c>
      <c r="D22" s="0" t="n">
        <f aca="false">Sheet1!G22+(Sheet2!$I$2*Sheet2!$J$1)</f>
        <v>10.23684978</v>
      </c>
      <c r="E22" s="0" t="n">
        <f aca="false">Sheet1!H22+(Sheet2!$I$3*Sheet2!$J$1)</f>
        <v>14.2235415</v>
      </c>
      <c r="F22" s="0" t="n">
        <f aca="false">Sheet1!I22+(Sheet2!$I$4*Sheet2!$J$1)</f>
        <v>18.20884371</v>
      </c>
      <c r="G22" s="0" t="n">
        <f aca="false">Sheet1!J22+(Sheet2!$I$5*Sheet2!$J$1)</f>
        <v>22.03605032</v>
      </c>
      <c r="H22" s="0" t="n">
        <f aca="false">Sheet1!K22+(Sheet2!$I$6*Sheet2!$J$1)</f>
        <v>26.32383394</v>
      </c>
    </row>
    <row r="23" customFormat="false" ht="14.4" hidden="false" customHeight="false" outlineLevel="0" collapsed="false">
      <c r="A23" s="0" t="n">
        <v>2.02582097</v>
      </c>
      <c r="B23" s="0" t="n">
        <v>2.24756861</v>
      </c>
      <c r="C23" s="0" t="n">
        <f aca="false">Sheet1!C23+(Sheet2!$I$1*Sheet2!$J$1)</f>
        <v>6.25132608</v>
      </c>
      <c r="D23" s="0" t="n">
        <f aca="false">Sheet1!G23+(Sheet2!$I$2*Sheet2!$J$1)</f>
        <v>10.24113178</v>
      </c>
      <c r="E23" s="0" t="n">
        <f aca="false">Sheet1!H23+(Sheet2!$I$3*Sheet2!$J$1)</f>
        <v>14.22318792</v>
      </c>
      <c r="F23" s="0" t="n">
        <f aca="false">Sheet1!I23+(Sheet2!$I$4*Sheet2!$J$1)</f>
        <v>18.20676804</v>
      </c>
      <c r="G23" s="0" t="n">
        <f aca="false">Sheet1!J23+(Sheet2!$I$5*Sheet2!$J$1)</f>
        <v>22.03478456</v>
      </c>
      <c r="H23" s="0" t="n">
        <f aca="false">Sheet1!K23+(Sheet2!$I$6*Sheet2!$J$1)</f>
        <v>26.32091165</v>
      </c>
    </row>
    <row r="24" customFormat="false" ht="14.4" hidden="false" customHeight="false" outlineLevel="0" collapsed="false">
      <c r="A24" s="0" t="n">
        <v>2.02703667</v>
      </c>
      <c r="B24" s="0" t="n">
        <v>2.24827981</v>
      </c>
      <c r="C24" s="0" t="n">
        <f aca="false">Sheet1!C24+(Sheet2!$I$1*Sheet2!$J$1)</f>
        <v>6.25307894</v>
      </c>
      <c r="D24" s="0" t="n">
        <f aca="false">Sheet1!G24+(Sheet2!$I$2*Sheet2!$J$1)</f>
        <v>10.24494839</v>
      </c>
      <c r="E24" s="0" t="n">
        <f aca="false">Sheet1!H24+(Sheet2!$I$3*Sheet2!$J$1)</f>
        <v>14.22297382</v>
      </c>
      <c r="F24" s="0" t="n">
        <f aca="false">Sheet1!I24+(Sheet2!$I$4*Sheet2!$J$1)</f>
        <v>18.20484519</v>
      </c>
      <c r="G24" s="0" t="n">
        <f aca="false">Sheet1!J24+(Sheet2!$I$5*Sheet2!$J$1)</f>
        <v>22.03352404</v>
      </c>
      <c r="H24" s="0" t="n">
        <f aca="false">Sheet1!K24+(Sheet2!$I$6*Sheet2!$J$1)</f>
        <v>26.31788182</v>
      </c>
    </row>
    <row r="25" customFormat="false" ht="14.4" hidden="false" customHeight="false" outlineLevel="0" collapsed="false">
      <c r="A25" s="0" t="n">
        <v>2.02825284</v>
      </c>
      <c r="B25" s="0" t="n">
        <v>2.24617982</v>
      </c>
      <c r="C25" s="0" t="n">
        <f aca="false">Sheet1!C25+(Sheet2!$I$1*Sheet2!$J$1)</f>
        <v>6.25315523</v>
      </c>
      <c r="D25" s="0" t="n">
        <f aca="false">Sheet1!G25+(Sheet2!$I$2*Sheet2!$J$1)</f>
        <v>10.24819636</v>
      </c>
      <c r="E25" s="0" t="n">
        <f aca="false">Sheet1!H25+(Sheet2!$I$3*Sheet2!$J$1)</f>
        <v>14.22288918</v>
      </c>
      <c r="F25" s="0" t="n">
        <f aca="false">Sheet1!I25+(Sheet2!$I$4*Sheet2!$J$1)</f>
        <v>18.20306897</v>
      </c>
      <c r="G25" s="0" t="n">
        <f aca="false">Sheet1!J25+(Sheet2!$I$5*Sheet2!$J$1)</f>
        <v>22.03226829</v>
      </c>
      <c r="H25" s="0" t="n">
        <f aca="false">Sheet1!K25+(Sheet2!$I$6*Sheet2!$J$1)</f>
        <v>26.31473184</v>
      </c>
    </row>
    <row r="26" customFormat="false" ht="14.4" hidden="false" customHeight="false" outlineLevel="0" collapsed="false">
      <c r="A26" s="0" t="n">
        <v>2.02946973</v>
      </c>
      <c r="B26" s="0" t="n">
        <v>2.24188304</v>
      </c>
      <c r="C26" s="0" t="n">
        <f aca="false">Sheet1!C26+(Sheet2!$I$1*Sheet2!$J$1)</f>
        <v>6.25158238</v>
      </c>
      <c r="D26" s="0" t="n">
        <f aca="false">Sheet1!G26+(Sheet2!$I$2*Sheet2!$J$1)</f>
        <v>10.2508595</v>
      </c>
      <c r="E26" s="0" t="n">
        <f aca="false">Sheet1!H26+(Sheet2!$I$3*Sheet2!$J$1)</f>
        <v>14.22292638</v>
      </c>
      <c r="F26" s="0" t="n">
        <f aca="false">Sheet1!I26+(Sheet2!$I$4*Sheet2!$J$1)</f>
        <v>18.20142889</v>
      </c>
      <c r="G26" s="0" t="n">
        <f aca="false">Sheet1!J26+(Sheet2!$I$5*Sheet2!$J$1)</f>
        <v>22.03101635</v>
      </c>
      <c r="H26" s="0" t="n">
        <f aca="false">Sheet1!K26+(Sheet2!$I$6*Sheet2!$J$1)</f>
        <v>26.31147289</v>
      </c>
    </row>
    <row r="27" customFormat="false" ht="14.4" hidden="false" customHeight="false" outlineLevel="0" collapsed="false">
      <c r="A27" s="0" t="n">
        <v>2.03068757</v>
      </c>
      <c r="B27" s="0" t="n">
        <v>2.23622227</v>
      </c>
      <c r="C27" s="0" t="n">
        <f aca="false">Sheet1!C27+(Sheet2!$I$1*Sheet2!$J$1)</f>
        <v>6.24854398</v>
      </c>
      <c r="D27" s="0" t="n">
        <f aca="false">Sheet1!G27+(Sheet2!$I$2*Sheet2!$J$1)</f>
        <v>10.25281787</v>
      </c>
      <c r="E27" s="0" t="n">
        <f aca="false">Sheet1!H27+(Sheet2!$I$3*Sheet2!$J$1)</f>
        <v>14.22314334</v>
      </c>
      <c r="F27" s="0" t="n">
        <f aca="false">Sheet1!I27+(Sheet2!$I$4*Sheet2!$J$1)</f>
        <v>18.19994283</v>
      </c>
      <c r="G27" s="0" t="n">
        <f aca="false">Sheet1!J27+(Sheet2!$I$5*Sheet2!$J$1)</f>
        <v>22.02976584</v>
      </c>
      <c r="H27" s="0" t="n">
        <f aca="false">Sheet1!K27+(Sheet2!$I$6*Sheet2!$J$1)</f>
        <v>26.3081193</v>
      </c>
    </row>
    <row r="28" customFormat="false" ht="14.4" hidden="false" customHeight="false" outlineLevel="0" collapsed="false">
      <c r="A28" s="0" t="n">
        <v>2.03190589</v>
      </c>
      <c r="B28" s="0" t="n">
        <v>2.22978902</v>
      </c>
      <c r="C28" s="0" t="n">
        <f aca="false">Sheet1!C28+(Sheet2!$I$1*Sheet2!$J$1)</f>
        <v>6.2442143</v>
      </c>
      <c r="D28" s="0" t="n">
        <f aca="false">Sheet1!G28+(Sheet2!$I$2*Sheet2!$J$1)</f>
        <v>10.25404429</v>
      </c>
      <c r="E28" s="0" t="n">
        <f aca="false">Sheet1!H28+(Sheet2!$I$3*Sheet2!$J$1)</f>
        <v>14.22338867</v>
      </c>
      <c r="F28" s="0" t="n">
        <f aca="false">Sheet1!I28+(Sheet2!$I$4*Sheet2!$J$1)</f>
        <v>18.1985929</v>
      </c>
      <c r="G28" s="0" t="n">
        <f aca="false">Sheet1!J28+(Sheet2!$I$5*Sheet2!$J$1)</f>
        <v>22.02852106</v>
      </c>
      <c r="H28" s="0" t="n">
        <f aca="false">Sheet1!K28+(Sheet2!$I$6*Sheet2!$J$1)</f>
        <v>26.30464935</v>
      </c>
    </row>
    <row r="29" customFormat="false" ht="14.4" hidden="false" customHeight="false" outlineLevel="0" collapsed="false">
      <c r="A29" s="0" t="n">
        <v>2.03312516</v>
      </c>
      <c r="B29" s="0" t="n">
        <v>2.22292066</v>
      </c>
      <c r="C29" s="0" t="n">
        <f aca="false">Sheet1!C29+(Sheet2!$I$1*Sheet2!$J$1)</f>
        <v>6.23867321</v>
      </c>
      <c r="D29" s="0" t="n">
        <f aca="false">Sheet1!G29+(Sheet2!$I$2*Sheet2!$J$1)</f>
        <v>10.25453043</v>
      </c>
      <c r="E29" s="0" t="n">
        <f aca="false">Sheet1!H29+(Sheet2!$I$3*Sheet2!$J$1)</f>
        <v>14.22373652</v>
      </c>
      <c r="F29" s="0" t="n">
        <f aca="false">Sheet1!I29+(Sheet2!$I$4*Sheet2!$J$1)</f>
        <v>18.19737935</v>
      </c>
      <c r="G29" s="0" t="n">
        <f aca="false">Sheet1!J29+(Sheet2!$I$5*Sheet2!$J$1)</f>
        <v>22.02728081</v>
      </c>
      <c r="H29" s="0" t="n">
        <f aca="false">Sheet1!K29+(Sheet2!$I$6*Sheet2!$J$1)</f>
        <v>26.30106354</v>
      </c>
    </row>
    <row r="30" customFormat="false" ht="14.4" hidden="false" customHeight="false" outlineLevel="0" collapsed="false">
      <c r="A30" s="0" t="n">
        <v>2.03434491</v>
      </c>
      <c r="B30" s="0" t="n">
        <v>2.21574712</v>
      </c>
      <c r="C30" s="0" t="n">
        <f aca="false">Sheet1!C30+(Sheet2!$I$1*Sheet2!$J$1)</f>
        <v>6.23194861</v>
      </c>
      <c r="D30" s="0" t="n">
        <f aca="false">Sheet1!G30+(Sheet2!$I$2*Sheet2!$J$1)</f>
        <v>10.25428867</v>
      </c>
      <c r="E30" s="0" t="n">
        <f aca="false">Sheet1!H30+(Sheet2!$I$3*Sheet2!$J$1)</f>
        <v>14.22416377</v>
      </c>
      <c r="F30" s="0" t="n">
        <f aca="false">Sheet1!I30+(Sheet2!$I$4*Sheet2!$J$1)</f>
        <v>18.19629598</v>
      </c>
      <c r="G30" s="0" t="n">
        <f aca="false">Sheet1!J30+(Sheet2!$I$5*Sheet2!$J$1)</f>
        <v>22.02604365</v>
      </c>
      <c r="H30" s="0" t="n">
        <f aca="false">Sheet1!K30+(Sheet2!$I$6*Sheet2!$J$1)</f>
        <v>26.29736519</v>
      </c>
    </row>
    <row r="31" customFormat="false" ht="14.4" hidden="false" customHeight="false" outlineLevel="0" collapsed="false">
      <c r="A31" s="0" t="n">
        <v>2.03556561</v>
      </c>
      <c r="B31" s="0" t="n">
        <v>2.20860982</v>
      </c>
      <c r="C31" s="0" t="n">
        <f aca="false">Sheet1!C31+(Sheet2!$I$1*Sheet2!$J$1)</f>
        <v>6.22447443</v>
      </c>
      <c r="D31" s="0" t="n">
        <f aca="false">Sheet1!G31+(Sheet2!$I$2*Sheet2!$J$1)</f>
        <v>10.25321507</v>
      </c>
      <c r="E31" s="0" t="n">
        <f aca="false">Sheet1!H31+(Sheet2!$I$3*Sheet2!$J$1)</f>
        <v>14.22462964</v>
      </c>
      <c r="F31" s="0" t="n">
        <f aca="false">Sheet1!I31+(Sheet2!$I$4*Sheet2!$J$1)</f>
        <v>18.19532824</v>
      </c>
      <c r="G31" s="0" t="n">
        <f aca="false">Sheet1!J31+(Sheet2!$I$5*Sheet2!$J$1)</f>
        <v>22.02480984</v>
      </c>
      <c r="H31" s="0" t="n">
        <f aca="false">Sheet1!K31+(Sheet2!$I$6*Sheet2!$J$1)</f>
        <v>26.29354882</v>
      </c>
    </row>
    <row r="32" customFormat="false" ht="14.4" hidden="false" customHeight="false" outlineLevel="0" collapsed="false">
      <c r="A32" s="0" t="n">
        <v>2.03678703</v>
      </c>
      <c r="B32" s="0" t="n">
        <v>2.20225096</v>
      </c>
      <c r="C32" s="0" t="n">
        <f aca="false">Sheet1!C32+(Sheet2!$I$1*Sheet2!$J$1)</f>
        <v>6.21696758</v>
      </c>
      <c r="D32" s="0" t="n">
        <f aca="false">Sheet1!G32+(Sheet2!$I$2*Sheet2!$J$1)</f>
        <v>10.25153542</v>
      </c>
      <c r="E32" s="0" t="n">
        <f aca="false">Sheet1!H32+(Sheet2!$I$3*Sheet2!$J$1)</f>
        <v>14.22517681</v>
      </c>
      <c r="F32" s="0" t="n">
        <f aca="false">Sheet1!I32+(Sheet2!$I$4*Sheet2!$J$1)</f>
        <v>18.19447947</v>
      </c>
      <c r="G32" s="0" t="n">
        <f aca="false">Sheet1!J32+(Sheet2!$I$5*Sheet2!$J$1)</f>
        <v>22.02357841</v>
      </c>
      <c r="H32" s="0" t="n">
        <f aca="false">Sheet1!K32+(Sheet2!$I$6*Sheet2!$J$1)</f>
        <v>26.28962922</v>
      </c>
    </row>
    <row r="33" customFormat="false" ht="14.4" hidden="false" customHeight="false" outlineLevel="0" collapsed="false">
      <c r="A33" s="0" t="n">
        <v>2.03800893</v>
      </c>
      <c r="B33" s="0" t="n">
        <v>2.19776917</v>
      </c>
      <c r="C33" s="0" t="n">
        <f aca="false">Sheet1!C33+(Sheet2!$I$1*Sheet2!$J$1)</f>
        <v>6.21051741</v>
      </c>
      <c r="D33" s="0" t="n">
        <f aca="false">Sheet1!G33+(Sheet2!$I$2*Sheet2!$J$1)</f>
        <v>10.24921966</v>
      </c>
      <c r="E33" s="0" t="n">
        <f aca="false">Sheet1!H33+(Sheet2!$I$3*Sheet2!$J$1)</f>
        <v>14.22575879</v>
      </c>
      <c r="F33" s="0" t="n">
        <f aca="false">Sheet1!I33+(Sheet2!$I$4*Sheet2!$J$1)</f>
        <v>18.19374967</v>
      </c>
      <c r="G33" s="0" t="n">
        <f aca="false">Sheet1!J33+(Sheet2!$I$5*Sheet2!$J$1)</f>
        <v>22.02235317</v>
      </c>
      <c r="H33" s="0" t="n">
        <f aca="false">Sheet1!K33+(Sheet2!$I$6*Sheet2!$J$1)</f>
        <v>26.28564453</v>
      </c>
    </row>
    <row r="34" customFormat="false" ht="14.4" hidden="false" customHeight="false" outlineLevel="0" collapsed="false">
      <c r="A34" s="0" t="n">
        <v>2.03923178</v>
      </c>
      <c r="B34" s="0" t="n">
        <v>2.19604564</v>
      </c>
      <c r="C34" s="0" t="n">
        <f aca="false">Sheet1!C34+(Sheet2!$I$1*Sheet2!$J$1)</f>
        <v>6.20606661</v>
      </c>
      <c r="D34" s="0" t="n">
        <f aca="false">Sheet1!G34+(Sheet2!$I$2*Sheet2!$J$1)</f>
        <v>10.24635863</v>
      </c>
      <c r="E34" s="0" t="n">
        <f aca="false">Sheet1!H34+(Sheet2!$I$3*Sheet2!$J$1)</f>
        <v>14.22632933</v>
      </c>
      <c r="F34" s="0" t="n">
        <f aca="false">Sheet1!I34+(Sheet2!$I$4*Sheet2!$J$1)</f>
        <v>18.19314337</v>
      </c>
      <c r="G34" s="0" t="n">
        <f aca="false">Sheet1!J34+(Sheet2!$I$5*Sheet2!$J$1)</f>
        <v>22.02112842</v>
      </c>
      <c r="H34" s="0" t="n">
        <f aca="false">Sheet1!K34+(Sheet2!$I$6*Sheet2!$J$1)</f>
        <v>26.28156805</v>
      </c>
    </row>
    <row r="35" customFormat="false" ht="14.4" hidden="false" customHeight="false" outlineLevel="0" collapsed="false">
      <c r="A35" s="0" t="n">
        <v>2.04045534</v>
      </c>
      <c r="B35" s="0" t="n">
        <v>2.19750428</v>
      </c>
      <c r="C35" s="0" t="n">
        <f aca="false">Sheet1!C35+(Sheet2!$I$1*Sheet2!$J$1)</f>
        <v>6.20417237</v>
      </c>
      <c r="D35" s="0" t="n">
        <f aca="false">Sheet1!G35+(Sheet2!$I$2*Sheet2!$J$1)</f>
        <v>10.24297643</v>
      </c>
      <c r="E35" s="0" t="n">
        <f aca="false">Sheet1!H35+(Sheet2!$I$3*Sheet2!$J$1)</f>
        <v>14.22692299</v>
      </c>
      <c r="F35" s="0" t="n">
        <f aca="false">Sheet1!I35+(Sheet2!$I$4*Sheet2!$J$1)</f>
        <v>18.19261122</v>
      </c>
      <c r="G35" s="0" t="n">
        <f aca="false">Sheet1!J35+(Sheet2!$I$5*Sheet2!$J$1)</f>
        <v>22.019907</v>
      </c>
      <c r="H35" s="0" t="n">
        <f aca="false">Sheet1!K35+(Sheet2!$I$6*Sheet2!$J$1)</f>
        <v>26.27747202</v>
      </c>
    </row>
    <row r="36" customFormat="false" ht="14.4" hidden="false" customHeight="false" outlineLevel="0" collapsed="false">
      <c r="A36" s="0" t="n">
        <v>2.04167962</v>
      </c>
      <c r="B36" s="0" t="n">
        <v>2.20182967</v>
      </c>
      <c r="C36" s="0" t="n">
        <f aca="false">Sheet1!C36+(Sheet2!$I$1*Sheet2!$J$1)</f>
        <v>6.20474195</v>
      </c>
      <c r="D36" s="0" t="n">
        <f aca="false">Sheet1!G36+(Sheet2!$I$2*Sheet2!$J$1)</f>
        <v>10.23915863</v>
      </c>
      <c r="E36" s="0" t="n">
        <f aca="false">Sheet1!H36+(Sheet2!$I$3*Sheet2!$J$1)</f>
        <v>14.22751188</v>
      </c>
      <c r="F36" s="0" t="n">
        <f aca="false">Sheet1!I36+(Sheet2!$I$4*Sheet2!$J$1)</f>
        <v>18.19216681</v>
      </c>
      <c r="G36" s="0" t="n">
        <f aca="false">Sheet1!J36+(Sheet2!$I$5*Sheet2!$J$1)</f>
        <v>22.01868773</v>
      </c>
      <c r="H36" s="0" t="n">
        <f aca="false">Sheet1!K36+(Sheet2!$I$6*Sheet2!$J$1)</f>
        <v>26.27331662</v>
      </c>
    </row>
    <row r="37" customFormat="false" ht="14.4" hidden="false" customHeight="false" outlineLevel="0" collapsed="false">
      <c r="A37" s="0" t="n">
        <v>2.04290462</v>
      </c>
      <c r="B37" s="0" t="n">
        <v>2.20818114</v>
      </c>
      <c r="C37" s="0" t="n">
        <f aca="false">Sheet1!C37+(Sheet2!$I$1*Sheet2!$J$1)</f>
        <v>6.20721054</v>
      </c>
      <c r="D37" s="0" t="n">
        <f aca="false">Sheet1!G37+(Sheet2!$I$2*Sheet2!$J$1)</f>
        <v>10.23497081</v>
      </c>
      <c r="E37" s="0" t="n">
        <f aca="false">Sheet1!H37+(Sheet2!$I$3*Sheet2!$J$1)</f>
        <v>14.22802019</v>
      </c>
      <c r="F37" s="0" t="n">
        <f aca="false">Sheet1!I37+(Sheet2!$I$4*Sheet2!$J$1)</f>
        <v>18.19182515</v>
      </c>
      <c r="G37" s="0" t="n">
        <f aca="false">Sheet1!J37+(Sheet2!$I$5*Sheet2!$J$1)</f>
        <v>22.01747298</v>
      </c>
      <c r="H37" s="0" t="n">
        <f aca="false">Sheet1!K37+(Sheet2!$I$6*Sheet2!$J$1)</f>
        <v>26.26915693</v>
      </c>
    </row>
    <row r="38" customFormat="false" ht="14.4" hidden="false" customHeight="false" outlineLevel="0" collapsed="false">
      <c r="A38" s="0" t="n">
        <v>2.04413033</v>
      </c>
      <c r="B38" s="0" t="n">
        <v>2.21531916</v>
      </c>
      <c r="C38" s="0" t="n">
        <f aca="false">Sheet1!C38+(Sheet2!$I$1*Sheet2!$J$1)</f>
        <v>6.21061158</v>
      </c>
      <c r="D38" s="0" t="n">
        <f aca="false">Sheet1!G38+(Sheet2!$I$2*Sheet2!$J$1)</f>
        <v>10.23061371</v>
      </c>
      <c r="E38" s="0" t="n">
        <f aca="false">Sheet1!H38+(Sheet2!$I$3*Sheet2!$J$1)</f>
        <v>14.22846961</v>
      </c>
      <c r="F38" s="0" t="n">
        <f aca="false">Sheet1!I38+(Sheet2!$I$4*Sheet2!$J$1)</f>
        <v>18.19154549</v>
      </c>
      <c r="G38" s="0" t="n">
        <f aca="false">Sheet1!J38+(Sheet2!$I$5*Sheet2!$J$1)</f>
        <v>22.01625633</v>
      </c>
      <c r="H38" s="0" t="n">
        <f aca="false">Sheet1!K38+(Sheet2!$I$6*Sheet2!$J$1)</f>
        <v>26.26498413</v>
      </c>
    </row>
    <row r="39" customFormat="false" ht="14.4" hidden="false" customHeight="false" outlineLevel="0" collapsed="false">
      <c r="A39" s="0" t="n">
        <v>2.04535675</v>
      </c>
      <c r="B39" s="0" t="n">
        <v>2.221802</v>
      </c>
      <c r="C39" s="0" t="n">
        <f aca="false">Sheet1!C39+(Sheet2!$I$1*Sheet2!$J$1)</f>
        <v>6.2137382</v>
      </c>
      <c r="D39" s="0" t="n">
        <f aca="false">Sheet1!G39+(Sheet2!$I$2*Sheet2!$J$1)</f>
        <v>10.22585964</v>
      </c>
      <c r="E39" s="0" t="n">
        <f aca="false">Sheet1!H39+(Sheet2!$I$3*Sheet2!$J$1)</f>
        <v>14.22881985</v>
      </c>
      <c r="F39" s="0" t="n">
        <f aca="false">Sheet1!I39+(Sheet2!$I$4*Sheet2!$J$1)</f>
        <v>18.19135761</v>
      </c>
      <c r="G39" s="0" t="n">
        <f aca="false">Sheet1!J39+(Sheet2!$I$5*Sheet2!$J$1)</f>
        <v>22.0150423</v>
      </c>
      <c r="H39" s="0" t="n">
        <f aca="false">Sheet1!K39+(Sheet2!$I$6*Sheet2!$J$1)</f>
        <v>26.26086497</v>
      </c>
    </row>
    <row r="40" customFormat="false" ht="14.4" hidden="false" customHeight="false" outlineLevel="0" collapsed="false">
      <c r="A40" s="0" t="n">
        <v>2.04658389</v>
      </c>
      <c r="B40" s="0" t="n">
        <v>2.22655702</v>
      </c>
      <c r="C40" s="0" t="n">
        <f aca="false">Sheet1!C40+(Sheet2!$I$1*Sheet2!$J$1)</f>
        <v>6.21564412</v>
      </c>
      <c r="D40" s="0" t="n">
        <f aca="false">Sheet1!G40+(Sheet2!$I$2*Sheet2!$J$1)</f>
        <v>10.22088075</v>
      </c>
      <c r="E40" s="0" t="n">
        <f aca="false">Sheet1!H40+(Sheet2!$I$3*Sheet2!$J$1)</f>
        <v>14.22904277</v>
      </c>
      <c r="F40" s="0" t="n">
        <f aca="false">Sheet1!I40+(Sheet2!$I$4*Sheet2!$J$1)</f>
        <v>18.19123125</v>
      </c>
      <c r="G40" s="0" t="n">
        <f aca="false">Sheet1!J40+(Sheet2!$I$5*Sheet2!$J$1)</f>
        <v>22.01383257</v>
      </c>
      <c r="H40" s="0" t="n">
        <f aca="false">Sheet1!K40+(Sheet2!$I$6*Sheet2!$J$1)</f>
        <v>26.25681162</v>
      </c>
    </row>
    <row r="41" customFormat="false" ht="14.4" hidden="false" customHeight="false" outlineLevel="0" collapsed="false">
      <c r="A41" s="0" t="n">
        <v>2.04781199</v>
      </c>
      <c r="B41" s="0" t="n">
        <v>2.22892833</v>
      </c>
      <c r="C41" s="0" t="n">
        <f aca="false">Sheet1!C41+(Sheet2!$I$1*Sheet2!$J$1)</f>
        <v>6.21565866</v>
      </c>
      <c r="D41" s="0" t="n">
        <f aca="false">Sheet1!G41+(Sheet2!$I$2*Sheet2!$J$1)</f>
        <v>10.21577454</v>
      </c>
      <c r="E41" s="0" t="n">
        <f aca="false">Sheet1!H41+(Sheet2!$I$3*Sheet2!$J$1)</f>
        <v>14.22914553</v>
      </c>
      <c r="F41" s="0" t="n">
        <f aca="false">Sheet1!I41+(Sheet2!$I$4*Sheet2!$J$1)</f>
        <v>18.19117713</v>
      </c>
      <c r="G41" s="0" t="n">
        <f aca="false">Sheet1!J41+(Sheet2!$I$5*Sheet2!$J$1)</f>
        <v>22.01262283</v>
      </c>
      <c r="H41" s="0" t="n">
        <f aca="false">Sheet1!K41+(Sheet2!$I$6*Sheet2!$J$1)</f>
        <v>26.25284004</v>
      </c>
    </row>
    <row r="42" customFormat="false" ht="14.4" hidden="false" customHeight="false" outlineLevel="0" collapsed="false">
      <c r="A42" s="0" t="n">
        <v>2.04904079</v>
      </c>
      <c r="B42" s="0" t="n">
        <v>2.22897172</v>
      </c>
      <c r="C42" s="0" t="n">
        <f aca="false">Sheet1!C42+(Sheet2!$I$1*Sheet2!$J$1)</f>
        <v>6.21366715</v>
      </c>
      <c r="D42" s="0" t="n">
        <f aca="false">Sheet1!G42+(Sheet2!$I$2*Sheet2!$J$1)</f>
        <v>10.21064019</v>
      </c>
      <c r="E42" s="0" t="n">
        <f aca="false">Sheet1!H42+(Sheet2!$I$3*Sheet2!$J$1)</f>
        <v>14.22908878</v>
      </c>
      <c r="F42" s="0" t="n">
        <f aca="false">Sheet1!I42+(Sheet2!$I$4*Sheet2!$J$1)</f>
        <v>18.19116402</v>
      </c>
      <c r="G42" s="0" t="n">
        <f aca="false">Sheet1!J42+(Sheet2!$I$5*Sheet2!$J$1)</f>
        <v>22.01141572</v>
      </c>
      <c r="H42" s="0" t="n">
        <f aca="false">Sheet1!K42+(Sheet2!$I$6*Sheet2!$J$1)</f>
        <v>26.24897695</v>
      </c>
    </row>
    <row r="43" customFormat="false" ht="14.4" hidden="false" customHeight="false" outlineLevel="0" collapsed="false">
      <c r="A43" s="0" t="n">
        <v>2.05027008</v>
      </c>
      <c r="B43" s="0" t="n">
        <v>2.22764707</v>
      </c>
      <c r="C43" s="0" t="n">
        <f aca="false">Sheet1!C43+(Sheet2!$I$1*Sheet2!$J$1)</f>
        <v>6.21020317</v>
      </c>
      <c r="D43" s="0" t="n">
        <f aca="false">Sheet1!G43+(Sheet2!$I$2*Sheet2!$J$1)</f>
        <v>10.20543289</v>
      </c>
      <c r="E43" s="0" t="n">
        <f aca="false">Sheet1!H43+(Sheet2!$I$3*Sheet2!$J$1)</f>
        <v>14.22886014</v>
      </c>
      <c r="F43" s="0" t="n">
        <f aca="false">Sheet1!I43+(Sheet2!$I$4*Sheet2!$J$1)</f>
        <v>18.1911974</v>
      </c>
      <c r="G43" s="0" t="n">
        <f aca="false">Sheet1!J43+(Sheet2!$I$5*Sheet2!$J$1)</f>
        <v>22.01020885</v>
      </c>
      <c r="H43" s="0" t="n">
        <f aca="false">Sheet1!K43+(Sheet2!$I$6*Sheet2!$J$1)</f>
        <v>26.24525952</v>
      </c>
    </row>
    <row r="44" customFormat="false" ht="14.4" hidden="false" customHeight="false" outlineLevel="0" collapsed="false">
      <c r="A44" s="0" t="n">
        <v>2.05150008</v>
      </c>
      <c r="B44" s="0" t="n">
        <v>2.22619343</v>
      </c>
      <c r="C44" s="0" t="n">
        <f aca="false">Sheet1!C44+(Sheet2!$I$1*Sheet2!$J$1)</f>
        <v>6.20609045</v>
      </c>
      <c r="D44" s="0" t="n">
        <f aca="false">Sheet1!G44+(Sheet2!$I$2*Sheet2!$J$1)</f>
        <v>10.20030332</v>
      </c>
      <c r="E44" s="0" t="n">
        <f aca="false">Sheet1!H44+(Sheet2!$I$3*Sheet2!$J$1)</f>
        <v>14.22845149</v>
      </c>
      <c r="F44" s="0" t="n">
        <f aca="false">Sheet1!I44+(Sheet2!$I$4*Sheet2!$J$1)</f>
        <v>18.19126368</v>
      </c>
      <c r="G44" s="0" t="n">
        <f aca="false">Sheet1!J44+(Sheet2!$I$5*Sheet2!$J$1)</f>
        <v>22.0090034</v>
      </c>
      <c r="H44" s="0" t="n">
        <f aca="false">Sheet1!K44+(Sheet2!$I$6*Sheet2!$J$1)</f>
        <v>26.24170256</v>
      </c>
    </row>
    <row r="45" customFormat="false" ht="14.4" hidden="false" customHeight="false" outlineLevel="0" collapsed="false">
      <c r="A45" s="0" t="n">
        <v>2.05273104</v>
      </c>
      <c r="B45" s="0" t="n">
        <v>2.22559166</v>
      </c>
      <c r="C45" s="0" t="n">
        <f aca="false">Sheet1!C45+(Sheet2!$I$1*Sheet2!$J$1)</f>
        <v>6.20209694</v>
      </c>
      <c r="D45" s="0" t="n">
        <f aca="false">Sheet1!G45+(Sheet2!$I$2*Sheet2!$J$1)</f>
        <v>10.19532132</v>
      </c>
      <c r="E45" s="0" t="n">
        <f aca="false">Sheet1!H45+(Sheet2!$I$3*Sheet2!$J$1)</f>
        <v>14.22785378</v>
      </c>
      <c r="F45" s="0" t="n">
        <f aca="false">Sheet1!I45+(Sheet2!$I$4*Sheet2!$J$1)</f>
        <v>18.1913743</v>
      </c>
      <c r="G45" s="0" t="n">
        <f aca="false">Sheet1!J45+(Sheet2!$I$5*Sheet2!$J$1)</f>
        <v>22.00780129</v>
      </c>
      <c r="H45" s="0" t="n">
        <f aca="false">Sheet1!K45+(Sheet2!$I$6*Sheet2!$J$1)</f>
        <v>26.2383225</v>
      </c>
    </row>
    <row r="46" customFormat="false" ht="14.4" hidden="false" customHeight="false" outlineLevel="0" collapsed="false">
      <c r="A46" s="0" t="n">
        <v>2.05396271</v>
      </c>
      <c r="B46" s="0" t="n">
        <v>2.22646666</v>
      </c>
      <c r="C46" s="0" t="n">
        <f aca="false">Sheet1!C46+(Sheet2!$I$1*Sheet2!$J$1)</f>
        <v>6.19890761</v>
      </c>
      <c r="D46" s="0" t="n">
        <f aca="false">Sheet1!G46+(Sheet2!$I$2*Sheet2!$J$1)</f>
        <v>10.19053769</v>
      </c>
      <c r="E46" s="0" t="n">
        <f aca="false">Sheet1!H46+(Sheet2!$I$3*Sheet2!$J$1)</f>
        <v>14.2270577</v>
      </c>
      <c r="F46" s="0" t="n">
        <f aca="false">Sheet1!I46+(Sheet2!$I$4*Sheet2!$J$1)</f>
        <v>18.19152951</v>
      </c>
      <c r="G46" s="0" t="n">
        <f aca="false">Sheet1!J46+(Sheet2!$I$5*Sheet2!$J$1)</f>
        <v>22.00659776</v>
      </c>
      <c r="H46" s="0" t="n">
        <f aca="false">Sheet1!K46+(Sheet2!$I$6*Sheet2!$J$1)</f>
        <v>26.2351625</v>
      </c>
    </row>
    <row r="47" customFormat="false" ht="14.4" hidden="false" customHeight="false" outlineLevel="0" collapsed="false">
      <c r="A47" s="0" t="n">
        <v>2.05519485</v>
      </c>
      <c r="B47" s="0" t="n">
        <v>2.22833395</v>
      </c>
      <c r="C47" s="0" t="n">
        <f aca="false">Sheet1!C47+(Sheet2!$I$1*Sheet2!$J$1)</f>
        <v>6.19638824</v>
      </c>
      <c r="D47" s="0" t="n">
        <f aca="false">Sheet1!G47+(Sheet2!$I$2*Sheet2!$J$1)</f>
        <v>10.18610239</v>
      </c>
      <c r="E47" s="0" t="n">
        <f aca="false">Sheet1!H47+(Sheet2!$I$3*Sheet2!$J$1)</f>
        <v>14.22606397</v>
      </c>
      <c r="F47" s="0" t="n">
        <f aca="false">Sheet1!I47+(Sheet2!$I$4*Sheet2!$J$1)</f>
        <v>18.19169664</v>
      </c>
      <c r="G47" s="0" t="n">
        <f aca="false">Sheet1!J47+(Sheet2!$I$5*Sheet2!$J$1)</f>
        <v>22.00539947</v>
      </c>
      <c r="H47" s="0" t="n">
        <f aca="false">Sheet1!K47+(Sheet2!$I$6*Sheet2!$J$1)</f>
        <v>26.23220968</v>
      </c>
    </row>
    <row r="48" customFormat="false" ht="14.4" hidden="false" customHeight="false" outlineLevel="0" collapsed="false">
      <c r="A48" s="0" t="n">
        <v>2.05642819</v>
      </c>
      <c r="B48" s="0" t="n">
        <v>2.23046875</v>
      </c>
      <c r="C48" s="0" t="n">
        <f aca="false">Sheet1!C48+(Sheet2!$I$1*Sheet2!$J$1)</f>
        <v>6.1943841</v>
      </c>
      <c r="D48" s="0" t="n">
        <f aca="false">Sheet1!G48+(Sheet2!$I$2*Sheet2!$J$1)</f>
        <v>10.18205047</v>
      </c>
      <c r="E48" s="0" t="n">
        <f aca="false">Sheet1!H48+(Sheet2!$I$3*Sheet2!$J$1)</f>
        <v>14.22486687</v>
      </c>
      <c r="F48" s="0" t="n">
        <f aca="false">Sheet1!I48+(Sheet2!$I$4*Sheet2!$J$1)</f>
        <v>18.1919241</v>
      </c>
      <c r="G48" s="0" t="n">
        <f aca="false">Sheet1!J48+(Sheet2!$I$5*Sheet2!$J$1)</f>
        <v>22.00420213</v>
      </c>
      <c r="H48" s="0" t="n">
        <f aca="false">Sheet1!K48+(Sheet2!$I$6*Sheet2!$J$1)</f>
        <v>26.2294836</v>
      </c>
    </row>
    <row r="49" customFormat="false" ht="14.4" hidden="false" customHeight="false" outlineLevel="0" collapsed="false">
      <c r="A49" s="0" t="n">
        <v>2.05766201</v>
      </c>
      <c r="B49" s="0" t="n">
        <v>2.23200345</v>
      </c>
      <c r="C49" s="0" t="n">
        <f aca="false">Sheet1!C49+(Sheet2!$I$1*Sheet2!$J$1)</f>
        <v>6.1925447</v>
      </c>
      <c r="D49" s="0" t="n">
        <f aca="false">Sheet1!G49+(Sheet2!$I$2*Sheet2!$J$1)</f>
        <v>10.17845201</v>
      </c>
      <c r="E49" s="0" t="n">
        <f aca="false">Sheet1!H49+(Sheet2!$I$3*Sheet2!$J$1)</f>
        <v>14.22349715</v>
      </c>
      <c r="F49" s="0" t="n">
        <f aca="false">Sheet1!I49+(Sheet2!$I$4*Sheet2!$J$1)</f>
        <v>18.19215012</v>
      </c>
      <c r="G49" s="0" t="n">
        <f aca="false">Sheet1!J49+(Sheet2!$I$5*Sheet2!$J$1)</f>
        <v>22.00300217</v>
      </c>
      <c r="H49" s="0" t="n">
        <f aca="false">Sheet1!K49+(Sheet2!$I$6*Sheet2!$J$1)</f>
        <v>26.22704005</v>
      </c>
    </row>
    <row r="50" customFormat="false" ht="14.4" hidden="false" customHeight="false" outlineLevel="0" collapsed="false">
      <c r="A50" s="0" t="n">
        <v>2.05889678</v>
      </c>
      <c r="B50" s="0" t="n">
        <v>2.23225117</v>
      </c>
      <c r="C50" s="0" t="n">
        <f aca="false">Sheet1!C50+(Sheet2!$I$1*Sheet2!$J$1)</f>
        <v>6.19052815</v>
      </c>
      <c r="D50" s="0" t="n">
        <f aca="false">Sheet1!G50+(Sheet2!$I$2*Sheet2!$J$1)</f>
        <v>10.17538834</v>
      </c>
      <c r="E50" s="0" t="n">
        <f aca="false">Sheet1!H50+(Sheet2!$I$3*Sheet2!$J$1)</f>
        <v>14.22195148</v>
      </c>
      <c r="F50" s="0" t="n">
        <f aca="false">Sheet1!I50+(Sheet2!$I$4*Sheet2!$J$1)</f>
        <v>18.19238329</v>
      </c>
      <c r="G50" s="0" t="n">
        <f aca="false">Sheet1!J50+(Sheet2!$I$5*Sheet2!$J$1)</f>
        <v>22.00180721</v>
      </c>
      <c r="H50" s="0" t="n">
        <f aca="false">Sheet1!K50+(Sheet2!$I$6*Sheet2!$J$1)</f>
        <v>26.22485137</v>
      </c>
    </row>
    <row r="51" customFormat="false" ht="14.4" hidden="false" customHeight="false" outlineLevel="0" collapsed="false">
      <c r="A51" s="0" t="n">
        <v>2.06013179</v>
      </c>
      <c r="B51" s="0" t="n">
        <v>2.23074865</v>
      </c>
      <c r="C51" s="0" t="n">
        <f aca="false">Sheet1!C51+(Sheet2!$I$1*Sheet2!$J$1)</f>
        <v>6.18793488</v>
      </c>
      <c r="D51" s="0" t="n">
        <f aca="false">Sheet1!G51+(Sheet2!$I$2*Sheet2!$J$1)</f>
        <v>10.17295551</v>
      </c>
      <c r="E51" s="0" t="n">
        <f aca="false">Sheet1!H51+(Sheet2!$I$3*Sheet2!$J$1)</f>
        <v>14.22024488</v>
      </c>
      <c r="F51" s="0" t="n">
        <f aca="false">Sheet1!I51+(Sheet2!$I$4*Sheet2!$J$1)</f>
        <v>18.19264984</v>
      </c>
      <c r="G51" s="0" t="n">
        <f aca="false">Sheet1!J51+(Sheet2!$I$5*Sheet2!$J$1)</f>
        <v>22.00061321</v>
      </c>
      <c r="H51" s="0" t="n">
        <f aca="false">Sheet1!K51+(Sheet2!$I$6*Sheet2!$J$1)</f>
        <v>26.2229588</v>
      </c>
    </row>
    <row r="52" customFormat="false" ht="14.4" hidden="false" customHeight="false" outlineLevel="0" collapsed="false">
      <c r="A52" s="0" t="n">
        <v>2.06136823</v>
      </c>
      <c r="B52" s="0" t="n">
        <v>2.22741294</v>
      </c>
      <c r="C52" s="0" t="n">
        <f aca="false">Sheet1!C52+(Sheet2!$I$1*Sheet2!$J$1)</f>
        <v>6.18466043</v>
      </c>
      <c r="D52" s="0" t="n">
        <f aca="false">Sheet1!G52+(Sheet2!$I$2*Sheet2!$J$1)</f>
        <v>10.17106724</v>
      </c>
      <c r="E52" s="0" t="n">
        <f aca="false">Sheet1!H52+(Sheet2!$I$3*Sheet2!$J$1)</f>
        <v>14.2184124</v>
      </c>
      <c r="F52" s="0" t="n">
        <f aca="false">Sheet1!I52+(Sheet2!$I$4*Sheet2!$J$1)</f>
        <v>18.1929338</v>
      </c>
      <c r="G52" s="0" t="n">
        <f aca="false">Sheet1!J52+(Sheet2!$I$5*Sheet2!$J$1)</f>
        <v>21.99942052</v>
      </c>
      <c r="H52" s="0" t="n">
        <f aca="false">Sheet1!K52+(Sheet2!$I$6*Sheet2!$J$1)</f>
        <v>26.22132611</v>
      </c>
    </row>
    <row r="53" customFormat="false" ht="14.4" hidden="false" customHeight="false" outlineLevel="0" collapsed="false">
      <c r="A53" s="0" t="n">
        <v>2.0626049</v>
      </c>
      <c r="B53" s="0" t="n">
        <v>2.22253251</v>
      </c>
      <c r="C53" s="0" t="n">
        <f aca="false">Sheet1!C53+(Sheet2!$I$1*Sheet2!$J$1)</f>
        <v>6.18078113</v>
      </c>
      <c r="D53" s="0" t="n">
        <f aca="false">Sheet1!G53+(Sheet2!$I$2*Sheet2!$J$1)</f>
        <v>10.169837</v>
      </c>
      <c r="E53" s="0" t="n">
        <f aca="false">Sheet1!H53+(Sheet2!$I$3*Sheet2!$J$1)</f>
        <v>14.21647048</v>
      </c>
      <c r="F53" s="0" t="n">
        <f aca="false">Sheet1!I53+(Sheet2!$I$4*Sheet2!$J$1)</f>
        <v>18.19324279</v>
      </c>
      <c r="G53" s="0" t="n">
        <f aca="false">Sheet1!J53+(Sheet2!$I$5*Sheet2!$J$1)</f>
        <v>21.99822831</v>
      </c>
      <c r="H53" s="0" t="n">
        <f aca="false">Sheet1!K53+(Sheet2!$I$6*Sheet2!$J$1)</f>
        <v>26.21999311</v>
      </c>
    </row>
    <row r="54" customFormat="false" ht="14.4" hidden="false" customHeight="false" outlineLevel="0" collapsed="false">
      <c r="A54" s="0" t="n">
        <v>2.06384254</v>
      </c>
      <c r="B54" s="0" t="n">
        <v>2.21667671</v>
      </c>
      <c r="C54" s="0" t="n">
        <f aca="false">Sheet1!C54+(Sheet2!$I$1*Sheet2!$J$1)</f>
        <v>6.17657566</v>
      </c>
      <c r="D54" s="0" t="n">
        <f aca="false">Sheet1!G54+(Sheet2!$I$2*Sheet2!$J$1)</f>
        <v>10.16924596</v>
      </c>
      <c r="E54" s="0" t="n">
        <f aca="false">Sheet1!H54+(Sheet2!$I$3*Sheet2!$J$1)</f>
        <v>14.21447015</v>
      </c>
      <c r="F54" s="0" t="n">
        <f aca="false">Sheet1!I54+(Sheet2!$I$4*Sheet2!$J$1)</f>
        <v>18.19354606</v>
      </c>
      <c r="G54" s="0" t="n">
        <f aca="false">Sheet1!J54+(Sheet2!$I$5*Sheet2!$J$1)</f>
        <v>21.99703979</v>
      </c>
      <c r="H54" s="0" t="n">
        <f aca="false">Sheet1!K54+(Sheet2!$I$6*Sheet2!$J$1)</f>
        <v>26.21891475</v>
      </c>
    </row>
    <row r="55" customFormat="false" ht="14.4" hidden="false" customHeight="false" outlineLevel="0" collapsed="false">
      <c r="A55" s="0" t="n">
        <v>2.06508088</v>
      </c>
      <c r="B55" s="0" t="n">
        <v>2.21044445</v>
      </c>
      <c r="C55" s="0" t="n">
        <f aca="false">Sheet1!C55+(Sheet2!$I$1*Sheet2!$J$1)</f>
        <v>6.17233849</v>
      </c>
      <c r="D55" s="0" t="n">
        <f aca="false">Sheet1!G55+(Sheet2!$I$2*Sheet2!$J$1)</f>
        <v>10.16928792</v>
      </c>
      <c r="E55" s="0" t="n">
        <f aca="false">Sheet1!H55+(Sheet2!$I$3*Sheet2!$J$1)</f>
        <v>14.21239257</v>
      </c>
      <c r="F55" s="0" t="n">
        <f aca="false">Sheet1!I55+(Sheet2!$I$4*Sheet2!$J$1)</f>
        <v>18.19388986</v>
      </c>
      <c r="G55" s="0" t="n">
        <f aca="false">Sheet1!J55+(Sheet2!$I$5*Sheet2!$J$1)</f>
        <v>21.99585211</v>
      </c>
      <c r="H55" s="0" t="n">
        <f aca="false">Sheet1!K55+(Sheet2!$I$6*Sheet2!$J$1)</f>
        <v>26.21809363</v>
      </c>
    </row>
    <row r="56" customFormat="false" ht="14.4" hidden="false" customHeight="false" outlineLevel="0" collapsed="false">
      <c r="A56" s="0" t="n">
        <v>2.06631994</v>
      </c>
      <c r="B56" s="0" t="n">
        <v>2.2045567</v>
      </c>
      <c r="C56" s="0" t="n">
        <f aca="false">Sheet1!C56+(Sheet2!$I$1*Sheet2!$J$1)</f>
        <v>6.16857958</v>
      </c>
      <c r="D56" s="0" t="n">
        <f aca="false">Sheet1!G56+(Sheet2!$I$2*Sheet2!$J$1)</f>
        <v>10.16992426</v>
      </c>
      <c r="E56" s="0" t="n">
        <f aca="false">Sheet1!H56+(Sheet2!$I$3*Sheet2!$J$1)</f>
        <v>14.21028781</v>
      </c>
      <c r="F56" s="0" t="n">
        <f aca="false">Sheet1!I56+(Sheet2!$I$4*Sheet2!$J$1)</f>
        <v>18.19421673</v>
      </c>
      <c r="G56" s="0" t="n">
        <f aca="false">Sheet1!J56+(Sheet2!$I$5*Sheet2!$J$1)</f>
        <v>21.9946667</v>
      </c>
      <c r="H56" s="0" t="n">
        <f aca="false">Sheet1!K56+(Sheet2!$I$6*Sheet2!$J$1)</f>
        <v>26.2175014</v>
      </c>
    </row>
    <row r="57" customFormat="false" ht="14.4" hidden="false" customHeight="false" outlineLevel="0" collapsed="false">
      <c r="A57" s="0" t="n">
        <v>2.06755948</v>
      </c>
      <c r="B57" s="0" t="n">
        <v>2.19957256</v>
      </c>
      <c r="C57" s="0" t="n">
        <f aca="false">Sheet1!C57+(Sheet2!$I$1*Sheet2!$J$1)</f>
        <v>6.16570115</v>
      </c>
      <c r="D57" s="0" t="n">
        <f aca="false">Sheet1!G57+(Sheet2!$I$2*Sheet2!$J$1)</f>
        <v>10.17109466</v>
      </c>
      <c r="E57" s="0" t="n">
        <f aca="false">Sheet1!H57+(Sheet2!$I$3*Sheet2!$J$1)</f>
        <v>14.20818496</v>
      </c>
      <c r="F57" s="0" t="n">
        <f aca="false">Sheet1!I57+(Sheet2!$I$4*Sheet2!$J$1)</f>
        <v>18.19455242</v>
      </c>
      <c r="G57" s="0" t="n">
        <f aca="false">Sheet1!J57+(Sheet2!$I$5*Sheet2!$J$1)</f>
        <v>21.99348283</v>
      </c>
      <c r="H57" s="0" t="n">
        <f aca="false">Sheet1!K57+(Sheet2!$I$6*Sheet2!$J$1)</f>
        <v>26.21720195</v>
      </c>
    </row>
    <row r="58" customFormat="false" ht="14.4" hidden="false" customHeight="false" outlineLevel="0" collapsed="false">
      <c r="A58" s="0" t="n">
        <v>2.06880021</v>
      </c>
      <c r="B58" s="0" t="n">
        <v>2.1960454</v>
      </c>
      <c r="C58" s="0" t="n">
        <f aca="false">Sheet1!C58+(Sheet2!$I$1*Sheet2!$J$1)</f>
        <v>6.16410327</v>
      </c>
      <c r="D58" s="0" t="n">
        <f aca="false">Sheet1!G58+(Sheet2!$I$2*Sheet2!$J$1)</f>
        <v>10.172719</v>
      </c>
      <c r="E58" s="0" t="n">
        <f aca="false">Sheet1!H58+(Sheet2!$I$3*Sheet2!$J$1)</f>
        <v>14.2061224</v>
      </c>
      <c r="F58" s="0" t="n">
        <f aca="false">Sheet1!I58+(Sheet2!$I$4*Sheet2!$J$1)</f>
        <v>18.19489551</v>
      </c>
      <c r="G58" s="0" t="n">
        <f aca="false">Sheet1!J58+(Sheet2!$I$5*Sheet2!$J$1)</f>
        <v>21.99230075</v>
      </c>
      <c r="H58" s="0" t="n">
        <f aca="false">Sheet1!K58+(Sheet2!$I$6*Sheet2!$J$1)</f>
        <v>26.21713424</v>
      </c>
    </row>
    <row r="59" customFormat="false" ht="14.4" hidden="false" customHeight="false" outlineLevel="0" collapsed="false">
      <c r="A59" s="0" t="n">
        <v>2.07004142</v>
      </c>
      <c r="B59" s="0" t="n">
        <v>2.19393229</v>
      </c>
      <c r="C59" s="0" t="n">
        <f aca="false">Sheet1!C59+(Sheet2!$I$1*Sheet2!$J$1)</f>
        <v>6.16379642</v>
      </c>
      <c r="D59" s="0" t="n">
        <f aca="false">Sheet1!G59+(Sheet2!$I$2*Sheet2!$J$1)</f>
        <v>10.17468905</v>
      </c>
      <c r="E59" s="0" t="n">
        <f aca="false">Sheet1!H59+(Sheet2!$I$3*Sheet2!$J$1)</f>
        <v>14.20411181</v>
      </c>
      <c r="F59" s="0" t="n">
        <f aca="false">Sheet1!I59+(Sheet2!$I$4*Sheet2!$J$1)</f>
        <v>18.19524312</v>
      </c>
      <c r="G59" s="0" t="n">
        <f aca="false">Sheet1!J59+(Sheet2!$I$5*Sheet2!$J$1)</f>
        <v>21.99112117</v>
      </c>
      <c r="H59" s="0" t="n">
        <f aca="false">Sheet1!K59+(Sheet2!$I$6*Sheet2!$J$1)</f>
        <v>26.21726799</v>
      </c>
    </row>
    <row r="60" customFormat="false" ht="14.4" hidden="false" customHeight="false" outlineLevel="0" collapsed="false">
      <c r="A60" s="0" t="n">
        <v>2.07128334</v>
      </c>
      <c r="B60" s="0" t="n">
        <v>2.19318056</v>
      </c>
      <c r="C60" s="0" t="n">
        <f aca="false">Sheet1!C60+(Sheet2!$I$1*Sheet2!$J$1)</f>
        <v>6.16474652</v>
      </c>
      <c r="D60" s="0" t="n">
        <f aca="false">Sheet1!G60+(Sheet2!$I$2*Sheet2!$J$1)</f>
        <v>10.17697406</v>
      </c>
      <c r="E60" s="0" t="n">
        <f aca="false">Sheet1!H60+(Sheet2!$I$3*Sheet2!$J$1)</f>
        <v>14.20218229</v>
      </c>
      <c r="F60" s="0" t="n">
        <f aca="false">Sheet1!I60+(Sheet2!$I$4*Sheet2!$J$1)</f>
        <v>18.19558954</v>
      </c>
      <c r="G60" s="0" t="n">
        <f aca="false">Sheet1!J60+(Sheet2!$I$5*Sheet2!$J$1)</f>
        <v>21.98994446</v>
      </c>
      <c r="H60" s="0" t="n">
        <f aca="false">Sheet1!K60+(Sheet2!$I$6*Sheet2!$J$1)</f>
        <v>26.21764207</v>
      </c>
    </row>
    <row r="61" customFormat="false" ht="14.4" hidden="false" customHeight="false" outlineLevel="0" collapsed="false">
      <c r="A61" s="0" t="n">
        <v>2.07252622</v>
      </c>
      <c r="B61" s="0" t="n">
        <v>2.19332075</v>
      </c>
      <c r="C61" s="0" t="n">
        <f aca="false">Sheet1!C61+(Sheet2!$I$1*Sheet2!$J$1)</f>
        <v>6.16661096</v>
      </c>
      <c r="D61" s="0" t="n">
        <f aca="false">Sheet1!G61+(Sheet2!$I$2*Sheet2!$J$1)</f>
        <v>10.17935467</v>
      </c>
      <c r="E61" s="0" t="n">
        <f aca="false">Sheet1!H61+(Sheet2!$I$3*Sheet2!$J$1)</f>
        <v>14.20035505</v>
      </c>
      <c r="F61" s="0" t="n">
        <f aca="false">Sheet1!I61+(Sheet2!$I$4*Sheet2!$J$1)</f>
        <v>18.19593573</v>
      </c>
      <c r="G61" s="0" t="n">
        <f aca="false">Sheet1!J61+(Sheet2!$I$5*Sheet2!$J$1)</f>
        <v>21.98876798</v>
      </c>
      <c r="H61" s="0" t="n">
        <f aca="false">Sheet1!K61+(Sheet2!$I$6*Sheet2!$J$1)</f>
        <v>26.21812844</v>
      </c>
    </row>
    <row r="62" customFormat="false" ht="14.4" hidden="false" customHeight="false" outlineLevel="0" collapsed="false">
      <c r="A62" s="0" t="n">
        <v>2.07376981</v>
      </c>
      <c r="B62" s="0" t="n">
        <v>2.19390821</v>
      </c>
      <c r="C62" s="0" t="n">
        <f aca="false">Sheet1!C62+(Sheet2!$I$1*Sheet2!$J$1)</f>
        <v>6.16906595</v>
      </c>
      <c r="D62" s="0" t="n">
        <f aca="false">Sheet1!G62+(Sheet2!$I$2*Sheet2!$J$1)</f>
        <v>10.1817596</v>
      </c>
      <c r="E62" s="0" t="n">
        <f aca="false">Sheet1!H62+(Sheet2!$I$3*Sheet2!$J$1)</f>
        <v>14.19865274</v>
      </c>
      <c r="F62" s="0" t="n">
        <f aca="false">Sheet1!I62+(Sheet2!$I$4*Sheet2!$J$1)</f>
        <v>18.1962719</v>
      </c>
      <c r="G62" s="0" t="n">
        <f aca="false">Sheet1!J62+(Sheet2!$I$5*Sheet2!$J$1)</f>
        <v>21.98759508</v>
      </c>
      <c r="H62" s="0" t="n">
        <f aca="false">Sheet1!K62+(Sheet2!$I$6*Sheet2!$J$1)</f>
        <v>26.21874762</v>
      </c>
    </row>
    <row r="63" customFormat="false" ht="14.4" hidden="false" customHeight="false" outlineLevel="0" collapsed="false">
      <c r="A63" s="0" t="n">
        <v>2.07501411</v>
      </c>
      <c r="B63" s="0" t="n">
        <v>2.19406033</v>
      </c>
      <c r="C63" s="0" t="n">
        <f aca="false">Sheet1!C63+(Sheet2!$I$1*Sheet2!$J$1)</f>
        <v>6.17148185</v>
      </c>
      <c r="D63" s="0" t="n">
        <f aca="false">Sheet1!G63+(Sheet2!$I$2*Sheet2!$J$1)</f>
        <v>10.18407512</v>
      </c>
      <c r="E63" s="0" t="n">
        <f aca="false">Sheet1!H63+(Sheet2!$I$3*Sheet2!$J$1)</f>
        <v>14.19710231</v>
      </c>
      <c r="F63" s="0" t="n">
        <f aca="false">Sheet1!I63+(Sheet2!$I$4*Sheet2!$J$1)</f>
        <v>18.19660091</v>
      </c>
      <c r="G63" s="0" t="n">
        <f aca="false">Sheet1!J63+(Sheet2!$I$5*Sheet2!$J$1)</f>
        <v>21.98642445</v>
      </c>
      <c r="H63" s="0" t="n">
        <f aca="false">Sheet1!K63+(Sheet2!$I$6*Sheet2!$J$1)</f>
        <v>26.21954131</v>
      </c>
    </row>
    <row r="64" customFormat="false" ht="14.4" hidden="false" customHeight="false" outlineLevel="0" collapsed="false">
      <c r="A64" s="0" t="n">
        <v>2.07625914</v>
      </c>
      <c r="B64" s="0" t="n">
        <v>2.19310069</v>
      </c>
      <c r="C64" s="0" t="n">
        <f aca="false">Sheet1!C64+(Sheet2!$I$1*Sheet2!$J$1)</f>
        <v>6.17345047</v>
      </c>
      <c r="D64" s="0" t="n">
        <f aca="false">Sheet1!G64+(Sheet2!$I$2*Sheet2!$J$1)</f>
        <v>10.18619537</v>
      </c>
      <c r="E64" s="0" t="n">
        <f aca="false">Sheet1!H64+(Sheet2!$I$3*Sheet2!$J$1)</f>
        <v>14.19568443</v>
      </c>
      <c r="F64" s="0" t="n">
        <f aca="false">Sheet1!I64+(Sheet2!$I$4*Sheet2!$J$1)</f>
        <v>18.19692135</v>
      </c>
      <c r="G64" s="0" t="n">
        <f aca="false">Sheet1!J64+(Sheet2!$I$5*Sheet2!$J$1)</f>
        <v>21.98525739</v>
      </c>
      <c r="H64" s="0" t="n">
        <f aca="false">Sheet1!K64+(Sheet2!$I$6*Sheet2!$J$1)</f>
        <v>26.22039771</v>
      </c>
    </row>
    <row r="65" customFormat="false" ht="14.4" hidden="false" customHeight="false" outlineLevel="0" collapsed="false">
      <c r="A65" s="0" t="n">
        <v>2.07750487</v>
      </c>
      <c r="B65" s="0" t="n">
        <v>2.19072413</v>
      </c>
      <c r="C65" s="0" t="n">
        <f aca="false">Sheet1!C65+(Sheet2!$I$1*Sheet2!$J$1)</f>
        <v>6.17475462</v>
      </c>
      <c r="D65" s="0" t="n">
        <f aca="false">Sheet1!G65+(Sheet2!$I$2*Sheet2!$J$1)</f>
        <v>10.1879952</v>
      </c>
      <c r="E65" s="0" t="n">
        <f aca="false">Sheet1!H65+(Sheet2!$I$3*Sheet2!$J$1)</f>
        <v>14.19442344</v>
      </c>
      <c r="F65" s="0" t="n">
        <f aca="false">Sheet1!I65+(Sheet2!$I$4*Sheet2!$J$1)</f>
        <v>18.19721627</v>
      </c>
      <c r="G65" s="0" t="n">
        <f aca="false">Sheet1!J65+(Sheet2!$I$5*Sheet2!$J$1)</f>
        <v>21.984092</v>
      </c>
      <c r="H65" s="0" t="n">
        <f aca="false">Sheet1!K65+(Sheet2!$I$6*Sheet2!$J$1)</f>
        <v>26.22134876</v>
      </c>
    </row>
    <row r="66" customFormat="false" ht="14.4" hidden="false" customHeight="false" outlineLevel="0" collapsed="false">
      <c r="A66" s="0" t="n">
        <v>2.07875156</v>
      </c>
      <c r="B66" s="0" t="n">
        <v>2.18667364</v>
      </c>
      <c r="C66" s="0" t="n">
        <f aca="false">Sheet1!C66+(Sheet2!$I$1*Sheet2!$J$1)</f>
        <v>6.17525125</v>
      </c>
      <c r="D66" s="0" t="n">
        <f aca="false">Sheet1!G66+(Sheet2!$I$2*Sheet2!$J$1)</f>
        <v>10.18942595</v>
      </c>
      <c r="E66" s="0" t="n">
        <f aca="false">Sheet1!H66+(Sheet2!$I$3*Sheet2!$J$1)</f>
        <v>14.19332242</v>
      </c>
      <c r="F66" s="0" t="n">
        <f aca="false">Sheet1!I66+(Sheet2!$I$4*Sheet2!$J$1)</f>
        <v>18.19748569</v>
      </c>
      <c r="G66" s="0" t="n">
        <f aca="false">Sheet1!J66+(Sheet2!$I$5*Sheet2!$J$1)</f>
        <v>21.98292959</v>
      </c>
      <c r="H66" s="0" t="n">
        <f aca="false">Sheet1!K66+(Sheet2!$I$6*Sheet2!$J$1)</f>
        <v>26.22233462</v>
      </c>
    </row>
    <row r="67" customFormat="false" ht="14.4" hidden="false" customHeight="false" outlineLevel="0" collapsed="false">
      <c r="A67" s="0" t="n">
        <v>2.07999849</v>
      </c>
      <c r="B67" s="0" t="n">
        <v>2.18111157</v>
      </c>
      <c r="C67" s="0" t="n">
        <f aca="false">Sheet1!C67+(Sheet2!$I$1*Sheet2!$J$1)</f>
        <v>6.1750257</v>
      </c>
      <c r="D67" s="0" t="n">
        <f aca="false">Sheet1!G67+(Sheet2!$I$2*Sheet2!$J$1)</f>
        <v>10.1904254</v>
      </c>
      <c r="E67" s="0" t="n">
        <f aca="false">Sheet1!H67+(Sheet2!$I$3*Sheet2!$J$1)</f>
        <v>14.19238901</v>
      </c>
      <c r="F67" s="0" t="n">
        <f aca="false">Sheet1!I67+(Sheet2!$I$4*Sheet2!$J$1)</f>
        <v>18.19777274</v>
      </c>
      <c r="G67" s="0" t="n">
        <f aca="false">Sheet1!J67+(Sheet2!$I$5*Sheet2!$J$1)</f>
        <v>21.98176932</v>
      </c>
      <c r="H67" s="0" t="n">
        <f aca="false">Sheet1!K67+(Sheet2!$I$6*Sheet2!$J$1)</f>
        <v>26.22331691</v>
      </c>
    </row>
    <row r="68" customFormat="false" ht="14.4" hidden="false" customHeight="false" outlineLevel="0" collapsed="false">
      <c r="A68" s="0" t="n">
        <v>2.08124661</v>
      </c>
      <c r="B68" s="0" t="n">
        <v>2.17463756</v>
      </c>
      <c r="C68" s="0" t="n">
        <f aca="false">Sheet1!C68+(Sheet2!$I$1*Sheet2!$J$1)</f>
        <v>6.17439055</v>
      </c>
      <c r="D68" s="0" t="n">
        <f aca="false">Sheet1!G68+(Sheet2!$I$2*Sheet2!$J$1)</f>
        <v>10.19098425</v>
      </c>
      <c r="E68" s="0" t="n">
        <f aca="false">Sheet1!H68+(Sheet2!$I$3*Sheet2!$J$1)</f>
        <v>14.19159365</v>
      </c>
      <c r="F68" s="0" t="n">
        <f aca="false">Sheet1!I68+(Sheet2!$I$4*Sheet2!$J$1)</f>
        <v>18.19797778</v>
      </c>
      <c r="G68" s="0" t="n">
        <f aca="false">Sheet1!J68+(Sheet2!$I$5*Sheet2!$J$1)</f>
        <v>21.98061144</v>
      </c>
      <c r="H68" s="0" t="n">
        <f aca="false">Sheet1!K68+(Sheet2!$I$6*Sheet2!$J$1)</f>
        <v>26.22430491</v>
      </c>
    </row>
    <row r="69" customFormat="false" ht="14.4" hidden="false" customHeight="false" outlineLevel="0" collapsed="false">
      <c r="A69" s="0" t="n">
        <v>2.08249521</v>
      </c>
      <c r="B69" s="0" t="n">
        <v>2.16831589</v>
      </c>
      <c r="C69" s="0" t="n">
        <f aca="false">Sheet1!C69+(Sheet2!$I$1*Sheet2!$J$1)</f>
        <v>6.17388272</v>
      </c>
      <c r="D69" s="0" t="n">
        <f aca="false">Sheet1!G69+(Sheet2!$I$2*Sheet2!$J$1)</f>
        <v>10.19107199</v>
      </c>
      <c r="E69" s="0" t="n">
        <f aca="false">Sheet1!H69+(Sheet2!$I$3*Sheet2!$J$1)</f>
        <v>14.1909411</v>
      </c>
      <c r="F69" s="0" t="n">
        <f aca="false">Sheet1!I69+(Sheet2!$I$4*Sheet2!$J$1)</f>
        <v>18.19813704</v>
      </c>
      <c r="G69" s="0" t="n">
        <f aca="false">Sheet1!J69+(Sheet2!$I$5*Sheet2!$J$1)</f>
        <v>21.97945666</v>
      </c>
      <c r="H69" s="0" t="n">
        <f aca="false">Sheet1!K69+(Sheet2!$I$6*Sheet2!$J$1)</f>
        <v>26.22527027</v>
      </c>
    </row>
    <row r="70" customFormat="false" ht="14.4" hidden="false" customHeight="false" outlineLevel="0" collapsed="false">
      <c r="A70" s="0" t="n">
        <v>2.08374476</v>
      </c>
      <c r="B70" s="0" t="n">
        <v>2.16306591</v>
      </c>
      <c r="C70" s="0" t="n">
        <f aca="false">Sheet1!C70+(Sheet2!$I$1*Sheet2!$J$1)</f>
        <v>6.17397332</v>
      </c>
      <c r="D70" s="0" t="n">
        <f aca="false">Sheet1!G70+(Sheet2!$I$2*Sheet2!$J$1)</f>
        <v>10.1907084</v>
      </c>
      <c r="E70" s="0" t="n">
        <f aca="false">Sheet1!H70+(Sheet2!$I$3*Sheet2!$J$1)</f>
        <v>14.19041991</v>
      </c>
      <c r="F70" s="0" t="n">
        <f aca="false">Sheet1!I70+(Sheet2!$I$4*Sheet2!$J$1)</f>
        <v>18.19824982</v>
      </c>
      <c r="G70" s="0" t="n">
        <f aca="false">Sheet1!J70+(Sheet2!$I$5*Sheet2!$J$1)</f>
        <v>21.97830558</v>
      </c>
      <c r="H70" s="0" t="n">
        <f aca="false">Sheet1!K70+(Sheet2!$I$6*Sheet2!$J$1)</f>
        <v>26.2261982</v>
      </c>
    </row>
    <row r="71" customFormat="false" ht="14.4" hidden="false" customHeight="false" outlineLevel="0" collapsed="false">
      <c r="A71" s="0" t="n">
        <v>2.08499503</v>
      </c>
      <c r="B71" s="0" t="n">
        <v>2.15954423</v>
      </c>
      <c r="C71" s="0" t="n">
        <f aca="false">Sheet1!C71+(Sheet2!$I$1*Sheet2!$J$1)</f>
        <v>6.17503285</v>
      </c>
      <c r="D71" s="0" t="n">
        <f aca="false">Sheet1!G71+(Sheet2!$I$2*Sheet2!$J$1)</f>
        <v>10.18993831</v>
      </c>
      <c r="E71" s="0" t="n">
        <f aca="false">Sheet1!H71+(Sheet2!$I$3*Sheet2!$J$1)</f>
        <v>14.19001079</v>
      </c>
      <c r="F71" s="0" t="n">
        <f aca="false">Sheet1!I71+(Sheet2!$I$4*Sheet2!$J$1)</f>
        <v>18.19830656</v>
      </c>
      <c r="G71" s="0" t="n">
        <f aca="false">Sheet1!J71+(Sheet2!$I$5*Sheet2!$J$1)</f>
        <v>21.97715855</v>
      </c>
      <c r="H71" s="0" t="n">
        <f aca="false">Sheet1!K71+(Sheet2!$I$6*Sheet2!$J$1)</f>
        <v>26.22702551</v>
      </c>
    </row>
    <row r="72" customFormat="false" ht="14.4" hidden="false" customHeight="false" outlineLevel="0" collapsed="false">
      <c r="A72" s="0" t="n">
        <v>2.08624601</v>
      </c>
      <c r="B72" s="0" t="n">
        <v>2.1577208</v>
      </c>
      <c r="C72" s="0" t="n">
        <f aca="false">Sheet1!C72+(Sheet2!$I$1*Sheet2!$J$1)</f>
        <v>6.17696452</v>
      </c>
      <c r="D72" s="0" t="n">
        <f aca="false">Sheet1!G72+(Sheet2!$I$2*Sheet2!$J$1)</f>
        <v>10.18880343</v>
      </c>
      <c r="E72" s="0" t="n">
        <f aca="false">Sheet1!H72+(Sheet2!$I$3*Sheet2!$J$1)</f>
        <v>14.18971753</v>
      </c>
      <c r="F72" s="0" t="n">
        <f aca="false">Sheet1!I72+(Sheet2!$I$4*Sheet2!$J$1)</f>
        <v>18.19831324</v>
      </c>
      <c r="G72" s="0" t="n">
        <f aca="false">Sheet1!J72+(Sheet2!$I$5*Sheet2!$J$1)</f>
        <v>21.97601247</v>
      </c>
      <c r="H72" s="0" t="n">
        <f aca="false">Sheet1!K72+(Sheet2!$I$6*Sheet2!$J$1)</f>
        <v>26.22776985</v>
      </c>
    </row>
    <row r="73" customFormat="false" ht="14.4" hidden="false" customHeight="false" outlineLevel="0" collapsed="false">
      <c r="A73" s="0" t="n">
        <v>2.08749771</v>
      </c>
      <c r="B73" s="0" t="n">
        <v>2.1574769</v>
      </c>
      <c r="C73" s="0" t="n">
        <f aca="false">Sheet1!C73+(Sheet2!$I$1*Sheet2!$J$1)</f>
        <v>6.17973614</v>
      </c>
      <c r="D73" s="0" t="n">
        <f aca="false">Sheet1!G73+(Sheet2!$I$2*Sheet2!$J$1)</f>
        <v>10.18737936</v>
      </c>
      <c r="E73" s="0" t="n">
        <f aca="false">Sheet1!H73+(Sheet2!$I$3*Sheet2!$J$1)</f>
        <v>14.18948293</v>
      </c>
      <c r="F73" s="0" t="n">
        <f aca="false">Sheet1!I73+(Sheet2!$I$4*Sheet2!$J$1)</f>
        <v>18.19824219</v>
      </c>
      <c r="G73" s="0" t="n">
        <f aca="false">Sheet1!J73+(Sheet2!$I$5*Sheet2!$J$1)</f>
        <v>21.97486901</v>
      </c>
      <c r="H73" s="0" t="n">
        <f aca="false">Sheet1!K73+(Sheet2!$I$6*Sheet2!$J$1)</f>
        <v>26.22837067</v>
      </c>
    </row>
    <row r="74" customFormat="false" ht="14.4" hidden="false" customHeight="false" outlineLevel="0" collapsed="false">
      <c r="A74" s="0" t="n">
        <v>2.08875036</v>
      </c>
      <c r="B74" s="0" t="n">
        <v>2.15846109</v>
      </c>
      <c r="C74" s="0" t="n">
        <f aca="false">Sheet1!C74+(Sheet2!$I$1*Sheet2!$J$1)</f>
        <v>6.18314552</v>
      </c>
      <c r="D74" s="0" t="n">
        <f aca="false">Sheet1!G74+(Sheet2!$I$2*Sheet2!$J$1)</f>
        <v>10.18571115</v>
      </c>
      <c r="E74" s="0" t="n">
        <f aca="false">Sheet1!H74+(Sheet2!$I$3*Sheet2!$J$1)</f>
        <v>14.18930054</v>
      </c>
      <c r="F74" s="0" t="n">
        <f aca="false">Sheet1!I74+(Sheet2!$I$4*Sheet2!$J$1)</f>
        <v>18.1981132</v>
      </c>
      <c r="G74" s="0" t="n">
        <f aca="false">Sheet1!J74+(Sheet2!$I$5*Sheet2!$J$1)</f>
        <v>21.97373104</v>
      </c>
      <c r="H74" s="0" t="n">
        <f aca="false">Sheet1!K74+(Sheet2!$I$6*Sheet2!$J$1)</f>
        <v>26.22885895</v>
      </c>
    </row>
    <row r="75" customFormat="false" ht="14.4" hidden="false" customHeight="false" outlineLevel="0" collapsed="false">
      <c r="A75" s="0" t="n">
        <v>2.09000349</v>
      </c>
      <c r="B75" s="0" t="n">
        <v>2.16092896</v>
      </c>
      <c r="C75" s="0" t="n">
        <f aca="false">Sheet1!C75+(Sheet2!$I$1*Sheet2!$J$1)</f>
        <v>6.18752217</v>
      </c>
      <c r="D75" s="0" t="n">
        <f aca="false">Sheet1!G75+(Sheet2!$I$2*Sheet2!$J$1)</f>
        <v>10.18389082</v>
      </c>
      <c r="E75" s="0" t="n">
        <f aca="false">Sheet1!H75+(Sheet2!$I$3*Sheet2!$J$1)</f>
        <v>14.18915296</v>
      </c>
      <c r="F75" s="0" t="n">
        <f aca="false">Sheet1!I75+(Sheet2!$I$4*Sheet2!$J$1)</f>
        <v>18.19788814</v>
      </c>
      <c r="G75" s="0" t="n">
        <f aca="false">Sheet1!J75+(Sheet2!$I$5*Sheet2!$J$1)</f>
        <v>21.9725951</v>
      </c>
      <c r="H75" s="0" t="n">
        <f aca="false">Sheet1!K75+(Sheet2!$I$6*Sheet2!$J$1)</f>
        <v>26.22919083</v>
      </c>
    </row>
    <row r="76" customFormat="false" ht="14.4" hidden="false" customHeight="false" outlineLevel="0" collapsed="false">
      <c r="A76" s="0" t="n">
        <v>2.09125757</v>
      </c>
      <c r="B76" s="0" t="n">
        <v>2.16519833</v>
      </c>
      <c r="C76" s="0" t="n">
        <f aca="false">Sheet1!C76+(Sheet2!$I$1*Sheet2!$J$1)</f>
        <v>6.19314146</v>
      </c>
      <c r="D76" s="0" t="n">
        <f aca="false">Sheet1!G76+(Sheet2!$I$2*Sheet2!$J$1)</f>
        <v>10.18200517</v>
      </c>
      <c r="E76" s="0" t="n">
        <f aca="false">Sheet1!H76+(Sheet2!$I$3*Sheet2!$J$1)</f>
        <v>14.18900037</v>
      </c>
      <c r="F76" s="0" t="n">
        <f aca="false">Sheet1!I76+(Sheet2!$I$4*Sheet2!$J$1)</f>
        <v>18.19761968</v>
      </c>
      <c r="G76" s="0" t="n">
        <f aca="false">Sheet1!J76+(Sheet2!$I$5*Sheet2!$J$1)</f>
        <v>21.97146463</v>
      </c>
      <c r="H76" s="0" t="n">
        <f aca="false">Sheet1!K76+(Sheet2!$I$6*Sheet2!$J$1)</f>
        <v>26.22936344</v>
      </c>
    </row>
    <row r="77" customFormat="false" ht="14.4" hidden="false" customHeight="false" outlineLevel="0" collapsed="false">
      <c r="A77" s="0" t="n">
        <v>2.09251213</v>
      </c>
      <c r="B77" s="0" t="n">
        <v>2.17184377</v>
      </c>
      <c r="C77" s="0" t="n">
        <f aca="false">Sheet1!C77+(Sheet2!$I$1*Sheet2!$J$1)</f>
        <v>6.20048809</v>
      </c>
      <c r="D77" s="0" t="n">
        <f aca="false">Sheet1!G77+(Sheet2!$I$2*Sheet2!$J$1)</f>
        <v>10.18013263</v>
      </c>
      <c r="E77" s="0" t="n">
        <f aca="false">Sheet1!H77+(Sheet2!$I$3*Sheet2!$J$1)</f>
        <v>14.18882084</v>
      </c>
      <c r="F77" s="0" t="n">
        <f aca="false">Sheet1!I77+(Sheet2!$I$4*Sheet2!$J$1)</f>
        <v>18.19722462</v>
      </c>
      <c r="G77" s="0" t="n">
        <f aca="false">Sheet1!J77+(Sheet2!$I$5*Sheet2!$J$1)</f>
        <v>21.97033787</v>
      </c>
      <c r="H77" s="0" t="n">
        <f aca="false">Sheet1!K77+(Sheet2!$I$6*Sheet2!$J$1)</f>
        <v>26.22936654</v>
      </c>
    </row>
    <row r="78" customFormat="false" ht="14.4" hidden="false" customHeight="false" outlineLevel="0" collapsed="false">
      <c r="A78" s="0" t="n">
        <v>2.09376788</v>
      </c>
      <c r="B78" s="0" t="n">
        <v>2.18104649</v>
      </c>
      <c r="C78" s="0" t="n">
        <f aca="false">Sheet1!C78+(Sheet2!$I$1*Sheet2!$J$1)</f>
        <v>6.20978618</v>
      </c>
      <c r="D78" s="0" t="n">
        <f aca="false">Sheet1!G78+(Sheet2!$I$2*Sheet2!$J$1)</f>
        <v>10.17836809</v>
      </c>
      <c r="E78" s="0" t="n">
        <f aca="false">Sheet1!H78+(Sheet2!$I$3*Sheet2!$J$1)</f>
        <v>14.18862319</v>
      </c>
      <c r="F78" s="0" t="n">
        <f aca="false">Sheet1!I78+(Sheet2!$I$4*Sheet2!$J$1)</f>
        <v>18.19673872</v>
      </c>
      <c r="G78" s="0" t="n">
        <f aca="false">Sheet1!J78+(Sheet2!$I$5*Sheet2!$J$1)</f>
        <v>21.9692148</v>
      </c>
      <c r="H78" s="0" t="n">
        <f aca="false">Sheet1!K78+(Sheet2!$I$6*Sheet2!$J$1)</f>
        <v>26.2291739</v>
      </c>
    </row>
    <row r="79" customFormat="false" ht="14.4" hidden="false" customHeight="false" outlineLevel="0" collapsed="false">
      <c r="A79" s="0" t="n">
        <v>2.09502411</v>
      </c>
      <c r="B79" s="0" t="n">
        <v>2.19239473</v>
      </c>
      <c r="C79" s="0" t="n">
        <f aca="false">Sheet1!C79+(Sheet2!$I$1*Sheet2!$J$1)</f>
        <v>6.22073507</v>
      </c>
      <c r="D79" s="0" t="n">
        <f aca="false">Sheet1!G79+(Sheet2!$I$2*Sheet2!$J$1)</f>
        <v>10.17677999</v>
      </c>
      <c r="E79" s="0" t="n">
        <f aca="false">Sheet1!H79+(Sheet2!$I$3*Sheet2!$J$1)</f>
        <v>14.18832254</v>
      </c>
      <c r="F79" s="0" t="n">
        <f aca="false">Sheet1!I79+(Sheet2!$I$4*Sheet2!$J$1)</f>
        <v>18.19617128</v>
      </c>
      <c r="G79" s="0" t="n">
        <f aca="false">Sheet1!J79+(Sheet2!$I$5*Sheet2!$J$1)</f>
        <v>21.96809649</v>
      </c>
      <c r="H79" s="0" t="n">
        <f aca="false">Sheet1!K79+(Sheet2!$I$6*Sheet2!$J$1)</f>
        <v>26.22870159</v>
      </c>
    </row>
    <row r="80" customFormat="false" ht="14.4" hidden="false" customHeight="false" outlineLevel="0" collapsed="false">
      <c r="A80" s="0" t="n">
        <v>2.09628129</v>
      </c>
      <c r="B80" s="0" t="n">
        <v>2.20464563</v>
      </c>
      <c r="C80" s="0" t="n">
        <f aca="false">Sheet1!C80+(Sheet2!$I$1*Sheet2!$J$1)</f>
        <v>6.23236489</v>
      </c>
      <c r="D80" s="0" t="n">
        <f aca="false">Sheet1!G80+(Sheet2!$I$2*Sheet2!$J$1)</f>
        <v>10.17540503</v>
      </c>
      <c r="E80" s="0" t="n">
        <f aca="false">Sheet1!H80+(Sheet2!$I$3*Sheet2!$J$1)</f>
        <v>14.18797541</v>
      </c>
      <c r="F80" s="0" t="n">
        <f aca="false">Sheet1!I80+(Sheet2!$I$4*Sheet2!$J$1)</f>
        <v>18.19549894</v>
      </c>
      <c r="G80" s="0" t="n">
        <f aca="false">Sheet1!J80+(Sheet2!$I$5*Sheet2!$J$1)</f>
        <v>21.96698344</v>
      </c>
      <c r="H80" s="0" t="n">
        <f aca="false">Sheet1!K80+(Sheet2!$I$6*Sheet2!$J$1)</f>
        <v>26.22811294</v>
      </c>
    </row>
    <row r="81" customFormat="false" ht="14.4" hidden="false" customHeight="false" outlineLevel="0" collapsed="false">
      <c r="A81" s="0" t="n">
        <v>2.09753847</v>
      </c>
      <c r="B81" s="0" t="n">
        <v>2.21618176</v>
      </c>
      <c r="C81" s="0" t="n">
        <f aca="false">Sheet1!C81+(Sheet2!$I$1*Sheet2!$J$1)</f>
        <v>6.2434485</v>
      </c>
      <c r="D81" s="0" t="n">
        <f aca="false">Sheet1!G81+(Sheet2!$I$2*Sheet2!$J$1)</f>
        <v>10.17426705</v>
      </c>
      <c r="E81" s="0" t="n">
        <f aca="false">Sheet1!H81+(Sheet2!$I$3*Sheet2!$J$1)</f>
        <v>14.18757534</v>
      </c>
      <c r="F81" s="0" t="n">
        <f aca="false">Sheet1!I81+(Sheet2!$I$4*Sheet2!$J$1)</f>
        <v>18.19473076</v>
      </c>
      <c r="G81" s="0" t="n">
        <f aca="false">Sheet1!J81+(Sheet2!$I$5*Sheet2!$J$1)</f>
        <v>21.96587765</v>
      </c>
      <c r="H81" s="0" t="n">
        <f aca="false">Sheet1!K81+(Sheet2!$I$6*Sheet2!$J$1)</f>
        <v>26.22729445</v>
      </c>
    </row>
    <row r="82" customFormat="false" ht="14.4" hidden="false" customHeight="false" outlineLevel="0" collapsed="false">
      <c r="A82" s="0" t="n">
        <v>2.09879732</v>
      </c>
      <c r="B82" s="0" t="n">
        <v>2.2254734</v>
      </c>
      <c r="C82" s="0" t="n">
        <f aca="false">Sheet1!C82+(Sheet2!$I$1*Sheet2!$J$1)</f>
        <v>6.25281858</v>
      </c>
      <c r="D82" s="0" t="n">
        <f aca="false">Sheet1!G82+(Sheet2!$I$2*Sheet2!$J$1)</f>
        <v>10.17342234</v>
      </c>
      <c r="E82" s="0" t="n">
        <f aca="false">Sheet1!H82+(Sheet2!$I$3*Sheet2!$J$1)</f>
        <v>14.18698215</v>
      </c>
      <c r="F82" s="0" t="n">
        <f aca="false">Sheet1!I82+(Sheet2!$I$4*Sheet2!$J$1)</f>
        <v>18.19387174</v>
      </c>
      <c r="G82" s="0" t="n">
        <f aca="false">Sheet1!J82+(Sheet2!$I$5*Sheet2!$J$1)</f>
        <v>21.96477246</v>
      </c>
      <c r="H82" s="0" t="n">
        <f aca="false">Sheet1!K82+(Sheet2!$I$6*Sheet2!$J$1)</f>
        <v>26.2263031</v>
      </c>
    </row>
    <row r="83" customFormat="false" ht="14.4" hidden="false" customHeight="false" outlineLevel="0" collapsed="false">
      <c r="A83" s="0" t="n">
        <v>2.10005665</v>
      </c>
      <c r="B83" s="0" t="n">
        <v>2.23137188</v>
      </c>
      <c r="C83" s="0" t="n">
        <f aca="false">Sheet1!C83+(Sheet2!$I$1*Sheet2!$J$1)</f>
        <v>6.25949574</v>
      </c>
      <c r="D83" s="0" t="n">
        <f aca="false">Sheet1!G83+(Sheet2!$I$2*Sheet2!$J$1)</f>
        <v>10.17272902</v>
      </c>
      <c r="E83" s="0" t="n">
        <f aca="false">Sheet1!H83+(Sheet2!$I$3*Sheet2!$J$1)</f>
        <v>14.18623614</v>
      </c>
      <c r="F83" s="0" t="n">
        <f aca="false">Sheet1!I83+(Sheet2!$I$4*Sheet2!$J$1)</f>
        <v>18.19292808</v>
      </c>
      <c r="G83" s="0" t="n">
        <f aca="false">Sheet1!J83+(Sheet2!$I$5*Sheet2!$J$1)</f>
        <v>21.96367526</v>
      </c>
      <c r="H83" s="0" t="n">
        <f aca="false">Sheet1!K83+(Sheet2!$I$6*Sheet2!$J$1)</f>
        <v>26.22505856</v>
      </c>
    </row>
    <row r="84" customFormat="false" ht="14.4" hidden="false" customHeight="false" outlineLevel="0" collapsed="false">
      <c r="A84" s="0" t="n">
        <v>2.10131693</v>
      </c>
      <c r="B84" s="0" t="n">
        <v>2.23337555</v>
      </c>
      <c r="C84" s="0" t="n">
        <f aca="false">Sheet1!C84+(Sheet2!$I$1*Sheet2!$J$1)</f>
        <v>6.26294231</v>
      </c>
      <c r="D84" s="0" t="n">
        <f aca="false">Sheet1!G84+(Sheet2!$I$2*Sheet2!$J$1)</f>
        <v>10.172328</v>
      </c>
      <c r="E84" s="0" t="n">
        <f aca="false">Sheet1!H84+(Sheet2!$I$3*Sheet2!$J$1)</f>
        <v>14.18535805</v>
      </c>
      <c r="F84" s="0" t="n">
        <f aca="false">Sheet1!I84+(Sheet2!$I$4*Sheet2!$J$1)</f>
        <v>18.19193792</v>
      </c>
      <c r="G84" s="0" t="n">
        <f aca="false">Sheet1!J84+(Sheet2!$I$5*Sheet2!$J$1)</f>
        <v>21.9625814</v>
      </c>
      <c r="H84" s="0" t="n">
        <f aca="false">Sheet1!K84+(Sheet2!$I$6*Sheet2!$J$1)</f>
        <v>26.22357154</v>
      </c>
    </row>
    <row r="85" customFormat="false" ht="14.4" hidden="false" customHeight="false" outlineLevel="0" collapsed="false">
      <c r="A85" s="0" t="n">
        <v>2.10257769</v>
      </c>
      <c r="B85" s="0" t="n">
        <v>2.23169351</v>
      </c>
      <c r="C85" s="0" t="n">
        <f aca="false">Sheet1!C85+(Sheet2!$I$1*Sheet2!$J$1)</f>
        <v>6.26320577</v>
      </c>
      <c r="D85" s="0" t="n">
        <f aca="false">Sheet1!G85+(Sheet2!$I$2*Sheet2!$J$1)</f>
        <v>10.17212057</v>
      </c>
      <c r="E85" s="0" t="n">
        <f aca="false">Sheet1!H85+(Sheet2!$I$3*Sheet2!$J$1)</f>
        <v>14.1842978</v>
      </c>
      <c r="F85" s="0" t="n">
        <f aca="false">Sheet1!I85+(Sheet2!$I$4*Sheet2!$J$1)</f>
        <v>18.19083524</v>
      </c>
      <c r="G85" s="0" t="n">
        <f aca="false">Sheet1!J85+(Sheet2!$I$5*Sheet2!$J$1)</f>
        <v>21.96149516</v>
      </c>
      <c r="H85" s="0" t="n">
        <f aca="false">Sheet1!K85+(Sheet2!$I$6*Sheet2!$J$1)</f>
        <v>26.22188091</v>
      </c>
    </row>
    <row r="86" customFormat="false" ht="14.4" hidden="false" customHeight="false" outlineLevel="0" collapsed="false">
      <c r="A86" s="0" t="n">
        <v>2.10383916</v>
      </c>
      <c r="B86" s="0" t="n">
        <v>2.2268939</v>
      </c>
      <c r="C86" s="0" t="n">
        <f aca="false">Sheet1!C86+(Sheet2!$I$1*Sheet2!$J$1)</f>
        <v>6.2605319</v>
      </c>
      <c r="D86" s="0" t="n">
        <f aca="false">Sheet1!G86+(Sheet2!$I$2*Sheet2!$J$1)</f>
        <v>10.17208695</v>
      </c>
      <c r="E86" s="0" t="n">
        <f aca="false">Sheet1!H86+(Sheet2!$I$3*Sheet2!$J$1)</f>
        <v>14.18310285</v>
      </c>
      <c r="F86" s="0" t="n">
        <f aca="false">Sheet1!I86+(Sheet2!$I$4*Sheet2!$J$1)</f>
        <v>18.1896708</v>
      </c>
      <c r="G86" s="0" t="n">
        <f aca="false">Sheet1!J86+(Sheet2!$I$5*Sheet2!$J$1)</f>
        <v>21.96041334</v>
      </c>
      <c r="H86" s="0" t="n">
        <f aca="false">Sheet1!K86+(Sheet2!$I$6*Sheet2!$J$1)</f>
        <v>26.21995616</v>
      </c>
    </row>
    <row r="87" customFormat="false" ht="14.4" hidden="false" customHeight="false" outlineLevel="0" collapsed="false">
      <c r="A87" s="0" t="n">
        <v>2.10510135</v>
      </c>
      <c r="B87" s="0" t="n">
        <v>2.22010088</v>
      </c>
      <c r="C87" s="0" t="n">
        <f aca="false">Sheet1!C87+(Sheet2!$I$1*Sheet2!$J$1)</f>
        <v>6.25553966</v>
      </c>
      <c r="D87" s="0" t="n">
        <f aca="false">Sheet1!G87+(Sheet2!$I$2*Sheet2!$J$1)</f>
        <v>10.17216802</v>
      </c>
      <c r="E87" s="0" t="n">
        <f aca="false">Sheet1!H87+(Sheet2!$I$3*Sheet2!$J$1)</f>
        <v>14.18174553</v>
      </c>
      <c r="F87" s="0" t="n">
        <f aca="false">Sheet1!I87+(Sheet2!$I$4*Sheet2!$J$1)</f>
        <v>18.18844247</v>
      </c>
      <c r="G87" s="0" t="n">
        <f aca="false">Sheet1!J87+(Sheet2!$I$5*Sheet2!$J$1)</f>
        <v>21.95933819</v>
      </c>
      <c r="H87" s="0" t="n">
        <f aca="false">Sheet1!K87+(Sheet2!$I$6*Sheet2!$J$1)</f>
        <v>26.21780801</v>
      </c>
    </row>
    <row r="88" customFormat="false" ht="14.4" hidden="false" customHeight="false" outlineLevel="0" collapsed="false">
      <c r="A88" s="0" t="n">
        <v>2.10636425</v>
      </c>
      <c r="B88" s="0" t="n">
        <v>2.21272612</v>
      </c>
      <c r="C88" s="0" t="n">
        <f aca="false">Sheet1!C88+(Sheet2!$I$1*Sheet2!$J$1)</f>
        <v>6.24907184</v>
      </c>
      <c r="D88" s="0" t="n">
        <f aca="false">Sheet1!G88+(Sheet2!$I$2*Sheet2!$J$1)</f>
        <v>10.17234135</v>
      </c>
      <c r="E88" s="0" t="n">
        <f aca="false">Sheet1!H88+(Sheet2!$I$3*Sheet2!$J$1)</f>
        <v>14.18019962</v>
      </c>
      <c r="F88" s="0" t="n">
        <f aca="false">Sheet1!I88+(Sheet2!$I$4*Sheet2!$J$1)</f>
        <v>18.18716311</v>
      </c>
      <c r="G88" s="0" t="n">
        <f aca="false">Sheet1!J88+(Sheet2!$I$5*Sheet2!$J$1)</f>
        <v>21.9582684</v>
      </c>
      <c r="H88" s="0" t="n">
        <f aca="false">Sheet1!K88+(Sheet2!$I$6*Sheet2!$J$1)</f>
        <v>26.21546078</v>
      </c>
    </row>
    <row r="89" customFormat="false" ht="14.4" hidden="false" customHeight="false" outlineLevel="0" collapsed="false">
      <c r="A89" s="0" t="n">
        <v>2.10762811</v>
      </c>
      <c r="B89" s="0" t="n">
        <v>2.20569468</v>
      </c>
      <c r="C89" s="0" t="n">
        <f aca="false">Sheet1!C89+(Sheet2!$I$1*Sheet2!$J$1)</f>
        <v>6.24158716</v>
      </c>
      <c r="D89" s="0" t="n">
        <f aca="false">Sheet1!G89+(Sheet2!$I$2*Sheet2!$J$1)</f>
        <v>10.17254663</v>
      </c>
      <c r="E89" s="0" t="n">
        <f aca="false">Sheet1!H89+(Sheet2!$I$3*Sheet2!$J$1)</f>
        <v>14.17853332</v>
      </c>
      <c r="F89" s="0" t="n">
        <f aca="false">Sheet1!I89+(Sheet2!$I$4*Sheet2!$J$1)</f>
        <v>18.18584156</v>
      </c>
      <c r="G89" s="0" t="n">
        <f aca="false">Sheet1!J89+(Sheet2!$I$5*Sheet2!$J$1)</f>
        <v>21.95720458</v>
      </c>
      <c r="H89" s="0" t="n">
        <f aca="false">Sheet1!K89+(Sheet2!$I$6*Sheet2!$J$1)</f>
        <v>26.21288133</v>
      </c>
    </row>
    <row r="90" customFormat="false" ht="14.4" hidden="false" customHeight="false" outlineLevel="0" collapsed="false">
      <c r="A90" s="0" t="n">
        <v>2.10889292</v>
      </c>
      <c r="B90" s="0" t="n">
        <v>2.19947267</v>
      </c>
      <c r="C90" s="0" t="n">
        <f aca="false">Sheet1!C90+(Sheet2!$I$1*Sheet2!$J$1)</f>
        <v>6.23338723</v>
      </c>
      <c r="D90" s="0" t="n">
        <f aca="false">Sheet1!G90+(Sheet2!$I$2*Sheet2!$J$1)</f>
        <v>10.17279148</v>
      </c>
      <c r="E90" s="0" t="n">
        <f aca="false">Sheet1!H90+(Sheet2!$I$3*Sheet2!$J$1)</f>
        <v>14.17678356</v>
      </c>
      <c r="F90" s="0" t="n">
        <f aca="false">Sheet1!I90+(Sheet2!$I$4*Sheet2!$J$1)</f>
        <v>18.18447447</v>
      </c>
      <c r="G90" s="0" t="n">
        <f aca="false">Sheet1!J90+(Sheet2!$I$5*Sheet2!$J$1)</f>
        <v>21.9561466</v>
      </c>
      <c r="H90" s="0" t="n">
        <f aca="false">Sheet1!K90+(Sheet2!$I$6*Sheet2!$J$1)</f>
        <v>26.21012497</v>
      </c>
    </row>
    <row r="91" customFormat="false" ht="14.4" hidden="false" customHeight="false" outlineLevel="0" collapsed="false">
      <c r="A91" s="0" t="n">
        <v>2.11015821</v>
      </c>
      <c r="B91" s="0" t="n">
        <v>2.19392729</v>
      </c>
      <c r="C91" s="0" t="n">
        <f aca="false">Sheet1!C91+(Sheet2!$I$1*Sheet2!$J$1)</f>
        <v>6.22443128</v>
      </c>
      <c r="D91" s="0" t="n">
        <f aca="false">Sheet1!G91+(Sheet2!$I$2*Sheet2!$J$1)</f>
        <v>10.17300487</v>
      </c>
      <c r="E91" s="0" t="n">
        <f aca="false">Sheet1!H91+(Sheet2!$I$3*Sheet2!$J$1)</f>
        <v>14.17485476</v>
      </c>
      <c r="F91" s="0" t="n">
        <f aca="false">Sheet1!I91+(Sheet2!$I$4*Sheet2!$J$1)</f>
        <v>18.18314385</v>
      </c>
      <c r="G91" s="0" t="n">
        <f aca="false">Sheet1!J91+(Sheet2!$I$5*Sheet2!$J$1)</f>
        <v>21.95509434</v>
      </c>
      <c r="H91" s="0" t="n">
        <f aca="false">Sheet1!K91+(Sheet2!$I$6*Sheet2!$J$1)</f>
        <v>26.20718265</v>
      </c>
    </row>
    <row r="92" customFormat="false" ht="14.4" hidden="false" customHeight="false" outlineLevel="0" collapsed="false">
      <c r="A92" s="0" t="n">
        <v>2.11142421</v>
      </c>
      <c r="B92" s="0" t="n">
        <v>2.18855381</v>
      </c>
      <c r="C92" s="0" t="n">
        <f aca="false">Sheet1!C92+(Sheet2!$I$1*Sheet2!$J$1)</f>
        <v>6.21454763</v>
      </c>
      <c r="D92" s="0" t="n">
        <f aca="false">Sheet1!G92+(Sheet2!$I$2*Sheet2!$J$1)</f>
        <v>10.17318845</v>
      </c>
      <c r="E92" s="0" t="n">
        <f aca="false">Sheet1!H92+(Sheet2!$I$3*Sheet2!$J$1)</f>
        <v>14.17281461</v>
      </c>
      <c r="F92" s="0" t="n">
        <f aca="false">Sheet1!I92+(Sheet2!$I$4*Sheet2!$J$1)</f>
        <v>18.18178201</v>
      </c>
      <c r="G92" s="0" t="n">
        <f aca="false">Sheet1!J92+(Sheet2!$I$5*Sheet2!$J$1)</f>
        <v>21.95404887</v>
      </c>
      <c r="H92" s="0" t="n">
        <f aca="false">Sheet1!K92+(Sheet2!$I$6*Sheet2!$J$1)</f>
        <v>26.20406556</v>
      </c>
    </row>
    <row r="93" customFormat="false" ht="14.4" hidden="false" customHeight="false" outlineLevel="0" collapsed="false">
      <c r="A93" s="0" t="n">
        <v>2.11269093</v>
      </c>
      <c r="B93" s="0" t="n">
        <v>2.18260598</v>
      </c>
      <c r="C93" s="0" t="n">
        <f aca="false">Sheet1!C93+(Sheet2!$I$1*Sheet2!$J$1)</f>
        <v>6.20347905</v>
      </c>
      <c r="D93" s="0" t="n">
        <f aca="false">Sheet1!G93+(Sheet2!$I$2*Sheet2!$J$1)</f>
        <v>10.1732626</v>
      </c>
      <c r="E93" s="0" t="n">
        <f aca="false">Sheet1!H93+(Sheet2!$I$3*Sheet2!$J$1)</f>
        <v>14.1706872</v>
      </c>
      <c r="F93" s="0" t="n">
        <f aca="false">Sheet1!I93+(Sheet2!$I$4*Sheet2!$J$1)</f>
        <v>18.18044448</v>
      </c>
      <c r="G93" s="0" t="n">
        <f aca="false">Sheet1!J93+(Sheet2!$I$5*Sheet2!$J$1)</f>
        <v>21.95300865</v>
      </c>
      <c r="H93" s="0" t="n">
        <f aca="false">Sheet1!K93+(Sheet2!$I$6*Sheet2!$J$1)</f>
        <v>26.20078468</v>
      </c>
    </row>
    <row r="94" customFormat="false" ht="14.4" hidden="false" customHeight="false" outlineLevel="0" collapsed="false">
      <c r="A94" s="0" t="n">
        <v>2.1139586</v>
      </c>
      <c r="B94" s="0" t="n">
        <v>2.17555785</v>
      </c>
      <c r="C94" s="0" t="n">
        <f aca="false">Sheet1!C94+(Sheet2!$I$1*Sheet2!$J$1)</f>
        <v>6.19111705</v>
      </c>
      <c r="D94" s="0" t="n">
        <f aca="false">Sheet1!G94+(Sheet2!$I$2*Sheet2!$J$1)</f>
        <v>10.17325807</v>
      </c>
      <c r="E94" s="0" t="n">
        <f aca="false">Sheet1!H94+(Sheet2!$I$3*Sheet2!$J$1)</f>
        <v>14.16844916</v>
      </c>
      <c r="F94" s="0" t="n">
        <f aca="false">Sheet1!I94+(Sheet2!$I$4*Sheet2!$J$1)</f>
        <v>18.17910671</v>
      </c>
      <c r="G94" s="0" t="n">
        <f aca="false">Sheet1!J94+(Sheet2!$I$5*Sheet2!$J$1)</f>
        <v>21.95197332</v>
      </c>
      <c r="H94" s="0" t="n">
        <f aca="false">Sheet1!K94+(Sheet2!$I$6*Sheet2!$J$1)</f>
        <v>26.19731498</v>
      </c>
    </row>
    <row r="95" customFormat="false" ht="14.4" hidden="false" customHeight="false" outlineLevel="0" collapsed="false">
      <c r="A95" s="0" t="n">
        <v>2.11522698</v>
      </c>
      <c r="B95" s="0" t="n">
        <v>2.16758275</v>
      </c>
      <c r="C95" s="0" t="n">
        <f aca="false">Sheet1!C95+(Sheet2!$I$1*Sheet2!$J$1)</f>
        <v>6.17787862</v>
      </c>
      <c r="D95" s="0" t="n">
        <f aca="false">Sheet1!G95+(Sheet2!$I$2*Sheet2!$J$1)</f>
        <v>10.17315531</v>
      </c>
      <c r="E95" s="0" t="n">
        <f aca="false">Sheet1!H95+(Sheet2!$I$3*Sheet2!$J$1)</f>
        <v>14.16621017</v>
      </c>
      <c r="F95" s="0" t="n">
        <f aca="false">Sheet1!I95+(Sheet2!$I$4*Sheet2!$J$1)</f>
        <v>18.17781878</v>
      </c>
      <c r="G95" s="0" t="n">
        <f aca="false">Sheet1!J95+(Sheet2!$I$5*Sheet2!$J$1)</f>
        <v>21.95094609</v>
      </c>
      <c r="H95" s="0" t="n">
        <f aca="false">Sheet1!K95+(Sheet2!$I$6*Sheet2!$J$1)</f>
        <v>26.19375062</v>
      </c>
    </row>
    <row r="96" customFormat="false" ht="14.4" hidden="false" customHeight="false" outlineLevel="0" collapsed="false">
      <c r="A96" s="0" t="n">
        <v>2.11649609</v>
      </c>
      <c r="B96" s="0" t="n">
        <v>2.15888691</v>
      </c>
      <c r="C96" s="0" t="n">
        <f aca="false">Sheet1!C96+(Sheet2!$I$1*Sheet2!$J$1)</f>
        <v>6.16418767</v>
      </c>
      <c r="D96" s="0" t="n">
        <f aca="false">Sheet1!G96+(Sheet2!$I$2*Sheet2!$J$1)</f>
        <v>10.17282891</v>
      </c>
      <c r="E96" s="0" t="n">
        <f aca="false">Sheet1!H96+(Sheet2!$I$3*Sheet2!$J$1)</f>
        <v>14.16396022</v>
      </c>
      <c r="F96" s="0" t="n">
        <f aca="false">Sheet1!I96+(Sheet2!$I$4*Sheet2!$J$1)</f>
        <v>18.17660785</v>
      </c>
      <c r="G96" s="0" t="n">
        <f aca="false">Sheet1!J96+(Sheet2!$I$5*Sheet2!$J$1)</f>
        <v>21.9499222</v>
      </c>
      <c r="H96" s="0" t="n">
        <f aca="false">Sheet1!K96+(Sheet2!$I$6*Sheet2!$J$1)</f>
        <v>26.19010282</v>
      </c>
    </row>
    <row r="97" customFormat="false" ht="14.4" hidden="false" customHeight="false" outlineLevel="0" collapsed="false">
      <c r="A97" s="0" t="n">
        <v>2.11776614</v>
      </c>
      <c r="B97" s="0" t="n">
        <v>2.15000987</v>
      </c>
      <c r="C97" s="0" t="n">
        <f aca="false">Sheet1!C97+(Sheet2!$I$1*Sheet2!$J$1)</f>
        <v>6.15076184</v>
      </c>
      <c r="D97" s="0" t="n">
        <f aca="false">Sheet1!G97+(Sheet2!$I$2*Sheet2!$J$1)</f>
        <v>10.17232728</v>
      </c>
      <c r="E97" s="0" t="n">
        <f aca="false">Sheet1!H97+(Sheet2!$I$3*Sheet2!$J$1)</f>
        <v>14.16169715</v>
      </c>
      <c r="F97" s="0" t="n">
        <f aca="false">Sheet1!I97+(Sheet2!$I$4*Sheet2!$J$1)</f>
        <v>18.17542934</v>
      </c>
      <c r="G97" s="0" t="n">
        <f aca="false">Sheet1!J97+(Sheet2!$I$5*Sheet2!$J$1)</f>
        <v>21.9489044</v>
      </c>
      <c r="H97" s="0" t="n">
        <f aca="false">Sheet1!K97+(Sheet2!$I$6*Sheet2!$J$1)</f>
        <v>26.18636537</v>
      </c>
    </row>
    <row r="98" customFormat="false" ht="14.4" hidden="false" customHeight="false" outlineLevel="0" collapsed="false">
      <c r="A98" s="0" t="n">
        <v>2.11903667</v>
      </c>
      <c r="B98" s="0" t="n">
        <v>2.1416297</v>
      </c>
      <c r="C98" s="0" t="n">
        <f aca="false">Sheet1!C98+(Sheet2!$I$1*Sheet2!$J$1)</f>
        <v>6.13849306</v>
      </c>
      <c r="D98" s="0" t="n">
        <f aca="false">Sheet1!G98+(Sheet2!$I$2*Sheet2!$J$1)</f>
        <v>10.17162991</v>
      </c>
      <c r="E98" s="0" t="n">
        <f aca="false">Sheet1!H98+(Sheet2!$I$3*Sheet2!$J$1)</f>
        <v>14.15949845</v>
      </c>
      <c r="F98" s="0" t="n">
        <f aca="false">Sheet1!I98+(Sheet2!$I$4*Sheet2!$J$1)</f>
        <v>18.1743238</v>
      </c>
      <c r="G98" s="0" t="n">
        <f aca="false">Sheet1!J98+(Sheet2!$I$5*Sheet2!$J$1)</f>
        <v>21.94789076</v>
      </c>
      <c r="H98" s="0" t="n">
        <f aca="false">Sheet1!K98+(Sheet2!$I$6*Sheet2!$J$1)</f>
        <v>26.18258548</v>
      </c>
    </row>
    <row r="99" customFormat="false" ht="14.4" hidden="false" customHeight="false" outlineLevel="0" collapsed="false">
      <c r="A99" s="0" t="n">
        <v>2.12030816</v>
      </c>
      <c r="B99" s="0" t="n">
        <v>2.13467455</v>
      </c>
      <c r="C99" s="0" t="n">
        <f aca="false">Sheet1!C99+(Sheet2!$I$1*Sheet2!$J$1)</f>
        <v>6.1284318</v>
      </c>
      <c r="D99" s="0" t="n">
        <f aca="false">Sheet1!G99+(Sheet2!$I$2*Sheet2!$J$1)</f>
        <v>10.17069674</v>
      </c>
      <c r="E99" s="0" t="n">
        <f aca="false">Sheet1!H99+(Sheet2!$I$3*Sheet2!$J$1)</f>
        <v>14.15738487</v>
      </c>
      <c r="F99" s="0" t="n">
        <f aca="false">Sheet1!I99+(Sheet2!$I$4*Sheet2!$J$1)</f>
        <v>18.17329526</v>
      </c>
      <c r="G99" s="0" t="n">
        <f aca="false">Sheet1!J99+(Sheet2!$I$5*Sheet2!$J$1)</f>
        <v>21.94688272</v>
      </c>
      <c r="H99" s="0" t="n">
        <f aca="false">Sheet1!K99+(Sheet2!$I$6*Sheet2!$J$1)</f>
        <v>26.17878985</v>
      </c>
    </row>
    <row r="100" customFormat="false" ht="14.4" hidden="false" customHeight="false" outlineLevel="0" collapsed="false">
      <c r="A100" s="0" t="n">
        <v>2.12158036</v>
      </c>
      <c r="B100" s="0" t="n">
        <v>2.1298902</v>
      </c>
      <c r="C100" s="0" t="n">
        <f aca="false">Sheet1!C100+(Sheet2!$I$1*Sheet2!$J$1)</f>
        <v>6.12148499</v>
      </c>
      <c r="D100" s="0" t="n">
        <f aca="false">Sheet1!G100+(Sheet2!$I$2*Sheet2!$J$1)</f>
        <v>10.16953087</v>
      </c>
      <c r="E100" s="0" t="n">
        <f aca="false">Sheet1!H100+(Sheet2!$I$3*Sheet2!$J$1)</f>
        <v>14.15535069</v>
      </c>
      <c r="F100" s="0" t="n">
        <f aca="false">Sheet1!I100+(Sheet2!$I$4*Sheet2!$J$1)</f>
        <v>18.17234755</v>
      </c>
      <c r="G100" s="0" t="n">
        <f aca="false">Sheet1!J100+(Sheet2!$I$5*Sheet2!$J$1)</f>
        <v>21.94587934</v>
      </c>
      <c r="H100" s="0" t="n">
        <f aca="false">Sheet1!K100+(Sheet2!$I$6*Sheet2!$J$1)</f>
        <v>26.174963</v>
      </c>
    </row>
    <row r="101" customFormat="false" ht="14.4" hidden="false" customHeight="false" outlineLevel="0" collapsed="false">
      <c r="A101" s="0" t="n">
        <v>2.12285328</v>
      </c>
      <c r="B101" s="0" t="n">
        <v>2.12768817</v>
      </c>
      <c r="C101" s="0" t="n">
        <f aca="false">Sheet1!C101+(Sheet2!$I$1*Sheet2!$J$1)</f>
        <v>6.11822033</v>
      </c>
      <c r="D101" s="0" t="n">
        <f aca="false">Sheet1!G101+(Sheet2!$I$2*Sheet2!$J$1)</f>
        <v>10.16816926</v>
      </c>
      <c r="E101" s="0" t="n">
        <f aca="false">Sheet1!H101+(Sheet2!$I$3*Sheet2!$J$1)</f>
        <v>14.15343261</v>
      </c>
      <c r="F101" s="0" t="n">
        <f aca="false">Sheet1!I101+(Sheet2!$I$4*Sheet2!$J$1)</f>
        <v>18.17149591</v>
      </c>
      <c r="G101" s="0" t="n">
        <f aca="false">Sheet1!J101+(Sheet2!$I$5*Sheet2!$J$1)</f>
        <v>21.94488108</v>
      </c>
      <c r="H101" s="0" t="n">
        <f aca="false">Sheet1!K101+(Sheet2!$I$6*Sheet2!$J$1)</f>
        <v>26.1711843</v>
      </c>
    </row>
    <row r="102" customFormat="false" ht="14.4" hidden="false" customHeight="false" outlineLevel="0" collapsed="false">
      <c r="A102" s="0" t="n">
        <v>2.12412691</v>
      </c>
      <c r="B102" s="0" t="n">
        <v>2.12814021</v>
      </c>
      <c r="C102" s="0" t="n">
        <f aca="false">Sheet1!C102+(Sheet2!$I$1*Sheet2!$J$1)</f>
        <v>6.11876845</v>
      </c>
      <c r="D102" s="0" t="n">
        <f aca="false">Sheet1!G102+(Sheet2!$I$2*Sheet2!$J$1)</f>
        <v>10.16655326</v>
      </c>
      <c r="E102" s="0" t="n">
        <f aca="false">Sheet1!H102+(Sheet2!$I$3*Sheet2!$J$1)</f>
        <v>14.15167141</v>
      </c>
      <c r="F102" s="0" t="n">
        <f aca="false">Sheet1!I102+(Sheet2!$I$4*Sheet2!$J$1)</f>
        <v>18.17072964</v>
      </c>
      <c r="G102" s="0" t="n">
        <f aca="false">Sheet1!J102+(Sheet2!$I$5*Sheet2!$J$1)</f>
        <v>21.94388533</v>
      </c>
      <c r="H102" s="0" t="n">
        <f aca="false">Sheet1!K102+(Sheet2!$I$6*Sheet2!$J$1)</f>
        <v>26.1674583</v>
      </c>
    </row>
    <row r="103" customFormat="false" ht="14.4" hidden="false" customHeight="false" outlineLevel="0" collapsed="false">
      <c r="A103" s="0" t="n">
        <v>2.1254015</v>
      </c>
      <c r="B103" s="0" t="n">
        <v>2.13088703</v>
      </c>
      <c r="C103" s="0" t="n">
        <f aca="false">Sheet1!C103+(Sheet2!$I$1*Sheet2!$J$1)</f>
        <v>6.12277174</v>
      </c>
      <c r="D103" s="0" t="n">
        <f aca="false">Sheet1!G103+(Sheet2!$I$2*Sheet2!$J$1)</f>
        <v>10.16480017</v>
      </c>
      <c r="E103" s="0" t="n">
        <f aca="false">Sheet1!H103+(Sheet2!$I$3*Sheet2!$J$1)</f>
        <v>14.15008545</v>
      </c>
      <c r="F103" s="0" t="n">
        <f aca="false">Sheet1!I103+(Sheet2!$I$4*Sheet2!$J$1)</f>
        <v>18.17007113</v>
      </c>
      <c r="G103" s="0" t="n">
        <f aca="false">Sheet1!J103+(Sheet2!$I$5*Sheet2!$J$1)</f>
        <v>21.94289505</v>
      </c>
      <c r="H103" s="0" t="n">
        <f aca="false">Sheet1!K103+(Sheet2!$I$6*Sheet2!$J$1)</f>
        <v>26.16381431</v>
      </c>
    </row>
    <row r="104" customFormat="false" ht="14.4" hidden="false" customHeight="false" outlineLevel="0" collapsed="false">
      <c r="A104" s="0" t="n">
        <v>2.1266768</v>
      </c>
      <c r="B104" s="0" t="n">
        <v>2.13520336</v>
      </c>
      <c r="C104" s="0" t="n">
        <f aca="false">Sheet1!C104+(Sheet2!$I$1*Sheet2!$J$1)</f>
        <v>6.12948418</v>
      </c>
      <c r="D104" s="0" t="n">
        <f aca="false">Sheet1!G104+(Sheet2!$I$2*Sheet2!$J$1)</f>
        <v>10.16299391</v>
      </c>
      <c r="E104" s="0" t="n">
        <f aca="false">Sheet1!H104+(Sheet2!$I$3*Sheet2!$J$1)</f>
        <v>14.14869881</v>
      </c>
      <c r="F104" s="0" t="n">
        <f aca="false">Sheet1!I104+(Sheet2!$I$4*Sheet2!$J$1)</f>
        <v>18.16949987</v>
      </c>
      <c r="G104" s="0" t="n">
        <f aca="false">Sheet1!J104+(Sheet2!$I$5*Sheet2!$J$1)</f>
        <v>21.94190657</v>
      </c>
      <c r="H104" s="0" t="n">
        <f aca="false">Sheet1!K104+(Sheet2!$I$6*Sheet2!$J$1)</f>
        <v>26.16028595</v>
      </c>
    </row>
    <row r="105" customFormat="false" ht="14.4" hidden="false" customHeight="false" outlineLevel="0" collapsed="false">
      <c r="A105" s="0" t="n">
        <v>2.12795258</v>
      </c>
      <c r="B105" s="0" t="n">
        <v>2.14017773</v>
      </c>
      <c r="C105" s="0" t="n">
        <f aca="false">Sheet1!C105+(Sheet2!$I$1*Sheet2!$J$1)</f>
        <v>6.13797665</v>
      </c>
      <c r="D105" s="0" t="n">
        <f aca="false">Sheet1!G105+(Sheet2!$I$2*Sheet2!$J$1)</f>
        <v>10.16101193</v>
      </c>
      <c r="E105" s="0" t="n">
        <f aca="false">Sheet1!H105+(Sheet2!$I$3*Sheet2!$J$1)</f>
        <v>14.14752698</v>
      </c>
      <c r="F105" s="0" t="n">
        <f aca="false">Sheet1!I105+(Sheet2!$I$4*Sheet2!$J$1)</f>
        <v>18.16904235</v>
      </c>
      <c r="G105" s="0" t="n">
        <f aca="false">Sheet1!J105+(Sheet2!$I$5*Sheet2!$J$1)</f>
        <v>21.94092274</v>
      </c>
      <c r="H105" s="0" t="n">
        <f aca="false">Sheet1!K105+(Sheet2!$I$6*Sheet2!$J$1)</f>
        <v>26.15687895</v>
      </c>
    </row>
    <row r="106" customFormat="false" ht="14.4" hidden="false" customHeight="false" outlineLevel="0" collapsed="false">
      <c r="A106" s="0" t="n">
        <v>2.12922955</v>
      </c>
      <c r="B106" s="0" t="n">
        <v>2.14477658</v>
      </c>
      <c r="C106" s="0" t="n">
        <f aca="false">Sheet1!C106+(Sheet2!$I$1*Sheet2!$J$1)</f>
        <v>6.14721131</v>
      </c>
      <c r="D106" s="0" t="n">
        <f aca="false">Sheet1!G106+(Sheet2!$I$2*Sheet2!$J$1)</f>
        <v>10.15900302</v>
      </c>
      <c r="E106" s="0" t="n">
        <f aca="false">Sheet1!H106+(Sheet2!$I$3*Sheet2!$J$1)</f>
        <v>14.14658999</v>
      </c>
      <c r="F106" s="0" t="n">
        <f aca="false">Sheet1!I106+(Sheet2!$I$4*Sheet2!$J$1)</f>
        <v>18.16864181</v>
      </c>
      <c r="G106" s="0" t="n">
        <f aca="false">Sheet1!J106+(Sheet2!$I$5*Sheet2!$J$1)</f>
        <v>21.93994164</v>
      </c>
      <c r="H106" s="0" t="n">
        <f aca="false">Sheet1!K106+(Sheet2!$I$6*Sheet2!$J$1)</f>
        <v>26.15362692</v>
      </c>
    </row>
    <row r="107" customFormat="false" ht="14.4" hidden="false" customHeight="false" outlineLevel="0" collapsed="false">
      <c r="A107" s="0" t="n">
        <v>2.13050699</v>
      </c>
      <c r="B107" s="0" t="n">
        <v>2.14814711</v>
      </c>
      <c r="C107" s="0" t="n">
        <f aca="false">Sheet1!C107+(Sheet2!$I$1*Sheet2!$J$1)</f>
        <v>6.15628958</v>
      </c>
      <c r="D107" s="0" t="n">
        <f aca="false">Sheet1!G107+(Sheet2!$I$2*Sheet2!$J$1)</f>
        <v>10.1571064</v>
      </c>
      <c r="E107" s="0" t="n">
        <f aca="false">Sheet1!H107+(Sheet2!$I$3*Sheet2!$J$1)</f>
        <v>14.14585757</v>
      </c>
      <c r="F107" s="0" t="n">
        <f aca="false">Sheet1!I107+(Sheet2!$I$4*Sheet2!$J$1)</f>
        <v>18.16833043</v>
      </c>
      <c r="G107" s="0" t="n">
        <f aca="false">Sheet1!J107+(Sheet2!$I$5*Sheet2!$J$1)</f>
        <v>21.93896282</v>
      </c>
      <c r="H107" s="0" t="n">
        <f aca="false">Sheet1!K107+(Sheet2!$I$6*Sheet2!$J$1)</f>
        <v>26.15055156</v>
      </c>
    </row>
    <row r="108" customFormat="false" ht="14.4" hidden="false" customHeight="false" outlineLevel="0" collapsed="false">
      <c r="A108" s="0" t="n">
        <v>2.13178515</v>
      </c>
      <c r="B108" s="0" t="n">
        <v>2.1496799</v>
      </c>
      <c r="C108" s="0" t="n">
        <f aca="false">Sheet1!C108+(Sheet2!$I$1*Sheet2!$J$1)</f>
        <v>6.16453862</v>
      </c>
      <c r="D108" s="0" t="n">
        <f aca="false">Sheet1!G108+(Sheet2!$I$2*Sheet2!$J$1)</f>
        <v>10.15541983</v>
      </c>
      <c r="E108" s="0" t="n">
        <f aca="false">Sheet1!H108+(Sheet2!$I$3*Sheet2!$J$1)</f>
        <v>14.14542747</v>
      </c>
      <c r="F108" s="0" t="n">
        <f aca="false">Sheet1!I108+(Sheet2!$I$4*Sheet2!$J$1)</f>
        <v>18.16805434</v>
      </c>
      <c r="G108" s="0" t="n">
        <f aca="false">Sheet1!J108+(Sheet2!$I$5*Sheet2!$J$1)</f>
        <v>21.93798661</v>
      </c>
      <c r="H108" s="0" t="n">
        <f aca="false">Sheet1!K108+(Sheet2!$I$6*Sheet2!$J$1)</f>
        <v>26.14767838</v>
      </c>
    </row>
    <row r="109" customFormat="false" ht="14.4" hidden="false" customHeight="false" outlineLevel="0" collapsed="false">
      <c r="A109" s="0" t="n">
        <v>2.13306451</v>
      </c>
      <c r="B109" s="0" t="n">
        <v>2.14928889</v>
      </c>
      <c r="C109" s="0" t="n">
        <f aca="false">Sheet1!C109+(Sheet2!$I$1*Sheet2!$J$1)</f>
        <v>6.17171335</v>
      </c>
      <c r="D109" s="0" t="n">
        <f aca="false">Sheet1!G109+(Sheet2!$I$2*Sheet2!$J$1)</f>
        <v>10.15412331</v>
      </c>
      <c r="E109" s="0" t="n">
        <f aca="false">Sheet1!H109+(Sheet2!$I$3*Sheet2!$J$1)</f>
        <v>14.14537549</v>
      </c>
      <c r="F109" s="0" t="n">
        <f aca="false">Sheet1!I109+(Sheet2!$I$4*Sheet2!$J$1)</f>
        <v>18.16788411</v>
      </c>
      <c r="G109" s="0" t="n">
        <f aca="false">Sheet1!J109+(Sheet2!$I$5*Sheet2!$J$1)</f>
        <v>21.93701363</v>
      </c>
      <c r="H109" s="0" t="n">
        <f aca="false">Sheet1!K109+(Sheet2!$I$6*Sheet2!$J$1)</f>
        <v>26.14504933</v>
      </c>
    </row>
    <row r="110" customFormat="false" ht="14.4" hidden="false" customHeight="false" outlineLevel="0" collapsed="false">
      <c r="A110" s="0" t="n">
        <v>2.13434434</v>
      </c>
      <c r="B110" s="0" t="n">
        <v>2.14755797</v>
      </c>
      <c r="C110" s="0" t="n">
        <f aca="false">Sheet1!C110+(Sheet2!$I$1*Sheet2!$J$1)</f>
        <v>6.17810011</v>
      </c>
      <c r="D110" s="0" t="n">
        <f aca="false">Sheet1!G110+(Sheet2!$I$2*Sheet2!$J$1)</f>
        <v>10.15323448</v>
      </c>
      <c r="E110" s="0" t="n">
        <f aca="false">Sheet1!H110+(Sheet2!$I$3*Sheet2!$J$1)</f>
        <v>14.1454699</v>
      </c>
      <c r="F110" s="0" t="n">
        <f aca="false">Sheet1!I110+(Sheet2!$I$4*Sheet2!$J$1)</f>
        <v>18.16777277</v>
      </c>
      <c r="G110" s="0" t="n">
        <f aca="false">Sheet1!J110+(Sheet2!$I$5*Sheet2!$J$1)</f>
        <v>21.9360404</v>
      </c>
      <c r="H110" s="0" t="n">
        <f aca="false">Sheet1!K110+(Sheet2!$I$6*Sheet2!$J$1)</f>
        <v>26.14262748</v>
      </c>
    </row>
    <row r="111" customFormat="false" ht="14.4" hidden="false" customHeight="false" outlineLevel="0" collapsed="false">
      <c r="A111" s="0" t="n">
        <v>2.13562489</v>
      </c>
      <c r="B111" s="0" t="n">
        <v>2.14530778</v>
      </c>
      <c r="C111" s="0" t="n">
        <f aca="false">Sheet1!C111+(Sheet2!$I$1*Sheet2!$J$1)</f>
        <v>6.18410993</v>
      </c>
      <c r="D111" s="0" t="n">
        <f aca="false">Sheet1!G111+(Sheet2!$I$2*Sheet2!$J$1)</f>
        <v>10.15305924</v>
      </c>
      <c r="E111" s="0" t="n">
        <f aca="false">Sheet1!H111+(Sheet2!$I$3*Sheet2!$J$1)</f>
        <v>14.14585614</v>
      </c>
      <c r="F111" s="0" t="n">
        <f aca="false">Sheet1!I111+(Sheet2!$I$4*Sheet2!$J$1)</f>
        <v>18.16770148</v>
      </c>
      <c r="G111" s="0" t="n">
        <f aca="false">Sheet1!J111+(Sheet2!$I$5*Sheet2!$J$1)</f>
        <v>21.93506825</v>
      </c>
      <c r="H111" s="0" t="n">
        <f aca="false">Sheet1!K111+(Sheet2!$I$6*Sheet2!$J$1)</f>
        <v>26.14045405</v>
      </c>
    </row>
    <row r="112" customFormat="false" ht="14.4" hidden="false" customHeight="false" outlineLevel="0" collapsed="false">
      <c r="A112" s="0" t="n">
        <v>2.13690615</v>
      </c>
      <c r="B112" s="0" t="n">
        <v>2.14383483</v>
      </c>
      <c r="C112" s="0" t="n">
        <f aca="false">Sheet1!C112+(Sheet2!$I$1*Sheet2!$J$1)</f>
        <v>6.19061732</v>
      </c>
      <c r="D112" s="0" t="n">
        <f aca="false">Sheet1!G112+(Sheet2!$I$2*Sheet2!$J$1)</f>
        <v>10.15368652</v>
      </c>
      <c r="E112" s="0" t="n">
        <f aca="false">Sheet1!H112+(Sheet2!$I$3*Sheet2!$J$1)</f>
        <v>14.14651251</v>
      </c>
      <c r="F112" s="0" t="n">
        <f aca="false">Sheet1!I112+(Sheet2!$I$4*Sheet2!$J$1)</f>
        <v>18.16765666</v>
      </c>
      <c r="G112" s="0" t="n">
        <f aca="false">Sheet1!J112+(Sheet2!$I$5*Sheet2!$J$1)</f>
        <v>21.93409944</v>
      </c>
      <c r="H112" s="0" t="n">
        <f aca="false">Sheet1!K112+(Sheet2!$I$6*Sheet2!$J$1)</f>
        <v>26.1385529</v>
      </c>
    </row>
    <row r="113" customFormat="false" ht="14.4" hidden="false" customHeight="false" outlineLevel="0" collapsed="false">
      <c r="A113" s="0" t="n">
        <v>2.13818836</v>
      </c>
      <c r="B113" s="0" t="n">
        <v>2.14382815</v>
      </c>
      <c r="C113" s="0" t="n">
        <f aca="false">Sheet1!C113+(Sheet2!$I$1*Sheet2!$J$1)</f>
        <v>6.19803596</v>
      </c>
      <c r="D113" s="0" t="n">
        <f aca="false">Sheet1!G113+(Sheet2!$I$2*Sheet2!$J$1)</f>
        <v>10.1553731</v>
      </c>
      <c r="E113" s="0" t="n">
        <f aca="false">Sheet1!H113+(Sheet2!$I$3*Sheet2!$J$1)</f>
        <v>14.14741254</v>
      </c>
      <c r="F113" s="0" t="n">
        <f aca="false">Sheet1!I113+(Sheet2!$I$4*Sheet2!$J$1)</f>
        <v>18.16762733</v>
      </c>
      <c r="G113" s="0" t="n">
        <f aca="false">Sheet1!J113+(Sheet2!$I$5*Sheet2!$J$1)</f>
        <v>21.93313158</v>
      </c>
      <c r="H113" s="0" t="n">
        <f aca="false">Sheet1!K113+(Sheet2!$I$6*Sheet2!$J$1)</f>
        <v>26.13691068</v>
      </c>
    </row>
    <row r="114" customFormat="false" ht="14.4" hidden="false" customHeight="false" outlineLevel="0" collapsed="false">
      <c r="A114" s="0" t="n">
        <v>2.13947153</v>
      </c>
      <c r="B114" s="0" t="n">
        <v>2.14583254</v>
      </c>
      <c r="C114" s="0" t="n">
        <f aca="false">Sheet1!C114+(Sheet2!$I$1*Sheet2!$J$1)</f>
        <v>6.20669484</v>
      </c>
      <c r="D114" s="0" t="n">
        <f aca="false">Sheet1!G114+(Sheet2!$I$2*Sheet2!$J$1)</f>
        <v>10.15801644</v>
      </c>
      <c r="E114" s="0" t="n">
        <f aca="false">Sheet1!H114+(Sheet2!$I$3*Sheet2!$J$1)</f>
        <v>14.14859581</v>
      </c>
      <c r="F114" s="0" t="n">
        <f aca="false">Sheet1!I114+(Sheet2!$I$4*Sheet2!$J$1)</f>
        <v>18.16759133</v>
      </c>
      <c r="G114" s="0" t="n">
        <f aca="false">Sheet1!J114+(Sheet2!$I$5*Sheet2!$J$1)</f>
        <v>21.93216205</v>
      </c>
      <c r="H114" s="0" t="n">
        <f aca="false">Sheet1!K114+(Sheet2!$I$6*Sheet2!$J$1)</f>
        <v>26.13554835</v>
      </c>
    </row>
    <row r="115" customFormat="false" ht="14.4" hidden="false" customHeight="false" outlineLevel="0" collapsed="false">
      <c r="A115" s="0" t="n">
        <v>2.14075494</v>
      </c>
      <c r="B115" s="0" t="n">
        <v>2.1496067</v>
      </c>
      <c r="C115" s="0" t="n">
        <f aca="false">Sheet1!C115+(Sheet2!$I$1*Sheet2!$J$1)</f>
        <v>6.21625066</v>
      </c>
      <c r="D115" s="0" t="n">
        <f aca="false">Sheet1!G115+(Sheet2!$I$2*Sheet2!$J$1)</f>
        <v>10.16180944</v>
      </c>
      <c r="E115" s="0" t="n">
        <f aca="false">Sheet1!H115+(Sheet2!$I$3*Sheet2!$J$1)</f>
        <v>14.15000105</v>
      </c>
      <c r="F115" s="0" t="n">
        <f aca="false">Sheet1!I115+(Sheet2!$I$4*Sheet2!$J$1)</f>
        <v>18.16756678</v>
      </c>
      <c r="G115" s="0" t="n">
        <f aca="false">Sheet1!J115+(Sheet2!$I$5*Sheet2!$J$1)</f>
        <v>21.93119347</v>
      </c>
      <c r="H115" s="0" t="n">
        <f aca="false">Sheet1!K115+(Sheet2!$I$6*Sheet2!$J$1)</f>
        <v>26.13446522</v>
      </c>
    </row>
    <row r="116" customFormat="false" ht="14.4" hidden="false" customHeight="false" outlineLevel="0" collapsed="false">
      <c r="A116" s="0" t="n">
        <v>2.1420393</v>
      </c>
      <c r="B116" s="0" t="n">
        <v>2.15478158</v>
      </c>
      <c r="C116" s="0" t="n">
        <f aca="false">Sheet1!C116+(Sheet2!$I$1*Sheet2!$J$1)</f>
        <v>6.22623658</v>
      </c>
      <c r="D116" s="0" t="n">
        <f aca="false">Sheet1!G116+(Sheet2!$I$2*Sheet2!$J$1)</f>
        <v>10.16672444</v>
      </c>
      <c r="E116" s="0" t="n">
        <f aca="false">Sheet1!H116+(Sheet2!$I$3*Sheet2!$J$1)</f>
        <v>14.1516211</v>
      </c>
      <c r="F116" s="0" t="n">
        <f aca="false">Sheet1!I116+(Sheet2!$I$4*Sheet2!$J$1)</f>
        <v>18.16749144</v>
      </c>
      <c r="G116" s="0" t="n">
        <f aca="false">Sheet1!J116+(Sheet2!$I$5*Sheet2!$J$1)</f>
        <v>21.93022525</v>
      </c>
      <c r="H116" s="0" t="n">
        <f aca="false">Sheet1!K116+(Sheet2!$I$6*Sheet2!$J$1)</f>
        <v>26.13366389</v>
      </c>
    </row>
    <row r="117" customFormat="false" ht="14.4" hidden="false" customHeight="false" outlineLevel="0" collapsed="false">
      <c r="A117" s="0" t="n">
        <v>2.14332438</v>
      </c>
      <c r="B117" s="0" t="n">
        <v>2.16052318</v>
      </c>
      <c r="C117" s="0" t="n">
        <f aca="false">Sheet1!C117+(Sheet2!$I$1*Sheet2!$J$1)</f>
        <v>6.23572922</v>
      </c>
      <c r="D117" s="0" t="n">
        <f aca="false">Sheet1!G117+(Sheet2!$I$2*Sheet2!$J$1)</f>
        <v>10.17270374</v>
      </c>
      <c r="E117" s="0" t="n">
        <f aca="false">Sheet1!H117+(Sheet2!$I$3*Sheet2!$J$1)</f>
        <v>14.15341973</v>
      </c>
      <c r="F117" s="0" t="n">
        <f aca="false">Sheet1!I117+(Sheet2!$I$4*Sheet2!$J$1)</f>
        <v>18.16735244</v>
      </c>
      <c r="G117" s="0" t="n">
        <f aca="false">Sheet1!J117+(Sheet2!$I$5*Sheet2!$J$1)</f>
        <v>21.9292562</v>
      </c>
      <c r="H117" s="0" t="n">
        <f aca="false">Sheet1!K117+(Sheet2!$I$6*Sheet2!$J$1)</f>
        <v>26.13316917</v>
      </c>
    </row>
    <row r="118" customFormat="false" ht="14.4" hidden="false" customHeight="false" outlineLevel="0" collapsed="false">
      <c r="A118" s="0" t="n">
        <v>2.1446104</v>
      </c>
      <c r="B118" s="0" t="n">
        <v>2.16582322</v>
      </c>
      <c r="C118" s="0" t="n">
        <f aca="false">Sheet1!C118+(Sheet2!$I$1*Sheet2!$J$1)</f>
        <v>6.24350572</v>
      </c>
      <c r="D118" s="0" t="n">
        <f aca="false">Sheet1!G118+(Sheet2!$I$2*Sheet2!$J$1)</f>
        <v>10.17979717</v>
      </c>
      <c r="E118" s="0" t="n">
        <f aca="false">Sheet1!H118+(Sheet2!$I$3*Sheet2!$J$1)</f>
        <v>14.15541387</v>
      </c>
      <c r="F118" s="0" t="n">
        <f aca="false">Sheet1!I118+(Sheet2!$I$4*Sheet2!$J$1)</f>
        <v>18.1671772</v>
      </c>
      <c r="G118" s="0" t="n">
        <f aca="false">Sheet1!J118+(Sheet2!$I$5*Sheet2!$J$1)</f>
        <v>21.92828619</v>
      </c>
      <c r="H118" s="0" t="n">
        <f aca="false">Sheet1!K118+(Sheet2!$I$6*Sheet2!$J$1)</f>
        <v>26.13291693</v>
      </c>
    </row>
    <row r="119" customFormat="false" ht="14.4" hidden="false" customHeight="false" outlineLevel="0" collapsed="false">
      <c r="A119" s="0" t="n">
        <v>2.14589739</v>
      </c>
      <c r="B119" s="0" t="n">
        <v>2.17000222</v>
      </c>
      <c r="C119" s="0" t="n">
        <f aca="false">Sheet1!C119+(Sheet2!$I$1*Sheet2!$J$1)</f>
        <v>6.24854827</v>
      </c>
      <c r="D119" s="0" t="n">
        <f aca="false">Sheet1!G119+(Sheet2!$I$2*Sheet2!$J$1)</f>
        <v>10.18774366</v>
      </c>
      <c r="E119" s="0" t="n">
        <f aca="false">Sheet1!H119+(Sheet2!$I$3*Sheet2!$J$1)</f>
        <v>14.15748811</v>
      </c>
      <c r="F119" s="0" t="n">
        <f aca="false">Sheet1!I119+(Sheet2!$I$4*Sheet2!$J$1)</f>
        <v>18.1669054</v>
      </c>
      <c r="G119" s="0" t="n">
        <f aca="false">Sheet1!J119+(Sheet2!$I$5*Sheet2!$J$1)</f>
        <v>21.92731428</v>
      </c>
      <c r="H119" s="0" t="n">
        <f aca="false">Sheet1!K119+(Sheet2!$I$6*Sheet2!$J$1)</f>
        <v>26.13296413</v>
      </c>
    </row>
    <row r="120" customFormat="false" ht="14.4" hidden="false" customHeight="false" outlineLevel="0" collapsed="false">
      <c r="A120" s="0" t="n">
        <v>2.14718509</v>
      </c>
      <c r="B120" s="0" t="n">
        <v>2.172328</v>
      </c>
      <c r="C120" s="0" t="n">
        <f aca="false">Sheet1!C120+(Sheet2!$I$1*Sheet2!$J$1)</f>
        <v>6.24982333</v>
      </c>
      <c r="D120" s="0" t="n">
        <f aca="false">Sheet1!G120+(Sheet2!$I$2*Sheet2!$J$1)</f>
        <v>10.19634175</v>
      </c>
      <c r="E120" s="0" t="n">
        <f aca="false">Sheet1!H120+(Sheet2!$I$3*Sheet2!$J$1)</f>
        <v>14.15962148</v>
      </c>
      <c r="F120" s="0" t="n">
        <f aca="false">Sheet1!I120+(Sheet2!$I$4*Sheet2!$J$1)</f>
        <v>18.16654682</v>
      </c>
      <c r="G120" s="0" t="n">
        <f aca="false">Sheet1!J120+(Sheet2!$I$5*Sheet2!$J$1)</f>
        <v>21.92634225</v>
      </c>
      <c r="H120" s="0" t="n">
        <f aca="false">Sheet1!K120+(Sheet2!$I$6*Sheet2!$J$1)</f>
        <v>26.13323069</v>
      </c>
    </row>
    <row r="121" customFormat="false" ht="14.4" hidden="false" customHeight="false" outlineLevel="0" collapsed="false">
      <c r="A121" s="0" t="n">
        <v>2.1484735</v>
      </c>
      <c r="B121" s="0" t="n">
        <v>2.17283225</v>
      </c>
      <c r="C121" s="0" t="n">
        <f aca="false">Sheet1!C121+(Sheet2!$I$1*Sheet2!$J$1)</f>
        <v>6.24703789</v>
      </c>
      <c r="D121" s="0" t="n">
        <f aca="false">Sheet1!G121+(Sheet2!$I$2*Sheet2!$J$1)</f>
        <v>10.20532036</v>
      </c>
      <c r="E121" s="0" t="n">
        <f aca="false">Sheet1!H121+(Sheet2!$I$3*Sheet2!$J$1)</f>
        <v>14.16179752</v>
      </c>
      <c r="F121" s="0" t="n">
        <f aca="false">Sheet1!I121+(Sheet2!$I$4*Sheet2!$J$1)</f>
        <v>18.16606522</v>
      </c>
      <c r="G121" s="0" t="n">
        <f aca="false">Sheet1!J121+(Sheet2!$I$5*Sheet2!$J$1)</f>
        <v>21.92536855</v>
      </c>
      <c r="H121" s="0" t="n">
        <f aca="false">Sheet1!K121+(Sheet2!$I$6*Sheet2!$J$1)</f>
        <v>26.13373351</v>
      </c>
    </row>
    <row r="122" customFormat="false" ht="14.4" hidden="false" customHeight="false" outlineLevel="0" collapsed="false">
      <c r="A122" s="0" t="n">
        <v>2.14976215</v>
      </c>
      <c r="B122" s="0" t="n">
        <v>2.17213559</v>
      </c>
      <c r="C122" s="0" t="n">
        <f aca="false">Sheet1!C122+(Sheet2!$I$1*Sheet2!$J$1)</f>
        <v>6.24058366</v>
      </c>
      <c r="D122" s="0" t="n">
        <f aca="false">Sheet1!G122+(Sheet2!$I$2*Sheet2!$J$1)</f>
        <v>10.21447897</v>
      </c>
      <c r="E122" s="0" t="n">
        <f aca="false">Sheet1!H122+(Sheet2!$I$3*Sheet2!$J$1)</f>
        <v>14.16395664</v>
      </c>
      <c r="F122" s="0" t="n">
        <f aca="false">Sheet1!I122+(Sheet2!$I$4*Sheet2!$J$1)</f>
        <v>18.16545486</v>
      </c>
      <c r="G122" s="0" t="n">
        <f aca="false">Sheet1!J122+(Sheet2!$I$5*Sheet2!$J$1)</f>
        <v>21.92439294</v>
      </c>
      <c r="H122" s="0" t="n">
        <f aca="false">Sheet1!K122+(Sheet2!$I$6*Sheet2!$J$1)</f>
        <v>26.13447094</v>
      </c>
    </row>
    <row r="123" customFormat="false" ht="14.4" hidden="false" customHeight="false" outlineLevel="0" collapsed="false">
      <c r="A123" s="0" t="n">
        <v>2.15105224</v>
      </c>
      <c r="B123" s="0" t="n">
        <v>2.17155004</v>
      </c>
      <c r="C123" s="0" t="n">
        <f aca="false">Sheet1!C123+(Sheet2!$I$1*Sheet2!$J$1)</f>
        <v>6.23161244</v>
      </c>
      <c r="D123" s="0" t="n">
        <f aca="false">Sheet1!G123+(Sheet2!$I$2*Sheet2!$J$1)</f>
        <v>10.22325158</v>
      </c>
      <c r="E123" s="0" t="n">
        <f aca="false">Sheet1!H123+(Sheet2!$I$3*Sheet2!$J$1)</f>
        <v>14.16604781</v>
      </c>
      <c r="F123" s="0" t="n">
        <f aca="false">Sheet1!I123+(Sheet2!$I$4*Sheet2!$J$1)</f>
        <v>18.164711</v>
      </c>
      <c r="G123" s="0" t="n">
        <f aca="false">Sheet1!J123+(Sheet2!$I$5*Sheet2!$J$1)</f>
        <v>21.92341375</v>
      </c>
      <c r="H123" s="0" t="n">
        <f aca="false">Sheet1!K123+(Sheet2!$I$6*Sheet2!$J$1)</f>
        <v>26.13539767</v>
      </c>
    </row>
    <row r="124" customFormat="false" ht="14.4" hidden="false" customHeight="false" outlineLevel="0" collapsed="false">
      <c r="A124" s="0" t="n">
        <v>2.1523428</v>
      </c>
      <c r="B124" s="0" t="n">
        <v>2.17175674</v>
      </c>
      <c r="C124" s="0" t="n">
        <f aca="false">Sheet1!C124+(Sheet2!$I$1*Sheet2!$J$1)</f>
        <v>6.22109246</v>
      </c>
      <c r="D124" s="0" t="n">
        <f aca="false">Sheet1!G124+(Sheet2!$I$2*Sheet2!$J$1)</f>
        <v>10.23143196</v>
      </c>
      <c r="E124" s="0" t="n">
        <f aca="false">Sheet1!H124+(Sheet2!$I$3*Sheet2!$J$1)</f>
        <v>14.16801691</v>
      </c>
      <c r="F124" s="0" t="n">
        <f aca="false">Sheet1!I124+(Sheet2!$I$4*Sheet2!$J$1)</f>
        <v>18.16379952</v>
      </c>
      <c r="G124" s="0" t="n">
        <f aca="false">Sheet1!J124+(Sheet2!$I$5*Sheet2!$J$1)</f>
        <v>21.92243171</v>
      </c>
      <c r="H124" s="0" t="n">
        <f aca="false">Sheet1!K124+(Sheet2!$I$6*Sheet2!$J$1)</f>
        <v>26.1365118</v>
      </c>
    </row>
    <row r="125" customFormat="false" ht="14.4" hidden="false" customHeight="false" outlineLevel="0" collapsed="false">
      <c r="A125" s="0" t="n">
        <v>2.15363431</v>
      </c>
      <c r="B125" s="0" t="n">
        <v>2.17344379</v>
      </c>
      <c r="C125" s="0" t="n">
        <f aca="false">Sheet1!C125+(Sheet2!$I$1*Sheet2!$J$1)</f>
        <v>6.21014595</v>
      </c>
      <c r="D125" s="0" t="n">
        <f aca="false">Sheet1!G125+(Sheet2!$I$2*Sheet2!$J$1)</f>
        <v>10.23872375</v>
      </c>
      <c r="E125" s="0" t="n">
        <f aca="false">Sheet1!H125+(Sheet2!$I$3*Sheet2!$J$1)</f>
        <v>14.16981745</v>
      </c>
      <c r="F125" s="0" t="n">
        <f aca="false">Sheet1!I125+(Sheet2!$I$4*Sheet2!$J$1)</f>
        <v>18.16270924</v>
      </c>
      <c r="G125" s="0" t="n">
        <f aca="false">Sheet1!J125+(Sheet2!$I$5*Sheet2!$J$1)</f>
        <v>21.92144763</v>
      </c>
      <c r="H125" s="0" t="n">
        <f aca="false">Sheet1!K125+(Sheet2!$I$6*Sheet2!$J$1)</f>
        <v>26.13777781</v>
      </c>
    </row>
    <row r="126" customFormat="false" ht="14.4" hidden="false" customHeight="false" outlineLevel="0" collapsed="false">
      <c r="A126" s="0" t="n">
        <v>2.15492654</v>
      </c>
      <c r="B126" s="0" t="n">
        <v>2.17686749</v>
      </c>
      <c r="C126" s="0" t="n">
        <f aca="false">Sheet1!C126+(Sheet2!$I$1*Sheet2!$J$1)</f>
        <v>6.19970083</v>
      </c>
      <c r="D126" s="0" t="n">
        <f aca="false">Sheet1!G126+(Sheet2!$I$2*Sheet2!$J$1)</f>
        <v>10.24474025</v>
      </c>
      <c r="E126" s="0" t="n">
        <f aca="false">Sheet1!H126+(Sheet2!$I$3*Sheet2!$J$1)</f>
        <v>14.17139196</v>
      </c>
      <c r="F126" s="0" t="n">
        <f aca="false">Sheet1!I126+(Sheet2!$I$4*Sheet2!$J$1)</f>
        <v>18.16144204</v>
      </c>
      <c r="G126" s="0" t="n">
        <f aca="false">Sheet1!J126+(Sheet2!$I$5*Sheet2!$J$1)</f>
        <v>21.92046237</v>
      </c>
      <c r="H126" s="0" t="n">
        <f aca="false">Sheet1!K126+(Sheet2!$I$6*Sheet2!$J$1)</f>
        <v>26.13914442</v>
      </c>
    </row>
    <row r="127" customFormat="false" ht="14.4" hidden="false" customHeight="false" outlineLevel="0" collapsed="false">
      <c r="A127" s="0" t="n">
        <v>2.15621948</v>
      </c>
      <c r="B127" s="0" t="n">
        <v>2.18152785</v>
      </c>
      <c r="C127" s="0" t="n">
        <f aca="false">Sheet1!C127+(Sheet2!$I$1*Sheet2!$J$1)</f>
        <v>6.19018459</v>
      </c>
      <c r="D127" s="0" t="n">
        <f aca="false">Sheet1!G127+(Sheet2!$I$2*Sheet2!$J$1)</f>
        <v>10.24923801</v>
      </c>
      <c r="E127" s="0" t="n">
        <f aca="false">Sheet1!H127+(Sheet2!$I$3*Sheet2!$J$1)</f>
        <v>14.17265272</v>
      </c>
      <c r="F127" s="0" t="n">
        <f aca="false">Sheet1!I127+(Sheet2!$I$4*Sheet2!$J$1)</f>
        <v>18.15994787</v>
      </c>
      <c r="G127" s="0" t="n">
        <f aca="false">Sheet1!J127+(Sheet2!$I$5*Sheet2!$J$1)</f>
        <v>21.91947234</v>
      </c>
      <c r="H127" s="0" t="n">
        <f aca="false">Sheet1!K127+(Sheet2!$I$6*Sheet2!$J$1)</f>
        <v>26.14064097</v>
      </c>
    </row>
    <row r="128" customFormat="false" ht="14.4" hidden="false" customHeight="false" outlineLevel="0" collapsed="false">
      <c r="A128" s="0" t="n">
        <v>2.15751314</v>
      </c>
      <c r="B128" s="0" t="n">
        <v>2.18649912</v>
      </c>
      <c r="C128" s="0" t="n">
        <f aca="false">Sheet1!C128+(Sheet2!$I$1*Sheet2!$J$1)</f>
        <v>6.18170786</v>
      </c>
      <c r="D128" s="0" t="n">
        <f aca="false">Sheet1!G128+(Sheet2!$I$2*Sheet2!$J$1)</f>
        <v>10.25206876</v>
      </c>
      <c r="E128" s="0" t="n">
        <f aca="false">Sheet1!H128+(Sheet2!$I$3*Sheet2!$J$1)</f>
        <v>14.17363906</v>
      </c>
      <c r="F128" s="0" t="n">
        <f aca="false">Sheet1!I128+(Sheet2!$I$4*Sheet2!$J$1)</f>
        <v>18.15829277</v>
      </c>
      <c r="G128" s="0" t="n">
        <f aca="false">Sheet1!J128+(Sheet2!$I$5*Sheet2!$J$1)</f>
        <v>21.91847932</v>
      </c>
      <c r="H128" s="0" t="n">
        <f aca="false">Sheet1!K128+(Sheet2!$I$6*Sheet2!$J$1)</f>
        <v>26.1421876</v>
      </c>
    </row>
    <row r="129" customFormat="false" ht="14.4" hidden="false" customHeight="false" outlineLevel="0" collapsed="false">
      <c r="A129" s="0" t="n">
        <v>2.15880752</v>
      </c>
      <c r="B129" s="0" t="n">
        <v>2.19018006</v>
      </c>
      <c r="C129" s="0" t="n">
        <f aca="false">Sheet1!C129+(Sheet2!$I$1*Sheet2!$J$1)</f>
        <v>6.17378855</v>
      </c>
      <c r="D129" s="0" t="n">
        <f aca="false">Sheet1!G129+(Sheet2!$I$2*Sheet2!$J$1)</f>
        <v>10.25303006</v>
      </c>
      <c r="E129" s="0" t="n">
        <f aca="false">Sheet1!H129+(Sheet2!$I$3*Sheet2!$J$1)</f>
        <v>14.17425728</v>
      </c>
      <c r="F129" s="0" t="n">
        <f aca="false">Sheet1!I129+(Sheet2!$I$4*Sheet2!$J$1)</f>
        <v>18.15641093</v>
      </c>
      <c r="G129" s="0" t="n">
        <f aca="false">Sheet1!J129+(Sheet2!$I$5*Sheet2!$J$1)</f>
        <v>21.91748393</v>
      </c>
      <c r="H129" s="0" t="n">
        <f aca="false">Sheet1!K129+(Sheet2!$I$6*Sheet2!$J$1)</f>
        <v>26.14380145</v>
      </c>
    </row>
    <row r="130" customFormat="false" ht="14.4" hidden="false" customHeight="false" outlineLevel="0" collapsed="false">
      <c r="A130" s="0" t="n">
        <v>2.16010308</v>
      </c>
      <c r="B130" s="0" t="n">
        <v>2.19140983</v>
      </c>
      <c r="C130" s="0" t="n">
        <f aca="false">Sheet1!C130+(Sheet2!$I$1*Sheet2!$J$1)</f>
        <v>6.16612768</v>
      </c>
      <c r="D130" s="0" t="n">
        <f aca="false">Sheet1!G130+(Sheet2!$I$2*Sheet2!$J$1)</f>
        <v>10.25197124</v>
      </c>
      <c r="E130" s="0" t="n">
        <f aca="false">Sheet1!H130+(Sheet2!$I$3*Sheet2!$J$1)</f>
        <v>14.17446065</v>
      </c>
      <c r="F130" s="0" t="n">
        <f aca="false">Sheet1!I130+(Sheet2!$I$4*Sheet2!$J$1)</f>
        <v>18.15432096</v>
      </c>
      <c r="G130" s="0" t="n">
        <f aca="false">Sheet1!J130+(Sheet2!$I$5*Sheet2!$J$1)</f>
        <v>21.91648638</v>
      </c>
      <c r="H130" s="0" t="n">
        <f aca="false">Sheet1!K130+(Sheet2!$I$6*Sheet2!$J$1)</f>
        <v>26.14547706</v>
      </c>
    </row>
    <row r="131" customFormat="false" ht="14.4" hidden="false" customHeight="false" outlineLevel="0" collapsed="false">
      <c r="A131" s="0" t="n">
        <v>2.16139889</v>
      </c>
      <c r="B131" s="0" t="n">
        <v>2.18903399</v>
      </c>
      <c r="C131" s="0" t="n">
        <f aca="false">Sheet1!C131+(Sheet2!$I$1*Sheet2!$J$1)</f>
        <v>6.15828443</v>
      </c>
      <c r="D131" s="0" t="n">
        <f aca="false">Sheet1!G131+(Sheet2!$I$2*Sheet2!$J$1)</f>
        <v>10.24901772</v>
      </c>
      <c r="E131" s="0" t="n">
        <f aca="false">Sheet1!H131+(Sheet2!$I$3*Sheet2!$J$1)</f>
        <v>14.17423105</v>
      </c>
      <c r="F131" s="0" t="n">
        <f aca="false">Sheet1!I131+(Sheet2!$I$4*Sheet2!$J$1)</f>
        <v>18.15200543</v>
      </c>
      <c r="G131" s="0" t="n">
        <f aca="false">Sheet1!J131+(Sheet2!$I$5*Sheet2!$J$1)</f>
        <v>21.91548634</v>
      </c>
      <c r="H131" s="0" t="n">
        <f aca="false">Sheet1!K131+(Sheet2!$I$6*Sheet2!$J$1)</f>
        <v>26.14707685</v>
      </c>
    </row>
    <row r="132" customFormat="false" ht="14.4" hidden="false" customHeight="false" outlineLevel="0" collapsed="false">
      <c r="A132" s="0" t="n">
        <v>2.16269588</v>
      </c>
      <c r="B132" s="0" t="n">
        <v>2.18256903</v>
      </c>
      <c r="C132" s="0" t="n">
        <f aca="false">Sheet1!C132+(Sheet2!$I$1*Sheet2!$J$1)</f>
        <v>6.15009689</v>
      </c>
      <c r="D132" s="0" t="n">
        <f aca="false">Sheet1!G132+(Sheet2!$I$2*Sheet2!$J$1)</f>
        <v>10.24421906</v>
      </c>
      <c r="E132" s="0" t="n">
        <f aca="false">Sheet1!H132+(Sheet2!$I$3*Sheet2!$J$1)</f>
        <v>14.17353415</v>
      </c>
      <c r="F132" s="0" t="n">
        <f aca="false">Sheet1!I132+(Sheet2!$I$4*Sheet2!$J$1)</f>
        <v>18.14946008</v>
      </c>
      <c r="G132" s="0" t="n">
        <f aca="false">Sheet1!J132+(Sheet2!$I$5*Sheet2!$J$1)</f>
        <v>21.9144845</v>
      </c>
      <c r="H132" s="0" t="n">
        <f aca="false">Sheet1!K132+(Sheet2!$I$6*Sheet2!$J$1)</f>
        <v>26.14866638</v>
      </c>
    </row>
    <row r="133" customFormat="false" ht="14.4" hidden="false" customHeight="false" outlineLevel="0" collapsed="false">
      <c r="A133" s="0" t="n">
        <v>2.1639936</v>
      </c>
      <c r="B133" s="0" t="n">
        <v>2.17214441</v>
      </c>
      <c r="C133" s="0" t="n">
        <f aca="false">Sheet1!C133+(Sheet2!$I$1*Sheet2!$J$1)</f>
        <v>6.14143586</v>
      </c>
      <c r="D133" s="0" t="n">
        <f aca="false">Sheet1!G133+(Sheet2!$I$2*Sheet2!$J$1)</f>
        <v>10.23745251</v>
      </c>
      <c r="E133" s="0" t="n">
        <f aca="false">Sheet1!H133+(Sheet2!$I$3*Sheet2!$J$1)</f>
        <v>14.17233348</v>
      </c>
      <c r="F133" s="0" t="n">
        <f aca="false">Sheet1!I133+(Sheet2!$I$4*Sheet2!$J$1)</f>
        <v>18.14670467</v>
      </c>
      <c r="G133" s="0" t="n">
        <f aca="false">Sheet1!J133+(Sheet2!$I$5*Sheet2!$J$1)</f>
        <v>21.91347945</v>
      </c>
      <c r="H133" s="0" t="n">
        <f aca="false">Sheet1!K133+(Sheet2!$I$6*Sheet2!$J$1)</f>
        <v>26.15010619</v>
      </c>
    </row>
    <row r="134" customFormat="false" ht="14.4" hidden="false" customHeight="false" outlineLevel="0" collapsed="false">
      <c r="A134" s="0" t="n">
        <v>2.16529202</v>
      </c>
      <c r="B134" s="0" t="n">
        <v>2.15931439</v>
      </c>
      <c r="C134" s="0" t="n">
        <f aca="false">Sheet1!C134+(Sheet2!$I$1*Sheet2!$J$1)</f>
        <v>6.1329813</v>
      </c>
      <c r="D134" s="0" t="n">
        <f aca="false">Sheet1!G134+(Sheet2!$I$2*Sheet2!$J$1)</f>
        <v>10.22933531</v>
      </c>
      <c r="E134" s="0" t="n">
        <f aca="false">Sheet1!H134+(Sheet2!$I$3*Sheet2!$J$1)</f>
        <v>14.17064977</v>
      </c>
      <c r="F134" s="0" t="n">
        <f aca="false">Sheet1!I134+(Sheet2!$I$4*Sheet2!$J$1)</f>
        <v>18.14375043</v>
      </c>
      <c r="G134" s="0" t="n">
        <f aca="false">Sheet1!J134+(Sheet2!$I$5*Sheet2!$J$1)</f>
        <v>21.91247308</v>
      </c>
      <c r="H134" s="0" t="n">
        <f aca="false">Sheet1!K134+(Sheet2!$I$6*Sheet2!$J$1)</f>
        <v>26.15146613</v>
      </c>
    </row>
    <row r="135" customFormat="false" ht="14.4" hidden="false" customHeight="false" outlineLevel="0" collapsed="false">
      <c r="A135" s="0" t="n">
        <v>2.16659093</v>
      </c>
      <c r="B135" s="0" t="n">
        <v>2.1461184</v>
      </c>
      <c r="C135" s="0" t="n">
        <f aca="false">Sheet1!C135+(Sheet2!$I$1*Sheet2!$J$1)</f>
        <v>6.12557888</v>
      </c>
      <c r="D135" s="0" t="n">
        <f aca="false">Sheet1!G135+(Sheet2!$I$2*Sheet2!$J$1)</f>
        <v>10.21999884</v>
      </c>
      <c r="E135" s="0" t="n">
        <f aca="false">Sheet1!H135+(Sheet2!$I$3*Sheet2!$J$1)</f>
        <v>14.16846061</v>
      </c>
      <c r="F135" s="0" t="n">
        <f aca="false">Sheet1!I135+(Sheet2!$I$4*Sheet2!$J$1)</f>
        <v>18.14060235</v>
      </c>
      <c r="G135" s="0" t="n">
        <f aca="false">Sheet1!J135+(Sheet2!$I$5*Sheet2!$J$1)</f>
        <v>21.91146612</v>
      </c>
      <c r="H135" s="0" t="n">
        <f aca="false">Sheet1!K135+(Sheet2!$I$6*Sheet2!$J$1)</f>
        <v>26.15267372</v>
      </c>
    </row>
    <row r="136" customFormat="false" ht="14.4" hidden="false" customHeight="false" outlineLevel="0" collapsed="false">
      <c r="A136" s="0" t="n">
        <v>2.16789079</v>
      </c>
      <c r="B136" s="0" t="n">
        <v>2.13438225</v>
      </c>
      <c r="C136" s="0" t="n">
        <f aca="false">Sheet1!C136+(Sheet2!$I$1*Sheet2!$J$1)</f>
        <v>6.11991</v>
      </c>
      <c r="D136" s="0" t="n">
        <f aca="false">Sheet1!G136+(Sheet2!$I$2*Sheet2!$J$1)</f>
        <v>10.20969725</v>
      </c>
      <c r="E136" s="0" t="n">
        <f aca="false">Sheet1!H136+(Sheet2!$I$3*Sheet2!$J$1)</f>
        <v>14.16576457</v>
      </c>
      <c r="F136" s="0" t="n">
        <f aca="false">Sheet1!I136+(Sheet2!$I$4*Sheet2!$J$1)</f>
        <v>18.13726687</v>
      </c>
      <c r="G136" s="0" t="n">
        <f aca="false">Sheet1!J136+(Sheet2!$I$5*Sheet2!$J$1)</f>
        <v>21.91045678</v>
      </c>
      <c r="H136" s="0" t="n">
        <f aca="false">Sheet1!K136+(Sheet2!$I$6*Sheet2!$J$1)</f>
        <v>26.15369749</v>
      </c>
    </row>
    <row r="137" customFormat="false" ht="14.4" hidden="false" customHeight="false" outlineLevel="0" collapsed="false">
      <c r="A137" s="0" t="n">
        <v>2.1691916</v>
      </c>
      <c r="B137" s="0" t="n">
        <v>2.12574363</v>
      </c>
      <c r="C137" s="0" t="n">
        <f aca="false">Sheet1!C137+(Sheet2!$I$1*Sheet2!$J$1)</f>
        <v>6.11668968</v>
      </c>
      <c r="D137" s="0" t="n">
        <f aca="false">Sheet1!G137+(Sheet2!$I$2*Sheet2!$J$1)</f>
        <v>10.19867063</v>
      </c>
      <c r="E137" s="0" t="n">
        <f aca="false">Sheet1!H137+(Sheet2!$I$3*Sheet2!$J$1)</f>
        <v>14.16259217</v>
      </c>
      <c r="F137" s="0" t="n">
        <f aca="false">Sheet1!I137+(Sheet2!$I$4*Sheet2!$J$1)</f>
        <v>18.13376307</v>
      </c>
      <c r="G137" s="0" t="n">
        <f aca="false">Sheet1!J137+(Sheet2!$I$5*Sheet2!$J$1)</f>
        <v>21.90944493</v>
      </c>
      <c r="H137" s="0" t="n">
        <f aca="false">Sheet1!K137+(Sheet2!$I$6*Sheet2!$J$1)</f>
        <v>26.15454769</v>
      </c>
    </row>
    <row r="138" customFormat="false" ht="14.4" hidden="false" customHeight="false" outlineLevel="0" collapsed="false">
      <c r="A138" s="0" t="n">
        <v>2.17049313</v>
      </c>
      <c r="B138" s="0" t="n">
        <v>2.12083173</v>
      </c>
      <c r="C138" s="0" t="n">
        <f aca="false">Sheet1!C138+(Sheet2!$I$1*Sheet2!$J$1)</f>
        <v>6.11605501</v>
      </c>
      <c r="D138" s="0" t="n">
        <f aca="false">Sheet1!G138+(Sheet2!$I$2*Sheet2!$J$1)</f>
        <v>10.18734956</v>
      </c>
      <c r="E138" s="0" t="n">
        <f aca="false">Sheet1!H138+(Sheet2!$I$3*Sheet2!$J$1)</f>
        <v>14.15900898</v>
      </c>
      <c r="F138" s="0" t="n">
        <f aca="false">Sheet1!I138+(Sheet2!$I$4*Sheet2!$J$1)</f>
        <v>18.13011217</v>
      </c>
      <c r="G138" s="0" t="n">
        <f aca="false">Sheet1!J138+(Sheet2!$I$5*Sheet2!$J$1)</f>
        <v>21.90843606</v>
      </c>
      <c r="H138" s="0" t="n">
        <f aca="false">Sheet1!K138+(Sheet2!$I$6*Sheet2!$J$1)</f>
        <v>26.15515828</v>
      </c>
    </row>
    <row r="139" customFormat="false" ht="14.4" hidden="false" customHeight="false" outlineLevel="0" collapsed="false">
      <c r="A139" s="0" t="n">
        <v>2.17179537</v>
      </c>
      <c r="B139" s="0" t="n">
        <v>2.11952925</v>
      </c>
      <c r="C139" s="0" t="n">
        <f aca="false">Sheet1!C139+(Sheet2!$I$1*Sheet2!$J$1)</f>
        <v>6.11777496</v>
      </c>
      <c r="D139" s="0" t="n">
        <f aca="false">Sheet1!G139+(Sheet2!$I$2*Sheet2!$J$1)</f>
        <v>10.17593718</v>
      </c>
      <c r="E139" s="0" t="n">
        <f aca="false">Sheet1!H139+(Sheet2!$I$3*Sheet2!$J$1)</f>
        <v>14.15493584</v>
      </c>
      <c r="F139" s="0" t="n">
        <f aca="false">Sheet1!I139+(Sheet2!$I$4*Sheet2!$J$1)</f>
        <v>18.12633061</v>
      </c>
      <c r="G139" s="0" t="n">
        <f aca="false">Sheet1!J139+(Sheet2!$I$5*Sheet2!$J$1)</f>
        <v>21.90742505</v>
      </c>
      <c r="H139" s="0" t="n">
        <f aca="false">Sheet1!K139+(Sheet2!$I$6*Sheet2!$J$1)</f>
        <v>26.15549755</v>
      </c>
    </row>
    <row r="140" customFormat="false" ht="14.4" hidden="false" customHeight="false" outlineLevel="0" collapsed="false">
      <c r="A140" s="0" t="n">
        <v>2.17309856</v>
      </c>
      <c r="B140" s="0" t="n">
        <v>2.12085056</v>
      </c>
      <c r="C140" s="0" t="n">
        <f aca="false">Sheet1!C140+(Sheet2!$I$1*Sheet2!$J$1)</f>
        <v>6.12114382</v>
      </c>
      <c r="D140" s="0" t="n">
        <f aca="false">Sheet1!G140+(Sheet2!$I$2*Sheet2!$J$1)</f>
        <v>10.16465569</v>
      </c>
      <c r="E140" s="0" t="n">
        <f aca="false">Sheet1!H140+(Sheet2!$I$3*Sheet2!$J$1)</f>
        <v>14.15044141</v>
      </c>
      <c r="F140" s="0" t="n">
        <f aca="false">Sheet1!I140+(Sheet2!$I$4*Sheet2!$J$1)</f>
        <v>18.12243247</v>
      </c>
      <c r="G140" s="0" t="n">
        <f aca="false">Sheet1!J140+(Sheet2!$I$5*Sheet2!$J$1)</f>
        <v>21.90641844</v>
      </c>
      <c r="H140" s="0" t="n">
        <f aca="false">Sheet1!K140+(Sheet2!$I$6*Sheet2!$J$1)</f>
        <v>26.15558791</v>
      </c>
    </row>
    <row r="141" customFormat="false" ht="14.4" hidden="false" customHeight="false" outlineLevel="0" collapsed="false">
      <c r="A141" s="0" t="n">
        <v>2.17440224</v>
      </c>
      <c r="B141" s="0" t="n">
        <v>2.12331223</v>
      </c>
      <c r="C141" s="0" t="n">
        <f aca="false">Sheet1!C141+(Sheet2!$I$1*Sheet2!$J$1)</f>
        <v>6.12520695</v>
      </c>
      <c r="D141" s="0" t="n">
        <f aca="false">Sheet1!G141+(Sheet2!$I$2*Sheet2!$J$1)</f>
        <v>10.15371895</v>
      </c>
      <c r="E141" s="0" t="n">
        <f aca="false">Sheet1!H141+(Sheet2!$I$3*Sheet2!$J$1)</f>
        <v>14.14560413</v>
      </c>
      <c r="F141" s="0" t="n">
        <f aca="false">Sheet1!I141+(Sheet2!$I$4*Sheet2!$J$1)</f>
        <v>18.11847115</v>
      </c>
      <c r="G141" s="0" t="n">
        <f aca="false">Sheet1!J141+(Sheet2!$I$5*Sheet2!$J$1)</f>
        <v>21.90540981</v>
      </c>
      <c r="H141" s="0" t="n">
        <f aca="false">Sheet1!K141+(Sheet2!$I$6*Sheet2!$J$1)</f>
        <v>26.15535569</v>
      </c>
    </row>
    <row r="142" customFormat="false" ht="14.4" hidden="false" customHeight="false" outlineLevel="0" collapsed="false">
      <c r="A142" s="0" t="n">
        <v>2.1757071</v>
      </c>
      <c r="B142" s="0" t="n">
        <v>2.12470365</v>
      </c>
      <c r="C142" s="0" t="n">
        <f aca="false">Sheet1!C142+(Sheet2!$I$1*Sheet2!$J$1)</f>
        <v>6.1284585</v>
      </c>
      <c r="D142" s="0" t="n">
        <f aca="false">Sheet1!G142+(Sheet2!$I$2*Sheet2!$J$1)</f>
        <v>10.14318585</v>
      </c>
      <c r="E142" s="0" t="n">
        <f aca="false">Sheet1!H142+(Sheet2!$I$3*Sheet2!$J$1)</f>
        <v>14.14045048</v>
      </c>
      <c r="F142" s="0" t="n">
        <f aca="false">Sheet1!I142+(Sheet2!$I$4*Sheet2!$J$1)</f>
        <v>18.11445713</v>
      </c>
      <c r="G142" s="0" t="n">
        <f aca="false">Sheet1!J142+(Sheet2!$I$5*Sheet2!$J$1)</f>
        <v>21.90440309</v>
      </c>
      <c r="H142" s="0" t="n">
        <f aca="false">Sheet1!K142+(Sheet2!$I$6*Sheet2!$J$1)</f>
        <v>26.15484619</v>
      </c>
    </row>
    <row r="143" customFormat="false" ht="14.4" hidden="false" customHeight="false" outlineLevel="0" collapsed="false">
      <c r="A143" s="0" t="n">
        <v>2.17701268</v>
      </c>
      <c r="B143" s="0" t="n">
        <v>2.1232605</v>
      </c>
      <c r="C143" s="0" t="n">
        <f aca="false">Sheet1!C143+(Sheet2!$I$1*Sheet2!$J$1)</f>
        <v>6.12972069</v>
      </c>
      <c r="D143" s="0" t="n">
        <f aca="false">Sheet1!G143+(Sheet2!$I$2*Sheet2!$J$1)</f>
        <v>10.13318229</v>
      </c>
      <c r="E143" s="0" t="n">
        <f aca="false">Sheet1!H143+(Sheet2!$I$3*Sheet2!$J$1)</f>
        <v>14.13504982</v>
      </c>
      <c r="F143" s="0" t="n">
        <f aca="false">Sheet1!I143+(Sheet2!$I$4*Sheet2!$J$1)</f>
        <v>18.11042571</v>
      </c>
      <c r="G143" s="0" t="n">
        <f aca="false">Sheet1!J143+(Sheet2!$I$5*Sheet2!$J$1)</f>
        <v>21.90339899</v>
      </c>
      <c r="H143" s="0" t="n">
        <f aca="false">Sheet1!K143+(Sheet2!$I$6*Sheet2!$J$1)</f>
        <v>26.15404129</v>
      </c>
    </row>
    <row r="144" customFormat="false" ht="14.4" hidden="false" customHeight="false" outlineLevel="0" collapsed="false">
      <c r="A144" s="0" t="n">
        <v>2.17831874</v>
      </c>
      <c r="B144" s="0" t="n">
        <v>2.11790347</v>
      </c>
      <c r="C144" s="0" t="n">
        <f aca="false">Sheet1!C144+(Sheet2!$I$1*Sheet2!$J$1)</f>
        <v>6.1283288</v>
      </c>
      <c r="D144" s="0" t="n">
        <f aca="false">Sheet1!G144+(Sheet2!$I$2*Sheet2!$J$1)</f>
        <v>10.12366366</v>
      </c>
      <c r="E144" s="0" t="n">
        <f aca="false">Sheet1!H144+(Sheet2!$I$3*Sheet2!$J$1)</f>
        <v>14.12942576</v>
      </c>
      <c r="F144" s="0" t="n">
        <f aca="false">Sheet1!I144+(Sheet2!$I$4*Sheet2!$J$1)</f>
        <v>18.1063838</v>
      </c>
      <c r="G144" s="0" t="n">
        <f aca="false">Sheet1!J144+(Sheet2!$I$5*Sheet2!$J$1)</f>
        <v>21.90239823</v>
      </c>
      <c r="H144" s="0" t="n">
        <f aca="false">Sheet1!K144+(Sheet2!$I$6*Sheet2!$J$1)</f>
        <v>26.15288353</v>
      </c>
    </row>
    <row r="145" customFormat="false" ht="14.4" hidden="false" customHeight="false" outlineLevel="0" collapsed="false">
      <c r="A145" s="0" t="n">
        <v>2.17962551</v>
      </c>
      <c r="B145" s="0" t="n">
        <v>2.10841322</v>
      </c>
      <c r="C145" s="0" t="n">
        <f aca="false">Sheet1!C145+(Sheet2!$I$1*Sheet2!$J$1)</f>
        <v>6.124017</v>
      </c>
      <c r="D145" s="0" t="n">
        <f aca="false">Sheet1!G145+(Sheet2!$I$2*Sheet2!$J$1)</f>
        <v>10.11481237</v>
      </c>
      <c r="E145" s="0" t="n">
        <f aca="false">Sheet1!H145+(Sheet2!$I$3*Sheet2!$J$1)</f>
        <v>14.12365437</v>
      </c>
      <c r="F145" s="0" t="n">
        <f aca="false">Sheet1!I145+(Sheet2!$I$4*Sheet2!$J$1)</f>
        <v>18.1023941</v>
      </c>
      <c r="G145" s="0" t="n">
        <f aca="false">Sheet1!J145+(Sheet2!$I$5*Sheet2!$J$1)</f>
        <v>21.90139937</v>
      </c>
      <c r="H145" s="0" t="n">
        <f aca="false">Sheet1!K145+(Sheet2!$I$6*Sheet2!$J$1)</f>
        <v>26.15143323</v>
      </c>
    </row>
    <row r="146" customFormat="false" ht="14.4" hidden="false" customHeight="false" outlineLevel="0" collapsed="false">
      <c r="A146" s="0" t="n">
        <v>2.18093324</v>
      </c>
      <c r="B146" s="0" t="n">
        <v>2.09592986</v>
      </c>
      <c r="C146" s="0" t="n">
        <f aca="false">Sheet1!C146+(Sheet2!$I$1*Sheet2!$J$1)</f>
        <v>6.11745071</v>
      </c>
      <c r="D146" s="0" t="n">
        <f aca="false">Sheet1!G146+(Sheet2!$I$2*Sheet2!$J$1)</f>
        <v>10.10655117</v>
      </c>
      <c r="E146" s="0" t="n">
        <f aca="false">Sheet1!H146+(Sheet2!$I$3*Sheet2!$J$1)</f>
        <v>14.11778426</v>
      </c>
      <c r="F146" s="0" t="n">
        <f aca="false">Sheet1!I146+(Sheet2!$I$4*Sheet2!$J$1)</f>
        <v>18.09848523</v>
      </c>
      <c r="G146" s="0" t="n">
        <f aca="false">Sheet1!J146+(Sheet2!$I$5*Sheet2!$J$1)</f>
        <v>21.90040517</v>
      </c>
      <c r="H146" s="0" t="n">
        <f aca="false">Sheet1!K146+(Sheet2!$I$6*Sheet2!$J$1)</f>
        <v>26.14963245</v>
      </c>
    </row>
    <row r="147" customFormat="false" ht="14.4" hidden="false" customHeight="false" outlineLevel="0" collapsed="false">
      <c r="A147" s="0" t="n">
        <v>2.18224216</v>
      </c>
      <c r="B147" s="0" t="n">
        <v>2.08225441</v>
      </c>
      <c r="C147" s="0" t="n">
        <f aca="false">Sheet1!C147+(Sheet2!$I$1*Sheet2!$J$1)</f>
        <v>6.10964036</v>
      </c>
      <c r="D147" s="0" t="n">
        <f aca="false">Sheet1!G147+(Sheet2!$I$2*Sheet2!$J$1)</f>
        <v>10.09879708</v>
      </c>
      <c r="E147" s="0" t="n">
        <f aca="false">Sheet1!H147+(Sheet2!$I$3*Sheet2!$J$1)</f>
        <v>14.11185408</v>
      </c>
      <c r="F147" s="0" t="n">
        <f aca="false">Sheet1!I147+(Sheet2!$I$4*Sheet2!$J$1)</f>
        <v>18.09465885</v>
      </c>
      <c r="G147" s="0" t="n">
        <f aca="false">Sheet1!J147+(Sheet2!$I$5*Sheet2!$J$1)</f>
        <v>21.89941406</v>
      </c>
      <c r="H147" s="0" t="n">
        <f aca="false">Sheet1!K147+(Sheet2!$I$6*Sheet2!$J$1)</f>
        <v>26.14751434</v>
      </c>
    </row>
    <row r="148" customFormat="false" ht="14.4" hidden="false" customHeight="false" outlineLevel="0" collapsed="false">
      <c r="A148" s="0" t="n">
        <v>2.18355155</v>
      </c>
      <c r="B148" s="0" t="n">
        <v>2.06924033</v>
      </c>
      <c r="C148" s="0" t="n">
        <f aca="false">Sheet1!C148+(Sheet2!$I$1*Sheet2!$J$1)</f>
        <v>6.10173297</v>
      </c>
      <c r="D148" s="0" t="n">
        <f aca="false">Sheet1!G148+(Sheet2!$I$2*Sheet2!$J$1)</f>
        <v>10.09155536</v>
      </c>
      <c r="E148" s="0" t="n">
        <f aca="false">Sheet1!H148+(Sheet2!$I$3*Sheet2!$J$1)</f>
        <v>14.10599589</v>
      </c>
      <c r="F148" s="0" t="n">
        <f aca="false">Sheet1!I148+(Sheet2!$I$4*Sheet2!$J$1)</f>
        <v>18.09095597</v>
      </c>
      <c r="G148" s="0" t="n">
        <f aca="false">Sheet1!J148+(Sheet2!$I$5*Sheet2!$J$1)</f>
        <v>21.8984282</v>
      </c>
      <c r="H148" s="0" t="n">
        <f aca="false">Sheet1!K148+(Sheet2!$I$6*Sheet2!$J$1)</f>
        <v>26.14504433</v>
      </c>
    </row>
    <row r="149" customFormat="false" ht="14.4" hidden="false" customHeight="false" outlineLevel="0" collapsed="false">
      <c r="A149" s="0" t="n">
        <v>2.18486166</v>
      </c>
      <c r="B149" s="0" t="n">
        <v>2.05815601</v>
      </c>
      <c r="C149" s="0" t="n">
        <f aca="false">Sheet1!C149+(Sheet2!$I$1*Sheet2!$J$1)</f>
        <v>6.09449983</v>
      </c>
      <c r="D149" s="0" t="n">
        <f aca="false">Sheet1!G149+(Sheet2!$I$2*Sheet2!$J$1)</f>
        <v>10.08479953</v>
      </c>
      <c r="E149" s="0" t="n">
        <f aca="false">Sheet1!H149+(Sheet2!$I$3*Sheet2!$J$1)</f>
        <v>14.10018992</v>
      </c>
      <c r="F149" s="0" t="n">
        <f aca="false">Sheet1!I149+(Sheet2!$I$4*Sheet2!$J$1)</f>
        <v>18.08741188</v>
      </c>
      <c r="G149" s="0" t="n">
        <f aca="false">Sheet1!J149+(Sheet2!$I$5*Sheet2!$J$1)</f>
        <v>21.89744663</v>
      </c>
      <c r="H149" s="0" t="n">
        <f aca="false">Sheet1!K149+(Sheet2!$I$6*Sheet2!$J$1)</f>
        <v>26.14230227</v>
      </c>
    </row>
    <row r="150" customFormat="false" ht="14.4" hidden="false" customHeight="false" outlineLevel="0" collapsed="false">
      <c r="A150" s="0" t="n">
        <v>2.18617225</v>
      </c>
      <c r="B150" s="0" t="n">
        <v>2.04950261</v>
      </c>
      <c r="C150" s="0" t="n">
        <f aca="false">Sheet1!C150+(Sheet2!$I$1*Sheet2!$J$1)</f>
        <v>6.08821464</v>
      </c>
      <c r="D150" s="0" t="n">
        <f aca="false">Sheet1!G150+(Sheet2!$I$2*Sheet2!$J$1)</f>
        <v>10.07847047</v>
      </c>
      <c r="E150" s="0" t="n">
        <f aca="false">Sheet1!H150+(Sheet2!$I$3*Sheet2!$J$1)</f>
        <v>14.09450364</v>
      </c>
      <c r="F150" s="0" t="n">
        <f aca="false">Sheet1!I150+(Sheet2!$I$4*Sheet2!$J$1)</f>
        <v>18.08404779</v>
      </c>
      <c r="G150" s="0" t="n">
        <f aca="false">Sheet1!J150+(Sheet2!$I$5*Sheet2!$J$1)</f>
        <v>21.89646983</v>
      </c>
      <c r="H150" s="0" t="n">
        <f aca="false">Sheet1!K150+(Sheet2!$I$6*Sheet2!$J$1)</f>
        <v>26.13930488</v>
      </c>
    </row>
    <row r="151" customFormat="false" ht="14.4" hidden="false" customHeight="false" outlineLevel="0" collapsed="false">
      <c r="A151" s="0" t="n">
        <v>2.18748403</v>
      </c>
      <c r="B151" s="0" t="n">
        <v>2.0434494</v>
      </c>
      <c r="C151" s="0" t="n">
        <f aca="false">Sheet1!C151+(Sheet2!$I$1*Sheet2!$J$1)</f>
        <v>6.08303142</v>
      </c>
      <c r="D151" s="0" t="n">
        <f aca="false">Sheet1!G151+(Sheet2!$I$2*Sheet2!$J$1)</f>
        <v>10.0724194</v>
      </c>
      <c r="E151" s="0" t="n">
        <f aca="false">Sheet1!H151+(Sheet2!$I$3*Sheet2!$J$1)</f>
        <v>14.08899665</v>
      </c>
      <c r="F151" s="0" t="n">
        <f aca="false">Sheet1!I151+(Sheet2!$I$4*Sheet2!$J$1)</f>
        <v>18.08086848</v>
      </c>
      <c r="G151" s="0" t="n">
        <f aca="false">Sheet1!J151+(Sheet2!$I$5*Sheet2!$J$1)</f>
        <v>21.89549875</v>
      </c>
      <c r="H151" s="0" t="n">
        <f aca="false">Sheet1!K151+(Sheet2!$I$6*Sheet2!$J$1)</f>
        <v>26.13600564</v>
      </c>
    </row>
    <row r="152" customFormat="false" ht="14.4" hidden="false" customHeight="false" outlineLevel="0" collapsed="false">
      <c r="A152" s="0" t="n">
        <v>2.18879628</v>
      </c>
      <c r="B152" s="0" t="n">
        <v>2.03920126</v>
      </c>
      <c r="C152" s="0" t="n">
        <f aca="false">Sheet1!C152+(Sheet2!$I$1*Sheet2!$J$1)</f>
        <v>6.07829666</v>
      </c>
      <c r="D152" s="0" t="n">
        <f aca="false">Sheet1!G152+(Sheet2!$I$2*Sheet2!$J$1)</f>
        <v>10.06682205</v>
      </c>
      <c r="E152" s="0" t="n">
        <f aca="false">Sheet1!H152+(Sheet2!$I$3*Sheet2!$J$1)</f>
        <v>14.08370662</v>
      </c>
      <c r="F152" s="0" t="n">
        <f aca="false">Sheet1!I152+(Sheet2!$I$4*Sheet2!$J$1)</f>
        <v>18.07793236</v>
      </c>
      <c r="G152" s="0" t="n">
        <f aca="false">Sheet1!J152+(Sheet2!$I$5*Sheet2!$J$1)</f>
        <v>21.89453506</v>
      </c>
      <c r="H152" s="0" t="n">
        <f aca="false">Sheet1!K152+(Sheet2!$I$6*Sheet2!$J$1)</f>
        <v>26.13245869</v>
      </c>
    </row>
    <row r="153" customFormat="false" ht="14.4" hidden="false" customHeight="false" outlineLevel="0" collapsed="false">
      <c r="A153" s="0" t="n">
        <v>2.19010997</v>
      </c>
      <c r="B153" s="0" t="n">
        <v>2.03623414</v>
      </c>
      <c r="C153" s="0" t="n">
        <f aca="false">Sheet1!C153+(Sheet2!$I$1*Sheet2!$J$1)</f>
        <v>6.07361579</v>
      </c>
      <c r="D153" s="0" t="n">
        <f aca="false">Sheet1!G153+(Sheet2!$I$2*Sheet2!$J$1)</f>
        <v>10.0615468</v>
      </c>
      <c r="E153" s="0" t="n">
        <f aca="false">Sheet1!H153+(Sheet2!$I$3*Sheet2!$J$1)</f>
        <v>14.07864571</v>
      </c>
      <c r="F153" s="0" t="n">
        <f aca="false">Sheet1!I153+(Sheet2!$I$4*Sheet2!$J$1)</f>
        <v>18.0752368</v>
      </c>
      <c r="G153" s="0" t="n">
        <f aca="false">Sheet1!J153+(Sheet2!$I$5*Sheet2!$J$1)</f>
        <v>21.89357579</v>
      </c>
      <c r="H153" s="0" t="n">
        <f aca="false">Sheet1!K153+(Sheet2!$I$6*Sheet2!$J$1)</f>
        <v>26.12869668</v>
      </c>
    </row>
    <row r="154" customFormat="false" ht="14.4" hidden="false" customHeight="false" outlineLevel="0" collapsed="false">
      <c r="A154" s="0" t="n">
        <v>2.19142389</v>
      </c>
      <c r="B154" s="0" t="n">
        <v>2.03395057</v>
      </c>
      <c r="C154" s="0" t="n">
        <f aca="false">Sheet1!C154+(Sheet2!$I$1*Sheet2!$J$1)</f>
        <v>6.06894755</v>
      </c>
      <c r="D154" s="0" t="n">
        <f aca="false">Sheet1!G154+(Sheet2!$I$2*Sheet2!$J$1)</f>
        <v>10.0565474</v>
      </c>
      <c r="E154" s="0" t="n">
        <f aca="false">Sheet1!H154+(Sheet2!$I$3*Sheet2!$J$1)</f>
        <v>14.07390428</v>
      </c>
      <c r="F154" s="0" t="n">
        <f aca="false">Sheet1!I154+(Sheet2!$I$4*Sheet2!$J$1)</f>
        <v>18.07279968</v>
      </c>
      <c r="G154" s="0" t="n">
        <f aca="false">Sheet1!J154+(Sheet2!$I$5*Sheet2!$J$1)</f>
        <v>21.89262307</v>
      </c>
      <c r="H154" s="0" t="n">
        <f aca="false">Sheet1!K154+(Sheet2!$I$6*Sheet2!$J$1)</f>
        <v>26.12471366</v>
      </c>
    </row>
    <row r="155" customFormat="false" ht="14.4" hidden="false" customHeight="false" outlineLevel="0" collapsed="false">
      <c r="A155" s="0" t="n">
        <v>2.19273901</v>
      </c>
      <c r="B155" s="0" t="n">
        <v>2.0322926</v>
      </c>
      <c r="C155" s="0" t="n">
        <f aca="false">Sheet1!C155+(Sheet2!$I$1*Sheet2!$J$1)</f>
        <v>6.06414104</v>
      </c>
      <c r="D155" s="0" t="n">
        <f aca="false">Sheet1!G155+(Sheet2!$I$2*Sheet2!$J$1)</f>
        <v>10.05187631</v>
      </c>
      <c r="E155" s="0" t="n">
        <f aca="false">Sheet1!H155+(Sheet2!$I$3*Sheet2!$J$1)</f>
        <v>14.06948662</v>
      </c>
      <c r="F155" s="0" t="n">
        <f aca="false">Sheet1!I155+(Sheet2!$I$4*Sheet2!$J$1)</f>
        <v>18.07063842</v>
      </c>
      <c r="G155" s="0" t="n">
        <f aca="false">Sheet1!J155+(Sheet2!$I$5*Sheet2!$J$1)</f>
        <v>21.89167595</v>
      </c>
      <c r="H155" s="0" t="n">
        <f aca="false">Sheet1!K155+(Sheet2!$I$6*Sheet2!$J$1)</f>
        <v>26.12057734</v>
      </c>
    </row>
    <row r="156" customFormat="false" ht="14.4" hidden="false" customHeight="false" outlineLevel="0" collapsed="false">
      <c r="A156" s="0" t="n">
        <v>2.1940546</v>
      </c>
      <c r="B156" s="0" t="n">
        <v>2.03093171</v>
      </c>
      <c r="C156" s="0" t="n">
        <f aca="false">Sheet1!C156+(Sheet2!$I$1*Sheet2!$J$1)</f>
        <v>6.05923319</v>
      </c>
      <c r="D156" s="0" t="n">
        <f aca="false">Sheet1!G156+(Sheet2!$I$2*Sheet2!$J$1)</f>
        <v>10.04751205</v>
      </c>
      <c r="E156" s="0" t="n">
        <f aca="false">Sheet1!H156+(Sheet2!$I$3*Sheet2!$J$1)</f>
        <v>14.06541729</v>
      </c>
      <c r="F156" s="0" t="n">
        <f aca="false">Sheet1!I156+(Sheet2!$I$4*Sheet2!$J$1)</f>
        <v>18.06876254</v>
      </c>
      <c r="G156" s="0" t="n">
        <f aca="false">Sheet1!J156+(Sheet2!$I$5*Sheet2!$J$1)</f>
        <v>21.89073551</v>
      </c>
      <c r="H156" s="0" t="n">
        <f aca="false">Sheet1!K156+(Sheet2!$I$6*Sheet2!$J$1)</f>
        <v>26.1163156</v>
      </c>
    </row>
    <row r="157" customFormat="false" ht="14.4" hidden="false" customHeight="false" outlineLevel="0" collapsed="false">
      <c r="A157" s="0" t="n">
        <v>2.19537115</v>
      </c>
      <c r="B157" s="0" t="n">
        <v>2.02971864</v>
      </c>
      <c r="C157" s="0" t="n">
        <f aca="false">Sheet1!C157+(Sheet2!$I$1*Sheet2!$J$1)</f>
        <v>6.05427361</v>
      </c>
      <c r="D157" s="0" t="n">
        <f aca="false">Sheet1!G157+(Sheet2!$I$2*Sheet2!$J$1)</f>
        <v>10.04342794</v>
      </c>
      <c r="E157" s="0" t="n">
        <f aca="false">Sheet1!H157+(Sheet2!$I$3*Sheet2!$J$1)</f>
        <v>14.06171203</v>
      </c>
      <c r="F157" s="0" t="n">
        <f aca="false">Sheet1!I157+(Sheet2!$I$4*Sheet2!$J$1)</f>
        <v>18.06718469</v>
      </c>
      <c r="G157" s="0" t="n">
        <f aca="false">Sheet1!J157+(Sheet2!$I$5*Sheet2!$J$1)</f>
        <v>21.88979983</v>
      </c>
      <c r="H157" s="0" t="n">
        <f aca="false">Sheet1!K157+(Sheet2!$I$6*Sheet2!$J$1)</f>
        <v>26.11194658</v>
      </c>
    </row>
    <row r="158" customFormat="false" ht="14.4" hidden="false" customHeight="false" outlineLevel="0" collapsed="false">
      <c r="A158" s="0" t="n">
        <v>2.19668818</v>
      </c>
      <c r="B158" s="0" t="n">
        <v>2.02868581</v>
      </c>
      <c r="C158" s="0" t="n">
        <f aca="false">Sheet1!C158+(Sheet2!$I$1*Sheet2!$J$1)</f>
        <v>6.04953456</v>
      </c>
      <c r="D158" s="0" t="n">
        <f aca="false">Sheet1!G158+(Sheet2!$I$2*Sheet2!$J$1)</f>
        <v>10.03961897</v>
      </c>
      <c r="E158" s="0" t="n">
        <f aca="false">Sheet1!H158+(Sheet2!$I$3*Sheet2!$J$1)</f>
        <v>14.05844688</v>
      </c>
      <c r="F158" s="0" t="n">
        <f aca="false">Sheet1!I158+(Sheet2!$I$4*Sheet2!$J$1)</f>
        <v>18.06590509</v>
      </c>
      <c r="G158" s="0" t="n">
        <f aca="false">Sheet1!J158+(Sheet2!$I$5*Sheet2!$J$1)</f>
        <v>21.88887012</v>
      </c>
      <c r="H158" s="0" t="n">
        <f aca="false">Sheet1!K158+(Sheet2!$I$6*Sheet2!$J$1)</f>
        <v>26.10751939</v>
      </c>
    </row>
    <row r="159" customFormat="false" ht="14.4" hidden="false" customHeight="false" outlineLevel="0" collapsed="false">
      <c r="A159" s="0" t="n">
        <v>2.19800639</v>
      </c>
      <c r="B159" s="0" t="n">
        <v>2.02780962</v>
      </c>
      <c r="C159" s="0" t="n">
        <f aca="false">Sheet1!C159+(Sheet2!$I$1*Sheet2!$J$1)</f>
        <v>6.04514647</v>
      </c>
      <c r="D159" s="0" t="n">
        <f aca="false">Sheet1!G159+(Sheet2!$I$2*Sheet2!$J$1)</f>
        <v>10.03612661</v>
      </c>
      <c r="E159" s="0" t="n">
        <f aca="false">Sheet1!H159+(Sheet2!$I$3*Sheet2!$J$1)</f>
        <v>14.055547</v>
      </c>
      <c r="F159" s="0" t="n">
        <f aca="false">Sheet1!I159+(Sheet2!$I$4*Sheet2!$J$1)</f>
        <v>18.06491518</v>
      </c>
      <c r="G159" s="0" t="n">
        <f aca="false">Sheet1!J159+(Sheet2!$I$5*Sheet2!$J$1)</f>
        <v>21.88794589</v>
      </c>
      <c r="H159" s="0" t="n">
        <f aca="false">Sheet1!K159+(Sheet2!$I$6*Sheet2!$J$1)</f>
        <v>26.10298896</v>
      </c>
    </row>
    <row r="160" customFormat="false" ht="14.4" hidden="false" customHeight="false" outlineLevel="0" collapsed="false">
      <c r="A160" s="0" t="n">
        <v>2.19932485</v>
      </c>
      <c r="B160" s="0" t="n">
        <v>2.02725053</v>
      </c>
      <c r="C160" s="0" t="n">
        <f aca="false">Sheet1!C160+(Sheet2!$I$1*Sheet2!$J$1)</f>
        <v>6.04149032</v>
      </c>
      <c r="D160" s="0" t="n">
        <f aca="false">Sheet1!G160+(Sheet2!$I$2*Sheet2!$J$1)</f>
        <v>10.03293037</v>
      </c>
      <c r="E160" s="0" t="n">
        <f aca="false">Sheet1!H160+(Sheet2!$I$3*Sheet2!$J$1)</f>
        <v>14.05304599</v>
      </c>
      <c r="F160" s="0" t="n">
        <f aca="false">Sheet1!I160+(Sheet2!$I$4*Sheet2!$J$1)</f>
        <v>18.06423521</v>
      </c>
      <c r="G160" s="0" t="n">
        <f aca="false">Sheet1!J160+(Sheet2!$I$5*Sheet2!$J$1)</f>
        <v>21.88702929</v>
      </c>
      <c r="H160" s="0" t="n">
        <f aca="false">Sheet1!K160+(Sheet2!$I$6*Sheet2!$J$1)</f>
        <v>26.09853029</v>
      </c>
    </row>
    <row r="161" customFormat="false" ht="14.4" hidden="false" customHeight="false" outlineLevel="0" collapsed="false">
      <c r="A161" s="0" t="n">
        <v>2.20064449</v>
      </c>
      <c r="B161" s="0" t="n">
        <v>2.02665639</v>
      </c>
      <c r="C161" s="0" t="n">
        <f aca="false">Sheet1!C161+(Sheet2!$I$1*Sheet2!$J$1)</f>
        <v>6.03849792</v>
      </c>
      <c r="D161" s="0" t="n">
        <f aca="false">Sheet1!G161+(Sheet2!$I$2*Sheet2!$J$1)</f>
        <v>10.03006387</v>
      </c>
      <c r="E161" s="0" t="n">
        <f aca="false">Sheet1!H161+(Sheet2!$I$3*Sheet2!$J$1)</f>
        <v>14.05099392</v>
      </c>
      <c r="F161" s="0" t="n">
        <f aca="false">Sheet1!I161+(Sheet2!$I$4*Sheet2!$J$1)</f>
        <v>18.06385398</v>
      </c>
      <c r="G161" s="0" t="n">
        <f aca="false">Sheet1!J161+(Sheet2!$I$5*Sheet2!$J$1)</f>
        <v>21.88611853</v>
      </c>
      <c r="H161" s="0" t="n">
        <f aca="false">Sheet1!K161+(Sheet2!$I$6*Sheet2!$J$1)</f>
        <v>26.0941329</v>
      </c>
    </row>
    <row r="162" customFormat="false" ht="14.4" hidden="false" customHeight="false" outlineLevel="0" collapsed="false">
      <c r="A162" s="0" t="n">
        <v>2.20196509</v>
      </c>
      <c r="B162" s="0" t="n">
        <v>2.02644968</v>
      </c>
      <c r="C162" s="0" t="n">
        <f aca="false">Sheet1!C162+(Sheet2!$I$1*Sheet2!$J$1)</f>
        <v>6.0367651</v>
      </c>
      <c r="D162" s="0" t="n">
        <f aca="false">Sheet1!G162+(Sheet2!$I$2*Sheet2!$J$1)</f>
        <v>10.02742624</v>
      </c>
      <c r="E162" s="0" t="n">
        <f aca="false">Sheet1!H162+(Sheet2!$I$3*Sheet2!$J$1)</f>
        <v>14.04937959</v>
      </c>
      <c r="F162" s="0" t="n">
        <f aca="false">Sheet1!I162+(Sheet2!$I$4*Sheet2!$J$1)</f>
        <v>18.06376433</v>
      </c>
      <c r="G162" s="0" t="n">
        <f aca="false">Sheet1!J162+(Sheet2!$I$5*Sheet2!$J$1)</f>
        <v>21.88521218</v>
      </c>
      <c r="H162" s="0" t="n">
        <f aca="false">Sheet1!K162+(Sheet2!$I$6*Sheet2!$J$1)</f>
        <v>26.08978438</v>
      </c>
    </row>
    <row r="163" customFormat="false" ht="14.4" hidden="false" customHeight="false" outlineLevel="0" collapsed="false">
      <c r="A163" s="0" t="n">
        <v>2.20328617</v>
      </c>
      <c r="B163" s="0" t="n">
        <v>2.02680731</v>
      </c>
      <c r="C163" s="0" t="n">
        <f aca="false">Sheet1!C163+(Sheet2!$I$1*Sheet2!$J$1)</f>
        <v>6.03660607</v>
      </c>
      <c r="D163" s="0" t="n">
        <f aca="false">Sheet1!G163+(Sheet2!$I$2*Sheet2!$J$1)</f>
        <v>10.02510881</v>
      </c>
      <c r="E163" s="0" t="n">
        <f aca="false">Sheet1!H163+(Sheet2!$I$3*Sheet2!$J$1)</f>
        <v>14.04819727</v>
      </c>
      <c r="F163" s="0" t="n">
        <f aca="false">Sheet1!I163+(Sheet2!$I$4*Sheet2!$J$1)</f>
        <v>18.06396008</v>
      </c>
      <c r="G163" s="0" t="n">
        <f aca="false">Sheet1!J163+(Sheet2!$I$5*Sheet2!$J$1)</f>
        <v>21.88431275</v>
      </c>
      <c r="H163" s="0" t="n">
        <f aca="false">Sheet1!K163+(Sheet2!$I$6*Sheet2!$J$1)</f>
        <v>26.0855372</v>
      </c>
    </row>
    <row r="164" customFormat="false" ht="14.4" hidden="false" customHeight="false" outlineLevel="0" collapsed="false">
      <c r="A164" s="0" t="n">
        <v>2.20460844</v>
      </c>
      <c r="B164" s="0" t="n">
        <v>2.02794266</v>
      </c>
      <c r="C164" s="0" t="n">
        <f aca="false">Sheet1!C164+(Sheet2!$I$1*Sheet2!$J$1)</f>
        <v>6.03829193</v>
      </c>
      <c r="D164" s="0" t="n">
        <f aca="false">Sheet1!G164+(Sheet2!$I$2*Sheet2!$J$1)</f>
        <v>10.02308297</v>
      </c>
      <c r="E164" s="0" t="n">
        <f aca="false">Sheet1!H164+(Sheet2!$I$3*Sheet2!$J$1)</f>
        <v>14.04742789</v>
      </c>
      <c r="F164" s="0" t="n">
        <f aca="false">Sheet1!I164+(Sheet2!$I$4*Sheet2!$J$1)</f>
        <v>18.06444454</v>
      </c>
      <c r="G164" s="0" t="n">
        <f aca="false">Sheet1!J164+(Sheet2!$I$5*Sheet2!$J$1)</f>
        <v>21.88341773</v>
      </c>
      <c r="H164" s="0" t="n">
        <f aca="false">Sheet1!K164+(Sheet2!$I$6*Sheet2!$J$1)</f>
        <v>26.08142877</v>
      </c>
    </row>
    <row r="165" customFormat="false" ht="14.4" hidden="false" customHeight="false" outlineLevel="0" collapsed="false">
      <c r="A165" s="0" t="n">
        <v>2.20593119</v>
      </c>
      <c r="B165" s="0" t="n">
        <v>2.02989531</v>
      </c>
      <c r="C165" s="0" t="n">
        <f aca="false">Sheet1!C165+(Sheet2!$I$1*Sheet2!$J$1)</f>
        <v>6.04207897</v>
      </c>
      <c r="D165" s="0" t="n">
        <f aca="false">Sheet1!G165+(Sheet2!$I$2*Sheet2!$J$1)</f>
        <v>10.02132845</v>
      </c>
      <c r="E165" s="0" t="n">
        <f aca="false">Sheet1!H165+(Sheet2!$I$3*Sheet2!$J$1)</f>
        <v>14.04709673</v>
      </c>
      <c r="F165" s="0" t="n">
        <f aca="false">Sheet1!I165+(Sheet2!$I$4*Sheet2!$J$1)</f>
        <v>18.06518126</v>
      </c>
      <c r="G165" s="0" t="n">
        <f aca="false">Sheet1!J165+(Sheet2!$I$5*Sheet2!$J$1)</f>
        <v>21.88252938</v>
      </c>
      <c r="H165" s="0" t="n">
        <f aca="false">Sheet1!K165+(Sheet2!$I$6*Sheet2!$J$1)</f>
        <v>26.07748604</v>
      </c>
    </row>
    <row r="166" customFormat="false" ht="14.4" hidden="false" customHeight="false" outlineLevel="0" collapsed="false">
      <c r="A166" s="0" t="n">
        <v>2.20725441</v>
      </c>
      <c r="B166" s="0" t="n">
        <v>2.03281975</v>
      </c>
      <c r="C166" s="0" t="n">
        <f aca="false">Sheet1!C166+(Sheet2!$I$1*Sheet2!$J$1)</f>
        <v>6.04774809</v>
      </c>
      <c r="D166" s="0" t="n">
        <f aca="false">Sheet1!G166+(Sheet2!$I$2*Sheet2!$J$1)</f>
        <v>10.01990891</v>
      </c>
      <c r="E166" s="0" t="n">
        <f aca="false">Sheet1!H166+(Sheet2!$I$3*Sheet2!$J$1)</f>
        <v>14.04718518</v>
      </c>
      <c r="F166" s="0" t="n">
        <f aca="false">Sheet1!I166+(Sheet2!$I$4*Sheet2!$J$1)</f>
        <v>18.06616998</v>
      </c>
      <c r="G166" s="0" t="n">
        <f aca="false">Sheet1!J166+(Sheet2!$I$5*Sheet2!$J$1)</f>
        <v>21.88164449</v>
      </c>
      <c r="H166" s="0" t="n">
        <f aca="false">Sheet1!K166+(Sheet2!$I$6*Sheet2!$J$1)</f>
        <v>26.0737195</v>
      </c>
    </row>
    <row r="167" customFormat="false" ht="14.4" hidden="false" customHeight="false" outlineLevel="0" collapsed="false">
      <c r="A167" s="0" t="n">
        <v>2.20857859</v>
      </c>
      <c r="B167" s="0" t="n">
        <v>2.03652859</v>
      </c>
      <c r="C167" s="0" t="n">
        <f aca="false">Sheet1!C167+(Sheet2!$I$1*Sheet2!$J$1)</f>
        <v>6.05486822</v>
      </c>
      <c r="D167" s="0" t="n">
        <f aca="false">Sheet1!G167+(Sheet2!$I$2*Sheet2!$J$1)</f>
        <v>10.01879525</v>
      </c>
      <c r="E167" s="0" t="n">
        <f aca="false">Sheet1!H167+(Sheet2!$I$3*Sheet2!$J$1)</f>
        <v>14.04765868</v>
      </c>
      <c r="F167" s="0" t="n">
        <f aca="false">Sheet1!I167+(Sheet2!$I$4*Sheet2!$J$1)</f>
        <v>18.06739283</v>
      </c>
      <c r="G167" s="0" t="n">
        <f aca="false">Sheet1!J167+(Sheet2!$I$5*Sheet2!$J$1)</f>
        <v>21.88076603</v>
      </c>
      <c r="H167" s="0" t="n">
        <f aca="false">Sheet1!K167+(Sheet2!$I$6*Sheet2!$J$1)</f>
        <v>26.07017517</v>
      </c>
    </row>
    <row r="168" customFormat="false" ht="14.4" hidden="false" customHeight="false" outlineLevel="0" collapsed="false">
      <c r="A168" s="0" t="n">
        <v>2.20990372</v>
      </c>
      <c r="B168" s="0" t="n">
        <v>2.040663</v>
      </c>
      <c r="C168" s="0" t="n">
        <f aca="false">Sheet1!C168+(Sheet2!$I$1*Sheet2!$J$1)</f>
        <v>6.06272244</v>
      </c>
      <c r="D168" s="0" t="n">
        <f aca="false">Sheet1!G168+(Sheet2!$I$2*Sheet2!$J$1)</f>
        <v>10.01803374</v>
      </c>
      <c r="E168" s="0" t="n">
        <f aca="false">Sheet1!H168+(Sheet2!$I$3*Sheet2!$J$1)</f>
        <v>14.04863787</v>
      </c>
      <c r="F168" s="0" t="n">
        <f aca="false">Sheet1!I168+(Sheet2!$I$4*Sheet2!$J$1)</f>
        <v>18.06883574</v>
      </c>
      <c r="G168" s="0" t="n">
        <f aca="false">Sheet1!J168+(Sheet2!$I$5*Sheet2!$J$1)</f>
        <v>21.87989271</v>
      </c>
      <c r="H168" s="0" t="n">
        <f aca="false">Sheet1!K168+(Sheet2!$I$6*Sheet2!$J$1)</f>
        <v>26.06685066</v>
      </c>
    </row>
    <row r="169" customFormat="false" ht="14.4" hidden="false" customHeight="false" outlineLevel="0" collapsed="false">
      <c r="A169" s="0" t="n">
        <v>2.21123004</v>
      </c>
      <c r="B169" s="0" t="n">
        <v>2.0448525</v>
      </c>
      <c r="C169" s="0" t="n">
        <f aca="false">Sheet1!C169+(Sheet2!$I$1*Sheet2!$J$1)</f>
        <v>6.07054806</v>
      </c>
      <c r="D169" s="0" t="n">
        <f aca="false">Sheet1!G169+(Sheet2!$I$2*Sheet2!$J$1)</f>
        <v>10.01760697</v>
      </c>
      <c r="E169" s="0" t="n">
        <f aca="false">Sheet1!H169+(Sheet2!$I$3*Sheet2!$J$1)</f>
        <v>14.04992557</v>
      </c>
      <c r="F169" s="0" t="n">
        <f aca="false">Sheet1!I169+(Sheet2!$I$4*Sheet2!$J$1)</f>
        <v>18.07048392</v>
      </c>
      <c r="G169" s="0" t="n">
        <f aca="false">Sheet1!J169+(Sheet2!$I$5*Sheet2!$J$1)</f>
        <v>21.87902343</v>
      </c>
      <c r="H169" s="0" t="n">
        <f aca="false">Sheet1!K169+(Sheet2!$I$6*Sheet2!$J$1)</f>
        <v>26.06377125</v>
      </c>
    </row>
    <row r="170" customFormat="false" ht="14.4" hidden="false" customHeight="false" outlineLevel="0" collapsed="false">
      <c r="A170" s="0" t="n">
        <v>2.2125566</v>
      </c>
      <c r="B170" s="0" t="n">
        <v>2.04831171</v>
      </c>
      <c r="C170" s="0" t="n">
        <f aca="false">Sheet1!C170+(Sheet2!$I$1*Sheet2!$J$1)</f>
        <v>6.07729983</v>
      </c>
      <c r="D170" s="0" t="n">
        <f aca="false">Sheet1!G170+(Sheet2!$I$2*Sheet2!$J$1)</f>
        <v>10.01766443</v>
      </c>
      <c r="E170" s="0" t="n">
        <f aca="false">Sheet1!H170+(Sheet2!$I$3*Sheet2!$J$1)</f>
        <v>14.05158234</v>
      </c>
      <c r="F170" s="0" t="n">
        <f aca="false">Sheet1!I170+(Sheet2!$I$4*Sheet2!$J$1)</f>
        <v>18.07232571</v>
      </c>
      <c r="G170" s="0" t="n">
        <f aca="false">Sheet1!J170+(Sheet2!$I$5*Sheet2!$J$1)</f>
        <v>21.87815881</v>
      </c>
      <c r="H170" s="0" t="n">
        <f aca="false">Sheet1!K170+(Sheet2!$I$6*Sheet2!$J$1)</f>
        <v>26.06095767</v>
      </c>
    </row>
    <row r="171" customFormat="false" ht="14.4" hidden="false" customHeight="false" outlineLevel="0" collapsed="false">
      <c r="A171" s="0" t="n">
        <v>2.21388435</v>
      </c>
      <c r="B171" s="0" t="n">
        <v>2.05069375</v>
      </c>
      <c r="C171" s="0" t="n">
        <f aca="false">Sheet1!C171+(Sheet2!$I$1*Sheet2!$J$1)</f>
        <v>6.08241105</v>
      </c>
      <c r="D171" s="0" t="n">
        <f aca="false">Sheet1!G171+(Sheet2!$I$2*Sheet2!$J$1)</f>
        <v>10.01825666</v>
      </c>
      <c r="E171" s="0" t="n">
        <f aca="false">Sheet1!H171+(Sheet2!$I$3*Sheet2!$J$1)</f>
        <v>14.05358386</v>
      </c>
      <c r="F171" s="0" t="n">
        <f aca="false">Sheet1!I171+(Sheet2!$I$4*Sheet2!$J$1)</f>
        <v>18.07433295</v>
      </c>
      <c r="G171" s="0" t="n">
        <f aca="false">Sheet1!J171+(Sheet2!$I$5*Sheet2!$J$1)</f>
        <v>21.8773005</v>
      </c>
      <c r="H171" s="0" t="n">
        <f aca="false">Sheet1!K171+(Sheet2!$I$6*Sheet2!$J$1)</f>
        <v>26.0583961</v>
      </c>
    </row>
    <row r="172" customFormat="false" ht="14.4" hidden="false" customHeight="false" outlineLevel="0" collapsed="false">
      <c r="A172" s="0" t="n">
        <v>2.21521235</v>
      </c>
      <c r="B172" s="0" t="n">
        <v>2.05174375</v>
      </c>
      <c r="C172" s="0" t="n">
        <f aca="false">Sheet1!C172+(Sheet2!$I$1*Sheet2!$J$1)</f>
        <v>6.08548474</v>
      </c>
      <c r="D172" s="0" t="n">
        <f aca="false">Sheet1!G172+(Sheet2!$I$2*Sheet2!$J$1)</f>
        <v>10.01937532</v>
      </c>
      <c r="E172" s="0" t="n">
        <f aca="false">Sheet1!H172+(Sheet2!$I$3*Sheet2!$J$1)</f>
        <v>14.0559082</v>
      </c>
      <c r="F172" s="0" t="n">
        <f aca="false">Sheet1!I172+(Sheet2!$I$4*Sheet2!$J$1)</f>
        <v>18.0765202</v>
      </c>
      <c r="G172" s="0" t="n">
        <f aca="false">Sheet1!J172+(Sheet2!$I$5*Sheet2!$J$1)</f>
        <v>21.87644565</v>
      </c>
      <c r="H172" s="0" t="n">
        <f aca="false">Sheet1!K172+(Sheet2!$I$6*Sheet2!$J$1)</f>
        <v>26.05614567</v>
      </c>
    </row>
    <row r="173" customFormat="false" ht="14.4" hidden="false" customHeight="false" outlineLevel="0" collapsed="false">
      <c r="A173" s="0" t="n">
        <v>2.21654153</v>
      </c>
      <c r="B173" s="0" t="n">
        <v>2.05161357</v>
      </c>
      <c r="C173" s="0" t="n">
        <f aca="false">Sheet1!C173+(Sheet2!$I$1*Sheet2!$J$1)</f>
        <v>6.08657026</v>
      </c>
      <c r="D173" s="0" t="n">
        <f aca="false">Sheet1!G173+(Sheet2!$I$2*Sheet2!$J$1)</f>
        <v>10.02112103</v>
      </c>
      <c r="E173" s="0" t="n">
        <f aca="false">Sheet1!H173+(Sheet2!$I$3*Sheet2!$J$1)</f>
        <v>14.05853248</v>
      </c>
      <c r="F173" s="0" t="n">
        <f aca="false">Sheet1!I173+(Sheet2!$I$4*Sheet2!$J$1)</f>
        <v>18.07881713</v>
      </c>
      <c r="G173" s="0" t="n">
        <f aca="false">Sheet1!J173+(Sheet2!$I$5*Sheet2!$J$1)</f>
        <v>21.87559593</v>
      </c>
      <c r="H173" s="0" t="n">
        <f aca="false">Sheet1!K173+(Sheet2!$I$6*Sheet2!$J$1)</f>
        <v>26.05411649</v>
      </c>
    </row>
    <row r="174" customFormat="false" ht="14.4" hidden="false" customHeight="false" outlineLevel="0" collapsed="false">
      <c r="A174" s="0" t="n">
        <v>2.21787167</v>
      </c>
      <c r="B174" s="0" t="n">
        <v>2.05098701</v>
      </c>
      <c r="C174" s="0" t="n">
        <f aca="false">Sheet1!C174+(Sheet2!$I$1*Sheet2!$J$1)</f>
        <v>6.08629823</v>
      </c>
      <c r="D174" s="0" t="n">
        <f aca="false">Sheet1!G174+(Sheet2!$I$2*Sheet2!$J$1)</f>
        <v>10.02360559</v>
      </c>
      <c r="E174" s="0" t="n">
        <f aca="false">Sheet1!H174+(Sheet2!$I$3*Sheet2!$J$1)</f>
        <v>14.0613749</v>
      </c>
      <c r="F174" s="0" t="n">
        <f aca="false">Sheet1!I174+(Sheet2!$I$4*Sheet2!$J$1)</f>
        <v>18.08126879</v>
      </c>
      <c r="G174" s="0" t="n">
        <f aca="false">Sheet1!J174+(Sheet2!$I$5*Sheet2!$J$1)</f>
        <v>21.87474966</v>
      </c>
      <c r="H174" s="0" t="n">
        <f aca="false">Sheet1!K174+(Sheet2!$I$6*Sheet2!$J$1)</f>
        <v>26.05240011</v>
      </c>
    </row>
    <row r="175" customFormat="false" ht="14.4" hidden="false" customHeight="false" outlineLevel="0" collapsed="false">
      <c r="A175" s="0" t="n">
        <v>2.21920204</v>
      </c>
      <c r="B175" s="0" t="n">
        <v>2.0509088</v>
      </c>
      <c r="C175" s="0" t="n">
        <f aca="false">Sheet1!C175+(Sheet2!$I$1*Sheet2!$J$1)</f>
        <v>6.08568072</v>
      </c>
      <c r="D175" s="0" t="n">
        <f aca="false">Sheet1!G175+(Sheet2!$I$2*Sheet2!$J$1)</f>
        <v>10.02688503</v>
      </c>
      <c r="E175" s="0" t="n">
        <f aca="false">Sheet1!H175+(Sheet2!$I$3*Sheet2!$J$1)</f>
        <v>14.06449556</v>
      </c>
      <c r="F175" s="0" t="n">
        <f aca="false">Sheet1!I175+(Sheet2!$I$4*Sheet2!$J$1)</f>
        <v>18.08381796</v>
      </c>
      <c r="G175" s="0" t="n">
        <f aca="false">Sheet1!J175+(Sheet2!$I$5*Sheet2!$J$1)</f>
        <v>21.87390983</v>
      </c>
      <c r="H175" s="0" t="n">
        <f aca="false">Sheet1!K175+(Sheet2!$I$6*Sheet2!$J$1)</f>
        <v>26.05093789</v>
      </c>
    </row>
    <row r="176" customFormat="false" ht="14.4" hidden="false" customHeight="false" outlineLevel="0" collapsed="false">
      <c r="A176" s="0" t="n">
        <v>2.22053385</v>
      </c>
      <c r="B176" s="0" t="n">
        <v>2.0527401</v>
      </c>
      <c r="C176" s="0" t="n">
        <f aca="false">Sheet1!C176+(Sheet2!$I$1*Sheet2!$J$1)</f>
        <v>6.08604002</v>
      </c>
      <c r="D176" s="0" t="n">
        <f aca="false">Sheet1!G176+(Sheet2!$I$2*Sheet2!$J$1)</f>
        <v>10.03103375</v>
      </c>
      <c r="E176" s="0" t="n">
        <f aca="false">Sheet1!H176+(Sheet2!$I$3*Sheet2!$J$1)</f>
        <v>14.06781244</v>
      </c>
      <c r="F176" s="0" t="n">
        <f aca="false">Sheet1!I176+(Sheet2!$I$4*Sheet2!$J$1)</f>
        <v>18.08646202</v>
      </c>
      <c r="G176" s="0" t="n">
        <f aca="false">Sheet1!J176+(Sheet2!$I$5*Sheet2!$J$1)</f>
        <v>21.87307262</v>
      </c>
      <c r="H176" s="0" t="n">
        <f aca="false">Sheet1!K176+(Sheet2!$I$6*Sheet2!$J$1)</f>
        <v>26.04974794</v>
      </c>
    </row>
    <row r="177" customFormat="false" ht="14.4" hidden="false" customHeight="false" outlineLevel="0" collapsed="false">
      <c r="A177" s="0" t="n">
        <v>2.22186613</v>
      </c>
      <c r="B177" s="0" t="n">
        <v>2.05773163</v>
      </c>
      <c r="C177" s="0" t="n">
        <f aca="false">Sheet1!C177+(Sheet2!$I$1*Sheet2!$J$1)</f>
        <v>6.08863783</v>
      </c>
      <c r="D177" s="0" t="n">
        <f aca="false">Sheet1!G177+(Sheet2!$I$2*Sheet2!$J$1)</f>
        <v>10.036062</v>
      </c>
      <c r="E177" s="0" t="n">
        <f aca="false">Sheet1!H177+(Sheet2!$I$3*Sheet2!$J$1)</f>
        <v>14.07128644</v>
      </c>
      <c r="F177" s="0" t="n">
        <f aca="false">Sheet1!I177+(Sheet2!$I$4*Sheet2!$J$1)</f>
        <v>18.08921146</v>
      </c>
      <c r="G177" s="0" t="n">
        <f aca="false">Sheet1!J177+(Sheet2!$I$5*Sheet2!$J$1)</f>
        <v>21.87224078</v>
      </c>
      <c r="H177" s="0" t="n">
        <f aca="false">Sheet1!K177+(Sheet2!$I$6*Sheet2!$J$1)</f>
        <v>26.04882407</v>
      </c>
    </row>
    <row r="178" customFormat="false" ht="14.4" hidden="false" customHeight="false" outlineLevel="0" collapsed="false">
      <c r="A178" s="0" t="n">
        <v>2.22319913</v>
      </c>
      <c r="B178" s="0" t="n">
        <v>2.06628656</v>
      </c>
      <c r="C178" s="0" t="n">
        <f aca="false">Sheet1!C178+(Sheet2!$I$1*Sheet2!$J$1)</f>
        <v>6.09399414</v>
      </c>
      <c r="D178" s="0" t="n">
        <f aca="false">Sheet1!G178+(Sheet2!$I$2*Sheet2!$J$1)</f>
        <v>10.04212904</v>
      </c>
      <c r="E178" s="0" t="n">
        <f aca="false">Sheet1!H178+(Sheet2!$I$3*Sheet2!$J$1)</f>
        <v>14.07492709</v>
      </c>
      <c r="F178" s="0" t="n">
        <f aca="false">Sheet1!I178+(Sheet2!$I$4*Sheet2!$J$1)</f>
        <v>18.09200048</v>
      </c>
      <c r="G178" s="0" t="n">
        <f aca="false">Sheet1!J178+(Sheet2!$I$5*Sheet2!$J$1)</f>
        <v>21.87141478</v>
      </c>
      <c r="H178" s="0" t="n">
        <f aca="false">Sheet1!K178+(Sheet2!$I$6*Sheet2!$J$1)</f>
        <v>26.04813218</v>
      </c>
    </row>
    <row r="179" customFormat="false" ht="14.4" hidden="false" customHeight="false" outlineLevel="0" collapsed="false">
      <c r="A179" s="0" t="n">
        <v>2.22453332</v>
      </c>
      <c r="B179" s="0" t="n">
        <v>2.07821798</v>
      </c>
      <c r="C179" s="0" t="n">
        <f aca="false">Sheet1!C179+(Sheet2!$I$1*Sheet2!$J$1)</f>
        <v>6.10205841</v>
      </c>
      <c r="D179" s="0" t="n">
        <f aca="false">Sheet1!G179+(Sheet2!$I$2*Sheet2!$J$1)</f>
        <v>10.04918122</v>
      </c>
      <c r="E179" s="0" t="n">
        <f aca="false">Sheet1!H179+(Sheet2!$I$3*Sheet2!$J$1)</f>
        <v>14.07859683</v>
      </c>
      <c r="F179" s="0" t="n">
        <f aca="false">Sheet1!I179+(Sheet2!$I$4*Sheet2!$J$1)</f>
        <v>18.09483743</v>
      </c>
      <c r="G179" s="0" t="n">
        <f aca="false">Sheet1!J179+(Sheet2!$I$5*Sheet2!$J$1)</f>
        <v>21.87059021</v>
      </c>
      <c r="H179" s="0" t="n">
        <f aca="false">Sheet1!K179+(Sheet2!$I$6*Sheet2!$J$1)</f>
        <v>26.04766965</v>
      </c>
    </row>
    <row r="180" customFormat="false" ht="14.4" hidden="false" customHeight="false" outlineLevel="0" collapsed="false">
      <c r="A180" s="0" t="n">
        <v>2.22586775</v>
      </c>
      <c r="B180" s="0" t="n">
        <v>2.09270859</v>
      </c>
      <c r="C180" s="0" t="n">
        <f aca="false">Sheet1!C180+(Sheet2!$I$1*Sheet2!$J$1)</f>
        <v>6.1122067</v>
      </c>
      <c r="D180" s="0" t="n">
        <f aca="false">Sheet1!G180+(Sheet2!$I$2*Sheet2!$J$1)</f>
        <v>10.05715871</v>
      </c>
      <c r="E180" s="0" t="n">
        <f aca="false">Sheet1!H180+(Sheet2!$I$3*Sheet2!$J$1)</f>
        <v>14.08230162</v>
      </c>
      <c r="F180" s="0" t="n">
        <f aca="false">Sheet1!I180+(Sheet2!$I$4*Sheet2!$J$1)</f>
        <v>18.0977211</v>
      </c>
      <c r="G180" s="0" t="n">
        <f aca="false">Sheet1!J180+(Sheet2!$I$5*Sheet2!$J$1)</f>
        <v>21.8697716</v>
      </c>
      <c r="H180" s="0" t="n">
        <f aca="false">Sheet1!K180+(Sheet2!$I$6*Sheet2!$J$1)</f>
        <v>26.047405</v>
      </c>
    </row>
    <row r="181" customFormat="false" ht="14.4" hidden="false" customHeight="false" outlineLevel="0" collapsed="false">
      <c r="A181" s="0" t="n">
        <v>2.22720337</v>
      </c>
      <c r="B181" s="0" t="n">
        <v>2.10843778</v>
      </c>
      <c r="C181" s="0" t="n">
        <f aca="false">Sheet1!C181+(Sheet2!$I$1*Sheet2!$J$1)</f>
        <v>6.12334967</v>
      </c>
      <c r="D181" s="0" t="n">
        <f aca="false">Sheet1!G181+(Sheet2!$I$2*Sheet2!$J$1)</f>
        <v>10.0660944</v>
      </c>
      <c r="E181" s="0" t="n">
        <f aca="false">Sheet1!H181+(Sheet2!$I$3*Sheet2!$J$1)</f>
        <v>14.08599019</v>
      </c>
      <c r="F181" s="0" t="n">
        <f aca="false">Sheet1!I181+(Sheet2!$I$4*Sheet2!$J$1)</f>
        <v>18.10063028</v>
      </c>
      <c r="G181" s="0" t="n">
        <f aca="false">Sheet1!J181+(Sheet2!$I$5*Sheet2!$J$1)</f>
        <v>21.86895692</v>
      </c>
      <c r="H181" s="0" t="n">
        <f aca="false">Sheet1!K181+(Sheet2!$I$6*Sheet2!$J$1)</f>
        <v>26.04734397</v>
      </c>
    </row>
    <row r="182" customFormat="false" ht="14.4" hidden="false" customHeight="false" outlineLevel="0" collapsed="false">
      <c r="A182" s="0" t="n">
        <v>2.22853947</v>
      </c>
      <c r="B182" s="0" t="n">
        <v>2.12392926</v>
      </c>
      <c r="C182" s="0" t="n">
        <f aca="false">Sheet1!C182+(Sheet2!$I$1*Sheet2!$J$1)</f>
        <v>6.1342721</v>
      </c>
      <c r="D182" s="0" t="n">
        <f aca="false">Sheet1!G182+(Sheet2!$I$2*Sheet2!$J$1)</f>
        <v>10.07582831</v>
      </c>
      <c r="E182" s="0" t="n">
        <f aca="false">Sheet1!H182+(Sheet2!$I$3*Sheet2!$J$1)</f>
        <v>14.08964539</v>
      </c>
      <c r="F182" s="0" t="n">
        <f aca="false">Sheet1!I182+(Sheet2!$I$4*Sheet2!$J$1)</f>
        <v>18.10355711</v>
      </c>
      <c r="G182" s="0" t="n">
        <f aca="false">Sheet1!J182+(Sheet2!$I$5*Sheet2!$J$1)</f>
        <v>21.86814463</v>
      </c>
      <c r="H182" s="0" t="n">
        <f aca="false">Sheet1!K182+(Sheet2!$I$6*Sheet2!$J$1)</f>
        <v>26.04746175</v>
      </c>
    </row>
    <row r="183" customFormat="false" ht="14.4" hidden="false" customHeight="false" outlineLevel="0" collapsed="false">
      <c r="A183" s="0" t="n">
        <v>2.229877</v>
      </c>
      <c r="B183" s="0" t="n">
        <v>2.13793659</v>
      </c>
      <c r="C183" s="0" t="n">
        <f aca="false">Sheet1!C183+(Sheet2!$I$1*Sheet2!$J$1)</f>
        <v>6.14391565</v>
      </c>
      <c r="D183" s="0" t="n">
        <f aca="false">Sheet1!G183+(Sheet2!$I$2*Sheet2!$J$1)</f>
        <v>10.08626747</v>
      </c>
      <c r="E183" s="0" t="n">
        <f aca="false">Sheet1!H183+(Sheet2!$I$3*Sheet2!$J$1)</f>
        <v>14.09322977</v>
      </c>
      <c r="F183" s="0" t="n">
        <f aca="false">Sheet1!I183+(Sheet2!$I$4*Sheet2!$J$1)</f>
        <v>18.10648203</v>
      </c>
      <c r="G183" s="0" t="n">
        <f aca="false">Sheet1!J183+(Sheet2!$I$5*Sheet2!$J$1)</f>
        <v>21.86733627</v>
      </c>
      <c r="H183" s="0" t="n">
        <f aca="false">Sheet1!K183+(Sheet2!$I$6*Sheet2!$J$1)</f>
        <v>26.04772067</v>
      </c>
    </row>
    <row r="184" customFormat="false" ht="14.4" hidden="false" customHeight="false" outlineLevel="0" collapsed="false">
      <c r="A184" s="0" t="n">
        <v>2.23121476</v>
      </c>
      <c r="B184" s="0" t="n">
        <v>2.14977193</v>
      </c>
      <c r="C184" s="0" t="n">
        <f aca="false">Sheet1!C184+(Sheet2!$I$1*Sheet2!$J$1)</f>
        <v>6.15169215</v>
      </c>
      <c r="D184" s="0" t="n">
        <f aca="false">Sheet1!G184+(Sheet2!$I$2*Sheet2!$J$1)</f>
        <v>10.09720087</v>
      </c>
      <c r="E184" s="0" t="n">
        <f aca="false">Sheet1!H184+(Sheet2!$I$3*Sheet2!$J$1)</f>
        <v>14.09669113</v>
      </c>
      <c r="F184" s="0" t="n">
        <f aca="false">Sheet1!I184+(Sheet2!$I$4*Sheet2!$J$1)</f>
        <v>18.1093936</v>
      </c>
      <c r="G184" s="0" t="n">
        <f aca="false">Sheet1!J184+(Sheet2!$I$5*Sheet2!$J$1)</f>
        <v>21.8665328</v>
      </c>
      <c r="H184" s="0" t="n">
        <f aca="false">Sheet1!K184+(Sheet2!$I$6*Sheet2!$J$1)</f>
        <v>26.04811049</v>
      </c>
    </row>
    <row r="185" customFormat="false" ht="14.4" hidden="false" customHeight="false" outlineLevel="0" collapsed="false">
      <c r="A185" s="0" t="n">
        <v>2.23255348</v>
      </c>
      <c r="B185" s="0" t="n">
        <v>2.15881824</v>
      </c>
      <c r="C185" s="0" t="n">
        <f aca="false">Sheet1!C185+(Sheet2!$I$1*Sheet2!$J$1)</f>
        <v>6.1570425</v>
      </c>
      <c r="D185" s="0" t="n">
        <f aca="false">Sheet1!G185+(Sheet2!$I$2*Sheet2!$J$1)</f>
        <v>10.10850358</v>
      </c>
      <c r="E185" s="0" t="n">
        <f aca="false">Sheet1!H185+(Sheet2!$I$3*Sheet2!$J$1)</f>
        <v>14.099962</v>
      </c>
      <c r="F185" s="0" t="n">
        <f aca="false">Sheet1!I185+(Sheet2!$I$4*Sheet2!$J$1)</f>
        <v>18.11230564</v>
      </c>
      <c r="G185" s="0" t="n">
        <f aca="false">Sheet1!J185+(Sheet2!$I$5*Sheet2!$J$1)</f>
        <v>21.86573076</v>
      </c>
      <c r="H185" s="0" t="n">
        <f aca="false">Sheet1!K185+(Sheet2!$I$6*Sheet2!$J$1)</f>
        <v>26.04862881</v>
      </c>
    </row>
    <row r="186" customFormat="false" ht="14.4" hidden="false" customHeight="false" outlineLevel="0" collapsed="false">
      <c r="A186" s="0" t="n">
        <v>2.23389316</v>
      </c>
      <c r="B186" s="0" t="n">
        <v>2.16524911</v>
      </c>
      <c r="C186" s="0" t="n">
        <f aca="false">Sheet1!C186+(Sheet2!$I$1*Sheet2!$J$1)</f>
        <v>6.16002178</v>
      </c>
      <c r="D186" s="0" t="n">
        <f aca="false">Sheet1!G186+(Sheet2!$I$2*Sheet2!$J$1)</f>
        <v>10.11992502</v>
      </c>
      <c r="E186" s="0" t="n">
        <f aca="false">Sheet1!H186+(Sheet2!$I$3*Sheet2!$J$1)</f>
        <v>14.10311794</v>
      </c>
      <c r="F186" s="0" t="n">
        <f aca="false">Sheet1!I186+(Sheet2!$I$4*Sheet2!$J$1)</f>
        <v>18.11516213</v>
      </c>
      <c r="G186" s="0" t="n">
        <f aca="false">Sheet1!J186+(Sheet2!$I$5*Sheet2!$J$1)</f>
        <v>21.86493397</v>
      </c>
      <c r="H186" s="0" t="n">
        <f aca="false">Sheet1!K186+(Sheet2!$I$6*Sheet2!$J$1)</f>
        <v>26.04920769</v>
      </c>
    </row>
    <row r="187" customFormat="false" ht="14.4" hidden="false" customHeight="false" outlineLevel="0" collapsed="false">
      <c r="A187" s="0" t="n">
        <v>2.23523331</v>
      </c>
      <c r="B187" s="0" t="n">
        <v>2.1697824</v>
      </c>
      <c r="C187" s="0" t="n">
        <f aca="false">Sheet1!C187+(Sheet2!$I$1*Sheet2!$J$1)</f>
        <v>6.16101336</v>
      </c>
      <c r="D187" s="0" t="n">
        <f aca="false">Sheet1!G187+(Sheet2!$I$2*Sheet2!$J$1)</f>
        <v>10.13126802</v>
      </c>
      <c r="E187" s="0" t="n">
        <f aca="false">Sheet1!H187+(Sheet2!$I$3*Sheet2!$J$1)</f>
        <v>14.10608864</v>
      </c>
      <c r="F187" s="0" t="n">
        <f aca="false">Sheet1!I187+(Sheet2!$I$4*Sheet2!$J$1)</f>
        <v>18.11796951</v>
      </c>
      <c r="G187" s="0" t="n">
        <f aca="false">Sheet1!J187+(Sheet2!$I$5*Sheet2!$J$1)</f>
        <v>21.86413729</v>
      </c>
      <c r="H187" s="0" t="n">
        <f aca="false">Sheet1!K187+(Sheet2!$I$6*Sheet2!$J$1)</f>
        <v>26.04982376</v>
      </c>
    </row>
    <row r="188" customFormat="false" ht="14.4" hidden="false" customHeight="false" outlineLevel="0" collapsed="false">
      <c r="A188" s="0" t="n">
        <v>2.23657465</v>
      </c>
      <c r="B188" s="0" t="n">
        <v>2.17401719</v>
      </c>
      <c r="C188" s="0" t="n">
        <f aca="false">Sheet1!C188+(Sheet2!$I$1*Sheet2!$J$1)</f>
        <v>6.16123843</v>
      </c>
      <c r="D188" s="0" t="n">
        <f aca="false">Sheet1!G188+(Sheet2!$I$2*Sheet2!$J$1)</f>
        <v>10.14210248</v>
      </c>
      <c r="E188" s="0" t="n">
        <f aca="false">Sheet1!H188+(Sheet2!$I$3*Sheet2!$J$1)</f>
        <v>14.10885382</v>
      </c>
      <c r="F188" s="0" t="n">
        <f aca="false">Sheet1!I188+(Sheet2!$I$4*Sheet2!$J$1)</f>
        <v>18.12072825</v>
      </c>
      <c r="G188" s="0" t="n">
        <f aca="false">Sheet1!J188+(Sheet2!$I$5*Sheet2!$J$1)</f>
        <v>21.86334217</v>
      </c>
      <c r="H188" s="0" t="n">
        <f aca="false">Sheet1!K188+(Sheet2!$I$6*Sheet2!$J$1)</f>
        <v>26.050488</v>
      </c>
    </row>
    <row r="189" customFormat="false" ht="14.4" hidden="false" customHeight="false" outlineLevel="0" collapsed="false">
      <c r="A189" s="0" t="n">
        <v>2.23791647</v>
      </c>
      <c r="B189" s="0" t="n">
        <v>2.17925858</v>
      </c>
      <c r="C189" s="0" t="n">
        <f aca="false">Sheet1!C189+(Sheet2!$I$1*Sheet2!$J$1)</f>
        <v>6.16169333</v>
      </c>
      <c r="D189" s="0" t="n">
        <f aca="false">Sheet1!G189+(Sheet2!$I$2*Sheet2!$J$1)</f>
        <v>10.15248537</v>
      </c>
      <c r="E189" s="0" t="n">
        <f aca="false">Sheet1!H189+(Sheet2!$I$3*Sheet2!$J$1)</f>
        <v>14.11147809</v>
      </c>
      <c r="F189" s="0" t="n">
        <f aca="false">Sheet1!I189+(Sheet2!$I$4*Sheet2!$J$1)</f>
        <v>18.12340045</v>
      </c>
      <c r="G189" s="0" t="n">
        <f aca="false">Sheet1!J189+(Sheet2!$I$5*Sheet2!$J$1)</f>
        <v>21.86254919</v>
      </c>
      <c r="H189" s="0" t="n">
        <f aca="false">Sheet1!K189+(Sheet2!$I$6*Sheet2!$J$1)</f>
        <v>26.05118036</v>
      </c>
    </row>
    <row r="190" customFormat="false" ht="14.4" hidden="false" customHeight="false" outlineLevel="0" collapsed="false">
      <c r="A190" s="0" t="n">
        <v>2.23925924</v>
      </c>
      <c r="B190" s="0" t="n">
        <v>2.18632054</v>
      </c>
      <c r="C190" s="0" t="n">
        <f aca="false">Sheet1!C190+(Sheet2!$I$1*Sheet2!$J$1)</f>
        <v>6.16333842</v>
      </c>
      <c r="D190" s="0" t="n">
        <f aca="false">Sheet1!G190+(Sheet2!$I$2*Sheet2!$J$1)</f>
        <v>10.16205812</v>
      </c>
      <c r="E190" s="0" t="n">
        <f aca="false">Sheet1!H190+(Sheet2!$I$3*Sheet2!$J$1)</f>
        <v>14.11385083</v>
      </c>
      <c r="F190" s="0" t="n">
        <f aca="false">Sheet1!I190+(Sheet2!$I$4*Sheet2!$J$1)</f>
        <v>18.12599587</v>
      </c>
      <c r="G190" s="0" t="n">
        <f aca="false">Sheet1!J190+(Sheet2!$I$5*Sheet2!$J$1)</f>
        <v>21.86175549</v>
      </c>
      <c r="H190" s="0" t="n">
        <f aca="false">Sheet1!K190+(Sheet2!$I$6*Sheet2!$J$1)</f>
        <v>26.05186272</v>
      </c>
    </row>
    <row r="191" customFormat="false" ht="14.4" hidden="false" customHeight="false" outlineLevel="0" collapsed="false">
      <c r="A191" s="0" t="n">
        <v>2.24060249</v>
      </c>
      <c r="B191" s="0" t="n">
        <v>2.19533753</v>
      </c>
      <c r="C191" s="0" t="n">
        <f aca="false">Sheet1!C191+(Sheet2!$I$1*Sheet2!$J$1)</f>
        <v>6.16670871</v>
      </c>
      <c r="D191" s="0" t="n">
        <f aca="false">Sheet1!G191+(Sheet2!$I$2*Sheet2!$J$1)</f>
        <v>10.17058468</v>
      </c>
      <c r="E191" s="0" t="n">
        <f aca="false">Sheet1!H191+(Sheet2!$I$3*Sheet2!$J$1)</f>
        <v>14.11602759</v>
      </c>
      <c r="F191" s="0" t="n">
        <f aca="false">Sheet1!I191+(Sheet2!$I$4*Sheet2!$J$1)</f>
        <v>18.12847733</v>
      </c>
      <c r="G191" s="0" t="n">
        <f aca="false">Sheet1!J191+(Sheet2!$I$5*Sheet2!$J$1)</f>
        <v>21.86096334</v>
      </c>
      <c r="H191" s="0" t="n">
        <f aca="false">Sheet1!K191+(Sheet2!$I$6*Sheet2!$J$1)</f>
        <v>26.05253434</v>
      </c>
    </row>
    <row r="192" customFormat="false" ht="14.4" hidden="false" customHeight="false" outlineLevel="0" collapsed="false">
      <c r="A192" s="0" t="n">
        <v>2.24194694</v>
      </c>
      <c r="B192" s="0" t="n">
        <v>2.20598865</v>
      </c>
      <c r="C192" s="0" t="n">
        <f aca="false">Sheet1!C192+(Sheet2!$I$1*Sheet2!$J$1)</f>
        <v>6.1721437</v>
      </c>
      <c r="D192" s="0" t="n">
        <f aca="false">Sheet1!G192+(Sheet2!$I$2*Sheet2!$J$1)</f>
        <v>10.17786598</v>
      </c>
      <c r="E192" s="0" t="n">
        <f aca="false">Sheet1!H192+(Sheet2!$I$3*Sheet2!$J$1)</f>
        <v>14.11799884</v>
      </c>
      <c r="F192" s="0" t="n">
        <f aca="false">Sheet1!I192+(Sheet2!$I$4*Sheet2!$J$1)</f>
        <v>18.13084078</v>
      </c>
      <c r="G192" s="0" t="n">
        <f aca="false">Sheet1!J192+(Sheet2!$I$5*Sheet2!$J$1)</f>
        <v>21.8601681</v>
      </c>
      <c r="H192" s="0" t="n">
        <f aca="false">Sheet1!K192+(Sheet2!$I$6*Sheet2!$J$1)</f>
        <v>26.05316949</v>
      </c>
    </row>
    <row r="193" customFormat="false" ht="14.4" hidden="false" customHeight="false" outlineLevel="0" collapsed="false">
      <c r="A193" s="0" t="n">
        <v>2.24329233</v>
      </c>
      <c r="B193" s="0" t="n">
        <v>2.21726561</v>
      </c>
      <c r="C193" s="0" t="n">
        <f aca="false">Sheet1!C193+(Sheet2!$I$1*Sheet2!$J$1)</f>
        <v>6.17931843</v>
      </c>
      <c r="D193" s="0" t="n">
        <f aca="false">Sheet1!G193+(Sheet2!$I$2*Sheet2!$J$1)</f>
        <v>10.18383026</v>
      </c>
      <c r="E193" s="0" t="n">
        <f aca="false">Sheet1!H193+(Sheet2!$I$3*Sheet2!$J$1)</f>
        <v>14.11982369</v>
      </c>
      <c r="F193" s="0" t="n">
        <f aca="false">Sheet1!I193+(Sheet2!$I$4*Sheet2!$J$1)</f>
        <v>18.13307047</v>
      </c>
      <c r="G193" s="0" t="n">
        <f aca="false">Sheet1!J193+(Sheet2!$I$5*Sheet2!$J$1)</f>
        <v>21.85937393</v>
      </c>
      <c r="H193" s="0" t="n">
        <f aca="false">Sheet1!K193+(Sheet2!$I$6*Sheet2!$J$1)</f>
        <v>26.05376577</v>
      </c>
    </row>
    <row r="194" customFormat="false" ht="14.4" hidden="false" customHeight="false" outlineLevel="0" collapsed="false">
      <c r="A194" s="0" t="n">
        <v>2.2446382</v>
      </c>
      <c r="B194" s="0" t="n">
        <v>2.22770667</v>
      </c>
      <c r="C194" s="0" t="n">
        <f aca="false">Sheet1!C194+(Sheet2!$I$1*Sheet2!$J$1)</f>
        <v>6.18745208</v>
      </c>
      <c r="D194" s="0" t="n">
        <f aca="false">Sheet1!G194+(Sheet2!$I$2*Sheet2!$J$1)</f>
        <v>10.18833065</v>
      </c>
      <c r="E194" s="0" t="n">
        <f aca="false">Sheet1!H194+(Sheet2!$I$3*Sheet2!$J$1)</f>
        <v>14.121521</v>
      </c>
      <c r="F194" s="0" t="n">
        <f aca="false">Sheet1!I194+(Sheet2!$I$4*Sheet2!$J$1)</f>
        <v>18.13514996</v>
      </c>
      <c r="G194" s="0" t="n">
        <f aca="false">Sheet1!J194+(Sheet2!$I$5*Sheet2!$J$1)</f>
        <v>21.85857642</v>
      </c>
      <c r="H194" s="0" t="n">
        <f aca="false">Sheet1!K194+(Sheet2!$I$6*Sheet2!$J$1)</f>
        <v>26.05426955</v>
      </c>
    </row>
    <row r="195" customFormat="false" ht="14.4" hidden="false" customHeight="false" outlineLevel="0" collapsed="false">
      <c r="A195" s="0" t="n">
        <v>2.24598479</v>
      </c>
      <c r="B195" s="0" t="n">
        <v>2.23610783</v>
      </c>
      <c r="C195" s="0" t="n">
        <f aca="false">Sheet1!C195+(Sheet2!$I$1*Sheet2!$J$1)</f>
        <v>6.19569254</v>
      </c>
      <c r="D195" s="0" t="n">
        <f aca="false">Sheet1!G195+(Sheet2!$I$2*Sheet2!$J$1)</f>
        <v>10.19118261</v>
      </c>
      <c r="E195" s="0" t="n">
        <f aca="false">Sheet1!H195+(Sheet2!$I$3*Sheet2!$J$1)</f>
        <v>14.12302184</v>
      </c>
      <c r="F195" s="0" t="n">
        <f aca="false">Sheet1!I195+(Sheet2!$I$4*Sheet2!$J$1)</f>
        <v>18.13706875</v>
      </c>
      <c r="G195" s="0" t="n">
        <f aca="false">Sheet1!J195+(Sheet2!$I$5*Sheet2!$J$1)</f>
        <v>21.85777855</v>
      </c>
      <c r="H195" s="0" t="n">
        <f aca="false">Sheet1!K195+(Sheet2!$I$6*Sheet2!$J$1)</f>
        <v>26.05472445</v>
      </c>
    </row>
    <row r="196" customFormat="false" ht="14.4" hidden="false" customHeight="false" outlineLevel="0" collapsed="false">
      <c r="A196" s="0" t="n">
        <v>2.24733257</v>
      </c>
      <c r="B196" s="0" t="n">
        <v>2.24186087</v>
      </c>
      <c r="C196" s="0" t="n">
        <f aca="false">Sheet1!C196+(Sheet2!$I$1*Sheet2!$J$1)</f>
        <v>6.20334959</v>
      </c>
      <c r="D196" s="0" t="n">
        <f aca="false">Sheet1!G196+(Sheet2!$I$2*Sheet2!$J$1)</f>
        <v>10.19258523</v>
      </c>
      <c r="E196" s="0" t="n">
        <f aca="false">Sheet1!H196+(Sheet2!$I$3*Sheet2!$J$1)</f>
        <v>14.12445378</v>
      </c>
      <c r="F196" s="0" t="n">
        <f aca="false">Sheet1!I196+(Sheet2!$I$4*Sheet2!$J$1)</f>
        <v>18.13880873</v>
      </c>
      <c r="G196" s="0" t="n">
        <f aca="false">Sheet1!J196+(Sheet2!$I$5*Sheet2!$J$1)</f>
        <v>21.85697591</v>
      </c>
      <c r="H196" s="0" t="n">
        <f aca="false">Sheet1!K196+(Sheet2!$I$6*Sheet2!$J$1)</f>
        <v>26.05511022</v>
      </c>
    </row>
    <row r="197" customFormat="false" ht="14.4" hidden="false" customHeight="false" outlineLevel="0" collapsed="false">
      <c r="A197" s="0" t="n">
        <v>2.24868107</v>
      </c>
      <c r="B197" s="0" t="n">
        <v>2.24459386</v>
      </c>
      <c r="C197" s="0" t="n">
        <f aca="false">Sheet1!C197+(Sheet2!$I$1*Sheet2!$J$1)</f>
        <v>6.20964336</v>
      </c>
      <c r="D197" s="0" t="n">
        <f aca="false">Sheet1!G197+(Sheet2!$I$2*Sheet2!$J$1)</f>
        <v>10.1924963</v>
      </c>
      <c r="E197" s="0" t="n">
        <f aca="false">Sheet1!H197+(Sheet2!$I$3*Sheet2!$J$1)</f>
        <v>14.12578988</v>
      </c>
      <c r="F197" s="0" t="n">
        <f aca="false">Sheet1!I197+(Sheet2!$I$4*Sheet2!$J$1)</f>
        <v>18.1403451</v>
      </c>
      <c r="G197" s="0" t="n">
        <f aca="false">Sheet1!J197+(Sheet2!$I$5*Sheet2!$J$1)</f>
        <v>21.85617149</v>
      </c>
      <c r="H197" s="0" t="n">
        <f aca="false">Sheet1!K197+(Sheet2!$I$6*Sheet2!$J$1)</f>
        <v>26.0554049</v>
      </c>
    </row>
    <row r="198" customFormat="false" ht="14.4" hidden="false" customHeight="false" outlineLevel="0" collapsed="false">
      <c r="A198" s="0" t="n">
        <v>2.25003028</v>
      </c>
      <c r="B198" s="0" t="n">
        <v>2.24385166</v>
      </c>
      <c r="C198" s="0" t="n">
        <f aca="false">Sheet1!C198+(Sheet2!$I$1*Sheet2!$J$1)</f>
        <v>6.21377897</v>
      </c>
      <c r="D198" s="0" t="n">
        <f aca="false">Sheet1!G198+(Sheet2!$I$2*Sheet2!$J$1)</f>
        <v>10.19097877</v>
      </c>
      <c r="E198" s="0" t="n">
        <f aca="false">Sheet1!H198+(Sheet2!$I$3*Sheet2!$J$1)</f>
        <v>14.12704039</v>
      </c>
      <c r="F198" s="0" t="n">
        <f aca="false">Sheet1!I198+(Sheet2!$I$4*Sheet2!$J$1)</f>
        <v>18.14166594</v>
      </c>
      <c r="G198" s="0" t="n">
        <f aca="false">Sheet1!J198+(Sheet2!$I$5*Sheet2!$J$1)</f>
        <v>21.85536182</v>
      </c>
      <c r="H198" s="0" t="n">
        <f aca="false">Sheet1!K198+(Sheet2!$I$6*Sheet2!$J$1)</f>
        <v>26.05561924</v>
      </c>
    </row>
    <row r="199" customFormat="false" ht="14.4" hidden="false" customHeight="false" outlineLevel="0" collapsed="false">
      <c r="A199" s="0" t="n">
        <v>2.25138044</v>
      </c>
      <c r="B199" s="0" t="n">
        <v>2.23939633</v>
      </c>
      <c r="C199" s="0" t="n">
        <f aca="false">Sheet1!C199+(Sheet2!$I$1*Sheet2!$J$1)</f>
        <v>6.21497774</v>
      </c>
      <c r="D199" s="0" t="n">
        <f aca="false">Sheet1!G199+(Sheet2!$I$2*Sheet2!$J$1)</f>
        <v>10.18813586</v>
      </c>
      <c r="E199" s="0" t="n">
        <f aca="false">Sheet1!H199+(Sheet2!$I$3*Sheet2!$J$1)</f>
        <v>14.12822437</v>
      </c>
      <c r="F199" s="0" t="n">
        <f aca="false">Sheet1!I199+(Sheet2!$I$4*Sheet2!$J$1)</f>
        <v>18.14281392</v>
      </c>
      <c r="G199" s="0" t="n">
        <f aca="false">Sheet1!J199+(Sheet2!$I$5*Sheet2!$J$1)</f>
        <v>21.85454607</v>
      </c>
      <c r="H199" s="0" t="n">
        <f aca="false">Sheet1!K199+(Sheet2!$I$6*Sheet2!$J$1)</f>
        <v>26.05575418</v>
      </c>
    </row>
    <row r="200" customFormat="false" ht="14.4" hidden="false" customHeight="false" outlineLevel="0" collapsed="false">
      <c r="A200" s="0" t="n">
        <v>2.25273085</v>
      </c>
      <c r="B200" s="0" t="n">
        <v>2.23103094</v>
      </c>
      <c r="C200" s="0" t="n">
        <f aca="false">Sheet1!C200+(Sheet2!$I$1*Sheet2!$J$1)</f>
        <v>6.21279049</v>
      </c>
      <c r="D200" s="0" t="n">
        <f aca="false">Sheet1!G200+(Sheet2!$I$2*Sheet2!$J$1)</f>
        <v>10.18420529</v>
      </c>
      <c r="E200" s="0" t="n">
        <f aca="false">Sheet1!H200+(Sheet2!$I$3*Sheet2!$J$1)</f>
        <v>14.12932444</v>
      </c>
      <c r="F200" s="0" t="n">
        <f aca="false">Sheet1!I200+(Sheet2!$I$4*Sheet2!$J$1)</f>
        <v>18.14363837</v>
      </c>
      <c r="G200" s="0" t="n">
        <f aca="false">Sheet1!J200+(Sheet2!$I$5*Sheet2!$J$1)</f>
        <v>21.85372806</v>
      </c>
      <c r="H200" s="0" t="n">
        <f aca="false">Sheet1!K200+(Sheet2!$I$6*Sheet2!$J$1)</f>
        <v>26.05580521</v>
      </c>
    </row>
    <row r="201" customFormat="false" ht="14.4" hidden="false" customHeight="false" outlineLevel="0" collapsed="false">
      <c r="A201" s="0" t="n">
        <v>2.25408244</v>
      </c>
      <c r="B201" s="0" t="n">
        <v>2.21914196</v>
      </c>
      <c r="C201" s="0" t="n">
        <f aca="false">Sheet1!C201+(Sheet2!$I$1*Sheet2!$J$1)</f>
        <v>6.20720196</v>
      </c>
      <c r="D201" s="0" t="n">
        <f aca="false">Sheet1!G201+(Sheet2!$I$2*Sheet2!$J$1)</f>
        <v>10.17932653</v>
      </c>
      <c r="E201" s="0" t="n">
        <f aca="false">Sheet1!H201+(Sheet2!$I$3*Sheet2!$J$1)</f>
        <v>14.13034534</v>
      </c>
      <c r="F201" s="0" t="n">
        <f aca="false">Sheet1!I201+(Sheet2!$I$4*Sheet2!$J$1)</f>
        <v>18.1442349</v>
      </c>
      <c r="G201" s="0" t="n">
        <f aca="false">Sheet1!J201+(Sheet2!$I$5*Sheet2!$J$1)</f>
        <v>21.85290182</v>
      </c>
      <c r="H201" s="0" t="n">
        <f aca="false">Sheet1!K201+(Sheet2!$I$6*Sheet2!$J$1)</f>
        <v>26.05574918</v>
      </c>
    </row>
    <row r="202" customFormat="false" ht="14.4" hidden="false" customHeight="false" outlineLevel="0" collapsed="false">
      <c r="A202" s="0" t="n">
        <v>2.25543499</v>
      </c>
      <c r="B202" s="0" t="n">
        <v>2.20436835</v>
      </c>
      <c r="C202" s="0" t="n">
        <f aca="false">Sheet1!C202+(Sheet2!$I$1*Sheet2!$J$1)</f>
        <v>6.1984973</v>
      </c>
      <c r="D202" s="0" t="n">
        <f aca="false">Sheet1!G202+(Sheet2!$I$2*Sheet2!$J$1)</f>
        <v>10.17373204</v>
      </c>
      <c r="E202" s="0" t="n">
        <f aca="false">Sheet1!H202+(Sheet2!$I$3*Sheet2!$J$1)</f>
        <v>14.1312716</v>
      </c>
      <c r="F202" s="0" t="n">
        <f aca="false">Sheet1!I202+(Sheet2!$I$4*Sheet2!$J$1)</f>
        <v>18.14453483</v>
      </c>
      <c r="G202" s="0" t="n">
        <f aca="false">Sheet1!J202+(Sheet2!$I$5*Sheet2!$J$1)</f>
        <v>21.85207033</v>
      </c>
      <c r="H202" s="0" t="n">
        <f aca="false">Sheet1!K202+(Sheet2!$I$6*Sheet2!$J$1)</f>
        <v>26.0556519</v>
      </c>
    </row>
    <row r="203" customFormat="false" ht="14.4" hidden="false" customHeight="false" outlineLevel="0" collapsed="false">
      <c r="A203" s="0" t="n">
        <v>2.25678849</v>
      </c>
      <c r="B203" s="0" t="n">
        <v>2.18784165</v>
      </c>
      <c r="C203" s="0" t="n">
        <f aca="false">Sheet1!C203+(Sheet2!$I$1*Sheet2!$J$1)</f>
        <v>6.1875155</v>
      </c>
      <c r="D203" s="0" t="n">
        <f aca="false">Sheet1!G203+(Sheet2!$I$2*Sheet2!$J$1)</f>
        <v>10.16748953</v>
      </c>
      <c r="E203" s="0" t="n">
        <f aca="false">Sheet1!H203+(Sheet2!$I$3*Sheet2!$J$1)</f>
        <v>14.13206053</v>
      </c>
      <c r="F203" s="0" t="n">
        <f aca="false">Sheet1!I203+(Sheet2!$I$4*Sheet2!$J$1)</f>
        <v>18.14457822</v>
      </c>
      <c r="G203" s="0" t="n">
        <f aca="false">Sheet1!J203+(Sheet2!$I$5*Sheet2!$J$1)</f>
        <v>21.85123456</v>
      </c>
      <c r="H203" s="0" t="n">
        <f aca="false">Sheet1!K203+(Sheet2!$I$6*Sheet2!$J$1)</f>
        <v>26.05548453</v>
      </c>
    </row>
    <row r="204" customFormat="false" ht="14.4" hidden="false" customHeight="false" outlineLevel="0" collapsed="false">
      <c r="A204" s="0" t="n">
        <v>2.25814247</v>
      </c>
      <c r="B204" s="0" t="n">
        <v>2.1709168</v>
      </c>
      <c r="C204" s="0" t="n">
        <f aca="false">Sheet1!C204+(Sheet2!$I$1*Sheet2!$J$1)</f>
        <v>6.17530537</v>
      </c>
      <c r="D204" s="0" t="n">
        <f aca="false">Sheet1!G204+(Sheet2!$I$2*Sheet2!$J$1)</f>
        <v>10.16094947</v>
      </c>
      <c r="E204" s="0" t="n">
        <f aca="false">Sheet1!H204+(Sheet2!$I$3*Sheet2!$J$1)</f>
        <v>14.13273358</v>
      </c>
      <c r="F204" s="0" t="n">
        <f aca="false">Sheet1!I204+(Sheet2!$I$4*Sheet2!$J$1)</f>
        <v>18.14433241</v>
      </c>
      <c r="G204" s="0" t="n">
        <f aca="false">Sheet1!J204+(Sheet2!$I$5*Sheet2!$J$1)</f>
        <v>21.85039103</v>
      </c>
      <c r="H204" s="0" t="n">
        <f aca="false">Sheet1!K204+(Sheet2!$I$6*Sheet2!$J$1)</f>
        <v>26.05527973</v>
      </c>
    </row>
    <row r="205" customFormat="false" ht="14.4" hidden="false" customHeight="false" outlineLevel="0" collapsed="false">
      <c r="A205" s="0" t="n">
        <v>2.25949764</v>
      </c>
      <c r="B205" s="0" t="n">
        <v>2.15561867</v>
      </c>
      <c r="C205" s="0" t="n">
        <f aca="false">Sheet1!C205+(Sheet2!$I$1*Sheet2!$J$1)</f>
        <v>6.16356158</v>
      </c>
      <c r="D205" s="0" t="n">
        <f aca="false">Sheet1!G205+(Sheet2!$I$2*Sheet2!$J$1)</f>
        <v>10.15423274</v>
      </c>
      <c r="E205" s="0" t="n">
        <f aca="false">Sheet1!H205+(Sheet2!$I$3*Sheet2!$J$1)</f>
        <v>14.13323665</v>
      </c>
      <c r="F205" s="0" t="n">
        <f aca="false">Sheet1!I205+(Sheet2!$I$4*Sheet2!$J$1)</f>
        <v>18.14376831</v>
      </c>
      <c r="G205" s="0" t="n">
        <f aca="false">Sheet1!J205+(Sheet2!$I$5*Sheet2!$J$1)</f>
        <v>21.84953964</v>
      </c>
      <c r="H205" s="0" t="n">
        <f aca="false">Sheet1!K205+(Sheet2!$I$6*Sheet2!$J$1)</f>
        <v>26.05501771</v>
      </c>
    </row>
    <row r="206" customFormat="false" ht="14.4" hidden="false" customHeight="false" outlineLevel="0" collapsed="false">
      <c r="A206" s="0" t="n">
        <v>2.26085305</v>
      </c>
      <c r="B206" s="0" t="n">
        <v>2.1437974</v>
      </c>
      <c r="C206" s="0" t="n">
        <f aca="false">Sheet1!C206+(Sheet2!$I$1*Sheet2!$J$1)</f>
        <v>6.15391874</v>
      </c>
      <c r="D206" s="0" t="n">
        <f aca="false">Sheet1!G206+(Sheet2!$I$2*Sheet2!$J$1)</f>
        <v>10.14749098</v>
      </c>
      <c r="E206" s="0" t="n">
        <f aca="false">Sheet1!H206+(Sheet2!$I$3*Sheet2!$J$1)</f>
        <v>14.13351011</v>
      </c>
      <c r="F206" s="0" t="n">
        <f aca="false">Sheet1!I206+(Sheet2!$I$4*Sheet2!$J$1)</f>
        <v>18.14292741</v>
      </c>
      <c r="G206" s="0" t="n">
        <f aca="false">Sheet1!J206+(Sheet2!$I$5*Sheet2!$J$1)</f>
        <v>21.84868681</v>
      </c>
      <c r="H206" s="0" t="n">
        <f aca="false">Sheet1!K206+(Sheet2!$I$6*Sheet2!$J$1)</f>
        <v>26.05472016</v>
      </c>
    </row>
    <row r="207" customFormat="false" ht="14.4" hidden="false" customHeight="false" outlineLevel="0" collapsed="false">
      <c r="A207" s="0" t="n">
        <v>2.26220942</v>
      </c>
      <c r="B207" s="0" t="n">
        <v>2.13640904</v>
      </c>
      <c r="C207" s="0" t="n">
        <f aca="false">Sheet1!C207+(Sheet2!$I$1*Sheet2!$J$1)</f>
        <v>6.14741945</v>
      </c>
      <c r="D207" s="0" t="n">
        <f aca="false">Sheet1!G207+(Sheet2!$I$2*Sheet2!$J$1)</f>
        <v>10.1409297</v>
      </c>
      <c r="E207" s="0" t="n">
        <f aca="false">Sheet1!H207+(Sheet2!$I$3*Sheet2!$J$1)</f>
        <v>14.13352656</v>
      </c>
      <c r="F207" s="0" t="n">
        <f aca="false">Sheet1!I207+(Sheet2!$I$4*Sheet2!$J$1)</f>
        <v>18.14179587</v>
      </c>
      <c r="G207" s="0" t="n">
        <f aca="false">Sheet1!J207+(Sheet2!$I$5*Sheet2!$J$1)</f>
        <v>21.84782493</v>
      </c>
      <c r="H207" s="0" t="n">
        <f aca="false">Sheet1!K207+(Sheet2!$I$6*Sheet2!$J$1)</f>
        <v>26.05440927</v>
      </c>
    </row>
    <row r="208" customFormat="false" ht="14.4" hidden="false" customHeight="false" outlineLevel="0" collapsed="false">
      <c r="A208" s="0" t="n">
        <v>2.26356697</v>
      </c>
      <c r="B208" s="0" t="n">
        <v>2.13327742</v>
      </c>
      <c r="C208" s="0" t="n">
        <f aca="false">Sheet1!C208+(Sheet2!$I$1*Sheet2!$J$1)</f>
        <v>6.14428163</v>
      </c>
      <c r="D208" s="0" t="n">
        <f aca="false">Sheet1!G208+(Sheet2!$I$2*Sheet2!$J$1)</f>
        <v>10.13452911</v>
      </c>
      <c r="E208" s="0" t="n">
        <f aca="false">Sheet1!H208+(Sheet2!$I$3*Sheet2!$J$1)</f>
        <v>14.13323188</v>
      </c>
      <c r="F208" s="0" t="n">
        <f aca="false">Sheet1!I208+(Sheet2!$I$4*Sheet2!$J$1)</f>
        <v>18.14035225</v>
      </c>
      <c r="G208" s="0" t="n">
        <f aca="false">Sheet1!J208+(Sheet2!$I$5*Sheet2!$J$1)</f>
        <v>21.84695792</v>
      </c>
      <c r="H208" s="0" t="n">
        <f aca="false">Sheet1!K208+(Sheet2!$I$6*Sheet2!$J$1)</f>
        <v>26.0540626</v>
      </c>
    </row>
    <row r="209" customFormat="false" ht="14.4" hidden="false" customHeight="false" outlineLevel="0" collapsed="false">
      <c r="A209" s="0" t="n">
        <v>2.264925</v>
      </c>
      <c r="B209" s="0" t="n">
        <v>2.13288164</v>
      </c>
      <c r="C209" s="0" t="n">
        <f aca="false">Sheet1!C209+(Sheet2!$I$1*Sheet2!$J$1)</f>
        <v>6.14363003</v>
      </c>
      <c r="D209" s="0" t="n">
        <f aca="false">Sheet1!G209+(Sheet2!$I$2*Sheet2!$J$1)</f>
        <v>10.12834048</v>
      </c>
      <c r="E209" s="0" t="n">
        <f aca="false">Sheet1!H209+(Sheet2!$I$3*Sheet2!$J$1)</f>
        <v>14.13257551</v>
      </c>
      <c r="F209" s="0" t="n">
        <f aca="false">Sheet1!I209+(Sheet2!$I$4*Sheet2!$J$1)</f>
        <v>18.13860941</v>
      </c>
      <c r="G209" s="0" t="n">
        <f aca="false">Sheet1!J209+(Sheet2!$I$5*Sheet2!$J$1)</f>
        <v>21.84608531</v>
      </c>
      <c r="H209" s="0" t="n">
        <f aca="false">Sheet1!K209+(Sheet2!$I$6*Sheet2!$J$1)</f>
        <v>26.05372214</v>
      </c>
    </row>
    <row r="210" customFormat="false" ht="14.4" hidden="false" customHeight="false" outlineLevel="0" collapsed="false">
      <c r="A210" s="0" t="n">
        <v>2.26628399</v>
      </c>
      <c r="B210" s="0" t="n">
        <v>2.1331563</v>
      </c>
      <c r="C210" s="0" t="n">
        <f aca="false">Sheet1!C210+(Sheet2!$I$1*Sheet2!$J$1)</f>
        <v>6.14400625</v>
      </c>
      <c r="D210" s="0" t="n">
        <f aca="false">Sheet1!G210+(Sheet2!$I$2*Sheet2!$J$1)</f>
        <v>10.12247896</v>
      </c>
      <c r="E210" s="0" t="n">
        <f aca="false">Sheet1!H210+(Sheet2!$I$3*Sheet2!$J$1)</f>
        <v>14.1315012</v>
      </c>
      <c r="F210" s="0" t="n">
        <f aca="false">Sheet1!I210+(Sheet2!$I$4*Sheet2!$J$1)</f>
        <v>18.13658834</v>
      </c>
      <c r="G210" s="0" t="n">
        <f aca="false">Sheet1!J210+(Sheet2!$I$5*Sheet2!$J$1)</f>
        <v>21.84520698</v>
      </c>
      <c r="H210" s="0" t="n">
        <f aca="false">Sheet1!K210+(Sheet2!$I$6*Sheet2!$J$1)</f>
        <v>26.05335951</v>
      </c>
    </row>
    <row r="211" customFormat="false" ht="14.4" hidden="false" customHeight="false" outlineLevel="0" collapsed="false">
      <c r="A211" s="0" t="n">
        <v>2.26764345</v>
      </c>
      <c r="B211" s="0" t="n">
        <v>2.13230705</v>
      </c>
      <c r="C211" s="0" t="n">
        <f aca="false">Sheet1!C211+(Sheet2!$I$1*Sheet2!$J$1)</f>
        <v>6.14403367</v>
      </c>
      <c r="D211" s="0" t="n">
        <f aca="false">Sheet1!G211+(Sheet2!$I$2*Sheet2!$J$1)</f>
        <v>10.11681485</v>
      </c>
      <c r="E211" s="0" t="n">
        <f aca="false">Sheet1!H211+(Sheet2!$I$3*Sheet2!$J$1)</f>
        <v>14.1299839</v>
      </c>
      <c r="F211" s="0" t="n">
        <f aca="false">Sheet1!I211+(Sheet2!$I$4*Sheet2!$J$1)</f>
        <v>18.13422179</v>
      </c>
      <c r="G211" s="0" t="n">
        <f aca="false">Sheet1!J211+(Sheet2!$I$5*Sheet2!$J$1)</f>
        <v>21.84432459</v>
      </c>
      <c r="H211" s="0" t="n">
        <f aca="false">Sheet1!K211+(Sheet2!$I$6*Sheet2!$J$1)</f>
        <v>26.05304217</v>
      </c>
    </row>
    <row r="212" customFormat="false" ht="14.4" hidden="false" customHeight="false" outlineLevel="0" collapsed="false">
      <c r="A212" s="0" t="n">
        <v>2.26900434</v>
      </c>
      <c r="B212" s="0" t="n">
        <v>2.12875962</v>
      </c>
      <c r="C212" s="0" t="n">
        <f aca="false">Sheet1!C212+(Sheet2!$I$1*Sheet2!$J$1)</f>
        <v>6.14225674</v>
      </c>
      <c r="D212" s="0" t="n">
        <f aca="false">Sheet1!G212+(Sheet2!$I$2*Sheet2!$J$1)</f>
        <v>10.11145902</v>
      </c>
      <c r="E212" s="0" t="n">
        <f aca="false">Sheet1!H212+(Sheet2!$I$3*Sheet2!$J$1)</f>
        <v>14.1279695</v>
      </c>
      <c r="F212" s="0" t="n">
        <f aca="false">Sheet1!I212+(Sheet2!$I$4*Sheet2!$J$1)</f>
        <v>18.13161707</v>
      </c>
      <c r="G212" s="0" t="n">
        <f aca="false">Sheet1!J212+(Sheet2!$I$5*Sheet2!$J$1)</f>
        <v>21.84343874</v>
      </c>
      <c r="H212" s="0" t="n">
        <f aca="false">Sheet1!K212+(Sheet2!$I$6*Sheet2!$J$1)</f>
        <v>26.0527401</v>
      </c>
    </row>
    <row r="213" customFormat="false" ht="14.4" hidden="false" customHeight="false" outlineLevel="0" collapsed="false">
      <c r="A213" s="0" t="n">
        <v>2.27036572</v>
      </c>
      <c r="B213" s="0" t="n">
        <v>2.12238455</v>
      </c>
      <c r="C213" s="0" t="n">
        <f aca="false">Sheet1!C213+(Sheet2!$I$1*Sheet2!$J$1)</f>
        <v>6.13816595</v>
      </c>
      <c r="D213" s="0" t="n">
        <f aca="false">Sheet1!G213+(Sheet2!$I$2*Sheet2!$J$1)</f>
        <v>10.10632539</v>
      </c>
      <c r="E213" s="0" t="n">
        <f aca="false">Sheet1!H213+(Sheet2!$I$3*Sheet2!$J$1)</f>
        <v>14.12543821</v>
      </c>
      <c r="F213" s="0" t="n">
        <f aca="false">Sheet1!I213+(Sheet2!$I$4*Sheet2!$J$1)</f>
        <v>18.12870169</v>
      </c>
      <c r="G213" s="0" t="n">
        <f aca="false">Sheet1!J213+(Sheet2!$I$5*Sheet2!$J$1)</f>
        <v>21.84254932</v>
      </c>
      <c r="H213" s="0" t="n">
        <f aca="false">Sheet1!K213+(Sheet2!$I$6*Sheet2!$J$1)</f>
        <v>26.05247808</v>
      </c>
    </row>
    <row r="214" customFormat="false" ht="14.4" hidden="false" customHeight="false" outlineLevel="0" collapsed="false">
      <c r="A214" s="0" t="n">
        <v>2.27172804</v>
      </c>
      <c r="B214" s="0" t="n">
        <v>2.11427164</v>
      </c>
      <c r="C214" s="0" t="n">
        <f aca="false">Sheet1!C214+(Sheet2!$I$1*Sheet2!$J$1)</f>
        <v>6.13204718</v>
      </c>
      <c r="D214" s="0" t="n">
        <f aca="false">Sheet1!G214+(Sheet2!$I$2*Sheet2!$J$1)</f>
        <v>10.10136056</v>
      </c>
      <c r="E214" s="0" t="n">
        <f aca="false">Sheet1!H214+(Sheet2!$I$3*Sheet2!$J$1)</f>
        <v>14.12236047</v>
      </c>
      <c r="F214" s="0" t="n">
        <f aca="false">Sheet1!I214+(Sheet2!$I$4*Sheet2!$J$1)</f>
        <v>18.12555146</v>
      </c>
      <c r="G214" s="0" t="n">
        <f aca="false">Sheet1!J214+(Sheet2!$I$5*Sheet2!$J$1)</f>
        <v>21.84165883</v>
      </c>
      <c r="H214" s="0" t="n">
        <f aca="false">Sheet1!K214+(Sheet2!$I$6*Sheet2!$J$1)</f>
        <v>26.05226922</v>
      </c>
    </row>
    <row r="215" customFormat="false" ht="14.4" hidden="false" customHeight="false" outlineLevel="0" collapsed="false">
      <c r="A215" s="0" t="n">
        <v>2.27309108</v>
      </c>
      <c r="B215" s="0" t="n">
        <v>2.10599804</v>
      </c>
      <c r="C215" s="0" t="n">
        <f aca="false">Sheet1!C215+(Sheet2!$I$1*Sheet2!$J$1)</f>
        <v>6.12470007</v>
      </c>
      <c r="D215" s="0" t="n">
        <f aca="false">Sheet1!G215+(Sheet2!$I$2*Sheet2!$J$1)</f>
        <v>10.09653807</v>
      </c>
      <c r="E215" s="0" t="n">
        <f aca="false">Sheet1!H215+(Sheet2!$I$3*Sheet2!$J$1)</f>
        <v>14.118747</v>
      </c>
      <c r="F215" s="0" t="n">
        <f aca="false">Sheet1!I215+(Sheet2!$I$4*Sheet2!$J$1)</f>
        <v>18.12217665</v>
      </c>
      <c r="G215" s="0" t="n">
        <f aca="false">Sheet1!J215+(Sheet2!$I$5*Sheet2!$J$1)</f>
        <v>21.84076595</v>
      </c>
      <c r="H215" s="0" t="n">
        <f aca="false">Sheet1!K215+(Sheet2!$I$6*Sheet2!$J$1)</f>
        <v>26.0520978</v>
      </c>
    </row>
    <row r="216" customFormat="false" ht="14.4" hidden="false" customHeight="false" outlineLevel="0" collapsed="false">
      <c r="A216" s="0" t="n">
        <v>2.27445483</v>
      </c>
      <c r="B216" s="0" t="n">
        <v>2.09870887</v>
      </c>
      <c r="C216" s="0" t="n">
        <f aca="false">Sheet1!C216+(Sheet2!$I$1*Sheet2!$J$1)</f>
        <v>6.11683512</v>
      </c>
      <c r="D216" s="0" t="n">
        <f aca="false">Sheet1!G216+(Sheet2!$I$2*Sheet2!$J$1)</f>
        <v>10.0918417</v>
      </c>
      <c r="E216" s="0" t="n">
        <f aca="false">Sheet1!H216+(Sheet2!$I$3*Sheet2!$J$1)</f>
        <v>14.11461973</v>
      </c>
      <c r="F216" s="0" t="n">
        <f aca="false">Sheet1!I216+(Sheet2!$I$4*Sheet2!$J$1)</f>
        <v>18.11855531</v>
      </c>
      <c r="G216" s="0" t="n">
        <f aca="false">Sheet1!J216+(Sheet2!$I$5*Sheet2!$J$1)</f>
        <v>21.83987236</v>
      </c>
      <c r="H216" s="0" t="n">
        <f aca="false">Sheet1!K216+(Sheet2!$I$6*Sheet2!$J$1)</f>
        <v>26.05201197</v>
      </c>
    </row>
    <row r="217" customFormat="false" ht="14.4" hidden="false" customHeight="false" outlineLevel="0" collapsed="false">
      <c r="A217" s="0" t="n">
        <v>2.27581954</v>
      </c>
      <c r="B217" s="0" t="n">
        <v>2.09289789</v>
      </c>
      <c r="C217" s="0" t="n">
        <f aca="false">Sheet1!C217+(Sheet2!$I$1*Sheet2!$J$1)</f>
        <v>6.10896301</v>
      </c>
      <c r="D217" s="0" t="n">
        <f aca="false">Sheet1!G217+(Sheet2!$I$2*Sheet2!$J$1)</f>
        <v>10.08723855</v>
      </c>
      <c r="E217" s="0" t="n">
        <f aca="false">Sheet1!H217+(Sheet2!$I$3*Sheet2!$J$1)</f>
        <v>14.10995722</v>
      </c>
      <c r="F217" s="0" t="n">
        <f aca="false">Sheet1!I217+(Sheet2!$I$4*Sheet2!$J$1)</f>
        <v>18.11472607</v>
      </c>
      <c r="G217" s="0" t="n">
        <f aca="false">Sheet1!J217+(Sheet2!$I$5*Sheet2!$J$1)</f>
        <v>21.83898032</v>
      </c>
      <c r="H217" s="0" t="n">
        <f aca="false">Sheet1!K217+(Sheet2!$I$6*Sheet2!$J$1)</f>
        <v>26.05193138</v>
      </c>
    </row>
    <row r="218" customFormat="false" ht="14.4" hidden="false" customHeight="false" outlineLevel="0" collapsed="false">
      <c r="A218" s="0" t="n">
        <v>2.27718496</v>
      </c>
      <c r="B218" s="0" t="n">
        <v>2.0884912</v>
      </c>
      <c r="C218" s="0" t="n">
        <f aca="false">Sheet1!C218+(Sheet2!$I$1*Sheet2!$J$1)</f>
        <v>6.101372</v>
      </c>
      <c r="D218" s="0" t="n">
        <f aca="false">Sheet1!G218+(Sheet2!$I$2*Sheet2!$J$1)</f>
        <v>10.08279109</v>
      </c>
      <c r="E218" s="0" t="n">
        <f aca="false">Sheet1!H218+(Sheet2!$I$3*Sheet2!$J$1)</f>
        <v>14.10484242</v>
      </c>
      <c r="F218" s="0" t="n">
        <f aca="false">Sheet1!I218+(Sheet2!$I$4*Sheet2!$J$1)</f>
        <v>18.11071134</v>
      </c>
      <c r="G218" s="0" t="n">
        <f aca="false">Sheet1!J218+(Sheet2!$I$5*Sheet2!$J$1)</f>
        <v>21.83808959</v>
      </c>
      <c r="H218" s="0" t="n">
        <f aca="false">Sheet1!K218+(Sheet2!$I$6*Sheet2!$J$1)</f>
        <v>26.05199862</v>
      </c>
    </row>
    <row r="219" customFormat="false" ht="14.4" hidden="false" customHeight="false" outlineLevel="0" collapsed="false">
      <c r="A219" s="0" t="n">
        <v>2.27855134</v>
      </c>
      <c r="B219" s="0" t="n">
        <v>2.08495641</v>
      </c>
      <c r="C219" s="0" t="n">
        <f aca="false">Sheet1!C219+(Sheet2!$I$1*Sheet2!$J$1)</f>
        <v>6.09414339</v>
      </c>
      <c r="D219" s="0" t="n">
        <f aca="false">Sheet1!G219+(Sheet2!$I$2*Sheet2!$J$1)</f>
        <v>10.07837248</v>
      </c>
      <c r="E219" s="0" t="n">
        <f aca="false">Sheet1!H219+(Sheet2!$I$3*Sheet2!$J$1)</f>
        <v>14.09931636</v>
      </c>
      <c r="F219" s="0" t="n">
        <f aca="false">Sheet1!I219+(Sheet2!$I$4*Sheet2!$J$1)</f>
        <v>18.10651112</v>
      </c>
      <c r="G219" s="0" t="n">
        <f aca="false">Sheet1!J219+(Sheet2!$I$5*Sheet2!$J$1)</f>
        <v>21.83720076</v>
      </c>
      <c r="H219" s="0" t="n">
        <f aca="false">Sheet1!K219+(Sheet2!$I$6*Sheet2!$J$1)</f>
        <v>26.05211496</v>
      </c>
    </row>
    <row r="220" customFormat="false" ht="14.4" hidden="false" customHeight="false" outlineLevel="0" collapsed="false">
      <c r="A220" s="0" t="n">
        <v>2.27991843</v>
      </c>
      <c r="B220" s="0" t="n">
        <v>2.08172512</v>
      </c>
      <c r="C220" s="0" t="n">
        <f aca="false">Sheet1!C220+(Sheet2!$I$1*Sheet2!$J$1)</f>
        <v>6.08723664</v>
      </c>
      <c r="D220" s="0" t="n">
        <f aca="false">Sheet1!G220+(Sheet2!$I$2*Sheet2!$J$1)</f>
        <v>10.07411671</v>
      </c>
      <c r="E220" s="0" t="n">
        <f aca="false">Sheet1!H220+(Sheet2!$I$3*Sheet2!$J$1)</f>
        <v>14.09345484</v>
      </c>
      <c r="F220" s="0" t="n">
        <f aca="false">Sheet1!I220+(Sheet2!$I$4*Sheet2!$J$1)</f>
        <v>18.10215139</v>
      </c>
      <c r="G220" s="0" t="n">
        <f aca="false">Sheet1!J220+(Sheet2!$I$5*Sheet2!$J$1)</f>
        <v>21.83631682</v>
      </c>
      <c r="H220" s="0" t="n">
        <f aca="false">Sheet1!K220+(Sheet2!$I$6*Sheet2!$J$1)</f>
        <v>26.05230784</v>
      </c>
    </row>
    <row r="221" customFormat="false" ht="14.4" hidden="false" customHeight="false" outlineLevel="0" collapsed="false">
      <c r="A221" s="0" t="n">
        <v>2.28128648</v>
      </c>
      <c r="B221" s="0" t="n">
        <v>2.07850814</v>
      </c>
      <c r="C221" s="0" t="n">
        <f aca="false">Sheet1!C221+(Sheet2!$I$1*Sheet2!$J$1)</f>
        <v>6.08073163</v>
      </c>
      <c r="D221" s="0" t="n">
        <f aca="false">Sheet1!G221+(Sheet2!$I$2*Sheet2!$J$1)</f>
        <v>10.07005787</v>
      </c>
      <c r="E221" s="0" t="n">
        <f aca="false">Sheet1!H221+(Sheet2!$I$3*Sheet2!$J$1)</f>
        <v>14.08733416</v>
      </c>
      <c r="F221" s="0" t="n">
        <f aca="false">Sheet1!I221+(Sheet2!$I$4*Sheet2!$J$1)</f>
        <v>18.09766126</v>
      </c>
      <c r="G221" s="0" t="n">
        <f aca="false">Sheet1!J221+(Sheet2!$I$5*Sheet2!$J$1)</f>
        <v>21.83543551</v>
      </c>
      <c r="H221" s="0" t="n">
        <f aca="false">Sheet1!K221+(Sheet2!$I$6*Sheet2!$J$1)</f>
        <v>26.05258226</v>
      </c>
    </row>
    <row r="222" customFormat="false" ht="14.4" hidden="false" customHeight="false" outlineLevel="0" collapsed="false">
      <c r="A222" s="0" t="n">
        <v>2.28265524</v>
      </c>
      <c r="B222" s="0" t="n">
        <v>2.07562566</v>
      </c>
      <c r="C222" s="0" t="n">
        <f aca="false">Sheet1!C222+(Sheet2!$I$1*Sheet2!$J$1)</f>
        <v>6.07497644</v>
      </c>
      <c r="D222" s="0" t="n">
        <f aca="false">Sheet1!G222+(Sheet2!$I$2*Sheet2!$J$1)</f>
        <v>10.06624365</v>
      </c>
      <c r="E222" s="0" t="n">
        <f aca="false">Sheet1!H222+(Sheet2!$I$3*Sheet2!$J$1)</f>
        <v>14.08104253</v>
      </c>
      <c r="F222" s="0" t="n">
        <f aca="false">Sheet1!I222+(Sheet2!$I$4*Sheet2!$J$1)</f>
        <v>18.09304643</v>
      </c>
      <c r="G222" s="0" t="n">
        <f aca="false">Sheet1!J222+(Sheet2!$I$5*Sheet2!$J$1)</f>
        <v>21.83455813</v>
      </c>
      <c r="H222" s="0" t="n">
        <f aca="false">Sheet1!K222+(Sheet2!$I$6*Sheet2!$J$1)</f>
        <v>26.05293989</v>
      </c>
    </row>
    <row r="223" customFormat="false" ht="14.4" hidden="false" customHeight="false" outlineLevel="0" collapsed="false">
      <c r="A223" s="0" t="n">
        <v>2.28402495</v>
      </c>
      <c r="B223" s="0" t="n">
        <v>2.07397437</v>
      </c>
      <c r="C223" s="0" t="n">
        <f aca="false">Sheet1!C223+(Sheet2!$I$1*Sheet2!$J$1)</f>
        <v>6.07067323</v>
      </c>
      <c r="D223" s="0" t="n">
        <f aca="false">Sheet1!G223+(Sheet2!$I$2*Sheet2!$J$1)</f>
        <v>10.06274557</v>
      </c>
      <c r="E223" s="0" t="n">
        <f aca="false">Sheet1!H223+(Sheet2!$I$3*Sheet2!$J$1)</f>
        <v>14.07467747</v>
      </c>
      <c r="F223" s="0" t="n">
        <f aca="false">Sheet1!I223+(Sheet2!$I$4*Sheet2!$J$1)</f>
        <v>18.08832526</v>
      </c>
      <c r="G223" s="0" t="n">
        <f aca="false">Sheet1!J223+(Sheet2!$I$5*Sheet2!$J$1)</f>
        <v>21.83368552</v>
      </c>
      <c r="H223" s="0" t="n">
        <f aca="false">Sheet1!K223+(Sheet2!$I$6*Sheet2!$J$1)</f>
        <v>26.05336308</v>
      </c>
    </row>
    <row r="224" customFormat="false" ht="14.4" hidden="false" customHeight="false" outlineLevel="0" collapsed="false">
      <c r="A224" s="0" t="n">
        <v>2.28539491</v>
      </c>
      <c r="B224" s="0" t="n">
        <v>2.07406831</v>
      </c>
      <c r="C224" s="0" t="n">
        <f aca="false">Sheet1!C224+(Sheet2!$I$1*Sheet2!$J$1)</f>
        <v>6.068187</v>
      </c>
      <c r="D224" s="0" t="n">
        <f aca="false">Sheet1!G224+(Sheet2!$I$2*Sheet2!$J$1)</f>
        <v>10.05959845</v>
      </c>
      <c r="E224" s="0" t="n">
        <f aca="false">Sheet1!H224+(Sheet2!$I$3*Sheet2!$J$1)</f>
        <v>14.06833196</v>
      </c>
      <c r="F224" s="0" t="n">
        <f aca="false">Sheet1!I224+(Sheet2!$I$4*Sheet2!$J$1)</f>
        <v>18.08353209</v>
      </c>
      <c r="G224" s="0" t="n">
        <f aca="false">Sheet1!J224+(Sheet2!$I$5*Sheet2!$J$1)</f>
        <v>21.83282053</v>
      </c>
      <c r="H224" s="0" t="n">
        <f aca="false">Sheet1!K224+(Sheet2!$I$6*Sheet2!$J$1)</f>
        <v>26.05392861</v>
      </c>
    </row>
    <row r="225" customFormat="false" ht="14.4" hidden="false" customHeight="false" outlineLevel="0" collapsed="false">
      <c r="A225" s="0" t="n">
        <v>2.28676653</v>
      </c>
      <c r="B225" s="0" t="n">
        <v>2.07583714</v>
      </c>
      <c r="C225" s="0" t="n">
        <f aca="false">Sheet1!C225+(Sheet2!$I$1*Sheet2!$J$1)</f>
        <v>6.0674789</v>
      </c>
      <c r="D225" s="0" t="n">
        <f aca="false">Sheet1!G225+(Sheet2!$I$2*Sheet2!$J$1)</f>
        <v>10.05689907</v>
      </c>
      <c r="E225" s="0" t="n">
        <f aca="false">Sheet1!H225+(Sheet2!$I$3*Sheet2!$J$1)</f>
        <v>14.06208229</v>
      </c>
      <c r="F225" s="0" t="n">
        <f aca="false">Sheet1!I225+(Sheet2!$I$4*Sheet2!$J$1)</f>
        <v>18.07866979</v>
      </c>
      <c r="G225" s="0" t="n">
        <f aca="false">Sheet1!J225+(Sheet2!$I$5*Sheet2!$J$1)</f>
        <v>21.83196044</v>
      </c>
      <c r="H225" s="0" t="n">
        <f aca="false">Sheet1!K225+(Sheet2!$I$6*Sheet2!$J$1)</f>
        <v>26.05452299</v>
      </c>
    </row>
    <row r="226" customFormat="false" ht="14.4" hidden="false" customHeight="false" outlineLevel="0" collapsed="false">
      <c r="A226" s="0" t="n">
        <v>2.28813863</v>
      </c>
      <c r="B226" s="0" t="n">
        <v>2.07835364</v>
      </c>
      <c r="C226" s="0" t="n">
        <f aca="false">Sheet1!C226+(Sheet2!$I$1*Sheet2!$J$1)</f>
        <v>6.06788564</v>
      </c>
      <c r="D226" s="0" t="n">
        <f aca="false">Sheet1!G226+(Sheet2!$I$2*Sheet2!$J$1)</f>
        <v>10.0546751</v>
      </c>
      <c r="E226" s="0" t="n">
        <f aca="false">Sheet1!H226+(Sheet2!$I$3*Sheet2!$J$1)</f>
        <v>14.05605054</v>
      </c>
      <c r="F226" s="0" t="n">
        <f aca="false">Sheet1!I226+(Sheet2!$I$4*Sheet2!$J$1)</f>
        <v>18.07377362</v>
      </c>
      <c r="G226" s="0" t="n">
        <f aca="false">Sheet1!J226+(Sheet2!$I$5*Sheet2!$J$1)</f>
        <v>21.8311075</v>
      </c>
      <c r="H226" s="0" t="n">
        <f aca="false">Sheet1!K226+(Sheet2!$I$6*Sheet2!$J$1)</f>
        <v>26.05518794</v>
      </c>
    </row>
    <row r="227" customFormat="false" ht="14.4" hidden="false" customHeight="false" outlineLevel="0" collapsed="false">
      <c r="A227" s="0" t="n">
        <v>2.2895112</v>
      </c>
      <c r="B227" s="0" t="n">
        <v>2.08029199</v>
      </c>
      <c r="C227" s="0" t="n">
        <f aca="false">Sheet1!C227+(Sheet2!$I$1*Sheet2!$J$1)</f>
        <v>6.06848311</v>
      </c>
      <c r="D227" s="0" t="n">
        <f aca="false">Sheet1!G227+(Sheet2!$I$2*Sheet2!$J$1)</f>
        <v>10.05289888</v>
      </c>
      <c r="E227" s="0" t="n">
        <f aca="false">Sheet1!H227+(Sheet2!$I$3*Sheet2!$J$1)</f>
        <v>14.0503087</v>
      </c>
      <c r="F227" s="0" t="n">
        <f aca="false">Sheet1!I227+(Sheet2!$I$4*Sheet2!$J$1)</f>
        <v>18.06883764</v>
      </c>
      <c r="G227" s="0" t="n">
        <f aca="false">Sheet1!J227+(Sheet2!$I$5*Sheet2!$J$1)</f>
        <v>21.83026266</v>
      </c>
      <c r="H227" s="0" t="n">
        <f aca="false">Sheet1!K227+(Sheet2!$I$6*Sheet2!$J$1)</f>
        <v>26.05596447</v>
      </c>
    </row>
    <row r="228" customFormat="false" ht="14.4" hidden="false" customHeight="false" outlineLevel="0" collapsed="false">
      <c r="A228" s="0" t="n">
        <v>2.29088521</v>
      </c>
      <c r="B228" s="0" t="n">
        <v>2.08015132</v>
      </c>
      <c r="C228" s="0" t="n">
        <f aca="false">Sheet1!C228+(Sheet2!$I$1*Sheet2!$J$1)</f>
        <v>6.06814647</v>
      </c>
      <c r="D228" s="0" t="n">
        <f aca="false">Sheet1!G228+(Sheet2!$I$2*Sheet2!$J$1)</f>
        <v>10.05161834</v>
      </c>
      <c r="E228" s="0" t="n">
        <f aca="false">Sheet1!H228+(Sheet2!$I$3*Sheet2!$J$1)</f>
        <v>14.04491973</v>
      </c>
      <c r="F228" s="0" t="n">
        <f aca="false">Sheet1!I228+(Sheet2!$I$4*Sheet2!$J$1)</f>
        <v>18.06390095</v>
      </c>
      <c r="G228" s="0" t="n">
        <f aca="false">Sheet1!J228+(Sheet2!$I$5*Sheet2!$J$1)</f>
        <v>21.8294239</v>
      </c>
      <c r="H228" s="0" t="n">
        <f aca="false">Sheet1!K228+(Sheet2!$I$6*Sheet2!$J$1)</f>
        <v>26.05676985</v>
      </c>
    </row>
    <row r="229" customFormat="false" ht="14.4" hidden="false" customHeight="false" outlineLevel="0" collapsed="false">
      <c r="A229" s="0" t="n">
        <v>2.29225969</v>
      </c>
      <c r="B229" s="0" t="n">
        <v>2.07654881</v>
      </c>
      <c r="C229" s="0" t="n">
        <f aca="false">Sheet1!C229+(Sheet2!$I$1*Sheet2!$J$1)</f>
        <v>6.0658505</v>
      </c>
      <c r="D229" s="0" t="n">
        <f aca="false">Sheet1!G229+(Sheet2!$I$2*Sheet2!$J$1)</f>
        <v>10.05084562</v>
      </c>
      <c r="E229" s="0" t="n">
        <f aca="false">Sheet1!H229+(Sheet2!$I$3*Sheet2!$J$1)</f>
        <v>14.03993058</v>
      </c>
      <c r="F229" s="0" t="n">
        <f aca="false">Sheet1!I229+(Sheet2!$I$4*Sheet2!$J$1)</f>
        <v>18.05897212</v>
      </c>
      <c r="G229" s="0" t="n">
        <f aca="false">Sheet1!J229+(Sheet2!$I$5*Sheet2!$J$1)</f>
        <v>21.82859325</v>
      </c>
      <c r="H229" s="0" t="n">
        <f aca="false">Sheet1!K229+(Sheet2!$I$6*Sheet2!$J$1)</f>
        <v>26.05763459</v>
      </c>
    </row>
    <row r="230" customFormat="false" ht="14.4" hidden="false" customHeight="false" outlineLevel="0" collapsed="false">
      <c r="A230" s="0" t="n">
        <v>2.29363489</v>
      </c>
      <c r="B230" s="0" t="n">
        <v>2.06930184</v>
      </c>
      <c r="C230" s="0" t="n">
        <f aca="false">Sheet1!C230+(Sheet2!$I$1*Sheet2!$J$1)</f>
        <v>6.06136131</v>
      </c>
      <c r="D230" s="0" t="n">
        <f aca="false">Sheet1!G230+(Sheet2!$I$2*Sheet2!$J$1)</f>
        <v>10.05048513</v>
      </c>
      <c r="E230" s="0" t="n">
        <f aca="false">Sheet1!H230+(Sheet2!$I$3*Sheet2!$J$1)</f>
        <v>14.03543329</v>
      </c>
      <c r="F230" s="0" t="n">
        <f aca="false">Sheet1!I230+(Sheet2!$I$4*Sheet2!$J$1)</f>
        <v>18.05407834</v>
      </c>
      <c r="G230" s="0" t="n">
        <f aca="false">Sheet1!J230+(Sheet2!$I$5*Sheet2!$J$1)</f>
        <v>21.82777464</v>
      </c>
      <c r="H230" s="0" t="n">
        <f aca="false">Sheet1!K230+(Sheet2!$I$6*Sheet2!$J$1)</f>
        <v>26.05856156</v>
      </c>
    </row>
    <row r="231" customFormat="false" ht="14.4" hidden="false" customHeight="false" outlineLevel="0" collapsed="false">
      <c r="A231" s="0" t="n">
        <v>2.29501128</v>
      </c>
      <c r="B231" s="0" t="n">
        <v>2.05965281</v>
      </c>
      <c r="C231" s="0" t="n">
        <f aca="false">Sheet1!C231+(Sheet2!$I$1*Sheet2!$J$1)</f>
        <v>6.05535436</v>
      </c>
      <c r="D231" s="0" t="n">
        <f aca="false">Sheet1!G231+(Sheet2!$I$2*Sheet2!$J$1)</f>
        <v>10.05045605</v>
      </c>
      <c r="E231" s="0" t="n">
        <f aca="false">Sheet1!H231+(Sheet2!$I$3*Sheet2!$J$1)</f>
        <v>14.03143501</v>
      </c>
      <c r="F231" s="0" t="n">
        <f aca="false">Sheet1!I231+(Sheet2!$I$4*Sheet2!$J$1)</f>
        <v>18.04920387</v>
      </c>
      <c r="G231" s="0" t="n">
        <f aca="false">Sheet1!J231+(Sheet2!$I$5*Sheet2!$J$1)</f>
        <v>21.82695925</v>
      </c>
      <c r="H231" s="0" t="n">
        <f aca="false">Sheet1!K231+(Sheet2!$I$6*Sheet2!$J$1)</f>
        <v>26.05953026</v>
      </c>
    </row>
    <row r="232" customFormat="false" ht="14.4" hidden="false" customHeight="false" outlineLevel="0" collapsed="false">
      <c r="A232" s="0" t="n">
        <v>2.29638815</v>
      </c>
      <c r="B232" s="0" t="n">
        <v>2.0497725</v>
      </c>
      <c r="C232" s="0" t="n">
        <f aca="false">Sheet1!C232+(Sheet2!$I$1*Sheet2!$J$1)</f>
        <v>6.04912019</v>
      </c>
      <c r="D232" s="0" t="n">
        <f aca="false">Sheet1!G232+(Sheet2!$I$2*Sheet2!$J$1)</f>
        <v>10.05061078</v>
      </c>
      <c r="E232" s="0" t="n">
        <f aca="false">Sheet1!H232+(Sheet2!$I$3*Sheet2!$J$1)</f>
        <v>14.02788687</v>
      </c>
      <c r="F232" s="0" t="n">
        <f aca="false">Sheet1!I232+(Sheet2!$I$4*Sheet2!$J$1)</f>
        <v>18.04440165</v>
      </c>
      <c r="G232" s="0" t="n">
        <f aca="false">Sheet1!J232+(Sheet2!$I$5*Sheet2!$J$1)</f>
        <v>21.82615316</v>
      </c>
      <c r="H232" s="0" t="n">
        <f aca="false">Sheet1!K232+(Sheet2!$I$6*Sheet2!$J$1)</f>
        <v>26.06053805</v>
      </c>
    </row>
    <row r="233" customFormat="false" ht="14.4" hidden="false" customHeight="false" outlineLevel="0" collapsed="false">
      <c r="A233" s="0" t="n">
        <v>2.29776621</v>
      </c>
      <c r="B233" s="0" t="n">
        <v>2.04199624</v>
      </c>
      <c r="C233" s="0" t="n">
        <f aca="false">Sheet1!C233+(Sheet2!$I$1*Sheet2!$J$1)</f>
        <v>6.04413128</v>
      </c>
      <c r="D233" s="0" t="n">
        <f aca="false">Sheet1!G233+(Sheet2!$I$2*Sheet2!$J$1)</f>
        <v>10.05105257</v>
      </c>
      <c r="E233" s="0" t="n">
        <f aca="false">Sheet1!H233+(Sheet2!$I$3*Sheet2!$J$1)</f>
        <v>14.02497888</v>
      </c>
      <c r="F233" s="0" t="n">
        <f aca="false">Sheet1!I233+(Sheet2!$I$4*Sheet2!$J$1)</f>
        <v>18.03965282</v>
      </c>
      <c r="G233" s="0" t="n">
        <f aca="false">Sheet1!J233+(Sheet2!$I$5*Sheet2!$J$1)</f>
        <v>21.82535374</v>
      </c>
      <c r="H233" s="0" t="n">
        <f aca="false">Sheet1!K233+(Sheet2!$I$6*Sheet2!$J$1)</f>
        <v>26.0615828</v>
      </c>
    </row>
    <row r="234" customFormat="false" ht="14.4" hidden="false" customHeight="false" outlineLevel="0" collapsed="false">
      <c r="A234" s="0" t="n">
        <v>2.29914451</v>
      </c>
      <c r="B234" s="0" t="n">
        <v>2.03773236</v>
      </c>
      <c r="C234" s="0" t="n">
        <f aca="false">Sheet1!C234+(Sheet2!$I$1*Sheet2!$J$1)</f>
        <v>6.04130363</v>
      </c>
      <c r="D234" s="0" t="n">
        <f aca="false">Sheet1!G234+(Sheet2!$I$2*Sheet2!$J$1)</f>
        <v>10.05157733</v>
      </c>
      <c r="E234" s="0" t="n">
        <f aca="false">Sheet1!H234+(Sheet2!$I$3*Sheet2!$J$1)</f>
        <v>14.02253842</v>
      </c>
      <c r="F234" s="0" t="n">
        <f aca="false">Sheet1!I234+(Sheet2!$I$4*Sheet2!$J$1)</f>
        <v>18.03492999</v>
      </c>
      <c r="G234" s="0" t="n">
        <f aca="false">Sheet1!J234+(Sheet2!$I$5*Sheet2!$J$1)</f>
        <v>21.82456267</v>
      </c>
      <c r="H234" s="0" t="n">
        <f aca="false">Sheet1!K234+(Sheet2!$I$6*Sheet2!$J$1)</f>
        <v>26.0626452</v>
      </c>
    </row>
    <row r="235" customFormat="false" ht="14.4" hidden="false" customHeight="false" outlineLevel="0" collapsed="false">
      <c r="A235" s="0" t="n">
        <v>2.30052447</v>
      </c>
      <c r="B235" s="0" t="n">
        <v>2.03738832</v>
      </c>
      <c r="C235" s="0" t="n">
        <f aca="false">Sheet1!C235+(Sheet2!$I$1*Sheet2!$J$1)</f>
        <v>6.04098225</v>
      </c>
      <c r="D235" s="0" t="n">
        <f aca="false">Sheet1!G235+(Sheet2!$I$2*Sheet2!$J$1)</f>
        <v>10.05190802</v>
      </c>
      <c r="E235" s="0" t="n">
        <f aca="false">Sheet1!H235+(Sheet2!$I$3*Sheet2!$J$1)</f>
        <v>14.02058244</v>
      </c>
      <c r="F235" s="0" t="n">
        <f aca="false">Sheet1!I235+(Sheet2!$I$4*Sheet2!$J$1)</f>
        <v>18.03028798</v>
      </c>
      <c r="G235" s="0" t="n">
        <f aca="false">Sheet1!J235+(Sheet2!$I$5*Sheet2!$J$1)</f>
        <v>21.82377648</v>
      </c>
      <c r="H235" s="0" t="n">
        <f aca="false">Sheet1!K235+(Sheet2!$I$6*Sheet2!$J$1)</f>
        <v>26.06372118</v>
      </c>
    </row>
    <row r="236" customFormat="false" ht="14.4" hidden="false" customHeight="false" outlineLevel="0" collapsed="false">
      <c r="A236" s="0" t="n">
        <v>2.30190468</v>
      </c>
      <c r="B236" s="0" t="n">
        <v>2.04011059</v>
      </c>
      <c r="C236" s="0" t="n">
        <f aca="false">Sheet1!C236+(Sheet2!$I$1*Sheet2!$J$1)</f>
        <v>6.04263711</v>
      </c>
      <c r="D236" s="0" t="n">
        <f aca="false">Sheet1!G236+(Sheet2!$I$2*Sheet2!$J$1)</f>
        <v>10.05207872</v>
      </c>
      <c r="E236" s="0" t="n">
        <f aca="false">Sheet1!H236+(Sheet2!$I$3*Sheet2!$J$1)</f>
        <v>14.01906824</v>
      </c>
      <c r="F236" s="0" t="n">
        <f aca="false">Sheet1!I236+(Sheet2!$I$4*Sheet2!$J$1)</f>
        <v>18.02570891</v>
      </c>
      <c r="G236" s="0" t="n">
        <f aca="false">Sheet1!J236+(Sheet2!$I$5*Sheet2!$J$1)</f>
        <v>21.82299674</v>
      </c>
      <c r="H236" s="0" t="n">
        <f aca="false">Sheet1!K236+(Sheet2!$I$6*Sheet2!$J$1)</f>
        <v>26.06479526</v>
      </c>
    </row>
    <row r="237" customFormat="false" ht="14.4" hidden="false" customHeight="false" outlineLevel="0" collapsed="false">
      <c r="A237" s="0" t="n">
        <v>2.3032856</v>
      </c>
      <c r="B237" s="0" t="n">
        <v>2.04426026</v>
      </c>
      <c r="C237" s="0" t="n">
        <f aca="false">Sheet1!C237+(Sheet2!$I$1*Sheet2!$J$1)</f>
        <v>6.04517269</v>
      </c>
      <c r="D237" s="0" t="n">
        <f aca="false">Sheet1!G237+(Sheet2!$I$2*Sheet2!$J$1)</f>
        <v>10.05187416</v>
      </c>
      <c r="E237" s="0" t="n">
        <f aca="false">Sheet1!H237+(Sheet2!$I$3*Sheet2!$J$1)</f>
        <v>14.01795173</v>
      </c>
      <c r="F237" s="0" t="n">
        <f aca="false">Sheet1!I237+(Sheet2!$I$4*Sheet2!$J$1)</f>
        <v>18.0212369</v>
      </c>
      <c r="G237" s="0" t="n">
        <f aca="false">Sheet1!J237+(Sheet2!$I$5*Sheet2!$J$1)</f>
        <v>21.82222462</v>
      </c>
      <c r="H237" s="0" t="n">
        <f aca="false">Sheet1!K237+(Sheet2!$I$6*Sheet2!$J$1)</f>
        <v>26.06585956</v>
      </c>
    </row>
    <row r="238" customFormat="false" ht="14.4" hidden="false" customHeight="false" outlineLevel="0" collapsed="false">
      <c r="A238" s="0" t="n">
        <v>2.30466747</v>
      </c>
      <c r="B238" s="0" t="n">
        <v>2.04792094</v>
      </c>
      <c r="C238" s="0" t="n">
        <f aca="false">Sheet1!C238+(Sheet2!$I$1*Sheet2!$J$1)</f>
        <v>6.04726958</v>
      </c>
      <c r="D238" s="0" t="n">
        <f aca="false">Sheet1!G238+(Sheet2!$I$2*Sheet2!$J$1)</f>
        <v>10.05115962</v>
      </c>
      <c r="E238" s="0" t="n">
        <f aca="false">Sheet1!H238+(Sheet2!$I$3*Sheet2!$J$1)</f>
        <v>14.01717114</v>
      </c>
      <c r="F238" s="0" t="n">
        <f aca="false">Sheet1!I238+(Sheet2!$I$4*Sheet2!$J$1)</f>
        <v>18.01682782</v>
      </c>
      <c r="G238" s="0" t="n">
        <f aca="false">Sheet1!J238+(Sheet2!$I$5*Sheet2!$J$1)</f>
        <v>21.8214556</v>
      </c>
      <c r="H238" s="0" t="n">
        <f aca="false">Sheet1!K238+(Sheet2!$I$6*Sheet2!$J$1)</f>
        <v>26.06690836</v>
      </c>
    </row>
    <row r="239" customFormat="false" ht="14.4" hidden="false" customHeight="false" outlineLevel="0" collapsed="false">
      <c r="A239" s="0" t="n">
        <v>2.3060503</v>
      </c>
      <c r="B239" s="0" t="n">
        <v>2.0494101</v>
      </c>
      <c r="C239" s="0" t="n">
        <f aca="false">Sheet1!C239+(Sheet2!$I$1*Sheet2!$J$1)</f>
        <v>6.04778981</v>
      </c>
      <c r="D239" s="0" t="n">
        <f aca="false">Sheet1!G239+(Sheet2!$I$2*Sheet2!$J$1)</f>
        <v>10.04980326</v>
      </c>
      <c r="E239" s="0" t="n">
        <f aca="false">Sheet1!H239+(Sheet2!$I$3*Sheet2!$J$1)</f>
        <v>14.01665735</v>
      </c>
      <c r="F239" s="0" t="n">
        <f aca="false">Sheet1!I239+(Sheet2!$I$4*Sheet2!$J$1)</f>
        <v>18.01251459</v>
      </c>
      <c r="G239" s="0" t="n">
        <f aca="false">Sheet1!J239+(Sheet2!$I$5*Sheet2!$J$1)</f>
        <v>21.8206917</v>
      </c>
      <c r="H239" s="0" t="n">
        <f aca="false">Sheet1!K239+(Sheet2!$I$6*Sheet2!$J$1)</f>
        <v>26.06791663</v>
      </c>
    </row>
    <row r="240" customFormat="false" ht="14.4" hidden="false" customHeight="false" outlineLevel="0" collapsed="false">
      <c r="A240" s="0" t="n">
        <v>2.30743408</v>
      </c>
      <c r="B240" s="0" t="n">
        <v>2.04803538</v>
      </c>
      <c r="C240" s="0" t="n">
        <f aca="false">Sheet1!C240+(Sheet2!$I$1*Sheet2!$J$1)</f>
        <v>6.04622364</v>
      </c>
      <c r="D240" s="0" t="n">
        <f aca="false">Sheet1!G240+(Sheet2!$I$2*Sheet2!$J$1)</f>
        <v>10.04775739</v>
      </c>
      <c r="E240" s="0" t="n">
        <f aca="false">Sheet1!H240+(Sheet2!$I$3*Sheet2!$J$1)</f>
        <v>14.01626611</v>
      </c>
      <c r="F240" s="0" t="n">
        <f aca="false">Sheet1!I240+(Sheet2!$I$4*Sheet2!$J$1)</f>
        <v>18.00832582</v>
      </c>
      <c r="G240" s="0" t="n">
        <f aca="false">Sheet1!J240+(Sheet2!$I$5*Sheet2!$J$1)</f>
        <v>21.81993175</v>
      </c>
      <c r="H240" s="0" t="n">
        <f aca="false">Sheet1!K240+(Sheet2!$I$6*Sheet2!$J$1)</f>
        <v>26.06888127</v>
      </c>
    </row>
    <row r="241" customFormat="false" ht="14.4" hidden="false" customHeight="false" outlineLevel="0" collapsed="false">
      <c r="A241" s="0" t="n">
        <v>2.30881834</v>
      </c>
      <c r="B241" s="0" t="n">
        <v>2.04400945</v>
      </c>
      <c r="C241" s="0" t="n">
        <f aca="false">Sheet1!C241+(Sheet2!$I$1*Sheet2!$J$1)</f>
        <v>6.04272652</v>
      </c>
      <c r="D241" s="0" t="n">
        <f aca="false">Sheet1!G241+(Sheet2!$I$2*Sheet2!$J$1)</f>
        <v>10.04492188</v>
      </c>
      <c r="E241" s="0" t="n">
        <f aca="false">Sheet1!H241+(Sheet2!$I$3*Sheet2!$J$1)</f>
        <v>14.01608467</v>
      </c>
      <c r="F241" s="0" t="n">
        <f aca="false">Sheet1!I241+(Sheet2!$I$4*Sheet2!$J$1)</f>
        <v>18.00418806</v>
      </c>
      <c r="G241" s="0" t="n">
        <f aca="false">Sheet1!J241+(Sheet2!$I$5*Sheet2!$J$1)</f>
        <v>21.81917703</v>
      </c>
      <c r="H241" s="0" t="n">
        <f aca="false">Sheet1!K241+(Sheet2!$I$6*Sheet2!$J$1)</f>
        <v>26.06983924</v>
      </c>
    </row>
    <row r="242" customFormat="false" ht="14.4" hidden="false" customHeight="false" outlineLevel="0" collapsed="false">
      <c r="A242" s="0" t="n">
        <v>2.31020379</v>
      </c>
      <c r="B242" s="0" t="n">
        <v>2.03802347</v>
      </c>
      <c r="C242" s="0" t="n">
        <f aca="false">Sheet1!C242+(Sheet2!$I$1*Sheet2!$J$1)</f>
        <v>6.03779149</v>
      </c>
      <c r="D242" s="0" t="n">
        <f aca="false">Sheet1!G242+(Sheet2!$I$2*Sheet2!$J$1)</f>
        <v>10.04129696</v>
      </c>
      <c r="E242" s="0" t="n">
        <f aca="false">Sheet1!H242+(Sheet2!$I$3*Sheet2!$J$1)</f>
        <v>14.01595855</v>
      </c>
      <c r="F242" s="0" t="n">
        <f aca="false">Sheet1!I242+(Sheet2!$I$4*Sheet2!$J$1)</f>
        <v>18.00015044</v>
      </c>
      <c r="G242" s="0" t="n">
        <f aca="false">Sheet1!J242+(Sheet2!$I$5*Sheet2!$J$1)</f>
        <v>21.81842375</v>
      </c>
      <c r="H242" s="0" t="n">
        <f aca="false">Sheet1!K242+(Sheet2!$I$6*Sheet2!$J$1)</f>
        <v>26.07067466</v>
      </c>
    </row>
    <row r="243" customFormat="false" ht="14.4" hidden="false" customHeight="false" outlineLevel="0" collapsed="false">
      <c r="A243" s="0" t="n">
        <v>2.31158996</v>
      </c>
      <c r="B243" s="0" t="n">
        <v>2.03093004</v>
      </c>
      <c r="C243" s="0" t="n">
        <f aca="false">Sheet1!C243+(Sheet2!$I$1*Sheet2!$J$1)</f>
        <v>6.03204989</v>
      </c>
      <c r="D243" s="0" t="n">
        <f aca="false">Sheet1!G243+(Sheet2!$I$2*Sheet2!$J$1)</f>
        <v>10.03684711</v>
      </c>
      <c r="E243" s="0" t="n">
        <f aca="false">Sheet1!H243+(Sheet2!$I$3*Sheet2!$J$1)</f>
        <v>14.01580215</v>
      </c>
      <c r="F243" s="0" t="n">
        <f aca="false">Sheet1!I243+(Sheet2!$I$4*Sheet2!$J$1)</f>
        <v>17.99619079</v>
      </c>
      <c r="G243" s="0" t="n">
        <f aca="false">Sheet1!J243+(Sheet2!$I$5*Sheet2!$J$1)</f>
        <v>21.81767297</v>
      </c>
      <c r="H243" s="0" t="n">
        <f aca="false">Sheet1!K243+(Sheet2!$I$6*Sheet2!$J$1)</f>
        <v>26.07142925</v>
      </c>
    </row>
    <row r="244" customFormat="false" ht="14.4" hidden="false" customHeight="false" outlineLevel="0" collapsed="false">
      <c r="A244" s="0" t="n">
        <v>2.31297684</v>
      </c>
      <c r="B244" s="0" t="n">
        <v>2.02369928</v>
      </c>
      <c r="C244" s="0" t="n">
        <f aca="false">Sheet1!C244+(Sheet2!$I$1*Sheet2!$J$1)</f>
        <v>6.02613592</v>
      </c>
      <c r="D244" s="0" t="n">
        <f aca="false">Sheet1!G244+(Sheet2!$I$2*Sheet2!$J$1)</f>
        <v>10.03170633</v>
      </c>
      <c r="E244" s="0" t="n">
        <f aca="false">Sheet1!H244+(Sheet2!$I$3*Sheet2!$J$1)</f>
        <v>14.01564217</v>
      </c>
      <c r="F244" s="0" t="n">
        <f aca="false">Sheet1!I244+(Sheet2!$I$4*Sheet2!$J$1)</f>
        <v>17.99231899</v>
      </c>
      <c r="G244" s="0" t="n">
        <f aca="false">Sheet1!J244+(Sheet2!$I$5*Sheet2!$J$1)</f>
        <v>21.81692541</v>
      </c>
      <c r="H244" s="0" t="n">
        <f aca="false">Sheet1!K244+(Sheet2!$I$6*Sheet2!$J$1)</f>
        <v>26.07210994</v>
      </c>
    </row>
    <row r="245" customFormat="false" ht="14.4" hidden="false" customHeight="false" outlineLevel="0" collapsed="false">
      <c r="A245" s="0" t="n">
        <v>2.31436467</v>
      </c>
      <c r="B245" s="0" t="n">
        <v>2.0168066</v>
      </c>
      <c r="C245" s="0" t="n">
        <f aca="false">Sheet1!C245+(Sheet2!$I$1*Sheet2!$J$1)</f>
        <v>6.02031469</v>
      </c>
      <c r="D245" s="0" t="n">
        <f aca="false">Sheet1!G245+(Sheet2!$I$2*Sheet2!$J$1)</f>
        <v>10.025949</v>
      </c>
      <c r="E245" s="0" t="n">
        <f aca="false">Sheet1!H245+(Sheet2!$I$3*Sheet2!$J$1)</f>
        <v>14.01529384</v>
      </c>
      <c r="F245" s="0" t="n">
        <f aca="false">Sheet1!I245+(Sheet2!$I$4*Sheet2!$J$1)</f>
        <v>17.98853123</v>
      </c>
      <c r="G245" s="0" t="n">
        <f aca="false">Sheet1!J245+(Sheet2!$I$5*Sheet2!$J$1)</f>
        <v>21.81617737</v>
      </c>
      <c r="H245" s="0" t="n">
        <f aca="false">Sheet1!K245+(Sheet2!$I$6*Sheet2!$J$1)</f>
        <v>26.07264495</v>
      </c>
    </row>
    <row r="246" customFormat="false" ht="14.4" hidden="false" customHeight="false" outlineLevel="0" collapsed="false">
      <c r="A246" s="0" t="n">
        <v>2.31575322</v>
      </c>
      <c r="B246" s="0" t="n">
        <v>2.01096082</v>
      </c>
      <c r="C246" s="0" t="n">
        <f aca="false">Sheet1!C246+(Sheet2!$I$1*Sheet2!$J$1)</f>
        <v>6.01487279</v>
      </c>
      <c r="D246" s="0" t="n">
        <f aca="false">Sheet1!G246+(Sheet2!$I$2*Sheet2!$J$1)</f>
        <v>10.01964188</v>
      </c>
      <c r="E246" s="0" t="n">
        <f aca="false">Sheet1!H246+(Sheet2!$I$3*Sheet2!$J$1)</f>
        <v>14.01476002</v>
      </c>
      <c r="F246" s="0" t="n">
        <f aca="false">Sheet1!I246+(Sheet2!$I$4*Sheet2!$J$1)</f>
        <v>17.98483229</v>
      </c>
      <c r="G246" s="0" t="n">
        <f aca="false">Sheet1!J246+(Sheet2!$I$5*Sheet2!$J$1)</f>
        <v>21.81542873</v>
      </c>
      <c r="H246" s="0" t="n">
        <f aca="false">Sheet1!K246+(Sheet2!$I$6*Sheet2!$J$1)</f>
        <v>26.07308364</v>
      </c>
    </row>
    <row r="247" customFormat="false" ht="14.4" hidden="false" customHeight="false" outlineLevel="0" collapsed="false">
      <c r="A247" s="0" t="n">
        <v>2.31714249</v>
      </c>
      <c r="B247" s="0" t="n">
        <v>2.00641346</v>
      </c>
      <c r="C247" s="0" t="n">
        <f aca="false">Sheet1!C247+(Sheet2!$I$1*Sheet2!$J$1)</f>
        <v>6.00987816</v>
      </c>
      <c r="D247" s="0" t="n">
        <f aca="false">Sheet1!G247+(Sheet2!$I$2*Sheet2!$J$1)</f>
        <v>10.01293349</v>
      </c>
      <c r="E247" s="0" t="n">
        <f aca="false">Sheet1!H247+(Sheet2!$I$3*Sheet2!$J$1)</f>
        <v>14.01400685</v>
      </c>
      <c r="F247" s="0" t="n">
        <f aca="false">Sheet1!I247+(Sheet2!$I$4*Sheet2!$J$1)</f>
        <v>17.981215</v>
      </c>
      <c r="G247" s="0" t="n">
        <f aca="false">Sheet1!J247+(Sheet2!$I$5*Sheet2!$J$1)</f>
        <v>21.81468379</v>
      </c>
      <c r="H247" s="0" t="n">
        <f aca="false">Sheet1!K247+(Sheet2!$I$6*Sheet2!$J$1)</f>
        <v>26.07338071</v>
      </c>
    </row>
    <row r="248" customFormat="false" ht="14.4" hidden="false" customHeight="false" outlineLevel="0" collapsed="false">
      <c r="A248" s="0" t="n">
        <v>2.31853294</v>
      </c>
      <c r="B248" s="0" t="n">
        <v>2.00280237</v>
      </c>
      <c r="C248" s="0" t="n">
        <f aca="false">Sheet1!C248+(Sheet2!$I$1*Sheet2!$J$1)</f>
        <v>6.0049963</v>
      </c>
      <c r="D248" s="0" t="n">
        <f aca="false">Sheet1!G248+(Sheet2!$I$2*Sheet2!$J$1)</f>
        <v>10.00600314</v>
      </c>
      <c r="E248" s="0" t="n">
        <f aca="false">Sheet1!H248+(Sheet2!$I$3*Sheet2!$J$1)</f>
        <v>14.01297688</v>
      </c>
      <c r="F248" s="0" t="n">
        <f aca="false">Sheet1!I248+(Sheet2!$I$4*Sheet2!$J$1)</f>
        <v>17.97768438</v>
      </c>
      <c r="G248" s="0" t="n">
        <f aca="false">Sheet1!J248+(Sheet2!$I$5*Sheet2!$J$1)</f>
        <v>21.81393588</v>
      </c>
      <c r="H248" s="0" t="n">
        <f aca="false">Sheet1!K248+(Sheet2!$I$6*Sheet2!$J$1)</f>
        <v>26.07356286</v>
      </c>
    </row>
    <row r="249" customFormat="false" ht="14.4" hidden="false" customHeight="false" outlineLevel="0" collapsed="false">
      <c r="A249" s="0" t="n">
        <v>2.31992412</v>
      </c>
      <c r="B249" s="0" t="n">
        <v>1.99966025</v>
      </c>
      <c r="C249" s="0" t="n">
        <f aca="false">Sheet1!C249+(Sheet2!$I$1*Sheet2!$J$1)</f>
        <v>5.99999273</v>
      </c>
      <c r="D249" s="0" t="n">
        <f aca="false">Sheet1!G249+(Sheet2!$I$2*Sheet2!$J$1)</f>
        <v>9.99900365</v>
      </c>
      <c r="E249" s="0" t="n">
        <f aca="false">Sheet1!H249+(Sheet2!$I$3*Sheet2!$J$1)</f>
        <v>14.01169753</v>
      </c>
      <c r="F249" s="0" t="n">
        <f aca="false">Sheet1!I249+(Sheet2!$I$4*Sheet2!$J$1)</f>
        <v>17.9742111</v>
      </c>
      <c r="G249" s="0" t="n">
        <f aca="false">Sheet1!J249+(Sheet2!$I$5*Sheet2!$J$1)</f>
        <v>21.81318998</v>
      </c>
      <c r="H249" s="0" t="n">
        <f aca="false">Sheet1!K249+(Sheet2!$I$6*Sheet2!$J$1)</f>
        <v>26.0735817</v>
      </c>
    </row>
    <row r="250" customFormat="false" ht="14.4" hidden="false" customHeight="false" outlineLevel="0" collapsed="false">
      <c r="A250" s="0" t="n">
        <v>2.321316</v>
      </c>
      <c r="B250" s="0" t="n">
        <v>1.9961828</v>
      </c>
      <c r="C250" s="0" t="n">
        <f aca="false">Sheet1!C250+(Sheet2!$I$1*Sheet2!$J$1)</f>
        <v>5.99446642</v>
      </c>
      <c r="D250" s="0" t="n">
        <f aca="false">Sheet1!G250+(Sheet2!$I$2*Sheet2!$J$1)</f>
        <v>9.99209523</v>
      </c>
      <c r="E250" s="0" t="n">
        <f aca="false">Sheet1!H250+(Sheet2!$I$3*Sheet2!$J$1)</f>
        <v>14.01013732</v>
      </c>
      <c r="F250" s="0" t="n">
        <f aca="false">Sheet1!I250+(Sheet2!$I$4*Sheet2!$J$1)</f>
        <v>17.97084916</v>
      </c>
      <c r="G250" s="0" t="n">
        <f aca="false">Sheet1!J250+(Sheet2!$I$5*Sheet2!$J$1)</f>
        <v>21.81244266</v>
      </c>
      <c r="H250" s="0" t="n">
        <f aca="false">Sheet1!K250+(Sheet2!$I$6*Sheet2!$J$1)</f>
        <v>26.07349682</v>
      </c>
    </row>
    <row r="251" customFormat="false" ht="14.4" hidden="false" customHeight="false" outlineLevel="0" collapsed="false">
      <c r="A251" s="0" t="n">
        <v>2.32270908</v>
      </c>
      <c r="B251" s="0" t="n">
        <v>1.99219465</v>
      </c>
      <c r="C251" s="0" t="n">
        <f aca="false">Sheet1!C251+(Sheet2!$I$1*Sheet2!$J$1)</f>
        <v>5.98869979</v>
      </c>
      <c r="D251" s="0" t="n">
        <f aca="false">Sheet1!G251+(Sheet2!$I$2*Sheet2!$J$1)</f>
        <v>9.98546076</v>
      </c>
      <c r="E251" s="0" t="n">
        <f aca="false">Sheet1!H251+(Sheet2!$I$3*Sheet2!$J$1)</f>
        <v>14.00826859</v>
      </c>
      <c r="F251" s="0" t="n">
        <f aca="false">Sheet1!I251+(Sheet2!$I$4*Sheet2!$J$1)</f>
        <v>17.96754766</v>
      </c>
      <c r="G251" s="0" t="n">
        <f aca="false">Sheet1!J251+(Sheet2!$I$5*Sheet2!$J$1)</f>
        <v>21.81169486</v>
      </c>
      <c r="H251" s="0" t="n">
        <f aca="false">Sheet1!K251+(Sheet2!$I$6*Sheet2!$J$1)</f>
        <v>26.07323146</v>
      </c>
    </row>
    <row r="252" customFormat="false" ht="14.4" hidden="false" customHeight="false" outlineLevel="0" collapsed="false">
      <c r="A252" s="0" t="n">
        <v>2.32410264</v>
      </c>
      <c r="B252" s="0" t="n">
        <v>1.98714626</v>
      </c>
      <c r="C252" s="0" t="n">
        <f aca="false">Sheet1!C252+(Sheet2!$I$1*Sheet2!$J$1)</f>
        <v>5.98269808</v>
      </c>
      <c r="D252" s="0" t="n">
        <f aca="false">Sheet1!G252+(Sheet2!$I$2*Sheet2!$J$1)</f>
        <v>9.97919035</v>
      </c>
      <c r="E252" s="0" t="n">
        <f aca="false">Sheet1!H252+(Sheet2!$I$3*Sheet2!$J$1)</f>
        <v>14.00614357</v>
      </c>
      <c r="F252" s="0" t="n">
        <f aca="false">Sheet1!I252+(Sheet2!$I$4*Sheet2!$J$1)</f>
        <v>17.96436059</v>
      </c>
      <c r="G252" s="0" t="n">
        <f aca="false">Sheet1!J252+(Sheet2!$I$5*Sheet2!$J$1)</f>
        <v>21.81094491</v>
      </c>
      <c r="H252" s="0" t="n">
        <f aca="false">Sheet1!K252+(Sheet2!$I$6*Sheet2!$J$1)</f>
        <v>26.07278872</v>
      </c>
    </row>
    <row r="253" customFormat="false" ht="14.4" hidden="false" customHeight="false" outlineLevel="0" collapsed="false">
      <c r="A253" s="0" t="n">
        <v>2.32549691</v>
      </c>
      <c r="B253" s="0" t="n">
        <v>1.98101735</v>
      </c>
      <c r="C253" s="0" t="n">
        <f aca="false">Sheet1!C253+(Sheet2!$I$1*Sheet2!$J$1)</f>
        <v>5.97692895</v>
      </c>
      <c r="D253" s="0" t="n">
        <f aca="false">Sheet1!G253+(Sheet2!$I$2*Sheet2!$J$1)</f>
        <v>9.97345197</v>
      </c>
      <c r="E253" s="0" t="n">
        <f aca="false">Sheet1!H253+(Sheet2!$I$3*Sheet2!$J$1)</f>
        <v>14.00375438</v>
      </c>
      <c r="F253" s="0" t="n">
        <f aca="false">Sheet1!I253+(Sheet2!$I$4*Sheet2!$J$1)</f>
        <v>17.96126497</v>
      </c>
      <c r="G253" s="0" t="n">
        <f aca="false">Sheet1!J253+(Sheet2!$I$5*Sheet2!$J$1)</f>
        <v>21.81019425</v>
      </c>
      <c r="H253" s="0" t="n">
        <f aca="false">Sheet1!K253+(Sheet2!$I$6*Sheet2!$J$1)</f>
        <v>26.07226872</v>
      </c>
    </row>
    <row r="254" customFormat="false" ht="14.4" hidden="false" customHeight="false" outlineLevel="0" collapsed="false">
      <c r="A254" s="0" t="n">
        <v>2.32689238</v>
      </c>
      <c r="B254" s="0" t="n">
        <v>1.97436166</v>
      </c>
      <c r="C254" s="0" t="n">
        <f aca="false">Sheet1!C254+(Sheet2!$I$1*Sheet2!$J$1)</f>
        <v>5.97217739</v>
      </c>
      <c r="D254" s="0" t="n">
        <f aca="false">Sheet1!G254+(Sheet2!$I$2*Sheet2!$J$1)</f>
        <v>9.96832418</v>
      </c>
      <c r="E254" s="0" t="n">
        <f aca="false">Sheet1!H254+(Sheet2!$I$3*Sheet2!$J$1)</f>
        <v>14.00111938</v>
      </c>
      <c r="F254" s="0" t="n">
        <f aca="false">Sheet1!I254+(Sheet2!$I$4*Sheet2!$J$1)</f>
        <v>17.95826817</v>
      </c>
      <c r="G254" s="0" t="n">
        <f aca="false">Sheet1!J254+(Sheet2!$I$5*Sheet2!$J$1)</f>
        <v>21.80944276</v>
      </c>
      <c r="H254" s="0" t="n">
        <f aca="false">Sheet1!K254+(Sheet2!$I$6*Sheet2!$J$1)</f>
        <v>26.07147908</v>
      </c>
    </row>
    <row r="255" customFormat="false" ht="14.4" hidden="false" customHeight="false" outlineLevel="0" collapsed="false">
      <c r="A255" s="0" t="n">
        <v>2.32828856</v>
      </c>
      <c r="B255" s="0" t="n">
        <v>1.96790528</v>
      </c>
      <c r="C255" s="0" t="n">
        <f aca="false">Sheet1!C255+(Sheet2!$I$1*Sheet2!$J$1)</f>
        <v>5.96915185</v>
      </c>
      <c r="D255" s="0" t="n">
        <f aca="false">Sheet1!G255+(Sheet2!$I$2*Sheet2!$J$1)</f>
        <v>9.96384788</v>
      </c>
      <c r="E255" s="0" t="n">
        <f aca="false">Sheet1!H255+(Sheet2!$I$3*Sheet2!$J$1)</f>
        <v>13.99824572</v>
      </c>
      <c r="F255" s="0" t="n">
        <f aca="false">Sheet1!I255+(Sheet2!$I$4*Sheet2!$J$1)</f>
        <v>17.9553448</v>
      </c>
      <c r="G255" s="0" t="n">
        <f aca="false">Sheet1!J255+(Sheet2!$I$5*Sheet2!$J$1)</f>
        <v>21.80868804</v>
      </c>
      <c r="H255" s="0" t="n">
        <f aca="false">Sheet1!K255+(Sheet2!$I$6*Sheet2!$J$1)</f>
        <v>26.07053685</v>
      </c>
    </row>
    <row r="256" customFormat="false" ht="14.4" hidden="false" customHeight="false" outlineLevel="0" collapsed="false">
      <c r="A256" s="0" t="n">
        <v>2.32968521</v>
      </c>
      <c r="B256" s="0" t="n">
        <v>1.96248472</v>
      </c>
      <c r="C256" s="0" t="n">
        <f aca="false">Sheet1!C256+(Sheet2!$I$1*Sheet2!$J$1)</f>
        <v>5.96867001</v>
      </c>
      <c r="D256" s="0" t="n">
        <f aca="false">Sheet1!G256+(Sheet2!$I$2*Sheet2!$J$1)</f>
        <v>9.96014273</v>
      </c>
      <c r="E256" s="0" t="n">
        <f aca="false">Sheet1!H256+(Sheet2!$I$3*Sheet2!$J$1)</f>
        <v>13.99523091</v>
      </c>
      <c r="F256" s="0" t="n">
        <f aca="false">Sheet1!I256+(Sheet2!$I$4*Sheet2!$J$1)</f>
        <v>17.95252454</v>
      </c>
      <c r="G256" s="0" t="n">
        <f aca="false">Sheet1!J256+(Sheet2!$I$5*Sheet2!$J$1)</f>
        <v>21.80793309</v>
      </c>
      <c r="H256" s="0" t="n">
        <f aca="false">Sheet1!K256+(Sheet2!$I$6*Sheet2!$J$1)</f>
        <v>26.06937981</v>
      </c>
    </row>
    <row r="257" customFormat="false" ht="14.4" hidden="false" customHeight="false" outlineLevel="0" collapsed="false">
      <c r="A257" s="0" t="n">
        <v>2.33108306</v>
      </c>
      <c r="B257" s="0" t="n">
        <v>1.95851648</v>
      </c>
      <c r="C257" s="0" t="n">
        <f aca="false">Sheet1!C257+(Sheet2!$I$1*Sheet2!$J$1)</f>
        <v>5.97110498</v>
      </c>
      <c r="D257" s="0" t="n">
        <f aca="false">Sheet1!G257+(Sheet2!$I$2*Sheet2!$J$1)</f>
        <v>9.95707822</v>
      </c>
      <c r="E257" s="0" t="n">
        <f aca="false">Sheet1!H257+(Sheet2!$I$3*Sheet2!$J$1)</f>
        <v>13.99202538</v>
      </c>
      <c r="F257" s="0" t="n">
        <f aca="false">Sheet1!I257+(Sheet2!$I$4*Sheet2!$J$1)</f>
        <v>17.94985259</v>
      </c>
      <c r="G257" s="0" t="n">
        <f aca="false">Sheet1!J257+(Sheet2!$I$5*Sheet2!$J$1)</f>
        <v>21.80717969</v>
      </c>
      <c r="H257" s="0" t="n">
        <f aca="false">Sheet1!K257+(Sheet2!$I$6*Sheet2!$J$1)</f>
        <v>26.0680747</v>
      </c>
    </row>
    <row r="258" customFormat="false" ht="14.4" hidden="false" customHeight="false" outlineLevel="0" collapsed="false">
      <c r="A258" s="0" t="n">
        <v>2.33248186</v>
      </c>
      <c r="B258" s="0" t="n">
        <v>1.95590532</v>
      </c>
      <c r="C258" s="0" t="n">
        <f aca="false">Sheet1!C258+(Sheet2!$I$1*Sheet2!$J$1)</f>
        <v>5.97627592</v>
      </c>
      <c r="D258" s="0" t="n">
        <f aca="false">Sheet1!G258+(Sheet2!$I$2*Sheet2!$J$1)</f>
        <v>9.95467007</v>
      </c>
      <c r="E258" s="0" t="n">
        <f aca="false">Sheet1!H258+(Sheet2!$I$3*Sheet2!$J$1)</f>
        <v>13.98869801</v>
      </c>
      <c r="F258" s="0" t="n">
        <f aca="false">Sheet1!I258+(Sheet2!$I$4*Sheet2!$J$1)</f>
        <v>17.94726717</v>
      </c>
      <c r="G258" s="0" t="n">
        <f aca="false">Sheet1!J258+(Sheet2!$I$5*Sheet2!$J$1)</f>
        <v>21.80642188</v>
      </c>
      <c r="H258" s="0" t="n">
        <f aca="false">Sheet1!K258+(Sheet2!$I$6*Sheet2!$J$1)</f>
        <v>26.06656933</v>
      </c>
    </row>
    <row r="259" customFormat="false" ht="14.4" hidden="false" customHeight="false" outlineLevel="0" collapsed="false">
      <c r="A259" s="0" t="n">
        <v>2.33388138</v>
      </c>
      <c r="B259" s="0" t="n">
        <v>1.95476174</v>
      </c>
      <c r="C259" s="0" t="n">
        <f aca="false">Sheet1!C259+(Sheet2!$I$1*Sheet2!$J$1)</f>
        <v>5.98392761</v>
      </c>
      <c r="D259" s="0" t="n">
        <f aca="false">Sheet1!G259+(Sheet2!$I$2*Sheet2!$J$1)</f>
        <v>9.95284307</v>
      </c>
      <c r="E259" s="0" t="n">
        <f aca="false">Sheet1!H259+(Sheet2!$I$3*Sheet2!$J$1)</f>
        <v>13.98528564</v>
      </c>
      <c r="F259" s="0" t="n">
        <f aca="false">Sheet1!I259+(Sheet2!$I$4*Sheet2!$J$1)</f>
        <v>17.94482827</v>
      </c>
      <c r="G259" s="0" t="n">
        <f aca="false">Sheet1!J259+(Sheet2!$I$5*Sheet2!$J$1)</f>
        <v>21.80566251</v>
      </c>
      <c r="H259" s="0" t="n">
        <f aca="false">Sheet1!K259+(Sheet2!$I$6*Sheet2!$J$1)</f>
        <v>26.06489253</v>
      </c>
    </row>
    <row r="260" customFormat="false" ht="14.4" hidden="false" customHeight="false" outlineLevel="0" collapsed="false">
      <c r="A260" s="0" t="n">
        <v>2.33528185</v>
      </c>
      <c r="B260" s="0" t="n">
        <v>1.9543879</v>
      </c>
      <c r="C260" s="0" t="n">
        <f aca="false">Sheet1!C260+(Sheet2!$I$1*Sheet2!$J$1)</f>
        <v>5.99298906</v>
      </c>
      <c r="D260" s="0" t="n">
        <f aca="false">Sheet1!G260+(Sheet2!$I$2*Sheet2!$J$1)</f>
        <v>9.95149422</v>
      </c>
      <c r="E260" s="0" t="n">
        <f aca="false">Sheet1!H260+(Sheet2!$I$3*Sheet2!$J$1)</f>
        <v>13.98182762</v>
      </c>
      <c r="F260" s="0" t="n">
        <f aca="false">Sheet1!I260+(Sheet2!$I$4*Sheet2!$J$1)</f>
        <v>17.94252586</v>
      </c>
      <c r="G260" s="0" t="n">
        <f aca="false">Sheet1!J260+(Sheet2!$I$5*Sheet2!$J$1)</f>
        <v>21.80490422</v>
      </c>
      <c r="H260" s="0" t="n">
        <f aca="false">Sheet1!K260+(Sheet2!$I$6*Sheet2!$J$1)</f>
        <v>26.06301188</v>
      </c>
    </row>
    <row r="261" customFormat="false" ht="14.4" hidden="false" customHeight="false" outlineLevel="0" collapsed="false">
      <c r="A261" s="0" t="n">
        <v>2.33668256</v>
      </c>
      <c r="B261" s="0" t="n">
        <v>1.95425248</v>
      </c>
      <c r="C261" s="0" t="n">
        <f aca="false">Sheet1!C261+(Sheet2!$I$1*Sheet2!$J$1)</f>
        <v>6.00234914</v>
      </c>
      <c r="D261" s="0" t="n">
        <f aca="false">Sheet1!G261+(Sheet2!$I$2*Sheet2!$J$1)</f>
        <v>9.95054245</v>
      </c>
      <c r="E261" s="0" t="n">
        <f aca="false">Sheet1!H261+(Sheet2!$I$3*Sheet2!$J$1)</f>
        <v>13.97838116</v>
      </c>
      <c r="F261" s="0" t="n">
        <f aca="false">Sheet1!I261+(Sheet2!$I$4*Sheet2!$J$1)</f>
        <v>17.94037104</v>
      </c>
      <c r="G261" s="0" t="n">
        <f aca="false">Sheet1!J261+(Sheet2!$I$5*Sheet2!$J$1)</f>
        <v>21.80414438</v>
      </c>
      <c r="H261" s="0" t="n">
        <f aca="false">Sheet1!K261+(Sheet2!$I$6*Sheet2!$J$1)</f>
        <v>26.06095982</v>
      </c>
    </row>
    <row r="262" customFormat="false" ht="14.4" hidden="false" customHeight="false" outlineLevel="0" collapsed="false">
      <c r="A262" s="0" t="n">
        <v>2.3380847</v>
      </c>
      <c r="B262" s="0" t="n">
        <v>1.95373404</v>
      </c>
      <c r="C262" s="0" t="n">
        <f aca="false">Sheet1!C262+(Sheet2!$I$1*Sheet2!$J$1)</f>
        <v>6.01083493</v>
      </c>
      <c r="D262" s="0" t="n">
        <f aca="false">Sheet1!G262+(Sheet2!$I$2*Sheet2!$J$1)</f>
        <v>9.94983673</v>
      </c>
      <c r="E262" s="0" t="n">
        <f aca="false">Sheet1!H262+(Sheet2!$I$3*Sheet2!$J$1)</f>
        <v>13.97495103</v>
      </c>
      <c r="F262" s="0" t="n">
        <f aca="false">Sheet1!I262+(Sheet2!$I$4*Sheet2!$J$1)</f>
        <v>17.93836153</v>
      </c>
      <c r="G262" s="0" t="n">
        <f aca="false">Sheet1!J262+(Sheet2!$I$5*Sheet2!$J$1)</f>
        <v>21.80338371</v>
      </c>
      <c r="H262" s="0" t="n">
        <f aca="false">Sheet1!K262+(Sheet2!$I$6*Sheet2!$J$1)</f>
        <v>26.05870032</v>
      </c>
    </row>
    <row r="263" customFormat="false" ht="14.4" hidden="false" customHeight="false" outlineLevel="0" collapsed="false">
      <c r="A263" s="0" t="n">
        <v>2.33948755</v>
      </c>
      <c r="B263" s="0" t="n">
        <v>1.95293975</v>
      </c>
      <c r="C263" s="0" t="n">
        <f aca="false">Sheet1!C263+(Sheet2!$I$1*Sheet2!$J$1)</f>
        <v>6.01745367</v>
      </c>
      <c r="D263" s="0" t="n">
        <f aca="false">Sheet1!G263+(Sheet2!$I$2*Sheet2!$J$1)</f>
        <v>9.9492842</v>
      </c>
      <c r="E263" s="0" t="n">
        <f aca="false">Sheet1!H263+(Sheet2!$I$3*Sheet2!$J$1)</f>
        <v>13.97159719</v>
      </c>
      <c r="F263" s="0" t="n">
        <f aca="false">Sheet1!I263+(Sheet2!$I$4*Sheet2!$J$1)</f>
        <v>17.93653262</v>
      </c>
      <c r="G263" s="0" t="n">
        <f aca="false">Sheet1!J263+(Sheet2!$I$5*Sheet2!$J$1)</f>
        <v>21.80262065</v>
      </c>
      <c r="H263" s="0" t="n">
        <f aca="false">Sheet1!K263+(Sheet2!$I$6*Sheet2!$J$1)</f>
        <v>26.05627108</v>
      </c>
    </row>
    <row r="264" customFormat="false" ht="14.4" hidden="false" customHeight="false" outlineLevel="0" collapsed="false">
      <c r="A264" s="0" t="n">
        <v>2.34089136</v>
      </c>
      <c r="B264" s="0" t="n">
        <v>1.95199549</v>
      </c>
      <c r="C264" s="0" t="n">
        <f aca="false">Sheet1!C264+(Sheet2!$I$1*Sheet2!$J$1)</f>
        <v>6.02168059</v>
      </c>
      <c r="D264" s="0" t="n">
        <f aca="false">Sheet1!G264+(Sheet2!$I$2*Sheet2!$J$1)</f>
        <v>9.94874549</v>
      </c>
      <c r="E264" s="0" t="n">
        <f aca="false">Sheet1!H264+(Sheet2!$I$3*Sheet2!$J$1)</f>
        <v>13.96833694</v>
      </c>
      <c r="F264" s="0" t="n">
        <f aca="false">Sheet1!I264+(Sheet2!$I$4*Sheet2!$J$1)</f>
        <v>17.93483579</v>
      </c>
      <c r="G264" s="0" t="n">
        <f aca="false">Sheet1!J264+(Sheet2!$I$5*Sheet2!$J$1)</f>
        <v>21.80185843</v>
      </c>
      <c r="H264" s="0" t="n">
        <f aca="false">Sheet1!K264+(Sheet2!$I$6*Sheet2!$J$1)</f>
        <v>26.05364299</v>
      </c>
    </row>
    <row r="265" customFormat="false" ht="14.4" hidden="false" customHeight="false" outlineLevel="0" collapsed="false">
      <c r="A265" s="0" t="n">
        <v>2.34229589</v>
      </c>
      <c r="B265" s="0" t="n">
        <v>1.95112205</v>
      </c>
      <c r="C265" s="0" t="n">
        <f aca="false">Sheet1!C265+(Sheet2!$I$1*Sheet2!$J$1)</f>
        <v>6.02288508</v>
      </c>
      <c r="D265" s="0" t="n">
        <f aca="false">Sheet1!G265+(Sheet2!$I$2*Sheet2!$J$1)</f>
        <v>9.9481113</v>
      </c>
      <c r="E265" s="0" t="n">
        <f aca="false">Sheet1!H265+(Sheet2!$I$3*Sheet2!$J$1)</f>
        <v>13.96525753</v>
      </c>
      <c r="F265" s="0" t="n">
        <f aca="false">Sheet1!I265+(Sheet2!$I$4*Sheet2!$J$1)</f>
        <v>17.93334103</v>
      </c>
      <c r="G265" s="0" t="n">
        <f aca="false">Sheet1!J265+(Sheet2!$I$5*Sheet2!$J$1)</f>
        <v>21.80109608</v>
      </c>
      <c r="H265" s="0" t="n">
        <f aca="false">Sheet1!K265+(Sheet2!$I$6*Sheet2!$J$1)</f>
        <v>26.05085707</v>
      </c>
    </row>
    <row r="266" customFormat="false" ht="14.4" hidden="false" customHeight="false" outlineLevel="0" collapsed="false">
      <c r="A266" s="0" t="n">
        <v>2.34370112</v>
      </c>
      <c r="B266" s="0" t="n">
        <v>1.95064914</v>
      </c>
      <c r="C266" s="0" t="n">
        <f aca="false">Sheet1!C266+(Sheet2!$I$1*Sheet2!$J$1)</f>
        <v>6.02099895</v>
      </c>
      <c r="D266" s="0" t="n">
        <f aca="false">Sheet1!G266+(Sheet2!$I$2*Sheet2!$J$1)</f>
        <v>9.94727337</v>
      </c>
      <c r="E266" s="0" t="n">
        <f aca="false">Sheet1!H266+(Sheet2!$I$3*Sheet2!$J$1)</f>
        <v>13.96237338</v>
      </c>
      <c r="F266" s="0" t="n">
        <f aca="false">Sheet1!I266+(Sheet2!$I$4*Sheet2!$J$1)</f>
        <v>17.93202984</v>
      </c>
      <c r="G266" s="0" t="n">
        <f aca="false">Sheet1!J266+(Sheet2!$I$5*Sheet2!$J$1)</f>
        <v>21.80033541</v>
      </c>
      <c r="H266" s="0" t="n">
        <f aca="false">Sheet1!K266+(Sheet2!$I$6*Sheet2!$J$1)</f>
        <v>26.04787254</v>
      </c>
    </row>
    <row r="267" customFormat="false" ht="14.4" hidden="false" customHeight="false" outlineLevel="0" collapsed="false">
      <c r="A267" s="0" t="n">
        <v>2.34510732</v>
      </c>
      <c r="B267" s="0" t="n">
        <v>1.95058227</v>
      </c>
      <c r="C267" s="0" t="n">
        <f aca="false">Sheet1!C267+(Sheet2!$I$1*Sheet2!$J$1)</f>
        <v>6.01618624</v>
      </c>
      <c r="D267" s="0" t="n">
        <f aca="false">Sheet1!G267+(Sheet2!$I$2*Sheet2!$J$1)</f>
        <v>9.94622529</v>
      </c>
      <c r="E267" s="0" t="n">
        <f aca="false">Sheet1!H267+(Sheet2!$I$3*Sheet2!$J$1)</f>
        <v>13.95979524</v>
      </c>
      <c r="F267" s="0" t="n">
        <f aca="false">Sheet1!I267+(Sheet2!$I$4*Sheet2!$J$1)</f>
        <v>17.93091702</v>
      </c>
      <c r="G267" s="0" t="n">
        <f aca="false">Sheet1!J267+(Sheet2!$I$5*Sheet2!$J$1)</f>
        <v>21.79957402</v>
      </c>
      <c r="H267" s="0" t="n">
        <f aca="false">Sheet1!K267+(Sheet2!$I$6*Sheet2!$J$1)</f>
        <v>26.04470778</v>
      </c>
    </row>
    <row r="268" customFormat="false" ht="14.4" hidden="false" customHeight="false" outlineLevel="0" collapsed="false">
      <c r="A268" s="0" t="n">
        <v>2.3465147</v>
      </c>
      <c r="B268" s="0" t="n">
        <v>1.95143867</v>
      </c>
      <c r="C268" s="0" t="n">
        <f aca="false">Sheet1!C268+(Sheet2!$I$1*Sheet2!$J$1)</f>
        <v>6.00902867</v>
      </c>
      <c r="D268" s="0" t="n">
        <f aca="false">Sheet1!G268+(Sheet2!$I$2*Sheet2!$J$1)</f>
        <v>9.94478059</v>
      </c>
      <c r="E268" s="0" t="n">
        <f aca="false">Sheet1!H268+(Sheet2!$I$3*Sheet2!$J$1)</f>
        <v>13.9573983</v>
      </c>
      <c r="F268" s="0" t="n">
        <f aca="false">Sheet1!I268+(Sheet2!$I$4*Sheet2!$J$1)</f>
        <v>17.9300015</v>
      </c>
      <c r="G268" s="0" t="n">
        <f aca="false">Sheet1!J268+(Sheet2!$I$5*Sheet2!$J$1)</f>
        <v>21.79881179</v>
      </c>
      <c r="H268" s="0" t="n">
        <f aca="false">Sheet1!K268+(Sheet2!$I$6*Sheet2!$J$1)</f>
        <v>26.04132867</v>
      </c>
    </row>
    <row r="269" customFormat="false" ht="14.4" hidden="false" customHeight="false" outlineLevel="0" collapsed="false">
      <c r="A269" s="0" t="n">
        <v>2.34792233</v>
      </c>
      <c r="B269" s="0" t="n">
        <v>1.95302725</v>
      </c>
      <c r="C269" s="0" t="n">
        <f aca="false">Sheet1!C269+(Sheet2!$I$1*Sheet2!$J$1)</f>
        <v>6.00039387</v>
      </c>
      <c r="D269" s="0" t="n">
        <f aca="false">Sheet1!G269+(Sheet2!$I$2*Sheet2!$J$1)</f>
        <v>9.942976</v>
      </c>
      <c r="E269" s="0" t="n">
        <f aca="false">Sheet1!H269+(Sheet2!$I$3*Sheet2!$J$1)</f>
        <v>13.95531547</v>
      </c>
      <c r="F269" s="0" t="n">
        <f aca="false">Sheet1!I269+(Sheet2!$I$4*Sheet2!$J$1)</f>
        <v>17.92933023</v>
      </c>
      <c r="G269" s="0" t="n">
        <f aca="false">Sheet1!J269+(Sheet2!$I$5*Sheet2!$J$1)</f>
        <v>21.79805052</v>
      </c>
      <c r="H269" s="0" t="n">
        <f aca="false">Sheet1!K269+(Sheet2!$I$6*Sheet2!$J$1)</f>
        <v>26.03781056</v>
      </c>
    </row>
    <row r="270" customFormat="false" ht="14.4" hidden="false" customHeight="false" outlineLevel="0" collapsed="false">
      <c r="A270" s="0" t="n">
        <v>2.34933114</v>
      </c>
      <c r="B270" s="0" t="n">
        <v>1.95514381</v>
      </c>
      <c r="C270" s="0" t="n">
        <f aca="false">Sheet1!C270+(Sheet2!$I$1*Sheet2!$J$1)</f>
        <v>5.99114943</v>
      </c>
      <c r="D270" s="0" t="n">
        <f aca="false">Sheet1!G270+(Sheet2!$I$2*Sheet2!$J$1)</f>
        <v>9.94077969</v>
      </c>
      <c r="E270" s="0" t="n">
        <f aca="false">Sheet1!H270+(Sheet2!$I$3*Sheet2!$J$1)</f>
        <v>13.95356047</v>
      </c>
      <c r="F270" s="0" t="n">
        <f aca="false">Sheet1!I270+(Sheet2!$I$4*Sheet2!$J$1)</f>
        <v>17.92883635</v>
      </c>
      <c r="G270" s="0" t="n">
        <f aca="false">Sheet1!J270+(Sheet2!$I$5*Sheet2!$J$1)</f>
        <v>21.79729104</v>
      </c>
      <c r="H270" s="0" t="n">
        <f aca="false">Sheet1!K270+(Sheet2!$I$6*Sheet2!$J$1)</f>
        <v>26.03412032</v>
      </c>
    </row>
    <row r="271" customFormat="false" ht="14.4" hidden="false" customHeight="false" outlineLevel="0" collapsed="false">
      <c r="A271" s="0" t="n">
        <v>2.35074067</v>
      </c>
      <c r="B271" s="0" t="n">
        <v>1.95697451</v>
      </c>
      <c r="C271" s="0" t="n">
        <f aca="false">Sheet1!C271+(Sheet2!$I$1*Sheet2!$J$1)</f>
        <v>5.98156881</v>
      </c>
      <c r="D271" s="0" t="n">
        <f aca="false">Sheet1!G271+(Sheet2!$I$2*Sheet2!$J$1)</f>
        <v>9.93826973</v>
      </c>
      <c r="E271" s="0" t="n">
        <f aca="false">Sheet1!H271+(Sheet2!$I$3*Sheet2!$J$1)</f>
        <v>13.95216298</v>
      </c>
      <c r="F271" s="0" t="n">
        <f aca="false">Sheet1!I271+(Sheet2!$I$4*Sheet2!$J$1)</f>
        <v>17.92854798</v>
      </c>
      <c r="G271" s="0" t="n">
        <f aca="false">Sheet1!J271+(Sheet2!$I$5*Sheet2!$J$1)</f>
        <v>21.79653251</v>
      </c>
      <c r="H271" s="0" t="n">
        <f aca="false">Sheet1!K271+(Sheet2!$I$6*Sheet2!$J$1)</f>
        <v>26.03029943</v>
      </c>
    </row>
    <row r="272" customFormat="false" ht="14.4" hidden="false" customHeight="false" outlineLevel="0" collapsed="false">
      <c r="A272" s="0" t="n">
        <v>2.35215139</v>
      </c>
      <c r="B272" s="0" t="n">
        <v>1.95784676</v>
      </c>
      <c r="C272" s="0" t="n">
        <f aca="false">Sheet1!C272+(Sheet2!$I$1*Sheet2!$J$1)</f>
        <v>5.97197521</v>
      </c>
      <c r="D272" s="0" t="n">
        <f aca="false">Sheet1!G272+(Sheet2!$I$2*Sheet2!$J$1)</f>
        <v>9.93545723</v>
      </c>
      <c r="E272" s="0" t="n">
        <f aca="false">Sheet1!H272+(Sheet2!$I$3*Sheet2!$J$1)</f>
        <v>13.95112741</v>
      </c>
      <c r="F272" s="0" t="n">
        <f aca="false">Sheet1!I272+(Sheet2!$I$4*Sheet2!$J$1)</f>
        <v>17.92847061</v>
      </c>
      <c r="G272" s="0" t="n">
        <f aca="false">Sheet1!J272+(Sheet2!$I$5*Sheet2!$J$1)</f>
        <v>21.79577553</v>
      </c>
      <c r="H272" s="0" t="n">
        <f aca="false">Sheet1!K272+(Sheet2!$I$6*Sheet2!$J$1)</f>
        <v>26.02628016</v>
      </c>
    </row>
    <row r="273" customFormat="false" ht="14.4" hidden="false" customHeight="false" outlineLevel="0" collapsed="false">
      <c r="A273" s="0" t="n">
        <v>2.35356259</v>
      </c>
      <c r="B273" s="0" t="n">
        <v>1.95711315</v>
      </c>
      <c r="C273" s="0" t="n">
        <f aca="false">Sheet1!C273+(Sheet2!$I$1*Sheet2!$J$1)</f>
        <v>5.96247113</v>
      </c>
      <c r="D273" s="0" t="n">
        <f aca="false">Sheet1!G273+(Sheet2!$I$2*Sheet2!$J$1)</f>
        <v>9.93243289</v>
      </c>
      <c r="E273" s="0" t="n">
        <f aca="false">Sheet1!H273+(Sheet2!$I$3*Sheet2!$J$1)</f>
        <v>13.95050263</v>
      </c>
      <c r="F273" s="0" t="n">
        <f aca="false">Sheet1!I273+(Sheet2!$I$4*Sheet2!$J$1)</f>
        <v>17.9286027</v>
      </c>
      <c r="G273" s="0" t="n">
        <f aca="false">Sheet1!J273+(Sheet2!$I$5*Sheet2!$J$1)</f>
        <v>21.79502106</v>
      </c>
      <c r="H273" s="0" t="n">
        <f aca="false">Sheet1!K273+(Sheet2!$I$6*Sheet2!$J$1)</f>
        <v>26.0221138</v>
      </c>
    </row>
    <row r="274" customFormat="false" ht="14.4" hidden="false" customHeight="false" outlineLevel="0" collapsed="false">
      <c r="A274" s="0" t="n">
        <v>2.35497451</v>
      </c>
      <c r="B274" s="0" t="n">
        <v>1.95432854</v>
      </c>
      <c r="C274" s="0" t="n">
        <f aca="false">Sheet1!C274+(Sheet2!$I$1*Sheet2!$J$1)</f>
        <v>5.95308816</v>
      </c>
      <c r="D274" s="0" t="n">
        <f aca="false">Sheet1!G274+(Sheet2!$I$2*Sheet2!$J$1)</f>
        <v>9.92923129</v>
      </c>
      <c r="E274" s="0" t="n">
        <f aca="false">Sheet1!H274+(Sheet2!$I$3*Sheet2!$J$1)</f>
        <v>13.950279</v>
      </c>
      <c r="F274" s="0" t="n">
        <f aca="false">Sheet1!I274+(Sheet2!$I$4*Sheet2!$J$1)</f>
        <v>17.92892277</v>
      </c>
      <c r="G274" s="0" t="n">
        <f aca="false">Sheet1!J274+(Sheet2!$I$5*Sheet2!$J$1)</f>
        <v>21.7942667</v>
      </c>
      <c r="H274" s="0" t="n">
        <f aca="false">Sheet1!K274+(Sheet2!$I$6*Sheet2!$J$1)</f>
        <v>26.017766</v>
      </c>
    </row>
    <row r="275" customFormat="false" ht="14.4" hidden="false" customHeight="false" outlineLevel="0" collapsed="false">
      <c r="A275" s="0" t="n">
        <v>2.35638762</v>
      </c>
      <c r="B275" s="0" t="n">
        <v>1.94917238</v>
      </c>
      <c r="C275" s="0" t="n">
        <f aca="false">Sheet1!C275+(Sheet2!$I$1*Sheet2!$J$1)</f>
        <v>5.94399679</v>
      </c>
      <c r="D275" s="0" t="n">
        <f aca="false">Sheet1!G275+(Sheet2!$I$2*Sheet2!$J$1)</f>
        <v>9.92599344</v>
      </c>
      <c r="E275" s="0" t="n">
        <f aca="false">Sheet1!H275+(Sheet2!$I$3*Sheet2!$J$1)</f>
        <v>13.95045841</v>
      </c>
      <c r="F275" s="0" t="n">
        <f aca="false">Sheet1!I275+(Sheet2!$I$4*Sheet2!$J$1)</f>
        <v>17.92946446</v>
      </c>
      <c r="G275" s="0" t="n">
        <f aca="false">Sheet1!J275+(Sheet2!$I$5*Sheet2!$J$1)</f>
        <v>21.79351628</v>
      </c>
      <c r="H275" s="0" t="n">
        <f aca="false">Sheet1!K275+(Sheet2!$I$6*Sheet2!$J$1)</f>
        <v>26.01332664</v>
      </c>
    </row>
    <row r="276" customFormat="false" ht="14.4" hidden="false" customHeight="false" outlineLevel="0" collapsed="false">
      <c r="A276" s="0" t="n">
        <v>2.3578012</v>
      </c>
      <c r="B276" s="0" t="n">
        <v>1.94208694</v>
      </c>
      <c r="C276" s="0" t="n">
        <f aca="false">Sheet1!C276+(Sheet2!$I$1*Sheet2!$J$1)</f>
        <v>5.93499446</v>
      </c>
      <c r="D276" s="0" t="n">
        <f aca="false">Sheet1!G276+(Sheet2!$I$2*Sheet2!$J$1)</f>
        <v>9.92283082</v>
      </c>
      <c r="E276" s="0" t="n">
        <f aca="false">Sheet1!H276+(Sheet2!$I$3*Sheet2!$J$1)</f>
        <v>13.95106351</v>
      </c>
      <c r="F276" s="0" t="n">
        <f aca="false">Sheet1!I276+(Sheet2!$I$4*Sheet2!$J$1)</f>
        <v>17.93020022</v>
      </c>
      <c r="G276" s="0" t="n">
        <f aca="false">Sheet1!J276+(Sheet2!$I$5*Sheet2!$J$1)</f>
        <v>21.79276943</v>
      </c>
      <c r="H276" s="0" t="n">
        <f aca="false">Sheet1!K276+(Sheet2!$I$6*Sheet2!$J$1)</f>
        <v>26.00876093</v>
      </c>
    </row>
    <row r="277" customFormat="false" ht="14.4" hidden="false" customHeight="false" outlineLevel="0" collapsed="false">
      <c r="A277" s="0" t="n">
        <v>2.35921621</v>
      </c>
      <c r="B277" s="0" t="n">
        <v>1.93378878</v>
      </c>
      <c r="C277" s="0" t="n">
        <f aca="false">Sheet1!C277+(Sheet2!$I$1*Sheet2!$J$1)</f>
        <v>5.92658174</v>
      </c>
      <c r="D277" s="0" t="n">
        <f aca="false">Sheet1!G277+(Sheet2!$I$2*Sheet2!$J$1)</f>
        <v>9.91987407</v>
      </c>
      <c r="E277" s="0" t="n">
        <f aca="false">Sheet1!H277+(Sheet2!$I$3*Sheet2!$J$1)</f>
        <v>13.95208097</v>
      </c>
      <c r="F277" s="0" t="n">
        <f aca="false">Sheet1!I277+(Sheet2!$I$4*Sheet2!$J$1)</f>
        <v>17.93112004</v>
      </c>
      <c r="G277" s="0" t="n">
        <f aca="false">Sheet1!J277+(Sheet2!$I$5*Sheet2!$J$1)</f>
        <v>21.79202425</v>
      </c>
      <c r="H277" s="0" t="n">
        <f aca="false">Sheet1!K277+(Sheet2!$I$6*Sheet2!$J$1)</f>
        <v>26.00413513</v>
      </c>
    </row>
    <row r="278" customFormat="false" ht="14.4" hidden="false" customHeight="false" outlineLevel="0" collapsed="false">
      <c r="A278" s="0" t="n">
        <v>2.36063194</v>
      </c>
      <c r="B278" s="0" t="n">
        <v>1.92567837</v>
      </c>
      <c r="C278" s="0" t="n">
        <f aca="false">Sheet1!C278+(Sheet2!$I$1*Sheet2!$J$1)</f>
        <v>5.91929495</v>
      </c>
      <c r="D278" s="0" t="n">
        <f aca="false">Sheet1!G278+(Sheet2!$I$2*Sheet2!$J$1)</f>
        <v>9.91725039</v>
      </c>
      <c r="E278" s="0" t="n">
        <f aca="false">Sheet1!H278+(Sheet2!$I$3*Sheet2!$J$1)</f>
        <v>13.95349824</v>
      </c>
      <c r="F278" s="0" t="n">
        <f aca="false">Sheet1!I278+(Sheet2!$I$4*Sheet2!$J$1)</f>
        <v>17.93223882</v>
      </c>
      <c r="G278" s="0" t="n">
        <f aca="false">Sheet1!J278+(Sheet2!$I$5*Sheet2!$J$1)</f>
        <v>21.79128528</v>
      </c>
      <c r="H278" s="0" t="n">
        <f aca="false">Sheet1!K278+(Sheet2!$I$6*Sheet2!$J$1)</f>
        <v>25.99937236</v>
      </c>
    </row>
    <row r="279" customFormat="false" ht="14.4" hidden="false" customHeight="false" outlineLevel="0" collapsed="false">
      <c r="A279" s="0" t="n">
        <v>2.36204815</v>
      </c>
      <c r="B279" s="0" t="n">
        <v>1.91918397</v>
      </c>
      <c r="C279" s="0" t="n">
        <f aca="false">Sheet1!C279+(Sheet2!$I$1*Sheet2!$J$1)</f>
        <v>5.91383564</v>
      </c>
      <c r="D279" s="0" t="n">
        <f aca="false">Sheet1!G279+(Sheet2!$I$2*Sheet2!$J$1)</f>
        <v>9.91516578</v>
      </c>
      <c r="E279" s="0" t="n">
        <f aca="false">Sheet1!H279+(Sheet2!$I$3*Sheet2!$J$1)</f>
        <v>13.95530987</v>
      </c>
      <c r="F279" s="0" t="n">
        <f aca="false">Sheet1!I279+(Sheet2!$I$4*Sheet2!$J$1)</f>
        <v>17.93350232</v>
      </c>
      <c r="G279" s="0" t="n">
        <f aca="false">Sheet1!J279+(Sheet2!$I$5*Sheet2!$J$1)</f>
        <v>21.7905488</v>
      </c>
      <c r="H279" s="0" t="n">
        <f aca="false">Sheet1!K279+(Sheet2!$I$6*Sheet2!$J$1)</f>
        <v>25.99454105</v>
      </c>
    </row>
    <row r="280" customFormat="false" ht="14.4" hidden="false" customHeight="false" outlineLevel="0" collapsed="false">
      <c r="A280" s="0" t="n">
        <v>2.36346531</v>
      </c>
      <c r="B280" s="0" t="n">
        <v>1.91547883</v>
      </c>
      <c r="C280" s="0" t="n">
        <f aca="false">Sheet1!C280+(Sheet2!$I$1*Sheet2!$J$1)</f>
        <v>5.91047943</v>
      </c>
      <c r="D280" s="0" t="n">
        <f aca="false">Sheet1!G280+(Sheet2!$I$2*Sheet2!$J$1)</f>
        <v>9.91364467</v>
      </c>
      <c r="E280" s="0" t="n">
        <f aca="false">Sheet1!H280+(Sheet2!$I$3*Sheet2!$J$1)</f>
        <v>13.95747793</v>
      </c>
      <c r="F280" s="0" t="n">
        <f aca="false">Sheet1!I280+(Sheet2!$I$4*Sheet2!$J$1)</f>
        <v>17.93491089</v>
      </c>
      <c r="G280" s="0" t="n">
        <f aca="false">Sheet1!J280+(Sheet2!$I$5*Sheet2!$J$1)</f>
        <v>21.78981709</v>
      </c>
      <c r="H280" s="0" t="n">
        <f aca="false">Sheet1!K280+(Sheet2!$I$6*Sheet2!$J$1)</f>
        <v>25.98965609</v>
      </c>
    </row>
    <row r="281" customFormat="false" ht="14.4" hidden="false" customHeight="false" outlineLevel="0" collapsed="false">
      <c r="A281" s="0" t="n">
        <v>2.36488366</v>
      </c>
      <c r="B281" s="0" t="n">
        <v>1.91469681</v>
      </c>
      <c r="C281" s="0" t="n">
        <f aca="false">Sheet1!C281+(Sheet2!$I$1*Sheet2!$J$1)</f>
        <v>5.90917575</v>
      </c>
      <c r="D281" s="0" t="n">
        <f aca="false">Sheet1!G281+(Sheet2!$I$2*Sheet2!$J$1)</f>
        <v>9.9128592</v>
      </c>
      <c r="E281" s="0" t="n">
        <f aca="false">Sheet1!H281+(Sheet2!$I$3*Sheet2!$J$1)</f>
        <v>13.9599812</v>
      </c>
      <c r="F281" s="0" t="n">
        <f aca="false">Sheet1!I281+(Sheet2!$I$4*Sheet2!$J$1)</f>
        <v>17.93648195</v>
      </c>
      <c r="G281" s="0" t="n">
        <f aca="false">Sheet1!J281+(Sheet2!$I$5*Sheet2!$J$1)</f>
        <v>21.78909147</v>
      </c>
      <c r="H281" s="0" t="n">
        <f aca="false">Sheet1!K281+(Sheet2!$I$6*Sheet2!$J$1)</f>
        <v>25.98473346</v>
      </c>
    </row>
    <row r="282" customFormat="false" ht="14.4" hidden="false" customHeight="false" outlineLevel="0" collapsed="false">
      <c r="A282" s="0" t="n">
        <v>2.36630225</v>
      </c>
      <c r="B282" s="0" t="n">
        <v>1.91656053</v>
      </c>
      <c r="C282" s="0" t="n">
        <f aca="false">Sheet1!C282+(Sheet2!$I$1*Sheet2!$J$1)</f>
        <v>5.90950465</v>
      </c>
      <c r="D282" s="0" t="n">
        <f aca="false">Sheet1!G282+(Sheet2!$I$2*Sheet2!$J$1)</f>
        <v>9.9128418</v>
      </c>
      <c r="E282" s="0" t="n">
        <f aca="false">Sheet1!H282+(Sheet2!$I$3*Sheet2!$J$1)</f>
        <v>13.96278608</v>
      </c>
      <c r="F282" s="0" t="n">
        <f aca="false">Sheet1!I282+(Sheet2!$I$4*Sheet2!$J$1)</f>
        <v>17.93815494</v>
      </c>
      <c r="G282" s="0" t="n">
        <f aca="false">Sheet1!J282+(Sheet2!$I$5*Sheet2!$J$1)</f>
        <v>21.78837073</v>
      </c>
      <c r="H282" s="0" t="n">
        <f aca="false">Sheet1!K282+(Sheet2!$I$6*Sheet2!$J$1)</f>
        <v>25.97979784</v>
      </c>
    </row>
    <row r="283" customFormat="false" ht="14.4" hidden="false" customHeight="false" outlineLevel="0" collapsed="false">
      <c r="A283" s="0" t="n">
        <v>2.36772227</v>
      </c>
      <c r="B283" s="0" t="n">
        <v>1.9202311</v>
      </c>
      <c r="C283" s="0" t="n">
        <f aca="false">Sheet1!C283+(Sheet2!$I$1*Sheet2!$J$1)</f>
        <v>5.91068077</v>
      </c>
      <c r="D283" s="0" t="n">
        <f aca="false">Sheet1!G283+(Sheet2!$I$2*Sheet2!$J$1)</f>
        <v>9.91373646</v>
      </c>
      <c r="E283" s="0" t="n">
        <f aca="false">Sheet1!H283+(Sheet2!$I$3*Sheet2!$J$1)</f>
        <v>13.96583045</v>
      </c>
      <c r="F283" s="0" t="n">
        <f aca="false">Sheet1!I283+(Sheet2!$I$4*Sheet2!$J$1)</f>
        <v>17.9399339</v>
      </c>
      <c r="G283" s="0" t="n">
        <f aca="false">Sheet1!J283+(Sheet2!$I$5*Sheet2!$J$1)</f>
        <v>21.78765798</v>
      </c>
      <c r="H283" s="0" t="n">
        <f aca="false">Sheet1!K283+(Sheet2!$I$6*Sheet2!$J$1)</f>
        <v>25.9748733</v>
      </c>
    </row>
    <row r="284" customFormat="false" ht="14.4" hidden="false" customHeight="false" outlineLevel="0" collapsed="false">
      <c r="A284" s="0" t="n">
        <v>2.36914253</v>
      </c>
      <c r="B284" s="0" t="n">
        <v>1.92452025</v>
      </c>
      <c r="C284" s="0" t="n">
        <f aca="false">Sheet1!C284+(Sheet2!$I$1*Sheet2!$J$1)</f>
        <v>5.91217458</v>
      </c>
      <c r="D284" s="0" t="n">
        <f aca="false">Sheet1!G284+(Sheet2!$I$2*Sheet2!$J$1)</f>
        <v>9.91558695</v>
      </c>
      <c r="E284" s="0" t="n">
        <f aca="false">Sheet1!H284+(Sheet2!$I$3*Sheet2!$J$1)</f>
        <v>13.96912301</v>
      </c>
      <c r="F284" s="0" t="n">
        <f aca="false">Sheet1!I284+(Sheet2!$I$4*Sheet2!$J$1)</f>
        <v>17.94182706</v>
      </c>
      <c r="G284" s="0" t="n">
        <f aca="false">Sheet1!J284+(Sheet2!$I$5*Sheet2!$J$1)</f>
        <v>21.78695071</v>
      </c>
      <c r="H284" s="0" t="n">
        <f aca="false">Sheet1!K284+(Sheet2!$I$6*Sheet2!$J$1)</f>
        <v>25.96996462</v>
      </c>
    </row>
    <row r="285" customFormat="false" ht="14.4" hidden="false" customHeight="false" outlineLevel="0" collapsed="false">
      <c r="A285" s="0" t="n">
        <v>2.37056422</v>
      </c>
      <c r="B285" s="0" t="n">
        <v>1.92874539</v>
      </c>
      <c r="C285" s="0" t="n">
        <f aca="false">Sheet1!C285+(Sheet2!$I$1*Sheet2!$J$1)</f>
        <v>5.91322625</v>
      </c>
      <c r="D285" s="0" t="n">
        <f aca="false">Sheet1!G285+(Sheet2!$I$2*Sheet2!$J$1)</f>
        <v>9.918329</v>
      </c>
      <c r="E285" s="0" t="n">
        <f aca="false">Sheet1!H285+(Sheet2!$I$3*Sheet2!$J$1)</f>
        <v>13.97261035</v>
      </c>
      <c r="F285" s="0" t="n">
        <f aca="false">Sheet1!I285+(Sheet2!$I$4*Sheet2!$J$1)</f>
        <v>17.94375026</v>
      </c>
      <c r="G285" s="0" t="n">
        <f aca="false">Sheet1!J285+(Sheet2!$I$5*Sheet2!$J$1)</f>
        <v>21.78625023</v>
      </c>
      <c r="H285" s="0" t="n">
        <f aca="false">Sheet1!K285+(Sheet2!$I$6*Sheet2!$J$1)</f>
        <v>25.9651196</v>
      </c>
    </row>
    <row r="286" customFormat="false" ht="14.4" hidden="false" customHeight="false" outlineLevel="0" collapsed="false">
      <c r="A286" s="0" t="n">
        <v>2.37198639</v>
      </c>
      <c r="B286" s="0" t="n">
        <v>1.93234265</v>
      </c>
      <c r="C286" s="0" t="n">
        <f aca="false">Sheet1!C286+(Sheet2!$I$1*Sheet2!$J$1)</f>
        <v>5.91365373</v>
      </c>
      <c r="D286" s="0" t="n">
        <f aca="false">Sheet1!G286+(Sheet2!$I$2*Sheet2!$J$1)</f>
        <v>9.92197001</v>
      </c>
      <c r="E286" s="0" t="n">
        <f aca="false">Sheet1!H286+(Sheet2!$I$3*Sheet2!$J$1)</f>
        <v>13.97620988</v>
      </c>
      <c r="F286" s="0" t="n">
        <f aca="false">Sheet1!I286+(Sheet2!$I$4*Sheet2!$J$1)</f>
        <v>17.94574821</v>
      </c>
      <c r="G286" s="0" t="n">
        <f aca="false">Sheet1!J286+(Sheet2!$I$5*Sheet2!$J$1)</f>
        <v>21.78555679</v>
      </c>
      <c r="H286" s="0" t="n">
        <f aca="false">Sheet1!K286+(Sheet2!$I$6*Sheet2!$J$1)</f>
        <v>25.96035469</v>
      </c>
    </row>
    <row r="287" customFormat="false" ht="14.4" hidden="false" customHeight="false" outlineLevel="0" collapsed="false">
      <c r="A287" s="0" t="n">
        <v>2.37340975</v>
      </c>
      <c r="B287" s="0" t="n">
        <v>1.93530858</v>
      </c>
      <c r="C287" s="0" t="n">
        <f aca="false">Sheet1!C287+(Sheet2!$I$1*Sheet2!$J$1)</f>
        <v>5.91352355</v>
      </c>
      <c r="D287" s="0" t="n">
        <f aca="false">Sheet1!G287+(Sheet2!$I$2*Sheet2!$J$1)</f>
        <v>9.92648518</v>
      </c>
      <c r="E287" s="0" t="n">
        <f aca="false">Sheet1!H287+(Sheet2!$I$3*Sheet2!$J$1)</f>
        <v>13.97986031</v>
      </c>
      <c r="F287" s="0" t="n">
        <f aca="false">Sheet1!I287+(Sheet2!$I$4*Sheet2!$J$1)</f>
        <v>17.94780254</v>
      </c>
      <c r="G287" s="0" t="n">
        <f aca="false">Sheet1!J287+(Sheet2!$I$5*Sheet2!$J$1)</f>
        <v>21.78487134</v>
      </c>
      <c r="H287" s="0" t="n">
        <f aca="false">Sheet1!K287+(Sheet2!$I$6*Sheet2!$J$1)</f>
        <v>25.95568299</v>
      </c>
    </row>
    <row r="288" customFormat="false" ht="14.4" hidden="false" customHeight="false" outlineLevel="0" collapsed="false">
      <c r="A288" s="0" t="n">
        <v>2.37483382</v>
      </c>
      <c r="B288" s="0" t="n">
        <v>1.93827534</v>
      </c>
      <c r="C288" s="0" t="n">
        <f aca="false">Sheet1!C288+(Sheet2!$I$1*Sheet2!$J$1)</f>
        <v>5.91346157</v>
      </c>
      <c r="D288" s="0" t="n">
        <f aca="false">Sheet1!G288+(Sheet2!$I$2*Sheet2!$J$1)</f>
        <v>9.93182528</v>
      </c>
      <c r="E288" s="0" t="n">
        <f aca="false">Sheet1!H288+(Sheet2!$I$3*Sheet2!$J$1)</f>
        <v>13.98357606</v>
      </c>
      <c r="F288" s="0" t="n">
        <f aca="false">Sheet1!I288+(Sheet2!$I$4*Sheet2!$J$1)</f>
        <v>17.94986081</v>
      </c>
      <c r="G288" s="0" t="n">
        <f aca="false">Sheet1!J288+(Sheet2!$I$5*Sheet2!$J$1)</f>
        <v>21.78419435</v>
      </c>
      <c r="H288" s="0" t="n">
        <f aca="false">Sheet1!K288+(Sheet2!$I$6*Sheet2!$J$1)</f>
        <v>25.95112574</v>
      </c>
    </row>
    <row r="289" customFormat="false" ht="14.4" hidden="false" customHeight="false" outlineLevel="0" collapsed="false">
      <c r="A289" s="0" t="n">
        <v>2.37625885</v>
      </c>
      <c r="B289" s="0" t="n">
        <v>1.9418292</v>
      </c>
      <c r="C289" s="0" t="n">
        <f aca="false">Sheet1!C289+(Sheet2!$I$1*Sheet2!$J$1)</f>
        <v>5.9140799</v>
      </c>
      <c r="D289" s="0" t="n">
        <f aca="false">Sheet1!G289+(Sheet2!$I$2*Sheet2!$J$1)</f>
        <v>9.93790543</v>
      </c>
      <c r="E289" s="0" t="n">
        <f aca="false">Sheet1!H289+(Sheet2!$I$3*Sheet2!$J$1)</f>
        <v>13.98727453</v>
      </c>
      <c r="F289" s="0" t="n">
        <f aca="false">Sheet1!I289+(Sheet2!$I$4*Sheet2!$J$1)</f>
        <v>17.9519192</v>
      </c>
      <c r="G289" s="0" t="n">
        <f aca="false">Sheet1!J289+(Sheet2!$I$5*Sheet2!$J$1)</f>
        <v>21.78352427</v>
      </c>
      <c r="H289" s="0" t="n">
        <f aca="false">Sheet1!K289+(Sheet2!$I$6*Sheet2!$J$1)</f>
        <v>25.94673979</v>
      </c>
    </row>
    <row r="290" customFormat="false" ht="14.4" hidden="false" customHeight="false" outlineLevel="0" collapsed="false">
      <c r="A290" s="0" t="n">
        <v>2.37768459</v>
      </c>
      <c r="B290" s="0" t="n">
        <v>1.94618356</v>
      </c>
      <c r="C290" s="0" t="n">
        <f aca="false">Sheet1!C290+(Sheet2!$I$1*Sheet2!$J$1)</f>
        <v>5.91580486</v>
      </c>
      <c r="D290" s="0" t="n">
        <f aca="false">Sheet1!G290+(Sheet2!$I$2*Sheet2!$J$1)</f>
        <v>9.94463015</v>
      </c>
      <c r="E290" s="0" t="n">
        <f aca="false">Sheet1!H290+(Sheet2!$I$3*Sheet2!$J$1)</f>
        <v>13.99090612</v>
      </c>
      <c r="F290" s="0" t="n">
        <f aca="false">Sheet1!I290+(Sheet2!$I$4*Sheet2!$J$1)</f>
        <v>17.95401776</v>
      </c>
      <c r="G290" s="0" t="n">
        <f aca="false">Sheet1!J290+(Sheet2!$I$5*Sheet2!$J$1)</f>
        <v>21.78286302</v>
      </c>
      <c r="H290" s="0" t="n">
        <f aca="false">Sheet1!K290+(Sheet2!$I$6*Sheet2!$J$1)</f>
        <v>25.94248557</v>
      </c>
    </row>
    <row r="291" customFormat="false" ht="14.4" hidden="false" customHeight="false" outlineLevel="0" collapsed="false">
      <c r="A291" s="0" t="n">
        <v>2.37911105</v>
      </c>
      <c r="B291" s="0" t="n">
        <v>1.95139587</v>
      </c>
      <c r="C291" s="0" t="n">
        <f aca="false">Sheet1!C291+(Sheet2!$I$1*Sheet2!$J$1)</f>
        <v>5.91870999</v>
      </c>
      <c r="D291" s="0" t="n">
        <f aca="false">Sheet1!G291+(Sheet2!$I$2*Sheet2!$J$1)</f>
        <v>9.95189655</v>
      </c>
      <c r="E291" s="0" t="n">
        <f aca="false">Sheet1!H291+(Sheet2!$I$3*Sheet2!$J$1)</f>
        <v>13.99443305</v>
      </c>
      <c r="F291" s="0" t="n">
        <f aca="false">Sheet1!I291+(Sheet2!$I$4*Sheet2!$J$1)</f>
        <v>17.95603669</v>
      </c>
      <c r="G291" s="0" t="n">
        <f aca="false">Sheet1!J291+(Sheet2!$I$5*Sheet2!$J$1)</f>
        <v>21.78221011</v>
      </c>
      <c r="H291" s="0" t="n">
        <f aca="false">Sheet1!K291+(Sheet2!$I$6*Sheet2!$J$1)</f>
        <v>25.93841004</v>
      </c>
    </row>
    <row r="292" customFormat="false" ht="14.4" hidden="false" customHeight="false" outlineLevel="0" collapsed="false">
      <c r="A292" s="0" t="n">
        <v>2.38053846</v>
      </c>
      <c r="B292" s="0" t="n">
        <v>1.95662177</v>
      </c>
      <c r="C292" s="0" t="n">
        <f aca="false">Sheet1!C292+(Sheet2!$I$1*Sheet2!$J$1)</f>
        <v>5.92299867</v>
      </c>
      <c r="D292" s="0" t="n">
        <f aca="false">Sheet1!G292+(Sheet2!$I$2*Sheet2!$J$1)</f>
        <v>9.95961285</v>
      </c>
      <c r="E292" s="0" t="n">
        <f aca="false">Sheet1!H292+(Sheet2!$I$3*Sheet2!$J$1)</f>
        <v>13.99779999</v>
      </c>
      <c r="F292" s="0" t="n">
        <f aca="false">Sheet1!I292+(Sheet2!$I$4*Sheet2!$J$1)</f>
        <v>17.95803607</v>
      </c>
      <c r="G292" s="0" t="n">
        <f aca="false">Sheet1!J292+(Sheet2!$I$5*Sheet2!$J$1)</f>
        <v>21.78156435</v>
      </c>
      <c r="H292" s="0" t="n">
        <f aca="false">Sheet1!K292+(Sheet2!$I$6*Sheet2!$J$1)</f>
        <v>25.93452215</v>
      </c>
    </row>
    <row r="293" customFormat="false" ht="14.4" hidden="false" customHeight="false" outlineLevel="0" collapsed="false">
      <c r="A293" s="0" t="n">
        <v>2.38196683</v>
      </c>
      <c r="B293" s="0" t="n">
        <v>1.96198952</v>
      </c>
      <c r="C293" s="0" t="n">
        <f aca="false">Sheet1!C293+(Sheet2!$I$1*Sheet2!$J$1)</f>
        <v>5.92826724</v>
      </c>
      <c r="D293" s="0" t="n">
        <f aca="false">Sheet1!G293+(Sheet2!$I$2*Sheet2!$J$1)</f>
        <v>9.96764934</v>
      </c>
      <c r="E293" s="0" t="n">
        <f aca="false">Sheet1!H293+(Sheet2!$I$3*Sheet2!$J$1)</f>
        <v>14.00097227</v>
      </c>
      <c r="F293" s="0" t="n">
        <f aca="false">Sheet1!I293+(Sheet2!$I$4*Sheet2!$J$1)</f>
        <v>17.95998454</v>
      </c>
      <c r="G293" s="0" t="n">
        <f aca="false">Sheet1!J293+(Sheet2!$I$5*Sheet2!$J$1)</f>
        <v>21.7809273</v>
      </c>
      <c r="H293" s="0" t="n">
        <f aca="false">Sheet1!K293+(Sheet2!$I$6*Sheet2!$J$1)</f>
        <v>25.93086648</v>
      </c>
    </row>
    <row r="294" customFormat="false" ht="14.4" hidden="false" customHeight="false" outlineLevel="0" collapsed="false">
      <c r="A294" s="0" t="n">
        <v>2.38339591</v>
      </c>
      <c r="B294" s="0" t="n">
        <v>1.96691263</v>
      </c>
      <c r="C294" s="0" t="n">
        <f aca="false">Sheet1!C294+(Sheet2!$I$1*Sheet2!$J$1)</f>
        <v>5.9343127</v>
      </c>
      <c r="D294" s="0" t="n">
        <f aca="false">Sheet1!G294+(Sheet2!$I$2*Sheet2!$J$1)</f>
        <v>9.97588384</v>
      </c>
      <c r="E294" s="0" t="n">
        <f aca="false">Sheet1!H294+(Sheet2!$I$3*Sheet2!$J$1)</f>
        <v>14.00390267</v>
      </c>
      <c r="F294" s="0" t="n">
        <f aca="false">Sheet1!I294+(Sheet2!$I$4*Sheet2!$J$1)</f>
        <v>17.96188617</v>
      </c>
      <c r="G294" s="0" t="n">
        <f aca="false">Sheet1!J294+(Sheet2!$I$5*Sheet2!$J$1)</f>
        <v>21.7802968</v>
      </c>
      <c r="H294" s="0" t="n">
        <f aca="false">Sheet1!K294+(Sheet2!$I$6*Sheet2!$J$1)</f>
        <v>25.9273845</v>
      </c>
    </row>
    <row r="295" customFormat="false" ht="14.4" hidden="false" customHeight="false" outlineLevel="0" collapsed="false">
      <c r="A295" s="0" t="n">
        <v>2.38482618</v>
      </c>
      <c r="B295" s="0" t="n">
        <v>1.97121179</v>
      </c>
      <c r="C295" s="0" t="n">
        <f aca="false">Sheet1!C295+(Sheet2!$I$1*Sheet2!$J$1)</f>
        <v>5.94088995</v>
      </c>
      <c r="D295" s="0" t="n">
        <f aca="false">Sheet1!G295+(Sheet2!$I$2*Sheet2!$J$1)</f>
        <v>9.98412609</v>
      </c>
      <c r="E295" s="0" t="n">
        <f aca="false">Sheet1!H295+(Sheet2!$I$3*Sheet2!$J$1)</f>
        <v>14.00657463</v>
      </c>
      <c r="F295" s="0" t="n">
        <f aca="false">Sheet1!I295+(Sheet2!$I$4*Sheet2!$J$1)</f>
        <v>17.96370268</v>
      </c>
      <c r="G295" s="0" t="n">
        <f aca="false">Sheet1!J295+(Sheet2!$I$5*Sheet2!$J$1)</f>
        <v>21.77967322</v>
      </c>
      <c r="H295" s="0" t="n">
        <f aca="false">Sheet1!K295+(Sheet2!$I$6*Sheet2!$J$1)</f>
        <v>25.92414343</v>
      </c>
    </row>
    <row r="296" customFormat="false" ht="14.4" hidden="false" customHeight="false" outlineLevel="0" collapsed="false">
      <c r="A296" s="0" t="n">
        <v>2.38625717</v>
      </c>
      <c r="B296" s="0" t="n">
        <v>1.97526562</v>
      </c>
      <c r="C296" s="0" t="n">
        <f aca="false">Sheet1!C296+(Sheet2!$I$1*Sheet2!$J$1)</f>
        <v>5.94807899</v>
      </c>
      <c r="D296" s="0" t="n">
        <f aca="false">Sheet1!G296+(Sheet2!$I$2*Sheet2!$J$1)</f>
        <v>9.99237061</v>
      </c>
      <c r="E296" s="0" t="n">
        <f aca="false">Sheet1!H296+(Sheet2!$I$3*Sheet2!$J$1)</f>
        <v>14.00896478</v>
      </c>
      <c r="F296" s="0" t="n">
        <f aca="false">Sheet1!I296+(Sheet2!$I$4*Sheet2!$J$1)</f>
        <v>17.96545494</v>
      </c>
      <c r="G296" s="0" t="n">
        <f aca="false">Sheet1!J296+(Sheet2!$I$5*Sheet2!$J$1)</f>
        <v>21.77905703</v>
      </c>
      <c r="H296" s="0" t="n">
        <f aca="false">Sheet1!K296+(Sheet2!$I$6*Sheet2!$J$1)</f>
        <v>25.92112517</v>
      </c>
    </row>
    <row r="297" customFormat="false" ht="14.4" hidden="false" customHeight="false" outlineLevel="0" collapsed="false">
      <c r="A297" s="0" t="n">
        <v>2.38768864</v>
      </c>
      <c r="B297" s="0" t="n">
        <v>1.98006427</v>
      </c>
      <c r="C297" s="0" t="n">
        <f aca="false">Sheet1!C297+(Sheet2!$I$1*Sheet2!$J$1)</f>
        <v>5.95611143</v>
      </c>
      <c r="D297" s="0" t="n">
        <f aca="false">Sheet1!G297+(Sheet2!$I$2*Sheet2!$J$1)</f>
        <v>10.00038767</v>
      </c>
      <c r="E297" s="0" t="n">
        <f aca="false">Sheet1!H297+(Sheet2!$I$3*Sheet2!$J$1)</f>
        <v>14.01106954</v>
      </c>
      <c r="F297" s="0" t="n">
        <f aca="false">Sheet1!I297+(Sheet2!$I$4*Sheet2!$J$1)</f>
        <v>17.967098</v>
      </c>
      <c r="G297" s="0" t="n">
        <f aca="false">Sheet1!J297+(Sheet2!$I$5*Sheet2!$J$1)</f>
        <v>21.7784481</v>
      </c>
      <c r="H297" s="0" t="n">
        <f aca="false">Sheet1!K297+(Sheet2!$I$6*Sheet2!$J$1)</f>
        <v>25.91833174</v>
      </c>
    </row>
    <row r="298" customFormat="false" ht="14.4" hidden="false" customHeight="false" outlineLevel="0" collapsed="false">
      <c r="A298" s="0" t="n">
        <v>2.38912129</v>
      </c>
      <c r="B298" s="0" t="n">
        <v>1.98690081</v>
      </c>
      <c r="C298" s="0" t="n">
        <f aca="false">Sheet1!C298+(Sheet2!$I$1*Sheet2!$J$1)</f>
        <v>5.96539354</v>
      </c>
      <c r="D298" s="0" t="n">
        <f aca="false">Sheet1!G298+(Sheet2!$I$2*Sheet2!$J$1)</f>
        <v>10.00804472</v>
      </c>
      <c r="E298" s="0" t="n">
        <f aca="false">Sheet1!H298+(Sheet2!$I$3*Sheet2!$J$1)</f>
        <v>14.01277494</v>
      </c>
      <c r="F298" s="0" t="n">
        <f aca="false">Sheet1!I298+(Sheet2!$I$4*Sheet2!$J$1)</f>
        <v>17.96868122</v>
      </c>
      <c r="G298" s="0" t="n">
        <f aca="false">Sheet1!J298+(Sheet2!$I$5*Sheet2!$J$1)</f>
        <v>21.77784407</v>
      </c>
      <c r="H298" s="0" t="n">
        <f aca="false">Sheet1!K298+(Sheet2!$I$6*Sheet2!$J$1)</f>
        <v>25.91576922</v>
      </c>
    </row>
    <row r="299" customFormat="false" ht="14.4" hidden="false" customHeight="false" outlineLevel="0" collapsed="false">
      <c r="A299" s="0" t="n">
        <v>2.3905549</v>
      </c>
      <c r="B299" s="0" t="n">
        <v>1.99652731</v>
      </c>
      <c r="C299" s="0" t="n">
        <f aca="false">Sheet1!C299+(Sheet2!$I$1*Sheet2!$J$1)</f>
        <v>5.97578406</v>
      </c>
      <c r="D299" s="0" t="n">
        <f aca="false">Sheet1!G299+(Sheet2!$I$2*Sheet2!$J$1)</f>
        <v>10.015203</v>
      </c>
      <c r="E299" s="0" t="n">
        <f aca="false">Sheet1!H299+(Sheet2!$I$3*Sheet2!$J$1)</f>
        <v>14.01415348</v>
      </c>
      <c r="F299" s="0" t="n">
        <f aca="false">Sheet1!I299+(Sheet2!$I$4*Sheet2!$J$1)</f>
        <v>17.97017026</v>
      </c>
      <c r="G299" s="0" t="n">
        <f aca="false">Sheet1!J299+(Sheet2!$I$5*Sheet2!$J$1)</f>
        <v>21.77724564</v>
      </c>
      <c r="H299" s="0" t="n">
        <f aca="false">Sheet1!K299+(Sheet2!$I$6*Sheet2!$J$1)</f>
        <v>25.91344357</v>
      </c>
    </row>
    <row r="300" customFormat="false" ht="14.4" hidden="false" customHeight="false" outlineLevel="0" collapsed="false">
      <c r="A300" s="0" t="n">
        <v>2.39198923</v>
      </c>
      <c r="B300" s="0" t="n">
        <v>2.00929689</v>
      </c>
      <c r="C300" s="0" t="n">
        <f aca="false">Sheet1!C300+(Sheet2!$I$1*Sheet2!$J$1)</f>
        <v>5.98729849</v>
      </c>
      <c r="D300" s="0" t="n">
        <f aca="false">Sheet1!G300+(Sheet2!$I$2*Sheet2!$J$1)</f>
        <v>10.02170372</v>
      </c>
      <c r="E300" s="0" t="n">
        <f aca="false">Sheet1!H300+(Sheet2!$I$3*Sheet2!$J$1)</f>
        <v>14.01515985</v>
      </c>
      <c r="F300" s="0" t="n">
        <f aca="false">Sheet1!I300+(Sheet2!$I$4*Sheet2!$J$1)</f>
        <v>17.9715693</v>
      </c>
      <c r="G300" s="0" t="n">
        <f aca="false">Sheet1!J300+(Sheet2!$I$5*Sheet2!$J$1)</f>
        <v>21.77665198</v>
      </c>
      <c r="H300" s="0" t="n">
        <f aca="false">Sheet1!K300+(Sheet2!$I$6*Sheet2!$J$1)</f>
        <v>25.91131735</v>
      </c>
    </row>
    <row r="301" customFormat="false" ht="14.4" hidden="false" customHeight="false" outlineLevel="0" collapsed="false">
      <c r="A301" s="0" t="n">
        <v>2.39342427</v>
      </c>
      <c r="B301" s="0" t="n">
        <v>2.02483654</v>
      </c>
      <c r="C301" s="0" t="n">
        <f aca="false">Sheet1!C301+(Sheet2!$I$1*Sheet2!$J$1)</f>
        <v>5.999282</v>
      </c>
      <c r="D301" s="0" t="n">
        <f aca="false">Sheet1!G301+(Sheet2!$I$2*Sheet2!$J$1)</f>
        <v>10.02741909</v>
      </c>
      <c r="E301" s="0" t="n">
        <f aca="false">Sheet1!H301+(Sheet2!$I$3*Sheet2!$J$1)</f>
        <v>14.0157845</v>
      </c>
      <c r="F301" s="0" t="n">
        <f aca="false">Sheet1!I301+(Sheet2!$I$4*Sheet2!$J$1)</f>
        <v>17.97286105</v>
      </c>
      <c r="G301" s="0" t="n">
        <f aca="false">Sheet1!J301+(Sheet2!$I$5*Sheet2!$J$1)</f>
        <v>21.77606189</v>
      </c>
      <c r="H301" s="0" t="n">
        <f aca="false">Sheet1!K301+(Sheet2!$I$6*Sheet2!$J$1)</f>
        <v>25.90942407</v>
      </c>
    </row>
    <row r="302" customFormat="false" ht="14.4" hidden="false" customHeight="false" outlineLevel="0" collapsed="false">
      <c r="A302" s="0" t="n">
        <v>2.39486027</v>
      </c>
      <c r="B302" s="0" t="n">
        <v>2.04235983</v>
      </c>
      <c r="C302" s="0" t="n">
        <f aca="false">Sheet1!C302+(Sheet2!$I$1*Sheet2!$J$1)</f>
        <v>6.01093888</v>
      </c>
      <c r="D302" s="0" t="n">
        <f aca="false">Sheet1!G302+(Sheet2!$I$2*Sheet2!$J$1)</f>
        <v>10.03223419</v>
      </c>
      <c r="E302" s="0" t="n">
        <f aca="false">Sheet1!H302+(Sheet2!$I$3*Sheet2!$J$1)</f>
        <v>14.01593924</v>
      </c>
      <c r="F302" s="0" t="n">
        <f aca="false">Sheet1!I302+(Sheet2!$I$4*Sheet2!$J$1)</f>
        <v>17.97406244</v>
      </c>
      <c r="G302" s="0" t="n">
        <f aca="false">Sheet1!J302+(Sheet2!$I$5*Sheet2!$J$1)</f>
        <v>21.7754755</v>
      </c>
      <c r="H302" s="0" t="n">
        <f aca="false">Sheet1!K302+(Sheet2!$I$6*Sheet2!$J$1)</f>
        <v>25.9077363</v>
      </c>
    </row>
    <row r="303" customFormat="false" ht="14.4" hidden="false" customHeight="false" outlineLevel="0" collapsed="false">
      <c r="A303" s="0" t="n">
        <v>2.39629745</v>
      </c>
      <c r="B303" s="0" t="n">
        <v>2.06011653</v>
      </c>
      <c r="C303" s="0" t="n">
        <f aca="false">Sheet1!C303+(Sheet2!$I$1*Sheet2!$J$1)</f>
        <v>6.02131844</v>
      </c>
      <c r="D303" s="0" t="n">
        <f aca="false">Sheet1!G303+(Sheet2!$I$2*Sheet2!$J$1)</f>
        <v>10.0359714</v>
      </c>
      <c r="E303" s="0" t="n">
        <f aca="false">Sheet1!H303+(Sheet2!$I$3*Sheet2!$J$1)</f>
        <v>14.01589942</v>
      </c>
      <c r="F303" s="0" t="n">
        <f aca="false">Sheet1!I303+(Sheet2!$I$4*Sheet2!$J$1)</f>
        <v>17.97514462</v>
      </c>
      <c r="G303" s="0" t="n">
        <f aca="false">Sheet1!J303+(Sheet2!$I$5*Sheet2!$J$1)</f>
        <v>21.77488971</v>
      </c>
      <c r="H303" s="0" t="n">
        <f aca="false">Sheet1!K303+(Sheet2!$I$6*Sheet2!$J$1)</f>
        <v>25.9062593</v>
      </c>
    </row>
    <row r="304" customFormat="false" ht="14.4" hidden="false" customHeight="false" outlineLevel="0" collapsed="false">
      <c r="A304" s="0" t="n">
        <v>2.39773512</v>
      </c>
      <c r="B304" s="0" t="n">
        <v>2.07627559</v>
      </c>
      <c r="C304" s="0" t="n">
        <f aca="false">Sheet1!C304+(Sheet2!$I$1*Sheet2!$J$1)</f>
        <v>6.02932215</v>
      </c>
      <c r="D304" s="0" t="n">
        <f aca="false">Sheet1!G304+(Sheet2!$I$2*Sheet2!$J$1)</f>
        <v>10.0385499</v>
      </c>
      <c r="E304" s="0" t="n">
        <f aca="false">Sheet1!H304+(Sheet2!$I$3*Sheet2!$J$1)</f>
        <v>14.01536798</v>
      </c>
      <c r="F304" s="0" t="n">
        <f aca="false">Sheet1!I304+(Sheet2!$I$4*Sheet2!$J$1)</f>
        <v>17.976138</v>
      </c>
      <c r="G304" s="0" t="n">
        <f aca="false">Sheet1!J304+(Sheet2!$I$5*Sheet2!$J$1)</f>
        <v>21.77430725</v>
      </c>
      <c r="H304" s="0" t="n">
        <f aca="false">Sheet1!K304+(Sheet2!$I$6*Sheet2!$J$1)</f>
        <v>25.90497541</v>
      </c>
    </row>
    <row r="305" customFormat="false" ht="14.4" hidden="false" customHeight="false" outlineLevel="0" collapsed="false">
      <c r="A305" s="0" t="n">
        <v>2.39917374</v>
      </c>
      <c r="B305" s="0" t="n">
        <v>2.08896828</v>
      </c>
      <c r="C305" s="0" t="n">
        <f aca="false">Sheet1!C305+(Sheet2!$I$1*Sheet2!$J$1)</f>
        <v>6.03417969</v>
      </c>
      <c r="D305" s="0" t="n">
        <f aca="false">Sheet1!G305+(Sheet2!$I$2*Sheet2!$J$1)</f>
        <v>10.03989053</v>
      </c>
      <c r="E305" s="0" t="n">
        <f aca="false">Sheet1!H305+(Sheet2!$I$3*Sheet2!$J$1)</f>
        <v>14.01446223</v>
      </c>
      <c r="F305" s="0" t="n">
        <f aca="false">Sheet1!I305+(Sheet2!$I$4*Sheet2!$J$1)</f>
        <v>17.97702742</v>
      </c>
      <c r="G305" s="0" t="n">
        <f aca="false">Sheet1!J305+(Sheet2!$I$5*Sheet2!$J$1)</f>
        <v>21.77372682</v>
      </c>
      <c r="H305" s="0" t="n">
        <f aca="false">Sheet1!K305+(Sheet2!$I$6*Sheet2!$J$1)</f>
        <v>25.90390575</v>
      </c>
    </row>
    <row r="306" customFormat="false" ht="14.4" hidden="false" customHeight="false" outlineLevel="0" collapsed="false">
      <c r="A306" s="0" t="n">
        <v>2.40061331</v>
      </c>
      <c r="B306" s="0" t="n">
        <v>2.09686661</v>
      </c>
      <c r="C306" s="0" t="n">
        <f aca="false">Sheet1!C306+(Sheet2!$I$1*Sheet2!$J$1)</f>
        <v>6.03567266</v>
      </c>
      <c r="D306" s="0" t="n">
        <f aca="false">Sheet1!G306+(Sheet2!$I$2*Sheet2!$J$1)</f>
        <v>10.03992772</v>
      </c>
      <c r="E306" s="0" t="n">
        <f aca="false">Sheet1!H306+(Sheet2!$I$3*Sheet2!$J$1)</f>
        <v>14.01313877</v>
      </c>
      <c r="F306" s="0" t="n">
        <f aca="false">Sheet1!I306+(Sheet2!$I$4*Sheet2!$J$1)</f>
        <v>17.97780752</v>
      </c>
      <c r="G306" s="0" t="n">
        <f aca="false">Sheet1!J306+(Sheet2!$I$5*Sheet2!$J$1)</f>
        <v>21.77314496</v>
      </c>
      <c r="H306" s="0" t="n">
        <f aca="false">Sheet1!K306+(Sheet2!$I$6*Sheet2!$J$1)</f>
        <v>25.90298617</v>
      </c>
    </row>
    <row r="307" customFormat="false" ht="14.4" hidden="false" customHeight="false" outlineLevel="0" collapsed="false">
      <c r="A307" s="0" t="n">
        <v>2.40205359</v>
      </c>
      <c r="B307" s="0" t="n">
        <v>2.09949589</v>
      </c>
      <c r="C307" s="0" t="n">
        <f aca="false">Sheet1!C307+(Sheet2!$I$1*Sheet2!$J$1)</f>
        <v>6.03426003</v>
      </c>
      <c r="D307" s="0" t="n">
        <f aca="false">Sheet1!G307+(Sheet2!$I$2*Sheet2!$J$1)</f>
        <v>10.03863573</v>
      </c>
      <c r="E307" s="0" t="n">
        <f aca="false">Sheet1!H307+(Sheet2!$I$3*Sheet2!$J$1)</f>
        <v>14.01152158</v>
      </c>
      <c r="F307" s="0" t="n">
        <f aca="false">Sheet1!I307+(Sheet2!$I$4*Sheet2!$J$1)</f>
        <v>17.97847009</v>
      </c>
      <c r="G307" s="0" t="n">
        <f aca="false">Sheet1!J307+(Sheet2!$I$5*Sheet2!$J$1)</f>
        <v>21.77256608</v>
      </c>
      <c r="H307" s="0" t="n">
        <f aca="false">Sheet1!K307+(Sheet2!$I$6*Sheet2!$J$1)</f>
        <v>25.90223682</v>
      </c>
    </row>
    <row r="308" customFormat="false" ht="14.4" hidden="false" customHeight="false" outlineLevel="0" collapsed="false">
      <c r="A308" s="0" t="n">
        <v>2.40349483</v>
      </c>
      <c r="B308" s="0" t="n">
        <v>2.09699798</v>
      </c>
      <c r="C308" s="0" t="n">
        <f aca="false">Sheet1!C308+(Sheet2!$I$1*Sheet2!$J$1)</f>
        <v>6.03068566</v>
      </c>
      <c r="D308" s="0" t="n">
        <f aca="false">Sheet1!G308+(Sheet2!$I$2*Sheet2!$J$1)</f>
        <v>10.03612351</v>
      </c>
      <c r="E308" s="0" t="n">
        <f aca="false">Sheet1!H308+(Sheet2!$I$3*Sheet2!$J$1)</f>
        <v>14.00957966</v>
      </c>
      <c r="F308" s="0" t="n">
        <f aca="false">Sheet1!I308+(Sheet2!$I$4*Sheet2!$J$1)</f>
        <v>17.97901762</v>
      </c>
      <c r="G308" s="0" t="n">
        <f aca="false">Sheet1!J308+(Sheet2!$I$5*Sheet2!$J$1)</f>
        <v>21.77198553</v>
      </c>
      <c r="H308" s="0" t="n">
        <f aca="false">Sheet1!K308+(Sheet2!$I$6*Sheet2!$J$1)</f>
        <v>25.90160656</v>
      </c>
    </row>
    <row r="309" customFormat="false" ht="14.4" hidden="false" customHeight="false" outlineLevel="0" collapsed="false">
      <c r="A309" s="0" t="n">
        <v>2.40493703</v>
      </c>
      <c r="B309" s="0" t="n">
        <v>2.08956599</v>
      </c>
      <c r="C309" s="0" t="n">
        <f aca="false">Sheet1!C309+(Sheet2!$I$1*Sheet2!$J$1)</f>
        <v>6.0261097</v>
      </c>
      <c r="D309" s="0" t="n">
        <f aca="false">Sheet1!G309+(Sheet2!$I$2*Sheet2!$J$1)</f>
        <v>10.03222656</v>
      </c>
      <c r="E309" s="0" t="n">
        <f aca="false">Sheet1!H309+(Sheet2!$I$3*Sheet2!$J$1)</f>
        <v>14.00733733</v>
      </c>
      <c r="F309" s="0" t="n">
        <f aca="false">Sheet1!I309+(Sheet2!$I$4*Sheet2!$J$1)</f>
        <v>17.97944748</v>
      </c>
      <c r="G309" s="0" t="n">
        <f aca="false">Sheet1!J309+(Sheet2!$I$5*Sheet2!$J$1)</f>
        <v>21.77140129</v>
      </c>
      <c r="H309" s="0" t="n">
        <f aca="false">Sheet1!K309+(Sheet2!$I$6*Sheet2!$J$1)</f>
        <v>25.90116966</v>
      </c>
    </row>
    <row r="310" customFormat="false" ht="14.4" hidden="false" customHeight="false" outlineLevel="0" collapsed="false">
      <c r="A310" s="0" t="n">
        <v>2.40637994</v>
      </c>
      <c r="B310" s="0" t="n">
        <v>2.07769227</v>
      </c>
      <c r="C310" s="0" t="n">
        <f aca="false">Sheet1!C310+(Sheet2!$I$1*Sheet2!$J$1)</f>
        <v>6.02101231</v>
      </c>
      <c r="D310" s="0" t="n">
        <f aca="false">Sheet1!G310+(Sheet2!$I$2*Sheet2!$J$1)</f>
        <v>10.02711844</v>
      </c>
      <c r="E310" s="0" t="n">
        <f aca="false">Sheet1!H310+(Sheet2!$I$3*Sheet2!$J$1)</f>
        <v>14.0047245</v>
      </c>
      <c r="F310" s="0" t="n">
        <f aca="false">Sheet1!I310+(Sheet2!$I$4*Sheet2!$J$1)</f>
        <v>17.97975397</v>
      </c>
      <c r="G310" s="0" t="n">
        <f aca="false">Sheet1!J310+(Sheet2!$I$5*Sheet2!$J$1)</f>
        <v>21.77081811</v>
      </c>
      <c r="H310" s="0" t="n">
        <f aca="false">Sheet1!K310+(Sheet2!$I$6*Sheet2!$J$1)</f>
        <v>25.9008621</v>
      </c>
    </row>
    <row r="311" customFormat="false" ht="14.4" hidden="false" customHeight="false" outlineLevel="0" collapsed="false">
      <c r="A311" s="0" t="n">
        <v>2.4078238</v>
      </c>
      <c r="B311" s="0" t="n">
        <v>2.06274199</v>
      </c>
      <c r="C311" s="0" t="n">
        <f aca="false">Sheet1!C311+(Sheet2!$I$1*Sheet2!$J$1)</f>
        <v>6.01625896</v>
      </c>
      <c r="D311" s="0" t="n">
        <f aca="false">Sheet1!G311+(Sheet2!$I$2*Sheet2!$J$1)</f>
        <v>10.02090812</v>
      </c>
      <c r="E311" s="0" t="n">
        <f aca="false">Sheet1!H311+(Sheet2!$I$3*Sheet2!$J$1)</f>
        <v>14.00196624</v>
      </c>
      <c r="F311" s="0" t="n">
        <f aca="false">Sheet1!I311+(Sheet2!$I$4*Sheet2!$J$1)</f>
        <v>17.97992945</v>
      </c>
      <c r="G311" s="0" t="n">
        <f aca="false">Sheet1!J311+(Sheet2!$I$5*Sheet2!$J$1)</f>
        <v>21.77023184</v>
      </c>
      <c r="H311" s="0" t="n">
        <f aca="false">Sheet1!K311+(Sheet2!$I$6*Sheet2!$J$1)</f>
        <v>25.90070736</v>
      </c>
    </row>
    <row r="312" customFormat="false" ht="14.4" hidden="false" customHeight="false" outlineLevel="0" collapsed="false">
      <c r="A312" s="0" t="n">
        <v>2.40926862</v>
      </c>
      <c r="B312" s="0" t="n">
        <v>2.04668283</v>
      </c>
      <c r="C312" s="0" t="n">
        <f aca="false">Sheet1!C312+(Sheet2!$I$1*Sheet2!$J$1)</f>
        <v>6.01253295</v>
      </c>
      <c r="D312" s="0" t="n">
        <f aca="false">Sheet1!G312+(Sheet2!$I$2*Sheet2!$J$1)</f>
        <v>10.01371717</v>
      </c>
      <c r="E312" s="0" t="n">
        <f aca="false">Sheet1!H312+(Sheet2!$I$3*Sheet2!$J$1)</f>
        <v>13.99900258</v>
      </c>
      <c r="F312" s="0" t="n">
        <f aca="false">Sheet1!I312+(Sheet2!$I$4*Sheet2!$J$1)</f>
        <v>17.97998333</v>
      </c>
      <c r="G312" s="0" t="n">
        <f aca="false">Sheet1!J312+(Sheet2!$I$5*Sheet2!$J$1)</f>
        <v>21.76964319</v>
      </c>
      <c r="H312" s="0" t="n">
        <f aca="false">Sheet1!K312+(Sheet2!$I$6*Sheet2!$J$1)</f>
        <v>25.90067947</v>
      </c>
    </row>
    <row r="313" customFormat="false" ht="14.4" hidden="false" customHeight="false" outlineLevel="0" collapsed="false">
      <c r="A313" s="0" t="n">
        <v>2.41071391</v>
      </c>
      <c r="B313" s="0" t="n">
        <v>2.03149533</v>
      </c>
      <c r="C313" s="0" t="n">
        <f aca="false">Sheet1!C313+(Sheet2!$I$1*Sheet2!$J$1)</f>
        <v>6.01021791</v>
      </c>
      <c r="D313" s="0" t="n">
        <f aca="false">Sheet1!G313+(Sheet2!$I$2*Sheet2!$J$1)</f>
        <v>10.00573277</v>
      </c>
      <c r="E313" s="0" t="n">
        <f aca="false">Sheet1!H313+(Sheet2!$I$3*Sheet2!$J$1)</f>
        <v>13.99586749</v>
      </c>
      <c r="F313" s="0" t="n">
        <f aca="false">Sheet1!I313+(Sheet2!$I$4*Sheet2!$J$1)</f>
        <v>17.97985506</v>
      </c>
      <c r="G313" s="0" t="n">
        <f aca="false">Sheet1!J313+(Sheet2!$I$5*Sheet2!$J$1)</f>
        <v>21.76905274</v>
      </c>
      <c r="H313" s="0" t="n">
        <f aca="false">Sheet1!K313+(Sheet2!$I$6*Sheet2!$J$1)</f>
        <v>25.90078819</v>
      </c>
    </row>
    <row r="314" customFormat="false" ht="14.4" hidden="false" customHeight="false" outlineLevel="0" collapsed="false">
      <c r="A314" s="0" t="n">
        <v>2.4121604</v>
      </c>
      <c r="B314" s="0" t="n">
        <v>2.01845837</v>
      </c>
      <c r="C314" s="0" t="n">
        <f aca="false">Sheet1!C314+(Sheet2!$I$1*Sheet2!$J$1)</f>
        <v>6.00917387</v>
      </c>
      <c r="D314" s="0" t="n">
        <f aca="false">Sheet1!G314+(Sheet2!$I$2*Sheet2!$J$1)</f>
        <v>9.99706984</v>
      </c>
      <c r="E314" s="0" t="n">
        <f aca="false">Sheet1!H314+(Sheet2!$I$3*Sheet2!$J$1)</f>
        <v>13.99258661</v>
      </c>
      <c r="F314" s="0" t="n">
        <f aca="false">Sheet1!I314+(Sheet2!$I$4*Sheet2!$J$1)</f>
        <v>17.97963881</v>
      </c>
      <c r="G314" s="0" t="n">
        <f aca="false">Sheet1!J314+(Sheet2!$I$5*Sheet2!$J$1)</f>
        <v>21.76846075</v>
      </c>
      <c r="H314" s="0" t="n">
        <f aca="false">Sheet1!K314+(Sheet2!$I$6*Sheet2!$J$1)</f>
        <v>25.9010241</v>
      </c>
    </row>
    <row r="315" customFormat="false" ht="14.4" hidden="false" customHeight="false" outlineLevel="0" collapsed="false">
      <c r="A315" s="0" t="n">
        <v>2.41360736</v>
      </c>
      <c r="B315" s="0" t="n">
        <v>2.00801468</v>
      </c>
      <c r="C315" s="0" t="n">
        <f aca="false">Sheet1!C315+(Sheet2!$I$1*Sheet2!$J$1)</f>
        <v>6.00881529</v>
      </c>
      <c r="D315" s="0" t="n">
        <f aca="false">Sheet1!G315+(Sheet2!$I$2*Sheet2!$J$1)</f>
        <v>9.98782325</v>
      </c>
      <c r="E315" s="0" t="n">
        <f aca="false">Sheet1!H315+(Sheet2!$I$3*Sheet2!$J$1)</f>
        <v>13.98927522</v>
      </c>
      <c r="F315" s="0" t="n">
        <f aca="false">Sheet1!I315+(Sheet2!$I$4*Sheet2!$J$1)</f>
        <v>17.97928178</v>
      </c>
      <c r="G315" s="0" t="n">
        <f aca="false">Sheet1!J315+(Sheet2!$I$5*Sheet2!$J$1)</f>
        <v>21.76786506</v>
      </c>
      <c r="H315" s="0" t="n">
        <f aca="false">Sheet1!K315+(Sheet2!$I$6*Sheet2!$J$1)</f>
        <v>25.90139902</v>
      </c>
    </row>
    <row r="316" customFormat="false" ht="14.4" hidden="false" customHeight="false" outlineLevel="0" collapsed="false">
      <c r="A316" s="0" t="n">
        <v>2.41505575</v>
      </c>
      <c r="B316" s="0" t="n">
        <v>1.99973166</v>
      </c>
      <c r="C316" s="0" t="n">
        <f aca="false">Sheet1!C316+(Sheet2!$I$1*Sheet2!$J$1)</f>
        <v>6.0082233</v>
      </c>
      <c r="D316" s="0" t="n">
        <f aca="false">Sheet1!G316+(Sheet2!$I$2*Sheet2!$J$1)</f>
        <v>9.97843182</v>
      </c>
      <c r="E316" s="0" t="n">
        <f aca="false">Sheet1!H316+(Sheet2!$I$3*Sheet2!$J$1)</f>
        <v>13.98587728</v>
      </c>
      <c r="F316" s="0" t="n">
        <f aca="false">Sheet1!I316+(Sheet2!$I$4*Sheet2!$J$1)</f>
        <v>17.97878516</v>
      </c>
      <c r="G316" s="0" t="n">
        <f aca="false">Sheet1!J316+(Sheet2!$I$5*Sheet2!$J$1)</f>
        <v>21.76726997</v>
      </c>
      <c r="H316" s="0" t="n">
        <f aca="false">Sheet1!K316+(Sheet2!$I$6*Sheet2!$J$1)</f>
        <v>25.90184402</v>
      </c>
    </row>
    <row r="317" customFormat="false" ht="14.4" hidden="false" customHeight="false" outlineLevel="0" collapsed="false">
      <c r="A317" s="0" t="n">
        <v>2.41650486</v>
      </c>
      <c r="B317" s="0" t="n">
        <v>1.99286854</v>
      </c>
      <c r="C317" s="0" t="n">
        <f aca="false">Sheet1!C317+(Sheet2!$I$1*Sheet2!$J$1)</f>
        <v>6.00648379</v>
      </c>
      <c r="D317" s="0" t="n">
        <f aca="false">Sheet1!G317+(Sheet2!$I$2*Sheet2!$J$1)</f>
        <v>9.96892989</v>
      </c>
      <c r="E317" s="0" t="n">
        <f aca="false">Sheet1!H317+(Sheet2!$I$3*Sheet2!$J$1)</f>
        <v>13.98247278</v>
      </c>
      <c r="F317" s="0" t="n">
        <f aca="false">Sheet1!I317+(Sheet2!$I$4*Sheet2!$J$1)</f>
        <v>17.97812974</v>
      </c>
      <c r="G317" s="0" t="n">
        <f aca="false">Sheet1!J317+(Sheet2!$I$5*Sheet2!$J$1)</f>
        <v>21.76666975</v>
      </c>
      <c r="H317" s="0" t="n">
        <f aca="false">Sheet1!K317+(Sheet2!$I$6*Sheet2!$J$1)</f>
        <v>25.90245199</v>
      </c>
    </row>
    <row r="318" customFormat="false" ht="14.4" hidden="false" customHeight="false" outlineLevel="0" collapsed="false">
      <c r="A318" s="0" t="n">
        <v>2.41795492</v>
      </c>
      <c r="B318" s="0" t="n">
        <v>1.98659325</v>
      </c>
      <c r="C318" s="0" t="n">
        <f aca="false">Sheet1!C318+(Sheet2!$I$1*Sheet2!$J$1)</f>
        <v>6.00290418</v>
      </c>
      <c r="D318" s="0" t="n">
        <f aca="false">Sheet1!G318+(Sheet2!$I$2*Sheet2!$J$1)</f>
        <v>9.95952785</v>
      </c>
      <c r="E318" s="0" t="n">
        <f aca="false">Sheet1!H318+(Sheet2!$I$3*Sheet2!$J$1)</f>
        <v>13.97900522</v>
      </c>
      <c r="F318" s="0" t="n">
        <f aca="false">Sheet1!I318+(Sheet2!$I$4*Sheet2!$J$1)</f>
        <v>17.97734261</v>
      </c>
      <c r="G318" s="0" t="n">
        <f aca="false">Sheet1!J318+(Sheet2!$I$5*Sheet2!$J$1)</f>
        <v>21.76606894</v>
      </c>
      <c r="H318" s="0" t="n">
        <f aca="false">Sheet1!K318+(Sheet2!$I$6*Sheet2!$J$1)</f>
        <v>25.90319049</v>
      </c>
    </row>
    <row r="319" customFormat="false" ht="14.4" hidden="false" customHeight="false" outlineLevel="0" collapsed="false">
      <c r="A319" s="0" t="n">
        <v>2.41940546</v>
      </c>
      <c r="B319" s="0" t="n">
        <v>1.97976184</v>
      </c>
      <c r="C319" s="0" t="n">
        <f aca="false">Sheet1!C319+(Sheet2!$I$1*Sheet2!$J$1)</f>
        <v>5.99669647</v>
      </c>
      <c r="D319" s="0" t="n">
        <f aca="false">Sheet1!G319+(Sheet2!$I$2*Sheet2!$J$1)</f>
        <v>9.95044327</v>
      </c>
      <c r="E319" s="0" t="n">
        <f aca="false">Sheet1!H319+(Sheet2!$I$3*Sheet2!$J$1)</f>
        <v>13.97570956</v>
      </c>
      <c r="F319" s="0" t="n">
        <f aca="false">Sheet1!I319+(Sheet2!$I$4*Sheet2!$J$1)</f>
        <v>17.97640622</v>
      </c>
      <c r="G319" s="0" t="n">
        <f aca="false">Sheet1!J319+(Sheet2!$I$5*Sheet2!$J$1)</f>
        <v>21.76546574</v>
      </c>
      <c r="H319" s="0" t="n">
        <f aca="false">Sheet1!K319+(Sheet2!$I$6*Sheet2!$J$1)</f>
        <v>25.90405083</v>
      </c>
    </row>
    <row r="320" customFormat="false" ht="14.4" hidden="false" customHeight="false" outlineLevel="0" collapsed="false">
      <c r="A320" s="0" t="n">
        <v>2.42085719</v>
      </c>
      <c r="B320" s="0" t="n">
        <v>1.97167826</v>
      </c>
      <c r="C320" s="0" t="n">
        <f aca="false">Sheet1!C320+(Sheet2!$I$1*Sheet2!$J$1)</f>
        <v>5.98758709</v>
      </c>
      <c r="D320" s="0" t="n">
        <f aca="false">Sheet1!G320+(Sheet2!$I$2*Sheet2!$J$1)</f>
        <v>9.94172657</v>
      </c>
      <c r="E320" s="0" t="n">
        <f aca="false">Sheet1!H320+(Sheet2!$I$3*Sheet2!$J$1)</f>
        <v>13.9725157</v>
      </c>
      <c r="F320" s="0" t="n">
        <f aca="false">Sheet1!I320+(Sheet2!$I$4*Sheet2!$J$1)</f>
        <v>17.97533607</v>
      </c>
      <c r="G320" s="0" t="n">
        <f aca="false">Sheet1!J320+(Sheet2!$I$5*Sheet2!$J$1)</f>
        <v>21.76486301</v>
      </c>
      <c r="H320" s="0" t="n">
        <f aca="false">Sheet1!K320+(Sheet2!$I$6*Sheet2!$J$1)</f>
        <v>25.90502834</v>
      </c>
    </row>
    <row r="321" customFormat="false" ht="14.4" hidden="false" customHeight="false" outlineLevel="0" collapsed="false">
      <c r="A321" s="0" t="n">
        <v>2.42230964</v>
      </c>
      <c r="B321" s="0" t="n">
        <v>1.9621681</v>
      </c>
      <c r="C321" s="0" t="n">
        <f aca="false">Sheet1!C321+(Sheet2!$I$1*Sheet2!$J$1)</f>
        <v>5.97580969</v>
      </c>
      <c r="D321" s="0" t="n">
        <f aca="false">Sheet1!G321+(Sheet2!$I$2*Sheet2!$J$1)</f>
        <v>9.93357444</v>
      </c>
      <c r="E321" s="0" t="n">
        <f aca="false">Sheet1!H321+(Sheet2!$I$3*Sheet2!$J$1)</f>
        <v>13.96945822</v>
      </c>
      <c r="F321" s="0" t="n">
        <f aca="false">Sheet1!I321+(Sheet2!$I$4*Sheet2!$J$1)</f>
        <v>17.97413135</v>
      </c>
      <c r="G321" s="0" t="n">
        <f aca="false">Sheet1!J321+(Sheet2!$I$5*Sheet2!$J$1)</f>
        <v>21.76425719</v>
      </c>
      <c r="H321" s="0" t="n">
        <f aca="false">Sheet1!K321+(Sheet2!$I$6*Sheet2!$J$1)</f>
        <v>25.90613568</v>
      </c>
    </row>
    <row r="322" customFormat="false" ht="14.4" hidden="false" customHeight="false" outlineLevel="0" collapsed="false">
      <c r="A322" s="0" t="n">
        <v>2.42376328</v>
      </c>
      <c r="B322" s="0" t="n">
        <v>1.95216727</v>
      </c>
      <c r="C322" s="0" t="n">
        <f aca="false">Sheet1!C322+(Sheet2!$I$1*Sheet2!$J$1)</f>
        <v>5.96251225</v>
      </c>
      <c r="D322" s="0" t="n">
        <f aca="false">Sheet1!G322+(Sheet2!$I$2*Sheet2!$J$1)</f>
        <v>9.92609751</v>
      </c>
      <c r="E322" s="0" t="n">
        <f aca="false">Sheet1!H322+(Sheet2!$I$3*Sheet2!$J$1)</f>
        <v>13.96651256</v>
      </c>
      <c r="F322" s="0" t="n">
        <f aca="false">Sheet1!I322+(Sheet2!$I$4*Sheet2!$J$1)</f>
        <v>17.97274816</v>
      </c>
      <c r="G322" s="0" t="n">
        <f aca="false">Sheet1!J322+(Sheet2!$I$5*Sheet2!$J$1)</f>
        <v>21.76365161</v>
      </c>
      <c r="H322" s="0" t="n">
        <f aca="false">Sheet1!K322+(Sheet2!$I$6*Sheet2!$J$1)</f>
        <v>25.90737617</v>
      </c>
    </row>
    <row r="323" customFormat="false" ht="14.4" hidden="false" customHeight="false" outlineLevel="0" collapsed="false">
      <c r="A323" s="0" t="n">
        <v>2.42521739</v>
      </c>
      <c r="B323" s="0" t="n">
        <v>1.94271731</v>
      </c>
      <c r="C323" s="0" t="n">
        <f aca="false">Sheet1!C323+(Sheet2!$I$1*Sheet2!$J$1)</f>
        <v>5.9489361</v>
      </c>
      <c r="D323" s="0" t="n">
        <f aca="false">Sheet1!G323+(Sheet2!$I$2*Sheet2!$J$1)</f>
        <v>9.91941059</v>
      </c>
      <c r="E323" s="0" t="n">
        <f aca="false">Sheet1!H323+(Sheet2!$I$3*Sheet2!$J$1)</f>
        <v>13.96377194</v>
      </c>
      <c r="F323" s="0" t="n">
        <f aca="false">Sheet1!I323+(Sheet2!$I$4*Sheet2!$J$1)</f>
        <v>17.97129095</v>
      </c>
      <c r="G323" s="0" t="n">
        <f aca="false">Sheet1!J323+(Sheet2!$I$5*Sheet2!$J$1)</f>
        <v>21.76304483</v>
      </c>
      <c r="H323" s="0" t="n">
        <f aca="false">Sheet1!K323+(Sheet2!$I$6*Sheet2!$J$1)</f>
        <v>25.90874255</v>
      </c>
    </row>
    <row r="324" customFormat="false" ht="14.4" hidden="false" customHeight="false" outlineLevel="0" collapsed="false">
      <c r="A324" s="0" t="n">
        <v>2.42667246</v>
      </c>
      <c r="B324" s="0" t="n">
        <v>1.93472159</v>
      </c>
      <c r="C324" s="0" t="n">
        <f aca="false">Sheet1!C324+(Sheet2!$I$1*Sheet2!$J$1)</f>
        <v>5.93615735</v>
      </c>
      <c r="D324" s="0" t="n">
        <f aca="false">Sheet1!G324+(Sheet2!$I$2*Sheet2!$J$1)</f>
        <v>9.9134922</v>
      </c>
      <c r="E324" s="0" t="n">
        <f aca="false">Sheet1!H324+(Sheet2!$I$3*Sheet2!$J$1)</f>
        <v>13.96123838</v>
      </c>
      <c r="F324" s="0" t="n">
        <f aca="false">Sheet1!I324+(Sheet2!$I$4*Sheet2!$J$1)</f>
        <v>17.9697026</v>
      </c>
      <c r="G324" s="0" t="n">
        <f aca="false">Sheet1!J324+(Sheet2!$I$5*Sheet2!$J$1)</f>
        <v>21.76243842</v>
      </c>
      <c r="H324" s="0" t="n">
        <f aca="false">Sheet1!K324+(Sheet2!$I$6*Sheet2!$J$1)</f>
        <v>25.91023493</v>
      </c>
    </row>
    <row r="325" customFormat="false" ht="14.4" hidden="false" customHeight="false" outlineLevel="0" collapsed="false">
      <c r="A325" s="0" t="n">
        <v>2.42812848</v>
      </c>
      <c r="B325" s="0" t="n">
        <v>1.92868674</v>
      </c>
      <c r="C325" s="0" t="n">
        <f aca="false">Sheet1!C325+(Sheet2!$I$1*Sheet2!$J$1)</f>
        <v>5.92482817</v>
      </c>
      <c r="D325" s="0" t="n">
        <f aca="false">Sheet1!G325+(Sheet2!$I$2*Sheet2!$J$1)</f>
        <v>9.9086566</v>
      </c>
      <c r="E325" s="0" t="n">
        <f aca="false">Sheet1!H325+(Sheet2!$I$3*Sheet2!$J$1)</f>
        <v>13.95890498</v>
      </c>
      <c r="F325" s="0" t="n">
        <f aca="false">Sheet1!I325+(Sheet2!$I$4*Sheet2!$J$1)</f>
        <v>17.96801746</v>
      </c>
      <c r="G325" s="0" t="n">
        <f aca="false">Sheet1!J325+(Sheet2!$I$5*Sheet2!$J$1)</f>
        <v>21.76183128</v>
      </c>
      <c r="H325" s="0" t="n">
        <f aca="false">Sheet1!K325+(Sheet2!$I$6*Sheet2!$J$1)</f>
        <v>25.91186345</v>
      </c>
    </row>
    <row r="326" customFormat="false" ht="14.4" hidden="false" customHeight="false" outlineLevel="0" collapsed="false">
      <c r="A326" s="0" t="n">
        <v>2.42958546</v>
      </c>
      <c r="B326" s="0" t="n">
        <v>1.92504954</v>
      </c>
      <c r="C326" s="0" t="n">
        <f aca="false">Sheet1!C326+(Sheet2!$I$1*Sheet2!$J$1)</f>
        <v>5.91546917</v>
      </c>
      <c r="D326" s="0" t="n">
        <f aca="false">Sheet1!G326+(Sheet2!$I$2*Sheet2!$J$1)</f>
        <v>9.90461695</v>
      </c>
      <c r="E326" s="0" t="n">
        <f aca="false">Sheet1!H326+(Sheet2!$I$3*Sheet2!$J$1)</f>
        <v>13.95673072</v>
      </c>
      <c r="F326" s="0" t="n">
        <f aca="false">Sheet1!I326+(Sheet2!$I$4*Sheet2!$J$1)</f>
        <v>17.96624196</v>
      </c>
      <c r="G326" s="0" t="n">
        <f aca="false">Sheet1!J326+(Sheet2!$I$5*Sheet2!$J$1)</f>
        <v>21.76122475</v>
      </c>
      <c r="H326" s="0" t="n">
        <f aca="false">Sheet1!K326+(Sheet2!$I$6*Sheet2!$J$1)</f>
        <v>25.91361225</v>
      </c>
    </row>
    <row r="327" customFormat="false" ht="14.4" hidden="false" customHeight="false" outlineLevel="0" collapsed="false">
      <c r="A327" s="0" t="n">
        <v>2.43104315</v>
      </c>
      <c r="B327" s="0" t="n">
        <v>1.92354274</v>
      </c>
      <c r="C327" s="0" t="n">
        <f aca="false">Sheet1!C327+(Sheet2!$I$1*Sheet2!$J$1)</f>
        <v>5.9078145</v>
      </c>
      <c r="D327" s="0" t="n">
        <f aca="false">Sheet1!G327+(Sheet2!$I$2*Sheet2!$J$1)</f>
        <v>9.90151811</v>
      </c>
      <c r="E327" s="0" t="n">
        <f aca="false">Sheet1!H327+(Sheet2!$I$3*Sheet2!$J$1)</f>
        <v>13.95480275</v>
      </c>
      <c r="F327" s="0" t="n">
        <f aca="false">Sheet1!I327+(Sheet2!$I$4*Sheet2!$J$1)</f>
        <v>17.96438611</v>
      </c>
      <c r="G327" s="0" t="n">
        <f aca="false">Sheet1!J327+(Sheet2!$I$5*Sheet2!$J$1)</f>
        <v>21.7606194</v>
      </c>
      <c r="H327" s="0" t="n">
        <f aca="false">Sheet1!K327+(Sheet2!$I$6*Sheet2!$J$1)</f>
        <v>25.91543984</v>
      </c>
    </row>
    <row r="328" customFormat="false" ht="14.4" hidden="false" customHeight="false" outlineLevel="0" collapsed="false">
      <c r="A328" s="0" t="n">
        <v>2.43250179</v>
      </c>
      <c r="B328" s="0" t="n">
        <v>1.92405212</v>
      </c>
      <c r="C328" s="0" t="n">
        <f aca="false">Sheet1!C328+(Sheet2!$I$1*Sheet2!$J$1)</f>
        <v>5.90182734</v>
      </c>
      <c r="D328" s="0" t="n">
        <f aca="false">Sheet1!G328+(Sheet2!$I$2*Sheet2!$J$1)</f>
        <v>9.8993156</v>
      </c>
      <c r="E328" s="0" t="n">
        <f aca="false">Sheet1!H328+(Sheet2!$I$3*Sheet2!$J$1)</f>
        <v>13.95307183</v>
      </c>
      <c r="F328" s="0" t="n">
        <f aca="false">Sheet1!I328+(Sheet2!$I$4*Sheet2!$J$1)</f>
        <v>17.96243203</v>
      </c>
      <c r="G328" s="0" t="n">
        <f aca="false">Sheet1!J328+(Sheet2!$I$5*Sheet2!$J$1)</f>
        <v>21.76001358</v>
      </c>
      <c r="H328" s="0" t="n">
        <f aca="false">Sheet1!K328+(Sheet2!$I$6*Sheet2!$J$1)</f>
        <v>25.91744387</v>
      </c>
    </row>
    <row r="329" customFormat="false" ht="14.4" hidden="false" customHeight="false" outlineLevel="0" collapsed="false">
      <c r="A329" s="0" t="n">
        <v>2.43396115</v>
      </c>
      <c r="B329" s="0" t="n">
        <v>1.92603064</v>
      </c>
      <c r="C329" s="0" t="n">
        <f aca="false">Sheet1!C329+(Sheet2!$I$1*Sheet2!$J$1)</f>
        <v>5.89719391</v>
      </c>
      <c r="D329" s="0" t="n">
        <f aca="false">Sheet1!G329+(Sheet2!$I$2*Sheet2!$J$1)</f>
        <v>9.89795697</v>
      </c>
      <c r="E329" s="0" t="n">
        <f aca="false">Sheet1!H329+(Sheet2!$I$3*Sheet2!$J$1)</f>
        <v>13.95152915</v>
      </c>
      <c r="F329" s="0" t="n">
        <f aca="false">Sheet1!I329+(Sheet2!$I$4*Sheet2!$J$1)</f>
        <v>17.96049726</v>
      </c>
      <c r="G329" s="0" t="n">
        <f aca="false">Sheet1!J329+(Sheet2!$I$5*Sheet2!$J$1)</f>
        <v>21.75941253</v>
      </c>
      <c r="H329" s="0" t="n">
        <f aca="false">Sheet1!K329+(Sheet2!$I$6*Sheet2!$J$1)</f>
        <v>25.91954994</v>
      </c>
    </row>
    <row r="330" customFormat="false" ht="14.4" hidden="false" customHeight="false" outlineLevel="0" collapsed="false">
      <c r="A330" s="0" t="n">
        <v>2.43542171</v>
      </c>
      <c r="B330" s="0" t="n">
        <v>1.92870307</v>
      </c>
      <c r="C330" s="0" t="n">
        <f aca="false">Sheet1!C330+(Sheet2!$I$1*Sheet2!$J$1)</f>
        <v>5.89353788</v>
      </c>
      <c r="D330" s="0" t="n">
        <f aca="false">Sheet1!G330+(Sheet2!$I$2*Sheet2!$J$1)</f>
        <v>9.89739513</v>
      </c>
      <c r="E330" s="0" t="n">
        <f aca="false">Sheet1!H330+(Sheet2!$I$3*Sheet2!$J$1)</f>
        <v>13.95015037</v>
      </c>
      <c r="F330" s="0" t="n">
        <f aca="false">Sheet1!I330+(Sheet2!$I$4*Sheet2!$J$1)</f>
        <v>17.95849395</v>
      </c>
      <c r="G330" s="0" t="n">
        <f aca="false">Sheet1!J330+(Sheet2!$I$5*Sheet2!$J$1)</f>
        <v>21.75880933</v>
      </c>
      <c r="H330" s="0" t="n">
        <f aca="false">Sheet1!K330+(Sheet2!$I$6*Sheet2!$J$1)</f>
        <v>25.92176211</v>
      </c>
    </row>
    <row r="331" customFormat="false" ht="14.4" hidden="false" customHeight="false" outlineLevel="0" collapsed="false">
      <c r="A331" s="0" t="n">
        <v>2.43688273</v>
      </c>
      <c r="B331" s="0" t="n">
        <v>1.93158424</v>
      </c>
      <c r="C331" s="0" t="n">
        <f aca="false">Sheet1!C331+(Sheet2!$I$1*Sheet2!$J$1)</f>
        <v>5.8907969</v>
      </c>
      <c r="D331" s="0" t="n">
        <f aca="false">Sheet1!G331+(Sheet2!$I$2*Sheet2!$J$1)</f>
        <v>9.89758003</v>
      </c>
      <c r="E331" s="0" t="n">
        <f aca="false">Sheet1!H331+(Sheet2!$I$3*Sheet2!$J$1)</f>
        <v>13.94885719</v>
      </c>
      <c r="F331" s="0" t="n">
        <f aca="false">Sheet1!I331+(Sheet2!$I$4*Sheet2!$J$1)</f>
        <v>17.95647967</v>
      </c>
      <c r="G331" s="0" t="n">
        <f aca="false">Sheet1!J331+(Sheet2!$I$5*Sheet2!$J$1)</f>
        <v>21.75820875</v>
      </c>
      <c r="H331" s="0" t="n">
        <f aca="false">Sheet1!K331+(Sheet2!$I$6*Sheet2!$J$1)</f>
        <v>25.92408073</v>
      </c>
    </row>
    <row r="332" customFormat="false" ht="14.4" hidden="false" customHeight="false" outlineLevel="0" collapsed="false">
      <c r="A332" s="0" t="n">
        <v>2.43834496</v>
      </c>
      <c r="B332" s="0" t="n">
        <v>1.93426454</v>
      </c>
      <c r="C332" s="0" t="n">
        <f aca="false">Sheet1!C332+(Sheet2!$I$1*Sheet2!$J$1)</f>
        <v>5.8889612</v>
      </c>
      <c r="D332" s="0" t="n">
        <f aca="false">Sheet1!G332+(Sheet2!$I$2*Sheet2!$J$1)</f>
        <v>9.89838207</v>
      </c>
      <c r="E332" s="0" t="n">
        <f aca="false">Sheet1!H332+(Sheet2!$I$3*Sheet2!$J$1)</f>
        <v>13.94780505</v>
      </c>
      <c r="F332" s="0" t="n">
        <f aca="false">Sheet1!I332+(Sheet2!$I$4*Sheet2!$J$1)</f>
        <v>17.95448112</v>
      </c>
      <c r="G332" s="0" t="n">
        <f aca="false">Sheet1!J332+(Sheet2!$I$5*Sheet2!$J$1)</f>
        <v>21.75760829</v>
      </c>
      <c r="H332" s="0" t="n">
        <f aca="false">Sheet1!K332+(Sheet2!$I$6*Sheet2!$J$1)</f>
        <v>25.92648184</v>
      </c>
    </row>
    <row r="333" customFormat="false" ht="14.4" hidden="false" customHeight="false" outlineLevel="0" collapsed="false">
      <c r="A333" s="0" t="n">
        <v>2.43980813</v>
      </c>
      <c r="B333" s="0" t="n">
        <v>1.93638742</v>
      </c>
      <c r="C333" s="0" t="n">
        <f aca="false">Sheet1!C333+(Sheet2!$I$1*Sheet2!$J$1)</f>
        <v>5.88813508</v>
      </c>
      <c r="D333" s="0" t="n">
        <f aca="false">Sheet1!G333+(Sheet2!$I$2*Sheet2!$J$1)</f>
        <v>9.89984357</v>
      </c>
      <c r="E333" s="0" t="n">
        <f aca="false">Sheet1!H333+(Sheet2!$I$3*Sheet2!$J$1)</f>
        <v>13.94688785</v>
      </c>
      <c r="F333" s="0" t="n">
        <f aca="false">Sheet1!I333+(Sheet2!$I$4*Sheet2!$J$1)</f>
        <v>17.9524833</v>
      </c>
      <c r="G333" s="0" t="n">
        <f aca="false">Sheet1!J333+(Sheet2!$I$5*Sheet2!$J$1)</f>
        <v>21.75700963</v>
      </c>
      <c r="H333" s="0" t="n">
        <f aca="false">Sheet1!K333+(Sheet2!$I$6*Sheet2!$J$1)</f>
        <v>25.92895842</v>
      </c>
    </row>
    <row r="334" customFormat="false" ht="14.4" hidden="false" customHeight="false" outlineLevel="0" collapsed="false">
      <c r="A334" s="0" t="n">
        <v>2.44127202</v>
      </c>
      <c r="B334" s="0" t="n">
        <v>1.93765736</v>
      </c>
      <c r="C334" s="0" t="n">
        <f aca="false">Sheet1!C334+(Sheet2!$I$1*Sheet2!$J$1)</f>
        <v>5.8884778</v>
      </c>
      <c r="D334" s="0" t="n">
        <f aca="false">Sheet1!G334+(Sheet2!$I$2*Sheet2!$J$1)</f>
        <v>9.90185177</v>
      </c>
      <c r="E334" s="0" t="n">
        <f aca="false">Sheet1!H334+(Sheet2!$I$3*Sheet2!$J$1)</f>
        <v>13.9460932</v>
      </c>
      <c r="F334" s="0" t="n">
        <f aca="false">Sheet1!I334+(Sheet2!$I$4*Sheet2!$J$1)</f>
        <v>17.95048809</v>
      </c>
      <c r="G334" s="0" t="n">
        <f aca="false">Sheet1!J334+(Sheet2!$I$5*Sheet2!$J$1)</f>
        <v>21.75641</v>
      </c>
      <c r="H334" s="0" t="n">
        <f aca="false">Sheet1!K334+(Sheet2!$I$6*Sheet2!$J$1)</f>
        <v>25.93150413</v>
      </c>
    </row>
    <row r="335" customFormat="false" ht="14.4" hidden="false" customHeight="false" outlineLevel="0" collapsed="false">
      <c r="A335" s="0" t="n">
        <v>2.44273663</v>
      </c>
      <c r="B335" s="0" t="n">
        <v>1.9378432</v>
      </c>
      <c r="C335" s="0" t="n">
        <f aca="false">Sheet1!C335+(Sheet2!$I$1*Sheet2!$J$1)</f>
        <v>5.89017022</v>
      </c>
      <c r="D335" s="0" t="n">
        <f aca="false">Sheet1!G335+(Sheet2!$I$2*Sheet2!$J$1)</f>
        <v>9.90434432</v>
      </c>
      <c r="E335" s="0" t="n">
        <f aca="false">Sheet1!H335+(Sheet2!$I$3*Sheet2!$J$1)</f>
        <v>13.94532979</v>
      </c>
      <c r="F335" s="0" t="n">
        <f aca="false">Sheet1!I335+(Sheet2!$I$4*Sheet2!$J$1)</f>
        <v>17.94857192</v>
      </c>
      <c r="G335" s="0" t="n">
        <f aca="false">Sheet1!J335+(Sheet2!$I$5*Sheet2!$J$1)</f>
        <v>21.75581181</v>
      </c>
      <c r="H335" s="0" t="n">
        <f aca="false">Sheet1!K335+(Sheet2!$I$6*Sheet2!$J$1)</f>
        <v>25.93407321</v>
      </c>
    </row>
    <row r="336" customFormat="false" ht="14.4" hidden="false" customHeight="false" outlineLevel="0" collapsed="false">
      <c r="A336" s="0" t="n">
        <v>2.44420218</v>
      </c>
      <c r="B336" s="0" t="n">
        <v>1.93695903</v>
      </c>
      <c r="C336" s="0" t="n">
        <f aca="false">Sheet1!C336+(Sheet2!$I$1*Sheet2!$J$1)</f>
        <v>5.8933903</v>
      </c>
      <c r="D336" s="0" t="n">
        <f aca="false">Sheet1!G336+(Sheet2!$I$2*Sheet2!$J$1)</f>
        <v>9.90726376</v>
      </c>
      <c r="E336" s="0" t="n">
        <f aca="false">Sheet1!H336+(Sheet2!$I$3*Sheet2!$J$1)</f>
        <v>13.94474661</v>
      </c>
      <c r="F336" s="0" t="n">
        <f aca="false">Sheet1!I336+(Sheet2!$I$4*Sheet2!$J$1)</f>
        <v>17.94670403</v>
      </c>
      <c r="G336" s="0" t="n">
        <f aca="false">Sheet1!J336+(Sheet2!$I$5*Sheet2!$J$1)</f>
        <v>21.75521553</v>
      </c>
      <c r="H336" s="0" t="n">
        <f aca="false">Sheet1!K336+(Sheet2!$I$6*Sheet2!$J$1)</f>
        <v>25.93671739</v>
      </c>
    </row>
    <row r="337" customFormat="false" ht="14.4" hidden="false" customHeight="false" outlineLevel="0" collapsed="false">
      <c r="A337" s="0" t="n">
        <v>2.44566894</v>
      </c>
      <c r="B337" s="0" t="n">
        <v>1.93544245</v>
      </c>
      <c r="C337" s="0" t="n">
        <f aca="false">Sheet1!C337+(Sheet2!$I$1*Sheet2!$J$1)</f>
        <v>5.89842367</v>
      </c>
      <c r="D337" s="0" t="n">
        <f aca="false">Sheet1!G337+(Sheet2!$I$2*Sheet2!$J$1)</f>
        <v>9.9106009</v>
      </c>
      <c r="E337" s="0" t="n">
        <f aca="false">Sheet1!H337+(Sheet2!$I$3*Sheet2!$J$1)</f>
        <v>13.94425869</v>
      </c>
      <c r="F337" s="0" t="n">
        <f aca="false">Sheet1!I337+(Sheet2!$I$4*Sheet2!$J$1)</f>
        <v>17.94491923</v>
      </c>
      <c r="G337" s="0" t="n">
        <f aca="false">Sheet1!J337+(Sheet2!$I$5*Sheet2!$J$1)</f>
        <v>21.75461817</v>
      </c>
      <c r="H337" s="0" t="n">
        <f aca="false">Sheet1!K337+(Sheet2!$I$6*Sheet2!$J$1)</f>
        <v>25.93938792</v>
      </c>
    </row>
    <row r="338" customFormat="false" ht="14.4" hidden="false" customHeight="false" outlineLevel="0" collapsed="false">
      <c r="A338" s="0" t="n">
        <v>2.44713616</v>
      </c>
      <c r="B338" s="0" t="n">
        <v>1.93400264</v>
      </c>
      <c r="C338" s="0" t="n">
        <f aca="false">Sheet1!C338+(Sheet2!$I$1*Sheet2!$J$1)</f>
        <v>5.90555608</v>
      </c>
      <c r="D338" s="0" t="n">
        <f aca="false">Sheet1!G338+(Sheet2!$I$2*Sheet2!$J$1)</f>
        <v>9.91420341</v>
      </c>
      <c r="E338" s="0" t="n">
        <f aca="false">Sheet1!H338+(Sheet2!$I$3*Sheet2!$J$1)</f>
        <v>13.9438554</v>
      </c>
      <c r="F338" s="0" t="n">
        <f aca="false">Sheet1!I338+(Sheet2!$I$4*Sheet2!$J$1)</f>
        <v>17.94320619</v>
      </c>
      <c r="G338" s="0" t="n">
        <f aca="false">Sheet1!J338+(Sheet2!$I$5*Sheet2!$J$1)</f>
        <v>21.75402033</v>
      </c>
      <c r="H338" s="0" t="n">
        <f aca="false">Sheet1!K338+(Sheet2!$I$6*Sheet2!$J$1)</f>
        <v>25.94207025</v>
      </c>
    </row>
    <row r="339" customFormat="false" ht="14.4" hidden="false" customHeight="false" outlineLevel="0" collapsed="false">
      <c r="A339" s="0" t="n">
        <v>2.44860458</v>
      </c>
      <c r="B339" s="0" t="n">
        <v>1.93279219</v>
      </c>
      <c r="C339" s="0" t="n">
        <f aca="false">Sheet1!C339+(Sheet2!$I$1*Sheet2!$J$1)</f>
        <v>5.91455042</v>
      </c>
      <c r="D339" s="0" t="n">
        <f aca="false">Sheet1!G339+(Sheet2!$I$2*Sheet2!$J$1)</f>
        <v>9.91805792</v>
      </c>
      <c r="E339" s="0" t="n">
        <f aca="false">Sheet1!H339+(Sheet2!$I$3*Sheet2!$J$1)</f>
        <v>13.94346023</v>
      </c>
      <c r="F339" s="0" t="n">
        <f aca="false">Sheet1!I339+(Sheet2!$I$4*Sheet2!$J$1)</f>
        <v>17.94159698</v>
      </c>
      <c r="G339" s="0" t="n">
        <f aca="false">Sheet1!J339+(Sheet2!$I$5*Sheet2!$J$1)</f>
        <v>21.75342262</v>
      </c>
      <c r="H339" s="0" t="n">
        <f aca="false">Sheet1!K339+(Sheet2!$I$6*Sheet2!$J$1)</f>
        <v>25.94474077</v>
      </c>
    </row>
    <row r="340" customFormat="false" ht="14.4" hidden="false" customHeight="false" outlineLevel="0" collapsed="false">
      <c r="A340" s="0" t="n">
        <v>2.45007372</v>
      </c>
      <c r="B340" s="0" t="n">
        <v>1.93218553</v>
      </c>
      <c r="C340" s="0" t="n">
        <f aca="false">Sheet1!C340+(Sheet2!$I$1*Sheet2!$J$1)</f>
        <v>5.92528248</v>
      </c>
      <c r="D340" s="0" t="n">
        <f aca="false">Sheet1!G340+(Sheet2!$I$2*Sheet2!$J$1)</f>
        <v>9.92210281</v>
      </c>
      <c r="E340" s="0" t="n">
        <f aca="false">Sheet1!H340+(Sheet2!$I$3*Sheet2!$J$1)</f>
        <v>13.94324005</v>
      </c>
      <c r="F340" s="0" t="n">
        <f aca="false">Sheet1!I340+(Sheet2!$I$4*Sheet2!$J$1)</f>
        <v>17.94007659</v>
      </c>
      <c r="G340" s="0" t="n">
        <f aca="false">Sheet1!J340+(Sheet2!$I$5*Sheet2!$J$1)</f>
        <v>21.75282276</v>
      </c>
      <c r="H340" s="0" t="n">
        <f aca="false">Sheet1!K340+(Sheet2!$I$6*Sheet2!$J$1)</f>
        <v>25.94740355</v>
      </c>
    </row>
    <row r="341" customFormat="false" ht="14.4" hidden="false" customHeight="false" outlineLevel="0" collapsed="false">
      <c r="A341" s="0" t="n">
        <v>2.45154405</v>
      </c>
      <c r="B341" s="0" t="n">
        <v>1.93225014</v>
      </c>
      <c r="C341" s="0" t="n">
        <f aca="false">Sheet1!C341+(Sheet2!$I$1*Sheet2!$J$1)</f>
        <v>5.93722582</v>
      </c>
      <c r="D341" s="0" t="n">
        <f aca="false">Sheet1!G341+(Sheet2!$I$2*Sheet2!$J$1)</f>
        <v>9.92622066</v>
      </c>
      <c r="E341" s="0" t="n">
        <f aca="false">Sheet1!H341+(Sheet2!$I$3*Sheet2!$J$1)</f>
        <v>13.94307113</v>
      </c>
      <c r="F341" s="0" t="n">
        <f aca="false">Sheet1!I341+(Sheet2!$I$4*Sheet2!$J$1)</f>
        <v>17.93865228</v>
      </c>
      <c r="G341" s="0" t="n">
        <f aca="false">Sheet1!J341+(Sheet2!$I$5*Sheet2!$J$1)</f>
        <v>21.75222349</v>
      </c>
      <c r="H341" s="0" t="n">
        <f aca="false">Sheet1!K341+(Sheet2!$I$6*Sheet2!$J$1)</f>
        <v>25.95001626</v>
      </c>
    </row>
    <row r="342" customFormat="false" ht="14.4" hidden="false" customHeight="false" outlineLevel="0" collapsed="false">
      <c r="A342" s="0" t="n">
        <v>2.45301461</v>
      </c>
      <c r="B342" s="0" t="n">
        <v>1.9331845</v>
      </c>
      <c r="C342" s="0" t="n">
        <f aca="false">Sheet1!C342+(Sheet2!$I$1*Sheet2!$J$1)</f>
        <v>5.94982016</v>
      </c>
      <c r="D342" s="0" t="n">
        <f aca="false">Sheet1!G342+(Sheet2!$I$2*Sheet2!$J$1)</f>
        <v>9.93043029</v>
      </c>
      <c r="E342" s="0" t="n">
        <f aca="false">Sheet1!H342+(Sheet2!$I$3*Sheet2!$J$1)</f>
        <v>13.94297433</v>
      </c>
      <c r="F342" s="0" t="n">
        <f aca="false">Sheet1!I342+(Sheet2!$I$4*Sheet2!$J$1)</f>
        <v>17.93736506</v>
      </c>
      <c r="G342" s="0" t="n">
        <f aca="false">Sheet1!J342+(Sheet2!$I$5*Sheet2!$J$1)</f>
        <v>21.75162256</v>
      </c>
      <c r="H342" s="0" t="n">
        <f aca="false">Sheet1!K342+(Sheet2!$I$6*Sheet2!$J$1)</f>
        <v>25.95260465</v>
      </c>
    </row>
    <row r="343" customFormat="false" ht="14.4" hidden="false" customHeight="false" outlineLevel="0" collapsed="false">
      <c r="A343" s="0" t="n">
        <v>2.45448637</v>
      </c>
      <c r="B343" s="0" t="n">
        <v>1.93516982</v>
      </c>
      <c r="C343" s="0" t="n">
        <f aca="false">Sheet1!C343+(Sheet2!$I$1*Sheet2!$J$1)</f>
        <v>5.9623847</v>
      </c>
      <c r="D343" s="0" t="n">
        <f aca="false">Sheet1!G343+(Sheet2!$I$2*Sheet2!$J$1)</f>
        <v>9.93459392</v>
      </c>
      <c r="E343" s="0" t="n">
        <f aca="false">Sheet1!H343+(Sheet2!$I$3*Sheet2!$J$1)</f>
        <v>13.94287372</v>
      </c>
      <c r="F343" s="0" t="n">
        <f aca="false">Sheet1!I343+(Sheet2!$I$4*Sheet2!$J$1)</f>
        <v>17.93613553</v>
      </c>
      <c r="G343" s="0" t="n">
        <f aca="false">Sheet1!J343+(Sheet2!$I$5*Sheet2!$J$1)</f>
        <v>21.751019</v>
      </c>
      <c r="H343" s="0" t="n">
        <f aca="false">Sheet1!K343+(Sheet2!$I$6*Sheet2!$J$1)</f>
        <v>25.95513833</v>
      </c>
    </row>
    <row r="344" customFormat="false" ht="14.4" hidden="false" customHeight="false" outlineLevel="0" collapsed="false">
      <c r="A344" s="0" t="n">
        <v>2.45595932</v>
      </c>
      <c r="B344" s="0" t="n">
        <v>1.9384526</v>
      </c>
      <c r="C344" s="0" t="n">
        <f aca="false">Sheet1!C344+(Sheet2!$I$1*Sheet2!$J$1)</f>
        <v>5.97454453</v>
      </c>
      <c r="D344" s="0" t="n">
        <f aca="false">Sheet1!G344+(Sheet2!$I$2*Sheet2!$J$1)</f>
        <v>9.93869424</v>
      </c>
      <c r="E344" s="0" t="n">
        <f aca="false">Sheet1!H344+(Sheet2!$I$3*Sheet2!$J$1)</f>
        <v>13.94292331</v>
      </c>
      <c r="F344" s="0" t="n">
        <f aca="false">Sheet1!I344+(Sheet2!$I$4*Sheet2!$J$1)</f>
        <v>17.93499994</v>
      </c>
      <c r="G344" s="0" t="n">
        <f aca="false">Sheet1!J344+(Sheet2!$I$5*Sheet2!$J$1)</f>
        <v>21.75041366</v>
      </c>
      <c r="H344" s="0" t="n">
        <f aca="false">Sheet1!K344+(Sheet2!$I$6*Sheet2!$J$1)</f>
        <v>25.95759547</v>
      </c>
    </row>
    <row r="345" customFormat="false" ht="14.4" hidden="false" customHeight="false" outlineLevel="0" collapsed="false">
      <c r="A345" s="0" t="n">
        <v>2.45743251</v>
      </c>
      <c r="B345" s="0" t="n">
        <v>1.94267154</v>
      </c>
      <c r="C345" s="0" t="n">
        <f aca="false">Sheet1!C345+(Sheet2!$I$1*Sheet2!$J$1)</f>
        <v>5.98546839</v>
      </c>
      <c r="D345" s="0" t="n">
        <f aca="false">Sheet1!G345+(Sheet2!$I$2*Sheet2!$J$1)</f>
        <v>9.94252801</v>
      </c>
      <c r="E345" s="0" t="n">
        <f aca="false">Sheet1!H345+(Sheet2!$I$3*Sheet2!$J$1)</f>
        <v>13.94304502</v>
      </c>
      <c r="F345" s="0" t="n">
        <f aca="false">Sheet1!I345+(Sheet2!$I$4*Sheet2!$J$1)</f>
        <v>17.93394768</v>
      </c>
      <c r="G345" s="0" t="n">
        <f aca="false">Sheet1!J345+(Sheet2!$I$5*Sheet2!$J$1)</f>
        <v>21.74980736</v>
      </c>
      <c r="H345" s="0" t="n">
        <f aca="false">Sheet1!K345+(Sheet2!$I$6*Sheet2!$J$1)</f>
        <v>25.96000528</v>
      </c>
    </row>
    <row r="346" customFormat="false" ht="14.4" hidden="false" customHeight="false" outlineLevel="0" collapsed="false">
      <c r="A346" s="0" t="n">
        <v>2.45890713</v>
      </c>
      <c r="B346" s="0" t="n">
        <v>1.94788814</v>
      </c>
      <c r="C346" s="0" t="n">
        <f aca="false">Sheet1!C346+(Sheet2!$I$1*Sheet2!$J$1)</f>
        <v>5.99503469</v>
      </c>
      <c r="D346" s="0" t="n">
        <f aca="false">Sheet1!G346+(Sheet2!$I$2*Sheet2!$J$1)</f>
        <v>9.94611168</v>
      </c>
      <c r="E346" s="0" t="n">
        <f aca="false">Sheet1!H346+(Sheet2!$I$3*Sheet2!$J$1)</f>
        <v>13.94325292</v>
      </c>
      <c r="F346" s="0" t="n">
        <f aca="false">Sheet1!I346+(Sheet2!$I$4*Sheet2!$J$1)</f>
        <v>17.93297446</v>
      </c>
      <c r="G346" s="0" t="n">
        <f aca="false">Sheet1!J346+(Sheet2!$I$5*Sheet2!$J$1)</f>
        <v>21.74919808</v>
      </c>
      <c r="H346" s="0" t="n">
        <f aca="false">Sheet1!K346+(Sheet2!$I$6*Sheet2!$J$1)</f>
        <v>25.96227789</v>
      </c>
    </row>
    <row r="347" customFormat="false" ht="14.4" hidden="false" customHeight="false" outlineLevel="0" collapsed="false">
      <c r="A347" s="0" t="n">
        <v>2.46038246</v>
      </c>
      <c r="B347" s="0" t="n">
        <v>1.95422447</v>
      </c>
      <c r="C347" s="0" t="n">
        <f aca="false">Sheet1!C347+(Sheet2!$I$1*Sheet2!$J$1)</f>
        <v>6.00342178</v>
      </c>
      <c r="D347" s="0" t="n">
        <f aca="false">Sheet1!G347+(Sheet2!$I$2*Sheet2!$J$1)</f>
        <v>9.94936073</v>
      </c>
      <c r="E347" s="0" t="n">
        <f aca="false">Sheet1!H347+(Sheet2!$I$3*Sheet2!$J$1)</f>
        <v>13.94350994</v>
      </c>
      <c r="F347" s="0" t="n">
        <f aca="false">Sheet1!I347+(Sheet2!$I$4*Sheet2!$J$1)</f>
        <v>17.93203914</v>
      </c>
      <c r="G347" s="0" t="n">
        <f aca="false">Sheet1!J347+(Sheet2!$I$5*Sheet2!$J$1)</f>
        <v>21.74858415</v>
      </c>
      <c r="H347" s="0" t="n">
        <f aca="false">Sheet1!K347+(Sheet2!$I$6*Sheet2!$J$1)</f>
        <v>25.96446455</v>
      </c>
    </row>
    <row r="348" customFormat="false" ht="14.4" hidden="false" customHeight="false" outlineLevel="0" collapsed="false">
      <c r="A348" s="0" t="n">
        <v>2.46185875</v>
      </c>
      <c r="B348" s="0" t="n">
        <v>1.96172011</v>
      </c>
      <c r="C348" s="0" t="n">
        <f aca="false">Sheet1!C348+(Sheet2!$I$1*Sheet2!$J$1)</f>
        <v>6.01092172</v>
      </c>
      <c r="D348" s="0" t="n">
        <f aca="false">Sheet1!G348+(Sheet2!$I$2*Sheet2!$J$1)</f>
        <v>9.9522233</v>
      </c>
      <c r="E348" s="0" t="n">
        <f aca="false">Sheet1!H348+(Sheet2!$I$3*Sheet2!$J$1)</f>
        <v>13.94382846</v>
      </c>
      <c r="F348" s="0" t="n">
        <f aca="false">Sheet1!I348+(Sheet2!$I$4*Sheet2!$J$1)</f>
        <v>17.93120074</v>
      </c>
      <c r="G348" s="0" t="n">
        <f aca="false">Sheet1!J348+(Sheet2!$I$5*Sheet2!$J$1)</f>
        <v>21.7479682</v>
      </c>
      <c r="H348" s="0" t="n">
        <f aca="false">Sheet1!K348+(Sheet2!$I$6*Sheet2!$J$1)</f>
        <v>25.96654415</v>
      </c>
    </row>
    <row r="349" customFormat="false" ht="14.4" hidden="false" customHeight="false" outlineLevel="0" collapsed="false">
      <c r="A349" s="0" t="n">
        <v>2.46333575</v>
      </c>
      <c r="B349" s="0" t="n">
        <v>1.97012496</v>
      </c>
      <c r="C349" s="0" t="n">
        <f aca="false">Sheet1!C349+(Sheet2!$I$1*Sheet2!$J$1)</f>
        <v>6.01774406</v>
      </c>
      <c r="D349" s="0" t="n">
        <f aca="false">Sheet1!G349+(Sheet2!$I$2*Sheet2!$J$1)</f>
        <v>9.95467007</v>
      </c>
      <c r="E349" s="0" t="n">
        <f aca="false">Sheet1!H349+(Sheet2!$I$3*Sheet2!$J$1)</f>
        <v>13.94420481</v>
      </c>
      <c r="F349" s="0" t="n">
        <f aca="false">Sheet1!I349+(Sheet2!$I$4*Sheet2!$J$1)</f>
        <v>17.93040192</v>
      </c>
      <c r="G349" s="0" t="n">
        <f aca="false">Sheet1!J349+(Sheet2!$I$5*Sheet2!$J$1)</f>
        <v>21.74734902</v>
      </c>
      <c r="H349" s="0" t="n">
        <f aca="false">Sheet1!K349+(Sheet2!$I$6*Sheet2!$J$1)</f>
        <v>25.96850109</v>
      </c>
    </row>
    <row r="350" customFormat="false" ht="14.4" hidden="false" customHeight="false" outlineLevel="0" collapsed="false">
      <c r="A350" s="0" t="n">
        <v>2.46481371</v>
      </c>
      <c r="B350" s="0" t="n">
        <v>1.97858644</v>
      </c>
      <c r="C350" s="0" t="n">
        <f aca="false">Sheet1!C350+(Sheet2!$I$1*Sheet2!$J$1)</f>
        <v>6.02357912</v>
      </c>
      <c r="D350" s="0" t="n">
        <f aca="false">Sheet1!G350+(Sheet2!$I$2*Sheet2!$J$1)</f>
        <v>9.95670211</v>
      </c>
      <c r="E350" s="0" t="n">
        <f aca="false">Sheet1!H350+(Sheet2!$I$3*Sheet2!$J$1)</f>
        <v>13.94462967</v>
      </c>
      <c r="F350" s="0" t="n">
        <f aca="false">Sheet1!I350+(Sheet2!$I$4*Sheet2!$J$1)</f>
        <v>17.92963254</v>
      </c>
      <c r="G350" s="0" t="n">
        <f aca="false">Sheet1!J350+(Sheet2!$I$5*Sheet2!$J$1)</f>
        <v>21.74672532</v>
      </c>
      <c r="H350" s="0" t="n">
        <f aca="false">Sheet1!K350+(Sheet2!$I$6*Sheet2!$J$1)</f>
        <v>25.97029626</v>
      </c>
    </row>
    <row r="351" customFormat="false" ht="14.4" hidden="false" customHeight="false" outlineLevel="0" collapsed="false">
      <c r="A351" s="0" t="n">
        <v>2.46629238</v>
      </c>
      <c r="B351" s="0" t="n">
        <v>1.98577058</v>
      </c>
      <c r="C351" s="0" t="n">
        <f aca="false">Sheet1!C351+(Sheet2!$I$1*Sheet2!$J$1)</f>
        <v>6.02763391</v>
      </c>
      <c r="D351" s="0" t="n">
        <f aca="false">Sheet1!G351+(Sheet2!$I$2*Sheet2!$J$1)</f>
        <v>9.95830023</v>
      </c>
      <c r="E351" s="0" t="n">
        <f aca="false">Sheet1!H351+(Sheet2!$I$3*Sheet2!$J$1)</f>
        <v>13.94509089</v>
      </c>
      <c r="F351" s="0" t="n">
        <f aca="false">Sheet1!I351+(Sheet2!$I$4*Sheet2!$J$1)</f>
        <v>17.92888939</v>
      </c>
      <c r="G351" s="0" t="n">
        <f aca="false">Sheet1!J351+(Sheet2!$I$5*Sheet2!$J$1)</f>
        <v>21.74609756</v>
      </c>
      <c r="H351" s="0" t="n">
        <f aca="false">Sheet1!K351+(Sheet2!$I$6*Sheet2!$J$1)</f>
        <v>25.9719882</v>
      </c>
    </row>
    <row r="352" customFormat="false" ht="14.4" hidden="false" customHeight="false" outlineLevel="0" collapsed="false">
      <c r="A352" s="0" t="n">
        <v>2.46777248</v>
      </c>
      <c r="B352" s="0" t="n">
        <v>1.99045765</v>
      </c>
      <c r="C352" s="0" t="n">
        <f aca="false">Sheet1!C352+(Sheet2!$I$1*Sheet2!$J$1)</f>
        <v>6.0290637</v>
      </c>
      <c r="D352" s="0" t="n">
        <f aca="false">Sheet1!G352+(Sheet2!$I$2*Sheet2!$J$1)</f>
        <v>9.95949817</v>
      </c>
      <c r="E352" s="0" t="n">
        <f aca="false">Sheet1!H352+(Sheet2!$I$3*Sheet2!$J$1)</f>
        <v>13.94547129</v>
      </c>
      <c r="F352" s="0" t="n">
        <f aca="false">Sheet1!I352+(Sheet2!$I$4*Sheet2!$J$1)</f>
        <v>17.92814207</v>
      </c>
      <c r="G352" s="0" t="n">
        <f aca="false">Sheet1!J352+(Sheet2!$I$5*Sheet2!$J$1)</f>
        <v>21.74546719</v>
      </c>
      <c r="H352" s="0" t="n">
        <f aca="false">Sheet1!K352+(Sheet2!$I$6*Sheet2!$J$1)</f>
        <v>25.97352386</v>
      </c>
    </row>
    <row r="353" customFormat="false" ht="14.4" hidden="false" customHeight="false" outlineLevel="0" collapsed="false">
      <c r="A353" s="0" t="n">
        <v>2.4692533</v>
      </c>
      <c r="B353" s="0" t="n">
        <v>1.99179924</v>
      </c>
      <c r="C353" s="0" t="n">
        <f aca="false">Sheet1!C353+(Sheet2!$I$1*Sheet2!$J$1)</f>
        <v>6.02715254</v>
      </c>
      <c r="D353" s="0" t="n">
        <f aca="false">Sheet1!G353+(Sheet2!$I$2*Sheet2!$J$1)</f>
        <v>9.96034729</v>
      </c>
      <c r="E353" s="0" t="n">
        <f aca="false">Sheet1!H353+(Sheet2!$I$3*Sheet2!$J$1)</f>
        <v>13.94604158</v>
      </c>
      <c r="F353" s="0" t="n">
        <f aca="false">Sheet1!I353+(Sheet2!$I$4*Sheet2!$J$1)</f>
        <v>17.92737412</v>
      </c>
      <c r="G353" s="0" t="n">
        <f aca="false">Sheet1!J353+(Sheet2!$I$5*Sheet2!$J$1)</f>
        <v>21.74483168</v>
      </c>
      <c r="H353" s="0" t="n">
        <f aca="false">Sheet1!K353+(Sheet2!$I$6*Sheet2!$J$1)</f>
        <v>25.97491407</v>
      </c>
    </row>
    <row r="354" customFormat="false" ht="14.4" hidden="false" customHeight="false" outlineLevel="0" collapsed="false">
      <c r="A354" s="0" t="n">
        <v>2.47073483</v>
      </c>
      <c r="B354" s="0" t="n">
        <v>1.9889667</v>
      </c>
      <c r="C354" s="0" t="n">
        <f aca="false">Sheet1!C354+(Sheet2!$I$1*Sheet2!$J$1)</f>
        <v>6.02109003</v>
      </c>
      <c r="D354" s="0" t="n">
        <f aca="false">Sheet1!G354+(Sheet2!$I$2*Sheet2!$J$1)</f>
        <v>9.9608711</v>
      </c>
      <c r="E354" s="0" t="n">
        <f aca="false">Sheet1!H354+(Sheet2!$I$3*Sheet2!$J$1)</f>
        <v>13.94655681</v>
      </c>
      <c r="F354" s="0" t="n">
        <f aca="false">Sheet1!I354+(Sheet2!$I$4*Sheet2!$J$1)</f>
        <v>17.92659974</v>
      </c>
      <c r="G354" s="0" t="n">
        <f aca="false">Sheet1!J354+(Sheet2!$I$5*Sheet2!$J$1)</f>
        <v>21.74419332</v>
      </c>
      <c r="H354" s="0" t="n">
        <f aca="false">Sheet1!K354+(Sheet2!$I$6*Sheet2!$J$1)</f>
        <v>25.97613084</v>
      </c>
    </row>
    <row r="355" customFormat="false" ht="14.4" hidden="false" customHeight="false" outlineLevel="0" collapsed="false">
      <c r="A355" s="0" t="n">
        <v>2.47221732</v>
      </c>
      <c r="B355" s="0" t="n">
        <v>1.98158562</v>
      </c>
      <c r="C355" s="0" t="n">
        <f aca="false">Sheet1!C355+(Sheet2!$I$1*Sheet2!$J$1)</f>
        <v>6.01040745</v>
      </c>
      <c r="D355" s="0" t="n">
        <f aca="false">Sheet1!G355+(Sheet2!$I$2*Sheet2!$J$1)</f>
        <v>9.96116948</v>
      </c>
      <c r="E355" s="0" t="n">
        <f aca="false">Sheet1!H355+(Sheet2!$I$3*Sheet2!$J$1)</f>
        <v>13.94707119</v>
      </c>
      <c r="F355" s="0" t="n">
        <f aca="false">Sheet1!I355+(Sheet2!$I$4*Sheet2!$J$1)</f>
        <v>17.92578709</v>
      </c>
      <c r="G355" s="0" t="n">
        <f aca="false">Sheet1!J355+(Sheet2!$I$5*Sheet2!$J$1)</f>
        <v>21.74354959</v>
      </c>
      <c r="H355" s="0" t="n">
        <f aca="false">Sheet1!K355+(Sheet2!$I$6*Sheet2!$J$1)</f>
        <v>25.97718489</v>
      </c>
    </row>
    <row r="356" customFormat="false" ht="14.4" hidden="false" customHeight="false" outlineLevel="0" collapsed="false">
      <c r="A356" s="0" t="n">
        <v>2.47370052</v>
      </c>
      <c r="B356" s="0" t="n">
        <v>1.97023845</v>
      </c>
      <c r="C356" s="0" t="n">
        <f aca="false">Sheet1!C356+(Sheet2!$I$1*Sheet2!$J$1)</f>
        <v>5.99544454</v>
      </c>
      <c r="D356" s="0" t="n">
        <f aca="false">Sheet1!G356+(Sheet2!$I$2*Sheet2!$J$1)</f>
        <v>9.96128547</v>
      </c>
      <c r="E356" s="0" t="n">
        <f aca="false">Sheet1!H356+(Sheet2!$I$3*Sheet2!$J$1)</f>
        <v>13.94753253</v>
      </c>
      <c r="F356" s="0" t="n">
        <f aca="false">Sheet1!I356+(Sheet2!$I$4*Sheet2!$J$1)</f>
        <v>17.92493188</v>
      </c>
      <c r="G356" s="0" t="n">
        <f aca="false">Sheet1!J356+(Sheet2!$I$5*Sheet2!$J$1)</f>
        <v>21.74290431</v>
      </c>
      <c r="H356" s="0" t="n">
        <f aca="false">Sheet1!K356+(Sheet2!$I$6*Sheet2!$J$1)</f>
        <v>25.97802997</v>
      </c>
    </row>
    <row r="357" customFormat="false" ht="14.4" hidden="false" customHeight="false" outlineLevel="0" collapsed="false">
      <c r="A357" s="0" t="n">
        <v>2.47518468</v>
      </c>
      <c r="B357" s="0" t="n">
        <v>1.95643568</v>
      </c>
      <c r="C357" s="0" t="n">
        <f aca="false">Sheet1!C357+(Sheet2!$I$1*Sheet2!$J$1)</f>
        <v>5.97729659</v>
      </c>
      <c r="D357" s="0" t="n">
        <f aca="false">Sheet1!G357+(Sheet2!$I$2*Sheet2!$J$1)</f>
        <v>9.96129179</v>
      </c>
      <c r="E357" s="0" t="n">
        <f aca="false">Sheet1!H357+(Sheet2!$I$3*Sheet2!$J$1)</f>
        <v>13.94802213</v>
      </c>
      <c r="F357" s="0" t="n">
        <f aca="false">Sheet1!I357+(Sheet2!$I$4*Sheet2!$J$1)</f>
        <v>17.9240129</v>
      </c>
      <c r="G357" s="0" t="n">
        <f aca="false">Sheet1!J357+(Sheet2!$I$5*Sheet2!$J$1)</f>
        <v>21.74225414</v>
      </c>
      <c r="H357" s="0" t="n">
        <f aca="false">Sheet1!K357+(Sheet2!$I$6*Sheet2!$J$1)</f>
        <v>25.97864008</v>
      </c>
    </row>
    <row r="358" customFormat="false" ht="14.4" hidden="false" customHeight="false" outlineLevel="0" collapsed="false">
      <c r="A358" s="0" t="n">
        <v>2.47667003</v>
      </c>
      <c r="B358" s="0" t="n">
        <v>1.94301498</v>
      </c>
      <c r="C358" s="0" t="n">
        <f aca="false">Sheet1!C358+(Sheet2!$I$1*Sheet2!$J$1)</f>
        <v>5.95831001</v>
      </c>
      <c r="D358" s="0" t="n">
        <f aca="false">Sheet1!G358+(Sheet2!$I$2*Sheet2!$J$1)</f>
        <v>9.96124947</v>
      </c>
      <c r="E358" s="0" t="n">
        <f aca="false">Sheet1!H358+(Sheet2!$I$3*Sheet2!$J$1)</f>
        <v>13.94848549</v>
      </c>
      <c r="F358" s="0" t="n">
        <f aca="false">Sheet1!I358+(Sheet2!$I$4*Sheet2!$J$1)</f>
        <v>17.92309368</v>
      </c>
      <c r="G358" s="0" t="n">
        <f aca="false">Sheet1!J358+(Sheet2!$I$5*Sheet2!$J$1)</f>
        <v>21.74159765</v>
      </c>
      <c r="H358" s="0" t="n">
        <f aca="false">Sheet1!K358+(Sheet2!$I$6*Sheet2!$J$1)</f>
        <v>25.97908926</v>
      </c>
    </row>
    <row r="359" customFormat="false" ht="14.4" hidden="false" customHeight="false" outlineLevel="0" collapsed="false">
      <c r="A359" s="0" t="n">
        <v>2.47815585</v>
      </c>
      <c r="B359" s="0" t="n">
        <v>1.93278813</v>
      </c>
      <c r="C359" s="0" t="n">
        <f aca="false">Sheet1!C359+(Sheet2!$I$1*Sheet2!$J$1)</f>
        <v>5.94099724</v>
      </c>
      <c r="D359" s="0" t="n">
        <f aca="false">Sheet1!G359+(Sheet2!$I$2*Sheet2!$J$1)</f>
        <v>9.96118212</v>
      </c>
      <c r="E359" s="0" t="n">
        <f aca="false">Sheet1!H359+(Sheet2!$I$3*Sheet2!$J$1)</f>
        <v>13.94892967</v>
      </c>
      <c r="F359" s="0" t="n">
        <f aca="false">Sheet1!I359+(Sheet2!$I$4*Sheet2!$J$1)</f>
        <v>17.92205191</v>
      </c>
      <c r="G359" s="0" t="n">
        <f aca="false">Sheet1!J359+(Sheet2!$I$5*Sheet2!$J$1)</f>
        <v>21.74094045</v>
      </c>
      <c r="H359" s="0" t="n">
        <f aca="false">Sheet1!K359+(Sheet2!$I$6*Sheet2!$J$1)</f>
        <v>25.97924268</v>
      </c>
    </row>
    <row r="360" customFormat="false" ht="14.4" hidden="false" customHeight="false" outlineLevel="0" collapsed="false">
      <c r="A360" s="0" t="n">
        <v>2.47964287</v>
      </c>
      <c r="B360" s="0" t="n">
        <v>1.92773557</v>
      </c>
      <c r="C360" s="0" t="n">
        <f aca="false">Sheet1!C360+(Sheet2!$I$1*Sheet2!$J$1)</f>
        <v>5.92740345</v>
      </c>
      <c r="D360" s="0" t="n">
        <f aca="false">Sheet1!G360+(Sheet2!$I$2*Sheet2!$J$1)</f>
        <v>9.96119392</v>
      </c>
      <c r="E360" s="0" t="n">
        <f aca="false">Sheet1!H360+(Sheet2!$I$3*Sheet2!$J$1)</f>
        <v>13.94917977</v>
      </c>
      <c r="F360" s="0" t="n">
        <f aca="false">Sheet1!I360+(Sheet2!$I$4*Sheet2!$J$1)</f>
        <v>17.92093563</v>
      </c>
      <c r="G360" s="0" t="n">
        <f aca="false">Sheet1!J360+(Sheet2!$I$5*Sheet2!$J$1)</f>
        <v>21.74027789</v>
      </c>
      <c r="H360" s="0" t="n">
        <f aca="false">Sheet1!K360+(Sheet2!$I$6*Sheet2!$J$1)</f>
        <v>25.97919059</v>
      </c>
    </row>
    <row r="361" customFormat="false" ht="14.4" hidden="false" customHeight="false" outlineLevel="0" collapsed="false">
      <c r="A361" s="0" t="n">
        <v>2.48113036</v>
      </c>
      <c r="B361" s="0" t="n">
        <v>1.92845559</v>
      </c>
      <c r="C361" s="0" t="n">
        <f aca="false">Sheet1!C361+(Sheet2!$I$1*Sheet2!$J$1)</f>
        <v>5.91864932</v>
      </c>
      <c r="D361" s="0" t="n">
        <f aca="false">Sheet1!G361+(Sheet2!$I$2*Sheet2!$J$1)</f>
        <v>9.9612776</v>
      </c>
      <c r="E361" s="0" t="n">
        <f aca="false">Sheet1!H361+(Sheet2!$I$3*Sheet2!$J$1)</f>
        <v>13.94949746</v>
      </c>
      <c r="F361" s="0" t="n">
        <f aca="false">Sheet1!I361+(Sheet2!$I$4*Sheet2!$J$1)</f>
        <v>17.9197489</v>
      </c>
      <c r="G361" s="0" t="n">
        <f aca="false">Sheet1!J361+(Sheet2!$I$5*Sheet2!$J$1)</f>
        <v>21.73961043</v>
      </c>
      <c r="H361" s="0" t="n">
        <f aca="false">Sheet1!K361+(Sheet2!$I$6*Sheet2!$J$1)</f>
        <v>25.97887123</v>
      </c>
    </row>
    <row r="362" customFormat="false" ht="14.4" hidden="false" customHeight="false" outlineLevel="0" collapsed="false">
      <c r="A362" s="0" t="n">
        <v>2.48261905</v>
      </c>
      <c r="B362" s="0" t="n">
        <v>1.93441331</v>
      </c>
      <c r="C362" s="0" t="n">
        <f aca="false">Sheet1!C362+(Sheet2!$I$1*Sheet2!$J$1)</f>
        <v>5.91504228</v>
      </c>
      <c r="D362" s="0" t="n">
        <f aca="false">Sheet1!G362+(Sheet2!$I$2*Sheet2!$J$1)</f>
        <v>9.96147096</v>
      </c>
      <c r="E362" s="0" t="n">
        <f aca="false">Sheet1!H362+(Sheet2!$I$3*Sheet2!$J$1)</f>
        <v>13.94979453</v>
      </c>
      <c r="F362" s="0" t="n">
        <f aca="false">Sheet1!I362+(Sheet2!$I$4*Sheet2!$J$1)</f>
        <v>17.91847861</v>
      </c>
      <c r="G362" s="0" t="n">
        <f aca="false">Sheet1!J362+(Sheet2!$I$5*Sheet2!$J$1)</f>
        <v>21.73893857</v>
      </c>
      <c r="H362" s="0" t="n">
        <f aca="false">Sheet1!K362+(Sheet2!$I$6*Sheet2!$J$1)</f>
        <v>25.97831535</v>
      </c>
    </row>
    <row r="363" customFormat="false" ht="14.4" hidden="false" customHeight="false" outlineLevel="0" collapsed="false">
      <c r="A363" s="0" t="n">
        <v>2.48410892</v>
      </c>
      <c r="B363" s="0" t="n">
        <v>1.94369638</v>
      </c>
      <c r="C363" s="0" t="n">
        <f aca="false">Sheet1!C363+(Sheet2!$I$1*Sheet2!$J$1)</f>
        <v>5.91569853</v>
      </c>
      <c r="D363" s="0" t="n">
        <f aca="false">Sheet1!G363+(Sheet2!$I$2*Sheet2!$J$1)</f>
        <v>9.96171308</v>
      </c>
      <c r="E363" s="0" t="n">
        <f aca="false">Sheet1!H363+(Sheet2!$I$3*Sheet2!$J$1)</f>
        <v>13.95004106</v>
      </c>
      <c r="F363" s="0" t="n">
        <f aca="false">Sheet1!I363+(Sheet2!$I$4*Sheet2!$J$1)</f>
        <v>17.91713941</v>
      </c>
      <c r="G363" s="0" t="n">
        <f aca="false">Sheet1!J363+(Sheet2!$I$5*Sheet2!$J$1)</f>
        <v>21.73826516</v>
      </c>
      <c r="H363" s="0" t="n">
        <f aca="false">Sheet1!K363+(Sheet2!$I$6*Sheet2!$J$1)</f>
        <v>25.97745168</v>
      </c>
    </row>
    <row r="364" customFormat="false" ht="14.4" hidden="false" customHeight="false" outlineLevel="0" collapsed="false">
      <c r="A364" s="0" t="n">
        <v>2.48559904</v>
      </c>
      <c r="B364" s="0" t="n">
        <v>1.95397878</v>
      </c>
      <c r="C364" s="0" t="n">
        <f aca="false">Sheet1!C364+(Sheet2!$I$1*Sheet2!$J$1)</f>
        <v>5.91936433</v>
      </c>
      <c r="D364" s="0" t="n">
        <f aca="false">Sheet1!G364+(Sheet2!$I$2*Sheet2!$J$1)</f>
        <v>9.9620446</v>
      </c>
      <c r="E364" s="0" t="n">
        <f aca="false">Sheet1!H364+(Sheet2!$I$3*Sheet2!$J$1)</f>
        <v>13.95023453</v>
      </c>
      <c r="F364" s="0" t="n">
        <f aca="false">Sheet1!I364+(Sheet2!$I$4*Sheet2!$J$1)</f>
        <v>17.91571844</v>
      </c>
      <c r="G364" s="0" t="n">
        <f aca="false">Sheet1!J364+(Sheet2!$I$5*Sheet2!$J$1)</f>
        <v>21.73758495</v>
      </c>
      <c r="H364" s="0" t="n">
        <f aca="false">Sheet1!K364+(Sheet2!$I$6*Sheet2!$J$1)</f>
        <v>25.97631061</v>
      </c>
    </row>
    <row r="365" customFormat="false" ht="14.4" hidden="false" customHeight="false" outlineLevel="0" collapsed="false">
      <c r="A365" s="0" t="n">
        <v>2.48709083</v>
      </c>
      <c r="B365" s="0" t="n">
        <v>1.96279037</v>
      </c>
      <c r="C365" s="0" t="n">
        <f aca="false">Sheet1!C365+(Sheet2!$I$1*Sheet2!$J$1)</f>
        <v>5.92448795</v>
      </c>
      <c r="D365" s="0" t="n">
        <f aca="false">Sheet1!G365+(Sheet2!$I$2*Sheet2!$J$1)</f>
        <v>9.96245325</v>
      </c>
      <c r="E365" s="0" t="n">
        <f aca="false">Sheet1!H365+(Sheet2!$I$3*Sheet2!$J$1)</f>
        <v>13.95033658</v>
      </c>
      <c r="F365" s="0" t="n">
        <f aca="false">Sheet1!I365+(Sheet2!$I$4*Sheet2!$J$1)</f>
        <v>17.91424072</v>
      </c>
      <c r="G365" s="0" t="n">
        <f aca="false">Sheet1!J365+(Sheet2!$I$5*Sheet2!$J$1)</f>
        <v>21.73690259</v>
      </c>
      <c r="H365" s="0" t="n">
        <f aca="false">Sheet1!K365+(Sheet2!$I$6*Sheet2!$J$1)</f>
        <v>25.97487926</v>
      </c>
    </row>
    <row r="366" customFormat="false" ht="14.4" hidden="false" customHeight="false" outlineLevel="0" collapsed="false">
      <c r="A366" s="0" t="n">
        <v>2.48858309</v>
      </c>
      <c r="B366" s="0" t="n">
        <v>1.96812201</v>
      </c>
      <c r="C366" s="0" t="n">
        <f aca="false">Sheet1!C366+(Sheet2!$I$1*Sheet2!$J$1)</f>
        <v>5.92965889</v>
      </c>
      <c r="D366" s="0" t="n">
        <f aca="false">Sheet1!G366+(Sheet2!$I$2*Sheet2!$J$1)</f>
        <v>9.96290481</v>
      </c>
      <c r="E366" s="0" t="n">
        <f aca="false">Sheet1!H366+(Sheet2!$I$3*Sheet2!$J$1)</f>
        <v>13.95048797</v>
      </c>
      <c r="F366" s="0" t="n">
        <f aca="false">Sheet1!I366+(Sheet2!$I$4*Sheet2!$J$1)</f>
        <v>17.91268861</v>
      </c>
      <c r="G366" s="0" t="n">
        <f aca="false">Sheet1!J366+(Sheet2!$I$5*Sheet2!$J$1)</f>
        <v>21.73621619</v>
      </c>
      <c r="H366" s="0" t="n">
        <f aca="false">Sheet1!K366+(Sheet2!$I$6*Sheet2!$J$1)</f>
        <v>25.97315943</v>
      </c>
    </row>
    <row r="367" customFormat="false" ht="14.4" hidden="false" customHeight="false" outlineLevel="0" collapsed="false">
      <c r="A367" s="0" t="n">
        <v>2.49007583</v>
      </c>
      <c r="B367" s="0" t="n">
        <v>1.96922684</v>
      </c>
      <c r="C367" s="0" t="n">
        <f aca="false">Sheet1!C367+(Sheet2!$I$1*Sheet2!$J$1)</f>
        <v>5.93406916</v>
      </c>
      <c r="D367" s="0" t="n">
        <f aca="false">Sheet1!G367+(Sheet2!$I$2*Sheet2!$J$1)</f>
        <v>9.96341074</v>
      </c>
      <c r="E367" s="0" t="n">
        <f aca="false">Sheet1!H367+(Sheet2!$I$3*Sheet2!$J$1)</f>
        <v>13.9505235</v>
      </c>
      <c r="F367" s="0" t="n">
        <f aca="false">Sheet1!I367+(Sheet2!$I$4*Sheet2!$J$1)</f>
        <v>17.91110861</v>
      </c>
      <c r="G367" s="0" t="n">
        <f aca="false">Sheet1!J367+(Sheet2!$I$5*Sheet2!$J$1)</f>
        <v>21.73552656</v>
      </c>
      <c r="H367" s="0" t="n">
        <f aca="false">Sheet1!K367+(Sheet2!$I$6*Sheet2!$J$1)</f>
        <v>25.97114778</v>
      </c>
    </row>
    <row r="368" customFormat="false" ht="14.4" hidden="false" customHeight="false" outlineLevel="0" collapsed="false">
      <c r="A368" s="0" t="n">
        <v>2.49157</v>
      </c>
      <c r="B368" s="0" t="n">
        <v>1.96679032</v>
      </c>
      <c r="C368" s="0" t="n">
        <f aca="false">Sheet1!C368+(Sheet2!$I$1*Sheet2!$J$1)</f>
        <v>5.93762553</v>
      </c>
      <c r="D368" s="0" t="n">
        <f aca="false">Sheet1!G368+(Sheet2!$I$2*Sheet2!$J$1)</f>
        <v>9.96394587</v>
      </c>
      <c r="E368" s="0" t="n">
        <f aca="false">Sheet1!H368+(Sheet2!$I$3*Sheet2!$J$1)</f>
        <v>13.95050037</v>
      </c>
      <c r="F368" s="0" t="n">
        <f aca="false">Sheet1!I368+(Sheet2!$I$4*Sheet2!$J$1)</f>
        <v>17.90948713</v>
      </c>
      <c r="G368" s="0" t="n">
        <f aca="false">Sheet1!J368+(Sheet2!$I$5*Sheet2!$J$1)</f>
        <v>21.73483276</v>
      </c>
      <c r="H368" s="0" t="n">
        <f aca="false">Sheet1!K368+(Sheet2!$I$6*Sheet2!$J$1)</f>
        <v>25.96879458</v>
      </c>
    </row>
    <row r="369" customFormat="false" ht="14.4" hidden="false" customHeight="false" outlineLevel="0" collapsed="false">
      <c r="A369" s="0" t="n">
        <v>2.49306488</v>
      </c>
      <c r="B369" s="0" t="n">
        <v>1.96212232</v>
      </c>
      <c r="C369" s="0" t="n">
        <f aca="false">Sheet1!C369+(Sheet2!$I$1*Sheet2!$J$1)</f>
        <v>5.94057345</v>
      </c>
      <c r="D369" s="0" t="n">
        <f aca="false">Sheet1!G369+(Sheet2!$I$2*Sheet2!$J$1)</f>
        <v>9.96458101</v>
      </c>
      <c r="E369" s="0" t="n">
        <f aca="false">Sheet1!H369+(Sheet2!$I$3*Sheet2!$J$1)</f>
        <v>13.95033884</v>
      </c>
      <c r="F369" s="0" t="n">
        <f aca="false">Sheet1!I369+(Sheet2!$I$4*Sheet2!$J$1)</f>
        <v>17.90784538</v>
      </c>
      <c r="G369" s="0" t="n">
        <f aca="false">Sheet1!J369+(Sheet2!$I$5*Sheet2!$J$1)</f>
        <v>21.73413646</v>
      </c>
      <c r="H369" s="0" t="n">
        <f aca="false">Sheet1!K369+(Sheet2!$I$6*Sheet2!$J$1)</f>
        <v>25.96622729</v>
      </c>
    </row>
    <row r="370" customFormat="false" ht="14.4" hidden="false" customHeight="false" outlineLevel="0" collapsed="false">
      <c r="A370" s="0" t="n">
        <v>2.49456096</v>
      </c>
      <c r="B370" s="0" t="n">
        <v>1.95683777</v>
      </c>
      <c r="C370" s="0" t="n">
        <f aca="false">Sheet1!C370+(Sheet2!$I$1*Sheet2!$J$1)</f>
        <v>5.94330668</v>
      </c>
      <c r="D370" s="0" t="n">
        <f aca="false">Sheet1!G370+(Sheet2!$I$2*Sheet2!$J$1)</f>
        <v>9.96528554</v>
      </c>
      <c r="E370" s="0" t="n">
        <f aca="false">Sheet1!H370+(Sheet2!$I$3*Sheet2!$J$1)</f>
        <v>13.95018697</v>
      </c>
      <c r="F370" s="0" t="n">
        <f aca="false">Sheet1!I370+(Sheet2!$I$4*Sheet2!$J$1)</f>
        <v>17.90619481</v>
      </c>
      <c r="G370" s="0" t="n">
        <f aca="false">Sheet1!J370+(Sheet2!$I$5*Sheet2!$J$1)</f>
        <v>21.73343766</v>
      </c>
      <c r="H370" s="0" t="n">
        <f aca="false">Sheet1!K370+(Sheet2!$I$6*Sheet2!$J$1)</f>
        <v>25.96334171</v>
      </c>
    </row>
    <row r="371" customFormat="false" ht="14.4" hidden="false" customHeight="false" outlineLevel="0" collapsed="false">
      <c r="A371" s="0" t="n">
        <v>2.49605751</v>
      </c>
      <c r="B371" s="0" t="n">
        <v>1.95185077</v>
      </c>
      <c r="C371" s="0" t="n">
        <f aca="false">Sheet1!C371+(Sheet2!$I$1*Sheet2!$J$1)</f>
        <v>5.945858</v>
      </c>
      <c r="D371" s="0" t="n">
        <f aca="false">Sheet1!G371+(Sheet2!$I$2*Sheet2!$J$1)</f>
        <v>9.96606922</v>
      </c>
      <c r="E371" s="0" t="n">
        <f aca="false">Sheet1!H371+(Sheet2!$I$3*Sheet2!$J$1)</f>
        <v>13.9499588</v>
      </c>
      <c r="F371" s="0" t="n">
        <f aca="false">Sheet1!I371+(Sheet2!$I$4*Sheet2!$J$1)</f>
        <v>17.90453076</v>
      </c>
      <c r="G371" s="0" t="n">
        <f aca="false">Sheet1!J371+(Sheet2!$I$5*Sheet2!$J$1)</f>
        <v>21.73273611</v>
      </c>
      <c r="H371" s="0" t="n">
        <f aca="false">Sheet1!K371+(Sheet2!$I$6*Sheet2!$J$1)</f>
        <v>25.96023488</v>
      </c>
    </row>
    <row r="372" customFormat="false" ht="14.4" hidden="false" customHeight="false" outlineLevel="0" collapsed="false">
      <c r="A372" s="0" t="n">
        <v>2.49755526</v>
      </c>
      <c r="B372" s="0" t="n">
        <v>1.94764555</v>
      </c>
      <c r="C372" s="0" t="n">
        <f aca="false">Sheet1!C372+(Sheet2!$I$1*Sheet2!$J$1)</f>
        <v>5.94813442</v>
      </c>
      <c r="D372" s="0" t="n">
        <f aca="false">Sheet1!G372+(Sheet2!$I$2*Sheet2!$J$1)</f>
        <v>9.96691585</v>
      </c>
      <c r="E372" s="0" t="n">
        <f aca="false">Sheet1!H372+(Sheet2!$I$3*Sheet2!$J$1)</f>
        <v>13.94965744</v>
      </c>
      <c r="F372" s="0" t="n">
        <f aca="false">Sheet1!I372+(Sheet2!$I$4*Sheet2!$J$1)</f>
        <v>17.90291834</v>
      </c>
      <c r="G372" s="0" t="n">
        <f aca="false">Sheet1!J372+(Sheet2!$I$5*Sheet2!$J$1)</f>
        <v>21.73203313</v>
      </c>
      <c r="H372" s="0" t="n">
        <f aca="false">Sheet1!K372+(Sheet2!$I$6*Sheet2!$J$1)</f>
        <v>25.95692003</v>
      </c>
    </row>
    <row r="373" customFormat="false" ht="14.4" hidden="false" customHeight="false" outlineLevel="0" collapsed="false">
      <c r="A373" s="0" t="n">
        <v>2.49905372</v>
      </c>
      <c r="B373" s="0" t="n">
        <v>1.94417632</v>
      </c>
      <c r="C373" s="0" t="n">
        <f aca="false">Sheet1!C373+(Sheet2!$I$1*Sheet2!$J$1)</f>
        <v>5.94981503</v>
      </c>
      <c r="D373" s="0" t="n">
        <f aca="false">Sheet1!G373+(Sheet2!$I$2*Sheet2!$J$1)</f>
        <v>9.96780062</v>
      </c>
      <c r="E373" s="0" t="n">
        <f aca="false">Sheet1!H373+(Sheet2!$I$3*Sheet2!$J$1)</f>
        <v>13.94924605</v>
      </c>
      <c r="F373" s="0" t="n">
        <f aca="false">Sheet1!I373+(Sheet2!$I$4*Sheet2!$J$1)</f>
        <v>17.90131783</v>
      </c>
      <c r="G373" s="0" t="n">
        <f aca="false">Sheet1!J373+(Sheet2!$I$5*Sheet2!$J$1)</f>
        <v>21.73133016</v>
      </c>
      <c r="H373" s="0" t="n">
        <f aca="false">Sheet1!K373+(Sheet2!$I$6*Sheet2!$J$1)</f>
        <v>25.95335019</v>
      </c>
    </row>
    <row r="374" customFormat="false" ht="14.4" hidden="false" customHeight="false" outlineLevel="0" collapsed="false">
      <c r="A374" s="0" t="n">
        <v>2.50055313</v>
      </c>
      <c r="B374" s="0" t="n">
        <v>1.94125748</v>
      </c>
      <c r="C374" s="0" t="n">
        <f aca="false">Sheet1!C374+(Sheet2!$I$1*Sheet2!$J$1)</f>
        <v>5.95062149</v>
      </c>
      <c r="D374" s="0" t="n">
        <f aca="false">Sheet1!G374+(Sheet2!$I$2*Sheet2!$J$1)</f>
        <v>9.96868098</v>
      </c>
      <c r="E374" s="0" t="n">
        <f aca="false">Sheet1!H374+(Sheet2!$I$3*Sheet2!$J$1)</f>
        <v>13.9486835</v>
      </c>
      <c r="F374" s="0" t="n">
        <f aca="false">Sheet1!I374+(Sheet2!$I$4*Sheet2!$J$1)</f>
        <v>17.89977431</v>
      </c>
      <c r="G374" s="0" t="n">
        <f aca="false">Sheet1!J374+(Sheet2!$I$5*Sheet2!$J$1)</f>
        <v>21.73062289</v>
      </c>
      <c r="H374" s="0" t="n">
        <f aca="false">Sheet1!K374+(Sheet2!$I$6*Sheet2!$J$1)</f>
        <v>25.94955969</v>
      </c>
    </row>
    <row r="375" customFormat="false" ht="14.4" hidden="false" customHeight="false" outlineLevel="0" collapsed="false">
      <c r="A375" s="0" t="n">
        <v>2.50205326</v>
      </c>
      <c r="B375" s="0" t="n">
        <v>1.93844402</v>
      </c>
      <c r="C375" s="0" t="n">
        <f aca="false">Sheet1!C375+(Sheet2!$I$1*Sheet2!$J$1)</f>
        <v>5.95020497</v>
      </c>
      <c r="D375" s="0" t="n">
        <f aca="false">Sheet1!G375+(Sheet2!$I$2*Sheet2!$J$1)</f>
        <v>9.96961498</v>
      </c>
      <c r="E375" s="0" t="n">
        <f aca="false">Sheet1!H375+(Sheet2!$I$3*Sheet2!$J$1)</f>
        <v>13.94803202</v>
      </c>
      <c r="F375" s="0" t="n">
        <f aca="false">Sheet1!I375+(Sheet2!$I$4*Sheet2!$J$1)</f>
        <v>17.89831114</v>
      </c>
      <c r="G375" s="0" t="n">
        <f aca="false">Sheet1!J375+(Sheet2!$I$5*Sheet2!$J$1)</f>
        <v>21.7299155</v>
      </c>
      <c r="H375" s="0" t="n">
        <f aca="false">Sheet1!K375+(Sheet2!$I$6*Sheet2!$J$1)</f>
        <v>25.9455924</v>
      </c>
    </row>
    <row r="376" customFormat="false" ht="14.4" hidden="false" customHeight="false" outlineLevel="0" collapsed="false">
      <c r="A376" s="0" t="n">
        <v>2.50355458</v>
      </c>
      <c r="B376" s="0" t="n">
        <v>1.93521333</v>
      </c>
      <c r="C376" s="0" t="n">
        <f aca="false">Sheet1!C376+(Sheet2!$I$1*Sheet2!$J$1)</f>
        <v>5.94829512</v>
      </c>
      <c r="D376" s="0" t="n">
        <f aca="false">Sheet1!G376+(Sheet2!$I$2*Sheet2!$J$1)</f>
        <v>9.97032213</v>
      </c>
      <c r="E376" s="0" t="n">
        <f aca="false">Sheet1!H376+(Sheet2!$I$3*Sheet2!$J$1)</f>
        <v>13.94724095</v>
      </c>
      <c r="F376" s="0" t="n">
        <f aca="false">Sheet1!I376+(Sheet2!$I$4*Sheet2!$J$1)</f>
        <v>17.89692533</v>
      </c>
      <c r="G376" s="0" t="n">
        <f aca="false">Sheet1!J376+(Sheet2!$I$5*Sheet2!$J$1)</f>
        <v>21.72920609</v>
      </c>
      <c r="H376" s="0" t="n">
        <f aca="false">Sheet1!K376+(Sheet2!$I$6*Sheet2!$J$1)</f>
        <v>25.94147718</v>
      </c>
    </row>
    <row r="377" customFormat="false" ht="14.4" hidden="false" customHeight="false" outlineLevel="0" collapsed="false">
      <c r="A377" s="0" t="n">
        <v>2.50505662</v>
      </c>
      <c r="B377" s="0" t="n">
        <v>1.9311192</v>
      </c>
      <c r="C377" s="0" t="n">
        <f aca="false">Sheet1!C377+(Sheet2!$I$1*Sheet2!$J$1)</f>
        <v>5.94479513</v>
      </c>
      <c r="D377" s="0" t="n">
        <f aca="false">Sheet1!G377+(Sheet2!$I$2*Sheet2!$J$1)</f>
        <v>9.97083497</v>
      </c>
      <c r="E377" s="0" t="n">
        <f aca="false">Sheet1!H377+(Sheet2!$I$3*Sheet2!$J$1)</f>
        <v>13.94629967</v>
      </c>
      <c r="F377" s="0" t="n">
        <f aca="false">Sheet1!I377+(Sheet2!$I$4*Sheet2!$J$1)</f>
        <v>17.89564431</v>
      </c>
      <c r="G377" s="0" t="n">
        <f aca="false">Sheet1!J377+(Sheet2!$I$5*Sheet2!$J$1)</f>
        <v>21.72849488</v>
      </c>
      <c r="H377" s="0" t="n">
        <f aca="false">Sheet1!K377+(Sheet2!$I$6*Sheet2!$J$1)</f>
        <v>25.93721545</v>
      </c>
    </row>
    <row r="378" customFormat="false" ht="14.4" hidden="false" customHeight="false" outlineLevel="0" collapsed="false">
      <c r="A378" s="0" t="n">
        <v>2.50656009</v>
      </c>
      <c r="B378" s="0" t="n">
        <v>1.92631376</v>
      </c>
      <c r="C378" s="0" t="n">
        <f aca="false">Sheet1!C378+(Sheet2!$I$1*Sheet2!$J$1)</f>
        <v>5.94013417</v>
      </c>
      <c r="D378" s="0" t="n">
        <f aca="false">Sheet1!G378+(Sheet2!$I$2*Sheet2!$J$1)</f>
        <v>9.97112238</v>
      </c>
      <c r="E378" s="0" t="n">
        <f aca="false">Sheet1!H378+(Sheet2!$I$3*Sheet2!$J$1)</f>
        <v>13.94504511</v>
      </c>
      <c r="F378" s="0" t="n">
        <f aca="false">Sheet1!I378+(Sheet2!$I$4*Sheet2!$J$1)</f>
        <v>17.89449298</v>
      </c>
      <c r="G378" s="0" t="n">
        <f aca="false">Sheet1!J378+(Sheet2!$I$5*Sheet2!$J$1)</f>
        <v>21.72778392</v>
      </c>
      <c r="H378" s="0" t="n">
        <f aca="false">Sheet1!K378+(Sheet2!$I$6*Sheet2!$J$1)</f>
        <v>25.93284059</v>
      </c>
    </row>
    <row r="379" customFormat="false" ht="14.4" hidden="false" customHeight="false" outlineLevel="0" collapsed="false">
      <c r="A379" s="0" t="n">
        <v>2.50806403</v>
      </c>
      <c r="B379" s="0" t="n">
        <v>1.92158818</v>
      </c>
      <c r="C379" s="0" t="n">
        <f aca="false">Sheet1!C379+(Sheet2!$I$1*Sheet2!$J$1)</f>
        <v>5.93530715</v>
      </c>
      <c r="D379" s="0" t="n">
        <f aca="false">Sheet1!G379+(Sheet2!$I$2*Sheet2!$J$1)</f>
        <v>9.97109437</v>
      </c>
      <c r="E379" s="0" t="n">
        <f aca="false">Sheet1!H379+(Sheet2!$I$3*Sheet2!$J$1)</f>
        <v>13.94379175</v>
      </c>
      <c r="F379" s="0" t="n">
        <f aca="false">Sheet1!I379+(Sheet2!$I$4*Sheet2!$J$1)</f>
        <v>17.89346564</v>
      </c>
      <c r="G379" s="0" t="n">
        <f aca="false">Sheet1!J379+(Sheet2!$I$5*Sheet2!$J$1)</f>
        <v>21.727072</v>
      </c>
      <c r="H379" s="0" t="n">
        <f aca="false">Sheet1!K379+(Sheet2!$I$6*Sheet2!$J$1)</f>
        <v>25.92836201</v>
      </c>
    </row>
    <row r="380" customFormat="false" ht="14.4" hidden="false" customHeight="false" outlineLevel="0" collapsed="false">
      <c r="A380" s="0" t="n">
        <v>2.50956893</v>
      </c>
      <c r="B380" s="0" t="n">
        <v>1.91791677</v>
      </c>
      <c r="C380" s="0" t="n">
        <f aca="false">Sheet1!C380+(Sheet2!$I$1*Sheet2!$J$1)</f>
        <v>5.93137109</v>
      </c>
      <c r="D380" s="0" t="n">
        <f aca="false">Sheet1!G380+(Sheet2!$I$2*Sheet2!$J$1)</f>
        <v>9.97072423</v>
      </c>
      <c r="E380" s="0" t="n">
        <f aca="false">Sheet1!H380+(Sheet2!$I$3*Sheet2!$J$1)</f>
        <v>13.94234478</v>
      </c>
      <c r="F380" s="0" t="n">
        <f aca="false">Sheet1!I380+(Sheet2!$I$4*Sheet2!$J$1)</f>
        <v>17.89261174</v>
      </c>
      <c r="G380" s="0" t="n">
        <f aca="false">Sheet1!J380+(Sheet2!$I$5*Sheet2!$J$1)</f>
        <v>21.72635984</v>
      </c>
      <c r="H380" s="0" t="n">
        <f aca="false">Sheet1!K380+(Sheet2!$I$6*Sheet2!$J$1)</f>
        <v>25.92382777</v>
      </c>
    </row>
    <row r="381" customFormat="false" ht="14.4" hidden="false" customHeight="false" outlineLevel="0" collapsed="false">
      <c r="A381" s="0" t="n">
        <v>2.51107454</v>
      </c>
      <c r="B381" s="0" t="n">
        <v>1.91604972</v>
      </c>
      <c r="C381" s="0" t="n">
        <f aca="false">Sheet1!C381+(Sheet2!$I$1*Sheet2!$J$1)</f>
        <v>5.92920184</v>
      </c>
      <c r="D381" s="0" t="n">
        <f aca="false">Sheet1!G381+(Sheet2!$I$2*Sheet2!$J$1)</f>
        <v>9.97002244</v>
      </c>
      <c r="E381" s="0" t="n">
        <f aca="false">Sheet1!H381+(Sheet2!$I$3*Sheet2!$J$1)</f>
        <v>13.94073439</v>
      </c>
      <c r="F381" s="0" t="n">
        <f aca="false">Sheet1!I381+(Sheet2!$I$4*Sheet2!$J$1)</f>
        <v>17.89191854</v>
      </c>
      <c r="G381" s="0" t="n">
        <f aca="false">Sheet1!J381+(Sheet2!$I$5*Sheet2!$J$1)</f>
        <v>21.72564542</v>
      </c>
      <c r="H381" s="0" t="n">
        <f aca="false">Sheet1!K381+(Sheet2!$I$6*Sheet2!$J$1)</f>
        <v>25.91921186</v>
      </c>
    </row>
    <row r="382" customFormat="false" ht="14.4" hidden="false" customHeight="false" outlineLevel="0" collapsed="false">
      <c r="A382" s="0" t="n">
        <v>2.51258111</v>
      </c>
      <c r="B382" s="0" t="n">
        <v>1.91611278</v>
      </c>
      <c r="C382" s="0" t="n">
        <f aca="false">Sheet1!C382+(Sheet2!$I$1*Sheet2!$J$1)</f>
        <v>5.92892253</v>
      </c>
      <c r="D382" s="0" t="n">
        <f aca="false">Sheet1!G382+(Sheet2!$I$2*Sheet2!$J$1)</f>
        <v>9.96893144</v>
      </c>
      <c r="E382" s="0" t="n">
        <f aca="false">Sheet1!H382+(Sheet2!$I$3*Sheet2!$J$1)</f>
        <v>13.93897319</v>
      </c>
      <c r="F382" s="0" t="n">
        <f aca="false">Sheet1!I382+(Sheet2!$I$4*Sheet2!$J$1)</f>
        <v>17.89140368</v>
      </c>
      <c r="G382" s="0" t="n">
        <f aca="false">Sheet1!J382+(Sheet2!$I$5*Sheet2!$J$1)</f>
        <v>21.72492957</v>
      </c>
      <c r="H382" s="0" t="n">
        <f aca="false">Sheet1!K382+(Sheet2!$I$6*Sheet2!$J$1)</f>
        <v>25.91461158</v>
      </c>
    </row>
    <row r="383" customFormat="false" ht="14.4" hidden="false" customHeight="false" outlineLevel="0" collapsed="false">
      <c r="A383" s="0" t="n">
        <v>2.51408839</v>
      </c>
      <c r="B383" s="0" t="n">
        <v>1.91783357</v>
      </c>
      <c r="C383" s="0" t="n">
        <f aca="false">Sheet1!C383+(Sheet2!$I$1*Sheet2!$J$1)</f>
        <v>5.93015683</v>
      </c>
      <c r="D383" s="0" t="n">
        <f aca="false">Sheet1!G383+(Sheet2!$I$2*Sheet2!$J$1)</f>
        <v>9.9675113</v>
      </c>
      <c r="E383" s="0" t="n">
        <f aca="false">Sheet1!H383+(Sheet2!$I$3*Sheet2!$J$1)</f>
        <v>13.93706536</v>
      </c>
      <c r="F383" s="0" t="n">
        <f aca="false">Sheet1!I383+(Sheet2!$I$4*Sheet2!$J$1)</f>
        <v>17.89109457</v>
      </c>
      <c r="G383" s="0" t="n">
        <f aca="false">Sheet1!J383+(Sheet2!$I$5*Sheet2!$J$1)</f>
        <v>21.72421324</v>
      </c>
      <c r="H383" s="0" t="n">
        <f aca="false">Sheet1!K383+(Sheet2!$I$6*Sheet2!$J$1)</f>
        <v>25.90996623</v>
      </c>
    </row>
    <row r="384" customFormat="false" ht="14.4" hidden="false" customHeight="false" outlineLevel="0" collapsed="false">
      <c r="A384" s="0" t="n">
        <v>2.51559687</v>
      </c>
      <c r="B384" s="0" t="n">
        <v>1.92070985</v>
      </c>
      <c r="C384" s="0" t="n">
        <f aca="false">Sheet1!C384+(Sheet2!$I$1*Sheet2!$J$1)</f>
        <v>5.93206704</v>
      </c>
      <c r="D384" s="0" t="n">
        <f aca="false">Sheet1!G384+(Sheet2!$I$2*Sheet2!$J$1)</f>
        <v>9.96581745</v>
      </c>
      <c r="E384" s="0" t="n">
        <f aca="false">Sheet1!H384+(Sheet2!$I$3*Sheet2!$J$1)</f>
        <v>13.93505752</v>
      </c>
      <c r="F384" s="0" t="n">
        <f aca="false">Sheet1!I384+(Sheet2!$I$4*Sheet2!$J$1)</f>
        <v>17.89099371</v>
      </c>
      <c r="G384" s="0" t="n">
        <f aca="false">Sheet1!J384+(Sheet2!$I$5*Sheet2!$J$1)</f>
        <v>21.72349393</v>
      </c>
      <c r="H384" s="0" t="n">
        <f aca="false">Sheet1!K384+(Sheet2!$I$6*Sheet2!$J$1)</f>
        <v>25.90532029</v>
      </c>
    </row>
    <row r="385" customFormat="false" ht="14.4" hidden="false" customHeight="false" outlineLevel="0" collapsed="false">
      <c r="A385" s="0" t="n">
        <v>2.51710653</v>
      </c>
      <c r="B385" s="0" t="n">
        <v>1.92396629</v>
      </c>
      <c r="C385" s="0" t="n">
        <f aca="false">Sheet1!C385+(Sheet2!$I$1*Sheet2!$J$1)</f>
        <v>5.93354332</v>
      </c>
      <c r="D385" s="0" t="n">
        <f aca="false">Sheet1!G385+(Sheet2!$I$2*Sheet2!$J$1)</f>
        <v>9.96390641</v>
      </c>
      <c r="E385" s="0" t="n">
        <f aca="false">Sheet1!H385+(Sheet2!$I$3*Sheet2!$J$1)</f>
        <v>13.93297791</v>
      </c>
      <c r="F385" s="0" t="n">
        <f aca="false">Sheet1!I385+(Sheet2!$I$4*Sheet2!$J$1)</f>
        <v>17.89112771</v>
      </c>
      <c r="G385" s="0" t="n">
        <f aca="false">Sheet1!J385+(Sheet2!$I$5*Sheet2!$J$1)</f>
        <v>21.72277248</v>
      </c>
      <c r="H385" s="0" t="n">
        <f aca="false">Sheet1!K385+(Sheet2!$I$6*Sheet2!$J$1)</f>
        <v>25.90068567</v>
      </c>
    </row>
    <row r="386" customFormat="false" ht="14.4" hidden="false" customHeight="false" outlineLevel="0" collapsed="false">
      <c r="A386" s="0" t="n">
        <v>2.51861668</v>
      </c>
      <c r="B386" s="0" t="n">
        <v>1.92705071</v>
      </c>
      <c r="C386" s="0" t="n">
        <f aca="false">Sheet1!C386+(Sheet2!$I$1*Sheet2!$J$1)</f>
        <v>5.93362296</v>
      </c>
      <c r="D386" s="0" t="n">
        <f aca="false">Sheet1!G386+(Sheet2!$I$2*Sheet2!$J$1)</f>
        <v>9.96185732</v>
      </c>
      <c r="E386" s="0" t="n">
        <f aca="false">Sheet1!H386+(Sheet2!$I$3*Sheet2!$J$1)</f>
        <v>13.93086016</v>
      </c>
      <c r="F386" s="0" t="n">
        <f aca="false">Sheet1!I386+(Sheet2!$I$4*Sheet2!$J$1)</f>
        <v>17.89146447</v>
      </c>
      <c r="G386" s="0" t="n">
        <f aca="false">Sheet1!J386+(Sheet2!$I$5*Sheet2!$J$1)</f>
        <v>21.72204864</v>
      </c>
      <c r="H386" s="0" t="n">
        <f aca="false">Sheet1!K386+(Sheet2!$I$6*Sheet2!$J$1)</f>
        <v>25.89606667</v>
      </c>
    </row>
    <row r="387" customFormat="false" ht="14.4" hidden="false" customHeight="false" outlineLevel="0" collapsed="false">
      <c r="A387" s="0" t="n">
        <v>2.52012801</v>
      </c>
      <c r="B387" s="0" t="n">
        <v>1.92888546</v>
      </c>
      <c r="C387" s="0" t="n">
        <f aca="false">Sheet1!C387+(Sheet2!$I$1*Sheet2!$J$1)</f>
        <v>5.93112195</v>
      </c>
      <c r="D387" s="0" t="n">
        <f aca="false">Sheet1!G387+(Sheet2!$I$2*Sheet2!$J$1)</f>
        <v>9.95989156</v>
      </c>
      <c r="E387" s="0" t="n">
        <f aca="false">Sheet1!H387+(Sheet2!$I$3*Sheet2!$J$1)</f>
        <v>13.92875564</v>
      </c>
      <c r="F387" s="0" t="n">
        <f aca="false">Sheet1!I387+(Sheet2!$I$4*Sheet2!$J$1)</f>
        <v>17.89202726</v>
      </c>
      <c r="G387" s="0" t="n">
        <f aca="false">Sheet1!J387+(Sheet2!$I$5*Sheet2!$J$1)</f>
        <v>21.72132492</v>
      </c>
      <c r="H387" s="0" t="n">
        <f aca="false">Sheet1!K387+(Sheet2!$I$6*Sheet2!$J$1)</f>
        <v>25.8914752</v>
      </c>
    </row>
    <row r="388" customFormat="false" ht="14.4" hidden="false" customHeight="false" outlineLevel="0" collapsed="false">
      <c r="A388" s="0" t="n">
        <v>2.52164006</v>
      </c>
      <c r="B388" s="0" t="n">
        <v>1.92887831</v>
      </c>
      <c r="C388" s="0" t="n">
        <f aca="false">Sheet1!C388+(Sheet2!$I$1*Sheet2!$J$1)</f>
        <v>5.92560732</v>
      </c>
      <c r="D388" s="0" t="n">
        <f aca="false">Sheet1!G388+(Sheet2!$I$2*Sheet2!$J$1)</f>
        <v>9.95796692</v>
      </c>
      <c r="E388" s="0" t="n">
        <f aca="false">Sheet1!H388+(Sheet2!$I$3*Sheet2!$J$1)</f>
        <v>13.92665505</v>
      </c>
      <c r="F388" s="0" t="n">
        <f aca="false">Sheet1!I388+(Sheet2!$I$4*Sheet2!$J$1)</f>
        <v>17.89283502</v>
      </c>
      <c r="G388" s="0" t="n">
        <f aca="false">Sheet1!J388+(Sheet2!$I$5*Sheet2!$J$1)</f>
        <v>21.72059298</v>
      </c>
      <c r="H388" s="0" t="n">
        <f aca="false">Sheet1!K388+(Sheet2!$I$6*Sheet2!$J$1)</f>
        <v>25.88692105</v>
      </c>
    </row>
    <row r="389" customFormat="false" ht="14.4" hidden="false" customHeight="false" outlineLevel="0" collapsed="false">
      <c r="A389" s="0" t="n">
        <v>2.52315283</v>
      </c>
      <c r="B389" s="0" t="n">
        <v>1.92707634</v>
      </c>
      <c r="C389" s="0" t="n">
        <f aca="false">Sheet1!C389+(Sheet2!$I$1*Sheet2!$J$1)</f>
        <v>5.91746461</v>
      </c>
      <c r="D389" s="0" t="n">
        <f aca="false">Sheet1!G389+(Sheet2!$I$2*Sheet2!$J$1)</f>
        <v>9.95628738</v>
      </c>
      <c r="E389" s="0" t="n">
        <f aca="false">Sheet1!H389+(Sheet2!$I$3*Sheet2!$J$1)</f>
        <v>13.9247359</v>
      </c>
      <c r="F389" s="0" t="n">
        <f aca="false">Sheet1!I389+(Sheet2!$I$4*Sheet2!$J$1)</f>
        <v>17.8938638</v>
      </c>
      <c r="G389" s="0" t="n">
        <f aca="false">Sheet1!J389+(Sheet2!$I$5*Sheet2!$J$1)</f>
        <v>21.71985638</v>
      </c>
      <c r="H389" s="0" t="n">
        <f aca="false">Sheet1!K389+(Sheet2!$I$6*Sheet2!$J$1)</f>
        <v>25.88244081</v>
      </c>
    </row>
    <row r="390" customFormat="false" ht="14.4" hidden="false" customHeight="false" outlineLevel="0" collapsed="false">
      <c r="A390" s="0" t="n">
        <v>2.52466679</v>
      </c>
      <c r="B390" s="0" t="n">
        <v>1.92434812</v>
      </c>
      <c r="C390" s="0" t="n">
        <f aca="false">Sheet1!C390+(Sheet2!$I$1*Sheet2!$J$1)</f>
        <v>5.90806639</v>
      </c>
      <c r="D390" s="0" t="n">
        <f aca="false">Sheet1!G390+(Sheet2!$I$2*Sheet2!$J$1)</f>
        <v>9.95492923</v>
      </c>
      <c r="E390" s="0" t="n">
        <f aca="false">Sheet1!H390+(Sheet2!$I$3*Sheet2!$J$1)</f>
        <v>13.92299366</v>
      </c>
      <c r="F390" s="0" t="n">
        <f aca="false">Sheet1!I390+(Sheet2!$I$4*Sheet2!$J$1)</f>
        <v>17.89509869</v>
      </c>
      <c r="G390" s="0" t="n">
        <f aca="false">Sheet1!J390+(Sheet2!$I$5*Sheet2!$J$1)</f>
        <v>21.71911526</v>
      </c>
      <c r="H390" s="0" t="n">
        <f aca="false">Sheet1!K390+(Sheet2!$I$6*Sheet2!$J$1)</f>
        <v>25.87801886</v>
      </c>
    </row>
    <row r="391" customFormat="false" ht="14.4" hidden="false" customHeight="false" outlineLevel="0" collapsed="false">
      <c r="A391" s="0" t="n">
        <v>2.5261817</v>
      </c>
      <c r="B391" s="0" t="n">
        <v>1.92168164</v>
      </c>
      <c r="C391" s="0" t="n">
        <f aca="false">Sheet1!C391+(Sheet2!$I$1*Sheet2!$J$1)</f>
        <v>5.89902639</v>
      </c>
      <c r="D391" s="0" t="n">
        <f aca="false">Sheet1!G391+(Sheet2!$I$2*Sheet2!$J$1)</f>
        <v>9.95404935</v>
      </c>
      <c r="E391" s="0" t="n">
        <f aca="false">Sheet1!H391+(Sheet2!$I$3*Sheet2!$J$1)</f>
        <v>13.92148745</v>
      </c>
      <c r="F391" s="0" t="n">
        <f aca="false">Sheet1!I391+(Sheet2!$I$4*Sheet2!$J$1)</f>
        <v>17.8965441</v>
      </c>
      <c r="G391" s="0" t="n">
        <f aca="false">Sheet1!J391+(Sheet2!$I$5*Sheet2!$J$1)</f>
        <v>21.71836805</v>
      </c>
      <c r="H391" s="0" t="n">
        <f aca="false">Sheet1!K391+(Sheet2!$I$6*Sheet2!$J$1)</f>
        <v>25.8736639</v>
      </c>
    </row>
    <row r="392" customFormat="false" ht="14.4" hidden="false" customHeight="false" outlineLevel="0" collapsed="false">
      <c r="A392" s="0" t="n">
        <v>2.52769732</v>
      </c>
      <c r="B392" s="0" t="n">
        <v>1.91991961</v>
      </c>
      <c r="C392" s="0" t="n">
        <f aca="false">Sheet1!C392+(Sheet2!$I$1*Sheet2!$J$1)</f>
        <v>5.89189029</v>
      </c>
      <c r="D392" s="0" t="n">
        <f aca="false">Sheet1!G392+(Sheet2!$I$2*Sheet2!$J$1)</f>
        <v>9.95368874</v>
      </c>
      <c r="E392" s="0" t="n">
        <f aca="false">Sheet1!H392+(Sheet2!$I$3*Sheet2!$J$1)</f>
        <v>13.92029953</v>
      </c>
      <c r="F392" s="0" t="n">
        <f aca="false">Sheet1!I392+(Sheet2!$I$4*Sheet2!$J$1)</f>
        <v>17.89818835</v>
      </c>
      <c r="G392" s="0" t="n">
        <f aca="false">Sheet1!J392+(Sheet2!$I$5*Sheet2!$J$1)</f>
        <v>21.71761477</v>
      </c>
      <c r="H392" s="0" t="n">
        <f aca="false">Sheet1!K392+(Sheet2!$I$6*Sheet2!$J$1)</f>
        <v>25.86939502</v>
      </c>
    </row>
    <row r="393" customFormat="false" ht="14.4" hidden="false" customHeight="false" outlineLevel="0" collapsed="false">
      <c r="A393" s="0" t="n">
        <v>2.52921391</v>
      </c>
      <c r="B393" s="0" t="n">
        <v>1.91979194</v>
      </c>
      <c r="C393" s="0" t="n">
        <f aca="false">Sheet1!C393+(Sheet2!$I$1*Sheet2!$J$1)</f>
        <v>5.88799036</v>
      </c>
      <c r="D393" s="0" t="n">
        <f aca="false">Sheet1!G393+(Sheet2!$I$2*Sheet2!$J$1)</f>
        <v>9.95388508</v>
      </c>
      <c r="E393" s="0" t="n">
        <f aca="false">Sheet1!H393+(Sheet2!$I$3*Sheet2!$J$1)</f>
        <v>13.91941953</v>
      </c>
      <c r="F393" s="0" t="n">
        <f aca="false">Sheet1!I393+(Sheet2!$I$4*Sheet2!$J$1)</f>
        <v>17.90002298</v>
      </c>
      <c r="G393" s="0" t="n">
        <f aca="false">Sheet1!J393+(Sheet2!$I$5*Sheet2!$J$1)</f>
        <v>21.71685493</v>
      </c>
      <c r="H393" s="0" t="n">
        <f aca="false">Sheet1!K393+(Sheet2!$I$6*Sheet2!$J$1)</f>
        <v>25.86515224</v>
      </c>
    </row>
    <row r="394" customFormat="false" ht="14.4" hidden="false" customHeight="false" outlineLevel="0" collapsed="false">
      <c r="A394" s="0" t="n">
        <v>2.53073144</v>
      </c>
      <c r="B394" s="0" t="n">
        <v>1.92130303</v>
      </c>
      <c r="C394" s="0" t="n">
        <f aca="false">Sheet1!C394+(Sheet2!$I$1*Sheet2!$J$1)</f>
        <v>5.88762259</v>
      </c>
      <c r="D394" s="0" t="n">
        <f aca="false">Sheet1!G394+(Sheet2!$I$2*Sheet2!$J$1)</f>
        <v>9.95469952</v>
      </c>
      <c r="E394" s="0" t="n">
        <f aca="false">Sheet1!H394+(Sheet2!$I$3*Sheet2!$J$1)</f>
        <v>13.91891956</v>
      </c>
      <c r="F394" s="0" t="n">
        <f aca="false">Sheet1!I394+(Sheet2!$I$4*Sheet2!$J$1)</f>
        <v>17.90202272</v>
      </c>
      <c r="G394" s="0" t="n">
        <f aca="false">Sheet1!J394+(Sheet2!$I$5*Sheet2!$J$1)</f>
        <v>21.71608996</v>
      </c>
      <c r="H394" s="0" t="n">
        <f aca="false">Sheet1!K394+(Sheet2!$I$6*Sheet2!$J$1)</f>
        <v>25.86102474</v>
      </c>
    </row>
    <row r="395" customFormat="false" ht="14.4" hidden="false" customHeight="false" outlineLevel="0" collapsed="false">
      <c r="A395" s="0" t="n">
        <v>2.53224993</v>
      </c>
      <c r="B395" s="0" t="n">
        <v>1.92529595</v>
      </c>
      <c r="C395" s="0" t="n">
        <f aca="false">Sheet1!C395+(Sheet2!$I$1*Sheet2!$J$1)</f>
        <v>5.89150548</v>
      </c>
      <c r="D395" s="0" t="n">
        <f aca="false">Sheet1!G395+(Sheet2!$I$2*Sheet2!$J$1)</f>
        <v>9.9559561</v>
      </c>
      <c r="E395" s="0" t="n">
        <f aca="false">Sheet1!H395+(Sheet2!$I$3*Sheet2!$J$1)</f>
        <v>13.91883624</v>
      </c>
      <c r="F395" s="0" t="n">
        <f aca="false">Sheet1!I395+(Sheet2!$I$4*Sheet2!$J$1)</f>
        <v>17.90417039</v>
      </c>
      <c r="G395" s="0" t="n">
        <f aca="false">Sheet1!J395+(Sheet2!$I$5*Sheet2!$J$1)</f>
        <v>21.7153194</v>
      </c>
      <c r="H395" s="0" t="n">
        <f aca="false">Sheet1!K395+(Sheet2!$I$6*Sheet2!$J$1)</f>
        <v>25.85691726</v>
      </c>
    </row>
    <row r="396" customFormat="false" ht="14.4" hidden="false" customHeight="false" outlineLevel="0" collapsed="false">
      <c r="A396" s="0" t="n">
        <v>2.53376937</v>
      </c>
      <c r="B396" s="0" t="n">
        <v>1.93201697</v>
      </c>
      <c r="C396" s="0" t="n">
        <f aca="false">Sheet1!C396+(Sheet2!$I$1*Sheet2!$J$1)</f>
        <v>5.89942658</v>
      </c>
      <c r="D396" s="0" t="n">
        <f aca="false">Sheet1!G396+(Sheet2!$I$2*Sheet2!$J$1)</f>
        <v>9.95775867</v>
      </c>
      <c r="E396" s="0" t="n">
        <f aca="false">Sheet1!H396+(Sheet2!$I$3*Sheet2!$J$1)</f>
        <v>13.91917896</v>
      </c>
      <c r="F396" s="0" t="n">
        <f aca="false">Sheet1!I396+(Sheet2!$I$4*Sheet2!$J$1)</f>
        <v>17.90645027</v>
      </c>
      <c r="G396" s="0" t="n">
        <f aca="false">Sheet1!J396+(Sheet2!$I$5*Sheet2!$J$1)</f>
        <v>21.71453917</v>
      </c>
      <c r="H396" s="0" t="n">
        <f aca="false">Sheet1!K396+(Sheet2!$I$6*Sheet2!$J$1)</f>
        <v>25.85295868</v>
      </c>
    </row>
    <row r="397" customFormat="false" ht="14.4" hidden="false" customHeight="false" outlineLevel="0" collapsed="false">
      <c r="A397" s="0" t="n">
        <v>2.53528953</v>
      </c>
      <c r="B397" s="0" t="n">
        <v>1.941329</v>
      </c>
      <c r="C397" s="0" t="n">
        <f aca="false">Sheet1!C397+(Sheet2!$I$1*Sheet2!$J$1)</f>
        <v>5.91071796</v>
      </c>
      <c r="D397" s="0" t="n">
        <f aca="false">Sheet1!G397+(Sheet2!$I$2*Sheet2!$J$1)</f>
        <v>9.95995295</v>
      </c>
      <c r="E397" s="0" t="n">
        <f aca="false">Sheet1!H397+(Sheet2!$I$3*Sheet2!$J$1)</f>
        <v>13.9199661</v>
      </c>
      <c r="F397" s="0" t="n">
        <f aca="false">Sheet1!I397+(Sheet2!$I$4*Sheet2!$J$1)</f>
        <v>17.90882218</v>
      </c>
      <c r="G397" s="0" t="n">
        <f aca="false">Sheet1!J397+(Sheet2!$I$5*Sheet2!$J$1)</f>
        <v>21.71375299</v>
      </c>
      <c r="H397" s="0" t="n">
        <f aca="false">Sheet1!K397+(Sheet2!$I$6*Sheet2!$J$1)</f>
        <v>25.8490988</v>
      </c>
    </row>
    <row r="398" customFormat="false" ht="14.4" hidden="false" customHeight="false" outlineLevel="0" collapsed="false">
      <c r="A398" s="0" t="n">
        <v>2.53681064</v>
      </c>
      <c r="B398" s="0" t="n">
        <v>1.9524492</v>
      </c>
      <c r="C398" s="0" t="n">
        <f aca="false">Sheet1!C398+(Sheet2!$I$1*Sheet2!$J$1)</f>
        <v>5.92418194</v>
      </c>
      <c r="D398" s="0" t="n">
        <f aca="false">Sheet1!G398+(Sheet2!$I$2*Sheet2!$J$1)</f>
        <v>9.96243811</v>
      </c>
      <c r="E398" s="0" t="n">
        <f aca="false">Sheet1!H398+(Sheet2!$I$3*Sheet2!$J$1)</f>
        <v>13.9212451</v>
      </c>
      <c r="F398" s="0" t="n">
        <f aca="false">Sheet1!I398+(Sheet2!$I$4*Sheet2!$J$1)</f>
        <v>17.9112668</v>
      </c>
      <c r="G398" s="0" t="n">
        <f aca="false">Sheet1!J398+(Sheet2!$I$5*Sheet2!$J$1)</f>
        <v>21.71295941</v>
      </c>
      <c r="H398" s="0" t="n">
        <f aca="false">Sheet1!K398+(Sheet2!$I$6*Sheet2!$J$1)</f>
        <v>25.84531307</v>
      </c>
    </row>
    <row r="399" customFormat="false" ht="14.4" hidden="false" customHeight="false" outlineLevel="0" collapsed="false">
      <c r="A399" s="0" t="n">
        <v>2.53833246</v>
      </c>
      <c r="B399" s="0" t="n">
        <v>1.96416795</v>
      </c>
      <c r="C399" s="0" t="n">
        <f aca="false">Sheet1!C399+(Sheet2!$I$1*Sheet2!$J$1)</f>
        <v>5.93827534</v>
      </c>
      <c r="D399" s="0" t="n">
        <f aca="false">Sheet1!G399+(Sheet2!$I$2*Sheet2!$J$1)</f>
        <v>9.96508956</v>
      </c>
      <c r="E399" s="0" t="n">
        <f aca="false">Sheet1!H399+(Sheet2!$I$3*Sheet2!$J$1)</f>
        <v>13.92300391</v>
      </c>
      <c r="F399" s="0" t="n">
        <f aca="false">Sheet1!I399+(Sheet2!$I$4*Sheet2!$J$1)</f>
        <v>17.91375196</v>
      </c>
      <c r="G399" s="0" t="n">
        <f aca="false">Sheet1!J399+(Sheet2!$I$5*Sheet2!$J$1)</f>
        <v>21.71215975</v>
      </c>
      <c r="H399" s="0" t="n">
        <f aca="false">Sheet1!K399+(Sheet2!$I$6*Sheet2!$J$1)</f>
        <v>25.84161937</v>
      </c>
    </row>
    <row r="400" customFormat="false" ht="14.4" hidden="false" customHeight="false" outlineLevel="0" collapsed="false">
      <c r="A400" s="0" t="n">
        <v>2.53985572</v>
      </c>
      <c r="B400" s="0" t="n">
        <v>1.97508442</v>
      </c>
      <c r="C400" s="0" t="n">
        <f aca="false">Sheet1!C400+(Sheet2!$I$1*Sheet2!$J$1)</f>
        <v>5.95133889</v>
      </c>
      <c r="D400" s="0" t="n">
        <f aca="false">Sheet1!G400+(Sheet2!$I$2*Sheet2!$J$1)</f>
        <v>9.96772659</v>
      </c>
      <c r="E400" s="0" t="n">
        <f aca="false">Sheet1!H400+(Sheet2!$I$3*Sheet2!$J$1)</f>
        <v>13.9251821</v>
      </c>
      <c r="F400" s="0" t="n">
        <f aca="false">Sheet1!I400+(Sheet2!$I$4*Sheet2!$J$1)</f>
        <v>17.91632068</v>
      </c>
      <c r="G400" s="0" t="n">
        <f aca="false">Sheet1!J400+(Sheet2!$I$5*Sheet2!$J$1)</f>
        <v>21.71135187</v>
      </c>
      <c r="H400" s="0" t="n">
        <f aca="false">Sheet1!K400+(Sheet2!$I$6*Sheet2!$J$1)</f>
        <v>25.838027</v>
      </c>
    </row>
    <row r="401" customFormat="false" ht="14.4" hidden="false" customHeight="false" outlineLevel="0" collapsed="false">
      <c r="A401" s="0" t="n">
        <v>2.54137969</v>
      </c>
      <c r="B401" s="0" t="n">
        <v>1.98397648</v>
      </c>
      <c r="C401" s="0" t="n">
        <f aca="false">Sheet1!C401+(Sheet2!$I$1*Sheet2!$J$1)</f>
        <v>5.96184647</v>
      </c>
      <c r="D401" s="0" t="n">
        <f aca="false">Sheet1!G401+(Sheet2!$I$2*Sheet2!$J$1)</f>
        <v>9.97034192</v>
      </c>
      <c r="E401" s="0" t="n">
        <f aca="false">Sheet1!H401+(Sheet2!$I$3*Sheet2!$J$1)</f>
        <v>13.9277041</v>
      </c>
      <c r="F401" s="0" t="n">
        <f aca="false">Sheet1!I401+(Sheet2!$I$4*Sheet2!$J$1)</f>
        <v>17.91879129</v>
      </c>
      <c r="G401" s="0" t="n">
        <f aca="false">Sheet1!J401+(Sheet2!$I$5*Sheet2!$J$1)</f>
        <v>21.71053994</v>
      </c>
      <c r="H401" s="0" t="n">
        <f aca="false">Sheet1!K401+(Sheet2!$I$6*Sheet2!$J$1)</f>
        <v>25.83451068</v>
      </c>
    </row>
    <row r="402" customFormat="false" ht="14.4" hidden="false" customHeight="false" outlineLevel="0" collapsed="false">
      <c r="A402" s="0" t="n">
        <v>2.54290438</v>
      </c>
      <c r="B402" s="0" t="n">
        <v>1.98967373</v>
      </c>
      <c r="C402" s="0" t="n">
        <f aca="false">Sheet1!C402+(Sheet2!$I$1*Sheet2!$J$1)</f>
        <v>5.96847844</v>
      </c>
      <c r="D402" s="0" t="n">
        <f aca="false">Sheet1!G402+(Sheet2!$I$2*Sheet2!$J$1)</f>
        <v>9.97277212</v>
      </c>
      <c r="E402" s="0" t="n">
        <f aca="false">Sheet1!H402+(Sheet2!$I$3*Sheet2!$J$1)</f>
        <v>13.93061268</v>
      </c>
      <c r="F402" s="0" t="n">
        <f aca="false">Sheet1!I402+(Sheet2!$I$4*Sheet2!$J$1)</f>
        <v>17.92120612</v>
      </c>
      <c r="G402" s="0" t="n">
        <f aca="false">Sheet1!J402+(Sheet2!$I$5*Sheet2!$J$1)</f>
        <v>21.7097224</v>
      </c>
      <c r="H402" s="0" t="n">
        <f aca="false">Sheet1!K402+(Sheet2!$I$6*Sheet2!$J$1)</f>
        <v>25.83110487</v>
      </c>
    </row>
    <row r="403" customFormat="false" ht="14.4" hidden="false" customHeight="false" outlineLevel="0" collapsed="false">
      <c r="A403" s="0" t="n">
        <v>2.54443026</v>
      </c>
      <c r="B403" s="0" t="n">
        <v>1.99111474</v>
      </c>
      <c r="C403" s="0" t="n">
        <f aca="false">Sheet1!C403+(Sheet2!$I$1*Sheet2!$J$1)</f>
        <v>5.97017372</v>
      </c>
      <c r="D403" s="0" t="n">
        <f aca="false">Sheet1!G403+(Sheet2!$I$2*Sheet2!$J$1)</f>
        <v>9.97493267</v>
      </c>
      <c r="E403" s="0" t="n">
        <f aca="false">Sheet1!H403+(Sheet2!$I$3*Sheet2!$J$1)</f>
        <v>13.93388867</v>
      </c>
      <c r="F403" s="0" t="n">
        <f aca="false">Sheet1!I403+(Sheet2!$I$4*Sheet2!$J$1)</f>
        <v>17.92354226</v>
      </c>
      <c r="G403" s="0" t="n">
        <f aca="false">Sheet1!J403+(Sheet2!$I$5*Sheet2!$J$1)</f>
        <v>21.70889902</v>
      </c>
      <c r="H403" s="0" t="n">
        <f aca="false">Sheet1!K403+(Sheet2!$I$6*Sheet2!$J$1)</f>
        <v>25.82780337</v>
      </c>
    </row>
    <row r="404" customFormat="false" ht="14.4" hidden="false" customHeight="false" outlineLevel="0" collapsed="false">
      <c r="A404" s="0" t="n">
        <v>2.54595709</v>
      </c>
      <c r="B404" s="0" t="n">
        <v>1.98767233</v>
      </c>
      <c r="C404" s="0" t="n">
        <f aca="false">Sheet1!C404+(Sheet2!$I$1*Sheet2!$J$1)</f>
        <v>5.96648264</v>
      </c>
      <c r="D404" s="0" t="n">
        <f aca="false">Sheet1!G404+(Sheet2!$I$2*Sheet2!$J$1)</f>
        <v>9.97672939</v>
      </c>
      <c r="E404" s="0" t="n">
        <f aca="false">Sheet1!H404+(Sheet2!$I$3*Sheet2!$J$1)</f>
        <v>13.93741906</v>
      </c>
      <c r="F404" s="0" t="n">
        <f aca="false">Sheet1!I404+(Sheet2!$I$4*Sheet2!$J$1)</f>
        <v>17.92574215</v>
      </c>
      <c r="G404" s="0" t="n">
        <f aca="false">Sheet1!J404+(Sheet2!$I$5*Sheet2!$J$1)</f>
        <v>21.70807362</v>
      </c>
      <c r="H404" s="0" t="n">
        <f aca="false">Sheet1!K404+(Sheet2!$I$6*Sheet2!$J$1)</f>
        <v>25.82458055</v>
      </c>
    </row>
    <row r="405" customFormat="false" ht="14.4" hidden="false" customHeight="false" outlineLevel="0" collapsed="false">
      <c r="A405" s="0" t="n">
        <v>2.54748464</v>
      </c>
      <c r="B405" s="0" t="n">
        <v>1.98010921</v>
      </c>
      <c r="C405" s="0" t="n">
        <f aca="false">Sheet1!C405+(Sheet2!$I$1*Sheet2!$J$1)</f>
        <v>5.95809031</v>
      </c>
      <c r="D405" s="0" t="n">
        <f aca="false">Sheet1!G405+(Sheet2!$I$2*Sheet2!$J$1)</f>
        <v>9.97821987</v>
      </c>
      <c r="E405" s="0" t="n">
        <f aca="false">Sheet1!H405+(Sheet2!$I$3*Sheet2!$J$1)</f>
        <v>13.94112539</v>
      </c>
      <c r="F405" s="0" t="n">
        <f aca="false">Sheet1!I405+(Sheet2!$I$4*Sheet2!$J$1)</f>
        <v>17.92778349</v>
      </c>
      <c r="G405" s="0" t="n">
        <f aca="false">Sheet1!J405+(Sheet2!$I$5*Sheet2!$J$1)</f>
        <v>21.70724523</v>
      </c>
      <c r="H405" s="0" t="n">
        <f aca="false">Sheet1!K405+(Sheet2!$I$6*Sheet2!$J$1)</f>
        <v>25.82148445</v>
      </c>
    </row>
    <row r="406" customFormat="false" ht="14.4" hidden="false" customHeight="false" outlineLevel="0" collapsed="false">
      <c r="A406" s="0" t="n">
        <v>2.54901314</v>
      </c>
      <c r="B406" s="0" t="n">
        <v>1.97010684</v>
      </c>
      <c r="C406" s="0" t="n">
        <f aca="false">Sheet1!C406+(Sheet2!$I$1*Sheet2!$J$1)</f>
        <v>5.94665599</v>
      </c>
      <c r="D406" s="0" t="n">
        <f aca="false">Sheet1!G406+(Sheet2!$I$2*Sheet2!$J$1)</f>
        <v>9.97936249</v>
      </c>
      <c r="E406" s="0" t="n">
        <f aca="false">Sheet1!H406+(Sheet2!$I$3*Sheet2!$J$1)</f>
        <v>13.9447912</v>
      </c>
      <c r="F406" s="0" t="n">
        <f aca="false">Sheet1!I406+(Sheet2!$I$4*Sheet2!$J$1)</f>
        <v>17.92963064</v>
      </c>
      <c r="G406" s="0" t="n">
        <f aca="false">Sheet1!J406+(Sheet2!$I$5*Sheet2!$J$1)</f>
        <v>21.70641518</v>
      </c>
      <c r="H406" s="0" t="n">
        <f aca="false">Sheet1!K406+(Sheet2!$I$6*Sheet2!$J$1)</f>
        <v>25.81851995</v>
      </c>
    </row>
    <row r="407" customFormat="false" ht="14.4" hidden="false" customHeight="false" outlineLevel="0" collapsed="false">
      <c r="A407" s="0" t="n">
        <v>2.55054259</v>
      </c>
      <c r="B407" s="0" t="n">
        <v>1.96047199</v>
      </c>
      <c r="C407" s="0" t="n">
        <f aca="false">Sheet1!C407+(Sheet2!$I$1*Sheet2!$J$1)</f>
        <v>5.93472219</v>
      </c>
      <c r="D407" s="0" t="n">
        <f aca="false">Sheet1!G407+(Sheet2!$I$2*Sheet2!$J$1)</f>
        <v>9.98019469</v>
      </c>
      <c r="E407" s="0" t="n">
        <f aca="false">Sheet1!H407+(Sheet2!$I$3*Sheet2!$J$1)</f>
        <v>13.9486022</v>
      </c>
      <c r="F407" s="0" t="n">
        <f aca="false">Sheet1!I407+(Sheet2!$I$4*Sheet2!$J$1)</f>
        <v>17.93124723</v>
      </c>
      <c r="G407" s="0" t="n">
        <f aca="false">Sheet1!J407+(Sheet2!$I$5*Sheet2!$J$1)</f>
        <v>21.70558441</v>
      </c>
      <c r="H407" s="0" t="n">
        <f aca="false">Sheet1!K407+(Sheet2!$I$6*Sheet2!$J$1)</f>
        <v>25.81568742</v>
      </c>
    </row>
    <row r="408" customFormat="false" ht="14.4" hidden="false" customHeight="false" outlineLevel="0" collapsed="false">
      <c r="A408" s="0" t="n">
        <v>2.55207276</v>
      </c>
      <c r="B408" s="0" t="n">
        <v>1.95367098</v>
      </c>
      <c r="C408" s="0" t="n">
        <f aca="false">Sheet1!C408+(Sheet2!$I$1*Sheet2!$J$1)</f>
        <v>5.92467344</v>
      </c>
      <c r="D408" s="0" t="n">
        <f aca="false">Sheet1!G408+(Sheet2!$I$2*Sheet2!$J$1)</f>
        <v>9.98071754</v>
      </c>
      <c r="E408" s="0" t="n">
        <f aca="false">Sheet1!H408+(Sheet2!$I$3*Sheet2!$J$1)</f>
        <v>13.95233488</v>
      </c>
      <c r="F408" s="0" t="n">
        <f aca="false">Sheet1!I408+(Sheet2!$I$4*Sheet2!$J$1)</f>
        <v>17.93262243</v>
      </c>
      <c r="G408" s="0" t="n">
        <f aca="false">Sheet1!J408+(Sheet2!$I$5*Sheet2!$J$1)</f>
        <v>21.70475626</v>
      </c>
      <c r="H408" s="0" t="n">
        <f aca="false">Sheet1!K408+(Sheet2!$I$6*Sheet2!$J$1)</f>
        <v>25.81294942</v>
      </c>
    </row>
    <row r="409" customFormat="false" ht="14.4" hidden="false" customHeight="false" outlineLevel="0" collapsed="false">
      <c r="A409" s="0" t="n">
        <v>2.55360389</v>
      </c>
      <c r="B409" s="0" t="n">
        <v>1.95117342</v>
      </c>
      <c r="C409" s="0" t="n">
        <f aca="false">Sheet1!C409+(Sheet2!$I$1*Sheet2!$J$1)</f>
        <v>5.91820145</v>
      </c>
      <c r="D409" s="0" t="n">
        <f aca="false">Sheet1!G409+(Sheet2!$I$2*Sheet2!$J$1)</f>
        <v>9.98093128</v>
      </c>
      <c r="E409" s="0" t="n">
        <f aca="false">Sheet1!H409+(Sheet2!$I$3*Sheet2!$J$1)</f>
        <v>13.95589542</v>
      </c>
      <c r="F409" s="0" t="n">
        <f aca="false">Sheet1!I409+(Sheet2!$I$4*Sheet2!$J$1)</f>
        <v>17.93370223</v>
      </c>
      <c r="G409" s="0" t="n">
        <f aca="false">Sheet1!J409+(Sheet2!$I$5*Sheet2!$J$1)</f>
        <v>21.70392716</v>
      </c>
      <c r="H409" s="0" t="n">
        <f aca="false">Sheet1!K409+(Sheet2!$I$6*Sheet2!$J$1)</f>
        <v>25.81036603</v>
      </c>
    </row>
    <row r="410" customFormat="false" ht="14.4" hidden="false" customHeight="false" outlineLevel="0" collapsed="false">
      <c r="A410" s="0" t="n">
        <v>2.5551362</v>
      </c>
      <c r="B410" s="0" t="n">
        <v>1.95353317</v>
      </c>
      <c r="C410" s="0" t="n">
        <f aca="false">Sheet1!C410+(Sheet2!$I$1*Sheet2!$J$1)</f>
        <v>5.9160744</v>
      </c>
      <c r="D410" s="0" t="n">
        <f aca="false">Sheet1!G410+(Sheet2!$I$2*Sheet2!$J$1)</f>
        <v>9.98096216</v>
      </c>
      <c r="E410" s="0" t="n">
        <f aca="false">Sheet1!H410+(Sheet2!$I$3*Sheet2!$J$1)</f>
        <v>13.95913303</v>
      </c>
      <c r="F410" s="0" t="n">
        <f aca="false">Sheet1!I410+(Sheet2!$I$4*Sheet2!$J$1)</f>
        <v>17.93449259</v>
      </c>
      <c r="G410" s="0" t="n">
        <f aca="false">Sheet1!J410+(Sheet2!$I$5*Sheet2!$J$1)</f>
        <v>21.70310223</v>
      </c>
      <c r="H410" s="0" t="n">
        <f aca="false">Sheet1!K410+(Sheet2!$I$6*Sheet2!$J$1)</f>
        <v>25.80793107</v>
      </c>
    </row>
    <row r="411" customFormat="false" ht="14.4" hidden="false" customHeight="false" outlineLevel="0" collapsed="false">
      <c r="A411" s="0" t="n">
        <v>2.556669</v>
      </c>
      <c r="B411" s="0" t="n">
        <v>1.9602195</v>
      </c>
      <c r="C411" s="0" t="n">
        <f aca="false">Sheet1!C411+(Sheet2!$I$1*Sheet2!$J$1)</f>
        <v>5.91820049</v>
      </c>
      <c r="D411" s="0" t="n">
        <f aca="false">Sheet1!G411+(Sheet2!$I$2*Sheet2!$J$1)</f>
        <v>9.98077762</v>
      </c>
      <c r="E411" s="0" t="n">
        <f aca="false">Sheet1!H411+(Sheet2!$I$3*Sheet2!$J$1)</f>
        <v>13.96206164</v>
      </c>
      <c r="F411" s="0" t="n">
        <f aca="false">Sheet1!I411+(Sheet2!$I$4*Sheet2!$J$1)</f>
        <v>17.93492341</v>
      </c>
      <c r="G411" s="0" t="n">
        <f aca="false">Sheet1!J411+(Sheet2!$I$5*Sheet2!$J$1)</f>
        <v>21.70227969</v>
      </c>
      <c r="H411" s="0" t="n">
        <f aca="false">Sheet1!K411+(Sheet2!$I$6*Sheet2!$J$1)</f>
        <v>25.80565047</v>
      </c>
    </row>
    <row r="412" customFormat="false" ht="14.4" hidden="false" customHeight="false" outlineLevel="0" collapsed="false">
      <c r="A412" s="0" t="n">
        <v>2.55820322</v>
      </c>
      <c r="B412" s="0" t="n">
        <v>1.97022963</v>
      </c>
      <c r="C412" s="0" t="n">
        <f aca="false">Sheet1!C412+(Sheet2!$I$1*Sheet2!$J$1)</f>
        <v>5.92389405</v>
      </c>
      <c r="D412" s="0" t="n">
        <f aca="false">Sheet1!G412+(Sheet2!$I$2*Sheet2!$J$1)</f>
        <v>9.98038197</v>
      </c>
      <c r="E412" s="0" t="n">
        <f aca="false">Sheet1!H412+(Sheet2!$I$3*Sheet2!$J$1)</f>
        <v>13.96457899</v>
      </c>
      <c r="F412" s="0" t="n">
        <f aca="false">Sheet1!I412+(Sheet2!$I$4*Sheet2!$J$1)</f>
        <v>17.93499827</v>
      </c>
      <c r="G412" s="0" t="n">
        <f aca="false">Sheet1!J412+(Sheet2!$I$5*Sheet2!$J$1)</f>
        <v>21.70146632</v>
      </c>
      <c r="H412" s="0" t="n">
        <f aca="false">Sheet1!K412+(Sheet2!$I$6*Sheet2!$J$1)</f>
        <v>25.80348241</v>
      </c>
    </row>
    <row r="413" customFormat="false" ht="14.4" hidden="false" customHeight="false" outlineLevel="0" collapsed="false">
      <c r="A413" s="0" t="n">
        <v>2.5597384</v>
      </c>
      <c r="B413" s="0" t="n">
        <v>1.98180211</v>
      </c>
      <c r="C413" s="0" t="n">
        <f aca="false">Sheet1!C413+(Sheet2!$I$1*Sheet2!$J$1)</f>
        <v>5.9317534</v>
      </c>
      <c r="D413" s="0" t="n">
        <f aca="false">Sheet1!G413+(Sheet2!$I$2*Sheet2!$J$1)</f>
        <v>9.9797647</v>
      </c>
      <c r="E413" s="0" t="n">
        <f aca="false">Sheet1!H413+(Sheet2!$I$3*Sheet2!$J$1)</f>
        <v>13.96653569</v>
      </c>
      <c r="F413" s="0" t="n">
        <f aca="false">Sheet1!I413+(Sheet2!$I$4*Sheet2!$J$1)</f>
        <v>17.93469167</v>
      </c>
      <c r="G413" s="0" t="n">
        <f aca="false">Sheet1!J413+(Sheet2!$I$5*Sheet2!$J$1)</f>
        <v>21.70065999</v>
      </c>
      <c r="H413" s="0" t="n">
        <f aca="false">Sheet1!K413+(Sheet2!$I$6*Sheet2!$J$1)</f>
        <v>25.80148768</v>
      </c>
    </row>
    <row r="414" customFormat="false" ht="14.4" hidden="false" customHeight="false" outlineLevel="0" collapsed="false">
      <c r="A414" s="0" t="n">
        <v>2.56127381</v>
      </c>
      <c r="B414" s="0" t="n">
        <v>1.99299741</v>
      </c>
      <c r="C414" s="0" t="n">
        <f aca="false">Sheet1!C414+(Sheet2!$I$1*Sheet2!$J$1)</f>
        <v>5.94034529</v>
      </c>
      <c r="D414" s="0" t="n">
        <f aca="false">Sheet1!G414+(Sheet2!$I$2*Sheet2!$J$1)</f>
        <v>9.97892678</v>
      </c>
      <c r="E414" s="0" t="n">
        <f aca="false">Sheet1!H414+(Sheet2!$I$3*Sheet2!$J$1)</f>
        <v>13.96787608</v>
      </c>
      <c r="F414" s="0" t="n">
        <f aca="false">Sheet1!I414+(Sheet2!$I$4*Sheet2!$J$1)</f>
        <v>17.93400466</v>
      </c>
      <c r="G414" s="0" t="n">
        <f aca="false">Sheet1!J414+(Sheet2!$I$5*Sheet2!$J$1)</f>
        <v>21.69985998</v>
      </c>
      <c r="H414" s="0" t="n">
        <f aca="false">Sheet1!K414+(Sheet2!$I$6*Sheet2!$J$1)</f>
        <v>25.79964435</v>
      </c>
    </row>
    <row r="415" customFormat="false" ht="14.4" hidden="false" customHeight="false" outlineLevel="0" collapsed="false">
      <c r="A415" s="0" t="n">
        <v>2.5628109</v>
      </c>
      <c r="B415" s="0" t="n">
        <v>2.00193715</v>
      </c>
      <c r="C415" s="0" t="n">
        <f aca="false">Sheet1!C415+(Sheet2!$I$1*Sheet2!$J$1)</f>
        <v>5.94818568</v>
      </c>
      <c r="D415" s="0" t="n">
        <f aca="false">Sheet1!G415+(Sheet2!$I$2*Sheet2!$J$1)</f>
        <v>9.97780728</v>
      </c>
      <c r="E415" s="0" t="n">
        <f aca="false">Sheet1!H415+(Sheet2!$I$3*Sheet2!$J$1)</f>
        <v>13.96856129</v>
      </c>
      <c r="F415" s="0" t="n">
        <f aca="false">Sheet1!I415+(Sheet2!$I$4*Sheet2!$J$1)</f>
        <v>17.93291461</v>
      </c>
      <c r="G415" s="0" t="n">
        <f aca="false">Sheet1!J415+(Sheet2!$I$5*Sheet2!$J$1)</f>
        <v>21.69907248</v>
      </c>
      <c r="H415" s="0" t="n">
        <f aca="false">Sheet1!K415+(Sheet2!$I$6*Sheet2!$J$1)</f>
        <v>25.79795253</v>
      </c>
    </row>
    <row r="416" customFormat="false" ht="14.4" hidden="false" customHeight="false" outlineLevel="0" collapsed="false">
      <c r="A416" s="0" t="n">
        <v>2.56434846</v>
      </c>
      <c r="B416" s="0" t="n">
        <v>2.00718284</v>
      </c>
      <c r="C416" s="0" t="n">
        <f aca="false">Sheet1!C416+(Sheet2!$I$1*Sheet2!$J$1)</f>
        <v>5.95414317</v>
      </c>
      <c r="D416" s="0" t="n">
        <f aca="false">Sheet1!G416+(Sheet2!$I$2*Sheet2!$J$1)</f>
        <v>9.97638953</v>
      </c>
      <c r="E416" s="0" t="n">
        <f aca="false">Sheet1!H416+(Sheet2!$I$3*Sheet2!$J$1)</f>
        <v>13.96841323</v>
      </c>
      <c r="F416" s="0" t="n">
        <f aca="false">Sheet1!I416+(Sheet2!$I$4*Sheet2!$J$1)</f>
        <v>17.93142128</v>
      </c>
      <c r="G416" s="0" t="n">
        <f aca="false">Sheet1!J416+(Sheet2!$I$5*Sheet2!$J$1)</f>
        <v>21.69829285</v>
      </c>
      <c r="H416" s="0" t="n">
        <f aca="false">Sheet1!K416+(Sheet2!$I$6*Sheet2!$J$1)</f>
        <v>25.79638255</v>
      </c>
    </row>
    <row r="417" customFormat="false" ht="14.4" hidden="false" customHeight="false" outlineLevel="0" collapsed="false">
      <c r="A417" s="0" t="n">
        <v>2.56588721</v>
      </c>
      <c r="B417" s="0" t="n">
        <v>2.0083878</v>
      </c>
      <c r="C417" s="0" t="n">
        <f aca="false">Sheet1!C417+(Sheet2!$I$1*Sheet2!$J$1)</f>
        <v>5.95779753</v>
      </c>
      <c r="D417" s="0" t="n">
        <f aca="false">Sheet1!G417+(Sheet2!$I$2*Sheet2!$J$1)</f>
        <v>9.97466338</v>
      </c>
      <c r="E417" s="0" t="n">
        <f aca="false">Sheet1!H417+(Sheet2!$I$3*Sheet2!$J$1)</f>
        <v>13.96760845</v>
      </c>
      <c r="F417" s="0" t="n">
        <f aca="false">Sheet1!I417+(Sheet2!$I$4*Sheet2!$J$1)</f>
        <v>17.92950785</v>
      </c>
      <c r="G417" s="0" t="n">
        <f aca="false">Sheet1!J417+(Sheet2!$I$5*Sheet2!$J$1)</f>
        <v>21.69752431</v>
      </c>
      <c r="H417" s="0" t="n">
        <f aca="false">Sheet1!K417+(Sheet2!$I$6*Sheet2!$J$1)</f>
        <v>25.79499257</v>
      </c>
    </row>
    <row r="418" customFormat="false" ht="14.4" hidden="false" customHeight="false" outlineLevel="0" collapsed="false">
      <c r="A418" s="0" t="n">
        <v>2.56742668</v>
      </c>
      <c r="B418" s="0" t="n">
        <v>2.00605607</v>
      </c>
      <c r="C418" s="0" t="n">
        <f aca="false">Sheet1!C418+(Sheet2!$I$1*Sheet2!$J$1)</f>
        <v>5.95916343</v>
      </c>
      <c r="D418" s="0" t="n">
        <f aca="false">Sheet1!G418+(Sheet2!$I$2*Sheet2!$J$1)</f>
        <v>9.97258031</v>
      </c>
      <c r="E418" s="0" t="n">
        <f aca="false">Sheet1!H418+(Sheet2!$I$3*Sheet2!$J$1)</f>
        <v>13.96602452</v>
      </c>
      <c r="F418" s="0" t="n">
        <f aca="false">Sheet1!I418+(Sheet2!$I$4*Sheet2!$J$1)</f>
        <v>17.92720783</v>
      </c>
      <c r="G418" s="0" t="n">
        <f aca="false">Sheet1!J418+(Sheet2!$I$5*Sheet2!$J$1)</f>
        <v>21.69676983</v>
      </c>
      <c r="H418" s="0" t="n">
        <f aca="false">Sheet1!K418+(Sheet2!$I$6*Sheet2!$J$1)</f>
        <v>25.79373384</v>
      </c>
    </row>
    <row r="419" customFormat="false" ht="14.4" hidden="false" customHeight="false" outlineLevel="0" collapsed="false">
      <c r="A419" s="0" t="n">
        <v>2.56896734</v>
      </c>
      <c r="B419" s="0" t="n">
        <v>2.00063968</v>
      </c>
      <c r="C419" s="0" t="n">
        <f aca="false">Sheet1!C419+(Sheet2!$I$1*Sheet2!$J$1)</f>
        <v>5.95825815</v>
      </c>
      <c r="D419" s="0" t="n">
        <f aca="false">Sheet1!G419+(Sheet2!$I$2*Sheet2!$J$1)</f>
        <v>9.97011137</v>
      </c>
      <c r="E419" s="0" t="n">
        <f aca="false">Sheet1!H419+(Sheet2!$I$3*Sheet2!$J$1)</f>
        <v>13.96369195</v>
      </c>
      <c r="F419" s="0" t="n">
        <f aca="false">Sheet1!I419+(Sheet2!$I$4*Sheet2!$J$1)</f>
        <v>17.92448878</v>
      </c>
      <c r="G419" s="0" t="n">
        <f aca="false">Sheet1!J419+(Sheet2!$I$5*Sheet2!$J$1)</f>
        <v>21.69602919</v>
      </c>
      <c r="H419" s="0" t="n">
        <f aca="false">Sheet1!K419+(Sheet2!$I$6*Sheet2!$J$1)</f>
        <v>25.79263079</v>
      </c>
    </row>
    <row r="420" customFormat="false" ht="14.4" hidden="false" customHeight="false" outlineLevel="0" collapsed="false">
      <c r="A420" s="0" t="n">
        <v>2.57050824</v>
      </c>
      <c r="B420" s="0" t="n">
        <v>1.99268913</v>
      </c>
      <c r="C420" s="0" t="n">
        <f aca="false">Sheet1!C420+(Sheet2!$I$1*Sheet2!$J$1)</f>
        <v>5.95538306</v>
      </c>
      <c r="D420" s="0" t="n">
        <f aca="false">Sheet1!G420+(Sheet2!$I$2*Sheet2!$J$1)</f>
        <v>9.96734273</v>
      </c>
      <c r="E420" s="0" t="n">
        <f aca="false">Sheet1!H420+(Sheet2!$I$3*Sheet2!$J$1)</f>
        <v>13.96054411</v>
      </c>
      <c r="F420" s="0" t="n">
        <f aca="false">Sheet1!I420+(Sheet2!$I$4*Sheet2!$J$1)</f>
        <v>17.92141032</v>
      </c>
      <c r="G420" s="0" t="n">
        <f aca="false">Sheet1!J420+(Sheet2!$I$5*Sheet2!$J$1)</f>
        <v>21.69530153</v>
      </c>
      <c r="H420" s="0" t="n">
        <f aca="false">Sheet1!K420+(Sheet2!$I$6*Sheet2!$J$1)</f>
        <v>25.79164016</v>
      </c>
    </row>
    <row r="421" customFormat="false" ht="14.4" hidden="false" customHeight="false" outlineLevel="0" collapsed="false">
      <c r="A421" s="0" t="n">
        <v>2.57205081</v>
      </c>
      <c r="B421" s="0" t="n">
        <v>1.98243082</v>
      </c>
      <c r="C421" s="0" t="n">
        <f aca="false">Sheet1!C421+(Sheet2!$I$1*Sheet2!$J$1)</f>
        <v>5.95058155</v>
      </c>
      <c r="D421" s="0" t="n">
        <f aca="false">Sheet1!G421+(Sheet2!$I$2*Sheet2!$J$1)</f>
        <v>9.96411955</v>
      </c>
      <c r="E421" s="0" t="n">
        <f aca="false">Sheet1!H421+(Sheet2!$I$3*Sheet2!$J$1)</f>
        <v>13.95663655</v>
      </c>
      <c r="F421" s="0" t="n">
        <f aca="false">Sheet1!I421+(Sheet2!$I$4*Sheet2!$J$1)</f>
        <v>17.91799259</v>
      </c>
      <c r="G421" s="0" t="n">
        <f aca="false">Sheet1!J421+(Sheet2!$I$5*Sheet2!$J$1)</f>
        <v>21.69458842</v>
      </c>
      <c r="H421" s="0" t="n">
        <f aca="false">Sheet1!K421+(Sheet2!$I$6*Sheet2!$J$1)</f>
        <v>25.79079974</v>
      </c>
    </row>
    <row r="422" customFormat="false" ht="14.4" hidden="false" customHeight="false" outlineLevel="0" collapsed="false">
      <c r="A422" s="0" t="n">
        <v>2.57359409</v>
      </c>
      <c r="B422" s="0" t="n">
        <v>1.97059572</v>
      </c>
      <c r="C422" s="0" t="n">
        <f aca="false">Sheet1!C422+(Sheet2!$I$1*Sheet2!$J$1)</f>
        <v>5.94443202</v>
      </c>
      <c r="D422" s="0" t="n">
        <f aca="false">Sheet1!G422+(Sheet2!$I$2*Sheet2!$J$1)</f>
        <v>9.96051383</v>
      </c>
      <c r="E422" s="0" t="n">
        <f aca="false">Sheet1!H422+(Sheet2!$I$3*Sheet2!$J$1)</f>
        <v>13.95200694</v>
      </c>
      <c r="F422" s="0" t="n">
        <f aca="false">Sheet1!I422+(Sheet2!$I$4*Sheet2!$J$1)</f>
        <v>17.91420734</v>
      </c>
      <c r="G422" s="0" t="n">
        <f aca="false">Sheet1!J422+(Sheet2!$I$5*Sheet2!$J$1)</f>
        <v>21.69389141</v>
      </c>
      <c r="H422" s="0" t="n">
        <f aca="false">Sheet1!K422+(Sheet2!$I$6*Sheet2!$J$1)</f>
        <v>25.79007566</v>
      </c>
    </row>
    <row r="423" customFormat="false" ht="14.4" hidden="false" customHeight="false" outlineLevel="0" collapsed="false">
      <c r="A423" s="0" t="n">
        <v>2.57513809</v>
      </c>
      <c r="B423" s="0" t="n">
        <v>1.95850945</v>
      </c>
      <c r="C423" s="0" t="n">
        <f aca="false">Sheet1!C423+(Sheet2!$I$1*Sheet2!$J$1)</f>
        <v>5.93780398</v>
      </c>
      <c r="D423" s="0" t="n">
        <f aca="false">Sheet1!G423+(Sheet2!$I$2*Sheet2!$J$1)</f>
        <v>9.95655847</v>
      </c>
      <c r="E423" s="0" t="n">
        <f aca="false">Sheet1!H423+(Sheet2!$I$3*Sheet2!$J$1)</f>
        <v>13.94669962</v>
      </c>
      <c r="F423" s="0" t="n">
        <f aca="false">Sheet1!I423+(Sheet2!$I$4*Sheet2!$J$1)</f>
        <v>17.9101094</v>
      </c>
      <c r="G423" s="0" t="n">
        <f aca="false">Sheet1!J423+(Sheet2!$I$5*Sheet2!$J$1)</f>
        <v>21.69321012</v>
      </c>
      <c r="H423" s="0" t="n">
        <f aca="false">Sheet1!K423+(Sheet2!$I$6*Sheet2!$J$1)</f>
        <v>25.78943837</v>
      </c>
    </row>
    <row r="424" customFormat="false" ht="14.4" hidden="false" customHeight="false" outlineLevel="0" collapsed="false">
      <c r="A424" s="0" t="n">
        <v>2.57668304</v>
      </c>
      <c r="B424" s="0" t="n">
        <v>1.94790471</v>
      </c>
      <c r="C424" s="0" t="n">
        <f aca="false">Sheet1!C424+(Sheet2!$I$1*Sheet2!$J$1)</f>
        <v>5.93206453</v>
      </c>
      <c r="D424" s="0" t="n">
        <f aca="false">Sheet1!G424+(Sheet2!$I$2*Sheet2!$J$1)</f>
        <v>9.95218587</v>
      </c>
      <c r="E424" s="0" t="n">
        <f aca="false">Sheet1!H424+(Sheet2!$I$3*Sheet2!$J$1)</f>
        <v>13.94074202</v>
      </c>
      <c r="F424" s="0" t="n">
        <f aca="false">Sheet1!I424+(Sheet2!$I$4*Sheet2!$J$1)</f>
        <v>17.90573466</v>
      </c>
      <c r="G424" s="0" t="n">
        <f aca="false">Sheet1!J424+(Sheet2!$I$5*Sheet2!$J$1)</f>
        <v>21.69254529</v>
      </c>
      <c r="H424" s="0" t="n">
        <f aca="false">Sheet1!K424+(Sheet2!$I$6*Sheet2!$J$1)</f>
        <v>25.78891695</v>
      </c>
    </row>
    <row r="425" customFormat="false" ht="14.4" hidden="false" customHeight="false" outlineLevel="0" collapsed="false">
      <c r="A425" s="0" t="n">
        <v>2.57822895</v>
      </c>
      <c r="B425" s="0" t="n">
        <v>1.93997025</v>
      </c>
      <c r="C425" s="0" t="n">
        <f aca="false">Sheet1!C425+(Sheet2!$I$1*Sheet2!$J$1)</f>
        <v>5.92792654</v>
      </c>
      <c r="D425" s="0" t="n">
        <f aca="false">Sheet1!G425+(Sheet2!$I$2*Sheet2!$J$1)</f>
        <v>9.94750416</v>
      </c>
      <c r="E425" s="0" t="n">
        <f aca="false">Sheet1!H425+(Sheet2!$I$3*Sheet2!$J$1)</f>
        <v>13.93425071</v>
      </c>
      <c r="F425" s="0" t="n">
        <f aca="false">Sheet1!I425+(Sheet2!$I$4*Sheet2!$J$1)</f>
        <v>17.90110457</v>
      </c>
      <c r="G425" s="0" t="n">
        <f aca="false">Sheet1!J425+(Sheet2!$I$5*Sheet2!$J$1)</f>
        <v>21.69189632</v>
      </c>
      <c r="H425" s="0" t="n">
        <f aca="false">Sheet1!K425+(Sheet2!$I$6*Sheet2!$J$1)</f>
        <v>25.78847194</v>
      </c>
    </row>
    <row r="426" customFormat="false" ht="14.4" hidden="false" customHeight="false" outlineLevel="0" collapsed="false">
      <c r="A426" s="0" t="n">
        <v>2.57977605</v>
      </c>
      <c r="B426" s="0" t="n">
        <v>1.93502021</v>
      </c>
      <c r="C426" s="0" t="n">
        <f aca="false">Sheet1!C426+(Sheet2!$I$1*Sheet2!$J$1)</f>
        <v>5.92577207</v>
      </c>
      <c r="D426" s="0" t="n">
        <f aca="false">Sheet1!G426+(Sheet2!$I$2*Sheet2!$J$1)</f>
        <v>9.9424876</v>
      </c>
      <c r="E426" s="0" t="n">
        <f aca="false">Sheet1!H426+(Sheet2!$I$3*Sheet2!$J$1)</f>
        <v>13.92723989</v>
      </c>
      <c r="F426" s="0" t="n">
        <f aca="false">Sheet1!I426+(Sheet2!$I$4*Sheet2!$J$1)</f>
        <v>17.89626634</v>
      </c>
      <c r="G426" s="0" t="n">
        <f aca="false">Sheet1!J426+(Sheet2!$I$5*Sheet2!$J$1)</f>
        <v>21.69126415</v>
      </c>
      <c r="H426" s="0" t="n">
        <f aca="false">Sheet1!K426+(Sheet2!$I$6*Sheet2!$J$1)</f>
        <v>25.78806901</v>
      </c>
    </row>
    <row r="427" customFormat="false" ht="14.4" hidden="false" customHeight="false" outlineLevel="0" collapsed="false">
      <c r="A427" s="0" t="n">
        <v>2.5813241</v>
      </c>
      <c r="B427" s="0" t="n">
        <v>1.93277943</v>
      </c>
      <c r="C427" s="0" t="n">
        <f aca="false">Sheet1!C427+(Sheet2!$I$1*Sheet2!$J$1)</f>
        <v>5.92539096</v>
      </c>
      <c r="D427" s="0" t="n">
        <f aca="false">Sheet1!G427+(Sheet2!$I$2*Sheet2!$J$1)</f>
        <v>9.93718731</v>
      </c>
      <c r="E427" s="0" t="n">
        <f aca="false">Sheet1!H427+(Sheet2!$I$3*Sheet2!$J$1)</f>
        <v>13.91984224</v>
      </c>
      <c r="F427" s="0" t="n">
        <f aca="false">Sheet1!I427+(Sheet2!$I$4*Sheet2!$J$1)</f>
        <v>17.89125609</v>
      </c>
      <c r="G427" s="0" t="n">
        <f aca="false">Sheet1!J427+(Sheet2!$I$5*Sheet2!$J$1)</f>
        <v>21.69064999</v>
      </c>
      <c r="H427" s="0" t="n">
        <f aca="false">Sheet1!K427+(Sheet2!$I$6*Sheet2!$J$1)</f>
        <v>25.78771079</v>
      </c>
    </row>
    <row r="428" customFormat="false" ht="14.4" hidden="false" customHeight="false" outlineLevel="0" collapsed="false">
      <c r="A428" s="0" t="n">
        <v>2.58287311</v>
      </c>
      <c r="B428" s="0" t="n">
        <v>1.93233454</v>
      </c>
      <c r="C428" s="0" t="n">
        <f aca="false">Sheet1!C428+(Sheet2!$I$1*Sheet2!$J$1)</f>
        <v>5.92605031</v>
      </c>
      <c r="D428" s="0" t="n">
        <f aca="false">Sheet1!G428+(Sheet2!$I$2*Sheet2!$J$1)</f>
        <v>9.93137062</v>
      </c>
      <c r="E428" s="0" t="n">
        <f aca="false">Sheet1!H428+(Sheet2!$I$3*Sheet2!$J$1)</f>
        <v>13.91208875</v>
      </c>
      <c r="F428" s="0" t="n">
        <f aca="false">Sheet1!I428+(Sheet2!$I$4*Sheet2!$J$1)</f>
        <v>17.88614666</v>
      </c>
      <c r="G428" s="0" t="n">
        <f aca="false">Sheet1!J428+(Sheet2!$I$5*Sheet2!$J$1)</f>
        <v>21.69004941</v>
      </c>
      <c r="H428" s="0" t="n">
        <f aca="false">Sheet1!K428+(Sheet2!$I$6*Sheet2!$J$1)</f>
        <v>25.78739536</v>
      </c>
    </row>
    <row r="429" customFormat="false" ht="14.4" hidden="false" customHeight="false" outlineLevel="0" collapsed="false">
      <c r="A429" s="0" t="n">
        <v>2.58442259</v>
      </c>
      <c r="B429" s="0" t="n">
        <v>1.93294609</v>
      </c>
      <c r="C429" s="0" t="n">
        <f aca="false">Sheet1!C429+(Sheet2!$I$1*Sheet2!$J$1)</f>
        <v>5.92721403</v>
      </c>
      <c r="D429" s="0" t="n">
        <f aca="false">Sheet1!G429+(Sheet2!$I$2*Sheet2!$J$1)</f>
        <v>9.9251312</v>
      </c>
      <c r="E429" s="0" t="n">
        <f aca="false">Sheet1!H429+(Sheet2!$I$3*Sheet2!$J$1)</f>
        <v>13.90411663</v>
      </c>
      <c r="F429" s="0" t="n">
        <f aca="false">Sheet1!I429+(Sheet2!$I$4*Sheet2!$J$1)</f>
        <v>17.88095689</v>
      </c>
      <c r="G429" s="0" t="n">
        <f aca="false">Sheet1!J429+(Sheet2!$I$5*Sheet2!$J$1)</f>
        <v>21.68946278</v>
      </c>
      <c r="H429" s="0" t="n">
        <f aca="false">Sheet1!K429+(Sheet2!$I$6*Sheet2!$J$1)</f>
        <v>25.78715861</v>
      </c>
    </row>
    <row r="430" customFormat="false" ht="14.4" hidden="false" customHeight="false" outlineLevel="0" collapsed="false">
      <c r="A430" s="0" t="n">
        <v>2.58597326</v>
      </c>
      <c r="B430" s="0" t="n">
        <v>1.93327439</v>
      </c>
      <c r="C430" s="0" t="n">
        <f aca="false">Sheet1!C430+(Sheet2!$I$1*Sheet2!$J$1)</f>
        <v>5.92769754</v>
      </c>
      <c r="D430" s="0" t="n">
        <f aca="false">Sheet1!G430+(Sheet2!$I$2*Sheet2!$J$1)</f>
        <v>9.91843832</v>
      </c>
      <c r="E430" s="0" t="n">
        <f aca="false">Sheet1!H430+(Sheet2!$I$3*Sheet2!$J$1)</f>
        <v>13.89599025</v>
      </c>
      <c r="F430" s="0" t="n">
        <f aca="false">Sheet1!I430+(Sheet2!$I$4*Sheet2!$J$1)</f>
        <v>17.87573969</v>
      </c>
      <c r="G430" s="0" t="n">
        <f aca="false">Sheet1!J430+(Sheet2!$I$5*Sheet2!$J$1)</f>
        <v>21.68889415</v>
      </c>
      <c r="H430" s="0" t="n">
        <f aca="false">Sheet1!K430+(Sheet2!$I$6*Sheet2!$J$1)</f>
        <v>25.786901</v>
      </c>
    </row>
    <row r="431" customFormat="false" ht="14.4" hidden="false" customHeight="false" outlineLevel="0" collapsed="false">
      <c r="A431" s="0" t="n">
        <v>2.58752489</v>
      </c>
      <c r="B431" s="0" t="n">
        <v>1.93204951</v>
      </c>
      <c r="C431" s="0" t="n">
        <f aca="false">Sheet1!C431+(Sheet2!$I$1*Sheet2!$J$1)</f>
        <v>5.92636883</v>
      </c>
      <c r="D431" s="0" t="n">
        <f aca="false">Sheet1!G431+(Sheet2!$I$2*Sheet2!$J$1)</f>
        <v>9.91120481</v>
      </c>
      <c r="E431" s="0" t="n">
        <f aca="false">Sheet1!H431+(Sheet2!$I$3*Sheet2!$J$1)</f>
        <v>13.88780069</v>
      </c>
      <c r="F431" s="0" t="n">
        <f aca="false">Sheet1!I431+(Sheet2!$I$4*Sheet2!$J$1)</f>
        <v>17.87056744</v>
      </c>
      <c r="G431" s="0" t="n">
        <f aca="false">Sheet1!J431+(Sheet2!$I$5*Sheet2!$J$1)</f>
        <v>21.68833828</v>
      </c>
      <c r="H431" s="0" t="n">
        <f aca="false">Sheet1!K431+(Sheet2!$I$6*Sheet2!$J$1)</f>
        <v>25.78663862</v>
      </c>
    </row>
    <row r="432" customFormat="false" ht="14.4" hidden="false" customHeight="false" outlineLevel="0" collapsed="false">
      <c r="A432" s="0" t="n">
        <v>2.58907723</v>
      </c>
      <c r="B432" s="0" t="n">
        <v>1.92800522</v>
      </c>
      <c r="C432" s="0" t="n">
        <f aca="false">Sheet1!C432+(Sheet2!$I$1*Sheet2!$J$1)</f>
        <v>5.92210853</v>
      </c>
      <c r="D432" s="0" t="n">
        <f aca="false">Sheet1!G432+(Sheet2!$I$2*Sheet2!$J$1)</f>
        <v>9.9034549</v>
      </c>
      <c r="E432" s="0" t="n">
        <f aca="false">Sheet1!H432+(Sheet2!$I$3*Sheet2!$J$1)</f>
        <v>13.87964284</v>
      </c>
      <c r="F432" s="0" t="n">
        <f aca="false">Sheet1!I432+(Sheet2!$I$4*Sheet2!$J$1)</f>
        <v>17.86543989</v>
      </c>
      <c r="G432" s="0" t="n">
        <f aca="false">Sheet1!J432+(Sheet2!$I$5*Sheet2!$J$1)</f>
        <v>21.68779397</v>
      </c>
      <c r="H432" s="0" t="n">
        <f aca="false">Sheet1!K432+(Sheet2!$I$6*Sheet2!$J$1)</f>
        <v>25.78636074</v>
      </c>
    </row>
    <row r="433" customFormat="false" ht="14.4" hidden="false" customHeight="false" outlineLevel="0" collapsed="false">
      <c r="A433" s="0" t="n">
        <v>2.59063077</v>
      </c>
      <c r="B433" s="0" t="n">
        <v>1.92083442</v>
      </c>
      <c r="C433" s="0" t="n">
        <f aca="false">Sheet1!C433+(Sheet2!$I$1*Sheet2!$J$1)</f>
        <v>5.91442418</v>
      </c>
      <c r="D433" s="0" t="n">
        <f aca="false">Sheet1!G433+(Sheet2!$I$2*Sheet2!$J$1)</f>
        <v>9.89516842</v>
      </c>
      <c r="E433" s="0" t="n">
        <f aca="false">Sheet1!H433+(Sheet2!$I$3*Sheet2!$J$1)</f>
        <v>13.8716563</v>
      </c>
      <c r="F433" s="0" t="n">
        <f aca="false">Sheet1!I433+(Sheet2!$I$4*Sheet2!$J$1)</f>
        <v>17.86042881</v>
      </c>
      <c r="G433" s="0" t="n">
        <f aca="false">Sheet1!J433+(Sheet2!$I$5*Sheet2!$J$1)</f>
        <v>21.68726325</v>
      </c>
      <c r="H433" s="0" t="n">
        <f aca="false">Sheet1!K433+(Sheet2!$I$6*Sheet2!$J$1)</f>
        <v>25.78606534</v>
      </c>
    </row>
    <row r="434" customFormat="false" ht="14.4" hidden="false" customHeight="false" outlineLevel="0" collapsed="false">
      <c r="A434" s="0" t="n">
        <v>2.59218502</v>
      </c>
      <c r="B434" s="0" t="n">
        <v>1.91133106</v>
      </c>
      <c r="C434" s="0" t="n">
        <f aca="false">Sheet1!C434+(Sheet2!$I$1*Sheet2!$J$1)</f>
        <v>5.90362513</v>
      </c>
      <c r="D434" s="0" t="n">
        <f aca="false">Sheet1!G434+(Sheet2!$I$2*Sheet2!$J$1)</f>
        <v>9.88653672</v>
      </c>
      <c r="E434" s="0" t="n">
        <f aca="false">Sheet1!H434+(Sheet2!$I$3*Sheet2!$J$1)</f>
        <v>13.86382997</v>
      </c>
      <c r="F434" s="0" t="n">
        <f aca="false">Sheet1!I434+(Sheet2!$I$4*Sheet2!$J$1)</f>
        <v>17.85557854</v>
      </c>
      <c r="G434" s="0" t="n">
        <f aca="false">Sheet1!J434+(Sheet2!$I$5*Sheet2!$J$1)</f>
        <v>21.68674493</v>
      </c>
      <c r="H434" s="0" t="n">
        <f aca="false">Sheet1!K434+(Sheet2!$I$6*Sheet2!$J$1)</f>
        <v>25.78572667</v>
      </c>
    </row>
    <row r="435" customFormat="false" ht="14.4" hidden="false" customHeight="false" outlineLevel="0" collapsed="false">
      <c r="A435" s="0" t="n">
        <v>2.59374046</v>
      </c>
      <c r="B435" s="0" t="n">
        <v>1.9011085</v>
      </c>
      <c r="C435" s="0" t="n">
        <f aca="false">Sheet1!C435+(Sheet2!$I$1*Sheet2!$J$1)</f>
        <v>5.89063418</v>
      </c>
      <c r="D435" s="0" t="n">
        <f aca="false">Sheet1!G435+(Sheet2!$I$2*Sheet2!$J$1)</f>
        <v>9.87742913</v>
      </c>
      <c r="E435" s="0" t="n">
        <f aca="false">Sheet1!H435+(Sheet2!$I$3*Sheet2!$J$1)</f>
        <v>13.85629523</v>
      </c>
      <c r="F435" s="0" t="n">
        <f aca="false">Sheet1!I435+(Sheet2!$I$4*Sheet2!$J$1)</f>
        <v>17.85091221</v>
      </c>
      <c r="G435" s="0" t="n">
        <f aca="false">Sheet1!J435+(Sheet2!$I$5*Sheet2!$J$1)</f>
        <v>21.68623626</v>
      </c>
      <c r="H435" s="0" t="n">
        <f aca="false">Sheet1!K435+(Sheet2!$I$6*Sheet2!$J$1)</f>
        <v>25.78533757</v>
      </c>
    </row>
    <row r="436" customFormat="false" ht="14.4" hidden="false" customHeight="false" outlineLevel="0" collapsed="false">
      <c r="A436" s="0" t="n">
        <v>2.59529686</v>
      </c>
      <c r="B436" s="0" t="n">
        <v>1.89183152</v>
      </c>
      <c r="C436" s="0" t="n">
        <f aca="false">Sheet1!C436+(Sheet2!$I$1*Sheet2!$J$1)</f>
        <v>5.87653148</v>
      </c>
      <c r="D436" s="0" t="n">
        <f aca="false">Sheet1!G436+(Sheet2!$I$2*Sheet2!$J$1)</f>
        <v>9.86802781</v>
      </c>
      <c r="E436" s="0" t="n">
        <f aca="false">Sheet1!H436+(Sheet2!$I$3*Sheet2!$J$1)</f>
        <v>13.84910834</v>
      </c>
      <c r="F436" s="0" t="n">
        <f aca="false">Sheet1!I436+(Sheet2!$I$4*Sheet2!$J$1)</f>
        <v>17.8465035</v>
      </c>
      <c r="G436" s="0" t="n">
        <f aca="false">Sheet1!J436+(Sheet2!$I$5*Sheet2!$J$1)</f>
        <v>21.68573689</v>
      </c>
      <c r="H436" s="0" t="n">
        <f aca="false">Sheet1!K436+(Sheet2!$I$6*Sheet2!$J$1)</f>
        <v>25.78488672</v>
      </c>
    </row>
    <row r="437" customFormat="false" ht="14.4" hidden="false" customHeight="false" outlineLevel="0" collapsed="false">
      <c r="A437" s="0" t="n">
        <v>2.59685397</v>
      </c>
      <c r="B437" s="0" t="n">
        <v>1.88454986</v>
      </c>
      <c r="C437" s="0" t="n">
        <f aca="false">Sheet1!C437+(Sheet2!$I$1*Sheet2!$J$1)</f>
        <v>5.8621341</v>
      </c>
      <c r="D437" s="0" t="n">
        <f aca="false">Sheet1!G437+(Sheet2!$I$2*Sheet2!$J$1)</f>
        <v>9.85855591</v>
      </c>
      <c r="E437" s="0" t="n">
        <f aca="false">Sheet1!H437+(Sheet2!$I$3*Sheet2!$J$1)</f>
        <v>13.84238231</v>
      </c>
      <c r="F437" s="0" t="n">
        <f aca="false">Sheet1!I437+(Sheet2!$I$4*Sheet2!$J$1)</f>
        <v>17.84237242</v>
      </c>
      <c r="G437" s="0" t="n">
        <f aca="false">Sheet1!J437+(Sheet2!$I$5*Sheet2!$J$1)</f>
        <v>21.68524587</v>
      </c>
      <c r="H437" s="0" t="n">
        <f aca="false">Sheet1!K437+(Sheet2!$I$6*Sheet2!$J$1)</f>
        <v>25.78438735</v>
      </c>
    </row>
    <row r="438" customFormat="false" ht="14.4" hidden="false" customHeight="false" outlineLevel="0" collapsed="false">
      <c r="A438" s="0" t="n">
        <v>2.5984118</v>
      </c>
      <c r="B438" s="0" t="n">
        <v>1.87953115</v>
      </c>
      <c r="C438" s="0" t="n">
        <f aca="false">Sheet1!C438+(Sheet2!$I$1*Sheet2!$J$1)</f>
        <v>5.84797382</v>
      </c>
      <c r="D438" s="0" t="n">
        <f aca="false">Sheet1!G438+(Sheet2!$I$2*Sheet2!$J$1)</f>
        <v>9.84897792</v>
      </c>
      <c r="E438" s="0" t="n">
        <f aca="false">Sheet1!H438+(Sheet2!$I$3*Sheet2!$J$1)</f>
        <v>13.83611751</v>
      </c>
      <c r="F438" s="0" t="n">
        <f aca="false">Sheet1!I438+(Sheet2!$I$4*Sheet2!$J$1)</f>
        <v>17.83852232</v>
      </c>
      <c r="G438" s="0" t="n">
        <f aca="false">Sheet1!J438+(Sheet2!$I$5*Sheet2!$J$1)</f>
        <v>21.68476558</v>
      </c>
      <c r="H438" s="0" t="n">
        <f aca="false">Sheet1!K438+(Sheet2!$I$6*Sheet2!$J$1)</f>
        <v>25.78377366</v>
      </c>
    </row>
    <row r="439" customFormat="false" ht="14.4" hidden="false" customHeight="false" outlineLevel="0" collapsed="false">
      <c r="A439" s="0" t="n">
        <v>2.59997082</v>
      </c>
      <c r="B439" s="0" t="n">
        <v>1.87616587</v>
      </c>
      <c r="C439" s="0" t="n">
        <f aca="false">Sheet1!C439+(Sheet2!$I$1*Sheet2!$J$1)</f>
        <v>5.83401155</v>
      </c>
      <c r="D439" s="0" t="n">
        <f aca="false">Sheet1!G439+(Sheet2!$I$2*Sheet2!$J$1)</f>
        <v>9.83963382</v>
      </c>
      <c r="E439" s="0" t="n">
        <f aca="false">Sheet1!H439+(Sheet2!$I$3*Sheet2!$J$1)</f>
        <v>13.83044493</v>
      </c>
      <c r="F439" s="0" t="n">
        <f aca="false">Sheet1!I439+(Sheet2!$I$4*Sheet2!$J$1)</f>
        <v>17.83508551</v>
      </c>
      <c r="G439" s="0" t="n">
        <f aca="false">Sheet1!J439+(Sheet2!$I$5*Sheet2!$J$1)</f>
        <v>21.6842885</v>
      </c>
      <c r="H439" s="0" t="n">
        <f aca="false">Sheet1!K439+(Sheet2!$I$6*Sheet2!$J$1)</f>
        <v>25.78314793</v>
      </c>
    </row>
    <row r="440" customFormat="false" ht="14.4" hidden="false" customHeight="false" outlineLevel="0" collapsed="false">
      <c r="A440" s="0" t="n">
        <v>2.60153079</v>
      </c>
      <c r="B440" s="0" t="n">
        <v>1.87365425</v>
      </c>
      <c r="C440" s="0" t="n">
        <f aca="false">Sheet1!C440+(Sheet2!$I$1*Sheet2!$J$1)</f>
        <v>5.82070243</v>
      </c>
      <c r="D440" s="0" t="n">
        <f aca="false">Sheet1!G440+(Sheet2!$I$2*Sheet2!$J$1)</f>
        <v>9.83064353</v>
      </c>
      <c r="E440" s="0" t="n">
        <f aca="false">Sheet1!H440+(Sheet2!$I$3*Sheet2!$J$1)</f>
        <v>13.8253653</v>
      </c>
      <c r="F440" s="0" t="n">
        <f aca="false">Sheet1!I440+(Sheet2!$I$4*Sheet2!$J$1)</f>
        <v>17.8319279</v>
      </c>
      <c r="G440" s="0" t="n">
        <f aca="false">Sheet1!J440+(Sheet2!$I$5*Sheet2!$J$1)</f>
        <v>21.68381524</v>
      </c>
      <c r="H440" s="0" t="n">
        <f aca="false">Sheet1!K440+(Sheet2!$I$6*Sheet2!$J$1)</f>
        <v>25.78247333</v>
      </c>
    </row>
    <row r="441" customFormat="false" ht="14.4" hidden="false" customHeight="false" outlineLevel="0" collapsed="false">
      <c r="A441" s="0" t="n">
        <v>2.60309172</v>
      </c>
      <c r="B441" s="0" t="n">
        <v>1.87088633</v>
      </c>
      <c r="C441" s="0" t="n">
        <f aca="false">Sheet1!C441+(Sheet2!$I$1*Sheet2!$J$1)</f>
        <v>5.80814016</v>
      </c>
      <c r="D441" s="0" t="n">
        <f aca="false">Sheet1!G441+(Sheet2!$I$2*Sheet2!$J$1)</f>
        <v>9.82218981</v>
      </c>
      <c r="E441" s="0" t="n">
        <f aca="false">Sheet1!H441+(Sheet2!$I$3*Sheet2!$J$1)</f>
        <v>13.82089961</v>
      </c>
      <c r="F441" s="0" t="n">
        <f aca="false">Sheet1!I441+(Sheet2!$I$4*Sheet2!$J$1)</f>
        <v>17.82916987</v>
      </c>
      <c r="G441" s="0" t="n">
        <f aca="false">Sheet1!J441+(Sheet2!$I$5*Sheet2!$J$1)</f>
        <v>21.68334901</v>
      </c>
      <c r="H441" s="0" t="n">
        <f aca="false">Sheet1!K441+(Sheet2!$I$6*Sheet2!$J$1)</f>
        <v>25.78171933</v>
      </c>
    </row>
    <row r="442" customFormat="false" ht="14.4" hidden="false" customHeight="false" outlineLevel="0" collapsed="false">
      <c r="A442" s="0" t="n">
        <v>2.60465384</v>
      </c>
      <c r="B442" s="0" t="n">
        <v>1.8665961</v>
      </c>
      <c r="C442" s="0" t="n">
        <f aca="false">Sheet1!C442+(Sheet2!$I$1*Sheet2!$J$1)</f>
        <v>5.79641426</v>
      </c>
      <c r="D442" s="0" t="n">
        <f aca="false">Sheet1!G442+(Sheet2!$I$2*Sheet2!$J$1)</f>
        <v>9.81444895</v>
      </c>
      <c r="E442" s="0" t="n">
        <f aca="false">Sheet1!H442+(Sheet2!$I$3*Sheet2!$J$1)</f>
        <v>13.81718278</v>
      </c>
      <c r="F442" s="0" t="n">
        <f aca="false">Sheet1!I442+(Sheet2!$I$4*Sheet2!$J$1)</f>
        <v>17.82679164</v>
      </c>
      <c r="G442" s="0" t="n">
        <f aca="false">Sheet1!J442+(Sheet2!$I$5*Sheet2!$J$1)</f>
        <v>21.68288326</v>
      </c>
      <c r="H442" s="0" t="n">
        <f aca="false">Sheet1!K442+(Sheet2!$I$6*Sheet2!$J$1)</f>
        <v>25.78090942</v>
      </c>
    </row>
    <row r="443" customFormat="false" ht="14.4" hidden="false" customHeight="false" outlineLevel="0" collapsed="false">
      <c r="A443" s="0" t="n">
        <v>2.60621667</v>
      </c>
      <c r="B443" s="0" t="n">
        <v>1.85957468</v>
      </c>
      <c r="C443" s="0" t="n">
        <f aca="false">Sheet1!C443+(Sheet2!$I$1*Sheet2!$J$1)</f>
        <v>5.7855109</v>
      </c>
      <c r="D443" s="0" t="n">
        <f aca="false">Sheet1!G443+(Sheet2!$I$2*Sheet2!$J$1)</f>
        <v>9.80752432</v>
      </c>
      <c r="E443" s="0" t="n">
        <f aca="false">Sheet1!H443+(Sheet2!$I$3*Sheet2!$J$1)</f>
        <v>13.81401479</v>
      </c>
      <c r="F443" s="0" t="n">
        <f aca="false">Sheet1!I443+(Sheet2!$I$4*Sheet2!$J$1)</f>
        <v>17.82486248</v>
      </c>
      <c r="G443" s="0" t="n">
        <f aca="false">Sheet1!J443+(Sheet2!$I$5*Sheet2!$J$1)</f>
        <v>21.68241692</v>
      </c>
      <c r="H443" s="0" t="n">
        <f aca="false">Sheet1!K443+(Sheet2!$I$6*Sheet2!$J$1)</f>
        <v>25.7800113</v>
      </c>
    </row>
    <row r="444" customFormat="false" ht="14.4" hidden="false" customHeight="false" outlineLevel="0" collapsed="false">
      <c r="A444" s="0" t="n">
        <v>2.60778022</v>
      </c>
      <c r="B444" s="0" t="n">
        <v>1.84927344</v>
      </c>
      <c r="C444" s="0" t="n">
        <f aca="false">Sheet1!C444+(Sheet2!$I$1*Sheet2!$J$1)</f>
        <v>5.77556229</v>
      </c>
      <c r="D444" s="0" t="n">
        <f aca="false">Sheet1!G444+(Sheet2!$I$2*Sheet2!$J$1)</f>
        <v>9.80168939</v>
      </c>
      <c r="E444" s="0" t="n">
        <f aca="false">Sheet1!H444+(Sheet2!$I$3*Sheet2!$J$1)</f>
        <v>13.81153107</v>
      </c>
      <c r="F444" s="0" t="n">
        <f aca="false">Sheet1!I444+(Sheet2!$I$4*Sheet2!$J$1)</f>
        <v>17.82327747</v>
      </c>
      <c r="G444" s="0" t="n">
        <f aca="false">Sheet1!J444+(Sheet2!$I$5*Sheet2!$J$1)</f>
        <v>21.68195093</v>
      </c>
      <c r="H444" s="0" t="n">
        <f aca="false">Sheet1!K444+(Sheet2!$I$6*Sheet2!$J$1)</f>
        <v>25.77909255</v>
      </c>
    </row>
    <row r="445" customFormat="false" ht="14.4" hidden="false" customHeight="false" outlineLevel="0" collapsed="false">
      <c r="A445" s="0" t="n">
        <v>2.60934472</v>
      </c>
      <c r="B445" s="0" t="n">
        <v>1.83570814</v>
      </c>
      <c r="C445" s="0" t="n">
        <f aca="false">Sheet1!C445+(Sheet2!$I$1*Sheet2!$J$1)</f>
        <v>5.7665385</v>
      </c>
      <c r="D445" s="0" t="n">
        <f aca="false">Sheet1!G445+(Sheet2!$I$2*Sheet2!$J$1)</f>
        <v>9.79700983</v>
      </c>
      <c r="E445" s="0" t="n">
        <f aca="false">Sheet1!H445+(Sheet2!$I$3*Sheet2!$J$1)</f>
        <v>13.80969834</v>
      </c>
      <c r="F445" s="0" t="n">
        <f aca="false">Sheet1!I445+(Sheet2!$I$4*Sheet2!$J$1)</f>
        <v>17.82208228</v>
      </c>
      <c r="G445" s="0" t="n">
        <f aca="false">Sheet1!J445+(Sheet2!$I$5*Sheet2!$J$1)</f>
        <v>21.68148625</v>
      </c>
      <c r="H445" s="0" t="n">
        <f aca="false">Sheet1!K445+(Sheet2!$I$6*Sheet2!$J$1)</f>
        <v>25.77809739</v>
      </c>
    </row>
    <row r="446" customFormat="false" ht="14.4" hidden="false" customHeight="false" outlineLevel="0" collapsed="false">
      <c r="A446" s="0" t="n">
        <v>2.61091042</v>
      </c>
      <c r="B446" s="0" t="n">
        <v>1.82045925</v>
      </c>
      <c r="C446" s="0" t="n">
        <f aca="false">Sheet1!C446+(Sheet2!$I$1*Sheet2!$J$1)</f>
        <v>5.75902021</v>
      </c>
      <c r="D446" s="0" t="n">
        <f aca="false">Sheet1!G446+(Sheet2!$I$2*Sheet2!$J$1)</f>
        <v>9.79358089</v>
      </c>
      <c r="E446" s="0" t="n">
        <f aca="false">Sheet1!H446+(Sheet2!$I$3*Sheet2!$J$1)</f>
        <v>13.80845273</v>
      </c>
      <c r="F446" s="0" t="n">
        <f aca="false">Sheet1!I446+(Sheet2!$I$4*Sheet2!$J$1)</f>
        <v>17.82124019</v>
      </c>
      <c r="G446" s="0" t="n">
        <f aca="false">Sheet1!J446+(Sheet2!$I$5*Sheet2!$J$1)</f>
        <v>21.68101931</v>
      </c>
      <c r="H446" s="0" t="n">
        <f aca="false">Sheet1!K446+(Sheet2!$I$6*Sheet2!$J$1)</f>
        <v>25.77709043</v>
      </c>
    </row>
    <row r="447" customFormat="false" ht="14.4" hidden="false" customHeight="false" outlineLevel="0" collapsed="false">
      <c r="A447" s="0" t="n">
        <v>2.61247706</v>
      </c>
      <c r="B447" s="0" t="n">
        <v>1.8055855</v>
      </c>
      <c r="C447" s="0" t="n">
        <f aca="false">Sheet1!C447+(Sheet2!$I$1*Sheet2!$J$1)</f>
        <v>5.75360131</v>
      </c>
      <c r="D447" s="0" t="n">
        <f aca="false">Sheet1!G447+(Sheet2!$I$2*Sheet2!$J$1)</f>
        <v>9.7915113</v>
      </c>
      <c r="E447" s="0" t="n">
        <f aca="false">Sheet1!H447+(Sheet2!$I$3*Sheet2!$J$1)</f>
        <v>13.80788815</v>
      </c>
      <c r="F447" s="0" t="n">
        <f aca="false">Sheet1!I447+(Sheet2!$I$4*Sheet2!$J$1)</f>
        <v>17.82078171</v>
      </c>
      <c r="G447" s="0" t="n">
        <f aca="false">Sheet1!J447+(Sheet2!$I$5*Sheet2!$J$1)</f>
        <v>21.68055069</v>
      </c>
      <c r="H447" s="0" t="n">
        <f aca="false">Sheet1!K447+(Sheet2!$I$6*Sheet2!$J$1)</f>
        <v>25.77599812</v>
      </c>
    </row>
    <row r="448" customFormat="false" ht="14.4" hidden="false" customHeight="false" outlineLevel="0" collapsed="false">
      <c r="A448" s="0" t="n">
        <v>2.61404467</v>
      </c>
      <c r="B448" s="0" t="n">
        <v>1.79310417</v>
      </c>
      <c r="C448" s="0" t="n">
        <f aca="false">Sheet1!C448+(Sheet2!$I$1*Sheet2!$J$1)</f>
        <v>5.75082791</v>
      </c>
      <c r="D448" s="0" t="n">
        <f aca="false">Sheet1!G448+(Sheet2!$I$2*Sheet2!$J$1)</f>
        <v>9.79082417</v>
      </c>
      <c r="E448" s="0" t="n">
        <f aca="false">Sheet1!H448+(Sheet2!$I$3*Sheet2!$J$1)</f>
        <v>13.8078208</v>
      </c>
      <c r="F448" s="0" t="n">
        <f aca="false">Sheet1!I448+(Sheet2!$I$4*Sheet2!$J$1)</f>
        <v>17.82070112</v>
      </c>
      <c r="G448" s="0" t="n">
        <f aca="false">Sheet1!J448+(Sheet2!$I$5*Sheet2!$J$1)</f>
        <v>21.68007541</v>
      </c>
      <c r="H448" s="0" t="n">
        <f aca="false">Sheet1!K448+(Sheet2!$I$6*Sheet2!$J$1)</f>
        <v>25.77494109</v>
      </c>
    </row>
    <row r="449" customFormat="false" ht="14.4" hidden="false" customHeight="false" outlineLevel="0" collapsed="false">
      <c r="A449" s="0" t="n">
        <v>2.61561298</v>
      </c>
      <c r="B449" s="0" t="n">
        <v>1.78436458</v>
      </c>
      <c r="C449" s="0" t="n">
        <f aca="false">Sheet1!C449+(Sheet2!$I$1*Sheet2!$J$1)</f>
        <v>5.75090194</v>
      </c>
      <c r="D449" s="0" t="n">
        <f aca="false">Sheet1!G449+(Sheet2!$I$2*Sheet2!$J$1)</f>
        <v>9.79154778</v>
      </c>
      <c r="E449" s="0" t="n">
        <f aca="false">Sheet1!H449+(Sheet2!$I$3*Sheet2!$J$1)</f>
        <v>13.80831981</v>
      </c>
      <c r="F449" s="0" t="n">
        <f aca="false">Sheet1!I449+(Sheet2!$I$4*Sheet2!$J$1)</f>
        <v>17.82095826</v>
      </c>
      <c r="G449" s="0" t="n">
        <f aca="false">Sheet1!J449+(Sheet2!$I$5*Sheet2!$J$1)</f>
        <v>21.6795975</v>
      </c>
      <c r="H449" s="0" t="n">
        <f aca="false">Sheet1!K449+(Sheet2!$I$6*Sheet2!$J$1)</f>
        <v>25.77386856</v>
      </c>
    </row>
    <row r="450" customFormat="false" ht="14.4" hidden="false" customHeight="false" outlineLevel="0" collapsed="false">
      <c r="A450" s="0" t="n">
        <v>2.61718225</v>
      </c>
      <c r="B450" s="0" t="n">
        <v>1.78016627</v>
      </c>
      <c r="C450" s="0" t="n">
        <f aca="false">Sheet1!C450+(Sheet2!$I$1*Sheet2!$J$1)</f>
        <v>5.75406098</v>
      </c>
      <c r="D450" s="0" t="n">
        <f aca="false">Sheet1!G450+(Sheet2!$I$2*Sheet2!$J$1)</f>
        <v>9.79367113</v>
      </c>
      <c r="E450" s="0" t="n">
        <f aca="false">Sheet1!H450+(Sheet2!$I$3*Sheet2!$J$1)</f>
        <v>13.80932164</v>
      </c>
      <c r="F450" s="0" t="n">
        <f aca="false">Sheet1!I450+(Sheet2!$I$4*Sheet2!$J$1)</f>
        <v>17.82157624</v>
      </c>
      <c r="G450" s="0" t="n">
        <f aca="false">Sheet1!J450+(Sheet2!$I$5*Sheet2!$J$1)</f>
        <v>21.6791153</v>
      </c>
      <c r="H450" s="0" t="n">
        <f aca="false">Sheet1!K450+(Sheet2!$I$6*Sheet2!$J$1)</f>
        <v>25.77278948</v>
      </c>
    </row>
    <row r="451" customFormat="false" ht="14.4" hidden="false" customHeight="false" outlineLevel="0" collapsed="false">
      <c r="A451" s="0" t="n">
        <v>2.61875272</v>
      </c>
      <c r="B451" s="0" t="n">
        <v>1.7801373</v>
      </c>
      <c r="C451" s="0" t="n">
        <f aca="false">Sheet1!C451+(Sheet2!$I$1*Sheet2!$J$1)</f>
        <v>5.75994349</v>
      </c>
      <c r="D451" s="0" t="n">
        <f aca="false">Sheet1!G451+(Sheet2!$I$2*Sheet2!$J$1)</f>
        <v>9.79721165</v>
      </c>
      <c r="E451" s="0" t="n">
        <f aca="false">Sheet1!H451+(Sheet2!$I$3*Sheet2!$J$1)</f>
        <v>13.81071198</v>
      </c>
      <c r="F451" s="0" t="n">
        <f aca="false">Sheet1!I451+(Sheet2!$I$4*Sheet2!$J$1)</f>
        <v>17.82242739</v>
      </c>
      <c r="G451" s="0" t="n">
        <f aca="false">Sheet1!J451+(Sheet2!$I$5*Sheet2!$J$1)</f>
        <v>21.67862773</v>
      </c>
      <c r="H451" s="0" t="n">
        <f aca="false">Sheet1!K451+(Sheet2!$I$6*Sheet2!$J$1)</f>
        <v>25.77171957</v>
      </c>
    </row>
    <row r="452" customFormat="false" ht="14.4" hidden="false" customHeight="false" outlineLevel="0" collapsed="false">
      <c r="A452" s="0" t="n">
        <v>2.6203239</v>
      </c>
      <c r="B452" s="0" t="n">
        <v>1.78337479</v>
      </c>
      <c r="C452" s="0" t="n">
        <f aca="false">Sheet1!C452+(Sheet2!$I$1*Sheet2!$J$1)</f>
        <v>5.76796484</v>
      </c>
      <c r="D452" s="0" t="n">
        <f aca="false">Sheet1!G452+(Sheet2!$I$2*Sheet2!$J$1)</f>
        <v>9.80198193</v>
      </c>
      <c r="E452" s="0" t="n">
        <f aca="false">Sheet1!H452+(Sheet2!$I$3*Sheet2!$J$1)</f>
        <v>13.81246722</v>
      </c>
      <c r="F452" s="0" t="n">
        <f aca="false">Sheet1!I452+(Sheet2!$I$4*Sheet2!$J$1)</f>
        <v>17.82354391</v>
      </c>
      <c r="G452" s="0" t="n">
        <f aca="false">Sheet1!J452+(Sheet2!$I$5*Sheet2!$J$1)</f>
        <v>21.67813253</v>
      </c>
      <c r="H452" s="0" t="n">
        <f aca="false">Sheet1!K452+(Sheet2!$I$6*Sheet2!$J$1)</f>
        <v>25.77065349</v>
      </c>
    </row>
    <row r="453" customFormat="false" ht="14.4" hidden="false" customHeight="false" outlineLevel="0" collapsed="false">
      <c r="A453" s="0" t="n">
        <v>2.62189603</v>
      </c>
      <c r="B453" s="0" t="n">
        <v>1.78852129</v>
      </c>
      <c r="C453" s="0" t="n">
        <f aca="false">Sheet1!C453+(Sheet2!$I$1*Sheet2!$J$1)</f>
        <v>5.77750826</v>
      </c>
      <c r="D453" s="0" t="n">
        <f aca="false">Sheet1!G453+(Sheet2!$I$2*Sheet2!$J$1)</f>
        <v>9.80784571</v>
      </c>
      <c r="E453" s="0" t="n">
        <f aca="false">Sheet1!H453+(Sheet2!$I$3*Sheet2!$J$1)</f>
        <v>13.81451786</v>
      </c>
      <c r="F453" s="0" t="n">
        <f aca="false">Sheet1!I453+(Sheet2!$I$4*Sheet2!$J$1)</f>
        <v>17.82487702</v>
      </c>
      <c r="G453" s="0" t="n">
        <f aca="false">Sheet1!J453+(Sheet2!$I$5*Sheet2!$J$1)</f>
        <v>21.67763329</v>
      </c>
      <c r="H453" s="0" t="n">
        <f aca="false">Sheet1!K453+(Sheet2!$I$6*Sheet2!$J$1)</f>
        <v>25.76962602</v>
      </c>
    </row>
    <row r="454" customFormat="false" ht="14.4" hidden="false" customHeight="false" outlineLevel="0" collapsed="false">
      <c r="A454" s="0" t="n">
        <v>2.62346935</v>
      </c>
      <c r="B454" s="0" t="n">
        <v>1.794155</v>
      </c>
      <c r="C454" s="0" t="n">
        <f aca="false">Sheet1!C454+(Sheet2!$I$1*Sheet2!$J$1)</f>
        <v>5.78792202</v>
      </c>
      <c r="D454" s="0" t="n">
        <f aca="false">Sheet1!G454+(Sheet2!$I$2*Sheet2!$J$1)</f>
        <v>9.81488359</v>
      </c>
      <c r="E454" s="0" t="n">
        <f aca="false">Sheet1!H454+(Sheet2!$I$3*Sheet2!$J$1)</f>
        <v>13.81680799</v>
      </c>
      <c r="F454" s="0" t="n">
        <f aca="false">Sheet1!I454+(Sheet2!$I$4*Sheet2!$J$1)</f>
        <v>17.82639253</v>
      </c>
      <c r="G454" s="0" t="n">
        <f aca="false">Sheet1!J454+(Sheet2!$I$5*Sheet2!$J$1)</f>
        <v>21.67712772</v>
      </c>
      <c r="H454" s="0" t="n">
        <f aca="false">Sheet1!K454+(Sheet2!$I$6*Sheet2!$J$1)</f>
        <v>25.76858735</v>
      </c>
    </row>
    <row r="455" customFormat="false" ht="14.4" hidden="false" customHeight="false" outlineLevel="0" collapsed="false">
      <c r="A455" s="0" t="n">
        <v>2.62504339</v>
      </c>
      <c r="B455" s="0" t="n">
        <v>1.7993108</v>
      </c>
      <c r="C455" s="0" t="n">
        <f aca="false">Sheet1!C455+(Sheet2!$I$1*Sheet2!$J$1)</f>
        <v>5.79881513</v>
      </c>
      <c r="D455" s="0" t="n">
        <f aca="false">Sheet1!G455+(Sheet2!$I$2*Sheet2!$J$1)</f>
        <v>9.82281303</v>
      </c>
      <c r="E455" s="0" t="n">
        <f aca="false">Sheet1!H455+(Sheet2!$I$3*Sheet2!$J$1)</f>
        <v>13.8192544</v>
      </c>
      <c r="F455" s="0" t="n">
        <f aca="false">Sheet1!I455+(Sheet2!$I$4*Sheet2!$J$1)</f>
        <v>17.82805884</v>
      </c>
      <c r="G455" s="0" t="n">
        <f aca="false">Sheet1!J455+(Sheet2!$I$5*Sheet2!$J$1)</f>
        <v>21.67661464</v>
      </c>
      <c r="H455" s="0" t="n">
        <f aca="false">Sheet1!K455+(Sheet2!$I$6*Sheet2!$J$1)</f>
        <v>25.76767457</v>
      </c>
    </row>
    <row r="456" customFormat="false" ht="14.4" hidden="false" customHeight="false" outlineLevel="0" collapsed="false">
      <c r="A456" s="0" t="n">
        <v>2.62661839</v>
      </c>
      <c r="B456" s="0" t="n">
        <v>1.80361891</v>
      </c>
      <c r="C456" s="0" t="n">
        <f aca="false">Sheet1!C456+(Sheet2!$I$1*Sheet2!$J$1)</f>
        <v>5.80997396</v>
      </c>
      <c r="D456" s="0" t="n">
        <f aca="false">Sheet1!G456+(Sheet2!$I$2*Sheet2!$J$1)</f>
        <v>9.8314774</v>
      </c>
      <c r="E456" s="0" t="n">
        <f aca="false">Sheet1!H456+(Sheet2!$I$3*Sheet2!$J$1)</f>
        <v>13.82175553</v>
      </c>
      <c r="F456" s="0" t="n">
        <f aca="false">Sheet1!I456+(Sheet2!$I$4*Sheet2!$J$1)</f>
        <v>17.82983935</v>
      </c>
      <c r="G456" s="0" t="n">
        <f aca="false">Sheet1!J456+(Sheet2!$I$5*Sheet2!$J$1)</f>
        <v>21.67609668</v>
      </c>
      <c r="H456" s="0" t="n">
        <f aca="false">Sheet1!K456+(Sheet2!$I$6*Sheet2!$J$1)</f>
        <v>25.76679015</v>
      </c>
    </row>
    <row r="457" customFormat="false" ht="14.4" hidden="false" customHeight="false" outlineLevel="0" collapsed="false">
      <c r="A457" s="0" t="n">
        <v>2.62819433</v>
      </c>
      <c r="B457" s="0" t="n">
        <v>1.80773616</v>
      </c>
      <c r="C457" s="0" t="n">
        <f aca="false">Sheet1!C457+(Sheet2!$I$1*Sheet2!$J$1)</f>
        <v>5.82159245</v>
      </c>
      <c r="D457" s="0" t="n">
        <f aca="false">Sheet1!G457+(Sheet2!$I$2*Sheet2!$J$1)</f>
        <v>9.84070003</v>
      </c>
      <c r="E457" s="0" t="n">
        <f aca="false">Sheet1!H457+(Sheet2!$I$3*Sheet2!$J$1)</f>
        <v>13.82430267</v>
      </c>
      <c r="F457" s="0" t="n">
        <f aca="false">Sheet1!I457+(Sheet2!$I$4*Sheet2!$J$1)</f>
        <v>17.83172882</v>
      </c>
      <c r="G457" s="0" t="n">
        <f aca="false">Sheet1!J457+(Sheet2!$I$5*Sheet2!$J$1)</f>
        <v>21.67557275</v>
      </c>
      <c r="H457" s="0" t="n">
        <f aca="false">Sheet1!K457+(Sheet2!$I$6*Sheet2!$J$1)</f>
        <v>25.76591241</v>
      </c>
    </row>
    <row r="458" customFormat="false" ht="14.4" hidden="false" customHeight="false" outlineLevel="0" collapsed="false">
      <c r="A458" s="0" t="n">
        <v>2.62977123</v>
      </c>
      <c r="B458" s="0" t="n">
        <v>1.81342328</v>
      </c>
      <c r="C458" s="0" t="n">
        <f aca="false">Sheet1!C458+(Sheet2!$I$1*Sheet2!$J$1)</f>
        <v>5.83423674</v>
      </c>
      <c r="D458" s="0" t="n">
        <f aca="false">Sheet1!G458+(Sheet2!$I$2*Sheet2!$J$1)</f>
        <v>9.85026753</v>
      </c>
      <c r="E458" s="0" t="n">
        <f aca="false">Sheet1!H458+(Sheet2!$I$3*Sheet2!$J$1)</f>
        <v>13.82683706</v>
      </c>
      <c r="F458" s="0" t="n">
        <f aca="false">Sheet1!I458+(Sheet2!$I$4*Sheet2!$J$1)</f>
        <v>17.83365655</v>
      </c>
      <c r="G458" s="0" t="n">
        <f aca="false">Sheet1!J458+(Sheet2!$I$5*Sheet2!$J$1)</f>
        <v>21.67504179</v>
      </c>
      <c r="H458" s="0" t="n">
        <f aca="false">Sheet1!K458+(Sheet2!$I$6*Sheet2!$J$1)</f>
        <v>25.765154</v>
      </c>
    </row>
    <row r="459" customFormat="false" ht="14.4" hidden="false" customHeight="false" outlineLevel="0" collapsed="false">
      <c r="A459" s="0" t="n">
        <v>2.63134909</v>
      </c>
      <c r="B459" s="0" t="n">
        <v>1.82199371</v>
      </c>
      <c r="C459" s="0" t="n">
        <f aca="false">Sheet1!C459+(Sheet2!$I$1*Sheet2!$J$1)</f>
        <v>5.8480655</v>
      </c>
      <c r="D459" s="0" t="n">
        <f aca="false">Sheet1!G459+(Sheet2!$I$2*Sheet2!$J$1)</f>
        <v>9.85998499</v>
      </c>
      <c r="E459" s="0" t="n">
        <f aca="false">Sheet1!H459+(Sheet2!$I$3*Sheet2!$J$1)</f>
        <v>13.82927799</v>
      </c>
      <c r="F459" s="0" t="n">
        <f aca="false">Sheet1!I459+(Sheet2!$I$4*Sheet2!$J$1)</f>
        <v>17.83559322</v>
      </c>
      <c r="G459" s="0" t="n">
        <f aca="false">Sheet1!J459+(Sheet2!$I$5*Sheet2!$J$1)</f>
        <v>21.67450452</v>
      </c>
      <c r="H459" s="0" t="n">
        <f aca="false">Sheet1!K459+(Sheet2!$I$6*Sheet2!$J$1)</f>
        <v>25.7644912</v>
      </c>
    </row>
    <row r="460" customFormat="false" ht="14.4" hidden="false" customHeight="false" outlineLevel="0" collapsed="false">
      <c r="A460" s="0" t="n">
        <v>2.63292766</v>
      </c>
      <c r="B460" s="0" t="n">
        <v>1.83505893</v>
      </c>
      <c r="C460" s="0" t="n">
        <f aca="false">Sheet1!C460+(Sheet2!$I$1*Sheet2!$J$1)</f>
        <v>5.86364722</v>
      </c>
      <c r="D460" s="0" t="n">
        <f aca="false">Sheet1!G460+(Sheet2!$I$2*Sheet2!$J$1)</f>
        <v>9.86962628</v>
      </c>
      <c r="E460" s="0" t="n">
        <f aca="false">Sheet1!H460+(Sheet2!$I$3*Sheet2!$J$1)</f>
        <v>13.83157003</v>
      </c>
      <c r="F460" s="0" t="n">
        <f aca="false">Sheet1!I460+(Sheet2!$I$4*Sheet2!$J$1)</f>
        <v>17.83751607</v>
      </c>
      <c r="G460" s="0" t="n">
        <f aca="false">Sheet1!J460+(Sheet2!$I$5*Sheet2!$J$1)</f>
        <v>21.67396379</v>
      </c>
      <c r="H460" s="0" t="n">
        <f aca="false">Sheet1!K460+(Sheet2!$I$6*Sheet2!$J$1)</f>
        <v>25.76390123</v>
      </c>
    </row>
    <row r="461" customFormat="false" ht="14.4" hidden="false" customHeight="false" outlineLevel="0" collapsed="false">
      <c r="A461" s="0" t="n">
        <v>2.63450789</v>
      </c>
      <c r="B461" s="0" t="n">
        <v>1.85289407</v>
      </c>
      <c r="C461" s="0" t="n">
        <f aca="false">Sheet1!C461+(Sheet2!$I$1*Sheet2!$J$1)</f>
        <v>5.88068748</v>
      </c>
      <c r="D461" s="0" t="n">
        <f aca="false">Sheet1!G461+(Sheet2!$I$2*Sheet2!$J$1)</f>
        <v>9.8789717</v>
      </c>
      <c r="E461" s="0" t="n">
        <f aca="false">Sheet1!H461+(Sheet2!$I$3*Sheet2!$J$1)</f>
        <v>13.83366394</v>
      </c>
      <c r="F461" s="0" t="n">
        <f aca="false">Sheet1!I461+(Sheet2!$I$4*Sheet2!$J$1)</f>
        <v>17.83938861</v>
      </c>
      <c r="G461" s="0" t="n">
        <f aca="false">Sheet1!J461+(Sheet2!$I$5*Sheet2!$J$1)</f>
        <v>21.67341805</v>
      </c>
      <c r="H461" s="0" t="n">
        <f aca="false">Sheet1!K461+(Sheet2!$I$6*Sheet2!$J$1)</f>
        <v>25.76337588</v>
      </c>
    </row>
    <row r="462" customFormat="false" ht="14.4" hidden="false" customHeight="false" outlineLevel="0" collapsed="false">
      <c r="A462" s="0" t="n">
        <v>2.63608837</v>
      </c>
      <c r="B462" s="0" t="n">
        <v>1.87478852</v>
      </c>
      <c r="C462" s="0" t="n">
        <f aca="false">Sheet1!C462+(Sheet2!$I$1*Sheet2!$J$1)</f>
        <v>5.89838636</v>
      </c>
      <c r="D462" s="0" t="n">
        <f aca="false">Sheet1!G462+(Sheet2!$I$2*Sheet2!$J$1)</f>
        <v>9.88779664</v>
      </c>
      <c r="E462" s="0" t="n">
        <f aca="false">Sheet1!H462+(Sheet2!$I$3*Sheet2!$J$1)</f>
        <v>13.83550632</v>
      </c>
      <c r="F462" s="0" t="n">
        <f aca="false">Sheet1!I462+(Sheet2!$I$4*Sheet2!$J$1)</f>
        <v>17.84116793</v>
      </c>
      <c r="G462" s="0" t="n">
        <f aca="false">Sheet1!J462+(Sheet2!$I$5*Sheet2!$J$1)</f>
        <v>21.67286396</v>
      </c>
      <c r="H462" s="0" t="n">
        <f aca="false">Sheet1!K462+(Sheet2!$I$6*Sheet2!$J$1)</f>
        <v>25.76296747</v>
      </c>
    </row>
    <row r="463" customFormat="false" ht="14.4" hidden="false" customHeight="false" outlineLevel="0" collapsed="false">
      <c r="A463" s="0" t="n">
        <v>2.63767028</v>
      </c>
      <c r="B463" s="0" t="n">
        <v>1.89912033</v>
      </c>
      <c r="C463" s="0" t="n">
        <f aca="false">Sheet1!C463+(Sheet2!$I$1*Sheet2!$J$1)</f>
        <v>5.91566253</v>
      </c>
      <c r="D463" s="0" t="n">
        <f aca="false">Sheet1!G463+(Sheet2!$I$2*Sheet2!$J$1)</f>
        <v>9.89583707</v>
      </c>
      <c r="E463" s="0" t="n">
        <f aca="false">Sheet1!H463+(Sheet2!$I$3*Sheet2!$J$1)</f>
        <v>13.83707166</v>
      </c>
      <c r="F463" s="0" t="n">
        <f aca="false">Sheet1!I463+(Sheet2!$I$4*Sheet2!$J$1)</f>
        <v>17.84285247</v>
      </c>
      <c r="G463" s="0" t="n">
        <f aca="false">Sheet1!J463+(Sheet2!$I$5*Sheet2!$J$1)</f>
        <v>21.67230475</v>
      </c>
      <c r="H463" s="0" t="n">
        <f aca="false">Sheet1!K463+(Sheet2!$I$6*Sheet2!$J$1)</f>
        <v>25.76267147</v>
      </c>
    </row>
    <row r="464" customFormat="false" ht="14.4" hidden="false" customHeight="false" outlineLevel="0" collapsed="false">
      <c r="A464" s="0" t="n">
        <v>2.63925266</v>
      </c>
      <c r="B464" s="0" t="n">
        <v>1.92349339</v>
      </c>
      <c r="C464" s="0" t="n">
        <f aca="false">Sheet1!C464+(Sheet2!$I$1*Sheet2!$J$1)</f>
        <v>5.93105578</v>
      </c>
      <c r="D464" s="0" t="n">
        <f aca="false">Sheet1!G464+(Sheet2!$I$2*Sheet2!$J$1)</f>
        <v>9.90299559</v>
      </c>
      <c r="E464" s="0" t="n">
        <f aca="false">Sheet1!H464+(Sheet2!$I$3*Sheet2!$J$1)</f>
        <v>13.83832633</v>
      </c>
      <c r="F464" s="0" t="n">
        <f aca="false">Sheet1!I464+(Sheet2!$I$4*Sheet2!$J$1)</f>
        <v>17.84440637</v>
      </c>
      <c r="G464" s="0" t="n">
        <f aca="false">Sheet1!J464+(Sheet2!$I$5*Sheet2!$J$1)</f>
        <v>21.67174602</v>
      </c>
      <c r="H464" s="0" t="n">
        <f aca="false">Sheet1!K464+(Sheet2!$I$6*Sheet2!$J$1)</f>
        <v>25.76242805</v>
      </c>
    </row>
    <row r="465" customFormat="false" ht="14.4" hidden="false" customHeight="false" outlineLevel="0" collapsed="false">
      <c r="A465" s="0" t="n">
        <v>2.64083648</v>
      </c>
      <c r="B465" s="0" t="n">
        <v>1.9453212</v>
      </c>
      <c r="C465" s="0" t="n">
        <f aca="false">Sheet1!C465+(Sheet2!$I$1*Sheet2!$J$1)</f>
        <v>5.94295883</v>
      </c>
      <c r="D465" s="0" t="n">
        <f aca="false">Sheet1!G465+(Sheet2!$I$2*Sheet2!$J$1)</f>
        <v>9.90907145</v>
      </c>
      <c r="E465" s="0" t="n">
        <f aca="false">Sheet1!H465+(Sheet2!$I$3*Sheet2!$J$1)</f>
        <v>13.83924937</v>
      </c>
      <c r="F465" s="0" t="n">
        <f aca="false">Sheet1!I465+(Sheet2!$I$4*Sheet2!$J$1)</f>
        <v>17.8458097</v>
      </c>
      <c r="G465" s="0" t="n">
        <f aca="false">Sheet1!J465+(Sheet2!$I$5*Sheet2!$J$1)</f>
        <v>21.67118084</v>
      </c>
      <c r="H465" s="0" t="n">
        <f aca="false">Sheet1!K465+(Sheet2!$I$6*Sheet2!$J$1)</f>
        <v>25.76233828</v>
      </c>
    </row>
    <row r="466" customFormat="false" ht="14.4" hidden="false" customHeight="false" outlineLevel="0" collapsed="false">
      <c r="A466" s="0" t="n">
        <v>2.64242077</v>
      </c>
      <c r="B466" s="0" t="n">
        <v>1.96171772</v>
      </c>
      <c r="C466" s="0" t="n">
        <f aca="false">Sheet1!C466+(Sheet2!$I$1*Sheet2!$J$1)</f>
        <v>5.94958448</v>
      </c>
      <c r="D466" s="0" t="n">
        <f aca="false">Sheet1!G466+(Sheet2!$I$2*Sheet2!$J$1)</f>
        <v>9.91383326</v>
      </c>
      <c r="E466" s="0" t="n">
        <f aca="false">Sheet1!H466+(Sheet2!$I$3*Sheet2!$J$1)</f>
        <v>13.83982885</v>
      </c>
      <c r="F466" s="0" t="n">
        <f aca="false">Sheet1!I466+(Sheet2!$I$4*Sheet2!$J$1)</f>
        <v>17.84700978</v>
      </c>
      <c r="G466" s="0" t="n">
        <f aca="false">Sheet1!J466+(Sheet2!$I$5*Sheet2!$J$1)</f>
        <v>21.67061424</v>
      </c>
      <c r="H466" s="0" t="n">
        <f aca="false">Sheet1!K466+(Sheet2!$I$6*Sheet2!$J$1)</f>
        <v>25.76234365</v>
      </c>
    </row>
    <row r="467" customFormat="false" ht="14.4" hidden="false" customHeight="false" outlineLevel="0" collapsed="false">
      <c r="A467" s="0" t="n">
        <v>2.64400578</v>
      </c>
      <c r="B467" s="0" t="n">
        <v>1.97035635</v>
      </c>
      <c r="C467" s="0" t="n">
        <f aca="false">Sheet1!C467+(Sheet2!$I$1*Sheet2!$J$1)</f>
        <v>5.94948006</v>
      </c>
      <c r="D467" s="0" t="n">
        <f aca="false">Sheet1!G467+(Sheet2!$I$2*Sheet2!$J$1)</f>
        <v>9.91722143</v>
      </c>
      <c r="E467" s="0" t="n">
        <f aca="false">Sheet1!H467+(Sheet2!$I$3*Sheet2!$J$1)</f>
        <v>13.84004807</v>
      </c>
      <c r="F467" s="0" t="n">
        <f aca="false">Sheet1!I467+(Sheet2!$I$4*Sheet2!$J$1)</f>
        <v>17.84805763</v>
      </c>
      <c r="G467" s="0" t="n">
        <f aca="false">Sheet1!J467+(Sheet2!$I$5*Sheet2!$J$1)</f>
        <v>21.67004883</v>
      </c>
      <c r="H467" s="0" t="n">
        <f aca="false">Sheet1!K467+(Sheet2!$I$6*Sheet2!$J$1)</f>
        <v>25.76247072</v>
      </c>
    </row>
    <row r="468" customFormat="false" ht="14.4" hidden="false" customHeight="false" outlineLevel="0" collapsed="false">
      <c r="A468" s="0" t="n">
        <v>2.64559221</v>
      </c>
      <c r="B468" s="0" t="n">
        <v>1.97026086</v>
      </c>
      <c r="C468" s="0" t="n">
        <f aca="false">Sheet1!C468+(Sheet2!$I$1*Sheet2!$J$1)</f>
        <v>5.9421252</v>
      </c>
      <c r="D468" s="0" t="n">
        <f aca="false">Sheet1!G468+(Sheet2!$I$2*Sheet2!$J$1)</f>
        <v>9.91909373</v>
      </c>
      <c r="E468" s="0" t="n">
        <f aca="false">Sheet1!H468+(Sheet2!$I$3*Sheet2!$J$1)</f>
        <v>13.83986127</v>
      </c>
      <c r="F468" s="0" t="n">
        <f aca="false">Sheet1!I468+(Sheet2!$I$4*Sheet2!$J$1)</f>
        <v>17.84890068</v>
      </c>
      <c r="G468" s="0" t="n">
        <f aca="false">Sheet1!J468+(Sheet2!$I$5*Sheet2!$J$1)</f>
        <v>21.66947973</v>
      </c>
      <c r="H468" s="0" t="n">
        <f aca="false">Sheet1!K468+(Sheet2!$I$6*Sheet2!$J$1)</f>
        <v>25.76268888</v>
      </c>
    </row>
    <row r="469" customFormat="false" ht="14.4" hidden="false" customHeight="false" outlineLevel="0" collapsed="false">
      <c r="A469" s="0" t="n">
        <v>2.6471796</v>
      </c>
      <c r="B469" s="0" t="n">
        <v>1.96247208</v>
      </c>
      <c r="C469" s="0" t="n">
        <f aca="false">Sheet1!C469+(Sheet2!$I$1*Sheet2!$J$1)</f>
        <v>5.92843473</v>
      </c>
      <c r="D469" s="0" t="n">
        <f aca="false">Sheet1!G469+(Sheet2!$I$2*Sheet2!$J$1)</f>
        <v>9.91955411</v>
      </c>
      <c r="E469" s="0" t="n">
        <f aca="false">Sheet1!H469+(Sheet2!$I$3*Sheet2!$J$1)</f>
        <v>13.83941782</v>
      </c>
      <c r="F469" s="0" t="n">
        <f aca="false">Sheet1!I469+(Sheet2!$I$4*Sheet2!$J$1)</f>
        <v>17.84955978</v>
      </c>
      <c r="G469" s="0" t="n">
        <f aca="false">Sheet1!J469+(Sheet2!$I$5*Sheet2!$J$1)</f>
        <v>21.66891003</v>
      </c>
      <c r="H469" s="0" t="n">
        <f aca="false">Sheet1!K469+(Sheet2!$I$6*Sheet2!$J$1)</f>
        <v>25.76293826</v>
      </c>
    </row>
    <row r="470" customFormat="false" ht="14.4" hidden="false" customHeight="false" outlineLevel="0" collapsed="false">
      <c r="A470" s="0" t="n">
        <v>2.64876842</v>
      </c>
      <c r="B470" s="0" t="n">
        <v>1.94962561</v>
      </c>
      <c r="C470" s="0" t="n">
        <f aca="false">Sheet1!C470+(Sheet2!$I$1*Sheet2!$J$1)</f>
        <v>5.91050804</v>
      </c>
      <c r="D470" s="0" t="n">
        <f aca="false">Sheet1!G470+(Sheet2!$I$2*Sheet2!$J$1)</f>
        <v>9.91851807</v>
      </c>
      <c r="E470" s="0" t="n">
        <f aca="false">Sheet1!H470+(Sheet2!$I$3*Sheet2!$J$1)</f>
        <v>13.83866179</v>
      </c>
      <c r="F470" s="0" t="n">
        <f aca="false">Sheet1!I470+(Sheet2!$I$4*Sheet2!$J$1)</f>
        <v>17.84998941</v>
      </c>
      <c r="G470" s="0" t="n">
        <f aca="false">Sheet1!J470+(Sheet2!$I$5*Sheet2!$J$1)</f>
        <v>21.6683321</v>
      </c>
      <c r="H470" s="0" t="n">
        <f aca="false">Sheet1!K470+(Sheet2!$I$6*Sheet2!$J$1)</f>
        <v>25.76337063</v>
      </c>
    </row>
    <row r="471" customFormat="false" ht="14.4" hidden="false" customHeight="false" outlineLevel="0" collapsed="false">
      <c r="A471" s="0" t="n">
        <v>2.65035748</v>
      </c>
      <c r="B471" s="0" t="n">
        <v>1.93521714</v>
      </c>
      <c r="C471" s="0" t="n">
        <f aca="false">Sheet1!C471+(Sheet2!$I$1*Sheet2!$J$1)</f>
        <v>5.89120662</v>
      </c>
      <c r="D471" s="0" t="n">
        <f aca="false">Sheet1!G471+(Sheet2!$I$2*Sheet2!$J$1)</f>
        <v>9.91605568</v>
      </c>
      <c r="E471" s="0" t="n">
        <f aca="false">Sheet1!H471+(Sheet2!$I$3*Sheet2!$J$1)</f>
        <v>13.83761823</v>
      </c>
      <c r="F471" s="0" t="n">
        <f aca="false">Sheet1!I471+(Sheet2!$I$4*Sheet2!$J$1)</f>
        <v>17.85020041</v>
      </c>
      <c r="G471" s="0" t="n">
        <f aca="false">Sheet1!J471+(Sheet2!$I$5*Sheet2!$J$1)</f>
        <v>21.66776133</v>
      </c>
      <c r="H471" s="0" t="n">
        <f aca="false">Sheet1!K471+(Sheet2!$I$6*Sheet2!$J$1)</f>
        <v>25.76383042</v>
      </c>
    </row>
    <row r="472" customFormat="false" ht="14.4" hidden="false" customHeight="false" outlineLevel="0" collapsed="false">
      <c r="A472" s="0" t="n">
        <v>2.65194774</v>
      </c>
      <c r="B472" s="0" t="n">
        <v>1.92157066</v>
      </c>
      <c r="C472" s="0" t="n">
        <f aca="false">Sheet1!C472+(Sheet2!$I$1*Sheet2!$J$1)</f>
        <v>5.87258172</v>
      </c>
      <c r="D472" s="0" t="n">
        <f aca="false">Sheet1!G472+(Sheet2!$I$2*Sheet2!$J$1)</f>
        <v>9.91228116</v>
      </c>
      <c r="E472" s="0" t="n">
        <f aca="false">Sheet1!H472+(Sheet2!$I$3*Sheet2!$J$1)</f>
        <v>13.83633173</v>
      </c>
      <c r="F472" s="0" t="n">
        <f aca="false">Sheet1!I472+(Sheet2!$I$4*Sheet2!$J$1)</f>
        <v>17.85021687</v>
      </c>
      <c r="G472" s="0" t="n">
        <f aca="false">Sheet1!J472+(Sheet2!$I$5*Sheet2!$J$1)</f>
        <v>21.66718769</v>
      </c>
      <c r="H472" s="0" t="n">
        <f aca="false">Sheet1!K472+(Sheet2!$I$6*Sheet2!$J$1)</f>
        <v>25.76439595</v>
      </c>
    </row>
    <row r="473" customFormat="false" ht="14.4" hidden="false" customHeight="false" outlineLevel="0" collapsed="false">
      <c r="A473" s="0" t="n">
        <v>2.65353918</v>
      </c>
      <c r="B473" s="0" t="n">
        <v>1.91036582</v>
      </c>
      <c r="C473" s="0" t="n">
        <f aca="false">Sheet1!C473+(Sheet2!$I$1*Sheet2!$J$1)</f>
        <v>5.85638249</v>
      </c>
      <c r="D473" s="0" t="n">
        <f aca="false">Sheet1!G473+(Sheet2!$I$2*Sheet2!$J$1)</f>
        <v>9.90724325</v>
      </c>
      <c r="E473" s="0" t="n">
        <f aca="false">Sheet1!H473+(Sheet2!$I$3*Sheet2!$J$1)</f>
        <v>13.83481038</v>
      </c>
      <c r="F473" s="0" t="n">
        <f aca="false">Sheet1!I473+(Sheet2!$I$4*Sheet2!$J$1)</f>
        <v>17.84991813</v>
      </c>
      <c r="G473" s="0" t="n">
        <f aca="false">Sheet1!J473+(Sheet2!$I$5*Sheet2!$J$1)</f>
        <v>21.66661406</v>
      </c>
      <c r="H473" s="0" t="n">
        <f aca="false">Sheet1!K473+(Sheet2!$I$6*Sheet2!$J$1)</f>
        <v>25.76499307</v>
      </c>
    </row>
    <row r="474" customFormat="false" ht="14.4" hidden="false" customHeight="false" outlineLevel="0" collapsed="false">
      <c r="A474" s="0" t="n">
        <v>2.65513086</v>
      </c>
      <c r="B474" s="0" t="n">
        <v>1.90215206</v>
      </c>
      <c r="C474" s="0" t="n">
        <f aca="false">Sheet1!C474+(Sheet2!$I$1*Sheet2!$J$1)</f>
        <v>5.84346902</v>
      </c>
      <c r="D474" s="0" t="n">
        <f aca="false">Sheet1!G474+(Sheet2!$I$2*Sheet2!$J$1)</f>
        <v>9.9010154</v>
      </c>
      <c r="E474" s="0" t="n">
        <f aca="false">Sheet1!H474+(Sheet2!$I$3*Sheet2!$J$1)</f>
        <v>13.8331058</v>
      </c>
      <c r="F474" s="0" t="n">
        <f aca="false">Sheet1!I474+(Sheet2!$I$4*Sheet2!$J$1)</f>
        <v>17.84949577</v>
      </c>
      <c r="G474" s="0" t="n">
        <f aca="false">Sheet1!J474+(Sheet2!$I$5*Sheet2!$J$1)</f>
        <v>21.66604269</v>
      </c>
      <c r="H474" s="0" t="n">
        <f aca="false">Sheet1!K474+(Sheet2!$I$6*Sheet2!$J$1)</f>
        <v>25.76568305</v>
      </c>
    </row>
    <row r="475" customFormat="false" ht="14.4" hidden="false" customHeight="false" outlineLevel="0" collapsed="false">
      <c r="A475" s="0" t="n">
        <v>2.65672421</v>
      </c>
      <c r="B475" s="0" t="n">
        <v>1.89669704</v>
      </c>
      <c r="C475" s="0" t="n">
        <f aca="false">Sheet1!C475+(Sheet2!$I$1*Sheet2!$J$1)</f>
        <v>5.8339299</v>
      </c>
      <c r="D475" s="0" t="n">
        <f aca="false">Sheet1!G475+(Sheet2!$I$2*Sheet2!$J$1)</f>
        <v>9.89390504</v>
      </c>
      <c r="E475" s="0" t="n">
        <f aca="false">Sheet1!H475+(Sheet2!$I$3*Sheet2!$J$1)</f>
        <v>13.83126044</v>
      </c>
      <c r="F475" s="0" t="n">
        <f aca="false">Sheet1!I475+(Sheet2!$I$4*Sheet2!$J$1)</f>
        <v>17.84882677</v>
      </c>
      <c r="G475" s="0" t="n">
        <f aca="false">Sheet1!J475+(Sheet2!$I$5*Sheet2!$J$1)</f>
        <v>21.66547346</v>
      </c>
      <c r="H475" s="0" t="n">
        <f aca="false">Sheet1!K475+(Sheet2!$I$6*Sheet2!$J$1)</f>
        <v>25.76642907</v>
      </c>
    </row>
    <row r="476" customFormat="false" ht="14.4" hidden="false" customHeight="false" outlineLevel="0" collapsed="false">
      <c r="A476" s="0" t="n">
        <v>2.65831804</v>
      </c>
      <c r="B476" s="0" t="n">
        <v>1.89386332</v>
      </c>
      <c r="C476" s="0" t="n">
        <f aca="false">Sheet1!C476+(Sheet2!$I$1*Sheet2!$J$1)</f>
        <v>5.82788873</v>
      </c>
      <c r="D476" s="0" t="n">
        <f aca="false">Sheet1!G476+(Sheet2!$I$2*Sheet2!$J$1)</f>
        <v>9.88598096</v>
      </c>
      <c r="E476" s="0" t="n">
        <f aca="false">Sheet1!H476+(Sheet2!$I$3*Sheet2!$J$1)</f>
        <v>13.82932174</v>
      </c>
      <c r="F476" s="0" t="n">
        <f aca="false">Sheet1!I476+(Sheet2!$I$4*Sheet2!$J$1)</f>
        <v>17.84800601</v>
      </c>
      <c r="G476" s="0" t="n">
        <f aca="false">Sheet1!J476+(Sheet2!$I$5*Sheet2!$J$1)</f>
        <v>21.66490197</v>
      </c>
      <c r="H476" s="0" t="n">
        <f aca="false">Sheet1!K476+(Sheet2!$I$6*Sheet2!$J$1)</f>
        <v>25.76712728</v>
      </c>
    </row>
    <row r="477" customFormat="false" ht="14.4" hidden="false" customHeight="false" outlineLevel="0" collapsed="false">
      <c r="A477" s="0" t="n">
        <v>2.65991306</v>
      </c>
      <c r="B477" s="0" t="n">
        <v>1.89266622</v>
      </c>
      <c r="C477" s="0" t="n">
        <f aca="false">Sheet1!C477+(Sheet2!$I$1*Sheet2!$J$1)</f>
        <v>5.82461953</v>
      </c>
      <c r="D477" s="0" t="n">
        <f aca="false">Sheet1!G477+(Sheet2!$I$2*Sheet2!$J$1)</f>
        <v>9.87738168</v>
      </c>
      <c r="E477" s="0" t="n">
        <f aca="false">Sheet1!H477+(Sheet2!$I$3*Sheet2!$J$1)</f>
        <v>13.8273325</v>
      </c>
      <c r="F477" s="0" t="n">
        <f aca="false">Sheet1!I477+(Sheet2!$I$4*Sheet2!$J$1)</f>
        <v>17.84699106</v>
      </c>
      <c r="G477" s="0" t="n">
        <f aca="false">Sheet1!J477+(Sheet2!$I$5*Sheet2!$J$1)</f>
        <v>21.6643275</v>
      </c>
      <c r="H477" s="0" t="n">
        <f aca="false">Sheet1!K477+(Sheet2!$I$6*Sheet2!$J$1)</f>
        <v>25.76793158</v>
      </c>
    </row>
    <row r="478" customFormat="false" ht="14.4" hidden="false" customHeight="false" outlineLevel="0" collapsed="false">
      <c r="A478" s="0" t="n">
        <v>2.6615088</v>
      </c>
      <c r="B478" s="0" t="n">
        <v>1.8919034</v>
      </c>
      <c r="C478" s="0" t="n">
        <f aca="false">Sheet1!C478+(Sheet2!$I$1*Sheet2!$J$1)</f>
        <v>5.82325339</v>
      </c>
      <c r="D478" s="0" t="n">
        <f aca="false">Sheet1!G478+(Sheet2!$I$2*Sheet2!$J$1)</f>
        <v>9.86826551</v>
      </c>
      <c r="E478" s="0" t="n">
        <f aca="false">Sheet1!H478+(Sheet2!$I$3*Sheet2!$J$1)</f>
        <v>13.82527304</v>
      </c>
      <c r="F478" s="0" t="n">
        <f aca="false">Sheet1!I478+(Sheet2!$I$4*Sheet2!$J$1)</f>
        <v>17.84580028</v>
      </c>
      <c r="G478" s="0" t="n">
        <f aca="false">Sheet1!J478+(Sheet2!$I$5*Sheet2!$J$1)</f>
        <v>21.66375864</v>
      </c>
      <c r="H478" s="0" t="n">
        <f aca="false">Sheet1!K478+(Sheet2!$I$6*Sheet2!$J$1)</f>
        <v>25.76875496</v>
      </c>
    </row>
    <row r="479" customFormat="false" ht="14.4" hidden="false" customHeight="false" outlineLevel="0" collapsed="false">
      <c r="A479" s="0" t="n">
        <v>2.66310596</v>
      </c>
      <c r="B479" s="0" t="n">
        <v>1.89019823</v>
      </c>
      <c r="C479" s="0" t="n">
        <f aca="false">Sheet1!C479+(Sheet2!$I$1*Sheet2!$J$1)</f>
        <v>5.82277596</v>
      </c>
      <c r="D479" s="0" t="n">
        <f aca="false">Sheet1!G479+(Sheet2!$I$2*Sheet2!$J$1)</f>
        <v>9.85885668</v>
      </c>
      <c r="E479" s="0" t="n">
        <f aca="false">Sheet1!H479+(Sheet2!$I$3*Sheet2!$J$1)</f>
        <v>13.82332134</v>
      </c>
      <c r="F479" s="0" t="n">
        <f aca="false">Sheet1!I479+(Sheet2!$I$4*Sheet2!$J$1)</f>
        <v>17.84444749</v>
      </c>
      <c r="G479" s="0" t="n">
        <f aca="false">Sheet1!J479+(Sheet2!$I$5*Sheet2!$J$1)</f>
        <v>21.66318417</v>
      </c>
      <c r="H479" s="0" t="n">
        <f aca="false">Sheet1!K479+(Sheet2!$I$6*Sheet2!$J$1)</f>
        <v>25.76958263</v>
      </c>
    </row>
    <row r="480" customFormat="false" ht="14.4" hidden="false" customHeight="false" outlineLevel="0" collapsed="false">
      <c r="A480" s="0" t="n">
        <v>2.66470408</v>
      </c>
      <c r="B480" s="0" t="n">
        <v>1.88644123</v>
      </c>
      <c r="C480" s="0" t="n">
        <f aca="false">Sheet1!C480+(Sheet2!$I$1*Sheet2!$J$1)</f>
        <v>5.82223129</v>
      </c>
      <c r="D480" s="0" t="n">
        <f aca="false">Sheet1!G480+(Sheet2!$I$2*Sheet2!$J$1)</f>
        <v>9.84914827</v>
      </c>
      <c r="E480" s="0" t="n">
        <f aca="false">Sheet1!H480+(Sheet2!$I$3*Sheet2!$J$1)</f>
        <v>13.82146609</v>
      </c>
      <c r="F480" s="0" t="n">
        <f aca="false">Sheet1!I480+(Sheet2!$I$4*Sheet2!$J$1)</f>
        <v>17.84293735</v>
      </c>
      <c r="G480" s="0" t="n">
        <f aca="false">Sheet1!J480+(Sheet2!$I$5*Sheet2!$J$1)</f>
        <v>21.66261601</v>
      </c>
      <c r="H480" s="0" t="n">
        <f aca="false">Sheet1!K480+(Sheet2!$I$6*Sheet2!$J$1)</f>
        <v>25.77040637</v>
      </c>
    </row>
    <row r="481" customFormat="false" ht="14.4" hidden="false" customHeight="false" outlineLevel="0" collapsed="false">
      <c r="A481" s="0" t="n">
        <v>2.66630268</v>
      </c>
      <c r="B481" s="0" t="n">
        <v>1.88046515</v>
      </c>
      <c r="C481" s="0" t="n">
        <f aca="false">Sheet1!C481+(Sheet2!$I$1*Sheet2!$J$1)</f>
        <v>5.82107604</v>
      </c>
      <c r="D481" s="0" t="n">
        <f aca="false">Sheet1!G481+(Sheet2!$I$2*Sheet2!$J$1)</f>
        <v>9.83936882</v>
      </c>
      <c r="E481" s="0" t="n">
        <f aca="false">Sheet1!H481+(Sheet2!$I$3*Sheet2!$J$1)</f>
        <v>13.81973279</v>
      </c>
      <c r="F481" s="0" t="n">
        <f aca="false">Sheet1!I481+(Sheet2!$I$4*Sheet2!$J$1)</f>
        <v>17.84130907</v>
      </c>
      <c r="G481" s="0" t="n">
        <f aca="false">Sheet1!J481+(Sheet2!$I$5*Sheet2!$J$1)</f>
        <v>21.6620419</v>
      </c>
      <c r="H481" s="0" t="n">
        <f aca="false">Sheet1!K481+(Sheet2!$I$6*Sheet2!$J$1)</f>
        <v>25.77121496</v>
      </c>
    </row>
    <row r="482" customFormat="false" ht="14.4" hidden="false" customHeight="false" outlineLevel="0" collapsed="false">
      <c r="A482" s="0" t="n">
        <v>2.66790223</v>
      </c>
      <c r="B482" s="0" t="n">
        <v>1.87270892</v>
      </c>
      <c r="C482" s="0" t="n">
        <f aca="false">Sheet1!C482+(Sheet2!$I$1*Sheet2!$J$1)</f>
        <v>5.81904328</v>
      </c>
      <c r="D482" s="0" t="n">
        <f aca="false">Sheet1!G482+(Sheet2!$I$2*Sheet2!$J$1)</f>
        <v>9.82965147</v>
      </c>
      <c r="E482" s="0" t="n">
        <f aca="false">Sheet1!H482+(Sheet2!$I$3*Sheet2!$J$1)</f>
        <v>13.81816435</v>
      </c>
      <c r="F482" s="0" t="n">
        <f aca="false">Sheet1!I482+(Sheet2!$I$4*Sheet2!$J$1)</f>
        <v>17.83948863</v>
      </c>
      <c r="G482" s="0" t="n">
        <f aca="false">Sheet1!J482+(Sheet2!$I$5*Sheet2!$J$1)</f>
        <v>21.66146588</v>
      </c>
      <c r="H482" s="0" t="n">
        <f aca="false">Sheet1!K482+(Sheet2!$I$6*Sheet2!$J$1)</f>
        <v>25.7719959</v>
      </c>
    </row>
    <row r="483" customFormat="false" ht="14.4" hidden="false" customHeight="false" outlineLevel="0" collapsed="false">
      <c r="A483" s="0" t="n">
        <v>2.66950345</v>
      </c>
      <c r="B483" s="0" t="n">
        <v>1.86390865</v>
      </c>
      <c r="C483" s="0" t="n">
        <f aca="false">Sheet1!C483+(Sheet2!$I$1*Sheet2!$J$1)</f>
        <v>5.8160131</v>
      </c>
      <c r="D483" s="0" t="n">
        <f aca="false">Sheet1!G483+(Sheet2!$I$2*Sheet2!$J$1)</f>
        <v>9.82014167</v>
      </c>
      <c r="E483" s="0" t="n">
        <f aca="false">Sheet1!H483+(Sheet2!$I$3*Sheet2!$J$1)</f>
        <v>13.81675923</v>
      </c>
      <c r="F483" s="0" t="n">
        <f aca="false">Sheet1!I483+(Sheet2!$I$4*Sheet2!$J$1)</f>
        <v>17.83766806</v>
      </c>
      <c r="G483" s="0" t="n">
        <f aca="false">Sheet1!J483+(Sheet2!$I$5*Sheet2!$J$1)</f>
        <v>21.66089153</v>
      </c>
      <c r="H483" s="0" t="n">
        <f aca="false">Sheet1!K483+(Sheet2!$I$6*Sheet2!$J$1)</f>
        <v>25.77270985</v>
      </c>
    </row>
    <row r="484" customFormat="false" ht="14.4" hidden="false" customHeight="false" outlineLevel="0" collapsed="false">
      <c r="A484" s="0" t="n">
        <v>2.67110491</v>
      </c>
      <c r="B484" s="0" t="n">
        <v>1.85456979</v>
      </c>
      <c r="C484" s="0" t="n">
        <f aca="false">Sheet1!C484+(Sheet2!$I$1*Sheet2!$J$1)</f>
        <v>5.81187856</v>
      </c>
      <c r="D484" s="0" t="n">
        <f aca="false">Sheet1!G484+(Sheet2!$I$2*Sheet2!$J$1)</f>
        <v>9.81092417</v>
      </c>
      <c r="E484" s="0" t="n">
        <f aca="false">Sheet1!H484+(Sheet2!$I$3*Sheet2!$J$1)</f>
        <v>13.81559718</v>
      </c>
      <c r="F484" s="0" t="n">
        <f aca="false">Sheet1!I484+(Sheet2!$I$4*Sheet2!$J$1)</f>
        <v>17.83575499</v>
      </c>
      <c r="G484" s="0" t="n">
        <f aca="false">Sheet1!J484+(Sheet2!$I$5*Sheet2!$J$1)</f>
        <v>21.66031325</v>
      </c>
      <c r="H484" s="0" t="n">
        <f aca="false">Sheet1!K484+(Sheet2!$I$6*Sheet2!$J$1)</f>
        <v>25.77336574</v>
      </c>
    </row>
    <row r="485" customFormat="false" ht="14.4" hidden="false" customHeight="false" outlineLevel="0" collapsed="false">
      <c r="A485" s="0" t="n">
        <v>2.67270756</v>
      </c>
      <c r="B485" s="0" t="n">
        <v>1.8449291</v>
      </c>
      <c r="C485" s="0" t="n">
        <f aca="false">Sheet1!C485+(Sheet2!$I$1*Sheet2!$J$1)</f>
        <v>5.80656409</v>
      </c>
      <c r="D485" s="0" t="n">
        <f aca="false">Sheet1!G485+(Sheet2!$I$2*Sheet2!$J$1)</f>
        <v>9.80218899</v>
      </c>
      <c r="E485" s="0" t="n">
        <f aca="false">Sheet1!H485+(Sheet2!$I$3*Sheet2!$J$1)</f>
        <v>13.81465983</v>
      </c>
      <c r="F485" s="0" t="n">
        <f aca="false">Sheet1!I485+(Sheet2!$I$4*Sheet2!$J$1)</f>
        <v>17.83376539</v>
      </c>
      <c r="G485" s="0" t="n">
        <f aca="false">Sheet1!J485+(Sheet2!$I$5*Sheet2!$J$1)</f>
        <v>21.65973103</v>
      </c>
      <c r="H485" s="0" t="n">
        <f aca="false">Sheet1!K485+(Sheet2!$I$6*Sheet2!$J$1)</f>
        <v>25.77399802</v>
      </c>
    </row>
    <row r="486" customFormat="false" ht="14.4" hidden="false" customHeight="false" outlineLevel="0" collapsed="false">
      <c r="A486" s="0" t="n">
        <v>2.67431092</v>
      </c>
      <c r="B486" s="0" t="n">
        <v>1.83451831</v>
      </c>
      <c r="C486" s="0" t="n">
        <f aca="false">Sheet1!C486+(Sheet2!$I$1*Sheet2!$J$1)</f>
        <v>5.79961991</v>
      </c>
      <c r="D486" s="0" t="n">
        <f aca="false">Sheet1!G486+(Sheet2!$I$2*Sheet2!$J$1)</f>
        <v>9.7940228</v>
      </c>
      <c r="E486" s="0" t="n">
        <f aca="false">Sheet1!H486+(Sheet2!$I$3*Sheet2!$J$1)</f>
        <v>13.8139534</v>
      </c>
      <c r="F486" s="0" t="n">
        <f aca="false">Sheet1!I486+(Sheet2!$I$4*Sheet2!$J$1)</f>
        <v>17.83170259</v>
      </c>
      <c r="G486" s="0" t="n">
        <f aca="false">Sheet1!J486+(Sheet2!$I$5*Sheet2!$J$1)</f>
        <v>21.65914679</v>
      </c>
      <c r="H486" s="0" t="n">
        <f aca="false">Sheet1!K486+(Sheet2!$I$6*Sheet2!$J$1)</f>
        <v>25.77448869</v>
      </c>
    </row>
    <row r="487" customFormat="false" ht="14.4" hidden="false" customHeight="false" outlineLevel="0" collapsed="false">
      <c r="A487" s="0" t="n">
        <v>2.67591548</v>
      </c>
      <c r="B487" s="0" t="n">
        <v>1.82396472</v>
      </c>
      <c r="C487" s="0" t="n">
        <f aca="false">Sheet1!C487+(Sheet2!$I$1*Sheet2!$J$1)</f>
        <v>5.791677</v>
      </c>
      <c r="D487" s="0" t="n">
        <f aca="false">Sheet1!G487+(Sheet2!$I$2*Sheet2!$J$1)</f>
        <v>9.78653169</v>
      </c>
      <c r="E487" s="0" t="n">
        <f aca="false">Sheet1!H487+(Sheet2!$I$3*Sheet2!$J$1)</f>
        <v>13.81356096</v>
      </c>
      <c r="F487" s="0" t="n">
        <f aca="false">Sheet1!I487+(Sheet2!$I$4*Sheet2!$J$1)</f>
        <v>17.82959855</v>
      </c>
      <c r="G487" s="0" t="n">
        <f aca="false">Sheet1!J487+(Sheet2!$I$5*Sheet2!$J$1)</f>
        <v>21.65855813</v>
      </c>
      <c r="H487" s="0" t="n">
        <f aca="false">Sheet1!K487+(Sheet2!$I$6*Sheet2!$J$1)</f>
        <v>25.7749697</v>
      </c>
    </row>
    <row r="488" customFormat="false" ht="14.4" hidden="false" customHeight="false" outlineLevel="0" collapsed="false">
      <c r="A488" s="0" t="n">
        <v>2.67752123</v>
      </c>
      <c r="B488" s="0" t="n">
        <v>1.81369197</v>
      </c>
      <c r="C488" s="0" t="n">
        <f aca="false">Sheet1!C488+(Sheet2!$I$1*Sheet2!$J$1)</f>
        <v>5.78331327</v>
      </c>
      <c r="D488" s="0" t="n">
        <f aca="false">Sheet1!G488+(Sheet2!$I$2*Sheet2!$J$1)</f>
        <v>9.77982259</v>
      </c>
      <c r="E488" s="0" t="n">
        <f aca="false">Sheet1!H488+(Sheet2!$I$3*Sheet2!$J$1)</f>
        <v>13.81321633</v>
      </c>
      <c r="F488" s="0" t="n">
        <f aca="false">Sheet1!I488+(Sheet2!$I$4*Sheet2!$J$1)</f>
        <v>17.82747281</v>
      </c>
      <c r="G488" s="0" t="n">
        <f aca="false">Sheet1!J488+(Sheet2!$I$5*Sheet2!$J$1)</f>
        <v>21.65796101</v>
      </c>
      <c r="H488" s="0" t="n">
        <f aca="false">Sheet1!K488+(Sheet2!$I$6*Sheet2!$J$1)</f>
        <v>25.77529454</v>
      </c>
    </row>
    <row r="489" customFormat="false" ht="14.4" hidden="false" customHeight="false" outlineLevel="0" collapsed="false">
      <c r="A489" s="0" t="n">
        <v>2.67912769</v>
      </c>
      <c r="B489" s="0" t="n">
        <v>1.8043499</v>
      </c>
      <c r="C489" s="0" t="n">
        <f aca="false">Sheet1!C489+(Sheet2!$I$1*Sheet2!$J$1)</f>
        <v>5.77528548</v>
      </c>
      <c r="D489" s="0" t="n">
        <f aca="false">Sheet1!G489+(Sheet2!$I$2*Sheet2!$J$1)</f>
        <v>9.77387071</v>
      </c>
      <c r="E489" s="0" t="n">
        <f aca="false">Sheet1!H489+(Sheet2!$I$3*Sheet2!$J$1)</f>
        <v>13.81315291</v>
      </c>
      <c r="F489" s="0" t="n">
        <f aca="false">Sheet1!I489+(Sheet2!$I$4*Sheet2!$J$1)</f>
        <v>17.82533681</v>
      </c>
      <c r="G489" s="0" t="n">
        <f aca="false">Sheet1!J489+(Sheet2!$I$5*Sheet2!$J$1)</f>
        <v>21.65736008</v>
      </c>
      <c r="H489" s="0" t="n">
        <f aca="false">Sheet1!K489+(Sheet2!$I$6*Sheet2!$J$1)</f>
        <v>25.77555931</v>
      </c>
    </row>
    <row r="490" customFormat="false" ht="14.4" hidden="false" customHeight="false" outlineLevel="0" collapsed="false">
      <c r="A490" s="0" t="n">
        <v>2.68073535</v>
      </c>
      <c r="B490" s="0" t="n">
        <v>1.79632974</v>
      </c>
      <c r="C490" s="0" t="n">
        <f aca="false">Sheet1!C490+(Sheet2!$I$1*Sheet2!$J$1)</f>
        <v>5.76820874</v>
      </c>
      <c r="D490" s="0" t="n">
        <f aca="false">Sheet1!G490+(Sheet2!$I$2*Sheet2!$J$1)</f>
        <v>9.76900077</v>
      </c>
      <c r="E490" s="0" t="n">
        <f aca="false">Sheet1!H490+(Sheet2!$I$3*Sheet2!$J$1)</f>
        <v>13.81326699</v>
      </c>
      <c r="F490" s="0" t="n">
        <f aca="false">Sheet1!I490+(Sheet2!$I$4*Sheet2!$J$1)</f>
        <v>17.82320487</v>
      </c>
      <c r="G490" s="0" t="n">
        <f aca="false">Sheet1!J490+(Sheet2!$I$5*Sheet2!$J$1)</f>
        <v>21.65674663</v>
      </c>
      <c r="H490" s="0" t="n">
        <f aca="false">Sheet1!K490+(Sheet2!$I$6*Sheet2!$J$1)</f>
        <v>25.77575183</v>
      </c>
    </row>
    <row r="491" customFormat="false" ht="14.4" hidden="false" customHeight="false" outlineLevel="0" collapsed="false">
      <c r="A491" s="0" t="n">
        <v>2.68234372</v>
      </c>
      <c r="B491" s="0" t="n">
        <v>1.78952157</v>
      </c>
      <c r="C491" s="0" t="n">
        <f aca="false">Sheet1!C491+(Sheet2!$I$1*Sheet2!$J$1)</f>
        <v>5.76224053</v>
      </c>
      <c r="D491" s="0" t="n">
        <f aca="false">Sheet1!G491+(Sheet2!$I$2*Sheet2!$J$1)</f>
        <v>9.76516628</v>
      </c>
      <c r="E491" s="0" t="n">
        <f aca="false">Sheet1!H491+(Sheet2!$I$3*Sheet2!$J$1)</f>
        <v>13.81352711</v>
      </c>
      <c r="F491" s="0" t="n">
        <f aca="false">Sheet1!I491+(Sheet2!$I$4*Sheet2!$J$1)</f>
        <v>17.82109416</v>
      </c>
      <c r="G491" s="0" t="n">
        <f aca="false">Sheet1!J491+(Sheet2!$I$5*Sheet2!$J$1)</f>
        <v>21.6561327</v>
      </c>
      <c r="H491" s="0" t="n">
        <f aca="false">Sheet1!K491+(Sheet2!$I$6*Sheet2!$J$1)</f>
        <v>25.77577734</v>
      </c>
    </row>
    <row r="492" customFormat="false" ht="14.4" hidden="false" customHeight="false" outlineLevel="0" collapsed="false">
      <c r="A492" s="0" t="n">
        <v>2.68395305</v>
      </c>
      <c r="B492" s="0" t="n">
        <v>1.78412652</v>
      </c>
      <c r="C492" s="0" t="n">
        <f aca="false">Sheet1!C492+(Sheet2!$I$1*Sheet2!$J$1)</f>
        <v>5.75770891</v>
      </c>
      <c r="D492" s="0" t="n">
        <f aca="false">Sheet1!G492+(Sheet2!$I$2*Sheet2!$J$1)</f>
        <v>9.7624259</v>
      </c>
      <c r="E492" s="0" t="n">
        <f aca="false">Sheet1!H492+(Sheet2!$I$3*Sheet2!$J$1)</f>
        <v>13.81389713</v>
      </c>
      <c r="F492" s="0" t="n">
        <f aca="false">Sheet1!I492+(Sheet2!$I$4*Sheet2!$J$1)</f>
        <v>17.81901228</v>
      </c>
      <c r="G492" s="0" t="n">
        <f aca="false">Sheet1!J492+(Sheet2!$I$5*Sheet2!$J$1)</f>
        <v>21.6555078</v>
      </c>
      <c r="H492" s="0" t="n">
        <f aca="false">Sheet1!K492+(Sheet2!$I$6*Sheet2!$J$1)</f>
        <v>25.77569592</v>
      </c>
    </row>
    <row r="493" customFormat="false" ht="14.4" hidden="false" customHeight="false" outlineLevel="0" collapsed="false">
      <c r="A493" s="0" t="n">
        <v>2.68556356</v>
      </c>
      <c r="B493" s="0" t="n">
        <v>1.77958059</v>
      </c>
      <c r="C493" s="0" t="n">
        <f aca="false">Sheet1!C493+(Sheet2!$I$1*Sheet2!$J$1)</f>
        <v>5.75414038</v>
      </c>
      <c r="D493" s="0" t="n">
        <f aca="false">Sheet1!G493+(Sheet2!$I$2*Sheet2!$J$1)</f>
        <v>9.76083851</v>
      </c>
      <c r="E493" s="0" t="n">
        <f aca="false">Sheet1!H493+(Sheet2!$I$3*Sheet2!$J$1)</f>
        <v>13.81433845</v>
      </c>
      <c r="F493" s="0" t="n">
        <f aca="false">Sheet1!I493+(Sheet2!$I$4*Sheet2!$J$1)</f>
        <v>17.81695032</v>
      </c>
      <c r="G493" s="0" t="n">
        <f aca="false">Sheet1!J493+(Sheet2!$I$5*Sheet2!$J$1)</f>
        <v>21.65487742</v>
      </c>
      <c r="H493" s="0" t="n">
        <f aca="false">Sheet1!K493+(Sheet2!$I$6*Sheet2!$J$1)</f>
        <v>25.77546048</v>
      </c>
    </row>
    <row r="494" customFormat="false" ht="14.4" hidden="false" customHeight="false" outlineLevel="0" collapsed="false">
      <c r="A494" s="0" t="n">
        <v>2.6871748</v>
      </c>
      <c r="B494" s="0" t="n">
        <v>1.77605653</v>
      </c>
      <c r="C494" s="0" t="n">
        <f aca="false">Sheet1!C494+(Sheet2!$I$1*Sheet2!$J$1)</f>
        <v>5.75147676</v>
      </c>
      <c r="D494" s="0" t="n">
        <f aca="false">Sheet1!G494+(Sheet2!$I$2*Sheet2!$J$1)</f>
        <v>9.76045883</v>
      </c>
      <c r="E494" s="0" t="n">
        <f aca="false">Sheet1!H494+(Sheet2!$I$3*Sheet2!$J$1)</f>
        <v>13.81481755</v>
      </c>
      <c r="F494" s="0" t="n">
        <f aca="false">Sheet1!I494+(Sheet2!$I$4*Sheet2!$J$1)</f>
        <v>17.81490004</v>
      </c>
      <c r="G494" s="0" t="n">
        <f aca="false">Sheet1!J494+(Sheet2!$I$5*Sheet2!$J$1)</f>
        <v>21.65423775</v>
      </c>
      <c r="H494" s="0" t="n">
        <f aca="false">Sheet1!K494+(Sheet2!$I$6*Sheet2!$J$1)</f>
        <v>25.77504909</v>
      </c>
    </row>
    <row r="495" customFormat="false" ht="14.4" hidden="false" customHeight="false" outlineLevel="0" collapsed="false">
      <c r="A495" s="0" t="n">
        <v>2.68878722</v>
      </c>
      <c r="B495" s="0" t="n">
        <v>1.77369153</v>
      </c>
      <c r="C495" s="0" t="n">
        <f aca="false">Sheet1!C495+(Sheet2!$I$1*Sheet2!$J$1)</f>
        <v>5.74960589</v>
      </c>
      <c r="D495" s="0" t="n">
        <f aca="false">Sheet1!G495+(Sheet2!$I$2*Sheet2!$J$1)</f>
        <v>9.76124978</v>
      </c>
      <c r="E495" s="0" t="n">
        <f aca="false">Sheet1!H495+(Sheet2!$I$3*Sheet2!$J$1)</f>
        <v>13.81530535</v>
      </c>
      <c r="F495" s="0" t="n">
        <f aca="false">Sheet1!I495+(Sheet2!$I$4*Sheet2!$J$1)</f>
        <v>17.81300128</v>
      </c>
      <c r="G495" s="0" t="n">
        <f aca="false">Sheet1!J495+(Sheet2!$I$5*Sheet2!$J$1)</f>
        <v>21.65359223</v>
      </c>
      <c r="H495" s="0" t="n">
        <f aca="false">Sheet1!K495+(Sheet2!$I$6*Sheet2!$J$1)</f>
        <v>25.77454615</v>
      </c>
    </row>
    <row r="496" customFormat="false" ht="14.4" hidden="false" customHeight="false" outlineLevel="0" collapsed="false">
      <c r="A496" s="0" t="n">
        <v>2.69040036</v>
      </c>
      <c r="B496" s="0" t="n">
        <v>1.77249861</v>
      </c>
      <c r="C496" s="0" t="n">
        <f aca="false">Sheet1!C496+(Sheet2!$I$1*Sheet2!$J$1)</f>
        <v>5.74835289</v>
      </c>
      <c r="D496" s="0" t="n">
        <f aca="false">Sheet1!G496+(Sheet2!$I$2*Sheet2!$J$1)</f>
        <v>9.76329577</v>
      </c>
      <c r="E496" s="0" t="n">
        <f aca="false">Sheet1!H496+(Sheet2!$I$3*Sheet2!$J$1)</f>
        <v>13.81576228</v>
      </c>
      <c r="F496" s="0" t="n">
        <f aca="false">Sheet1!I496+(Sheet2!$I$4*Sheet2!$J$1)</f>
        <v>17.81116056</v>
      </c>
      <c r="G496" s="0" t="n">
        <f aca="false">Sheet1!J496+(Sheet2!$I$5*Sheet2!$J$1)</f>
        <v>21.6529336</v>
      </c>
      <c r="H496" s="0" t="n">
        <f aca="false">Sheet1!K496+(Sheet2!$I$6*Sheet2!$J$1)</f>
        <v>25.77382767</v>
      </c>
    </row>
    <row r="497" customFormat="false" ht="14.4" hidden="false" customHeight="false" outlineLevel="0" collapsed="false">
      <c r="A497" s="0" t="n">
        <v>2.69201469</v>
      </c>
      <c r="B497" s="0" t="n">
        <v>1.77224195</v>
      </c>
      <c r="C497" s="0" t="n">
        <f aca="false">Sheet1!C497+(Sheet2!$I$1*Sheet2!$J$1)</f>
        <v>5.74775124</v>
      </c>
      <c r="D497" s="0" t="n">
        <f aca="false">Sheet1!G497+(Sheet2!$I$2*Sheet2!$J$1)</f>
        <v>9.76654863</v>
      </c>
      <c r="E497" s="0" t="n">
        <f aca="false">Sheet1!H497+(Sheet2!$I$3*Sheet2!$J$1)</f>
        <v>13.81615746</v>
      </c>
      <c r="F497" s="0" t="n">
        <f aca="false">Sheet1!I497+(Sheet2!$I$4*Sheet2!$J$1)</f>
        <v>17.80942166</v>
      </c>
      <c r="G497" s="0" t="n">
        <f aca="false">Sheet1!J497+(Sheet2!$I$5*Sheet2!$J$1)</f>
        <v>21.65226328</v>
      </c>
      <c r="H497" s="0" t="n">
        <f aca="false">Sheet1!K497+(Sheet2!$I$6*Sheet2!$J$1)</f>
        <v>25.77302849</v>
      </c>
    </row>
    <row r="498" customFormat="false" ht="14.4" hidden="false" customHeight="false" outlineLevel="0" collapsed="false">
      <c r="A498" s="0" t="n">
        <v>2.69362998</v>
      </c>
      <c r="B498" s="0" t="n">
        <v>1.7727567</v>
      </c>
      <c r="C498" s="0" t="n">
        <f aca="false">Sheet1!C498+(Sheet2!$I$1*Sheet2!$J$1)</f>
        <v>5.74774826</v>
      </c>
      <c r="D498" s="0" t="n">
        <f aca="false">Sheet1!G498+(Sheet2!$I$2*Sheet2!$J$1)</f>
        <v>9.77101862</v>
      </c>
      <c r="E498" s="0" t="n">
        <f aca="false">Sheet1!H498+(Sheet2!$I$3*Sheet2!$J$1)</f>
        <v>13.81642735</v>
      </c>
      <c r="F498" s="0" t="n">
        <f aca="false">Sheet1!I498+(Sheet2!$I$4*Sheet2!$J$1)</f>
        <v>17.80775607</v>
      </c>
      <c r="G498" s="0" t="n">
        <f aca="false">Sheet1!J498+(Sheet2!$I$5*Sheet2!$J$1)</f>
        <v>21.65158629</v>
      </c>
      <c r="H498" s="0" t="n">
        <f aca="false">Sheet1!K498+(Sheet2!$I$6*Sheet2!$J$1)</f>
        <v>25.772071</v>
      </c>
    </row>
    <row r="499" customFormat="false" ht="14.4" hidden="false" customHeight="false" outlineLevel="0" collapsed="false">
      <c r="A499" s="0" t="n">
        <v>2.69524598</v>
      </c>
      <c r="B499" s="0" t="n">
        <v>1.77388859</v>
      </c>
      <c r="C499" s="0" t="n">
        <f aca="false">Sheet1!C499+(Sheet2!$I$1*Sheet2!$J$1)</f>
        <v>5.74863255</v>
      </c>
      <c r="D499" s="0" t="n">
        <f aca="false">Sheet1!G499+(Sheet2!$I$2*Sheet2!$J$1)</f>
        <v>9.776631</v>
      </c>
      <c r="E499" s="0" t="n">
        <f aca="false">Sheet1!H499+(Sheet2!$I$3*Sheet2!$J$1)</f>
        <v>13.81662893</v>
      </c>
      <c r="F499" s="0" t="n">
        <f aca="false">Sheet1!I499+(Sheet2!$I$4*Sheet2!$J$1)</f>
        <v>17.80626225</v>
      </c>
      <c r="G499" s="0" t="n">
        <f aca="false">Sheet1!J499+(Sheet2!$I$5*Sheet2!$J$1)</f>
        <v>21.65090394</v>
      </c>
      <c r="H499" s="0" t="n">
        <f aca="false">Sheet1!K499+(Sheet2!$I$6*Sheet2!$J$1)</f>
        <v>25.77094138</v>
      </c>
    </row>
    <row r="500" customFormat="false" ht="14.4" hidden="false" customHeight="false" outlineLevel="0" collapsed="false">
      <c r="A500" s="0" t="n">
        <v>2.69686294</v>
      </c>
      <c r="B500" s="0" t="n">
        <v>1.77548158</v>
      </c>
      <c r="C500" s="0" t="n">
        <f aca="false">Sheet1!C500+(Sheet2!$I$1*Sheet2!$J$1)</f>
        <v>5.7506007</v>
      </c>
      <c r="D500" s="0" t="n">
        <f aca="false">Sheet1!G500+(Sheet2!$I$2*Sheet2!$J$1)</f>
        <v>9.78326452</v>
      </c>
      <c r="E500" s="0" t="n">
        <f aca="false">Sheet1!H500+(Sheet2!$I$3*Sheet2!$J$1)</f>
        <v>13.81669152</v>
      </c>
      <c r="F500" s="0" t="n">
        <f aca="false">Sheet1!I500+(Sheet2!$I$4*Sheet2!$J$1)</f>
        <v>17.8047874</v>
      </c>
      <c r="G500" s="0" t="n">
        <f aca="false">Sheet1!J500+(Sheet2!$I$5*Sheet2!$J$1)</f>
        <v>21.65020323</v>
      </c>
      <c r="H500" s="0" t="n">
        <f aca="false">Sheet1!K500+(Sheet2!$I$6*Sheet2!$J$1)</f>
        <v>25.76966298</v>
      </c>
    </row>
    <row r="501" customFormat="false" ht="14.4" hidden="false" customHeight="false" outlineLevel="0" collapsed="false">
      <c r="A501" s="0" t="n">
        <v>2.69848156</v>
      </c>
      <c r="B501" s="0" t="n">
        <v>1.77776003</v>
      </c>
      <c r="C501" s="0" t="n">
        <f aca="false">Sheet1!C501+(Sheet2!$I$1*Sheet2!$J$1)</f>
        <v>5.75422561</v>
      </c>
      <c r="D501" s="0" t="n">
        <f aca="false">Sheet1!G501+(Sheet2!$I$2*Sheet2!$J$1)</f>
        <v>9.79095626</v>
      </c>
      <c r="E501" s="0" t="n">
        <f aca="false">Sheet1!H501+(Sheet2!$I$3*Sheet2!$J$1)</f>
        <v>13.81665099</v>
      </c>
      <c r="F501" s="0" t="n">
        <f aca="false">Sheet1!I501+(Sheet2!$I$4*Sheet2!$J$1)</f>
        <v>17.80341303</v>
      </c>
      <c r="G501" s="0" t="n">
        <f aca="false">Sheet1!J501+(Sheet2!$I$5*Sheet2!$J$1)</f>
        <v>21.64949834</v>
      </c>
      <c r="H501" s="0" t="n">
        <f aca="false">Sheet1!K501+(Sheet2!$I$6*Sheet2!$J$1)</f>
        <v>25.76819062</v>
      </c>
    </row>
    <row r="502" customFormat="false" ht="14.4" hidden="false" customHeight="false" outlineLevel="0" collapsed="false">
      <c r="A502" s="0" t="n">
        <v>2.70010066</v>
      </c>
      <c r="B502" s="0" t="n">
        <v>1.78062868</v>
      </c>
      <c r="C502" s="0" t="n">
        <f aca="false">Sheet1!C502+(Sheet2!$I$1*Sheet2!$J$1)</f>
        <v>5.75976467</v>
      </c>
      <c r="D502" s="0" t="n">
        <f aca="false">Sheet1!G502+(Sheet2!$I$2*Sheet2!$J$1)</f>
        <v>9.7995466</v>
      </c>
      <c r="E502" s="0" t="n">
        <f aca="false">Sheet1!H502+(Sheet2!$I$3*Sheet2!$J$1)</f>
        <v>13.8164959</v>
      </c>
      <c r="F502" s="0" t="n">
        <f aca="false">Sheet1!I502+(Sheet2!$I$4*Sheet2!$J$1)</f>
        <v>17.80218053</v>
      </c>
      <c r="G502" s="0" t="n">
        <f aca="false">Sheet1!J502+(Sheet2!$I$5*Sheet2!$J$1)</f>
        <v>21.64878333</v>
      </c>
      <c r="H502" s="0" t="n">
        <f aca="false">Sheet1!K502+(Sheet2!$I$6*Sheet2!$J$1)</f>
        <v>25.76660144</v>
      </c>
    </row>
    <row r="503" customFormat="false" ht="14.4" hidden="false" customHeight="false" outlineLevel="0" collapsed="false">
      <c r="A503" s="0" t="n">
        <v>2.70172071</v>
      </c>
      <c r="B503" s="0" t="n">
        <v>1.78420877</v>
      </c>
      <c r="C503" s="0" t="n">
        <f aca="false">Sheet1!C503+(Sheet2!$I$1*Sheet2!$J$1)</f>
        <v>5.76762426</v>
      </c>
      <c r="D503" s="0" t="n">
        <f aca="false">Sheet1!G503+(Sheet2!$I$2*Sheet2!$J$1)</f>
        <v>9.80885136</v>
      </c>
      <c r="E503" s="0" t="n">
        <f aca="false">Sheet1!H503+(Sheet2!$I$3*Sheet2!$J$1)</f>
        <v>13.81644273</v>
      </c>
      <c r="F503" s="0" t="n">
        <f aca="false">Sheet1!I503+(Sheet2!$I$4*Sheet2!$J$1)</f>
        <v>17.8010639</v>
      </c>
      <c r="G503" s="0" t="n">
        <f aca="false">Sheet1!J503+(Sheet2!$I$5*Sheet2!$J$1)</f>
        <v>21.64806712</v>
      </c>
      <c r="H503" s="0" t="n">
        <f aca="false">Sheet1!K503+(Sheet2!$I$6*Sheet2!$J$1)</f>
        <v>25.76486385</v>
      </c>
    </row>
    <row r="504" customFormat="false" ht="14.4" hidden="false" customHeight="false" outlineLevel="0" collapsed="false">
      <c r="A504" s="0" t="n">
        <v>2.70334125</v>
      </c>
      <c r="B504" s="0" t="n">
        <v>1.78813517</v>
      </c>
      <c r="C504" s="0" t="n">
        <f aca="false">Sheet1!C504+(Sheet2!$I$1*Sheet2!$J$1)</f>
        <v>5.77763939</v>
      </c>
      <c r="D504" s="0" t="n">
        <f aca="false">Sheet1!G504+(Sheet2!$I$2*Sheet2!$J$1)</f>
        <v>9.81872463</v>
      </c>
      <c r="E504" s="0" t="n">
        <f aca="false">Sheet1!H504+(Sheet2!$I$3*Sheet2!$J$1)</f>
        <v>13.8161068</v>
      </c>
      <c r="F504" s="0" t="n">
        <f aca="false">Sheet1!I504+(Sheet2!$I$4*Sheet2!$J$1)</f>
        <v>17.80004776</v>
      </c>
      <c r="G504" s="0" t="n">
        <f aca="false">Sheet1!J504+(Sheet2!$I$5*Sheet2!$J$1)</f>
        <v>21.6473397</v>
      </c>
      <c r="H504" s="0" t="n">
        <f aca="false">Sheet1!K504+(Sheet2!$I$6*Sheet2!$J$1)</f>
        <v>25.7629149</v>
      </c>
    </row>
    <row r="505" customFormat="false" ht="14.4" hidden="false" customHeight="false" outlineLevel="0" collapsed="false">
      <c r="A505" s="0" t="n">
        <v>2.70496345</v>
      </c>
      <c r="B505" s="0" t="n">
        <v>1.79241836</v>
      </c>
      <c r="C505" s="0" t="n">
        <f aca="false">Sheet1!C505+(Sheet2!$I$1*Sheet2!$J$1)</f>
        <v>5.78969717</v>
      </c>
      <c r="D505" s="0" t="n">
        <f aca="false">Sheet1!G505+(Sheet2!$I$2*Sheet2!$J$1)</f>
        <v>9.82888222</v>
      </c>
      <c r="E505" s="0" t="n">
        <f aca="false">Sheet1!H505+(Sheet2!$I$3*Sheet2!$J$1)</f>
        <v>13.81571376</v>
      </c>
      <c r="F505" s="0" t="n">
        <f aca="false">Sheet1!I505+(Sheet2!$I$4*Sheet2!$J$1)</f>
        <v>17.79913902</v>
      </c>
      <c r="G505" s="0" t="n">
        <f aca="false">Sheet1!J505+(Sheet2!$I$5*Sheet2!$J$1)</f>
        <v>21.6466043</v>
      </c>
      <c r="H505" s="0" t="n">
        <f aca="false">Sheet1!K505+(Sheet2!$I$6*Sheet2!$J$1)</f>
        <v>25.76097608</v>
      </c>
    </row>
    <row r="506" customFormat="false" ht="14.4" hidden="false" customHeight="false" outlineLevel="0" collapsed="false">
      <c r="A506" s="0" t="n">
        <v>2.70658636</v>
      </c>
      <c r="B506" s="0" t="n">
        <v>1.79754007</v>
      </c>
      <c r="C506" s="0" t="n">
        <f aca="false">Sheet1!C506+(Sheet2!$I$1*Sheet2!$J$1)</f>
        <v>5.80372858</v>
      </c>
      <c r="D506" s="0" t="n">
        <f aca="false">Sheet1!G506+(Sheet2!$I$2*Sheet2!$J$1)</f>
        <v>9.83932579</v>
      </c>
      <c r="E506" s="0" t="n">
        <f aca="false">Sheet1!H506+(Sheet2!$I$3*Sheet2!$J$1)</f>
        <v>13.81528986</v>
      </c>
      <c r="F506" s="0" t="n">
        <f aca="false">Sheet1!I506+(Sheet2!$I$4*Sheet2!$J$1)</f>
        <v>17.79829705</v>
      </c>
      <c r="G506" s="0" t="n">
        <f aca="false">Sheet1!J506+(Sheet2!$I$5*Sheet2!$J$1)</f>
        <v>21.64586675</v>
      </c>
      <c r="H506" s="0" t="n">
        <f aca="false">Sheet1!K506+(Sheet2!$I$6*Sheet2!$J$1)</f>
        <v>25.7587769</v>
      </c>
    </row>
    <row r="507" customFormat="false" ht="14.4" hidden="false" customHeight="false" outlineLevel="0" collapsed="false">
      <c r="A507" s="0" t="n">
        <v>2.70821047</v>
      </c>
      <c r="B507" s="0" t="n">
        <v>1.80412388</v>
      </c>
      <c r="C507" s="0" t="n">
        <f aca="false">Sheet1!C507+(Sheet2!$I$1*Sheet2!$J$1)</f>
        <v>5.81955755</v>
      </c>
      <c r="D507" s="0" t="n">
        <f aca="false">Sheet1!G507+(Sheet2!$I$2*Sheet2!$J$1)</f>
        <v>9.84973073</v>
      </c>
      <c r="E507" s="0" t="n">
        <f aca="false">Sheet1!H507+(Sheet2!$I$3*Sheet2!$J$1)</f>
        <v>13.81486678</v>
      </c>
      <c r="F507" s="0" t="n">
        <f aca="false">Sheet1!I507+(Sheet2!$I$4*Sheet2!$J$1)</f>
        <v>17.79761696</v>
      </c>
      <c r="G507" s="0" t="n">
        <f aca="false">Sheet1!J507+(Sheet2!$I$5*Sheet2!$J$1)</f>
        <v>21.64511621</v>
      </c>
      <c r="H507" s="0" t="n">
        <f aca="false">Sheet1!K507+(Sheet2!$I$6*Sheet2!$J$1)</f>
        <v>25.75650609</v>
      </c>
    </row>
    <row r="508" customFormat="false" ht="14.4" hidden="false" customHeight="false" outlineLevel="0" collapsed="false">
      <c r="A508" s="0" t="n">
        <v>2.70983553</v>
      </c>
      <c r="B508" s="0" t="n">
        <v>1.81278157</v>
      </c>
      <c r="C508" s="0" t="n">
        <f aca="false">Sheet1!C508+(Sheet2!$I$1*Sheet2!$J$1)</f>
        <v>5.83684766</v>
      </c>
      <c r="D508" s="0" t="n">
        <f aca="false">Sheet1!G508+(Sheet2!$I$2*Sheet2!$J$1)</f>
        <v>9.85985386</v>
      </c>
      <c r="E508" s="0" t="n">
        <f aca="false">Sheet1!H508+(Sheet2!$I$3*Sheet2!$J$1)</f>
        <v>13.81444287</v>
      </c>
      <c r="F508" s="0" t="n">
        <f aca="false">Sheet1!I508+(Sheet2!$I$4*Sheet2!$J$1)</f>
        <v>17.79702783</v>
      </c>
      <c r="G508" s="0" t="n">
        <f aca="false">Sheet1!J508+(Sheet2!$I$5*Sheet2!$J$1)</f>
        <v>21.64436519</v>
      </c>
      <c r="H508" s="0" t="n">
        <f aca="false">Sheet1!K508+(Sheet2!$I$6*Sheet2!$J$1)</f>
        <v>25.75415266</v>
      </c>
    </row>
    <row r="509" customFormat="false" ht="14.4" hidden="false" customHeight="false" outlineLevel="0" collapsed="false">
      <c r="A509" s="0" t="n">
        <v>2.71146107</v>
      </c>
      <c r="B509" s="0" t="n">
        <v>1.82381654</v>
      </c>
      <c r="C509" s="0" t="n">
        <f aca="false">Sheet1!C509+(Sheet2!$I$1*Sheet2!$J$1)</f>
        <v>5.855106</v>
      </c>
      <c r="D509" s="0" t="n">
        <f aca="false">Sheet1!G509+(Sheet2!$I$2*Sheet2!$J$1)</f>
        <v>9.86960733</v>
      </c>
      <c r="E509" s="0" t="n">
        <f aca="false">Sheet1!H509+(Sheet2!$I$3*Sheet2!$J$1)</f>
        <v>13.81408906</v>
      </c>
      <c r="F509" s="0" t="n">
        <f aca="false">Sheet1!I509+(Sheet2!$I$4*Sheet2!$J$1)</f>
        <v>17.79647279</v>
      </c>
      <c r="G509" s="0" t="n">
        <f aca="false">Sheet1!J509+(Sheet2!$I$5*Sheet2!$J$1)</f>
        <v>21.64360785</v>
      </c>
      <c r="H509" s="0" t="n">
        <f aca="false">Sheet1!K509+(Sheet2!$I$6*Sheet2!$J$1)</f>
        <v>25.75168991</v>
      </c>
    </row>
    <row r="510" customFormat="false" ht="14.4" hidden="false" customHeight="false" outlineLevel="0" collapsed="false">
      <c r="A510" s="0" t="n">
        <v>2.71308804</v>
      </c>
      <c r="B510" s="0" t="n">
        <v>1.83683288</v>
      </c>
      <c r="C510" s="0" t="n">
        <f aca="false">Sheet1!C510+(Sheet2!$I$1*Sheet2!$J$1)</f>
        <v>5.87331784</v>
      </c>
      <c r="D510" s="0" t="n">
        <f aca="false">Sheet1!G510+(Sheet2!$I$2*Sheet2!$J$1)</f>
        <v>9.87851667</v>
      </c>
      <c r="E510" s="0" t="n">
        <f aca="false">Sheet1!H510+(Sheet2!$I$3*Sheet2!$J$1)</f>
        <v>13.81379759</v>
      </c>
      <c r="F510" s="0" t="n">
        <f aca="false">Sheet1!I510+(Sheet2!$I$4*Sheet2!$J$1)</f>
        <v>17.79599178</v>
      </c>
      <c r="G510" s="0" t="n">
        <f aca="false">Sheet1!J510+(Sheet2!$I$5*Sheet2!$J$1)</f>
        <v>21.64284873</v>
      </c>
      <c r="H510" s="0" t="n">
        <f aca="false">Sheet1!K510+(Sheet2!$I$6*Sheet2!$J$1)</f>
        <v>25.74918854</v>
      </c>
    </row>
    <row r="511" customFormat="false" ht="14.4" hidden="false" customHeight="false" outlineLevel="0" collapsed="false">
      <c r="A511" s="0" t="n">
        <v>2.71471572</v>
      </c>
      <c r="B511" s="0" t="n">
        <v>1.85110056</v>
      </c>
      <c r="C511" s="0" t="n">
        <f aca="false">Sheet1!C511+(Sheet2!$I$1*Sheet2!$J$1)</f>
        <v>5.89038277</v>
      </c>
      <c r="D511" s="0" t="n">
        <f aca="false">Sheet1!G511+(Sheet2!$I$2*Sheet2!$J$1)</f>
        <v>9.88647437</v>
      </c>
      <c r="E511" s="0" t="n">
        <f aca="false">Sheet1!H511+(Sheet2!$I$3*Sheet2!$J$1)</f>
        <v>13.81358755</v>
      </c>
      <c r="F511" s="0" t="n">
        <f aca="false">Sheet1!I511+(Sheet2!$I$4*Sheet2!$J$1)</f>
        <v>17.79554868</v>
      </c>
      <c r="G511" s="0" t="n">
        <f aca="false">Sheet1!J511+(Sheet2!$I$5*Sheet2!$J$1)</f>
        <v>21.64209247</v>
      </c>
      <c r="H511" s="0" t="n">
        <f aca="false">Sheet1!K511+(Sheet2!$I$6*Sheet2!$J$1)</f>
        <v>25.74663055</v>
      </c>
    </row>
    <row r="512" customFormat="false" ht="14.4" hidden="false" customHeight="false" outlineLevel="0" collapsed="false">
      <c r="A512" s="0" t="n">
        <v>2.71634483</v>
      </c>
      <c r="B512" s="0" t="n">
        <v>1.86575615</v>
      </c>
      <c r="C512" s="0" t="n">
        <f aca="false">Sheet1!C512+(Sheet2!$I$1*Sheet2!$J$1)</f>
        <v>5.90531087</v>
      </c>
      <c r="D512" s="0" t="n">
        <f aca="false">Sheet1!G512+(Sheet2!$I$2*Sheet2!$J$1)</f>
        <v>9.89330113</v>
      </c>
      <c r="E512" s="0" t="n">
        <f aca="false">Sheet1!H512+(Sheet2!$I$3*Sheet2!$J$1)</f>
        <v>13.813447</v>
      </c>
      <c r="F512" s="0" t="n">
        <f aca="false">Sheet1!I512+(Sheet2!$I$4*Sheet2!$J$1)</f>
        <v>17.79518831</v>
      </c>
      <c r="G512" s="0" t="n">
        <f aca="false">Sheet1!J512+(Sheet2!$I$5*Sheet2!$J$1)</f>
        <v>21.64133048</v>
      </c>
      <c r="H512" s="0" t="n">
        <f aca="false">Sheet1!K512+(Sheet2!$I$6*Sheet2!$J$1)</f>
        <v>25.74403906</v>
      </c>
    </row>
    <row r="513" customFormat="false" ht="14.4" hidden="false" customHeight="false" outlineLevel="0" collapsed="false">
      <c r="A513" s="0" t="n">
        <v>2.7179749</v>
      </c>
      <c r="B513" s="0" t="n">
        <v>1.87991428</v>
      </c>
      <c r="C513" s="0" t="n">
        <f aca="false">Sheet1!C513+(Sheet2!$I$1*Sheet2!$J$1)</f>
        <v>5.917328</v>
      </c>
      <c r="D513" s="0" t="n">
        <f aca="false">Sheet1!G513+(Sheet2!$I$2*Sheet2!$J$1)</f>
        <v>9.89881408</v>
      </c>
      <c r="E513" s="0" t="n">
        <f aca="false">Sheet1!H513+(Sheet2!$I$3*Sheet2!$J$1)</f>
        <v>13.81338048</v>
      </c>
      <c r="F513" s="0" t="n">
        <f aca="false">Sheet1!I513+(Sheet2!$I$4*Sheet2!$J$1)</f>
        <v>17.79483068</v>
      </c>
      <c r="G513" s="0" t="n">
        <f aca="false">Sheet1!J513+(Sheet2!$I$5*Sheet2!$J$1)</f>
        <v>21.6405704</v>
      </c>
      <c r="H513" s="0" t="n">
        <f aca="false">Sheet1!K513+(Sheet2!$I$6*Sheet2!$J$1)</f>
        <v>25.74145186</v>
      </c>
    </row>
    <row r="514" customFormat="false" ht="14.4" hidden="false" customHeight="false" outlineLevel="0" collapsed="false">
      <c r="A514" s="0" t="n">
        <v>2.71960545</v>
      </c>
      <c r="B514" s="0" t="n">
        <v>1.89225769</v>
      </c>
      <c r="C514" s="0" t="n">
        <f aca="false">Sheet1!C514+(Sheet2!$I$1*Sheet2!$J$1)</f>
        <v>5.92528236</v>
      </c>
      <c r="D514" s="0" t="n">
        <f aca="false">Sheet1!G514+(Sheet2!$I$2*Sheet2!$J$1)</f>
        <v>9.90286922</v>
      </c>
      <c r="E514" s="0" t="n">
        <f aca="false">Sheet1!H514+(Sheet2!$I$3*Sheet2!$J$1)</f>
        <v>13.81333697</v>
      </c>
      <c r="F514" s="0" t="n">
        <f aca="false">Sheet1!I514+(Sheet2!$I$4*Sheet2!$J$1)</f>
        <v>17.79455471</v>
      </c>
      <c r="G514" s="0" t="n">
        <f aca="false">Sheet1!J514+(Sheet2!$I$5*Sheet2!$J$1)</f>
        <v>21.63981128</v>
      </c>
      <c r="H514" s="0" t="n">
        <f aca="false">Sheet1!K514+(Sheet2!$I$6*Sheet2!$J$1)</f>
        <v>25.73880827</v>
      </c>
    </row>
    <row r="515" customFormat="false" ht="14.4" hidden="false" customHeight="false" outlineLevel="0" collapsed="false">
      <c r="A515" s="0" t="n">
        <v>2.72123694</v>
      </c>
      <c r="B515" s="0" t="n">
        <v>1.9014076</v>
      </c>
      <c r="C515" s="0" t="n">
        <f aca="false">Sheet1!C515+(Sheet2!$I$1*Sheet2!$J$1)</f>
        <v>5.92818952</v>
      </c>
      <c r="D515" s="0" t="n">
        <f aca="false">Sheet1!G515+(Sheet2!$I$2*Sheet2!$J$1)</f>
        <v>9.90535593</v>
      </c>
      <c r="E515" s="0" t="n">
        <f aca="false">Sheet1!H515+(Sheet2!$I$3*Sheet2!$J$1)</f>
        <v>13.81336677</v>
      </c>
      <c r="F515" s="0" t="n">
        <f aca="false">Sheet1!I515+(Sheet2!$I$4*Sheet2!$J$1)</f>
        <v>17.79431117</v>
      </c>
      <c r="G515" s="0" t="n">
        <f aca="false">Sheet1!J515+(Sheet2!$I$5*Sheet2!$J$1)</f>
        <v>21.63905692</v>
      </c>
      <c r="H515" s="0" t="n">
        <f aca="false">Sheet1!K515+(Sheet2!$I$6*Sheet2!$J$1)</f>
        <v>25.73624229</v>
      </c>
    </row>
    <row r="516" customFormat="false" ht="14.4" hidden="false" customHeight="false" outlineLevel="0" collapsed="false">
      <c r="A516" s="0" t="n">
        <v>2.72286987</v>
      </c>
      <c r="B516" s="0" t="n">
        <v>1.90582776</v>
      </c>
      <c r="C516" s="0" t="n">
        <f aca="false">Sheet1!C516+(Sheet2!$I$1*Sheet2!$J$1)</f>
        <v>5.92496467</v>
      </c>
      <c r="D516" s="0" t="n">
        <f aca="false">Sheet1!G516+(Sheet2!$I$2*Sheet2!$J$1)</f>
        <v>9.90610278</v>
      </c>
      <c r="E516" s="0" t="n">
        <f aca="false">Sheet1!H516+(Sheet2!$I$3*Sheet2!$J$1)</f>
        <v>13.81340456</v>
      </c>
      <c r="F516" s="0" t="n">
        <f aca="false">Sheet1!I516+(Sheet2!$I$4*Sheet2!$J$1)</f>
        <v>17.79403543</v>
      </c>
      <c r="G516" s="0" t="n">
        <f aca="false">Sheet1!J516+(Sheet2!$I$5*Sheet2!$J$1)</f>
        <v>21.63830519</v>
      </c>
      <c r="H516" s="0" t="n">
        <f aca="false">Sheet1!K516+(Sheet2!$I$6*Sheet2!$J$1)</f>
        <v>25.7337383</v>
      </c>
    </row>
    <row r="517" customFormat="false" ht="14.4" hidden="false" customHeight="false" outlineLevel="0" collapsed="false">
      <c r="A517" s="0" t="n">
        <v>2.72450352</v>
      </c>
      <c r="B517" s="0" t="n">
        <v>1.90456247</v>
      </c>
      <c r="C517" s="0" t="n">
        <f aca="false">Sheet1!C517+(Sheet2!$I$1*Sheet2!$J$1)</f>
        <v>5.91511512</v>
      </c>
      <c r="D517" s="0" t="n">
        <f aca="false">Sheet1!G517+(Sheet2!$I$2*Sheet2!$J$1)</f>
        <v>9.90534282</v>
      </c>
      <c r="E517" s="0" t="n">
        <f aca="false">Sheet1!H517+(Sheet2!$I$3*Sheet2!$J$1)</f>
        <v>13.81341648</v>
      </c>
      <c r="F517" s="0" t="n">
        <f aca="false">Sheet1!I517+(Sheet2!$I$4*Sheet2!$J$1)</f>
        <v>17.79383886</v>
      </c>
      <c r="G517" s="0" t="n">
        <f aca="false">Sheet1!J517+(Sheet2!$I$5*Sheet2!$J$1)</f>
        <v>21.63755667</v>
      </c>
      <c r="H517" s="0" t="n">
        <f aca="false">Sheet1!K517+(Sheet2!$I$6*Sheet2!$J$1)</f>
        <v>25.73129272</v>
      </c>
    </row>
    <row r="518" customFormat="false" ht="14.4" hidden="false" customHeight="false" outlineLevel="0" collapsed="false">
      <c r="A518" s="0" t="n">
        <v>2.72613811</v>
      </c>
      <c r="B518" s="0" t="n">
        <v>1.89790976</v>
      </c>
      <c r="C518" s="0" t="n">
        <f aca="false">Sheet1!C518+(Sheet2!$I$1*Sheet2!$J$1)</f>
        <v>5.89930463</v>
      </c>
      <c r="D518" s="0" t="n">
        <f aca="false">Sheet1!G518+(Sheet2!$I$2*Sheet2!$J$1)</f>
        <v>9.90290475</v>
      </c>
      <c r="E518" s="0" t="n">
        <f aca="false">Sheet1!H518+(Sheet2!$I$3*Sheet2!$J$1)</f>
        <v>13.81336999</v>
      </c>
      <c r="F518" s="0" t="n">
        <f aca="false">Sheet1!I518+(Sheet2!$I$4*Sheet2!$J$1)</f>
        <v>17.79362428</v>
      </c>
      <c r="G518" s="0" t="n">
        <f aca="false">Sheet1!J518+(Sheet2!$I$5*Sheet2!$J$1)</f>
        <v>21.63681746</v>
      </c>
      <c r="H518" s="0" t="n">
        <f aca="false">Sheet1!K518+(Sheet2!$I$6*Sheet2!$J$1)</f>
        <v>25.72893393</v>
      </c>
    </row>
    <row r="519" customFormat="false" ht="14.4" hidden="false" customHeight="false" outlineLevel="0" collapsed="false">
      <c r="A519" s="0" t="n">
        <v>2.72777414</v>
      </c>
      <c r="B519" s="0" t="n">
        <v>1.88758373</v>
      </c>
      <c r="C519" s="0" t="n">
        <f aca="false">Sheet1!C519+(Sheet2!$I$1*Sheet2!$J$1)</f>
        <v>5.87954843</v>
      </c>
      <c r="D519" s="0" t="n">
        <f aca="false">Sheet1!G519+(Sheet2!$I$2*Sheet2!$J$1)</f>
        <v>9.89890206</v>
      </c>
      <c r="E519" s="0" t="n">
        <f aca="false">Sheet1!H519+(Sheet2!$I$3*Sheet2!$J$1)</f>
        <v>13.8130846</v>
      </c>
      <c r="F519" s="0" t="n">
        <f aca="false">Sheet1!I519+(Sheet2!$I$4*Sheet2!$J$1)</f>
        <v>17.79342401</v>
      </c>
      <c r="G519" s="0" t="n">
        <f aca="false">Sheet1!J519+(Sheet2!$I$5*Sheet2!$J$1)</f>
        <v>21.63607883</v>
      </c>
      <c r="H519" s="0" t="n">
        <f aca="false">Sheet1!K519+(Sheet2!$I$6*Sheet2!$J$1)</f>
        <v>25.72668195</v>
      </c>
    </row>
    <row r="520" customFormat="false" ht="14.4" hidden="false" customHeight="false" outlineLevel="0" collapsed="false">
      <c r="A520" s="0" t="n">
        <v>2.72941065</v>
      </c>
      <c r="B520" s="0" t="n">
        <v>1.87603199</v>
      </c>
      <c r="C520" s="0" t="n">
        <f aca="false">Sheet1!C520+(Sheet2!$I$1*Sheet2!$J$1)</f>
        <v>5.85861742</v>
      </c>
      <c r="D520" s="0" t="n">
        <f aca="false">Sheet1!G520+(Sheet2!$I$2*Sheet2!$J$1)</f>
        <v>9.89346385</v>
      </c>
      <c r="E520" s="0" t="n">
        <f aca="false">Sheet1!H520+(Sheet2!$I$3*Sheet2!$J$1)</f>
        <v>13.81276762</v>
      </c>
      <c r="F520" s="0" t="n">
        <f aca="false">Sheet1!I520+(Sheet2!$I$4*Sheet2!$J$1)</f>
        <v>17.7932452</v>
      </c>
      <c r="G520" s="0" t="n">
        <f aca="false">Sheet1!J520+(Sheet2!$I$5*Sheet2!$J$1)</f>
        <v>21.63535094</v>
      </c>
      <c r="H520" s="0" t="n">
        <f aca="false">Sheet1!K520+(Sheet2!$I$6*Sheet2!$J$1)</f>
        <v>25.72455192</v>
      </c>
    </row>
    <row r="521" customFormat="false" ht="14.4" hidden="false" customHeight="false" outlineLevel="0" collapsed="false">
      <c r="A521" s="0" t="n">
        <v>2.73104835</v>
      </c>
      <c r="B521" s="0" t="n">
        <v>1.86551154</v>
      </c>
      <c r="C521" s="0" t="n">
        <f aca="false">Sheet1!C521+(Sheet2!$I$1*Sheet2!$J$1)</f>
        <v>5.83921945</v>
      </c>
      <c r="D521" s="0" t="n">
        <f aca="false">Sheet1!G521+(Sheet2!$I$2*Sheet2!$J$1)</f>
        <v>9.88674402</v>
      </c>
      <c r="E521" s="0" t="n">
        <f aca="false">Sheet1!H521+(Sheet2!$I$3*Sheet2!$J$1)</f>
        <v>13.81225312</v>
      </c>
      <c r="F521" s="0" t="n">
        <f aca="false">Sheet1!I521+(Sheet2!$I$4*Sheet2!$J$1)</f>
        <v>17.79300284</v>
      </c>
      <c r="G521" s="0" t="n">
        <f aca="false">Sheet1!J521+(Sheet2!$I$5*Sheet2!$J$1)</f>
        <v>21.63463259</v>
      </c>
      <c r="H521" s="0" t="n">
        <f aca="false">Sheet1!K521+(Sheet2!$I$6*Sheet2!$J$1)</f>
        <v>25.72257841</v>
      </c>
    </row>
    <row r="522" customFormat="false" ht="14.4" hidden="false" customHeight="false" outlineLevel="0" collapsed="false">
      <c r="A522" s="0" t="n">
        <v>2.732687</v>
      </c>
      <c r="B522" s="0" t="n">
        <v>1.85747969</v>
      </c>
      <c r="C522" s="0" t="n">
        <f aca="false">Sheet1!C522+(Sheet2!$I$1*Sheet2!$J$1)</f>
        <v>5.82341611</v>
      </c>
      <c r="D522" s="0" t="n">
        <f aca="false">Sheet1!G522+(Sheet2!$I$2*Sheet2!$J$1)</f>
        <v>9.87888288</v>
      </c>
      <c r="E522" s="0" t="n">
        <f aca="false">Sheet1!H522+(Sheet2!$I$3*Sheet2!$J$1)</f>
        <v>13.81150234</v>
      </c>
      <c r="F522" s="0" t="n">
        <f aca="false">Sheet1!I522+(Sheet2!$I$4*Sheet2!$J$1)</f>
        <v>17.79279864</v>
      </c>
      <c r="G522" s="0" t="n">
        <f aca="false">Sheet1!J522+(Sheet2!$I$5*Sheet2!$J$1)</f>
        <v>21.63391817</v>
      </c>
      <c r="H522" s="0" t="n">
        <f aca="false">Sheet1!K522+(Sheet2!$I$6*Sheet2!$J$1)</f>
        <v>25.72069812</v>
      </c>
    </row>
    <row r="523" customFormat="false" ht="14.4" hidden="false" customHeight="false" outlineLevel="0" collapsed="false">
      <c r="A523" s="0" t="n">
        <v>2.7343266</v>
      </c>
      <c r="B523" s="0" t="n">
        <v>1.85238743</v>
      </c>
      <c r="C523" s="0" t="n">
        <f aca="false">Sheet1!C523+(Sheet2!$I$1*Sheet2!$J$1)</f>
        <v>5.81236148</v>
      </c>
      <c r="D523" s="0" t="n">
        <f aca="false">Sheet1!G523+(Sheet2!$I$2*Sheet2!$J$1)</f>
        <v>9.87020767</v>
      </c>
      <c r="E523" s="0" t="n">
        <f aca="false">Sheet1!H523+(Sheet2!$I$3*Sheet2!$J$1)</f>
        <v>13.81047618</v>
      </c>
      <c r="F523" s="0" t="n">
        <f aca="false">Sheet1!I523+(Sheet2!$I$4*Sheet2!$J$1)</f>
        <v>17.79245782</v>
      </c>
      <c r="G523" s="0" t="n">
        <f aca="false">Sheet1!J523+(Sheet2!$I$5*Sheet2!$J$1)</f>
        <v>21.63321376</v>
      </c>
      <c r="H523" s="0" t="n">
        <f aca="false">Sheet1!K523+(Sheet2!$I$6*Sheet2!$J$1)</f>
        <v>25.71899533</v>
      </c>
    </row>
    <row r="524" customFormat="false" ht="14.4" hidden="false" customHeight="false" outlineLevel="0" collapsed="false">
      <c r="A524" s="0" t="n">
        <v>2.7359674</v>
      </c>
      <c r="B524" s="0" t="n">
        <v>1.84978354</v>
      </c>
      <c r="C524" s="0" t="n">
        <f aca="false">Sheet1!C524+(Sheet2!$I$1*Sheet2!$J$1)</f>
        <v>5.80618942</v>
      </c>
      <c r="D524" s="0" t="n">
        <f aca="false">Sheet1!G524+(Sheet2!$I$2*Sheet2!$J$1)</f>
        <v>9.86090136</v>
      </c>
      <c r="E524" s="0" t="n">
        <f aca="false">Sheet1!H524+(Sheet2!$I$3*Sheet2!$J$1)</f>
        <v>13.80914962</v>
      </c>
      <c r="F524" s="0" t="n">
        <f aca="false">Sheet1!I524+(Sheet2!$I$4*Sheet2!$J$1)</f>
        <v>17.79224741</v>
      </c>
      <c r="G524" s="0" t="n">
        <f aca="false">Sheet1!J524+(Sheet2!$I$5*Sheet2!$J$1)</f>
        <v>21.63252354</v>
      </c>
      <c r="H524" s="0" t="n">
        <f aca="false">Sheet1!K524+(Sheet2!$I$6*Sheet2!$J$1)</f>
        <v>25.71745074</v>
      </c>
    </row>
    <row r="525" customFormat="false" ht="14.4" hidden="false" customHeight="false" outlineLevel="0" collapsed="false">
      <c r="A525" s="0" t="n">
        <v>2.73760891</v>
      </c>
      <c r="B525" s="0" t="n">
        <v>1.84895766</v>
      </c>
      <c r="C525" s="0" t="n">
        <f aca="false">Sheet1!C525+(Sheet2!$I$1*Sheet2!$J$1)</f>
        <v>5.80440557</v>
      </c>
      <c r="D525" s="0" t="n">
        <f aca="false">Sheet1!G525+(Sheet2!$I$2*Sheet2!$J$1)</f>
        <v>9.85140419</v>
      </c>
      <c r="E525" s="0" t="n">
        <f aca="false">Sheet1!H525+(Sheet2!$I$3*Sheet2!$J$1)</f>
        <v>13.80751061</v>
      </c>
      <c r="F525" s="0" t="n">
        <f aca="false">Sheet1!I525+(Sheet2!$I$4*Sheet2!$J$1)</f>
        <v>17.79204011</v>
      </c>
      <c r="G525" s="0" t="n">
        <f aca="false">Sheet1!J525+(Sheet2!$I$5*Sheet2!$J$1)</f>
        <v>21.63183928</v>
      </c>
      <c r="H525" s="0" t="n">
        <f aca="false">Sheet1!K525+(Sheet2!$I$6*Sheet2!$J$1)</f>
        <v>25.71605313</v>
      </c>
    </row>
    <row r="526" customFormat="false" ht="14.4" hidden="false" customHeight="false" outlineLevel="0" collapsed="false">
      <c r="A526" s="0" t="n">
        <v>2.73925138</v>
      </c>
      <c r="B526" s="0" t="n">
        <v>1.84855354</v>
      </c>
      <c r="C526" s="0" t="n">
        <f aca="false">Sheet1!C526+(Sheet2!$I$1*Sheet2!$J$1)</f>
        <v>5.80575144</v>
      </c>
      <c r="D526" s="0" t="n">
        <f aca="false">Sheet1!G526+(Sheet2!$I$2*Sheet2!$J$1)</f>
        <v>9.84157503</v>
      </c>
      <c r="E526" s="0" t="n">
        <f aca="false">Sheet1!H526+(Sheet2!$I$3*Sheet2!$J$1)</f>
        <v>13.80554855</v>
      </c>
      <c r="F526" s="0" t="n">
        <f aca="false">Sheet1!I526+(Sheet2!$I$4*Sheet2!$J$1)</f>
        <v>17.79178309</v>
      </c>
      <c r="G526" s="0" t="n">
        <f aca="false">Sheet1!J526+(Sheet2!$I$5*Sheet2!$J$1)</f>
        <v>21.63116348</v>
      </c>
      <c r="H526" s="0" t="n">
        <f aca="false">Sheet1!K526+(Sheet2!$I$6*Sheet2!$J$1)</f>
        <v>25.71482277</v>
      </c>
    </row>
    <row r="527" customFormat="false" ht="14.4" hidden="false" customHeight="false" outlineLevel="0" collapsed="false">
      <c r="A527" s="0" t="n">
        <v>2.74089479</v>
      </c>
      <c r="B527" s="0" t="n">
        <v>1.84696198</v>
      </c>
      <c r="C527" s="0" t="n">
        <f aca="false">Sheet1!C527+(Sheet2!$I$1*Sheet2!$J$1)</f>
        <v>5.80855703</v>
      </c>
      <c r="D527" s="0" t="n">
        <f aca="false">Sheet1!G527+(Sheet2!$I$2*Sheet2!$J$1)</f>
        <v>9.83180678</v>
      </c>
      <c r="E527" s="0" t="n">
        <f aca="false">Sheet1!H527+(Sheet2!$I$3*Sheet2!$J$1)</f>
        <v>13.80326247</v>
      </c>
      <c r="F527" s="0" t="n">
        <f aca="false">Sheet1!I527+(Sheet2!$I$4*Sheet2!$J$1)</f>
        <v>17.79161322</v>
      </c>
      <c r="G527" s="0" t="n">
        <f aca="false">Sheet1!J527+(Sheet2!$I$5*Sheet2!$J$1)</f>
        <v>21.63049662</v>
      </c>
      <c r="H527" s="0" t="n">
        <f aca="false">Sheet1!K527+(Sheet2!$I$6*Sheet2!$J$1)</f>
        <v>25.71374738</v>
      </c>
    </row>
    <row r="528" customFormat="false" ht="14.4" hidden="false" customHeight="false" outlineLevel="0" collapsed="false">
      <c r="A528" s="0" t="n">
        <v>2.74253941</v>
      </c>
      <c r="B528" s="0" t="n">
        <v>1.84251201</v>
      </c>
      <c r="C528" s="0" t="n">
        <f aca="false">Sheet1!C528+(Sheet2!$I$1*Sheet2!$J$1)</f>
        <v>5.81112123</v>
      </c>
      <c r="D528" s="0" t="n">
        <f aca="false">Sheet1!G528+(Sheet2!$I$2*Sheet2!$J$1)</f>
        <v>9.82237935</v>
      </c>
      <c r="E528" s="0" t="n">
        <f aca="false">Sheet1!H528+(Sheet2!$I$3*Sheet2!$J$1)</f>
        <v>13.80066741</v>
      </c>
      <c r="F528" s="0" t="n">
        <f aca="false">Sheet1!I528+(Sheet2!$I$4*Sheet2!$J$1)</f>
        <v>17.79145825</v>
      </c>
      <c r="G528" s="0" t="n">
        <f aca="false">Sheet1!J528+(Sheet2!$I$5*Sheet2!$J$1)</f>
        <v>21.62984133</v>
      </c>
      <c r="H528" s="0" t="n">
        <f aca="false">Sheet1!K528+(Sheet2!$I$6*Sheet2!$J$1)</f>
        <v>25.71279049</v>
      </c>
    </row>
    <row r="529" customFormat="false" ht="14.4" hidden="false" customHeight="false" outlineLevel="0" collapsed="false">
      <c r="A529" s="0" t="n">
        <v>2.74418473</v>
      </c>
      <c r="B529" s="0" t="n">
        <v>1.83332407</v>
      </c>
      <c r="C529" s="0" t="n">
        <f aca="false">Sheet1!C529+(Sheet2!$I$1*Sheet2!$J$1)</f>
        <v>5.8114053</v>
      </c>
      <c r="D529" s="0" t="n">
        <f aca="false">Sheet1!G529+(Sheet2!$I$2*Sheet2!$J$1)</f>
        <v>9.81340265</v>
      </c>
      <c r="E529" s="0" t="n">
        <f aca="false">Sheet1!H529+(Sheet2!$I$3*Sheet2!$J$1)</f>
        <v>13.7977891</v>
      </c>
      <c r="F529" s="0" t="n">
        <f aca="false">Sheet1!I529+(Sheet2!$I$4*Sheet2!$J$1)</f>
        <v>17.79134512</v>
      </c>
      <c r="G529" s="0" t="n">
        <f aca="false">Sheet1!J529+(Sheet2!$I$5*Sheet2!$J$1)</f>
        <v>21.62919462</v>
      </c>
      <c r="H529" s="0" t="n">
        <f aca="false">Sheet1!K529+(Sheet2!$I$6*Sheet2!$J$1)</f>
        <v>25.71199858</v>
      </c>
    </row>
    <row r="530" customFormat="false" ht="14.4" hidden="false" customHeight="false" outlineLevel="0" collapsed="false">
      <c r="A530" s="0" t="n">
        <v>2.74583149</v>
      </c>
      <c r="B530" s="0" t="n">
        <v>1.81881309</v>
      </c>
      <c r="C530" s="0" t="n">
        <f aca="false">Sheet1!C530+(Sheet2!$I$1*Sheet2!$J$1)</f>
        <v>5.80831826</v>
      </c>
      <c r="D530" s="0" t="n">
        <f aca="false">Sheet1!G530+(Sheet2!$I$2*Sheet2!$J$1)</f>
        <v>9.80503917</v>
      </c>
      <c r="E530" s="0" t="n">
        <f aca="false">Sheet1!H530+(Sheet2!$I$3*Sheet2!$J$1)</f>
        <v>13.79456711</v>
      </c>
      <c r="F530" s="0" t="n">
        <f aca="false">Sheet1!I530+(Sheet2!$I$4*Sheet2!$J$1)</f>
        <v>17.79126489</v>
      </c>
      <c r="G530" s="0" t="n">
        <f aca="false">Sheet1!J530+(Sheet2!$I$5*Sheet2!$J$1)</f>
        <v>21.62856305</v>
      </c>
      <c r="H530" s="0" t="n">
        <f aca="false">Sheet1!K530+(Sheet2!$I$6*Sheet2!$J$1)</f>
        <v>25.71130657</v>
      </c>
    </row>
    <row r="531" customFormat="false" ht="14.4" hidden="false" customHeight="false" outlineLevel="0" collapsed="false">
      <c r="A531" s="0" t="n">
        <v>2.74747896</v>
      </c>
      <c r="B531" s="0" t="n">
        <v>1.79992795</v>
      </c>
      <c r="C531" s="0" t="n">
        <f aca="false">Sheet1!C531+(Sheet2!$I$1*Sheet2!$J$1)</f>
        <v>5.80178559</v>
      </c>
      <c r="D531" s="0" t="n">
        <f aca="false">Sheet1!G531+(Sheet2!$I$2*Sheet2!$J$1)</f>
        <v>9.79740393</v>
      </c>
      <c r="E531" s="0" t="n">
        <f aca="false">Sheet1!H531+(Sheet2!$I$3*Sheet2!$J$1)</f>
        <v>13.79124296</v>
      </c>
      <c r="F531" s="0" t="n">
        <f aca="false">Sheet1!I531+(Sheet2!$I$4*Sheet2!$J$1)</f>
        <v>17.79119003</v>
      </c>
      <c r="G531" s="0" t="n">
        <f aca="false">Sheet1!J531+(Sheet2!$I$5*Sheet2!$J$1)</f>
        <v>21.62793458</v>
      </c>
      <c r="H531" s="0" t="n">
        <f aca="false">Sheet1!K531+(Sheet2!$I$6*Sheet2!$J$1)</f>
        <v>25.71076512</v>
      </c>
    </row>
    <row r="532" customFormat="false" ht="14.4" hidden="false" customHeight="false" outlineLevel="0" collapsed="false">
      <c r="A532" s="0" t="n">
        <v>2.74912739</v>
      </c>
      <c r="B532" s="0" t="n">
        <v>1.77902067</v>
      </c>
      <c r="C532" s="0" t="n">
        <f aca="false">Sheet1!C532+(Sheet2!$I$1*Sheet2!$J$1)</f>
        <v>5.79254758</v>
      </c>
      <c r="D532" s="0" t="n">
        <f aca="false">Sheet1!G532+(Sheet2!$I$2*Sheet2!$J$1)</f>
        <v>9.79058778</v>
      </c>
      <c r="E532" s="0" t="n">
        <f aca="false">Sheet1!H532+(Sheet2!$I$3*Sheet2!$J$1)</f>
        <v>13.78776586</v>
      </c>
      <c r="F532" s="0" t="n">
        <f aca="false">Sheet1!I532+(Sheet2!$I$4*Sheet2!$J$1)</f>
        <v>17.79124343</v>
      </c>
      <c r="G532" s="0" t="n">
        <f aca="false">Sheet1!J532+(Sheet2!$I$5*Sheet2!$J$1)</f>
        <v>21.62731707</v>
      </c>
      <c r="H532" s="0" t="n">
        <f aca="false">Sheet1!K532+(Sheet2!$I$6*Sheet2!$J$1)</f>
        <v>25.71030724</v>
      </c>
    </row>
    <row r="533" customFormat="false" ht="14.4" hidden="false" customHeight="false" outlineLevel="0" collapsed="false">
      <c r="A533" s="0" t="n">
        <v>2.75077677</v>
      </c>
      <c r="B533" s="0" t="n">
        <v>1.75917852</v>
      </c>
      <c r="C533" s="0" t="n">
        <f aca="false">Sheet1!C533+(Sheet2!$I$1*Sheet2!$J$1)</f>
        <v>5.78208506</v>
      </c>
      <c r="D533" s="0" t="n">
        <f aca="false">Sheet1!G533+(Sheet2!$I$2*Sheet2!$J$1)</f>
        <v>9.78461015</v>
      </c>
      <c r="E533" s="0" t="n">
        <f aca="false">Sheet1!H533+(Sheet2!$I$3*Sheet2!$J$1)</f>
        <v>13.78419459</v>
      </c>
      <c r="F533" s="0" t="n">
        <f aca="false">Sheet1!I533+(Sheet2!$I$4*Sheet2!$J$1)</f>
        <v>17.79134595</v>
      </c>
      <c r="G533" s="0" t="n">
        <f aca="false">Sheet1!J533+(Sheet2!$I$5*Sheet2!$J$1)</f>
        <v>21.62670529</v>
      </c>
      <c r="H533" s="0" t="n">
        <f aca="false">Sheet1!K533+(Sheet2!$I$6*Sheet2!$J$1)</f>
        <v>25.70990837</v>
      </c>
    </row>
    <row r="534" customFormat="false" ht="14.4" hidden="false" customHeight="false" outlineLevel="0" collapsed="false">
      <c r="A534" s="0" t="n">
        <v>2.75242734</v>
      </c>
      <c r="B534" s="0" t="n">
        <v>1.74326766</v>
      </c>
      <c r="C534" s="0" t="n">
        <f aca="false">Sheet1!C534+(Sheet2!$I$1*Sheet2!$J$1)</f>
        <v>5.77210796</v>
      </c>
      <c r="D534" s="0" t="n">
        <f aca="false">Sheet1!G534+(Sheet2!$I$2*Sheet2!$J$1)</f>
        <v>9.77951217</v>
      </c>
      <c r="E534" s="0" t="n">
        <f aca="false">Sheet1!H534+(Sheet2!$I$3*Sheet2!$J$1)</f>
        <v>13.78060436</v>
      </c>
      <c r="F534" s="0" t="n">
        <f aca="false">Sheet1!I534+(Sheet2!$I$4*Sheet2!$J$1)</f>
        <v>17.79149997</v>
      </c>
      <c r="G534" s="0" t="n">
        <f aca="false">Sheet1!J534+(Sheet2!$I$5*Sheet2!$J$1)</f>
        <v>21.62609255</v>
      </c>
      <c r="H534" s="0" t="n">
        <f aca="false">Sheet1!K534+(Sheet2!$I$6*Sheet2!$J$1)</f>
        <v>25.70963931</v>
      </c>
    </row>
    <row r="535" customFormat="false" ht="14.4" hidden="false" customHeight="false" outlineLevel="0" collapsed="false">
      <c r="A535" s="0" t="n">
        <v>2.75407863</v>
      </c>
      <c r="B535" s="0" t="n">
        <v>1.73331511</v>
      </c>
      <c r="C535" s="0" t="n">
        <f aca="false">Sheet1!C535+(Sheet2!$I$1*Sheet2!$J$1)</f>
        <v>5.76418245</v>
      </c>
      <c r="D535" s="0" t="n">
        <f aca="false">Sheet1!G535+(Sheet2!$I$2*Sheet2!$J$1)</f>
        <v>9.77528954</v>
      </c>
      <c r="E535" s="0" t="n">
        <f aca="false">Sheet1!H535+(Sheet2!$I$3*Sheet2!$J$1)</f>
        <v>13.7770189</v>
      </c>
      <c r="F535" s="0" t="n">
        <f aca="false">Sheet1!I535+(Sheet2!$I$4*Sheet2!$J$1)</f>
        <v>17.79178238</v>
      </c>
      <c r="G535" s="0" t="n">
        <f aca="false">Sheet1!J535+(Sheet2!$I$5*Sheet2!$J$1)</f>
        <v>21.62549138</v>
      </c>
      <c r="H535" s="0" t="n">
        <f aca="false">Sheet1!K535+(Sheet2!$I$6*Sheet2!$J$1)</f>
        <v>25.70937872</v>
      </c>
    </row>
    <row r="536" customFormat="false" ht="14.4" hidden="false" customHeight="false" outlineLevel="0" collapsed="false">
      <c r="A536" s="0" t="n">
        <v>2.75573087</v>
      </c>
      <c r="B536" s="0" t="n">
        <v>1.72984242</v>
      </c>
      <c r="C536" s="0" t="n">
        <f aca="false">Sheet1!C536+(Sheet2!$I$1*Sheet2!$J$1)</f>
        <v>5.75905228</v>
      </c>
      <c r="D536" s="0" t="n">
        <f aca="false">Sheet1!G536+(Sheet2!$I$2*Sheet2!$J$1)</f>
        <v>9.7719239</v>
      </c>
      <c r="E536" s="0" t="n">
        <f aca="false">Sheet1!H536+(Sheet2!$I$3*Sheet2!$J$1)</f>
        <v>13.77353585</v>
      </c>
      <c r="F536" s="0" t="n">
        <f aca="false">Sheet1!I536+(Sheet2!$I$4*Sheet2!$J$1)</f>
        <v>17.79214334</v>
      </c>
      <c r="G536" s="0" t="n">
        <f aca="false">Sheet1!J536+(Sheet2!$I$5*Sheet2!$J$1)</f>
        <v>21.62489736</v>
      </c>
      <c r="H536" s="0" t="n">
        <f aca="false">Sheet1!K536+(Sheet2!$I$6*Sheet2!$J$1)</f>
        <v>25.70910573</v>
      </c>
    </row>
    <row r="537" customFormat="false" ht="14.4" hidden="false" customHeight="false" outlineLevel="0" collapsed="false">
      <c r="A537" s="0" t="n">
        <v>2.75738478</v>
      </c>
      <c r="B537" s="0" t="n">
        <v>1.73282897</v>
      </c>
      <c r="C537" s="0" t="n">
        <f aca="false">Sheet1!C537+(Sheet2!$I$1*Sheet2!$J$1)</f>
        <v>5.75740695</v>
      </c>
      <c r="D537" s="0" t="n">
        <f aca="false">Sheet1!G537+(Sheet2!$I$2*Sheet2!$J$1)</f>
        <v>9.76936686</v>
      </c>
      <c r="E537" s="0" t="n">
        <f aca="false">Sheet1!H537+(Sheet2!$I$3*Sheet2!$J$1)</f>
        <v>13.77020991</v>
      </c>
      <c r="F537" s="0" t="n">
        <f aca="false">Sheet1!I537+(Sheet2!$I$4*Sheet2!$J$1)</f>
        <v>17.79256809</v>
      </c>
      <c r="G537" s="0" t="n">
        <f aca="false">Sheet1!J537+(Sheet2!$I$5*Sheet2!$J$1)</f>
        <v>21.6243006</v>
      </c>
      <c r="H537" s="0" t="n">
        <f aca="false">Sheet1!K537+(Sheet2!$I$6*Sheet2!$J$1)</f>
        <v>25.70887518</v>
      </c>
    </row>
    <row r="538" customFormat="false" ht="14.4" hidden="false" customHeight="false" outlineLevel="0" collapsed="false">
      <c r="A538" s="0" t="n">
        <v>2.75903916</v>
      </c>
      <c r="B538" s="0" t="n">
        <v>1.74048436</v>
      </c>
      <c r="C538" s="0" t="n">
        <f aca="false">Sheet1!C538+(Sheet2!$I$1*Sheet2!$J$1)</f>
        <v>5.75852752</v>
      </c>
      <c r="D538" s="0" t="n">
        <f aca="false">Sheet1!G538+(Sheet2!$I$2*Sheet2!$J$1)</f>
        <v>9.76756799</v>
      </c>
      <c r="E538" s="0" t="n">
        <f aca="false">Sheet1!H538+(Sheet2!$I$3*Sheet2!$J$1)</f>
        <v>13.7671057</v>
      </c>
      <c r="F538" s="0" t="n">
        <f aca="false">Sheet1!I538+(Sheet2!$I$4*Sheet2!$J$1)</f>
        <v>17.7931093</v>
      </c>
      <c r="G538" s="0" t="n">
        <f aca="false">Sheet1!J538+(Sheet2!$I$5*Sheet2!$J$1)</f>
        <v>21.6237123</v>
      </c>
      <c r="H538" s="0" t="n">
        <f aca="false">Sheet1!K538+(Sheet2!$I$6*Sheet2!$J$1)</f>
        <v>25.70860755</v>
      </c>
    </row>
    <row r="539" customFormat="false" ht="14.4" hidden="false" customHeight="false" outlineLevel="0" collapsed="false">
      <c r="A539" s="0" t="n">
        <v>2.7606945</v>
      </c>
      <c r="B539" s="0" t="n">
        <v>1.75046968</v>
      </c>
      <c r="C539" s="0" t="n">
        <f aca="false">Sheet1!C539+(Sheet2!$I$1*Sheet2!$J$1)</f>
        <v>5.76125133</v>
      </c>
      <c r="D539" s="0" t="n">
        <f aca="false">Sheet1!G539+(Sheet2!$I$2*Sheet2!$J$1)</f>
        <v>9.76645911</v>
      </c>
      <c r="E539" s="0" t="n">
        <f aca="false">Sheet1!H539+(Sheet2!$I$3*Sheet2!$J$1)</f>
        <v>13.76428103</v>
      </c>
      <c r="F539" s="0" t="n">
        <f aca="false">Sheet1!I539+(Sheet2!$I$4*Sheet2!$J$1)</f>
        <v>17.79366326</v>
      </c>
      <c r="G539" s="0" t="n">
        <f aca="false">Sheet1!J539+(Sheet2!$I$5*Sheet2!$J$1)</f>
        <v>21.62312841</v>
      </c>
      <c r="H539" s="0" t="n">
        <f aca="false">Sheet1!K539+(Sheet2!$I$6*Sheet2!$J$1)</f>
        <v>25.70825839</v>
      </c>
    </row>
    <row r="540" customFormat="false" ht="14.4" hidden="false" customHeight="false" outlineLevel="0" collapsed="false">
      <c r="A540" s="0" t="n">
        <v>2.76235104</v>
      </c>
      <c r="B540" s="0" t="n">
        <v>1.76008499</v>
      </c>
      <c r="C540" s="0" t="n">
        <f aca="false">Sheet1!C540+(Sheet2!$I$1*Sheet2!$J$1)</f>
        <v>5.76400328</v>
      </c>
      <c r="D540" s="0" t="n">
        <f aca="false">Sheet1!G540+(Sheet2!$I$2*Sheet2!$J$1)</f>
        <v>9.76597655</v>
      </c>
      <c r="E540" s="0" t="n">
        <f aca="false">Sheet1!H540+(Sheet2!$I$3*Sheet2!$J$1)</f>
        <v>13.76179504</v>
      </c>
      <c r="F540" s="0" t="n">
        <f aca="false">Sheet1!I540+(Sheet2!$I$4*Sheet2!$J$1)</f>
        <v>17.7943784</v>
      </c>
      <c r="G540" s="0" t="n">
        <f aca="false">Sheet1!J540+(Sheet2!$I$5*Sheet2!$J$1)</f>
        <v>21.62253952</v>
      </c>
      <c r="H540" s="0" t="n">
        <f aca="false">Sheet1!K540+(Sheet2!$I$6*Sheet2!$J$1)</f>
        <v>25.70791423</v>
      </c>
    </row>
    <row r="541" customFormat="false" ht="14.4" hidden="false" customHeight="false" outlineLevel="0" collapsed="false">
      <c r="A541" s="0" t="n">
        <v>2.76400828</v>
      </c>
      <c r="B541" s="0" t="n">
        <v>1.76668727</v>
      </c>
      <c r="C541" s="0" t="n">
        <f aca="false">Sheet1!C541+(Sheet2!$I$1*Sheet2!$J$1)</f>
        <v>5.76509702</v>
      </c>
      <c r="D541" s="0" t="n">
        <f aca="false">Sheet1!G541+(Sheet2!$I$2*Sheet2!$J$1)</f>
        <v>9.76602423</v>
      </c>
      <c r="E541" s="0" t="n">
        <f aca="false">Sheet1!H541+(Sheet2!$I$3*Sheet2!$J$1)</f>
        <v>13.75966978</v>
      </c>
      <c r="F541" s="0" t="n">
        <f aca="false">Sheet1!I541+(Sheet2!$I$4*Sheet2!$J$1)</f>
        <v>17.7951771</v>
      </c>
      <c r="G541" s="0" t="n">
        <f aca="false">Sheet1!J541+(Sheet2!$I$5*Sheet2!$J$1)</f>
        <v>21.62195349</v>
      </c>
      <c r="H541" s="0" t="n">
        <f aca="false">Sheet1!K541+(Sheet2!$I$6*Sheet2!$J$1)</f>
        <v>25.70749164</v>
      </c>
    </row>
    <row r="542" customFormat="false" ht="14.4" hidden="false" customHeight="false" outlineLevel="0" collapsed="false">
      <c r="A542" s="0" t="n">
        <v>2.76566672</v>
      </c>
      <c r="B542" s="0" t="n">
        <v>1.76837432</v>
      </c>
      <c r="C542" s="0" t="n">
        <f aca="false">Sheet1!C542+(Sheet2!$I$1*Sheet2!$J$1)</f>
        <v>5.76333106</v>
      </c>
      <c r="D542" s="0" t="n">
        <f aca="false">Sheet1!G542+(Sheet2!$I$2*Sheet2!$J$1)</f>
        <v>9.7665447</v>
      </c>
      <c r="E542" s="0" t="n">
        <f aca="false">Sheet1!H542+(Sheet2!$I$3*Sheet2!$J$1)</f>
        <v>13.75801122</v>
      </c>
      <c r="F542" s="0" t="n">
        <f aca="false">Sheet1!I542+(Sheet2!$I$4*Sheet2!$J$1)</f>
        <v>17.79597259</v>
      </c>
      <c r="G542" s="0" t="n">
        <f aca="false">Sheet1!J542+(Sheet2!$I$5*Sheet2!$J$1)</f>
        <v>21.62136602</v>
      </c>
      <c r="H542" s="0" t="n">
        <f aca="false">Sheet1!K542+(Sheet2!$I$6*Sheet2!$J$1)</f>
        <v>25.70701146</v>
      </c>
    </row>
    <row r="543" customFormat="false" ht="14.4" hidden="false" customHeight="false" outlineLevel="0" collapsed="false">
      <c r="A543" s="0" t="n">
        <v>2.76732612</v>
      </c>
      <c r="B543" s="0" t="n">
        <v>1.76386583</v>
      </c>
      <c r="C543" s="0" t="n">
        <f aca="false">Sheet1!C543+(Sheet2!$I$1*Sheet2!$J$1)</f>
        <v>5.75773215</v>
      </c>
      <c r="D543" s="0" t="n">
        <f aca="false">Sheet1!G543+(Sheet2!$I$2*Sheet2!$J$1)</f>
        <v>9.76747465</v>
      </c>
      <c r="E543" s="0" t="n">
        <f aca="false">Sheet1!H543+(Sheet2!$I$3*Sheet2!$J$1)</f>
        <v>13.7568301</v>
      </c>
      <c r="F543" s="0" t="n">
        <f aca="false">Sheet1!I543+(Sheet2!$I$4*Sheet2!$J$1)</f>
        <v>17.79688525</v>
      </c>
      <c r="G543" s="0" t="n">
        <f aca="false">Sheet1!J543+(Sheet2!$I$5*Sheet2!$J$1)</f>
        <v>21.62077713</v>
      </c>
      <c r="H543" s="0" t="n">
        <f aca="false">Sheet1!K543+(Sheet2!$I$6*Sheet2!$J$1)</f>
        <v>25.70644331</v>
      </c>
    </row>
    <row r="544" customFormat="false" ht="14.4" hidden="false" customHeight="false" outlineLevel="0" collapsed="false">
      <c r="A544" s="0" t="n">
        <v>2.76898646</v>
      </c>
      <c r="B544" s="0" t="n">
        <v>1.75415683</v>
      </c>
      <c r="C544" s="0" t="n">
        <f aca="false">Sheet1!C544+(Sheet2!$I$1*Sheet2!$J$1)</f>
        <v>5.74909306</v>
      </c>
      <c r="D544" s="0" t="n">
        <f aca="false">Sheet1!G544+(Sheet2!$I$2*Sheet2!$J$1)</f>
        <v>9.76876187</v>
      </c>
      <c r="E544" s="0" t="n">
        <f aca="false">Sheet1!H544+(Sheet2!$I$3*Sheet2!$J$1)</f>
        <v>13.75615525</v>
      </c>
      <c r="F544" s="0" t="n">
        <f aca="false">Sheet1!I544+(Sheet2!$I$4*Sheet2!$J$1)</f>
        <v>17.79781795</v>
      </c>
      <c r="G544" s="0" t="n">
        <f aca="false">Sheet1!J544+(Sheet2!$I$5*Sheet2!$J$1)</f>
        <v>21.62018621</v>
      </c>
      <c r="H544" s="0" t="n">
        <f aca="false">Sheet1!K544+(Sheet2!$I$6*Sheet2!$J$1)</f>
        <v>25.70576739</v>
      </c>
    </row>
    <row r="545" customFormat="false" ht="14.4" hidden="false" customHeight="false" outlineLevel="0" collapsed="false">
      <c r="A545" s="0" t="n">
        <v>2.770648</v>
      </c>
      <c r="B545" s="0" t="n">
        <v>1.74161923</v>
      </c>
      <c r="C545" s="0" t="n">
        <f aca="false">Sheet1!C545+(Sheet2!$I$1*Sheet2!$J$1)</f>
        <v>5.73915434</v>
      </c>
      <c r="D545" s="0" t="n">
        <f aca="false">Sheet1!G545+(Sheet2!$I$2*Sheet2!$J$1)</f>
        <v>9.77035189</v>
      </c>
      <c r="E545" s="0" t="n">
        <f aca="false">Sheet1!H545+(Sheet2!$I$3*Sheet2!$J$1)</f>
        <v>13.75601006</v>
      </c>
      <c r="F545" s="0" t="n">
        <f aca="false">Sheet1!I545+(Sheet2!$I$4*Sheet2!$J$1)</f>
        <v>17.79878628</v>
      </c>
      <c r="G545" s="0" t="n">
        <f aca="false">Sheet1!J545+(Sheet2!$I$5*Sheet2!$J$1)</f>
        <v>21.61959541</v>
      </c>
      <c r="H545" s="0" t="n">
        <f aca="false">Sheet1!K545+(Sheet2!$I$6*Sheet2!$J$1)</f>
        <v>25.70499706</v>
      </c>
    </row>
    <row r="546" customFormat="false" ht="14.4" hidden="false" customHeight="false" outlineLevel="0" collapsed="false">
      <c r="A546" s="0" t="n">
        <v>2.7723105</v>
      </c>
      <c r="B546" s="0" t="n">
        <v>1.72939348</v>
      </c>
      <c r="C546" s="0" t="n">
        <f aca="false">Sheet1!C546+(Sheet2!$I$1*Sheet2!$J$1)</f>
        <v>5.73024487</v>
      </c>
      <c r="D546" s="0" t="n">
        <f aca="false">Sheet1!G546+(Sheet2!$I$2*Sheet2!$J$1)</f>
        <v>9.77219641</v>
      </c>
      <c r="E546" s="0" t="n">
        <f aca="false">Sheet1!H546+(Sheet2!$I$3*Sheet2!$J$1)</f>
        <v>13.75640333</v>
      </c>
      <c r="F546" s="0" t="n">
        <f aca="false">Sheet1!I546+(Sheet2!$I$4*Sheet2!$J$1)</f>
        <v>17.7997576</v>
      </c>
      <c r="G546" s="0" t="n">
        <f aca="false">Sheet1!J546+(Sheet2!$I$5*Sheet2!$J$1)</f>
        <v>21.61899519</v>
      </c>
      <c r="H546" s="0" t="n">
        <f aca="false">Sheet1!K546+(Sheet2!$I$6*Sheet2!$J$1)</f>
        <v>25.7040962</v>
      </c>
    </row>
    <row r="547" customFormat="false" ht="14.4" hidden="false" customHeight="false" outlineLevel="0" collapsed="false">
      <c r="A547" s="0" t="n">
        <v>2.7739737</v>
      </c>
      <c r="B547" s="0" t="n">
        <v>1.72039664</v>
      </c>
      <c r="C547" s="0" t="n">
        <f aca="false">Sheet1!C547+(Sheet2!$I$1*Sheet2!$J$1)</f>
        <v>5.72451246</v>
      </c>
      <c r="D547" s="0" t="n">
        <f aca="false">Sheet1!G547+(Sheet2!$I$2*Sheet2!$J$1)</f>
        <v>9.77424288</v>
      </c>
      <c r="E547" s="0" t="n">
        <f aca="false">Sheet1!H547+(Sheet2!$I$3*Sheet2!$J$1)</f>
        <v>13.75733149</v>
      </c>
      <c r="F547" s="0" t="n">
        <f aca="false">Sheet1!I547+(Sheet2!$I$4*Sheet2!$J$1)</f>
        <v>17.80066359</v>
      </c>
      <c r="G547" s="0" t="n">
        <f aca="false">Sheet1!J547+(Sheet2!$I$5*Sheet2!$J$1)</f>
        <v>21.61838961</v>
      </c>
      <c r="H547" s="0" t="n">
        <f aca="false">Sheet1!K547+(Sheet2!$I$6*Sheet2!$J$1)</f>
        <v>25.70308995</v>
      </c>
    </row>
    <row r="548" customFormat="false" ht="14.4" hidden="false" customHeight="false" outlineLevel="0" collapsed="false">
      <c r="A548" s="0" t="n">
        <v>2.7756381</v>
      </c>
      <c r="B548" s="0" t="n">
        <v>1.71719027</v>
      </c>
      <c r="C548" s="0" t="n">
        <f aca="false">Sheet1!C548+(Sheet2!$I$1*Sheet2!$J$1)</f>
        <v>5.72382963</v>
      </c>
      <c r="D548" s="0" t="n">
        <f aca="false">Sheet1!G548+(Sheet2!$I$2*Sheet2!$J$1)</f>
        <v>9.77644789</v>
      </c>
      <c r="E548" s="0" t="n">
        <f aca="false">Sheet1!H548+(Sheet2!$I$3*Sheet2!$J$1)</f>
        <v>13.75878632</v>
      </c>
      <c r="F548" s="0" t="n">
        <f aca="false">Sheet1!I548+(Sheet2!$I$4*Sheet2!$J$1)</f>
        <v>17.80158412</v>
      </c>
      <c r="G548" s="0" t="n">
        <f aca="false">Sheet1!J548+(Sheet2!$I$5*Sheet2!$J$1)</f>
        <v>21.61777699</v>
      </c>
      <c r="H548" s="0" t="n">
        <f aca="false">Sheet1!K548+(Sheet2!$I$6*Sheet2!$J$1)</f>
        <v>25.70200503</v>
      </c>
    </row>
    <row r="549" customFormat="false" ht="14.4" hidden="false" customHeight="false" outlineLevel="0" collapsed="false">
      <c r="A549" s="0" t="n">
        <v>2.7773037</v>
      </c>
      <c r="B549" s="0" t="n">
        <v>1.72087801</v>
      </c>
      <c r="C549" s="0" t="n">
        <f aca="false">Sheet1!C549+(Sheet2!$I$1*Sheet2!$J$1)</f>
        <v>5.72896087</v>
      </c>
      <c r="D549" s="0" t="n">
        <f aca="false">Sheet1!G549+(Sheet2!$I$2*Sheet2!$J$1)</f>
        <v>9.77869976</v>
      </c>
      <c r="E549" s="0" t="n">
        <f aca="false">Sheet1!H549+(Sheet2!$I$3*Sheet2!$J$1)</f>
        <v>13.76073849</v>
      </c>
      <c r="F549" s="0" t="n">
        <f aca="false">Sheet1!I549+(Sheet2!$I$4*Sheet2!$J$1)</f>
        <v>17.80243659</v>
      </c>
      <c r="G549" s="0" t="n">
        <f aca="false">Sheet1!J549+(Sheet2!$I$5*Sheet2!$J$1)</f>
        <v>21.61716092</v>
      </c>
      <c r="H549" s="0" t="n">
        <f aca="false">Sheet1!K549+(Sheet2!$I$6*Sheet2!$J$1)</f>
        <v>25.70080805</v>
      </c>
    </row>
    <row r="550" customFormat="false" ht="14.4" hidden="false" customHeight="false" outlineLevel="0" collapsed="false">
      <c r="A550" s="0" t="n">
        <v>2.77897</v>
      </c>
      <c r="B550" s="0" t="n">
        <v>1.7316184</v>
      </c>
      <c r="C550" s="0" t="n">
        <f aca="false">Sheet1!C550+(Sheet2!$I$1*Sheet2!$J$1)</f>
        <v>5.739856</v>
      </c>
      <c r="D550" s="0" t="n">
        <f aca="false">Sheet1!G550+(Sheet2!$I$2*Sheet2!$J$1)</f>
        <v>9.7809304</v>
      </c>
      <c r="E550" s="0" t="n">
        <f aca="false">Sheet1!H550+(Sheet2!$I$3*Sheet2!$J$1)</f>
        <v>13.76315069</v>
      </c>
      <c r="F550" s="0" t="n">
        <f aca="false">Sheet1!I550+(Sheet2!$I$4*Sheet2!$J$1)</f>
        <v>17.80319989</v>
      </c>
      <c r="G550" s="0" t="n">
        <f aca="false">Sheet1!J550+(Sheet2!$I$5*Sheet2!$J$1)</f>
        <v>21.61652803</v>
      </c>
      <c r="H550" s="0" t="n">
        <f aca="false">Sheet1!K550+(Sheet2!$I$6*Sheet2!$J$1)</f>
        <v>25.69951522</v>
      </c>
    </row>
    <row r="551" customFormat="false" ht="14.4" hidden="false" customHeight="false" outlineLevel="0" collapsed="false">
      <c r="A551" s="0" t="n">
        <v>2.78063726</v>
      </c>
      <c r="B551" s="0" t="n">
        <v>1.74823892</v>
      </c>
      <c r="C551" s="0" t="n">
        <f aca="false">Sheet1!C551+(Sheet2!$I$1*Sheet2!$J$1)</f>
        <v>5.75541246</v>
      </c>
      <c r="D551" s="0" t="n">
        <f aca="false">Sheet1!G551+(Sheet2!$I$2*Sheet2!$J$1)</f>
        <v>9.78305376</v>
      </c>
      <c r="E551" s="0" t="n">
        <f aca="false">Sheet1!H551+(Sheet2!$I$3*Sheet2!$J$1)</f>
        <v>13.7660228</v>
      </c>
      <c r="F551" s="0" t="n">
        <f aca="false">Sheet1!I551+(Sheet2!$I$4*Sheet2!$J$1)</f>
        <v>17.80386305</v>
      </c>
      <c r="G551" s="0" t="n">
        <f aca="false">Sheet1!J551+(Sheet2!$I$5*Sheet2!$J$1)</f>
        <v>21.61589563</v>
      </c>
      <c r="H551" s="0" t="n">
        <f aca="false">Sheet1!K551+(Sheet2!$I$6*Sheet2!$J$1)</f>
        <v>25.69811666</v>
      </c>
    </row>
    <row r="552" customFormat="false" ht="14.4" hidden="false" customHeight="false" outlineLevel="0" collapsed="false">
      <c r="A552" s="0" t="n">
        <v>2.78230572</v>
      </c>
      <c r="B552" s="0" t="n">
        <v>1.76905501</v>
      </c>
      <c r="C552" s="0" t="n">
        <f aca="false">Sheet1!C552+(Sheet2!$I$1*Sheet2!$J$1)</f>
        <v>5.77403605</v>
      </c>
      <c r="D552" s="0" t="n">
        <f aca="false">Sheet1!G552+(Sheet2!$I$2*Sheet2!$J$1)</f>
        <v>9.78497362</v>
      </c>
      <c r="E552" s="0" t="n">
        <f aca="false">Sheet1!H552+(Sheet2!$I$3*Sheet2!$J$1)</f>
        <v>13.76916945</v>
      </c>
      <c r="F552" s="0" t="n">
        <f aca="false">Sheet1!I552+(Sheet2!$I$4*Sheet2!$J$1)</f>
        <v>17.80432796</v>
      </c>
      <c r="G552" s="0" t="n">
        <f aca="false">Sheet1!J552+(Sheet2!$I$5*Sheet2!$J$1)</f>
        <v>21.61525166</v>
      </c>
      <c r="H552" s="0" t="n">
        <f aca="false">Sheet1!K552+(Sheet2!$I$6*Sheet2!$J$1)</f>
        <v>25.69666171</v>
      </c>
    </row>
    <row r="553" customFormat="false" ht="14.4" hidden="false" customHeight="false" outlineLevel="0" collapsed="false">
      <c r="A553" s="0" t="n">
        <v>2.78397512</v>
      </c>
      <c r="B553" s="0" t="n">
        <v>1.79170907</v>
      </c>
      <c r="C553" s="0" t="n">
        <f aca="false">Sheet1!C553+(Sheet2!$I$1*Sheet2!$J$1)</f>
        <v>5.79358101</v>
      </c>
      <c r="D553" s="0" t="n">
        <f aca="false">Sheet1!G553+(Sheet2!$I$2*Sheet2!$J$1)</f>
        <v>9.78662109</v>
      </c>
      <c r="E553" s="0" t="n">
        <f aca="false">Sheet1!H553+(Sheet2!$I$3*Sheet2!$J$1)</f>
        <v>13.77262354</v>
      </c>
      <c r="F553" s="0" t="n">
        <f aca="false">Sheet1!I553+(Sheet2!$I$4*Sheet2!$J$1)</f>
        <v>17.80475068</v>
      </c>
      <c r="G553" s="0" t="n">
        <f aca="false">Sheet1!J553+(Sheet2!$I$5*Sheet2!$J$1)</f>
        <v>21.61460447</v>
      </c>
      <c r="H553" s="0" t="n">
        <f aca="false">Sheet1!K553+(Sheet2!$I$6*Sheet2!$J$1)</f>
        <v>25.69510448</v>
      </c>
    </row>
    <row r="554" customFormat="false" ht="14.4" hidden="false" customHeight="false" outlineLevel="0" collapsed="false">
      <c r="A554" s="0" t="n">
        <v>2.78564548</v>
      </c>
      <c r="B554" s="0" t="n">
        <v>1.81395888</v>
      </c>
      <c r="C554" s="0" t="n">
        <f aca="false">Sheet1!C554+(Sheet2!$I$1*Sheet2!$J$1)</f>
        <v>5.81206656</v>
      </c>
      <c r="D554" s="0" t="n">
        <f aca="false">Sheet1!G554+(Sheet2!$I$2*Sheet2!$J$1)</f>
        <v>9.78792644</v>
      </c>
      <c r="E554" s="0" t="n">
        <f aca="false">Sheet1!H554+(Sheet2!$I$3*Sheet2!$J$1)</f>
        <v>13.77628064</v>
      </c>
      <c r="F554" s="0" t="n">
        <f aca="false">Sheet1!I554+(Sheet2!$I$4*Sheet2!$J$1)</f>
        <v>17.80496681</v>
      </c>
      <c r="G554" s="0" t="n">
        <f aca="false">Sheet1!J554+(Sheet2!$I$5*Sheet2!$J$1)</f>
        <v>21.61394429</v>
      </c>
      <c r="H554" s="0" t="n">
        <f aca="false">Sheet1!K554+(Sheet2!$I$6*Sheet2!$J$1)</f>
        <v>25.69348633</v>
      </c>
    </row>
    <row r="555" customFormat="false" ht="14.4" hidden="false" customHeight="false" outlineLevel="0" collapsed="false">
      <c r="A555" s="0" t="n">
        <v>2.7873168</v>
      </c>
      <c r="B555" s="0" t="n">
        <v>1.83338988</v>
      </c>
      <c r="C555" s="0" t="n">
        <f aca="false">Sheet1!C555+(Sheet2!$I$1*Sheet2!$J$1)</f>
        <v>5.82740152</v>
      </c>
      <c r="D555" s="0" t="n">
        <f aca="false">Sheet1!G555+(Sheet2!$I$2*Sheet2!$J$1)</f>
        <v>9.78883553</v>
      </c>
      <c r="E555" s="0" t="n">
        <f aca="false">Sheet1!H555+(Sheet2!$I$3*Sheet2!$J$1)</f>
        <v>13.78005624</v>
      </c>
      <c r="F555" s="0" t="n">
        <f aca="false">Sheet1!I555+(Sheet2!$I$4*Sheet2!$J$1)</f>
        <v>17.80489314</v>
      </c>
      <c r="G555" s="0" t="n">
        <f aca="false">Sheet1!J555+(Sheet2!$I$5*Sheet2!$J$1)</f>
        <v>21.61327362</v>
      </c>
      <c r="H555" s="0" t="n">
        <f aca="false">Sheet1!K555+(Sheet2!$I$6*Sheet2!$J$1)</f>
        <v>25.69181705</v>
      </c>
    </row>
    <row r="556" customFormat="false" ht="14.4" hidden="false" customHeight="false" outlineLevel="0" collapsed="false">
      <c r="A556" s="0" t="n">
        <v>2.78898907</v>
      </c>
      <c r="B556" s="0" t="n">
        <v>1.84830058</v>
      </c>
      <c r="C556" s="0" t="n">
        <f aca="false">Sheet1!C556+(Sheet2!$I$1*Sheet2!$J$1)</f>
        <v>5.83816504</v>
      </c>
      <c r="D556" s="0" t="n">
        <f aca="false">Sheet1!G556+(Sheet2!$I$2*Sheet2!$J$1)</f>
        <v>9.78941226</v>
      </c>
      <c r="E556" s="0" t="n">
        <f aca="false">Sheet1!H556+(Sheet2!$I$3*Sheet2!$J$1)</f>
        <v>13.78386009</v>
      </c>
      <c r="F556" s="0" t="n">
        <f aca="false">Sheet1!I556+(Sheet2!$I$4*Sheet2!$J$1)</f>
        <v>17.80472541</v>
      </c>
      <c r="G556" s="0" t="n">
        <f aca="false">Sheet1!J556+(Sheet2!$I$5*Sheet2!$J$1)</f>
        <v>21.61258435</v>
      </c>
      <c r="H556" s="0" t="n">
        <f aca="false">Sheet1!K556+(Sheet2!$I$6*Sheet2!$J$1)</f>
        <v>25.69011927</v>
      </c>
    </row>
    <row r="557" customFormat="false" ht="14.4" hidden="false" customHeight="false" outlineLevel="0" collapsed="false">
      <c r="A557" s="0" t="n">
        <v>2.79066253</v>
      </c>
      <c r="B557" s="0" t="n">
        <v>1.85855901</v>
      </c>
      <c r="C557" s="0" t="n">
        <f aca="false">Sheet1!C557+(Sheet2!$I$1*Sheet2!$J$1)</f>
        <v>5.84434557</v>
      </c>
      <c r="D557" s="0" t="n">
        <f aca="false">Sheet1!G557+(Sheet2!$I$2*Sheet2!$J$1)</f>
        <v>9.78960395</v>
      </c>
      <c r="E557" s="0" t="n">
        <f aca="false">Sheet1!H557+(Sheet2!$I$3*Sheet2!$J$1)</f>
        <v>13.78758526</v>
      </c>
      <c r="F557" s="0" t="n">
        <f aca="false">Sheet1!I557+(Sheet2!$I$4*Sheet2!$J$1)</f>
        <v>17.80436695</v>
      </c>
      <c r="G557" s="0" t="n">
        <f aca="false">Sheet1!J557+(Sheet2!$I$5*Sheet2!$J$1)</f>
        <v>21.61189723</v>
      </c>
      <c r="H557" s="0" t="n">
        <f aca="false">Sheet1!K557+(Sheet2!$I$6*Sheet2!$J$1)</f>
        <v>25.68837118</v>
      </c>
    </row>
    <row r="558" customFormat="false" ht="14.4" hidden="false" customHeight="false" outlineLevel="0" collapsed="false">
      <c r="A558" s="0" t="n">
        <v>2.79233694</v>
      </c>
      <c r="B558" s="0" t="n">
        <v>1.86390615</v>
      </c>
      <c r="C558" s="0" t="n">
        <f aca="false">Sheet1!C558+(Sheet2!$I$1*Sheet2!$J$1)</f>
        <v>5.84565318</v>
      </c>
      <c r="D558" s="0" t="n">
        <f aca="false">Sheet1!G558+(Sheet2!$I$2*Sheet2!$J$1)</f>
        <v>9.78949964</v>
      </c>
      <c r="E558" s="0" t="n">
        <f aca="false">Sheet1!H558+(Sheet2!$I$3*Sheet2!$J$1)</f>
        <v>13.79116774</v>
      </c>
      <c r="F558" s="0" t="n">
        <f aca="false">Sheet1!I558+(Sheet2!$I$4*Sheet2!$J$1)</f>
        <v>17.80375314</v>
      </c>
      <c r="G558" s="0" t="n">
        <f aca="false">Sheet1!J558+(Sheet2!$I$5*Sheet2!$J$1)</f>
        <v>21.61119068</v>
      </c>
      <c r="H558" s="0" t="n">
        <f aca="false">Sheet1!K558+(Sheet2!$I$6*Sheet2!$J$1)</f>
        <v>25.68661165</v>
      </c>
    </row>
    <row r="559" customFormat="false" ht="14.4" hidden="false" customHeight="false" outlineLevel="0" collapsed="false">
      <c r="A559" s="0" t="n">
        <v>2.79401231</v>
      </c>
      <c r="B559" s="0" t="n">
        <v>1.86578393</v>
      </c>
      <c r="C559" s="0" t="n">
        <f aca="false">Sheet1!C559+(Sheet2!$I$1*Sheet2!$J$1)</f>
        <v>5.84358799</v>
      </c>
      <c r="D559" s="0" t="n">
        <f aca="false">Sheet1!G559+(Sheet2!$I$2*Sheet2!$J$1)</f>
        <v>9.78921509</v>
      </c>
      <c r="E559" s="0" t="n">
        <f aca="false">Sheet1!H559+(Sheet2!$I$3*Sheet2!$J$1)</f>
        <v>13.79450715</v>
      </c>
      <c r="F559" s="0" t="n">
        <f aca="false">Sheet1!I559+(Sheet2!$I$4*Sheet2!$J$1)</f>
        <v>17.8029331</v>
      </c>
      <c r="G559" s="0" t="n">
        <f aca="false">Sheet1!J559+(Sheet2!$I$5*Sheet2!$J$1)</f>
        <v>21.61048341</v>
      </c>
      <c r="H559" s="0" t="n">
        <f aca="false">Sheet1!K559+(Sheet2!$I$6*Sheet2!$J$1)</f>
        <v>25.68490338</v>
      </c>
    </row>
    <row r="560" customFormat="false" ht="14.4" hidden="false" customHeight="false" outlineLevel="0" collapsed="false">
      <c r="A560" s="0" t="n">
        <v>2.79568863</v>
      </c>
      <c r="B560" s="0" t="n">
        <v>1.86520052</v>
      </c>
      <c r="C560" s="0" t="n">
        <f aca="false">Sheet1!C560+(Sheet2!$I$1*Sheet2!$J$1)</f>
        <v>5.8393904</v>
      </c>
      <c r="D560" s="0" t="n">
        <f aca="false">Sheet1!G560+(Sheet2!$I$2*Sheet2!$J$1)</f>
        <v>9.78884649</v>
      </c>
      <c r="E560" s="0" t="n">
        <f aca="false">Sheet1!H560+(Sheet2!$I$3*Sheet2!$J$1)</f>
        <v>13.79749632</v>
      </c>
      <c r="F560" s="0" t="n">
        <f aca="false">Sheet1!I560+(Sheet2!$I$4*Sheet2!$J$1)</f>
        <v>17.80189037</v>
      </c>
      <c r="G560" s="0" t="n">
        <f aca="false">Sheet1!J560+(Sheet2!$I$5*Sheet2!$J$1)</f>
        <v>21.60977066</v>
      </c>
      <c r="H560" s="0" t="n">
        <f aca="false">Sheet1!K560+(Sheet2!$I$6*Sheet2!$J$1)</f>
        <v>25.68320847</v>
      </c>
    </row>
    <row r="561" customFormat="false" ht="14.4" hidden="false" customHeight="false" outlineLevel="0" collapsed="false">
      <c r="A561" s="0" t="n">
        <v>2.79736614</v>
      </c>
      <c r="B561" s="0" t="n">
        <v>1.86234713</v>
      </c>
      <c r="C561" s="0" t="n">
        <f aca="false">Sheet1!C561+(Sheet2!$I$1*Sheet2!$J$1)</f>
        <v>5.83384585</v>
      </c>
      <c r="D561" s="0" t="n">
        <f aca="false">Sheet1!G561+(Sheet2!$I$2*Sheet2!$J$1)</f>
        <v>9.78854728</v>
      </c>
      <c r="E561" s="0" t="n">
        <f aca="false">Sheet1!H561+(Sheet2!$I$3*Sheet2!$J$1)</f>
        <v>13.80005383</v>
      </c>
      <c r="F561" s="0" t="n">
        <f aca="false">Sheet1!I561+(Sheet2!$I$4*Sheet2!$J$1)</f>
        <v>17.80070961</v>
      </c>
      <c r="G561" s="0" t="n">
        <f aca="false">Sheet1!J561+(Sheet2!$I$5*Sheet2!$J$1)</f>
        <v>21.60904813</v>
      </c>
      <c r="H561" s="0" t="n">
        <f aca="false">Sheet1!K561+(Sheet2!$I$6*Sheet2!$J$1)</f>
        <v>25.68152058</v>
      </c>
    </row>
    <row r="562" customFormat="false" ht="14.4" hidden="false" customHeight="false" outlineLevel="0" collapsed="false">
      <c r="A562" s="0" t="n">
        <v>2.79904437</v>
      </c>
      <c r="B562" s="0" t="n">
        <v>1.85690951</v>
      </c>
      <c r="C562" s="0" t="n">
        <f aca="false">Sheet1!C562+(Sheet2!$I$1*Sheet2!$J$1)</f>
        <v>5.82731247</v>
      </c>
      <c r="D562" s="0" t="n">
        <f aca="false">Sheet1!G562+(Sheet2!$I$2*Sheet2!$J$1)</f>
        <v>9.78843391</v>
      </c>
      <c r="E562" s="0" t="n">
        <f aca="false">Sheet1!H562+(Sheet2!$I$3*Sheet2!$J$1)</f>
        <v>13.80210257</v>
      </c>
      <c r="F562" s="0" t="n">
        <f aca="false">Sheet1!I562+(Sheet2!$I$4*Sheet2!$J$1)</f>
        <v>17.79925096</v>
      </c>
      <c r="G562" s="0" t="n">
        <f aca="false">Sheet1!J562+(Sheet2!$I$5*Sheet2!$J$1)</f>
        <v>21.60832286</v>
      </c>
      <c r="H562" s="0" t="n">
        <f aca="false">Sheet1!K562+(Sheet2!$I$6*Sheet2!$J$1)</f>
        <v>25.67991984</v>
      </c>
    </row>
    <row r="563" customFormat="false" ht="14.4" hidden="false" customHeight="false" outlineLevel="0" collapsed="false">
      <c r="A563" s="0" t="n">
        <v>2.80072403</v>
      </c>
      <c r="B563" s="0" t="n">
        <v>1.84860051</v>
      </c>
      <c r="C563" s="0" t="n">
        <f aca="false">Sheet1!C563+(Sheet2!$I$1*Sheet2!$J$1)</f>
        <v>5.81998849</v>
      </c>
      <c r="D563" s="0" t="n">
        <f aca="false">Sheet1!G563+(Sheet2!$I$2*Sheet2!$J$1)</f>
        <v>9.7886318</v>
      </c>
      <c r="E563" s="0" t="n">
        <f aca="false">Sheet1!H563+(Sheet2!$I$3*Sheet2!$J$1)</f>
        <v>13.80350316</v>
      </c>
      <c r="F563" s="0" t="n">
        <f aca="false">Sheet1!I563+(Sheet2!$I$4*Sheet2!$J$1)</f>
        <v>17.79751313</v>
      </c>
      <c r="G563" s="0" t="n">
        <f aca="false">Sheet1!J563+(Sheet2!$I$5*Sheet2!$J$1)</f>
        <v>21.6075933</v>
      </c>
      <c r="H563" s="0" t="n">
        <f aca="false">Sheet1!K563+(Sheet2!$I$6*Sheet2!$J$1)</f>
        <v>25.67836738</v>
      </c>
    </row>
    <row r="564" customFormat="false" ht="14.4" hidden="false" customHeight="false" outlineLevel="0" collapsed="false">
      <c r="A564" s="0" t="n">
        <v>2.80240464</v>
      </c>
      <c r="B564" s="0" t="n">
        <v>1.83772683</v>
      </c>
      <c r="C564" s="0" t="n">
        <f aca="false">Sheet1!C564+(Sheet2!$I$1*Sheet2!$J$1)</f>
        <v>5.81209159</v>
      </c>
      <c r="D564" s="0" t="n">
        <f aca="false">Sheet1!G564+(Sheet2!$I$2*Sheet2!$J$1)</f>
        <v>9.78924</v>
      </c>
      <c r="E564" s="0" t="n">
        <f aca="false">Sheet1!H564+(Sheet2!$I$3*Sheet2!$J$1)</f>
        <v>13.8043437</v>
      </c>
      <c r="F564" s="0" t="n">
        <f aca="false">Sheet1!I564+(Sheet2!$I$4*Sheet2!$J$1)</f>
        <v>17.79561985</v>
      </c>
      <c r="G564" s="0" t="n">
        <f aca="false">Sheet1!J564+(Sheet2!$I$5*Sheet2!$J$1)</f>
        <v>21.60686231</v>
      </c>
      <c r="H564" s="0" t="n">
        <f aca="false">Sheet1!K564+(Sheet2!$I$6*Sheet2!$J$1)</f>
        <v>25.67687666</v>
      </c>
    </row>
    <row r="565" customFormat="false" ht="14.4" hidden="false" customHeight="false" outlineLevel="0" collapsed="false">
      <c r="A565" s="0" t="n">
        <v>2.80408597</v>
      </c>
      <c r="B565" s="0" t="n">
        <v>1.82522058</v>
      </c>
      <c r="C565" s="0" t="n">
        <f aca="false">Sheet1!C565+(Sheet2!$I$1*Sheet2!$J$1)</f>
        <v>5.80397034</v>
      </c>
      <c r="D565" s="0" t="n">
        <f aca="false">Sheet1!G565+(Sheet2!$I$2*Sheet2!$J$1)</f>
        <v>9.79033136</v>
      </c>
      <c r="E565" s="0" t="n">
        <f aca="false">Sheet1!H565+(Sheet2!$I$3*Sheet2!$J$1)</f>
        <v>13.80450761</v>
      </c>
      <c r="F565" s="0" t="n">
        <f aca="false">Sheet1!I565+(Sheet2!$I$4*Sheet2!$J$1)</f>
        <v>17.79356873</v>
      </c>
      <c r="G565" s="0" t="n">
        <f aca="false">Sheet1!J565+(Sheet2!$I$5*Sheet2!$J$1)</f>
        <v>21.60612631</v>
      </c>
      <c r="H565" s="0" t="n">
        <f aca="false">Sheet1!K565+(Sheet2!$I$6*Sheet2!$J$1)</f>
        <v>25.67549825</v>
      </c>
    </row>
    <row r="566" customFormat="false" ht="14.4" hidden="false" customHeight="false" outlineLevel="0" collapsed="false">
      <c r="A566" s="0" t="n">
        <v>2.80576849</v>
      </c>
      <c r="B566" s="0" t="n">
        <v>1.81221652</v>
      </c>
      <c r="C566" s="0" t="n">
        <f aca="false">Sheet1!C566+(Sheet2!$I$1*Sheet2!$J$1)</f>
        <v>5.79583919</v>
      </c>
      <c r="D566" s="0" t="n">
        <f aca="false">Sheet1!G566+(Sheet2!$I$2*Sheet2!$J$1)</f>
        <v>9.7918576</v>
      </c>
      <c r="E566" s="0" t="n">
        <f aca="false">Sheet1!H566+(Sheet2!$I$3*Sheet2!$J$1)</f>
        <v>13.80397034</v>
      </c>
      <c r="F566" s="0" t="n">
        <f aca="false">Sheet1!I566+(Sheet2!$I$4*Sheet2!$J$1)</f>
        <v>17.79139113</v>
      </c>
      <c r="G566" s="0" t="n">
        <f aca="false">Sheet1!J566+(Sheet2!$I$5*Sheet2!$J$1)</f>
        <v>21.60539389</v>
      </c>
      <c r="H566" s="0" t="n">
        <f aca="false">Sheet1!K566+(Sheet2!$I$6*Sheet2!$J$1)</f>
        <v>25.67414081</v>
      </c>
    </row>
    <row r="567" customFormat="false" ht="14.4" hidden="false" customHeight="false" outlineLevel="0" collapsed="false">
      <c r="A567" s="0" t="n">
        <v>2.80745196</v>
      </c>
      <c r="B567" s="0" t="n">
        <v>1.7994554</v>
      </c>
      <c r="C567" s="0" t="n">
        <f aca="false">Sheet1!C567+(Sheet2!$I$1*Sheet2!$J$1)</f>
        <v>5.78767109</v>
      </c>
      <c r="D567" s="0" t="n">
        <f aca="false">Sheet1!G567+(Sheet2!$I$2*Sheet2!$J$1)</f>
        <v>9.79398644</v>
      </c>
      <c r="E567" s="0" t="n">
        <f aca="false">Sheet1!H567+(Sheet2!$I$3*Sheet2!$J$1)</f>
        <v>13.80286419</v>
      </c>
      <c r="F567" s="0" t="n">
        <f aca="false">Sheet1!I567+(Sheet2!$I$4*Sheet2!$J$1)</f>
        <v>17.78902161</v>
      </c>
      <c r="G567" s="0" t="n">
        <f aca="false">Sheet1!J567+(Sheet2!$I$5*Sheet2!$J$1)</f>
        <v>21.60465932</v>
      </c>
      <c r="H567" s="0" t="n">
        <f aca="false">Sheet1!K567+(Sheet2!$I$6*Sheet2!$J$1)</f>
        <v>25.6728729</v>
      </c>
    </row>
    <row r="568" customFormat="false" ht="14.4" hidden="false" customHeight="false" outlineLevel="0" collapsed="false">
      <c r="A568" s="0" t="n">
        <v>2.80913615</v>
      </c>
      <c r="B568" s="0" t="n">
        <v>1.78715944</v>
      </c>
      <c r="C568" s="0" t="n">
        <f aca="false">Sheet1!C568+(Sheet2!$I$1*Sheet2!$J$1)</f>
        <v>5.77912521</v>
      </c>
      <c r="D568" s="0" t="n">
        <f aca="false">Sheet1!G568+(Sheet2!$I$2*Sheet2!$J$1)</f>
        <v>9.79658699</v>
      </c>
      <c r="E568" s="0" t="n">
        <f aca="false">Sheet1!H568+(Sheet2!$I$3*Sheet2!$J$1)</f>
        <v>13.80092204</v>
      </c>
      <c r="F568" s="0" t="n">
        <f aca="false">Sheet1!I568+(Sheet2!$I$4*Sheet2!$J$1)</f>
        <v>17.78657603</v>
      </c>
      <c r="G568" s="0" t="n">
        <f aca="false">Sheet1!J568+(Sheet2!$I$5*Sheet2!$J$1)</f>
        <v>21.6039238</v>
      </c>
      <c r="H568" s="0" t="n">
        <f aca="false">Sheet1!K568+(Sheet2!$I$6*Sheet2!$J$1)</f>
        <v>25.67165792</v>
      </c>
    </row>
    <row r="569" customFormat="false" ht="14.4" hidden="false" customHeight="false" outlineLevel="0" collapsed="false">
      <c r="A569" s="0" t="n">
        <v>2.81082177</v>
      </c>
      <c r="B569" s="0" t="n">
        <v>1.77521157</v>
      </c>
      <c r="C569" s="0" t="n">
        <f aca="false">Sheet1!C569+(Sheet2!$I$1*Sheet2!$J$1)</f>
        <v>5.76979768</v>
      </c>
      <c r="D569" s="0" t="n">
        <f aca="false">Sheet1!G569+(Sheet2!$I$2*Sheet2!$J$1)</f>
        <v>9.79955542</v>
      </c>
      <c r="E569" s="0" t="n">
        <f aca="false">Sheet1!H569+(Sheet2!$I$3*Sheet2!$J$1)</f>
        <v>13.79829288</v>
      </c>
      <c r="F569" s="0" t="n">
        <f aca="false">Sheet1!I569+(Sheet2!$I$4*Sheet2!$J$1)</f>
        <v>17.78399897</v>
      </c>
      <c r="G569" s="0" t="n">
        <f aca="false">Sheet1!J569+(Sheet2!$I$5*Sheet2!$J$1)</f>
        <v>21.60318899</v>
      </c>
      <c r="H569" s="0" t="n">
        <f aca="false">Sheet1!K569+(Sheet2!$I$6*Sheet2!$J$1)</f>
        <v>25.67055929</v>
      </c>
    </row>
    <row r="570" customFormat="false" ht="14.4" hidden="false" customHeight="false" outlineLevel="0" collapsed="false">
      <c r="A570" s="0" t="n">
        <v>2.81250834</v>
      </c>
      <c r="B570" s="0" t="n">
        <v>1.76366568</v>
      </c>
      <c r="C570" s="0" t="n">
        <f aca="false">Sheet1!C570+(Sheet2!$I$1*Sheet2!$J$1)</f>
        <v>5.75962234</v>
      </c>
      <c r="D570" s="0" t="n">
        <f aca="false">Sheet1!G570+(Sheet2!$I$2*Sheet2!$J$1)</f>
        <v>9.80279183</v>
      </c>
      <c r="E570" s="0" t="n">
        <f aca="false">Sheet1!H570+(Sheet2!$I$3*Sheet2!$J$1)</f>
        <v>13.79504776</v>
      </c>
      <c r="F570" s="0" t="n">
        <f aca="false">Sheet1!I570+(Sheet2!$I$4*Sheet2!$J$1)</f>
        <v>17.78138494</v>
      </c>
      <c r="G570" s="0" t="n">
        <f aca="false">Sheet1!J570+(Sheet2!$I$5*Sheet2!$J$1)</f>
        <v>21.60245967</v>
      </c>
      <c r="H570" s="0" t="n">
        <f aca="false">Sheet1!K570+(Sheet2!$I$6*Sheet2!$J$1)</f>
        <v>25.66947639</v>
      </c>
    </row>
    <row r="571" customFormat="false" ht="14.4" hidden="false" customHeight="false" outlineLevel="0" collapsed="false">
      <c r="A571" s="0" t="n">
        <v>2.81419587</v>
      </c>
      <c r="B571" s="0" t="n">
        <v>1.75306547</v>
      </c>
      <c r="C571" s="0" t="n">
        <f aca="false">Sheet1!C571+(Sheet2!$I$1*Sheet2!$J$1)</f>
        <v>5.74912941</v>
      </c>
      <c r="D571" s="0" t="n">
        <f aca="false">Sheet1!G571+(Sheet2!$I$2*Sheet2!$J$1)</f>
        <v>9.80612886</v>
      </c>
      <c r="E571" s="0" t="n">
        <f aca="false">Sheet1!H571+(Sheet2!$I$3*Sheet2!$J$1)</f>
        <v>13.7912339</v>
      </c>
      <c r="F571" s="0" t="n">
        <f aca="false">Sheet1!I571+(Sheet2!$I$4*Sheet2!$J$1)</f>
        <v>17.77877998</v>
      </c>
      <c r="G571" s="0" t="n">
        <f aca="false">Sheet1!J571+(Sheet2!$I$5*Sheet2!$J$1)</f>
        <v>21.60173774</v>
      </c>
      <c r="H571" s="0" t="n">
        <f aca="false">Sheet1!K571+(Sheet2!$I$6*Sheet2!$J$1)</f>
        <v>25.66847277</v>
      </c>
    </row>
    <row r="572" customFormat="false" ht="14.4" hidden="false" customHeight="false" outlineLevel="0" collapsed="false">
      <c r="A572" s="0" t="n">
        <v>2.81588435</v>
      </c>
      <c r="B572" s="0" t="n">
        <v>1.74470365</v>
      </c>
      <c r="C572" s="0" t="n">
        <f aca="false">Sheet1!C572+(Sheet2!$I$1*Sheet2!$J$1)</f>
        <v>5.73955798</v>
      </c>
      <c r="D572" s="0" t="n">
        <f aca="false">Sheet1!G572+(Sheet2!$I$2*Sheet2!$J$1)</f>
        <v>9.80935383</v>
      </c>
      <c r="E572" s="0" t="n">
        <f aca="false">Sheet1!H572+(Sheet2!$I$3*Sheet2!$J$1)</f>
        <v>13.78691399</v>
      </c>
      <c r="F572" s="0" t="n">
        <f aca="false">Sheet1!I572+(Sheet2!$I$4*Sheet2!$J$1)</f>
        <v>17.77615428</v>
      </c>
      <c r="G572" s="0" t="n">
        <f aca="false">Sheet1!J572+(Sheet2!$I$5*Sheet2!$J$1)</f>
        <v>21.60101497</v>
      </c>
      <c r="H572" s="0" t="n">
        <f aca="false">Sheet1!K572+(Sheet2!$I$6*Sheet2!$J$1)</f>
        <v>25.66751647</v>
      </c>
    </row>
    <row r="573" customFormat="false" ht="14.4" hidden="false" customHeight="false" outlineLevel="0" collapsed="false">
      <c r="A573" s="0" t="n">
        <v>2.81757379</v>
      </c>
      <c r="B573" s="0" t="n">
        <v>1.73980796</v>
      </c>
      <c r="C573" s="0" t="n">
        <f aca="false">Sheet1!C573+(Sheet2!$I$1*Sheet2!$J$1)</f>
        <v>5.73226118</v>
      </c>
      <c r="D573" s="0" t="n">
        <f aca="false">Sheet1!G573+(Sheet2!$I$2*Sheet2!$J$1)</f>
        <v>9.81233287</v>
      </c>
      <c r="E573" s="0" t="n">
        <f aca="false">Sheet1!H573+(Sheet2!$I$3*Sheet2!$J$1)</f>
        <v>13.78217423</v>
      </c>
      <c r="F573" s="0" t="n">
        <f aca="false">Sheet1!I573+(Sheet2!$I$4*Sheet2!$J$1)</f>
        <v>17.77358222</v>
      </c>
      <c r="G573" s="0" t="n">
        <f aca="false">Sheet1!J573+(Sheet2!$I$5*Sheet2!$J$1)</f>
        <v>21.60030866</v>
      </c>
      <c r="H573" s="0" t="n">
        <f aca="false">Sheet1!K573+(Sheet2!$I$6*Sheet2!$J$1)</f>
        <v>25.66659474</v>
      </c>
    </row>
    <row r="574" customFormat="false" ht="14.4" hidden="false" customHeight="false" outlineLevel="0" collapsed="false">
      <c r="A574" s="0" t="n">
        <v>2.81926417</v>
      </c>
      <c r="B574" s="0" t="n">
        <v>1.73922086</v>
      </c>
      <c r="C574" s="0" t="n">
        <f aca="false">Sheet1!C574+(Sheet2!$I$1*Sheet2!$J$1)</f>
        <v>5.72825801</v>
      </c>
      <c r="D574" s="0" t="n">
        <f aca="false">Sheet1!G574+(Sheet2!$I$2*Sheet2!$J$1)</f>
        <v>9.8148284</v>
      </c>
      <c r="E574" s="0" t="n">
        <f aca="false">Sheet1!H574+(Sheet2!$I$3*Sheet2!$J$1)</f>
        <v>13.77703285</v>
      </c>
      <c r="F574" s="0" t="n">
        <f aca="false">Sheet1!I574+(Sheet2!$I$4*Sheet2!$J$1)</f>
        <v>17.77109051</v>
      </c>
      <c r="G574" s="0" t="n">
        <f aca="false">Sheet1!J574+(Sheet2!$I$5*Sheet2!$J$1)</f>
        <v>21.59960246</v>
      </c>
      <c r="H574" s="0" t="n">
        <f aca="false">Sheet1!K574+(Sheet2!$I$6*Sheet2!$J$1)</f>
        <v>25.66573</v>
      </c>
    </row>
    <row r="575" customFormat="false" ht="14.4" hidden="false" customHeight="false" outlineLevel="0" collapsed="false">
      <c r="A575" s="0" t="n">
        <v>2.82095575</v>
      </c>
      <c r="B575" s="0" t="n">
        <v>1.74339712</v>
      </c>
      <c r="C575" s="0" t="n">
        <f aca="false">Sheet1!C575+(Sheet2!$I$1*Sheet2!$J$1)</f>
        <v>5.72833192</v>
      </c>
      <c r="D575" s="0" t="n">
        <f aca="false">Sheet1!G575+(Sheet2!$I$2*Sheet2!$J$1)</f>
        <v>9.81663156</v>
      </c>
      <c r="E575" s="0" t="n">
        <f aca="false">Sheet1!H575+(Sheet2!$I$3*Sheet2!$J$1)</f>
        <v>13.77173293</v>
      </c>
      <c r="F575" s="0" t="n">
        <f aca="false">Sheet1!I575+(Sheet2!$I$4*Sheet2!$J$1)</f>
        <v>17.76869583</v>
      </c>
      <c r="G575" s="0" t="n">
        <f aca="false">Sheet1!J575+(Sheet2!$I$5*Sheet2!$J$1)</f>
        <v>21.59890175</v>
      </c>
      <c r="H575" s="0" t="n">
        <f aca="false">Sheet1!K575+(Sheet2!$I$6*Sheet2!$J$1)</f>
        <v>25.66485882</v>
      </c>
    </row>
    <row r="576" customFormat="false" ht="14.4" hidden="false" customHeight="false" outlineLevel="0" collapsed="false">
      <c r="A576" s="0" t="n">
        <v>2.82264853</v>
      </c>
      <c r="B576" s="0" t="n">
        <v>1.75205994</v>
      </c>
      <c r="C576" s="0" t="n">
        <f aca="false">Sheet1!C576+(Sheet2!$I$1*Sheet2!$J$1)</f>
        <v>5.73256481</v>
      </c>
      <c r="D576" s="0" t="n">
        <f aca="false">Sheet1!G576+(Sheet2!$I$2*Sheet2!$J$1)</f>
        <v>9.81756747</v>
      </c>
      <c r="E576" s="0" t="n">
        <f aca="false">Sheet1!H576+(Sheet2!$I$3*Sheet2!$J$1)</f>
        <v>13.76631391</v>
      </c>
      <c r="F576" s="0" t="n">
        <f aca="false">Sheet1!I576+(Sheet2!$I$4*Sheet2!$J$1)</f>
        <v>17.76646364</v>
      </c>
      <c r="G576" s="0" t="n">
        <f aca="false">Sheet1!J576+(Sheet2!$I$5*Sheet2!$J$1)</f>
        <v>21.59821534</v>
      </c>
      <c r="H576" s="0" t="n">
        <f aca="false">Sheet1!K576+(Sheet2!$I$6*Sheet2!$J$1)</f>
        <v>25.66399765</v>
      </c>
    </row>
    <row r="577" customFormat="false" ht="14.4" hidden="false" customHeight="false" outlineLevel="0" collapsed="false">
      <c r="A577" s="0" t="n">
        <v>2.82434177</v>
      </c>
      <c r="B577" s="0" t="n">
        <v>1.76423514</v>
      </c>
      <c r="C577" s="0" t="n">
        <f aca="false">Sheet1!C577+(Sheet2!$I$1*Sheet2!$J$1)</f>
        <v>5.74028313</v>
      </c>
      <c r="D577" s="0" t="n">
        <f aca="false">Sheet1!G577+(Sheet2!$I$2*Sheet2!$J$1)</f>
        <v>9.81740558</v>
      </c>
      <c r="E577" s="0" t="n">
        <f aca="false">Sheet1!H577+(Sheet2!$I$3*Sheet2!$J$1)</f>
        <v>13.76085222</v>
      </c>
      <c r="F577" s="0" t="n">
        <f aca="false">Sheet1!I577+(Sheet2!$I$4*Sheet2!$J$1)</f>
        <v>17.76434016</v>
      </c>
      <c r="G577" s="0" t="n">
        <f aca="false">Sheet1!J577+(Sheet2!$I$5*Sheet2!$J$1)</f>
        <v>21.5975306</v>
      </c>
      <c r="H577" s="0" t="n">
        <f aca="false">Sheet1!K577+(Sheet2!$I$6*Sheet2!$J$1)</f>
        <v>25.66312551</v>
      </c>
    </row>
    <row r="578" customFormat="false" ht="14.4" hidden="false" customHeight="false" outlineLevel="0" collapsed="false">
      <c r="A578" s="0" t="n">
        <v>2.82603669</v>
      </c>
      <c r="B578" s="0" t="n">
        <v>1.77866507</v>
      </c>
      <c r="C578" s="0" t="n">
        <f aca="false">Sheet1!C578+(Sheet2!$I$1*Sheet2!$J$1)</f>
        <v>5.75055993</v>
      </c>
      <c r="D578" s="0" t="n">
        <f aca="false">Sheet1!G578+(Sheet2!$I$2*Sheet2!$J$1)</f>
        <v>9.81611371</v>
      </c>
      <c r="E578" s="0" t="n">
        <f aca="false">Sheet1!H578+(Sheet2!$I$3*Sheet2!$J$1)</f>
        <v>13.75546479</v>
      </c>
      <c r="F578" s="0" t="n">
        <f aca="false">Sheet1!I578+(Sheet2!$I$4*Sheet2!$J$1)</f>
        <v>17.76252961</v>
      </c>
      <c r="G578" s="0" t="n">
        <f aca="false">Sheet1!J578+(Sheet2!$I$5*Sheet2!$J$1)</f>
        <v>21.59684587</v>
      </c>
      <c r="H578" s="0" t="n">
        <f aca="false">Sheet1!K578+(Sheet2!$I$6*Sheet2!$J$1)</f>
        <v>25.66228139</v>
      </c>
    </row>
    <row r="579" customFormat="false" ht="14.4" hidden="false" customHeight="false" outlineLevel="0" collapsed="false">
      <c r="A579" s="0" t="n">
        <v>2.82773232</v>
      </c>
      <c r="B579" s="0" t="n">
        <v>1.79333198</v>
      </c>
      <c r="C579" s="0" t="n">
        <f aca="false">Sheet1!C579+(Sheet2!$I$1*Sheet2!$J$1)</f>
        <v>5.76163232</v>
      </c>
      <c r="D579" s="0" t="n">
        <f aca="false">Sheet1!G579+(Sheet2!$I$2*Sheet2!$J$1)</f>
        <v>9.8135426</v>
      </c>
      <c r="E579" s="0" t="n">
        <f aca="false">Sheet1!H579+(Sheet2!$I$3*Sheet2!$J$1)</f>
        <v>13.75025475</v>
      </c>
      <c r="F579" s="0" t="n">
        <f aca="false">Sheet1!I579+(Sheet2!$I$4*Sheet2!$J$1)</f>
        <v>17.7609973</v>
      </c>
      <c r="G579" s="0" t="n">
        <f aca="false">Sheet1!J579+(Sheet2!$I$5*Sheet2!$J$1)</f>
        <v>21.59617794</v>
      </c>
      <c r="H579" s="0" t="n">
        <f aca="false">Sheet1!K579+(Sheet2!$I$6*Sheet2!$J$1)</f>
        <v>25.66140866</v>
      </c>
    </row>
    <row r="580" customFormat="false" ht="14.4" hidden="false" customHeight="false" outlineLevel="0" collapsed="false">
      <c r="A580" s="0" t="n">
        <v>2.82942867</v>
      </c>
      <c r="B580" s="0" t="n">
        <v>1.80586851</v>
      </c>
      <c r="C580" s="0" t="n">
        <f aca="false">Sheet1!C580+(Sheet2!$I$1*Sheet2!$J$1)</f>
        <v>5.77150178</v>
      </c>
      <c r="D580" s="0" t="n">
        <f aca="false">Sheet1!G580+(Sheet2!$I$2*Sheet2!$J$1)</f>
        <v>9.80975485</v>
      </c>
      <c r="E580" s="0" t="n">
        <f aca="false">Sheet1!H580+(Sheet2!$I$3*Sheet2!$J$1)</f>
        <v>13.74531794</v>
      </c>
      <c r="F580" s="0" t="n">
        <f aca="false">Sheet1!I580+(Sheet2!$I$4*Sheet2!$J$1)</f>
        <v>17.75958896</v>
      </c>
      <c r="G580" s="0" t="n">
        <f aca="false">Sheet1!J580+(Sheet2!$I$5*Sheet2!$J$1)</f>
        <v>21.59551525</v>
      </c>
      <c r="H580" s="0" t="n">
        <f aca="false">Sheet1!K580+(Sheet2!$I$6*Sheet2!$J$1)</f>
        <v>25.6605202</v>
      </c>
    </row>
    <row r="581" customFormat="false" ht="14.4" hidden="false" customHeight="false" outlineLevel="0" collapsed="false">
      <c r="A581" s="0" t="n">
        <v>2.83112645</v>
      </c>
      <c r="B581" s="0" t="n">
        <v>1.81365764</v>
      </c>
      <c r="C581" s="0" t="n">
        <f aca="false">Sheet1!C581+(Sheet2!$I$1*Sheet2!$J$1)</f>
        <v>5.77804518</v>
      </c>
      <c r="D581" s="0" t="n">
        <f aca="false">Sheet1!G581+(Sheet2!$I$2*Sheet2!$J$1)</f>
        <v>9.80454457</v>
      </c>
      <c r="E581" s="0" t="n">
        <f aca="false">Sheet1!H581+(Sheet2!$I$3*Sheet2!$J$1)</f>
        <v>13.74075818</v>
      </c>
      <c r="F581" s="0" t="n">
        <f aca="false">Sheet1!I581+(Sheet2!$I$4*Sheet2!$J$1)</f>
        <v>17.75854743</v>
      </c>
      <c r="G581" s="0" t="n">
        <f aca="false">Sheet1!J581+(Sheet2!$I$5*Sheet2!$J$1)</f>
        <v>21.59485662</v>
      </c>
      <c r="H581" s="0" t="n">
        <f aca="false">Sheet1!K581+(Sheet2!$I$6*Sheet2!$J$1)</f>
        <v>25.6596216</v>
      </c>
    </row>
    <row r="582" customFormat="false" ht="14.4" hidden="false" customHeight="false" outlineLevel="0" collapsed="false">
      <c r="A582" s="0" t="n">
        <v>2.83282518</v>
      </c>
      <c r="B582" s="0" t="n">
        <v>1.81426942</v>
      </c>
      <c r="C582" s="0" t="n">
        <f aca="false">Sheet1!C582+(Sheet2!$I$1*Sheet2!$J$1)</f>
        <v>5.77935648</v>
      </c>
      <c r="D582" s="0" t="n">
        <f aca="false">Sheet1!G582+(Sheet2!$I$2*Sheet2!$J$1)</f>
        <v>9.79809535</v>
      </c>
      <c r="E582" s="0" t="n">
        <f aca="false">Sheet1!H582+(Sheet2!$I$3*Sheet2!$J$1)</f>
        <v>13.73666012</v>
      </c>
      <c r="F582" s="0" t="n">
        <f aca="false">Sheet1!I582+(Sheet2!$I$4*Sheet2!$J$1)</f>
        <v>17.75773025</v>
      </c>
      <c r="G582" s="0" t="n">
        <f aca="false">Sheet1!J582+(Sheet2!$I$5*Sheet2!$J$1)</f>
        <v>21.5942049</v>
      </c>
      <c r="H582" s="0" t="n">
        <f aca="false">Sheet1!K582+(Sheet2!$I$6*Sheet2!$J$1)</f>
        <v>25.65869904</v>
      </c>
    </row>
    <row r="583" customFormat="false" ht="14.4" hidden="false" customHeight="false" outlineLevel="0" collapsed="false">
      <c r="A583" s="0" t="n">
        <v>2.83452487</v>
      </c>
      <c r="B583" s="0" t="n">
        <v>1.80603004</v>
      </c>
      <c r="C583" s="0" t="n">
        <f aca="false">Sheet1!C583+(Sheet2!$I$1*Sheet2!$J$1)</f>
        <v>5.77407718</v>
      </c>
      <c r="D583" s="0" t="n">
        <f aca="false">Sheet1!G583+(Sheet2!$I$2*Sheet2!$J$1)</f>
        <v>9.79052031</v>
      </c>
      <c r="E583" s="0" t="n">
        <f aca="false">Sheet1!H583+(Sheet2!$I$3*Sheet2!$J$1)</f>
        <v>13.73310852</v>
      </c>
      <c r="F583" s="0" t="n">
        <f aca="false">Sheet1!I583+(Sheet2!$I$4*Sheet2!$J$1)</f>
        <v>17.75716507</v>
      </c>
      <c r="G583" s="0" t="n">
        <f aca="false">Sheet1!J583+(Sheet2!$I$5*Sheet2!$J$1)</f>
        <v>21.59355402</v>
      </c>
      <c r="H583" s="0" t="n">
        <f aca="false">Sheet1!K583+(Sheet2!$I$6*Sheet2!$J$1)</f>
        <v>25.65778852</v>
      </c>
    </row>
    <row r="584" customFormat="false" ht="14.4" hidden="false" customHeight="false" outlineLevel="0" collapsed="false">
      <c r="A584" s="0" t="n">
        <v>2.83622551</v>
      </c>
      <c r="B584" s="0" t="n">
        <v>1.78966665</v>
      </c>
      <c r="C584" s="0" t="n">
        <f aca="false">Sheet1!C584+(Sheet2!$I$1*Sheet2!$J$1)</f>
        <v>5.76282012</v>
      </c>
      <c r="D584" s="0" t="n">
        <f aca="false">Sheet1!G584+(Sheet2!$I$2*Sheet2!$J$1)</f>
        <v>9.78210199</v>
      </c>
      <c r="E584" s="0" t="n">
        <f aca="false">Sheet1!H584+(Sheet2!$I$3*Sheet2!$J$1)</f>
        <v>13.73026073</v>
      </c>
      <c r="F584" s="0" t="n">
        <f aca="false">Sheet1!I584+(Sheet2!$I$4*Sheet2!$J$1)</f>
        <v>17.75696969</v>
      </c>
      <c r="G584" s="0" t="n">
        <f aca="false">Sheet1!J584+(Sheet2!$I$5*Sheet2!$J$1)</f>
        <v>21.59291041</v>
      </c>
      <c r="H584" s="0" t="n">
        <f aca="false">Sheet1!K584+(Sheet2!$I$6*Sheet2!$J$1)</f>
        <v>25.65688062</v>
      </c>
    </row>
    <row r="585" customFormat="false" ht="14.4" hidden="false" customHeight="false" outlineLevel="0" collapsed="false">
      <c r="A585" s="0" t="n">
        <v>2.83792758</v>
      </c>
      <c r="B585" s="0" t="n">
        <v>1.76736033</v>
      </c>
      <c r="C585" s="0" t="n">
        <f aca="false">Sheet1!C585+(Sheet2!$I$1*Sheet2!$J$1)</f>
        <v>5.74699187</v>
      </c>
      <c r="D585" s="0" t="n">
        <f aca="false">Sheet1!G585+(Sheet2!$I$2*Sheet2!$J$1)</f>
        <v>9.77308178</v>
      </c>
      <c r="E585" s="0" t="n">
        <f aca="false">Sheet1!H585+(Sheet2!$I$3*Sheet2!$J$1)</f>
        <v>13.72801685</v>
      </c>
      <c r="F585" s="0" t="n">
        <f aca="false">Sheet1!I585+(Sheet2!$I$4*Sheet2!$J$1)</f>
        <v>17.75708318</v>
      </c>
      <c r="G585" s="0" t="n">
        <f aca="false">Sheet1!J585+(Sheet2!$I$5*Sheet2!$J$1)</f>
        <v>21.59226882</v>
      </c>
      <c r="H585" s="0" t="n">
        <f aca="false">Sheet1!K585+(Sheet2!$I$6*Sheet2!$J$1)</f>
        <v>25.655954</v>
      </c>
    </row>
    <row r="586" customFormat="false" ht="14.4" hidden="false" customHeight="false" outlineLevel="0" collapsed="false">
      <c r="A586" s="0" t="n">
        <v>2.83963037</v>
      </c>
      <c r="B586" s="0" t="n">
        <v>1.74276483</v>
      </c>
      <c r="C586" s="0" t="n">
        <f aca="false">Sheet1!C586+(Sheet2!$I$1*Sheet2!$J$1)</f>
        <v>5.72918808</v>
      </c>
      <c r="D586" s="0" t="n">
        <f aca="false">Sheet1!G586+(Sheet2!$I$2*Sheet2!$J$1)</f>
        <v>9.76378191</v>
      </c>
      <c r="E586" s="0" t="n">
        <f aca="false">Sheet1!H586+(Sheet2!$I$3*Sheet2!$J$1)</f>
        <v>13.72648799</v>
      </c>
      <c r="F586" s="0" t="n">
        <f aca="false">Sheet1!I586+(Sheet2!$I$4*Sheet2!$J$1)</f>
        <v>17.75744152</v>
      </c>
      <c r="G586" s="0" t="n">
        <f aca="false">Sheet1!J586+(Sheet2!$I$5*Sheet2!$J$1)</f>
        <v>21.59162951</v>
      </c>
      <c r="H586" s="0" t="n">
        <f aca="false">Sheet1!K586+(Sheet2!$I$6*Sheet2!$J$1)</f>
        <v>25.65505958</v>
      </c>
    </row>
    <row r="587" customFormat="false" ht="14.4" hidden="false" customHeight="false" outlineLevel="0" collapsed="false">
      <c r="A587" s="0" t="n">
        <v>2.84133387</v>
      </c>
      <c r="B587" s="0" t="n">
        <v>1.71975017</v>
      </c>
      <c r="C587" s="0" t="n">
        <f aca="false">Sheet1!C587+(Sheet2!$I$1*Sheet2!$J$1)</f>
        <v>5.7122916</v>
      </c>
      <c r="D587" s="0" t="n">
        <f aca="false">Sheet1!G587+(Sheet2!$I$2*Sheet2!$J$1)</f>
        <v>9.75455344</v>
      </c>
      <c r="E587" s="0" t="n">
        <f aca="false">Sheet1!H587+(Sheet2!$I$3*Sheet2!$J$1)</f>
        <v>13.72577798</v>
      </c>
      <c r="F587" s="0" t="n">
        <f aca="false">Sheet1!I587+(Sheet2!$I$4*Sheet2!$J$1)</f>
        <v>17.75824273</v>
      </c>
      <c r="G587" s="0" t="n">
        <f aca="false">Sheet1!J587+(Sheet2!$I$5*Sheet2!$J$1)</f>
        <v>21.59099197</v>
      </c>
      <c r="H587" s="0" t="n">
        <f aca="false">Sheet1!K587+(Sheet2!$I$6*Sheet2!$J$1)</f>
        <v>25.65421903</v>
      </c>
    </row>
    <row r="588" customFormat="false" ht="14.4" hidden="false" customHeight="false" outlineLevel="0" collapsed="false">
      <c r="A588" s="0" t="n">
        <v>2.84303856</v>
      </c>
      <c r="B588" s="0" t="n">
        <v>1.70160127</v>
      </c>
      <c r="C588" s="0" t="n">
        <f aca="false">Sheet1!C588+(Sheet2!$I$1*Sheet2!$J$1)</f>
        <v>5.69888735</v>
      </c>
      <c r="D588" s="0" t="n">
        <f aca="false">Sheet1!G588+(Sheet2!$I$2*Sheet2!$J$1)</f>
        <v>9.74580729</v>
      </c>
      <c r="E588" s="0" t="n">
        <f aca="false">Sheet1!H588+(Sheet2!$I$3*Sheet2!$J$1)</f>
        <v>13.72591007</v>
      </c>
      <c r="F588" s="0" t="n">
        <f aca="false">Sheet1!I588+(Sheet2!$I$4*Sheet2!$J$1)</f>
        <v>17.7593081</v>
      </c>
      <c r="G588" s="0" t="n">
        <f aca="false">Sheet1!J588+(Sheet2!$I$5*Sheet2!$J$1)</f>
        <v>21.5903523</v>
      </c>
      <c r="H588" s="0" t="n">
        <f aca="false">Sheet1!K588+(Sheet2!$I$6*Sheet2!$J$1)</f>
        <v>25.65338278</v>
      </c>
    </row>
    <row r="589" customFormat="false" ht="14.4" hidden="false" customHeight="false" outlineLevel="0" collapsed="false">
      <c r="A589" s="0" t="n">
        <v>2.84474468</v>
      </c>
      <c r="B589" s="0" t="n">
        <v>1.69009924</v>
      </c>
      <c r="C589" s="0" t="n">
        <f aca="false">Sheet1!C589+(Sheet2!$I$1*Sheet2!$J$1)</f>
        <v>5.69053054</v>
      </c>
      <c r="D589" s="0" t="n">
        <f aca="false">Sheet1!G589+(Sheet2!$I$2*Sheet2!$J$1)</f>
        <v>9.73776925</v>
      </c>
      <c r="E589" s="0" t="n">
        <f aca="false">Sheet1!H589+(Sheet2!$I$3*Sheet2!$J$1)</f>
        <v>13.72687614</v>
      </c>
      <c r="F589" s="0" t="n">
        <f aca="false">Sheet1!I589+(Sheet2!$I$4*Sheet2!$J$1)</f>
        <v>17.76061976</v>
      </c>
      <c r="G589" s="0" t="n">
        <f aca="false">Sheet1!J589+(Sheet2!$I$5*Sheet2!$J$1)</f>
        <v>21.5897125</v>
      </c>
      <c r="H589" s="0" t="n">
        <f aca="false">Sheet1!K589+(Sheet2!$I$6*Sheet2!$J$1)</f>
        <v>25.6526258</v>
      </c>
    </row>
    <row r="590" customFormat="false" ht="14.4" hidden="false" customHeight="false" outlineLevel="0" collapsed="false">
      <c r="A590" s="0" t="n">
        <v>2.84645176</v>
      </c>
      <c r="B590" s="0" t="n">
        <v>1.68627083</v>
      </c>
      <c r="C590" s="0" t="n">
        <f aca="false">Sheet1!C590+(Sheet2!$I$1*Sheet2!$J$1)</f>
        <v>5.68818367</v>
      </c>
      <c r="D590" s="0" t="n">
        <f aca="false">Sheet1!G590+(Sheet2!$I$2*Sheet2!$J$1)</f>
        <v>9.7308445</v>
      </c>
      <c r="E590" s="0" t="n">
        <f aca="false">Sheet1!H590+(Sheet2!$I$3*Sheet2!$J$1)</f>
        <v>13.72871089</v>
      </c>
      <c r="F590" s="0" t="n">
        <f aca="false">Sheet1!I590+(Sheet2!$I$4*Sheet2!$J$1)</f>
        <v>17.7623142</v>
      </c>
      <c r="G590" s="0" t="n">
        <f aca="false">Sheet1!J590+(Sheet2!$I$5*Sheet2!$J$1)</f>
        <v>21.58907044</v>
      </c>
      <c r="H590" s="0" t="n">
        <f aca="false">Sheet1!K590+(Sheet2!$I$6*Sheet2!$J$1)</f>
        <v>25.65194428</v>
      </c>
    </row>
    <row r="591" customFormat="false" ht="14.4" hidden="false" customHeight="false" outlineLevel="0" collapsed="false">
      <c r="A591" s="0" t="n">
        <v>2.84815931</v>
      </c>
      <c r="B591" s="0" t="n">
        <v>1.68954587</v>
      </c>
      <c r="C591" s="0" t="n">
        <f aca="false">Sheet1!C591+(Sheet2!$I$1*Sheet2!$J$1)</f>
        <v>5.691589</v>
      </c>
      <c r="D591" s="0" t="n">
        <f aca="false">Sheet1!G591+(Sheet2!$I$2*Sheet2!$J$1)</f>
        <v>9.72529674</v>
      </c>
      <c r="E591" s="0" t="n">
        <f aca="false">Sheet1!H591+(Sheet2!$I$3*Sheet2!$J$1)</f>
        <v>13.73141921</v>
      </c>
      <c r="F591" s="0" t="n">
        <f aca="false">Sheet1!I591+(Sheet2!$I$4*Sheet2!$J$1)</f>
        <v>17.76425672</v>
      </c>
      <c r="G591" s="0" t="n">
        <f aca="false">Sheet1!J591+(Sheet2!$I$5*Sheet2!$J$1)</f>
        <v>21.5884248</v>
      </c>
      <c r="H591" s="0" t="n">
        <f aca="false">Sheet1!K591+(Sheet2!$I$6*Sheet2!$J$1)</f>
        <v>25.65131593</v>
      </c>
    </row>
    <row r="592" customFormat="false" ht="14.4" hidden="false" customHeight="false" outlineLevel="0" collapsed="false">
      <c r="A592" s="0" t="n">
        <v>2.8498683</v>
      </c>
      <c r="B592" s="0" t="n">
        <v>1.69842184</v>
      </c>
      <c r="C592" s="0" t="n">
        <f aca="false">Sheet1!C592+(Sheet2!$I$1*Sheet2!$J$1)</f>
        <v>5.69967413</v>
      </c>
      <c r="D592" s="0" t="n">
        <f aca="false">Sheet1!G592+(Sheet2!$I$2*Sheet2!$J$1)</f>
        <v>9.72135985</v>
      </c>
      <c r="E592" s="0" t="n">
        <f aca="false">Sheet1!H592+(Sheet2!$I$3*Sheet2!$J$1)</f>
        <v>13.73499703</v>
      </c>
      <c r="F592" s="0" t="n">
        <f aca="false">Sheet1!I592+(Sheet2!$I$4*Sheet2!$J$1)</f>
        <v>17.76651502</v>
      </c>
      <c r="G592" s="0" t="n">
        <f aca="false">Sheet1!J592+(Sheet2!$I$5*Sheet2!$J$1)</f>
        <v>21.58776975</v>
      </c>
      <c r="H592" s="0" t="n">
        <f aca="false">Sheet1!K592+(Sheet2!$I$6*Sheet2!$J$1)</f>
        <v>25.65083647</v>
      </c>
    </row>
    <row r="593" customFormat="false" ht="14.4" hidden="false" customHeight="false" outlineLevel="0" collapsed="false">
      <c r="A593" s="0" t="n">
        <v>2.85157847</v>
      </c>
      <c r="B593" s="0" t="n">
        <v>1.71061707</v>
      </c>
      <c r="C593" s="0" t="n">
        <f aca="false">Sheet1!C593+(Sheet2!$I$1*Sheet2!$J$1)</f>
        <v>5.7106638</v>
      </c>
      <c r="D593" s="0" t="n">
        <f aca="false">Sheet1!G593+(Sheet2!$I$2*Sheet2!$J$1)</f>
        <v>9.71919417</v>
      </c>
      <c r="E593" s="0" t="n">
        <f aca="false">Sheet1!H593+(Sheet2!$I$3*Sheet2!$J$1)</f>
        <v>13.73943818</v>
      </c>
      <c r="F593" s="0" t="n">
        <f aca="false">Sheet1!I593+(Sheet2!$I$4*Sheet2!$J$1)</f>
        <v>17.76900339</v>
      </c>
      <c r="G593" s="0" t="n">
        <f aca="false">Sheet1!J593+(Sheet2!$I$5*Sheet2!$J$1)</f>
        <v>21.58711624</v>
      </c>
      <c r="H593" s="0" t="n">
        <f aca="false">Sheet1!K593+(Sheet2!$I$6*Sheet2!$J$1)</f>
        <v>25.65047085</v>
      </c>
    </row>
    <row r="594" customFormat="false" ht="14.4" hidden="false" customHeight="false" outlineLevel="0" collapsed="false">
      <c r="A594" s="0" t="n">
        <v>2.85328913</v>
      </c>
      <c r="B594" s="0" t="n">
        <v>1.72356844</v>
      </c>
      <c r="C594" s="0" t="n">
        <f aca="false">Sheet1!C594+(Sheet2!$I$1*Sheet2!$J$1)</f>
        <v>5.72249138</v>
      </c>
      <c r="D594" s="0" t="n">
        <f aca="false">Sheet1!G594+(Sheet2!$I$2*Sheet2!$J$1)</f>
        <v>9.71891391</v>
      </c>
      <c r="E594" s="0" t="n">
        <f aca="false">Sheet1!H594+(Sheet2!$I$3*Sheet2!$J$1)</f>
        <v>13.74471235</v>
      </c>
      <c r="F594" s="0" t="n">
        <f aca="false">Sheet1!I594+(Sheet2!$I$4*Sheet2!$J$1)</f>
        <v>17.77168489</v>
      </c>
      <c r="G594" s="0" t="n">
        <f aca="false">Sheet1!J594+(Sheet2!$I$5*Sheet2!$J$1)</f>
        <v>21.58645582</v>
      </c>
      <c r="H594" s="0" t="n">
        <f aca="false">Sheet1!K594+(Sheet2!$I$6*Sheet2!$J$1)</f>
        <v>25.65022874</v>
      </c>
    </row>
    <row r="595" customFormat="false" ht="14.4" hidden="false" customHeight="false" outlineLevel="0" collapsed="false">
      <c r="A595" s="0" t="n">
        <v>2.85500097</v>
      </c>
      <c r="B595" s="0" t="n">
        <v>1.73471093</v>
      </c>
      <c r="C595" s="0" t="n">
        <f aca="false">Sheet1!C595+(Sheet2!$I$1*Sheet2!$J$1)</f>
        <v>5.73304117</v>
      </c>
      <c r="D595" s="0" t="n">
        <f aca="false">Sheet1!G595+(Sheet2!$I$2*Sheet2!$J$1)</f>
        <v>9.72055244</v>
      </c>
      <c r="E595" s="0" t="n">
        <f aca="false">Sheet1!H595+(Sheet2!$I$3*Sheet2!$J$1)</f>
        <v>13.75079739</v>
      </c>
      <c r="F595" s="0" t="n">
        <f aca="false">Sheet1!I595+(Sheet2!$I$4*Sheet2!$J$1)</f>
        <v>17.77458084</v>
      </c>
      <c r="G595" s="0" t="n">
        <f aca="false">Sheet1!J595+(Sheet2!$I$5*Sheet2!$J$1)</f>
        <v>21.58578694</v>
      </c>
      <c r="H595" s="0" t="n">
        <f aca="false">Sheet1!K595+(Sheet2!$I$6*Sheet2!$J$1)</f>
        <v>25.65014064</v>
      </c>
    </row>
    <row r="596" customFormat="false" ht="14.4" hidden="false" customHeight="false" outlineLevel="0" collapsed="false">
      <c r="A596" s="0" t="n">
        <v>2.85671377</v>
      </c>
      <c r="B596" s="0" t="n">
        <v>1.74172902</v>
      </c>
      <c r="C596" s="0" t="n">
        <f aca="false">Sheet1!C596+(Sheet2!$I$1*Sheet2!$J$1)</f>
        <v>5.74039555</v>
      </c>
      <c r="D596" s="0" t="n">
        <f aca="false">Sheet1!G596+(Sheet2!$I$2*Sheet2!$J$1)</f>
        <v>9.72412574</v>
      </c>
      <c r="E596" s="0" t="n">
        <f aca="false">Sheet1!H596+(Sheet2!$I$3*Sheet2!$J$1)</f>
        <v>13.7576561</v>
      </c>
      <c r="F596" s="0" t="n">
        <f aca="false">Sheet1!I596+(Sheet2!$I$4*Sheet2!$J$1)</f>
        <v>17.77768123</v>
      </c>
      <c r="G596" s="0" t="n">
        <f aca="false">Sheet1!J596+(Sheet2!$I$5*Sheet2!$J$1)</f>
        <v>21.58511925</v>
      </c>
      <c r="H596" s="0" t="n">
        <f aca="false">Sheet1!K596+(Sheet2!$I$6*Sheet2!$J$1)</f>
        <v>25.65020716</v>
      </c>
    </row>
    <row r="597" customFormat="false" ht="14.4" hidden="false" customHeight="false" outlineLevel="0" collapsed="false">
      <c r="A597" s="0" t="n">
        <v>2.85842824</v>
      </c>
      <c r="B597" s="0" t="n">
        <v>1.74381685</v>
      </c>
      <c r="C597" s="0" t="n">
        <f aca="false">Sheet1!C597+(Sheet2!$I$1*Sheet2!$J$1)</f>
        <v>5.74380434</v>
      </c>
      <c r="D597" s="0" t="n">
        <f aca="false">Sheet1!G597+(Sheet2!$I$2*Sheet2!$J$1)</f>
        <v>9.7297467</v>
      </c>
      <c r="E597" s="0" t="n">
        <f aca="false">Sheet1!H597+(Sheet2!$I$3*Sheet2!$J$1)</f>
        <v>13.76524723</v>
      </c>
      <c r="F597" s="0" t="n">
        <f aca="false">Sheet1!I597+(Sheet2!$I$4*Sheet2!$J$1)</f>
        <v>17.78091657</v>
      </c>
      <c r="G597" s="0" t="n">
        <f aca="false">Sheet1!J597+(Sheet2!$I$5*Sheet2!$J$1)</f>
        <v>21.58444154</v>
      </c>
      <c r="H597" s="0" t="n">
        <f aca="false">Sheet1!K597+(Sheet2!$I$6*Sheet2!$J$1)</f>
        <v>25.65042448</v>
      </c>
    </row>
    <row r="598" customFormat="false" ht="14.4" hidden="false" customHeight="false" outlineLevel="0" collapsed="false">
      <c r="A598" s="0" t="n">
        <v>2.86014342</v>
      </c>
      <c r="B598" s="0" t="n">
        <v>1.74123061</v>
      </c>
      <c r="C598" s="0" t="n">
        <f aca="false">Sheet1!C598+(Sheet2!$I$1*Sheet2!$J$1)</f>
        <v>5.74336934</v>
      </c>
      <c r="D598" s="0" t="n">
        <f aca="false">Sheet1!G598+(Sheet2!$I$2*Sheet2!$J$1)</f>
        <v>9.73691511</v>
      </c>
      <c r="E598" s="0" t="n">
        <f aca="false">Sheet1!H598+(Sheet2!$I$3*Sheet2!$J$1)</f>
        <v>13.7735163</v>
      </c>
      <c r="F598" s="0" t="n">
        <f aca="false">Sheet1!I598+(Sheet2!$I$4*Sheet2!$J$1)</f>
        <v>17.78423476</v>
      </c>
      <c r="G598" s="0" t="n">
        <f aca="false">Sheet1!J598+(Sheet2!$I$5*Sheet2!$J$1)</f>
        <v>21.58375812</v>
      </c>
      <c r="H598" s="0" t="n">
        <f aca="false">Sheet1!K598+(Sheet2!$I$6*Sheet2!$J$1)</f>
        <v>25.65081084</v>
      </c>
    </row>
    <row r="599" customFormat="false" ht="14.4" hidden="false" customHeight="false" outlineLevel="0" collapsed="false">
      <c r="A599" s="0" t="n">
        <v>2.86185932</v>
      </c>
      <c r="B599" s="0" t="n">
        <v>1.73595965</v>
      </c>
      <c r="C599" s="0" t="n">
        <f aca="false">Sheet1!C599+(Sheet2!$I$1*Sheet2!$J$1)</f>
        <v>5.74051154</v>
      </c>
      <c r="D599" s="0" t="n">
        <f aca="false">Sheet1!G599+(Sheet2!$I$2*Sheet2!$J$1)</f>
        <v>9.74566352</v>
      </c>
      <c r="E599" s="0" t="n">
        <f aca="false">Sheet1!H599+(Sheet2!$I$3*Sheet2!$J$1)</f>
        <v>13.78239572</v>
      </c>
      <c r="F599" s="0" t="n">
        <f aca="false">Sheet1!I599+(Sheet2!$I$4*Sheet2!$J$1)</f>
        <v>17.78769517</v>
      </c>
      <c r="G599" s="0" t="n">
        <f aca="false">Sheet1!J599+(Sheet2!$I$5*Sheet2!$J$1)</f>
        <v>21.58307385</v>
      </c>
      <c r="H599" s="0" t="n">
        <f aca="false">Sheet1!K599+(Sheet2!$I$6*Sheet2!$J$1)</f>
        <v>25.65136743</v>
      </c>
    </row>
    <row r="600" customFormat="false" ht="14.4" hidden="false" customHeight="false" outlineLevel="0" collapsed="false">
      <c r="A600" s="0" t="n">
        <v>2.86357617</v>
      </c>
      <c r="B600" s="0" t="n">
        <v>1.73092175</v>
      </c>
      <c r="C600" s="0" t="n">
        <f aca="false">Sheet1!C600+(Sheet2!$I$1*Sheet2!$J$1)</f>
        <v>5.73756075</v>
      </c>
      <c r="D600" s="0" t="n">
        <f aca="false">Sheet1!G600+(Sheet2!$I$2*Sheet2!$J$1)</f>
        <v>9.7557987</v>
      </c>
      <c r="E600" s="0" t="n">
        <f aca="false">Sheet1!H600+(Sheet2!$I$3*Sheet2!$J$1)</f>
        <v>13.7918191</v>
      </c>
      <c r="F600" s="0" t="n">
        <f aca="false">Sheet1!I600+(Sheet2!$I$4*Sheet2!$J$1)</f>
        <v>17.7912122</v>
      </c>
      <c r="G600" s="0" t="n">
        <f aca="false">Sheet1!J600+(Sheet2!$I$5*Sheet2!$J$1)</f>
        <v>21.58237863</v>
      </c>
      <c r="H600" s="0" t="n">
        <f aca="false">Sheet1!K600+(Sheet2!$I$6*Sheet2!$J$1)</f>
        <v>25.65210581</v>
      </c>
    </row>
    <row r="601" customFormat="false" ht="14.4" hidden="false" customHeight="false" outlineLevel="0" collapsed="false">
      <c r="A601" s="0" t="n">
        <v>2.86529446</v>
      </c>
      <c r="B601" s="0" t="n">
        <v>1.72912741</v>
      </c>
      <c r="C601" s="0" t="n">
        <f aca="false">Sheet1!C601+(Sheet2!$I$1*Sheet2!$J$1)</f>
        <v>5.73685348</v>
      </c>
      <c r="D601" s="0" t="n">
        <f aca="false">Sheet1!G601+(Sheet2!$I$2*Sheet2!$J$1)</f>
        <v>9.76710176</v>
      </c>
      <c r="E601" s="0" t="n">
        <f aca="false">Sheet1!H601+(Sheet2!$I$3*Sheet2!$J$1)</f>
        <v>13.80196691</v>
      </c>
      <c r="F601" s="0" t="n">
        <f aca="false">Sheet1!I601+(Sheet2!$I$4*Sheet2!$J$1)</f>
        <v>17.79472494</v>
      </c>
      <c r="G601" s="0" t="n">
        <f aca="false">Sheet1!J601+(Sheet2!$I$5*Sheet2!$J$1)</f>
        <v>21.58167589</v>
      </c>
      <c r="H601" s="0" t="n">
        <f aca="false">Sheet1!K601+(Sheet2!$I$6*Sheet2!$J$1)</f>
        <v>25.65301383</v>
      </c>
    </row>
    <row r="602" customFormat="false" ht="14.4" hidden="false" customHeight="false" outlineLevel="0" collapsed="false">
      <c r="A602" s="0" t="n">
        <v>2.86701369</v>
      </c>
      <c r="B602" s="0" t="n">
        <v>1.7330451</v>
      </c>
      <c r="C602" s="0" t="n">
        <f aca="false">Sheet1!C602+(Sheet2!$I$1*Sheet2!$J$1)</f>
        <v>5.74039698</v>
      </c>
      <c r="D602" s="0" t="n">
        <f aca="false">Sheet1!G602+(Sheet2!$I$2*Sheet2!$J$1)</f>
        <v>9.77934933</v>
      </c>
      <c r="E602" s="0" t="n">
        <f aca="false">Sheet1!H602+(Sheet2!$I$3*Sheet2!$J$1)</f>
        <v>13.81223333</v>
      </c>
      <c r="F602" s="0" t="n">
        <f aca="false">Sheet1!I602+(Sheet2!$I$4*Sheet2!$J$1)</f>
        <v>17.79831386</v>
      </c>
      <c r="G602" s="0" t="n">
        <f aca="false">Sheet1!J602+(Sheet2!$I$5*Sheet2!$J$1)</f>
        <v>21.58098042</v>
      </c>
      <c r="H602" s="0" t="n">
        <f aca="false">Sheet1!K602+(Sheet2!$I$6*Sheet2!$J$1)</f>
        <v>25.65405345</v>
      </c>
    </row>
    <row r="603" customFormat="false" ht="14.4" hidden="false" customHeight="false" outlineLevel="0" collapsed="false">
      <c r="A603" s="0" t="n">
        <v>2.86873388</v>
      </c>
      <c r="B603" s="0" t="n">
        <v>1.74418604</v>
      </c>
      <c r="C603" s="0" t="n">
        <f aca="false">Sheet1!C603+(Sheet2!$I$1*Sheet2!$J$1)</f>
        <v>5.74949217</v>
      </c>
      <c r="D603" s="0" t="n">
        <f aca="false">Sheet1!G603+(Sheet2!$I$2*Sheet2!$J$1)</f>
        <v>9.79229283</v>
      </c>
      <c r="E603" s="0" t="n">
        <f aca="false">Sheet1!H603+(Sheet2!$I$3*Sheet2!$J$1)</f>
        <v>13.82277119</v>
      </c>
      <c r="F603" s="0" t="n">
        <f aca="false">Sheet1!I603+(Sheet2!$I$4*Sheet2!$J$1)</f>
        <v>17.80185318</v>
      </c>
      <c r="G603" s="0" t="n">
        <f aca="false">Sheet1!J603+(Sheet2!$I$5*Sheet2!$J$1)</f>
        <v>21.58027029</v>
      </c>
      <c r="H603" s="0" t="n">
        <f aca="false">Sheet1!K603+(Sheet2!$I$6*Sheet2!$J$1)</f>
        <v>25.65520644</v>
      </c>
    </row>
    <row r="604" customFormat="false" ht="14.4" hidden="false" customHeight="false" outlineLevel="0" collapsed="false">
      <c r="A604" s="0" t="n">
        <v>2.87045503</v>
      </c>
      <c r="B604" s="0" t="n">
        <v>1.76304972</v>
      </c>
      <c r="C604" s="0" t="n">
        <f aca="false">Sheet1!C604+(Sheet2!$I$1*Sheet2!$J$1)</f>
        <v>5.76456416</v>
      </c>
      <c r="D604" s="0" t="n">
        <f aca="false">Sheet1!G604+(Sheet2!$I$2*Sheet2!$J$1)</f>
        <v>9.80568624</v>
      </c>
      <c r="E604" s="0" t="n">
        <f aca="false">Sheet1!H604+(Sheet2!$I$3*Sheet2!$J$1)</f>
        <v>13.83347607</v>
      </c>
      <c r="F604" s="0" t="n">
        <f aca="false">Sheet1!I604+(Sheet2!$I$4*Sheet2!$J$1)</f>
        <v>17.8053441</v>
      </c>
      <c r="G604" s="0" t="n">
        <f aca="false">Sheet1!J604+(Sheet2!$I$5*Sheet2!$J$1)</f>
        <v>21.57955289</v>
      </c>
      <c r="H604" s="0" t="n">
        <f aca="false">Sheet1!K604+(Sheet2!$I$6*Sheet2!$J$1)</f>
        <v>25.65652573</v>
      </c>
    </row>
    <row r="605" customFormat="false" ht="14.4" hidden="false" customHeight="false" outlineLevel="0" collapsed="false">
      <c r="A605" s="0" t="n">
        <v>2.87217736</v>
      </c>
      <c r="B605" s="0" t="n">
        <v>1.78859162</v>
      </c>
      <c r="C605" s="0" t="n">
        <f aca="false">Sheet1!C605+(Sheet2!$I$1*Sheet2!$J$1)</f>
        <v>5.78498578</v>
      </c>
      <c r="D605" s="0" t="n">
        <f aca="false">Sheet1!G605+(Sheet2!$I$2*Sheet2!$J$1)</f>
        <v>9.81943429</v>
      </c>
      <c r="E605" s="0" t="n">
        <f aca="false">Sheet1!H605+(Sheet2!$I$3*Sheet2!$J$1)</f>
        <v>13.8442235</v>
      </c>
      <c r="F605" s="0" t="n">
        <f aca="false">Sheet1!I605+(Sheet2!$I$4*Sheet2!$J$1)</f>
        <v>17.80882215</v>
      </c>
      <c r="G605" s="0" t="n">
        <f aca="false">Sheet1!J605+(Sheet2!$I$5*Sheet2!$J$1)</f>
        <v>21.57884073</v>
      </c>
      <c r="H605" s="0" t="n">
        <f aca="false">Sheet1!K605+(Sheet2!$I$6*Sheet2!$J$1)</f>
        <v>25.65796614</v>
      </c>
    </row>
    <row r="606" customFormat="false" ht="14.4" hidden="false" customHeight="false" outlineLevel="0" collapsed="false">
      <c r="A606" s="0" t="n">
        <v>2.87390065</v>
      </c>
      <c r="B606" s="0" t="n">
        <v>1.81907785</v>
      </c>
      <c r="C606" s="0" t="n">
        <f aca="false">Sheet1!C606+(Sheet2!$I$1*Sheet2!$J$1)</f>
        <v>5.80894673</v>
      </c>
      <c r="D606" s="0" t="n">
        <f aca="false">Sheet1!G606+(Sheet2!$I$2*Sheet2!$J$1)</f>
        <v>9.83306336</v>
      </c>
      <c r="E606" s="0" t="n">
        <f aca="false">Sheet1!H606+(Sheet2!$I$3*Sheet2!$J$1)</f>
        <v>13.8548938</v>
      </c>
      <c r="F606" s="0" t="n">
        <f aca="false">Sheet1!I606+(Sheet2!$I$4*Sheet2!$J$1)</f>
        <v>17.8121928</v>
      </c>
      <c r="G606" s="0" t="n">
        <f aca="false">Sheet1!J606+(Sheet2!$I$5*Sheet2!$J$1)</f>
        <v>21.5781225</v>
      </c>
      <c r="H606" s="0" t="n">
        <f aca="false">Sheet1!K606+(Sheet2!$I$6*Sheet2!$J$1)</f>
        <v>25.65946352</v>
      </c>
    </row>
    <row r="607" customFormat="false" ht="14.4" hidden="false" customHeight="false" outlineLevel="0" collapsed="false">
      <c r="A607" s="0" t="n">
        <v>2.8756249</v>
      </c>
      <c r="B607" s="0" t="n">
        <v>1.85169065</v>
      </c>
      <c r="C607" s="0" t="n">
        <f aca="false">Sheet1!C607+(Sheet2!$I$1*Sheet2!$J$1)</f>
        <v>5.8343724</v>
      </c>
      <c r="D607" s="0" t="n">
        <f aca="false">Sheet1!G607+(Sheet2!$I$2*Sheet2!$J$1)</f>
        <v>9.84643674</v>
      </c>
      <c r="E607" s="0" t="n">
        <f aca="false">Sheet1!H607+(Sheet2!$I$3*Sheet2!$J$1)</f>
        <v>13.8653506</v>
      </c>
      <c r="F607" s="0" t="n">
        <f aca="false">Sheet1!I607+(Sheet2!$I$4*Sheet2!$J$1)</f>
        <v>17.81538045</v>
      </c>
      <c r="G607" s="0" t="n">
        <f aca="false">Sheet1!J607+(Sheet2!$I$5*Sheet2!$J$1)</f>
        <v>21.5774008</v>
      </c>
      <c r="H607" s="0" t="n">
        <f aca="false">Sheet1!K607+(Sheet2!$I$6*Sheet2!$J$1)</f>
        <v>25.66105175</v>
      </c>
    </row>
    <row r="608" customFormat="false" ht="14.4" hidden="false" customHeight="false" outlineLevel="0" collapsed="false">
      <c r="A608" s="0" t="n">
        <v>2.87735057</v>
      </c>
      <c r="B608" s="0" t="n">
        <v>1.88279009</v>
      </c>
      <c r="C608" s="0" t="n">
        <f aca="false">Sheet1!C608+(Sheet2!$I$1*Sheet2!$J$1)</f>
        <v>5.85835195</v>
      </c>
      <c r="D608" s="0" t="n">
        <f aca="false">Sheet1!G608+(Sheet2!$I$2*Sheet2!$J$1)</f>
        <v>9.85947824</v>
      </c>
      <c r="E608" s="0" t="n">
        <f aca="false">Sheet1!H608+(Sheet2!$I$3*Sheet2!$J$1)</f>
        <v>13.87546122</v>
      </c>
      <c r="F608" s="0" t="n">
        <f aca="false">Sheet1!I608+(Sheet2!$I$4*Sheet2!$J$1)</f>
        <v>17.81841183</v>
      </c>
      <c r="G608" s="0" t="n">
        <f aca="false">Sheet1!J608+(Sheet2!$I$5*Sheet2!$J$1)</f>
        <v>21.57667911</v>
      </c>
      <c r="H608" s="0" t="n">
        <f aca="false">Sheet1!K608+(Sheet2!$I$6*Sheet2!$J$1)</f>
        <v>25.66269624</v>
      </c>
    </row>
    <row r="609" customFormat="false" ht="14.4" hidden="false" customHeight="false" outlineLevel="0" collapsed="false">
      <c r="A609" s="0" t="n">
        <v>2.87907696</v>
      </c>
      <c r="B609" s="0" t="n">
        <v>1.90888834</v>
      </c>
      <c r="C609" s="0" t="n">
        <f aca="false">Sheet1!C609+(Sheet2!$I$1*Sheet2!$J$1)</f>
        <v>5.87821674</v>
      </c>
      <c r="D609" s="0" t="n">
        <f aca="false">Sheet1!G609+(Sheet2!$I$2*Sheet2!$J$1)</f>
        <v>9.87198317</v>
      </c>
      <c r="E609" s="0" t="n">
        <f aca="false">Sheet1!H609+(Sheet2!$I$3*Sheet2!$J$1)</f>
        <v>13.88507712</v>
      </c>
      <c r="F609" s="0" t="n">
        <f aca="false">Sheet1!I609+(Sheet2!$I$4*Sheet2!$J$1)</f>
        <v>17.82123983</v>
      </c>
      <c r="G609" s="0" t="n">
        <f aca="false">Sheet1!J609+(Sheet2!$I$5*Sheet2!$J$1)</f>
        <v>21.57596004</v>
      </c>
      <c r="H609" s="0" t="n">
        <f aca="false">Sheet1!K609+(Sheet2!$I$6*Sheet2!$J$1)</f>
        <v>25.66436386</v>
      </c>
    </row>
    <row r="610" customFormat="false" ht="14.4" hidden="false" customHeight="false" outlineLevel="0" collapsed="false">
      <c r="A610" s="0" t="n">
        <v>2.88080454</v>
      </c>
      <c r="B610" s="0" t="n">
        <v>1.92636859</v>
      </c>
      <c r="C610" s="0" t="n">
        <f aca="false">Sheet1!C610+(Sheet2!$I$1*Sheet2!$J$1)</f>
        <v>5.89121795</v>
      </c>
      <c r="D610" s="0" t="n">
        <f aca="false">Sheet1!G610+(Sheet2!$I$2*Sheet2!$J$1)</f>
        <v>9.88378561</v>
      </c>
      <c r="E610" s="0" t="n">
        <f aca="false">Sheet1!H610+(Sheet2!$I$3*Sheet2!$J$1)</f>
        <v>13.89407742</v>
      </c>
      <c r="F610" s="0" t="n">
        <f aca="false">Sheet1!I610+(Sheet2!$I$4*Sheet2!$J$1)</f>
        <v>17.8238008</v>
      </c>
      <c r="G610" s="0" t="n">
        <f aca="false">Sheet1!J610+(Sheet2!$I$5*Sheet2!$J$1)</f>
        <v>21.57524097</v>
      </c>
      <c r="H610" s="0" t="n">
        <f aca="false">Sheet1!K610+(Sheet2!$I$6*Sheet2!$J$1)</f>
        <v>25.66604376</v>
      </c>
    </row>
    <row r="611" customFormat="false" ht="14.4" hidden="false" customHeight="false" outlineLevel="0" collapsed="false">
      <c r="A611" s="0" t="n">
        <v>2.8825326</v>
      </c>
      <c r="B611" s="0" t="n">
        <v>1.93313527</v>
      </c>
      <c r="C611" s="0" t="n">
        <f aca="false">Sheet1!C611+(Sheet2!$I$1*Sheet2!$J$1)</f>
        <v>5.89583313</v>
      </c>
      <c r="D611" s="0" t="n">
        <f aca="false">Sheet1!G611+(Sheet2!$I$2*Sheet2!$J$1)</f>
        <v>9.89478874</v>
      </c>
      <c r="E611" s="0" t="n">
        <f aca="false">Sheet1!H611+(Sheet2!$I$3*Sheet2!$J$1)</f>
        <v>13.90229654</v>
      </c>
      <c r="F611" s="0" t="n">
        <f aca="false">Sheet1!I611+(Sheet2!$I$4*Sheet2!$J$1)</f>
        <v>17.82611585</v>
      </c>
      <c r="G611" s="0" t="n">
        <f aca="false">Sheet1!J611+(Sheet2!$I$5*Sheet2!$J$1)</f>
        <v>21.57452452</v>
      </c>
      <c r="H611" s="0" t="n">
        <f aca="false">Sheet1!K611+(Sheet2!$I$6*Sheet2!$J$1)</f>
        <v>25.66767645</v>
      </c>
    </row>
    <row r="612" customFormat="false" ht="14.4" hidden="false" customHeight="false" outlineLevel="0" collapsed="false">
      <c r="A612" s="0" t="n">
        <v>2.88426232</v>
      </c>
      <c r="B612" s="0" t="n">
        <v>1.92974126</v>
      </c>
      <c r="C612" s="0" t="n">
        <f aca="false">Sheet1!C612+(Sheet2!$I$1*Sheet2!$J$1)</f>
        <v>5.8926239</v>
      </c>
      <c r="D612" s="0" t="n">
        <f aca="false">Sheet1!G612+(Sheet2!$I$2*Sheet2!$J$1)</f>
        <v>9.90490496</v>
      </c>
      <c r="E612" s="0" t="n">
        <f aca="false">Sheet1!H612+(Sheet2!$I$3*Sheet2!$J$1)</f>
        <v>13.90960133</v>
      </c>
      <c r="F612" s="0" t="n">
        <f aca="false">Sheet1!I612+(Sheet2!$I$4*Sheet2!$J$1)</f>
        <v>17.82811368</v>
      </c>
      <c r="G612" s="0" t="n">
        <f aca="false">Sheet1!J612+(Sheet2!$I$5*Sheet2!$J$1)</f>
        <v>21.57381403</v>
      </c>
      <c r="H612" s="0" t="n">
        <f aca="false">Sheet1!K612+(Sheet2!$I$6*Sheet2!$J$1)</f>
        <v>25.66924322</v>
      </c>
    </row>
    <row r="613" customFormat="false" ht="14.4" hidden="false" customHeight="false" outlineLevel="0" collapsed="false">
      <c r="A613" s="0" t="n">
        <v>2.88599277</v>
      </c>
      <c r="B613" s="0" t="n">
        <v>1.91920352</v>
      </c>
      <c r="C613" s="0" t="n">
        <f aca="false">Sheet1!C613+(Sheet2!$I$1*Sheet2!$J$1)</f>
        <v>5.88386333</v>
      </c>
      <c r="D613" s="0" t="n">
        <f aca="false">Sheet1!G613+(Sheet2!$I$2*Sheet2!$J$1)</f>
        <v>9.91408288</v>
      </c>
      <c r="E613" s="0" t="n">
        <f aca="false">Sheet1!H613+(Sheet2!$I$3*Sheet2!$J$1)</f>
        <v>13.91585636</v>
      </c>
      <c r="F613" s="0" t="n">
        <f aca="false">Sheet1!I613+(Sheet2!$I$4*Sheet2!$J$1)</f>
        <v>17.82982934</v>
      </c>
      <c r="G613" s="0" t="n">
        <f aca="false">Sheet1!J613+(Sheet2!$I$5*Sheet2!$J$1)</f>
        <v>21.57310665</v>
      </c>
      <c r="H613" s="0" t="n">
        <f aca="false">Sheet1!K613+(Sheet2!$I$6*Sheet2!$J$1)</f>
        <v>25.67073798</v>
      </c>
    </row>
    <row r="614" customFormat="false" ht="14.4" hidden="false" customHeight="false" outlineLevel="0" collapsed="false">
      <c r="A614" s="0" t="n">
        <v>2.8877244</v>
      </c>
      <c r="B614" s="0" t="n">
        <v>1.90648532</v>
      </c>
      <c r="C614" s="0" t="n">
        <f aca="false">Sheet1!C614+(Sheet2!$I$1*Sheet2!$J$1)</f>
        <v>5.87373161</v>
      </c>
      <c r="D614" s="0" t="n">
        <f aca="false">Sheet1!G614+(Sheet2!$I$2*Sheet2!$J$1)</f>
        <v>9.92218411</v>
      </c>
      <c r="E614" s="0" t="n">
        <f aca="false">Sheet1!H614+(Sheet2!$I$3*Sheet2!$J$1)</f>
        <v>13.92093539</v>
      </c>
      <c r="F614" s="0" t="n">
        <f aca="false">Sheet1!I614+(Sheet2!$I$4*Sheet2!$J$1)</f>
        <v>17.83112538</v>
      </c>
      <c r="G614" s="0" t="n">
        <f aca="false">Sheet1!J614+(Sheet2!$I$5*Sheet2!$J$1)</f>
        <v>21.57240534</v>
      </c>
      <c r="H614" s="0" t="n">
        <f aca="false">Sheet1!K614+(Sheet2!$I$6*Sheet2!$J$1)</f>
        <v>25.67212701</v>
      </c>
    </row>
    <row r="615" customFormat="false" ht="14.4" hidden="false" customHeight="false" outlineLevel="0" collapsed="false">
      <c r="A615" s="0" t="n">
        <v>2.88945699</v>
      </c>
      <c r="B615" s="0" t="n">
        <v>1.89663351</v>
      </c>
      <c r="C615" s="0" t="n">
        <f aca="false">Sheet1!C615+(Sheet2!$I$1*Sheet2!$J$1)</f>
        <v>5.86619055</v>
      </c>
      <c r="D615" s="0" t="n">
        <f aca="false">Sheet1!G615+(Sheet2!$I$2*Sheet2!$J$1)</f>
        <v>9.92914689</v>
      </c>
      <c r="E615" s="0" t="n">
        <f aca="false">Sheet1!H615+(Sheet2!$I$3*Sheet2!$J$1)</f>
        <v>13.9246273</v>
      </c>
      <c r="F615" s="0" t="n">
        <f aca="false">Sheet1!I615+(Sheet2!$I$4*Sheet2!$J$1)</f>
        <v>17.83202314</v>
      </c>
      <c r="G615" s="0" t="n">
        <f aca="false">Sheet1!J615+(Sheet2!$I$5*Sheet2!$J$1)</f>
        <v>21.57171929</v>
      </c>
      <c r="H615" s="0" t="n">
        <f aca="false">Sheet1!K615+(Sheet2!$I$6*Sheet2!$J$1)</f>
        <v>25.67339385</v>
      </c>
    </row>
    <row r="616" customFormat="false" ht="14.4" hidden="false" customHeight="false" outlineLevel="0" collapsed="false">
      <c r="A616" s="0" t="n">
        <v>2.89119101</v>
      </c>
      <c r="B616" s="0" t="n">
        <v>1.89370537</v>
      </c>
      <c r="C616" s="0" t="n">
        <f aca="false">Sheet1!C616+(Sheet2!$I$1*Sheet2!$J$1)</f>
        <v>5.86508524</v>
      </c>
      <c r="D616" s="0" t="n">
        <f aca="false">Sheet1!G616+(Sheet2!$I$2*Sheet2!$J$1)</f>
        <v>9.93485641</v>
      </c>
      <c r="E616" s="0" t="n">
        <f aca="false">Sheet1!H616+(Sheet2!$I$3*Sheet2!$J$1)</f>
        <v>13.92697561</v>
      </c>
      <c r="F616" s="0" t="n">
        <f aca="false">Sheet1!I616+(Sheet2!$I$4*Sheet2!$J$1)</f>
        <v>17.83254158</v>
      </c>
      <c r="G616" s="0" t="n">
        <f aca="false">Sheet1!J616+(Sheet2!$I$5*Sheet2!$J$1)</f>
        <v>21.57103276</v>
      </c>
      <c r="H616" s="0" t="n">
        <f aca="false">Sheet1!K616+(Sheet2!$I$6*Sheet2!$J$1)</f>
        <v>25.67449033</v>
      </c>
    </row>
    <row r="617" customFormat="false" ht="14.4" hidden="false" customHeight="false" outlineLevel="0" collapsed="false">
      <c r="A617" s="0" t="n">
        <v>2.8929255</v>
      </c>
      <c r="B617" s="0" t="n">
        <v>1.90012991</v>
      </c>
      <c r="C617" s="0" t="n">
        <f aca="false">Sheet1!C617+(Sheet2!$I$1*Sheet2!$J$1)</f>
        <v>5.87290859</v>
      </c>
      <c r="D617" s="0" t="n">
        <f aca="false">Sheet1!G617+(Sheet2!$I$2*Sheet2!$J$1)</f>
        <v>9.93917799</v>
      </c>
      <c r="E617" s="0" t="n">
        <f aca="false">Sheet1!H617+(Sheet2!$I$3*Sheet2!$J$1)</f>
        <v>13.92780697</v>
      </c>
      <c r="F617" s="0" t="n">
        <f aca="false">Sheet1!I617+(Sheet2!$I$4*Sheet2!$J$1)</f>
        <v>17.8325268</v>
      </c>
      <c r="G617" s="0" t="n">
        <f aca="false">Sheet1!J617+(Sheet2!$I$5*Sheet2!$J$1)</f>
        <v>21.5703584</v>
      </c>
      <c r="H617" s="0" t="n">
        <f aca="false">Sheet1!K617+(Sheet2!$I$6*Sheet2!$J$1)</f>
        <v>25.67541182</v>
      </c>
    </row>
    <row r="618" customFormat="false" ht="14.4" hidden="false" customHeight="false" outlineLevel="0" collapsed="false">
      <c r="A618" s="0" t="n">
        <v>2.89466143</v>
      </c>
      <c r="B618" s="0" t="n">
        <v>1.91656387</v>
      </c>
      <c r="C618" s="0" t="n">
        <f aca="false">Sheet1!C618+(Sheet2!$I$1*Sheet2!$J$1)</f>
        <v>5.89059365</v>
      </c>
      <c r="D618" s="0" t="n">
        <f aca="false">Sheet1!G618+(Sheet2!$I$2*Sheet2!$J$1)</f>
        <v>9.94195175</v>
      </c>
      <c r="E618" s="0" t="n">
        <f aca="false">Sheet1!H618+(Sheet2!$I$3*Sheet2!$J$1)</f>
        <v>13.92703998</v>
      </c>
      <c r="F618" s="0" t="n">
        <f aca="false">Sheet1!I618+(Sheet2!$I$4*Sheet2!$J$1)</f>
        <v>17.83203721</v>
      </c>
      <c r="G618" s="0" t="n">
        <f aca="false">Sheet1!J618+(Sheet2!$I$5*Sheet2!$J$1)</f>
        <v>21.56969452</v>
      </c>
      <c r="H618" s="0" t="n">
        <f aca="false">Sheet1!K618+(Sheet2!$I$6*Sheet2!$J$1)</f>
        <v>25.6761297</v>
      </c>
    </row>
    <row r="619" customFormat="false" ht="14.4" hidden="false" customHeight="false" outlineLevel="0" collapsed="false">
      <c r="A619" s="0" t="n">
        <v>2.89639831</v>
      </c>
      <c r="B619" s="0" t="n">
        <v>1.94209504</v>
      </c>
      <c r="C619" s="0" t="n">
        <f aca="false">Sheet1!C619+(Sheet2!$I$1*Sheet2!$J$1)</f>
        <v>5.91745818</v>
      </c>
      <c r="D619" s="0" t="n">
        <f aca="false">Sheet1!G619+(Sheet2!$I$2*Sheet2!$J$1)</f>
        <v>9.94300568</v>
      </c>
      <c r="E619" s="0" t="n">
        <f aca="false">Sheet1!H619+(Sheet2!$I$3*Sheet2!$J$1)</f>
        <v>13.92471945</v>
      </c>
      <c r="F619" s="0" t="n">
        <f aca="false">Sheet1!I619+(Sheet2!$I$4*Sheet2!$J$1)</f>
        <v>17.83109105</v>
      </c>
      <c r="G619" s="0" t="n">
        <f aca="false">Sheet1!J619+(Sheet2!$I$5*Sheet2!$J$1)</f>
        <v>21.56904197</v>
      </c>
      <c r="H619" s="0" t="n">
        <f aca="false">Sheet1!K619+(Sheet2!$I$6*Sheet2!$J$1)</f>
        <v>25.67667472</v>
      </c>
    </row>
    <row r="620" customFormat="false" ht="14.4" hidden="false" customHeight="false" outlineLevel="0" collapsed="false">
      <c r="A620" s="0" t="n">
        <v>2.8981359</v>
      </c>
      <c r="B620" s="0" t="n">
        <v>1.97472525</v>
      </c>
      <c r="C620" s="0" t="n">
        <f aca="false">Sheet1!C620+(Sheet2!$I$1*Sheet2!$J$1)</f>
        <v>5.95125186</v>
      </c>
      <c r="D620" s="0" t="n">
        <f aca="false">Sheet1!G620+(Sheet2!$I$2*Sheet2!$J$1)</f>
        <v>9.94215667</v>
      </c>
      <c r="E620" s="0" t="n">
        <f aca="false">Sheet1!H620+(Sheet2!$I$3*Sheet2!$J$1)</f>
        <v>13.92061698</v>
      </c>
      <c r="F620" s="0" t="n">
        <f aca="false">Sheet1!I620+(Sheet2!$I$4*Sheet2!$J$1)</f>
        <v>17.82955503</v>
      </c>
      <c r="G620" s="0" t="n">
        <f aca="false">Sheet1!J620+(Sheet2!$I$5*Sheet2!$J$1)</f>
        <v>21.56840134</v>
      </c>
      <c r="H620" s="0" t="n">
        <f aca="false">Sheet1!K620+(Sheet2!$I$6*Sheet2!$J$1)</f>
        <v>25.67694521</v>
      </c>
    </row>
    <row r="621" customFormat="false" ht="14.4" hidden="false" customHeight="false" outlineLevel="0" collapsed="false">
      <c r="A621" s="0" t="n">
        <v>2.89987445</v>
      </c>
      <c r="B621" s="0" t="n">
        <v>2.01010084</v>
      </c>
      <c r="C621" s="0" t="n">
        <f aca="false">Sheet1!C621+(Sheet2!$I$1*Sheet2!$J$1)</f>
        <v>5.98816884</v>
      </c>
      <c r="D621" s="0" t="n">
        <f aca="false">Sheet1!G621+(Sheet2!$I$2*Sheet2!$J$1)</f>
        <v>9.93923187</v>
      </c>
      <c r="E621" s="0" t="n">
        <f aca="false">Sheet1!H621+(Sheet2!$I$3*Sheet2!$J$1)</f>
        <v>13.91481197</v>
      </c>
      <c r="F621" s="0" t="n">
        <f aca="false">Sheet1!I621+(Sheet2!$I$4*Sheet2!$J$1)</f>
        <v>17.82747209</v>
      </c>
      <c r="G621" s="0" t="n">
        <f aca="false">Sheet1!J621+(Sheet2!$I$5*Sheet2!$J$1)</f>
        <v>21.56777859</v>
      </c>
      <c r="H621" s="0" t="n">
        <f aca="false">Sheet1!K621+(Sheet2!$I$6*Sheet2!$J$1)</f>
        <v>25.67696178</v>
      </c>
    </row>
    <row r="622" customFormat="false" ht="14.4" hidden="false" customHeight="false" outlineLevel="0" collapsed="false">
      <c r="A622" s="0" t="n">
        <v>2.90161419</v>
      </c>
      <c r="B622" s="0" t="n">
        <v>2.0439744</v>
      </c>
      <c r="C622" s="0" t="n">
        <f aca="false">Sheet1!C622+(Sheet2!$I$1*Sheet2!$J$1)</f>
        <v>6.02404523</v>
      </c>
      <c r="D622" s="0" t="n">
        <f aca="false">Sheet1!G622+(Sheet2!$I$2*Sheet2!$J$1)</f>
        <v>9.93424428</v>
      </c>
      <c r="E622" s="0" t="n">
        <f aca="false">Sheet1!H622+(Sheet2!$I$3*Sheet2!$J$1)</f>
        <v>13.90737116</v>
      </c>
      <c r="F622" s="0" t="n">
        <f aca="false">Sheet1!I622+(Sheet2!$I$4*Sheet2!$J$1)</f>
        <v>17.82482564</v>
      </c>
      <c r="G622" s="0" t="n">
        <f aca="false">Sheet1!J622+(Sheet2!$I$5*Sheet2!$J$1)</f>
        <v>21.56716692</v>
      </c>
      <c r="H622" s="0" t="n">
        <f aca="false">Sheet1!K622+(Sheet2!$I$6*Sheet2!$J$1)</f>
        <v>25.67675579</v>
      </c>
    </row>
    <row r="623" customFormat="false" ht="14.4" hidden="false" customHeight="false" outlineLevel="0" collapsed="false">
      <c r="A623" s="0" t="n">
        <v>2.90335536</v>
      </c>
      <c r="B623" s="0" t="n">
        <v>2.07041001</v>
      </c>
      <c r="C623" s="0" t="n">
        <f aca="false">Sheet1!C623+(Sheet2!$I$1*Sheet2!$J$1)</f>
        <v>6.05288219</v>
      </c>
      <c r="D623" s="0" t="n">
        <f aca="false">Sheet1!G623+(Sheet2!$I$2*Sheet2!$J$1)</f>
        <v>9.92675745</v>
      </c>
      <c r="E623" s="0" t="n">
        <f aca="false">Sheet1!H623+(Sheet2!$I$3*Sheet2!$J$1)</f>
        <v>13.89834344</v>
      </c>
      <c r="F623" s="0" t="n">
        <f aca="false">Sheet1!I623+(Sheet2!$I$4*Sheet2!$J$1)</f>
        <v>17.82160568</v>
      </c>
      <c r="G623" s="0" t="n">
        <f aca="false">Sheet1!J623+(Sheet2!$I$5*Sheet2!$J$1)</f>
        <v>21.56657016</v>
      </c>
      <c r="H623" s="0" t="n">
        <f aca="false">Sheet1!K623+(Sheet2!$I$6*Sheet2!$J$1)</f>
        <v>25.67629015</v>
      </c>
    </row>
    <row r="624" customFormat="false" ht="14.4" hidden="false" customHeight="false" outlineLevel="0" collapsed="false">
      <c r="A624" s="0" t="n">
        <v>2.90509748</v>
      </c>
      <c r="B624" s="0" t="n">
        <v>2.0834415</v>
      </c>
      <c r="C624" s="0" t="n">
        <f aca="false">Sheet1!C624+(Sheet2!$I$1*Sheet2!$J$1)</f>
        <v>6.06954479</v>
      </c>
      <c r="D624" s="0" t="n">
        <f aca="false">Sheet1!G624+(Sheet2!$I$2*Sheet2!$J$1)</f>
        <v>9.91689181</v>
      </c>
      <c r="E624" s="0" t="n">
        <f aca="false">Sheet1!H624+(Sheet2!$I$3*Sheet2!$J$1)</f>
        <v>13.88782632</v>
      </c>
      <c r="F624" s="0" t="n">
        <f aca="false">Sheet1!I624+(Sheet2!$I$4*Sheet2!$J$1)</f>
        <v>17.81784809</v>
      </c>
      <c r="G624" s="0" t="n">
        <f aca="false">Sheet1!J624+(Sheet2!$I$5*Sheet2!$J$1)</f>
        <v>21.56598949</v>
      </c>
      <c r="H624" s="0" t="n">
        <f aca="false">Sheet1!K624+(Sheet2!$I$6*Sheet2!$J$1)</f>
        <v>25.67557549</v>
      </c>
    </row>
    <row r="625" customFormat="false" ht="14.4" hidden="false" customHeight="false" outlineLevel="0" collapsed="false">
      <c r="A625" s="0" t="n">
        <v>2.9068408</v>
      </c>
      <c r="B625" s="0" t="n">
        <v>2.07828021</v>
      </c>
      <c r="C625" s="0" t="n">
        <f aca="false">Sheet1!C625+(Sheet2!$I$1*Sheet2!$J$1)</f>
        <v>6.06992555</v>
      </c>
      <c r="D625" s="0" t="n">
        <f aca="false">Sheet1!G625+(Sheet2!$I$2*Sheet2!$J$1)</f>
        <v>9.90466237</v>
      </c>
      <c r="E625" s="0" t="n">
        <f aca="false">Sheet1!H625+(Sheet2!$I$3*Sheet2!$J$1)</f>
        <v>13.87594247</v>
      </c>
      <c r="F625" s="0" t="n">
        <f aca="false">Sheet1!I625+(Sheet2!$I$4*Sheet2!$J$1)</f>
        <v>17.8135159</v>
      </c>
      <c r="G625" s="0" t="n">
        <f aca="false">Sheet1!J625+(Sheet2!$I$5*Sheet2!$J$1)</f>
        <v>21.56542182</v>
      </c>
      <c r="H625" s="0" t="n">
        <f aca="false">Sheet1!K625+(Sheet2!$I$6*Sheet2!$J$1)</f>
        <v>25.67462039</v>
      </c>
    </row>
    <row r="626" customFormat="false" ht="14.4" hidden="false" customHeight="false" outlineLevel="0" collapsed="false">
      <c r="A626" s="0" t="n">
        <v>2.90858507</v>
      </c>
      <c r="B626" s="0" t="n">
        <v>2.05327439</v>
      </c>
      <c r="C626" s="0" t="n">
        <f aca="false">Sheet1!C626+(Sheet2!$I$1*Sheet2!$J$1)</f>
        <v>6.05252004</v>
      </c>
      <c r="D626" s="0" t="n">
        <f aca="false">Sheet1!G626+(Sheet2!$I$2*Sheet2!$J$1)</f>
        <v>9.89025557</v>
      </c>
      <c r="E626" s="0" t="n">
        <f aca="false">Sheet1!H626+(Sheet2!$I$3*Sheet2!$J$1)</f>
        <v>13.86285293</v>
      </c>
      <c r="F626" s="0" t="n">
        <f aca="false">Sheet1!I626+(Sheet2!$I$4*Sheet2!$J$1)</f>
        <v>17.80862141</v>
      </c>
      <c r="G626" s="0" t="n">
        <f aca="false">Sheet1!J626+(Sheet2!$I$5*Sheet2!$J$1)</f>
        <v>21.56487215</v>
      </c>
      <c r="H626" s="0" t="n">
        <f aca="false">Sheet1!K626+(Sheet2!$I$6*Sheet2!$J$1)</f>
        <v>25.67342699</v>
      </c>
    </row>
    <row r="627" customFormat="false" ht="14.4" hidden="false" customHeight="false" outlineLevel="0" collapsed="false">
      <c r="A627" s="0" t="n">
        <v>2.91033006</v>
      </c>
      <c r="B627" s="0" t="n">
        <v>2.01080775</v>
      </c>
      <c r="C627" s="0" t="n">
        <f aca="false">Sheet1!C627+(Sheet2!$I$1*Sheet2!$J$1)</f>
        <v>6.01911521</v>
      </c>
      <c r="D627" s="0" t="n">
        <f aca="false">Sheet1!G627+(Sheet2!$I$2*Sheet2!$J$1)</f>
        <v>9.87387335</v>
      </c>
      <c r="E627" s="0" t="n">
        <f aca="false">Sheet1!H627+(Sheet2!$I$3*Sheet2!$J$1)</f>
        <v>13.8487258</v>
      </c>
      <c r="F627" s="0" t="n">
        <f aca="false">Sheet1!I627+(Sheet2!$I$4*Sheet2!$J$1)</f>
        <v>17.80321538</v>
      </c>
      <c r="G627" s="0" t="n">
        <f aca="false">Sheet1!J627+(Sheet2!$I$5*Sheet2!$J$1)</f>
        <v>21.56433749</v>
      </c>
      <c r="H627" s="0" t="n">
        <f aca="false">Sheet1!K627+(Sheet2!$I$6*Sheet2!$J$1)</f>
        <v>25.67199838</v>
      </c>
    </row>
    <row r="628" customFormat="false" ht="14.4" hidden="false" customHeight="false" outlineLevel="0" collapsed="false">
      <c r="A628" s="0" t="n">
        <v>2.91207623</v>
      </c>
      <c r="B628" s="0" t="n">
        <v>1.95722806</v>
      </c>
      <c r="C628" s="0" t="n">
        <f aca="false">Sheet1!C628+(Sheet2!$I$1*Sheet2!$J$1)</f>
        <v>5.97457469</v>
      </c>
      <c r="D628" s="0" t="n">
        <f aca="false">Sheet1!G628+(Sheet2!$I$2*Sheet2!$J$1)</f>
        <v>9.85575032</v>
      </c>
      <c r="E628" s="0" t="n">
        <f aca="false">Sheet1!H628+(Sheet2!$I$3*Sheet2!$J$1)</f>
        <v>13.83379304</v>
      </c>
      <c r="F628" s="0" t="n">
        <f aca="false">Sheet1!I628+(Sheet2!$I$4*Sheet2!$J$1)</f>
        <v>17.7973218</v>
      </c>
      <c r="G628" s="0" t="n">
        <f aca="false">Sheet1!J628+(Sheet2!$I$5*Sheet2!$J$1)</f>
        <v>21.56381428</v>
      </c>
      <c r="H628" s="0" t="n">
        <f aca="false">Sheet1!K628+(Sheet2!$I$6*Sheet2!$J$1)</f>
        <v>25.67036223</v>
      </c>
    </row>
    <row r="629" customFormat="false" ht="14.4" hidden="false" customHeight="false" outlineLevel="0" collapsed="false">
      <c r="A629" s="0" t="n">
        <v>2.91382313</v>
      </c>
      <c r="B629" s="0" t="n">
        <v>1.89874661</v>
      </c>
      <c r="C629" s="0" t="n">
        <f aca="false">Sheet1!C629+(Sheet2!$I$1*Sheet2!$J$1)</f>
        <v>5.92441714</v>
      </c>
      <c r="D629" s="0" t="n">
        <f aca="false">Sheet1!G629+(Sheet2!$I$2*Sheet2!$J$1)</f>
        <v>9.8364439</v>
      </c>
      <c r="E629" s="0" t="n">
        <f aca="false">Sheet1!H629+(Sheet2!$I$3*Sheet2!$J$1)</f>
        <v>13.81819892</v>
      </c>
      <c r="F629" s="0" t="n">
        <f aca="false">Sheet1!I629+(Sheet2!$I$4*Sheet2!$J$1)</f>
        <v>17.79098237</v>
      </c>
      <c r="G629" s="0" t="n">
        <f aca="false">Sheet1!J629+(Sheet2!$I$5*Sheet2!$J$1)</f>
        <v>21.56331527</v>
      </c>
      <c r="H629" s="0" t="n">
        <f aca="false">Sheet1!K629+(Sheet2!$I$6*Sheet2!$J$1)</f>
        <v>25.66853178</v>
      </c>
    </row>
    <row r="630" customFormat="false" ht="14.4" hidden="false" customHeight="false" outlineLevel="0" collapsed="false">
      <c r="A630" s="0" t="n">
        <v>2.91557169</v>
      </c>
      <c r="B630" s="0" t="n">
        <v>1.84171164</v>
      </c>
      <c r="C630" s="0" t="n">
        <f aca="false">Sheet1!C630+(Sheet2!$I$1*Sheet2!$J$1)</f>
        <v>5.8738693</v>
      </c>
      <c r="D630" s="0" t="n">
        <f aca="false">Sheet1!G630+(Sheet2!$I$2*Sheet2!$J$1)</f>
        <v>9.81628442</v>
      </c>
      <c r="E630" s="0" t="n">
        <f aca="false">Sheet1!H630+(Sheet2!$I$3*Sheet2!$J$1)</f>
        <v>13.80216992</v>
      </c>
      <c r="F630" s="0" t="n">
        <f aca="false">Sheet1!I630+(Sheet2!$I$4*Sheet2!$J$1)</f>
        <v>17.78414786</v>
      </c>
      <c r="G630" s="0" t="n">
        <f aca="false">Sheet1!J630+(Sheet2!$I$5*Sheet2!$J$1)</f>
        <v>21.56283092</v>
      </c>
      <c r="H630" s="0" t="n">
        <f aca="false">Sheet1!K630+(Sheet2!$I$6*Sheet2!$J$1)</f>
        <v>25.66652524</v>
      </c>
    </row>
    <row r="631" customFormat="false" ht="14.4" hidden="false" customHeight="false" outlineLevel="0" collapsed="false">
      <c r="A631" s="0" t="n">
        <v>2.91732073</v>
      </c>
      <c r="B631" s="0" t="n">
        <v>1.79030645</v>
      </c>
      <c r="C631" s="0" t="n">
        <f aca="false">Sheet1!C631+(Sheet2!$I$1*Sheet2!$J$1)</f>
        <v>5.82672966</v>
      </c>
      <c r="D631" s="0" t="n">
        <f aca="false">Sheet1!G631+(Sheet2!$I$2*Sheet2!$J$1)</f>
        <v>9.79582894</v>
      </c>
      <c r="E631" s="0" t="n">
        <f aca="false">Sheet1!H631+(Sheet2!$I$3*Sheet2!$J$1)</f>
        <v>13.78592312</v>
      </c>
      <c r="F631" s="0" t="n">
        <f aca="false">Sheet1!I631+(Sheet2!$I$4*Sheet2!$J$1)</f>
        <v>17.77691257</v>
      </c>
      <c r="G631" s="0" t="n">
        <f aca="false">Sheet1!J631+(Sheet2!$I$5*Sheet2!$J$1)</f>
        <v>21.56235445</v>
      </c>
      <c r="H631" s="0" t="n">
        <f aca="false">Sheet1!K631+(Sheet2!$I$6*Sheet2!$J$1)</f>
        <v>25.66435277</v>
      </c>
    </row>
    <row r="632" customFormat="false" ht="14.4" hidden="false" customHeight="false" outlineLevel="0" collapsed="false">
      <c r="A632" s="0" t="n">
        <v>2.9190712</v>
      </c>
      <c r="B632" s="0" t="n">
        <v>1.74682271</v>
      </c>
      <c r="C632" s="0" t="n">
        <f aca="false">Sheet1!C632+(Sheet2!$I$1*Sheet2!$J$1)</f>
        <v>5.78526664</v>
      </c>
      <c r="D632" s="0" t="n">
        <f aca="false">Sheet1!G632+(Sheet2!$I$2*Sheet2!$J$1)</f>
        <v>9.77529168</v>
      </c>
      <c r="E632" s="0" t="n">
        <f aca="false">Sheet1!H632+(Sheet2!$I$3*Sheet2!$J$1)</f>
        <v>13.76964879</v>
      </c>
      <c r="F632" s="0" t="n">
        <f aca="false">Sheet1!I632+(Sheet2!$I$4*Sheet2!$J$1)</f>
        <v>17.76931834</v>
      </c>
      <c r="G632" s="0" t="n">
        <f aca="false">Sheet1!J632+(Sheet2!$I$5*Sheet2!$J$1)</f>
        <v>21.56190062</v>
      </c>
      <c r="H632" s="0" t="n">
        <f aca="false">Sheet1!K632+(Sheet2!$I$6*Sheet2!$J$1)</f>
        <v>25.66204059</v>
      </c>
    </row>
    <row r="633" customFormat="false" ht="14.4" hidden="false" customHeight="false" outlineLevel="0" collapsed="false">
      <c r="A633" s="0" t="n">
        <v>2.92082286</v>
      </c>
      <c r="B633" s="0" t="n">
        <v>1.71185493</v>
      </c>
      <c r="C633" s="0" t="n">
        <f aca="false">Sheet1!C633+(Sheet2!$I$1*Sheet2!$J$1)</f>
        <v>5.75035012</v>
      </c>
      <c r="D633" s="0" t="n">
        <f aca="false">Sheet1!G633+(Sheet2!$I$2*Sheet2!$J$1)</f>
        <v>9.75518632</v>
      </c>
      <c r="E633" s="0" t="n">
        <f aca="false">Sheet1!H633+(Sheet2!$I$3*Sheet2!$J$1)</f>
        <v>13.75351989</v>
      </c>
      <c r="F633" s="0" t="n">
        <f aca="false">Sheet1!I633+(Sheet2!$I$4*Sheet2!$J$1)</f>
        <v>17.76156855</v>
      </c>
      <c r="G633" s="0" t="n">
        <f aca="false">Sheet1!J633+(Sheet2!$I$5*Sheet2!$J$1)</f>
        <v>21.56145573</v>
      </c>
      <c r="H633" s="0" t="n">
        <f aca="false">Sheet1!K633+(Sheet2!$I$6*Sheet2!$J$1)</f>
        <v>25.65960765</v>
      </c>
    </row>
    <row r="634" customFormat="false" ht="14.4" hidden="false" customHeight="false" outlineLevel="0" collapsed="false">
      <c r="A634" s="0" t="n">
        <v>2.92257524</v>
      </c>
      <c r="B634" s="0" t="n">
        <v>1.6847806</v>
      </c>
      <c r="C634" s="0" t="n">
        <f aca="false">Sheet1!C634+(Sheet2!$I$1*Sheet2!$J$1)</f>
        <v>5.72176063</v>
      </c>
      <c r="D634" s="0" t="n">
        <f aca="false">Sheet1!G634+(Sheet2!$I$2*Sheet2!$J$1)</f>
        <v>9.73587024</v>
      </c>
      <c r="E634" s="0" t="n">
        <f aca="false">Sheet1!H634+(Sheet2!$I$3*Sheet2!$J$1)</f>
        <v>13.73776317</v>
      </c>
      <c r="F634" s="0" t="n">
        <f aca="false">Sheet1!I634+(Sheet2!$I$4*Sheet2!$J$1)</f>
        <v>17.75339878</v>
      </c>
      <c r="G634" s="0" t="n">
        <f aca="false">Sheet1!J634+(Sheet2!$I$5*Sheet2!$J$1)</f>
        <v>21.56102037</v>
      </c>
      <c r="H634" s="0" t="n">
        <f aca="false">Sheet1!K634+(Sheet2!$I$6*Sheet2!$J$1)</f>
        <v>25.65708911</v>
      </c>
    </row>
    <row r="635" customFormat="false" ht="14.4" hidden="false" customHeight="false" outlineLevel="0" collapsed="false">
      <c r="A635" s="0" t="n">
        <v>2.9243288</v>
      </c>
      <c r="B635" s="0" t="n">
        <v>1.66469109</v>
      </c>
      <c r="C635" s="0" t="n">
        <f aca="false">Sheet1!C635+(Sheet2!$I$1*Sheet2!$J$1)</f>
        <v>5.69904923</v>
      </c>
      <c r="D635" s="0" t="n">
        <f aca="false">Sheet1!G635+(Sheet2!$I$2*Sheet2!$J$1)</f>
        <v>9.71766222</v>
      </c>
      <c r="E635" s="0" t="n">
        <f aca="false">Sheet1!H635+(Sheet2!$I$3*Sheet2!$J$1)</f>
        <v>13.72251368</v>
      </c>
      <c r="F635" s="0" t="n">
        <f aca="false">Sheet1!I635+(Sheet2!$I$4*Sheet2!$J$1)</f>
        <v>17.74501979</v>
      </c>
      <c r="G635" s="0" t="n">
        <f aca="false">Sheet1!J635+(Sheet2!$I$5*Sheet2!$J$1)</f>
        <v>21.56059766</v>
      </c>
      <c r="H635" s="0" t="n">
        <f aca="false">Sheet1!K635+(Sheet2!$I$6*Sheet2!$J$1)</f>
        <v>25.6544838</v>
      </c>
    </row>
    <row r="636" customFormat="false" ht="14.4" hidden="false" customHeight="false" outlineLevel="0" collapsed="false">
      <c r="A636" s="0" t="n">
        <v>2.92608356</v>
      </c>
      <c r="B636" s="0" t="n">
        <v>1.6504004</v>
      </c>
      <c r="C636" s="0" t="n">
        <f aca="false">Sheet1!C636+(Sheet2!$I$1*Sheet2!$J$1)</f>
        <v>5.68104792</v>
      </c>
      <c r="D636" s="0" t="n">
        <f aca="false">Sheet1!G636+(Sheet2!$I$2*Sheet2!$J$1)</f>
        <v>9.70077074</v>
      </c>
      <c r="E636" s="0" t="n">
        <f aca="false">Sheet1!H636+(Sheet2!$I$3*Sheet2!$J$1)</f>
        <v>13.707919</v>
      </c>
      <c r="F636" s="0" t="n">
        <f aca="false">Sheet1!I636+(Sheet2!$I$4*Sheet2!$J$1)</f>
        <v>17.73655272</v>
      </c>
      <c r="G636" s="0" t="n">
        <f aca="false">Sheet1!J636+(Sheet2!$I$5*Sheet2!$J$1)</f>
        <v>21.56018567</v>
      </c>
      <c r="H636" s="0" t="n">
        <f aca="false">Sheet1!K636+(Sheet2!$I$6*Sheet2!$J$1)</f>
        <v>25.65180385</v>
      </c>
    </row>
    <row r="637" customFormat="false" ht="14.4" hidden="false" customHeight="false" outlineLevel="0" collapsed="false">
      <c r="A637" s="0" t="n">
        <v>2.92783928</v>
      </c>
      <c r="B637" s="0" t="n">
        <v>1.63959479</v>
      </c>
      <c r="C637" s="0" t="n">
        <f aca="false">Sheet1!C637+(Sheet2!$I$1*Sheet2!$J$1)</f>
        <v>5.66648519</v>
      </c>
      <c r="D637" s="0" t="n">
        <f aca="false">Sheet1!G637+(Sheet2!$I$2*Sheet2!$J$1)</f>
        <v>9.68530989</v>
      </c>
      <c r="E637" s="0" t="n">
        <f aca="false">Sheet1!H637+(Sheet2!$I$3*Sheet2!$J$1)</f>
        <v>13.69416821</v>
      </c>
      <c r="F637" s="0" t="n">
        <f aca="false">Sheet1!I637+(Sheet2!$I$4*Sheet2!$J$1)</f>
        <v>17.72794604</v>
      </c>
      <c r="G637" s="0" t="n">
        <f aca="false">Sheet1!J637+(Sheet2!$I$5*Sheet2!$J$1)</f>
        <v>21.5597806</v>
      </c>
      <c r="H637" s="0" t="n">
        <f aca="false">Sheet1!K637+(Sheet2!$I$6*Sheet2!$J$1)</f>
        <v>25.64911497</v>
      </c>
    </row>
    <row r="638" customFormat="false" ht="14.4" hidden="false" customHeight="false" outlineLevel="0" collapsed="false">
      <c r="A638" s="0" t="n">
        <v>2.92959571</v>
      </c>
      <c r="B638" s="0" t="n">
        <v>1.63106418</v>
      </c>
      <c r="C638" s="0" t="n">
        <f aca="false">Sheet1!C638+(Sheet2!$I$1*Sheet2!$J$1)</f>
        <v>5.65405893</v>
      </c>
      <c r="D638" s="0" t="n">
        <f aca="false">Sheet1!G638+(Sheet2!$I$2*Sheet2!$J$1)</f>
        <v>9.67152023</v>
      </c>
      <c r="E638" s="0" t="n">
        <f aca="false">Sheet1!H638+(Sheet2!$I$3*Sheet2!$J$1)</f>
        <v>13.68124533</v>
      </c>
      <c r="F638" s="0" t="n">
        <f aca="false">Sheet1!I638+(Sheet2!$I$4*Sheet2!$J$1)</f>
        <v>17.71930838</v>
      </c>
      <c r="G638" s="0" t="n">
        <f aca="false">Sheet1!J638+(Sheet2!$I$5*Sheet2!$J$1)</f>
        <v>21.55938506</v>
      </c>
      <c r="H638" s="0" t="n">
        <f aca="false">Sheet1!K638+(Sheet2!$I$6*Sheet2!$J$1)</f>
        <v>25.64639544</v>
      </c>
    </row>
    <row r="639" customFormat="false" ht="14.4" hidden="false" customHeight="false" outlineLevel="0" collapsed="false">
      <c r="A639" s="0" t="n">
        <v>2.93135357</v>
      </c>
      <c r="B639" s="0" t="n">
        <v>1.62354279</v>
      </c>
      <c r="C639" s="0" t="n">
        <f aca="false">Sheet1!C639+(Sheet2!$I$1*Sheet2!$J$1)</f>
        <v>5.64268017</v>
      </c>
      <c r="D639" s="0" t="n">
        <f aca="false">Sheet1!G639+(Sheet2!$I$2*Sheet2!$J$1)</f>
        <v>9.65945911</v>
      </c>
      <c r="E639" s="0" t="n">
        <f aca="false">Sheet1!H639+(Sheet2!$I$3*Sheet2!$J$1)</f>
        <v>13.66920543</v>
      </c>
      <c r="F639" s="0" t="n">
        <f aca="false">Sheet1!I639+(Sheet2!$I$4*Sheet2!$J$1)</f>
        <v>17.71063745</v>
      </c>
      <c r="G639" s="0" t="n">
        <f aca="false">Sheet1!J639+(Sheet2!$I$5*Sheet2!$J$1)</f>
        <v>21.55899525</v>
      </c>
      <c r="H639" s="0" t="n">
        <f aca="false">Sheet1!K639+(Sheet2!$I$6*Sheet2!$J$1)</f>
        <v>25.64365995</v>
      </c>
    </row>
    <row r="640" customFormat="false" ht="14.4" hidden="false" customHeight="false" outlineLevel="0" collapsed="false">
      <c r="A640" s="0" t="n">
        <v>2.93311238</v>
      </c>
      <c r="B640" s="0" t="n">
        <v>1.61566615</v>
      </c>
      <c r="C640" s="0" t="n">
        <f aca="false">Sheet1!C640+(Sheet2!$I$1*Sheet2!$J$1)</f>
        <v>5.63110328</v>
      </c>
      <c r="D640" s="0" t="n">
        <f aca="false">Sheet1!G640+(Sheet2!$I$2*Sheet2!$J$1)</f>
        <v>9.64891207</v>
      </c>
      <c r="E640" s="0" t="n">
        <f aca="false">Sheet1!H640+(Sheet2!$I$3*Sheet2!$J$1)</f>
        <v>13.65828061</v>
      </c>
      <c r="F640" s="0" t="n">
        <f aca="false">Sheet1!I640+(Sheet2!$I$4*Sheet2!$J$1)</f>
        <v>17.70214987</v>
      </c>
      <c r="G640" s="0" t="n">
        <f aca="false">Sheet1!J640+(Sheet2!$I$5*Sheet2!$J$1)</f>
        <v>21.55861056</v>
      </c>
      <c r="H640" s="0" t="n">
        <f aca="false">Sheet1!K640+(Sheet2!$I$6*Sheet2!$J$1)</f>
        <v>25.6409452</v>
      </c>
    </row>
    <row r="641" customFormat="false" ht="14.4" hidden="false" customHeight="false" outlineLevel="0" collapsed="false">
      <c r="A641" s="0" t="n">
        <v>2.93487239</v>
      </c>
      <c r="B641" s="0" t="n">
        <v>1.6073277</v>
      </c>
      <c r="C641" s="0" t="n">
        <f aca="false">Sheet1!C641+(Sheet2!$I$1*Sheet2!$J$1)</f>
        <v>5.61922228</v>
      </c>
      <c r="D641" s="0" t="n">
        <f aca="false">Sheet1!G641+(Sheet2!$I$2*Sheet2!$J$1)</f>
        <v>9.63990259</v>
      </c>
      <c r="E641" s="0" t="n">
        <f aca="false">Sheet1!H641+(Sheet2!$I$3*Sheet2!$J$1)</f>
        <v>13.64844072</v>
      </c>
      <c r="F641" s="0" t="n">
        <f aca="false">Sheet1!I641+(Sheet2!$I$4*Sheet2!$J$1)</f>
        <v>17.69378471</v>
      </c>
      <c r="G641" s="0" t="n">
        <f aca="false">Sheet1!J641+(Sheet2!$I$5*Sheet2!$J$1)</f>
        <v>21.55822825</v>
      </c>
      <c r="H641" s="0" t="n">
        <f aca="false">Sheet1!K641+(Sheet2!$I$6*Sheet2!$J$1)</f>
        <v>25.63832867</v>
      </c>
    </row>
    <row r="642" customFormat="false" ht="14.4" hidden="false" customHeight="false" outlineLevel="0" collapsed="false">
      <c r="A642" s="0" t="n">
        <v>2.93663335</v>
      </c>
      <c r="B642" s="0" t="n">
        <v>1.59881389</v>
      </c>
      <c r="C642" s="0" t="n">
        <f aca="false">Sheet1!C642+(Sheet2!$I$1*Sheet2!$J$1)</f>
        <v>5.60730493</v>
      </c>
      <c r="D642" s="0" t="n">
        <f aca="false">Sheet1!G642+(Sheet2!$I$2*Sheet2!$J$1)</f>
        <v>9.63231683</v>
      </c>
      <c r="E642" s="0" t="n">
        <f aca="false">Sheet1!H642+(Sheet2!$I$3*Sheet2!$J$1)</f>
        <v>13.63970447</v>
      </c>
      <c r="F642" s="0" t="n">
        <f aca="false">Sheet1!I642+(Sheet2!$I$4*Sheet2!$J$1)</f>
        <v>17.68563747</v>
      </c>
      <c r="G642" s="0" t="n">
        <f aca="false">Sheet1!J642+(Sheet2!$I$5*Sheet2!$J$1)</f>
        <v>21.55785</v>
      </c>
      <c r="H642" s="0" t="n">
        <f aca="false">Sheet1!K642+(Sheet2!$I$6*Sheet2!$J$1)</f>
        <v>25.63566875</v>
      </c>
    </row>
    <row r="643" customFormat="false" ht="14.4" hidden="false" customHeight="false" outlineLevel="0" collapsed="false">
      <c r="A643" s="0" t="n">
        <v>2.93839502</v>
      </c>
      <c r="B643" s="0" t="n">
        <v>1.5909375</v>
      </c>
      <c r="C643" s="0" t="n">
        <f aca="false">Sheet1!C643+(Sheet2!$I$1*Sheet2!$J$1)</f>
        <v>5.59608853</v>
      </c>
      <c r="D643" s="0" t="n">
        <f aca="false">Sheet1!G643+(Sheet2!$I$2*Sheet2!$J$1)</f>
        <v>9.62601388</v>
      </c>
      <c r="E643" s="0" t="n">
        <f aca="false">Sheet1!H643+(Sheet2!$I$3*Sheet2!$J$1)</f>
        <v>13.6320926</v>
      </c>
      <c r="F643" s="0" t="n">
        <f aca="false">Sheet1!I643+(Sheet2!$I$4*Sheet2!$J$1)</f>
        <v>17.67783177</v>
      </c>
      <c r="G643" s="0" t="n">
        <f aca="false">Sheet1!J643+(Sheet2!$I$5*Sheet2!$J$1)</f>
        <v>21.55747902</v>
      </c>
      <c r="H643" s="0" t="n">
        <f aca="false">Sheet1!K643+(Sheet2!$I$6*Sheet2!$J$1)</f>
        <v>25.63311589</v>
      </c>
    </row>
    <row r="644" customFormat="false" ht="14.4" hidden="false" customHeight="false" outlineLevel="0" collapsed="false">
      <c r="A644" s="0" t="n">
        <v>2.94015813</v>
      </c>
      <c r="B644" s="0" t="n">
        <v>1.5846647</v>
      </c>
      <c r="C644" s="0" t="n">
        <f aca="false">Sheet1!C644+(Sheet2!$I$1*Sheet2!$J$1)</f>
        <v>5.58646762</v>
      </c>
      <c r="D644" s="0" t="n">
        <f aca="false">Sheet1!G644+(Sheet2!$I$2*Sheet2!$J$1)</f>
        <v>9.62083316</v>
      </c>
      <c r="E644" s="0" t="n">
        <f aca="false">Sheet1!H644+(Sheet2!$I$3*Sheet2!$J$1)</f>
        <v>13.62559974</v>
      </c>
      <c r="F644" s="0" t="n">
        <f aca="false">Sheet1!I644+(Sheet2!$I$4*Sheet2!$J$1)</f>
        <v>17.67025173</v>
      </c>
      <c r="G644" s="0" t="n">
        <f aca="false">Sheet1!J644+(Sheet2!$I$5*Sheet2!$J$1)</f>
        <v>21.55711222</v>
      </c>
      <c r="H644" s="0" t="n">
        <f aca="false">Sheet1!K644+(Sheet2!$I$6*Sheet2!$J$1)</f>
        <v>25.63056517</v>
      </c>
    </row>
    <row r="645" customFormat="false" ht="14.4" hidden="false" customHeight="false" outlineLevel="0" collapsed="false">
      <c r="A645" s="0" t="n">
        <v>2.94192243</v>
      </c>
      <c r="B645" s="0" t="n">
        <v>1.58088934</v>
      </c>
      <c r="C645" s="0" t="n">
        <f aca="false">Sheet1!C645+(Sheet2!$I$1*Sheet2!$J$1)</f>
        <v>5.5792774</v>
      </c>
      <c r="D645" s="0" t="n">
        <f aca="false">Sheet1!G645+(Sheet2!$I$2*Sheet2!$J$1)</f>
        <v>9.61659741</v>
      </c>
      <c r="E645" s="0" t="n">
        <f aca="false">Sheet1!H645+(Sheet2!$I$3*Sheet2!$J$1)</f>
        <v>13.62021232</v>
      </c>
      <c r="F645" s="0" t="n">
        <f aca="false">Sheet1!I645+(Sheet2!$I$4*Sheet2!$J$1)</f>
        <v>17.66303563</v>
      </c>
      <c r="G645" s="0" t="n">
        <f aca="false">Sheet1!J645+(Sheet2!$I$5*Sheet2!$J$1)</f>
        <v>21.55673528</v>
      </c>
      <c r="H645" s="0" t="n">
        <f aca="false">Sheet1!K645+(Sheet2!$I$6*Sheet2!$J$1)</f>
        <v>25.62805378</v>
      </c>
    </row>
    <row r="646" customFormat="false" ht="14.4" hidden="false" customHeight="false" outlineLevel="0" collapsed="false">
      <c r="A646" s="0" t="n">
        <v>2.94368744</v>
      </c>
      <c r="B646" s="0" t="n">
        <v>1.58025706</v>
      </c>
      <c r="C646" s="0" t="n">
        <f aca="false">Sheet1!C646+(Sheet2!$I$1*Sheet2!$J$1)</f>
        <v>5.57511532</v>
      </c>
      <c r="D646" s="0" t="n">
        <f aca="false">Sheet1!G646+(Sheet2!$I$2*Sheet2!$J$1)</f>
        <v>9.61312997</v>
      </c>
      <c r="E646" s="0" t="n">
        <f aca="false">Sheet1!H646+(Sheet2!$I$3*Sheet2!$J$1)</f>
        <v>13.61591256</v>
      </c>
      <c r="F646" s="0" t="n">
        <f aca="false">Sheet1!I646+(Sheet2!$I$4*Sheet2!$J$1)</f>
        <v>17.65626311</v>
      </c>
      <c r="G646" s="0" t="n">
        <f aca="false">Sheet1!J646+(Sheet2!$I$5*Sheet2!$J$1)</f>
        <v>21.55636144</v>
      </c>
      <c r="H646" s="0" t="n">
        <f aca="false">Sheet1!K646+(Sheet2!$I$6*Sheet2!$J$1)</f>
        <v>25.6256299</v>
      </c>
    </row>
    <row r="647" customFormat="false" ht="14.4" hidden="false" customHeight="false" outlineLevel="0" collapsed="false">
      <c r="A647" s="0" t="n">
        <v>2.94545388</v>
      </c>
      <c r="B647" s="0" t="n">
        <v>1.58318877</v>
      </c>
      <c r="C647" s="0" t="n">
        <f aca="false">Sheet1!C647+(Sheet2!$I$1*Sheet2!$J$1)</f>
        <v>5.57432508</v>
      </c>
      <c r="D647" s="0" t="n">
        <f aca="false">Sheet1!G647+(Sheet2!$I$2*Sheet2!$J$1)</f>
        <v>9.61029196</v>
      </c>
      <c r="E647" s="0" t="n">
        <f aca="false">Sheet1!H647+(Sheet2!$I$3*Sheet2!$J$1)</f>
        <v>13.61265755</v>
      </c>
      <c r="F647" s="0" t="n">
        <f aca="false">Sheet1!I647+(Sheet2!$I$4*Sheet2!$J$1)</f>
        <v>17.64989901</v>
      </c>
      <c r="G647" s="0" t="n">
        <f aca="false">Sheet1!J647+(Sheet2!$I$5*Sheet2!$J$1)</f>
        <v>21.55597985</v>
      </c>
      <c r="H647" s="0" t="n">
        <f aca="false">Sheet1!K647+(Sheet2!$I$6*Sheet2!$J$1)</f>
        <v>25.6232816</v>
      </c>
    </row>
    <row r="648" customFormat="false" ht="14.4" hidden="false" customHeight="false" outlineLevel="0" collapsed="false">
      <c r="A648" s="0" t="n">
        <v>2.94722128</v>
      </c>
      <c r="B648" s="0" t="n">
        <v>1.58942544</v>
      </c>
      <c r="C648" s="0" t="n">
        <f aca="false">Sheet1!C648+(Sheet2!$I$1*Sheet2!$J$1)</f>
        <v>5.57669914</v>
      </c>
      <c r="D648" s="0" t="n">
        <f aca="false">Sheet1!G648+(Sheet2!$I$2*Sheet2!$J$1)</f>
        <v>9.60796309</v>
      </c>
      <c r="E648" s="0" t="n">
        <f aca="false">Sheet1!H648+(Sheet2!$I$3*Sheet2!$J$1)</f>
        <v>13.61041474</v>
      </c>
      <c r="F648" s="0" t="n">
        <f aca="false">Sheet1!I648+(Sheet2!$I$4*Sheet2!$J$1)</f>
        <v>17.64401841</v>
      </c>
      <c r="G648" s="0" t="n">
        <f aca="false">Sheet1!J648+(Sheet2!$I$5*Sheet2!$J$1)</f>
        <v>21.55559564</v>
      </c>
      <c r="H648" s="0" t="n">
        <f aca="false">Sheet1!K648+(Sheet2!$I$6*Sheet2!$J$1)</f>
        <v>25.62099636</v>
      </c>
    </row>
    <row r="649" customFormat="false" ht="14.4" hidden="false" customHeight="false" outlineLevel="0" collapsed="false">
      <c r="A649" s="0" t="n">
        <v>2.94898915</v>
      </c>
      <c r="B649" s="0" t="n">
        <v>1.59860444</v>
      </c>
      <c r="C649" s="0" t="n">
        <f aca="false">Sheet1!C649+(Sheet2!$I$1*Sheet2!$J$1)</f>
        <v>5.5818491</v>
      </c>
      <c r="D649" s="0" t="n">
        <f aca="false">Sheet1!G649+(Sheet2!$I$2*Sheet2!$J$1)</f>
        <v>9.60596097</v>
      </c>
      <c r="E649" s="0" t="n">
        <f aca="false">Sheet1!H649+(Sheet2!$I$3*Sheet2!$J$1)</f>
        <v>13.6091435</v>
      </c>
      <c r="F649" s="0" t="n">
        <f aca="false">Sheet1!I649+(Sheet2!$I$4*Sheet2!$J$1)</f>
        <v>17.63868952</v>
      </c>
      <c r="G649" s="0" t="n">
        <f aca="false">Sheet1!J649+(Sheet2!$I$5*Sheet2!$J$1)</f>
        <v>21.55520725</v>
      </c>
      <c r="H649" s="0" t="n">
        <f aca="false">Sheet1!K649+(Sheet2!$I$6*Sheet2!$J$1)</f>
        <v>25.61881149</v>
      </c>
    </row>
    <row r="650" customFormat="false" ht="14.4" hidden="false" customHeight="false" outlineLevel="0" collapsed="false">
      <c r="A650" s="0" t="n">
        <v>2.9507587</v>
      </c>
      <c r="B650" s="0" t="n">
        <v>1.6098752</v>
      </c>
      <c r="C650" s="0" t="n">
        <f aca="false">Sheet1!C650+(Sheet2!$I$1*Sheet2!$J$1)</f>
        <v>5.5889895</v>
      </c>
      <c r="D650" s="0" t="n">
        <f aca="false">Sheet1!G650+(Sheet2!$I$2*Sheet2!$J$1)</f>
        <v>9.60415292</v>
      </c>
      <c r="E650" s="0" t="n">
        <f aca="false">Sheet1!H650+(Sheet2!$I$3*Sheet2!$J$1)</f>
        <v>13.6088022</v>
      </c>
      <c r="F650" s="0" t="n">
        <f aca="false">Sheet1!I650+(Sheet2!$I$4*Sheet2!$J$1)</f>
        <v>17.63392484</v>
      </c>
      <c r="G650" s="0" t="n">
        <f aca="false">Sheet1!J650+(Sheet2!$I$5*Sheet2!$J$1)</f>
        <v>21.55481708</v>
      </c>
      <c r="H650" s="0" t="n">
        <f aca="false">Sheet1!K650+(Sheet2!$I$6*Sheet2!$J$1)</f>
        <v>25.6167028</v>
      </c>
    </row>
    <row r="651" customFormat="false" ht="14.4" hidden="false" customHeight="false" outlineLevel="0" collapsed="false">
      <c r="A651" s="0" t="n">
        <v>2.95252919</v>
      </c>
      <c r="B651" s="0" t="n">
        <v>1.6220063</v>
      </c>
      <c r="C651" s="0" t="n">
        <f aca="false">Sheet1!C651+(Sheet2!$I$1*Sheet2!$J$1)</f>
        <v>5.5971092</v>
      </c>
      <c r="D651" s="0" t="n">
        <f aca="false">Sheet1!G651+(Sheet2!$I$2*Sheet2!$J$1)</f>
        <v>9.60261464</v>
      </c>
      <c r="E651" s="0" t="n">
        <f aca="false">Sheet1!H651+(Sheet2!$I$3*Sheet2!$J$1)</f>
        <v>13.60930347</v>
      </c>
      <c r="F651" s="0" t="n">
        <f aca="false">Sheet1!I651+(Sheet2!$I$4*Sheet2!$J$1)</f>
        <v>17.62974238</v>
      </c>
      <c r="G651" s="0" t="n">
        <f aca="false">Sheet1!J651+(Sheet2!$I$5*Sheet2!$J$1)</f>
        <v>21.5544194</v>
      </c>
      <c r="H651" s="0" t="n">
        <f aca="false">Sheet1!K651+(Sheet2!$I$6*Sheet2!$J$1)</f>
        <v>25.61471224</v>
      </c>
    </row>
    <row r="652" customFormat="false" ht="14.4" hidden="false" customHeight="false" outlineLevel="0" collapsed="false">
      <c r="A652" s="0" t="n">
        <v>2.95430088</v>
      </c>
      <c r="B652" s="0" t="n">
        <v>1.63348353</v>
      </c>
      <c r="C652" s="0" t="n">
        <f aca="false">Sheet1!C652+(Sheet2!$I$1*Sheet2!$J$1)</f>
        <v>5.6049943</v>
      </c>
      <c r="D652" s="0" t="n">
        <f aca="false">Sheet1!G652+(Sheet2!$I$2*Sheet2!$J$1)</f>
        <v>9.60124278</v>
      </c>
      <c r="E652" s="0" t="n">
        <f aca="false">Sheet1!H652+(Sheet2!$I$3*Sheet2!$J$1)</f>
        <v>13.61066759</v>
      </c>
      <c r="F652" s="0" t="n">
        <f aca="false">Sheet1!I652+(Sheet2!$I$4*Sheet2!$J$1)</f>
        <v>17.62618637</v>
      </c>
      <c r="G652" s="0" t="n">
        <f aca="false">Sheet1!J652+(Sheet2!$I$5*Sheet2!$J$1)</f>
        <v>21.554021</v>
      </c>
      <c r="H652" s="0" t="n">
        <f aca="false">Sheet1!K652+(Sheet2!$I$6*Sheet2!$J$1)</f>
        <v>25.61277401</v>
      </c>
    </row>
    <row r="653" customFormat="false" ht="14.4" hidden="false" customHeight="false" outlineLevel="0" collapsed="false">
      <c r="A653" s="0" t="n">
        <v>2.95607328</v>
      </c>
      <c r="B653" s="0" t="n">
        <v>1.64264297</v>
      </c>
      <c r="C653" s="0" t="n">
        <f aca="false">Sheet1!C653+(Sheet2!$I$1*Sheet2!$J$1)</f>
        <v>5.61137688</v>
      </c>
      <c r="D653" s="0" t="n">
        <f aca="false">Sheet1!G653+(Sheet2!$I$2*Sheet2!$J$1)</f>
        <v>9.60001266</v>
      </c>
      <c r="E653" s="0" t="n">
        <f aca="false">Sheet1!H653+(Sheet2!$I$3*Sheet2!$J$1)</f>
        <v>13.61282122</v>
      </c>
      <c r="F653" s="0" t="n">
        <f aca="false">Sheet1!I653+(Sheet2!$I$4*Sheet2!$J$1)</f>
        <v>17.6232574</v>
      </c>
      <c r="G653" s="0" t="n">
        <f aca="false">Sheet1!J653+(Sheet2!$I$5*Sheet2!$J$1)</f>
        <v>21.55362356</v>
      </c>
      <c r="H653" s="0" t="n">
        <f aca="false">Sheet1!K653+(Sheet2!$I$6*Sheet2!$J$1)</f>
        <v>25.61094975</v>
      </c>
    </row>
    <row r="654" customFormat="false" ht="14.4" hidden="false" customHeight="false" outlineLevel="0" collapsed="false">
      <c r="A654" s="0" t="n">
        <v>2.95784688</v>
      </c>
      <c r="B654" s="0" t="n">
        <v>1.64793599</v>
      </c>
      <c r="C654" s="0" t="n">
        <f aca="false">Sheet1!C654+(Sheet2!$I$1*Sheet2!$J$1)</f>
        <v>5.61514091</v>
      </c>
      <c r="D654" s="0" t="n">
        <f aca="false">Sheet1!G654+(Sheet2!$I$2*Sheet2!$J$1)</f>
        <v>9.59899902</v>
      </c>
      <c r="E654" s="0" t="n">
        <f aca="false">Sheet1!H654+(Sheet2!$I$3*Sheet2!$J$1)</f>
        <v>13.61571944</v>
      </c>
      <c r="F654" s="0" t="n">
        <f aca="false">Sheet1!I654+(Sheet2!$I$4*Sheet2!$J$1)</f>
        <v>17.62097526</v>
      </c>
      <c r="G654" s="0" t="n">
        <f aca="false">Sheet1!J654+(Sheet2!$I$5*Sheet2!$J$1)</f>
        <v>21.55321383</v>
      </c>
      <c r="H654" s="0" t="n">
        <f aca="false">Sheet1!K654+(Sheet2!$I$6*Sheet2!$J$1)</f>
        <v>25.60922849</v>
      </c>
    </row>
    <row r="655" customFormat="false" ht="14.4" hidden="false" customHeight="false" outlineLevel="0" collapsed="false">
      <c r="A655" s="0" t="n">
        <v>2.95962167</v>
      </c>
      <c r="B655" s="0" t="n">
        <v>1.64835656</v>
      </c>
      <c r="C655" s="0" t="n">
        <f aca="false">Sheet1!C655+(Sheet2!$I$1*Sheet2!$J$1)</f>
        <v>5.61557543</v>
      </c>
      <c r="D655" s="0" t="n">
        <f aca="false">Sheet1!G655+(Sheet2!$I$2*Sheet2!$J$1)</f>
        <v>9.59823799</v>
      </c>
      <c r="E655" s="0" t="n">
        <f aca="false">Sheet1!H655+(Sheet2!$I$3*Sheet2!$J$1)</f>
        <v>13.61940408</v>
      </c>
      <c r="F655" s="0" t="n">
        <f aca="false">Sheet1!I655+(Sheet2!$I$4*Sheet2!$J$1)</f>
        <v>17.61936605</v>
      </c>
      <c r="G655" s="0" t="n">
        <f aca="false">Sheet1!J655+(Sheet2!$I$5*Sheet2!$J$1)</f>
        <v>21.55280149</v>
      </c>
      <c r="H655" s="0" t="n">
        <f aca="false">Sheet1!K655+(Sheet2!$I$6*Sheet2!$J$1)</f>
        <v>25.60761726</v>
      </c>
    </row>
    <row r="656" customFormat="false" ht="14.4" hidden="false" customHeight="false" outlineLevel="0" collapsed="false">
      <c r="A656" s="0" t="n">
        <v>2.96139741</v>
      </c>
      <c r="B656" s="0" t="n">
        <v>1.64400101</v>
      </c>
      <c r="C656" s="0" t="n">
        <f aca="false">Sheet1!C656+(Sheet2!$I$1*Sheet2!$J$1)</f>
        <v>5.61279178</v>
      </c>
      <c r="D656" s="0" t="n">
        <f aca="false">Sheet1!G656+(Sheet2!$I$2*Sheet2!$J$1)</f>
        <v>9.59779477</v>
      </c>
      <c r="E656" s="0" t="n">
        <f aca="false">Sheet1!H656+(Sheet2!$I$3*Sheet2!$J$1)</f>
        <v>13.62366438</v>
      </c>
      <c r="F656" s="0" t="n">
        <f aca="false">Sheet1!I656+(Sheet2!$I$4*Sheet2!$J$1)</f>
        <v>17.61843646</v>
      </c>
      <c r="G656" s="0" t="n">
        <f aca="false">Sheet1!J656+(Sheet2!$I$5*Sheet2!$J$1)</f>
        <v>21.55239069</v>
      </c>
      <c r="H656" s="0" t="n">
        <f aca="false">Sheet1!K656+(Sheet2!$I$6*Sheet2!$J$1)</f>
        <v>25.60611212</v>
      </c>
    </row>
    <row r="657" customFormat="false" ht="14.4" hidden="false" customHeight="false" outlineLevel="0" collapsed="false">
      <c r="A657" s="0" t="n">
        <v>2.96317434</v>
      </c>
      <c r="B657" s="0" t="n">
        <v>1.63565195</v>
      </c>
      <c r="C657" s="0" t="n">
        <f aca="false">Sheet1!C657+(Sheet2!$I$1*Sheet2!$J$1)</f>
        <v>5.60713542</v>
      </c>
      <c r="D657" s="0" t="n">
        <f aca="false">Sheet1!G657+(Sheet2!$I$2*Sheet2!$J$1)</f>
        <v>9.59785056</v>
      </c>
      <c r="E657" s="0" t="n">
        <f aca="false">Sheet1!H657+(Sheet2!$I$3*Sheet2!$J$1)</f>
        <v>13.62853968</v>
      </c>
      <c r="F657" s="0" t="n">
        <f aca="false">Sheet1!I657+(Sheet2!$I$4*Sheet2!$J$1)</f>
        <v>17.61819208</v>
      </c>
      <c r="G657" s="0" t="n">
        <f aca="false">Sheet1!J657+(Sheet2!$I$5*Sheet2!$J$1)</f>
        <v>21.55196762</v>
      </c>
      <c r="H657" s="0" t="n">
        <f aca="false">Sheet1!K657+(Sheet2!$I$6*Sheet2!$J$1)</f>
        <v>25.60474324</v>
      </c>
    </row>
    <row r="658" customFormat="false" ht="14.4" hidden="false" customHeight="false" outlineLevel="0" collapsed="false">
      <c r="A658" s="0" t="n">
        <v>2.96495223</v>
      </c>
      <c r="B658" s="0" t="n">
        <v>1.62511194</v>
      </c>
      <c r="C658" s="0" t="n">
        <f aca="false">Sheet1!C658+(Sheet2!$I$1*Sheet2!$J$1)</f>
        <v>5.59989452</v>
      </c>
      <c r="D658" s="0" t="n">
        <f aca="false">Sheet1!G658+(Sheet2!$I$2*Sheet2!$J$1)</f>
        <v>9.59844804</v>
      </c>
      <c r="E658" s="0" t="n">
        <f aca="false">Sheet1!H658+(Sheet2!$I$3*Sheet2!$J$1)</f>
        <v>13.63399136</v>
      </c>
      <c r="F658" s="0" t="n">
        <f aca="false">Sheet1!I658+(Sheet2!$I$4*Sheet2!$J$1)</f>
        <v>17.61864316</v>
      </c>
      <c r="G658" s="0" t="n">
        <f aca="false">Sheet1!J658+(Sheet2!$I$5*Sheet2!$J$1)</f>
        <v>21.55154407</v>
      </c>
      <c r="H658" s="0" t="n">
        <f aca="false">Sheet1!K658+(Sheet2!$I$6*Sheet2!$J$1)</f>
        <v>25.60348105</v>
      </c>
    </row>
    <row r="659" customFormat="false" ht="14.4" hidden="false" customHeight="false" outlineLevel="0" collapsed="false">
      <c r="A659" s="0" t="n">
        <v>2.96673107</v>
      </c>
      <c r="B659" s="0" t="n">
        <v>1.61433625</v>
      </c>
      <c r="C659" s="0" t="n">
        <f aca="false">Sheet1!C659+(Sheet2!$I$1*Sheet2!$J$1)</f>
        <v>5.59242845</v>
      </c>
      <c r="D659" s="0" t="n">
        <f aca="false">Sheet1!G659+(Sheet2!$I$2*Sheet2!$J$1)</f>
        <v>9.59974134</v>
      </c>
      <c r="E659" s="0" t="n">
        <f aca="false">Sheet1!H659+(Sheet2!$I$3*Sheet2!$J$1)</f>
        <v>13.63997483</v>
      </c>
      <c r="F659" s="0" t="n">
        <f aca="false">Sheet1!I659+(Sheet2!$I$4*Sheet2!$J$1)</f>
        <v>17.61979234</v>
      </c>
      <c r="G659" s="0" t="n">
        <f aca="false">Sheet1!J659+(Sheet2!$I$5*Sheet2!$J$1)</f>
        <v>21.55112183</v>
      </c>
      <c r="H659" s="0" t="n">
        <f aca="false">Sheet1!K659+(Sheet2!$I$6*Sheet2!$J$1)</f>
        <v>25.60234785</v>
      </c>
    </row>
    <row r="660" customFormat="false" ht="14.4" hidden="false" customHeight="false" outlineLevel="0" collapsed="false">
      <c r="A660" s="0" t="n">
        <v>2.96851134</v>
      </c>
      <c r="B660" s="0" t="n">
        <v>1.60507572</v>
      </c>
      <c r="C660" s="0" t="n">
        <f aca="false">Sheet1!C660+(Sheet2!$I$1*Sheet2!$J$1)</f>
        <v>5.58594871</v>
      </c>
      <c r="D660" s="0" t="n">
        <f aca="false">Sheet1!G660+(Sheet2!$I$2*Sheet2!$J$1)</f>
        <v>9.60185695</v>
      </c>
      <c r="E660" s="0" t="n">
        <f aca="false">Sheet1!H660+(Sheet2!$I$3*Sheet2!$J$1)</f>
        <v>13.64644659</v>
      </c>
      <c r="F660" s="0" t="n">
        <f aca="false">Sheet1!I660+(Sheet2!$I$4*Sheet2!$J$1)</f>
        <v>17.62162685</v>
      </c>
      <c r="G660" s="0" t="n">
        <f aca="false">Sheet1!J660+(Sheet2!$I$5*Sheet2!$J$1)</f>
        <v>21.55069923</v>
      </c>
      <c r="H660" s="0" t="n">
        <f aca="false">Sheet1!K660+(Sheet2!$I$6*Sheet2!$J$1)</f>
        <v>25.60134697</v>
      </c>
    </row>
    <row r="661" customFormat="false" ht="14.4" hidden="false" customHeight="false" outlineLevel="0" collapsed="false">
      <c r="A661" s="0" t="n">
        <v>2.97029233</v>
      </c>
      <c r="B661" s="0" t="n">
        <v>1.59928882</v>
      </c>
      <c r="C661" s="0" t="n">
        <f aca="false">Sheet1!C661+(Sheet2!$I$1*Sheet2!$J$1)</f>
        <v>5.58195686</v>
      </c>
      <c r="D661" s="0" t="n">
        <f aca="false">Sheet1!G661+(Sheet2!$I$2*Sheet2!$J$1)</f>
        <v>9.60491204</v>
      </c>
      <c r="E661" s="0" t="n">
        <f aca="false">Sheet1!H661+(Sheet2!$I$3*Sheet2!$J$1)</f>
        <v>13.65336013</v>
      </c>
      <c r="F661" s="0" t="n">
        <f aca="false">Sheet1!I661+(Sheet2!$I$4*Sheet2!$J$1)</f>
        <v>17.62412751</v>
      </c>
      <c r="G661" s="0" t="n">
        <f aca="false">Sheet1!J661+(Sheet2!$I$5*Sheet2!$J$1)</f>
        <v>21.55026388</v>
      </c>
      <c r="H661" s="0" t="n">
        <f aca="false">Sheet1!K661+(Sheet2!$I$6*Sheet2!$J$1)</f>
        <v>25.60047698</v>
      </c>
    </row>
    <row r="662" customFormat="false" ht="14.4" hidden="false" customHeight="false" outlineLevel="0" collapsed="false">
      <c r="A662" s="0" t="n">
        <v>2.97207451</v>
      </c>
      <c r="B662" s="0" t="n">
        <v>1.59793663</v>
      </c>
      <c r="C662" s="0" t="n">
        <f aca="false">Sheet1!C662+(Sheet2!$I$1*Sheet2!$J$1)</f>
        <v>5.58114338</v>
      </c>
      <c r="D662" s="0" t="n">
        <f aca="false">Sheet1!G662+(Sheet2!$I$2*Sheet2!$J$1)</f>
        <v>9.60894847</v>
      </c>
      <c r="E662" s="0" t="n">
        <f aca="false">Sheet1!H662+(Sheet2!$I$3*Sheet2!$J$1)</f>
        <v>13.66067111</v>
      </c>
      <c r="F662" s="0" t="n">
        <f aca="false">Sheet1!I662+(Sheet2!$I$4*Sheet2!$J$1)</f>
        <v>17.62735152</v>
      </c>
      <c r="G662" s="0" t="n">
        <f aca="false">Sheet1!J662+(Sheet2!$I$5*Sheet2!$J$1)</f>
        <v>21.54982388</v>
      </c>
      <c r="H662" s="0" t="n">
        <f aca="false">Sheet1!K662+(Sheet2!$I$6*Sheet2!$J$1)</f>
        <v>25.59990287</v>
      </c>
    </row>
    <row r="663" customFormat="false" ht="14.4" hidden="false" customHeight="false" outlineLevel="0" collapsed="false">
      <c r="A663" s="0" t="n">
        <v>2.97385764</v>
      </c>
      <c r="B663" s="0" t="n">
        <v>1.60150158</v>
      </c>
      <c r="C663" s="0" t="n">
        <f aca="false">Sheet1!C663+(Sheet2!$I$1*Sheet2!$J$1)</f>
        <v>5.58391356</v>
      </c>
      <c r="D663" s="0" t="n">
        <f aca="false">Sheet1!G663+(Sheet2!$I$2*Sheet2!$J$1)</f>
        <v>9.61411095</v>
      </c>
      <c r="E663" s="0" t="n">
        <f aca="false">Sheet1!H663+(Sheet2!$I$3*Sheet2!$J$1)</f>
        <v>13.66832995</v>
      </c>
      <c r="F663" s="0" t="n">
        <f aca="false">Sheet1!I663+(Sheet2!$I$4*Sheet2!$J$1)</f>
        <v>17.63122487</v>
      </c>
      <c r="G663" s="0" t="n">
        <f aca="false">Sheet1!J663+(Sheet2!$I$5*Sheet2!$J$1)</f>
        <v>21.54937911</v>
      </c>
      <c r="H663" s="0" t="n">
        <f aca="false">Sheet1!K663+(Sheet2!$I$6*Sheet2!$J$1)</f>
        <v>25.59933972</v>
      </c>
    </row>
    <row r="664" customFormat="false" ht="14.4" hidden="false" customHeight="false" outlineLevel="0" collapsed="false">
      <c r="A664" s="0" t="n">
        <v>2.97564173</v>
      </c>
      <c r="B664" s="0" t="n">
        <v>1.60976934</v>
      </c>
      <c r="C664" s="0" t="n">
        <f aca="false">Sheet1!C664+(Sheet2!$I$1*Sheet2!$J$1)</f>
        <v>5.59020686</v>
      </c>
      <c r="D664" s="0" t="n">
        <f aca="false">Sheet1!G664+(Sheet2!$I$2*Sheet2!$J$1)</f>
        <v>9.62039709</v>
      </c>
      <c r="E664" s="0" t="n">
        <f aca="false">Sheet1!H664+(Sheet2!$I$3*Sheet2!$J$1)</f>
        <v>13.67629194</v>
      </c>
      <c r="F664" s="0" t="n">
        <f aca="false">Sheet1!I664+(Sheet2!$I$4*Sheet2!$J$1)</f>
        <v>17.63577509</v>
      </c>
      <c r="G664" s="0" t="n">
        <f aca="false">Sheet1!J664+(Sheet2!$I$5*Sheet2!$J$1)</f>
        <v>21.54893827</v>
      </c>
      <c r="H664" s="0" t="n">
        <f aca="false">Sheet1!K664+(Sheet2!$I$6*Sheet2!$J$1)</f>
        <v>25.59888279</v>
      </c>
    </row>
    <row r="665" customFormat="false" ht="14.4" hidden="false" customHeight="false" outlineLevel="0" collapsed="false">
      <c r="A665" s="0" t="n">
        <v>2.97742724</v>
      </c>
      <c r="B665" s="0" t="n">
        <v>1.62196755</v>
      </c>
      <c r="C665" s="0" t="n">
        <f aca="false">Sheet1!C665+(Sheet2!$I$1*Sheet2!$J$1)</f>
        <v>5.59960175</v>
      </c>
      <c r="D665" s="0" t="n">
        <f aca="false">Sheet1!G665+(Sheet2!$I$2*Sheet2!$J$1)</f>
        <v>9.62781131</v>
      </c>
      <c r="E665" s="0" t="n">
        <f aca="false">Sheet1!H665+(Sheet2!$I$3*Sheet2!$J$1)</f>
        <v>13.68449068</v>
      </c>
      <c r="F665" s="0" t="n">
        <f aca="false">Sheet1!I665+(Sheet2!$I$4*Sheet2!$J$1)</f>
        <v>17.6410048</v>
      </c>
      <c r="G665" s="0" t="n">
        <f aca="false">Sheet1!J665+(Sheet2!$I$5*Sheet2!$J$1)</f>
        <v>21.54848528</v>
      </c>
      <c r="H665" s="0" t="n">
        <f aca="false">Sheet1!K665+(Sheet2!$I$6*Sheet2!$J$1)</f>
        <v>25.59865797</v>
      </c>
    </row>
    <row r="666" customFormat="false" ht="14.4" hidden="false" customHeight="false" outlineLevel="0" collapsed="false">
      <c r="A666" s="0" t="n">
        <v>2.97921395</v>
      </c>
      <c r="B666" s="0" t="n">
        <v>1.63653958</v>
      </c>
      <c r="C666" s="0" t="n">
        <f aca="false">Sheet1!C666+(Sheet2!$I$1*Sheet2!$J$1)</f>
        <v>5.61116505</v>
      </c>
      <c r="D666" s="0" t="n">
        <f aca="false">Sheet1!G666+(Sheet2!$I$2*Sheet2!$J$1)</f>
        <v>9.63635445</v>
      </c>
      <c r="E666" s="0" t="n">
        <f aca="false">Sheet1!H666+(Sheet2!$I$3*Sheet2!$J$1)</f>
        <v>13.6928767</v>
      </c>
      <c r="F666" s="0" t="n">
        <f aca="false">Sheet1!I666+(Sheet2!$I$4*Sheet2!$J$1)</f>
        <v>17.64685142</v>
      </c>
      <c r="G666" s="0" t="n">
        <f aca="false">Sheet1!J666+(Sheet2!$I$5*Sheet2!$J$1)</f>
        <v>21.54802573</v>
      </c>
      <c r="H666" s="0" t="n">
        <f aca="false">Sheet1!K666+(Sheet2!$I$6*Sheet2!$J$1)</f>
        <v>25.59854865</v>
      </c>
    </row>
    <row r="667" customFormat="false" ht="14.4" hidden="false" customHeight="false" outlineLevel="0" collapsed="false">
      <c r="A667" s="0" t="n">
        <v>2.98100138</v>
      </c>
      <c r="B667" s="0" t="n">
        <v>1.65183079</v>
      </c>
      <c r="C667" s="0" t="n">
        <f aca="false">Sheet1!C667+(Sheet2!$I$1*Sheet2!$J$1)</f>
        <v>5.62397432</v>
      </c>
      <c r="D667" s="0" t="n">
        <f aca="false">Sheet1!G667+(Sheet2!$I$2*Sheet2!$J$1)</f>
        <v>9.64589667</v>
      </c>
      <c r="E667" s="0" t="n">
        <f aca="false">Sheet1!H667+(Sheet2!$I$3*Sheet2!$J$1)</f>
        <v>13.70139456</v>
      </c>
      <c r="F667" s="0" t="n">
        <f aca="false">Sheet1!I667+(Sheet2!$I$4*Sheet2!$J$1)</f>
        <v>17.65334725</v>
      </c>
      <c r="G667" s="0" t="n">
        <f aca="false">Sheet1!J667+(Sheet2!$I$5*Sheet2!$J$1)</f>
        <v>21.54755795</v>
      </c>
      <c r="H667" s="0" t="n">
        <f aca="false">Sheet1!K667+(Sheet2!$I$6*Sheet2!$J$1)</f>
        <v>25.59857965</v>
      </c>
    </row>
    <row r="668" customFormat="false" ht="14.4" hidden="false" customHeight="false" outlineLevel="0" collapsed="false">
      <c r="A668" s="0" t="n">
        <v>2.98278999</v>
      </c>
      <c r="B668" s="0" t="n">
        <v>1.66611373</v>
      </c>
      <c r="C668" s="0" t="n">
        <f aca="false">Sheet1!C668+(Sheet2!$I$1*Sheet2!$J$1)</f>
        <v>5.63700557</v>
      </c>
      <c r="D668" s="0" t="n">
        <f aca="false">Sheet1!G668+(Sheet2!$I$2*Sheet2!$J$1)</f>
        <v>9.65638113</v>
      </c>
      <c r="E668" s="0" t="n">
        <f aca="false">Sheet1!H668+(Sheet2!$I$3*Sheet2!$J$1)</f>
        <v>13.70998728</v>
      </c>
      <c r="F668" s="0" t="n">
        <f aca="false">Sheet1!I668+(Sheet2!$I$4*Sheet2!$J$1)</f>
        <v>17.66043878</v>
      </c>
      <c r="G668" s="0" t="n">
        <f aca="false">Sheet1!J668+(Sheet2!$I$5*Sheet2!$J$1)</f>
        <v>21.54708338</v>
      </c>
      <c r="H668" s="0" t="n">
        <f aca="false">Sheet1!K668+(Sheet2!$I$6*Sheet2!$J$1)</f>
        <v>25.59876454</v>
      </c>
    </row>
    <row r="669" customFormat="false" ht="14.4" hidden="false" customHeight="false" outlineLevel="0" collapsed="false">
      <c r="A669" s="0" t="n">
        <v>2.98457956</v>
      </c>
      <c r="B669" s="0" t="n">
        <v>1.67773426</v>
      </c>
      <c r="C669" s="0" t="n">
        <f aca="false">Sheet1!C669+(Sheet2!$I$1*Sheet2!$J$1)</f>
        <v>5.64935374</v>
      </c>
      <c r="D669" s="0" t="n">
        <f aca="false">Sheet1!G669+(Sheet2!$I$2*Sheet2!$J$1)</f>
        <v>9.667665</v>
      </c>
      <c r="E669" s="0" t="n">
        <f aca="false">Sheet1!H669+(Sheet2!$I$3*Sheet2!$J$1)</f>
        <v>13.71859705</v>
      </c>
      <c r="F669" s="0" t="n">
        <f aca="false">Sheet1!I669+(Sheet2!$I$4*Sheet2!$J$1)</f>
        <v>17.66810274</v>
      </c>
      <c r="G669" s="0" t="n">
        <f aca="false">Sheet1!J669+(Sheet2!$I$5*Sheet2!$J$1)</f>
        <v>21.54659963</v>
      </c>
      <c r="H669" s="0" t="n">
        <f aca="false">Sheet1!K669+(Sheet2!$I$6*Sheet2!$J$1)</f>
        <v>25.59912229</v>
      </c>
    </row>
    <row r="670" customFormat="false" ht="14.4" hidden="false" customHeight="false" outlineLevel="0" collapsed="false">
      <c r="A670" s="0" t="n">
        <v>2.98637033</v>
      </c>
      <c r="B670" s="0" t="n">
        <v>1.68569911</v>
      </c>
      <c r="C670" s="0" t="n">
        <f aca="false">Sheet1!C670+(Sheet2!$I$1*Sheet2!$J$1)</f>
        <v>5.66047192</v>
      </c>
      <c r="D670" s="0" t="n">
        <f aca="false">Sheet1!G670+(Sheet2!$I$2*Sheet2!$J$1)</f>
        <v>9.67970622</v>
      </c>
      <c r="E670" s="0" t="n">
        <f aca="false">Sheet1!H670+(Sheet2!$I$3*Sheet2!$J$1)</f>
        <v>13.7271657</v>
      </c>
      <c r="F670" s="0" t="n">
        <f aca="false">Sheet1!I670+(Sheet2!$I$4*Sheet2!$J$1)</f>
        <v>17.6763109</v>
      </c>
      <c r="G670" s="0" t="n">
        <f aca="false">Sheet1!J670+(Sheet2!$I$5*Sheet2!$J$1)</f>
        <v>21.54610431</v>
      </c>
      <c r="H670" s="0" t="n">
        <f aca="false">Sheet1!K670+(Sheet2!$I$6*Sheet2!$J$1)</f>
        <v>25.59957623</v>
      </c>
    </row>
    <row r="671" customFormat="false" ht="14.4" hidden="false" customHeight="false" outlineLevel="0" collapsed="false">
      <c r="A671" s="0" t="n">
        <v>2.98816204</v>
      </c>
      <c r="B671" s="0" t="n">
        <v>1.69009125</v>
      </c>
      <c r="C671" s="0" t="n">
        <f aca="false">Sheet1!C671+(Sheet2!$I$1*Sheet2!$J$1)</f>
        <v>5.67040133</v>
      </c>
      <c r="D671" s="0" t="n">
        <f aca="false">Sheet1!G671+(Sheet2!$I$2*Sheet2!$J$1)</f>
        <v>9.69230676</v>
      </c>
      <c r="E671" s="0" t="n">
        <f aca="false">Sheet1!H671+(Sheet2!$I$3*Sheet2!$J$1)</f>
        <v>13.73563576</v>
      </c>
      <c r="F671" s="0" t="n">
        <f aca="false">Sheet1!I671+(Sheet2!$I$4*Sheet2!$J$1)</f>
        <v>17.68508208</v>
      </c>
      <c r="G671" s="0" t="n">
        <f aca="false">Sheet1!J671+(Sheet2!$I$5*Sheet2!$J$1)</f>
        <v>21.54560387</v>
      </c>
      <c r="H671" s="0" t="n">
        <f aca="false">Sheet1!K671+(Sheet2!$I$6*Sheet2!$J$1)</f>
        <v>25.60015512</v>
      </c>
    </row>
    <row r="672" customFormat="false" ht="14.4" hidden="false" customHeight="false" outlineLevel="0" collapsed="false">
      <c r="A672" s="0" t="n">
        <v>2.98995519</v>
      </c>
      <c r="B672" s="0" t="n">
        <v>1.69210029</v>
      </c>
      <c r="C672" s="0" t="n">
        <f aca="false">Sheet1!C672+(Sheet2!$I$1*Sheet2!$J$1)</f>
        <v>5.67977226</v>
      </c>
      <c r="D672" s="0" t="n">
        <f aca="false">Sheet1!G672+(Sheet2!$I$2*Sheet2!$J$1)</f>
        <v>9.70534778</v>
      </c>
      <c r="E672" s="0" t="n">
        <f aca="false">Sheet1!H672+(Sheet2!$I$3*Sheet2!$J$1)</f>
        <v>13.74395168</v>
      </c>
      <c r="F672" s="0" t="n">
        <f aca="false">Sheet1!I672+(Sheet2!$I$4*Sheet2!$J$1)</f>
        <v>17.69427109</v>
      </c>
      <c r="G672" s="0" t="n">
        <f aca="false">Sheet1!J672+(Sheet2!$I$5*Sheet2!$J$1)</f>
        <v>21.545084</v>
      </c>
      <c r="H672" s="0" t="n">
        <f aca="false">Sheet1!K672+(Sheet2!$I$6*Sheet2!$J$1)</f>
        <v>25.60084856</v>
      </c>
    </row>
    <row r="673" customFormat="false" ht="14.4" hidden="false" customHeight="false" outlineLevel="0" collapsed="false">
      <c r="A673" s="0" t="n">
        <v>2.99174905</v>
      </c>
      <c r="B673" s="0" t="n">
        <v>1.69357443</v>
      </c>
      <c r="C673" s="0" t="n">
        <f aca="false">Sheet1!C673+(Sheet2!$I$1*Sheet2!$J$1)</f>
        <v>5.68957865</v>
      </c>
      <c r="D673" s="0" t="n">
        <f aca="false">Sheet1!G673+(Sheet2!$I$2*Sheet2!$J$1)</f>
        <v>9.71871138</v>
      </c>
      <c r="E673" s="0" t="n">
        <f aca="false">Sheet1!H673+(Sheet2!$I$3*Sheet2!$J$1)</f>
        <v>13.75209606</v>
      </c>
      <c r="F673" s="0" t="n">
        <f aca="false">Sheet1!I673+(Sheet2!$I$4*Sheet2!$J$1)</f>
        <v>17.70385349</v>
      </c>
      <c r="G673" s="0" t="n">
        <f aca="false">Sheet1!J673+(Sheet2!$I$5*Sheet2!$J$1)</f>
        <v>21.54454887</v>
      </c>
      <c r="H673" s="0" t="n">
        <f aca="false">Sheet1!K673+(Sheet2!$I$6*Sheet2!$J$1)</f>
        <v>25.60164821</v>
      </c>
    </row>
    <row r="674" customFormat="false" ht="14.4" hidden="false" customHeight="false" outlineLevel="0" collapsed="false">
      <c r="A674" s="0" t="n">
        <v>2.99354386</v>
      </c>
      <c r="B674" s="0" t="n">
        <v>1.69592237</v>
      </c>
      <c r="C674" s="0" t="n">
        <f aca="false">Sheet1!C674+(Sheet2!$I$1*Sheet2!$J$1)</f>
        <v>5.70063734</v>
      </c>
      <c r="D674" s="0" t="n">
        <f aca="false">Sheet1!G674+(Sheet2!$I$2*Sheet2!$J$1)</f>
        <v>9.73227751</v>
      </c>
      <c r="E674" s="0" t="n">
        <f aca="false">Sheet1!H674+(Sheet2!$I$3*Sheet2!$J$1)</f>
        <v>13.75993788</v>
      </c>
      <c r="F674" s="0" t="n">
        <f aca="false">Sheet1!I674+(Sheet2!$I$4*Sheet2!$J$1)</f>
        <v>17.71384776</v>
      </c>
      <c r="G674" s="0" t="n">
        <f aca="false">Sheet1!J674+(Sheet2!$I$5*Sheet2!$J$1)</f>
        <v>21.54399824</v>
      </c>
      <c r="H674" s="0" t="n">
        <f aca="false">Sheet1!K674+(Sheet2!$I$6*Sheet2!$J$1)</f>
        <v>25.60251379</v>
      </c>
    </row>
    <row r="675" customFormat="false" ht="14.4" hidden="false" customHeight="false" outlineLevel="0" collapsed="false">
      <c r="A675" s="0" t="n">
        <v>2.99534035</v>
      </c>
      <c r="B675" s="0" t="n">
        <v>1.70127106</v>
      </c>
      <c r="C675" s="0" t="n">
        <f aca="false">Sheet1!C675+(Sheet2!$I$1*Sheet2!$J$1)</f>
        <v>5.71366012</v>
      </c>
      <c r="D675" s="0" t="n">
        <f aca="false">Sheet1!G675+(Sheet2!$I$2*Sheet2!$J$1)</f>
        <v>9.74592471</v>
      </c>
      <c r="E675" s="0" t="n">
        <f aca="false">Sheet1!H675+(Sheet2!$I$3*Sheet2!$J$1)</f>
        <v>13.76746666</v>
      </c>
      <c r="F675" s="0" t="n">
        <f aca="false">Sheet1!I675+(Sheet2!$I$4*Sheet2!$J$1)</f>
        <v>17.72419143</v>
      </c>
      <c r="G675" s="0" t="n">
        <f aca="false">Sheet1!J675+(Sheet2!$I$5*Sheet2!$J$1)</f>
        <v>21.54342794</v>
      </c>
      <c r="H675" s="0" t="n">
        <f aca="false">Sheet1!K675+(Sheet2!$I$6*Sheet2!$J$1)</f>
        <v>25.60347366</v>
      </c>
    </row>
    <row r="676" customFormat="false" ht="14.4" hidden="false" customHeight="false" outlineLevel="0" collapsed="false">
      <c r="A676" s="0" t="n">
        <v>2.99713755</v>
      </c>
      <c r="B676" s="0" t="n">
        <v>1.71014178</v>
      </c>
      <c r="C676" s="0" t="n">
        <f aca="false">Sheet1!C676+(Sheet2!$I$1*Sheet2!$J$1)</f>
        <v>5.72892129</v>
      </c>
      <c r="D676" s="0" t="n">
        <f aca="false">Sheet1!G676+(Sheet2!$I$2*Sheet2!$J$1)</f>
        <v>9.75963414</v>
      </c>
      <c r="E676" s="0" t="n">
        <f aca="false">Sheet1!H676+(Sheet2!$I$3*Sheet2!$J$1)</f>
        <v>13.77453637</v>
      </c>
      <c r="F676" s="0" t="n">
        <f aca="false">Sheet1!I676+(Sheet2!$I$4*Sheet2!$J$1)</f>
        <v>17.73480022</v>
      </c>
      <c r="G676" s="0" t="n">
        <f aca="false">Sheet1!J676+(Sheet2!$I$5*Sheet2!$J$1)</f>
        <v>21.54283643</v>
      </c>
      <c r="H676" s="0" t="n">
        <f aca="false">Sheet1!K676+(Sheet2!$I$6*Sheet2!$J$1)</f>
        <v>25.60449052</v>
      </c>
    </row>
    <row r="677" customFormat="false" ht="14.4" hidden="false" customHeight="false" outlineLevel="0" collapsed="false">
      <c r="A677" s="0" t="n">
        <v>2.9989357</v>
      </c>
      <c r="B677" s="0" t="n">
        <v>1.72285545</v>
      </c>
      <c r="C677" s="0" t="n">
        <f aca="false">Sheet1!C677+(Sheet2!$I$1*Sheet2!$J$1)</f>
        <v>5.74637175</v>
      </c>
      <c r="D677" s="0" t="n">
        <f aca="false">Sheet1!G677+(Sheet2!$I$2*Sheet2!$J$1)</f>
        <v>9.77332795</v>
      </c>
      <c r="E677" s="0" t="n">
        <f aca="false">Sheet1!H677+(Sheet2!$I$3*Sheet2!$J$1)</f>
        <v>13.7813133</v>
      </c>
      <c r="F677" s="0" t="n">
        <f aca="false">Sheet1!I677+(Sheet2!$I$4*Sheet2!$J$1)</f>
        <v>17.74565876</v>
      </c>
      <c r="G677" s="0" t="n">
        <f aca="false">Sheet1!J677+(Sheet2!$I$5*Sheet2!$J$1)</f>
        <v>21.54222226</v>
      </c>
      <c r="H677" s="0" t="n">
        <f aca="false">Sheet1!K677+(Sheet2!$I$6*Sheet2!$J$1)</f>
        <v>25.6055671</v>
      </c>
    </row>
    <row r="678" customFormat="false" ht="14.4" hidden="false" customHeight="false" outlineLevel="0" collapsed="false">
      <c r="A678" s="0" t="n">
        <v>3.00073504</v>
      </c>
      <c r="B678" s="0" t="n">
        <v>1.73942947</v>
      </c>
      <c r="C678" s="0" t="n">
        <f aca="false">Sheet1!C678+(Sheet2!$I$1*Sheet2!$J$1)</f>
        <v>5.76582313</v>
      </c>
      <c r="D678" s="0" t="n">
        <f aca="false">Sheet1!G678+(Sheet2!$I$2*Sheet2!$J$1)</f>
        <v>9.7869693</v>
      </c>
      <c r="E678" s="0" t="n">
        <f aca="false">Sheet1!H678+(Sheet2!$I$3*Sheet2!$J$1)</f>
        <v>13.78766775</v>
      </c>
      <c r="F678" s="0" t="n">
        <f aca="false">Sheet1!I678+(Sheet2!$I$4*Sheet2!$J$1)</f>
        <v>17.75669658</v>
      </c>
      <c r="G678" s="0" t="n">
        <f aca="false">Sheet1!J678+(Sheet2!$I$5*Sheet2!$J$1)</f>
        <v>21.54158938</v>
      </c>
      <c r="H678" s="0" t="n">
        <f aca="false">Sheet1!K678+(Sheet2!$I$6*Sheet2!$J$1)</f>
        <v>25.60665023</v>
      </c>
    </row>
    <row r="679" customFormat="false" ht="14.4" hidden="false" customHeight="false" outlineLevel="0" collapsed="false">
      <c r="A679" s="0" t="n">
        <v>3.00253534</v>
      </c>
      <c r="B679" s="0" t="n">
        <v>1.75976741</v>
      </c>
      <c r="C679" s="0" t="n">
        <f aca="false">Sheet1!C679+(Sheet2!$I$1*Sheet2!$J$1)</f>
        <v>5.78714597</v>
      </c>
      <c r="D679" s="0" t="n">
        <f aca="false">Sheet1!G679+(Sheet2!$I$2*Sheet2!$J$1)</f>
        <v>9.800578</v>
      </c>
      <c r="E679" s="0" t="n">
        <f aca="false">Sheet1!H679+(Sheet2!$I$3*Sheet2!$J$1)</f>
        <v>13.79354751</v>
      </c>
      <c r="F679" s="0" t="n">
        <f aca="false">Sheet1!I679+(Sheet2!$I$4*Sheet2!$J$1)</f>
        <v>17.7678206</v>
      </c>
      <c r="G679" s="0" t="n">
        <f aca="false">Sheet1!J679+(Sheet2!$I$5*Sheet2!$J$1)</f>
        <v>21.54092717</v>
      </c>
      <c r="H679" s="0" t="n">
        <f aca="false">Sheet1!K679+(Sheet2!$I$6*Sheet2!$J$1)</f>
        <v>25.60774195</v>
      </c>
    </row>
    <row r="680" customFormat="false" ht="14.4" hidden="false" customHeight="false" outlineLevel="0" collapsed="false">
      <c r="A680" s="0" t="n">
        <v>3.00433683</v>
      </c>
      <c r="B680" s="0" t="n">
        <v>1.78355694</v>
      </c>
      <c r="C680" s="0" t="n">
        <f aca="false">Sheet1!C680+(Sheet2!$I$1*Sheet2!$J$1)</f>
        <v>5.81013322</v>
      </c>
      <c r="D680" s="0" t="n">
        <f aca="false">Sheet1!G680+(Sheet2!$I$2*Sheet2!$J$1)</f>
        <v>9.81413734</v>
      </c>
      <c r="E680" s="0" t="n">
        <f aca="false">Sheet1!H680+(Sheet2!$I$3*Sheet2!$J$1)</f>
        <v>13.79899538</v>
      </c>
      <c r="F680" s="0" t="n">
        <f aca="false">Sheet1!I680+(Sheet2!$I$4*Sheet2!$J$1)</f>
        <v>17.77899492</v>
      </c>
      <c r="G680" s="0" t="n">
        <f aca="false">Sheet1!J680+(Sheet2!$I$5*Sheet2!$J$1)</f>
        <v>21.54023731</v>
      </c>
      <c r="H680" s="0" t="n">
        <f aca="false">Sheet1!K680+(Sheet2!$I$6*Sheet2!$J$1)</f>
        <v>25.60884047</v>
      </c>
    </row>
    <row r="681" customFormat="false" ht="14.4" hidden="false" customHeight="false" outlineLevel="0" collapsed="false">
      <c r="A681" s="0" t="n">
        <v>3.00613976</v>
      </c>
      <c r="B681" s="0" t="n">
        <v>1.80983007</v>
      </c>
      <c r="C681" s="0" t="n">
        <f aca="false">Sheet1!C681+(Sheet2!$I$1*Sheet2!$J$1)</f>
        <v>5.83418751</v>
      </c>
      <c r="D681" s="0" t="n">
        <f aca="false">Sheet1!G681+(Sheet2!$I$2*Sheet2!$J$1)</f>
        <v>9.82764232</v>
      </c>
      <c r="E681" s="0" t="n">
        <f aca="false">Sheet1!H681+(Sheet2!$I$3*Sheet2!$J$1)</f>
        <v>13.80399156</v>
      </c>
      <c r="F681" s="0" t="n">
        <f aca="false">Sheet1!I681+(Sheet2!$I$4*Sheet2!$J$1)</f>
        <v>17.7901516</v>
      </c>
      <c r="G681" s="0" t="n">
        <f aca="false">Sheet1!J681+(Sheet2!$I$5*Sheet2!$J$1)</f>
        <v>21.53953528</v>
      </c>
      <c r="H681" s="0" t="n">
        <f aca="false">Sheet1!K681+(Sheet2!$I$6*Sheet2!$J$1)</f>
        <v>25.60989177</v>
      </c>
    </row>
    <row r="682" customFormat="false" ht="14.4" hidden="false" customHeight="false" outlineLevel="0" collapsed="false">
      <c r="A682" s="0" t="n">
        <v>3.00794339</v>
      </c>
      <c r="B682" s="0" t="n">
        <v>1.83733451</v>
      </c>
      <c r="C682" s="0" t="n">
        <f aca="false">Sheet1!C682+(Sheet2!$I$1*Sheet2!$J$1)</f>
        <v>5.85832787</v>
      </c>
      <c r="D682" s="0" t="n">
        <f aca="false">Sheet1!G682+(Sheet2!$I$2*Sheet2!$J$1)</f>
        <v>9.84106064</v>
      </c>
      <c r="E682" s="0" t="n">
        <f aca="false">Sheet1!H682+(Sheet2!$I$3*Sheet2!$J$1)</f>
        <v>13.80852568</v>
      </c>
      <c r="F682" s="0" t="n">
        <f aca="false">Sheet1!I682+(Sheet2!$I$4*Sheet2!$J$1)</f>
        <v>17.80121028</v>
      </c>
      <c r="G682" s="0" t="n">
        <f aca="false">Sheet1!J682+(Sheet2!$I$5*Sheet2!$J$1)</f>
        <v>21.53879154</v>
      </c>
      <c r="H682" s="0" t="n">
        <f aca="false">Sheet1!K682+(Sheet2!$I$6*Sheet2!$J$1)</f>
        <v>25.61091077</v>
      </c>
    </row>
    <row r="683" customFormat="false" ht="14.4" hidden="false" customHeight="false" outlineLevel="0" collapsed="false">
      <c r="A683" s="0" t="n">
        <v>3.00974822</v>
      </c>
      <c r="B683" s="0" t="n">
        <v>1.86347938</v>
      </c>
      <c r="C683" s="0" t="n">
        <f aca="false">Sheet1!C683+(Sheet2!$I$1*Sheet2!$J$1)</f>
        <v>5.88052261</v>
      </c>
      <c r="D683" s="0" t="n">
        <f aca="false">Sheet1!G683+(Sheet2!$I$2*Sheet2!$J$1)</f>
        <v>9.85433304</v>
      </c>
      <c r="E683" s="0" t="n">
        <f aca="false">Sheet1!H683+(Sheet2!$I$3*Sheet2!$J$1)</f>
        <v>13.81269026</v>
      </c>
      <c r="F683" s="0" t="n">
        <f aca="false">Sheet1!I683+(Sheet2!$I$4*Sheet2!$J$1)</f>
        <v>17.81210697</v>
      </c>
      <c r="G683" s="0" t="n">
        <f aca="false">Sheet1!J683+(Sheet2!$I$5*Sheet2!$J$1)</f>
        <v>21.53802311</v>
      </c>
      <c r="H683" s="0" t="n">
        <f aca="false">Sheet1!K683+(Sheet2!$I$6*Sheet2!$J$1)</f>
        <v>25.61187232</v>
      </c>
    </row>
    <row r="684" customFormat="false" ht="14.4" hidden="false" customHeight="false" outlineLevel="0" collapsed="false">
      <c r="A684" s="0" t="n">
        <v>3.01155424</v>
      </c>
      <c r="B684" s="0" t="n">
        <v>1.8857429</v>
      </c>
      <c r="C684" s="0" t="n">
        <f aca="false">Sheet1!C684+(Sheet2!$I$1*Sheet2!$J$1)</f>
        <v>5.89878106</v>
      </c>
      <c r="D684" s="0" t="n">
        <f aca="false">Sheet1!G684+(Sheet2!$I$2*Sheet2!$J$1)</f>
        <v>9.86740887</v>
      </c>
      <c r="E684" s="0" t="n">
        <f aca="false">Sheet1!H684+(Sheet2!$I$3*Sheet2!$J$1)</f>
        <v>13.81650209</v>
      </c>
      <c r="F684" s="0" t="n">
        <f aca="false">Sheet1!I684+(Sheet2!$I$4*Sheet2!$J$1)</f>
        <v>17.82277381</v>
      </c>
      <c r="G684" s="0" t="n">
        <f aca="false">Sheet1!J684+(Sheet2!$I$5*Sheet2!$J$1)</f>
        <v>21.5372225</v>
      </c>
      <c r="H684" s="0" t="n">
        <f aca="false">Sheet1!K684+(Sheet2!$I$6*Sheet2!$J$1)</f>
        <v>25.61273766</v>
      </c>
    </row>
    <row r="685" customFormat="false" ht="14.4" hidden="false" customHeight="false" outlineLevel="0" collapsed="false">
      <c r="A685" s="0" t="n">
        <v>3.01336074</v>
      </c>
      <c r="B685" s="0" t="n">
        <v>1.90184128</v>
      </c>
      <c r="C685" s="0" t="n">
        <f aca="false">Sheet1!C685+(Sheet2!$I$1*Sheet2!$J$1)</f>
        <v>5.91124046</v>
      </c>
      <c r="D685" s="0" t="n">
        <f aca="false">Sheet1!G685+(Sheet2!$I$2*Sheet2!$J$1)</f>
        <v>9.88003862</v>
      </c>
      <c r="E685" s="0" t="n">
        <f aca="false">Sheet1!H685+(Sheet2!$I$3*Sheet2!$J$1)</f>
        <v>13.82001328</v>
      </c>
      <c r="F685" s="0" t="n">
        <f aca="false">Sheet1!I685+(Sheet2!$I$4*Sheet2!$J$1)</f>
        <v>17.83319056</v>
      </c>
      <c r="G685" s="0" t="n">
        <f aca="false">Sheet1!J685+(Sheet2!$I$5*Sheet2!$J$1)</f>
        <v>21.53640115</v>
      </c>
      <c r="H685" s="0" t="n">
        <f aca="false">Sheet1!K685+(Sheet2!$I$6*Sheet2!$J$1)</f>
        <v>25.61351275</v>
      </c>
    </row>
    <row r="686" customFormat="false" ht="14.4" hidden="false" customHeight="false" outlineLevel="0" collapsed="false">
      <c r="A686" s="0" t="n">
        <v>3.01516891</v>
      </c>
      <c r="B686" s="0" t="n">
        <v>1.91091323</v>
      </c>
      <c r="C686" s="0" t="n">
        <f aca="false">Sheet1!C686+(Sheet2!$I$1*Sheet2!$J$1)</f>
        <v>5.91714048</v>
      </c>
      <c r="D686" s="0" t="n">
        <f aca="false">Sheet1!G686+(Sheet2!$I$2*Sheet2!$J$1)</f>
        <v>9.89209616</v>
      </c>
      <c r="E686" s="0" t="n">
        <f aca="false">Sheet1!H686+(Sheet2!$I$3*Sheet2!$J$1)</f>
        <v>13.82330596</v>
      </c>
      <c r="F686" s="0" t="n">
        <f aca="false">Sheet1!I686+(Sheet2!$I$4*Sheet2!$J$1)</f>
        <v>17.84318662</v>
      </c>
      <c r="G686" s="0" t="n">
        <f aca="false">Sheet1!J686+(Sheet2!$I$5*Sheet2!$J$1)</f>
        <v>21.53554463</v>
      </c>
      <c r="H686" s="0" t="n">
        <f aca="false">Sheet1!K686+(Sheet2!$I$6*Sheet2!$J$1)</f>
        <v>25.6141845</v>
      </c>
    </row>
    <row r="687" customFormat="false" ht="14.4" hidden="false" customHeight="false" outlineLevel="0" collapsed="false">
      <c r="A687" s="0" t="n">
        <v>3.01697803</v>
      </c>
      <c r="B687" s="0" t="n">
        <v>1.91408753</v>
      </c>
      <c r="C687" s="0" t="n">
        <f aca="false">Sheet1!C687+(Sheet2!$I$1*Sheet2!$J$1)</f>
        <v>5.91733265</v>
      </c>
      <c r="D687" s="0" t="n">
        <f aca="false">Sheet1!G687+(Sheet2!$I$2*Sheet2!$J$1)</f>
        <v>9.90336359</v>
      </c>
      <c r="E687" s="0" t="n">
        <f aca="false">Sheet1!H687+(Sheet2!$I$3*Sheet2!$J$1)</f>
        <v>13.82644784</v>
      </c>
      <c r="F687" s="0" t="n">
        <f aca="false">Sheet1!I687+(Sheet2!$I$4*Sheet2!$J$1)</f>
        <v>17.85274959</v>
      </c>
      <c r="G687" s="0" t="n">
        <f aca="false">Sheet1!J687+(Sheet2!$I$5*Sheet2!$J$1)</f>
        <v>21.5346595</v>
      </c>
      <c r="H687" s="0" t="n">
        <f aca="false">Sheet1!K687+(Sheet2!$I$6*Sheet2!$J$1)</f>
        <v>25.61472118</v>
      </c>
    </row>
    <row r="688" customFormat="false" ht="14.4" hidden="false" customHeight="false" outlineLevel="0" collapsed="false">
      <c r="A688" s="0" t="n">
        <v>3.0187881</v>
      </c>
      <c r="B688" s="0" t="n">
        <v>1.91342044</v>
      </c>
      <c r="C688" s="0" t="n">
        <f aca="false">Sheet1!C688+(Sheet2!$I$1*Sheet2!$J$1)</f>
        <v>5.91370308</v>
      </c>
      <c r="D688" s="0" t="n">
        <f aca="false">Sheet1!G688+(Sheet2!$I$2*Sheet2!$J$1)</f>
        <v>9.91358626</v>
      </c>
      <c r="E688" s="0" t="n">
        <f aca="false">Sheet1!H688+(Sheet2!$I$3*Sheet2!$J$1)</f>
        <v>13.82951939</v>
      </c>
      <c r="F688" s="0" t="n">
        <f aca="false">Sheet1!I688+(Sheet2!$I$4*Sheet2!$J$1)</f>
        <v>17.86181283</v>
      </c>
      <c r="G688" s="0" t="n">
        <f aca="false">Sheet1!J688+(Sheet2!$I$5*Sheet2!$J$1)</f>
        <v>21.53374898</v>
      </c>
      <c r="H688" s="0" t="n">
        <f aca="false">Sheet1!K688+(Sheet2!$I$6*Sheet2!$J$1)</f>
        <v>25.61515248</v>
      </c>
    </row>
    <row r="689" customFormat="false" ht="14.4" hidden="false" customHeight="false" outlineLevel="0" collapsed="false">
      <c r="A689" s="0" t="n">
        <v>3.0205996</v>
      </c>
      <c r="B689" s="0" t="n">
        <v>1.91268349</v>
      </c>
      <c r="C689" s="0" t="n">
        <f aca="false">Sheet1!C689+(Sheet2!$I$1*Sheet2!$J$1)</f>
        <v>5.90907967</v>
      </c>
      <c r="D689" s="0" t="n">
        <f aca="false">Sheet1!G689+(Sheet2!$I$2*Sheet2!$J$1)</f>
        <v>9.92254794</v>
      </c>
      <c r="E689" s="0" t="n">
        <f aca="false">Sheet1!H689+(Sheet2!$I$3*Sheet2!$J$1)</f>
        <v>13.83256054</v>
      </c>
      <c r="F689" s="0" t="n">
        <f aca="false">Sheet1!I689+(Sheet2!$I$4*Sheet2!$J$1)</f>
        <v>17.87034094</v>
      </c>
      <c r="G689" s="0" t="n">
        <f aca="false">Sheet1!J689+(Sheet2!$I$5*Sheet2!$J$1)</f>
        <v>21.53282571</v>
      </c>
      <c r="H689" s="0" t="n">
        <f aca="false">Sheet1!K689+(Sheet2!$I$6*Sheet2!$J$1)</f>
        <v>25.61545551</v>
      </c>
    </row>
    <row r="690" customFormat="false" ht="14.4" hidden="false" customHeight="false" outlineLevel="0" collapsed="false">
      <c r="A690" s="0" t="n">
        <v>3.02241206</v>
      </c>
      <c r="B690" s="0" t="n">
        <v>1.91340876</v>
      </c>
      <c r="C690" s="0" t="n">
        <f aca="false">Sheet1!C690+(Sheet2!$I$1*Sheet2!$J$1)</f>
        <v>5.90527415</v>
      </c>
      <c r="D690" s="0" t="n">
        <f aca="false">Sheet1!G690+(Sheet2!$I$2*Sheet2!$J$1)</f>
        <v>9.92998278</v>
      </c>
      <c r="E690" s="0" t="n">
        <f aca="false">Sheet1!H690+(Sheet2!$I$3*Sheet2!$J$1)</f>
        <v>13.83572102</v>
      </c>
      <c r="F690" s="0" t="n">
        <f aca="false">Sheet1!I690+(Sheet2!$I$4*Sheet2!$J$1)</f>
        <v>17.87825167</v>
      </c>
      <c r="G690" s="0" t="n">
        <f aca="false">Sheet1!J690+(Sheet2!$I$5*Sheet2!$J$1)</f>
        <v>21.53186226</v>
      </c>
      <c r="H690" s="0" t="n">
        <f aca="false">Sheet1!K690+(Sheet2!$I$6*Sheet2!$J$1)</f>
        <v>25.61558759</v>
      </c>
    </row>
    <row r="691" customFormat="false" ht="14.4" hidden="false" customHeight="false" outlineLevel="0" collapsed="false">
      <c r="A691" s="0" t="n">
        <v>3.02422523</v>
      </c>
      <c r="B691" s="0" t="n">
        <v>1.91656971</v>
      </c>
      <c r="C691" s="0" t="n">
        <f aca="false">Sheet1!C691+(Sheet2!$I$1*Sheet2!$J$1)</f>
        <v>5.90352869</v>
      </c>
      <c r="D691" s="0" t="n">
        <f aca="false">Sheet1!G691+(Sheet2!$I$2*Sheet2!$J$1)</f>
        <v>9.93566704</v>
      </c>
      <c r="E691" s="0" t="n">
        <f aca="false">Sheet1!H691+(Sheet2!$I$3*Sheet2!$J$1)</f>
        <v>13.83902931</v>
      </c>
      <c r="F691" s="0" t="n">
        <f aca="false">Sheet1!I691+(Sheet2!$I$4*Sheet2!$J$1)</f>
        <v>17.88549221</v>
      </c>
      <c r="G691" s="0" t="n">
        <f aca="false">Sheet1!J691+(Sheet2!$I$5*Sheet2!$J$1)</f>
        <v>21.53087962</v>
      </c>
      <c r="H691" s="0" t="n">
        <f aca="false">Sheet1!K691+(Sheet2!$I$6*Sheet2!$J$1)</f>
        <v>25.61561906</v>
      </c>
    </row>
    <row r="692" customFormat="false" ht="14.4" hidden="false" customHeight="false" outlineLevel="0" collapsed="false">
      <c r="A692" s="0" t="n">
        <v>3.02604008</v>
      </c>
      <c r="B692" s="0" t="n">
        <v>1.92174971</v>
      </c>
      <c r="C692" s="0" t="n">
        <f aca="false">Sheet1!C692+(Sheet2!$I$1*Sheet2!$J$1)</f>
        <v>5.90391266</v>
      </c>
      <c r="D692" s="0" t="n">
        <f aca="false">Sheet1!G692+(Sheet2!$I$2*Sheet2!$J$1)</f>
        <v>9.93942392</v>
      </c>
      <c r="E692" s="0" t="n">
        <f aca="false">Sheet1!H692+(Sheet2!$I$3*Sheet2!$J$1)</f>
        <v>13.84262514</v>
      </c>
      <c r="F692" s="0" t="n">
        <f aca="false">Sheet1!I692+(Sheet2!$I$4*Sheet2!$J$1)</f>
        <v>17.89206183</v>
      </c>
      <c r="G692" s="0" t="n">
        <f aca="false">Sheet1!J692+(Sheet2!$I$5*Sheet2!$J$1)</f>
        <v>21.52987731</v>
      </c>
      <c r="H692" s="0" t="n">
        <f aca="false">Sheet1!K692+(Sheet2!$I$6*Sheet2!$J$1)</f>
        <v>25.61555481</v>
      </c>
    </row>
    <row r="693" customFormat="false" ht="14.4" hidden="false" customHeight="false" outlineLevel="0" collapsed="false">
      <c r="A693" s="0" t="n">
        <v>3.0278554</v>
      </c>
      <c r="B693" s="0" t="n">
        <v>1.92825997</v>
      </c>
      <c r="C693" s="0" t="n">
        <f aca="false">Sheet1!C693+(Sheet2!$I$1*Sheet2!$J$1)</f>
        <v>5.90615964</v>
      </c>
      <c r="D693" s="0" t="n">
        <f aca="false">Sheet1!G693+(Sheet2!$I$2*Sheet2!$J$1)</f>
        <v>9.94116628</v>
      </c>
      <c r="E693" s="0" t="n">
        <f aca="false">Sheet1!H693+(Sheet2!$I$3*Sheet2!$J$1)</f>
        <v>13.84639668</v>
      </c>
      <c r="F693" s="0" t="n">
        <f aca="false">Sheet1!I693+(Sheet2!$I$4*Sheet2!$J$1)</f>
        <v>17.8978548</v>
      </c>
      <c r="G693" s="0" t="n">
        <f aca="false">Sheet1!J693+(Sheet2!$I$5*Sheet2!$J$1)</f>
        <v>21.52885604</v>
      </c>
      <c r="H693" s="0" t="n">
        <f aca="false">Sheet1!K693+(Sheet2!$I$6*Sheet2!$J$1)</f>
        <v>25.61529613</v>
      </c>
    </row>
    <row r="694" customFormat="false" ht="14.4" hidden="false" customHeight="false" outlineLevel="0" collapsed="false">
      <c r="A694" s="0" t="n">
        <v>3.02967215</v>
      </c>
      <c r="B694" s="0" t="n">
        <v>1.9356401</v>
      </c>
      <c r="C694" s="0" t="n">
        <f aca="false">Sheet1!C694+(Sheet2!$I$1*Sheet2!$J$1)</f>
        <v>5.90989602</v>
      </c>
      <c r="D694" s="0" t="n">
        <f aca="false">Sheet1!G694+(Sheet2!$I$2*Sheet2!$J$1)</f>
        <v>9.94086349</v>
      </c>
      <c r="E694" s="0" t="n">
        <f aca="false">Sheet1!H694+(Sheet2!$I$3*Sheet2!$J$1)</f>
        <v>13.85045815</v>
      </c>
      <c r="F694" s="0" t="n">
        <f aca="false">Sheet1!I694+(Sheet2!$I$4*Sheet2!$J$1)</f>
        <v>17.90287638</v>
      </c>
      <c r="G694" s="0" t="n">
        <f aca="false">Sheet1!J694+(Sheet2!$I$5*Sheet2!$J$1)</f>
        <v>21.52781796</v>
      </c>
      <c r="H694" s="0" t="n">
        <f aca="false">Sheet1!K694+(Sheet2!$I$6*Sheet2!$J$1)</f>
        <v>25.61492038</v>
      </c>
    </row>
    <row r="695" customFormat="false" ht="14.4" hidden="false" customHeight="false" outlineLevel="0" collapsed="false">
      <c r="A695" s="0" t="n">
        <v>3.03148985</v>
      </c>
      <c r="B695" s="0" t="n">
        <v>1.94408882</v>
      </c>
      <c r="C695" s="0" t="n">
        <f aca="false">Sheet1!C695+(Sheet2!$I$1*Sheet2!$J$1)</f>
        <v>5.91494763</v>
      </c>
      <c r="D695" s="0" t="n">
        <f aca="false">Sheet1!G695+(Sheet2!$I$2*Sheet2!$J$1)</f>
        <v>9.93856096</v>
      </c>
      <c r="E695" s="0" t="n">
        <f aca="false">Sheet1!H695+(Sheet2!$I$3*Sheet2!$J$1)</f>
        <v>13.85481715</v>
      </c>
      <c r="F695" s="0" t="n">
        <f aca="false">Sheet1!I695+(Sheet2!$I$4*Sheet2!$J$1)</f>
        <v>17.90710843</v>
      </c>
      <c r="G695" s="0" t="n">
        <f aca="false">Sheet1!J695+(Sheet2!$I$5*Sheet2!$J$1)</f>
        <v>21.52676618</v>
      </c>
      <c r="H695" s="0" t="n">
        <f aca="false">Sheet1!K695+(Sheet2!$I$6*Sheet2!$J$1)</f>
        <v>25.61438537</v>
      </c>
    </row>
    <row r="696" customFormat="false" ht="14.4" hidden="false" customHeight="false" outlineLevel="0" collapsed="false">
      <c r="A696" s="0" t="n">
        <v>3.03330851</v>
      </c>
      <c r="B696" s="0" t="n">
        <v>1.95390022</v>
      </c>
      <c r="C696" s="0" t="n">
        <f aca="false">Sheet1!C696+(Sheet2!$I$1*Sheet2!$J$1)</f>
        <v>5.92123377</v>
      </c>
      <c r="D696" s="0" t="n">
        <f aca="false">Sheet1!G696+(Sheet2!$I$2*Sheet2!$J$1)</f>
        <v>9.93446195</v>
      </c>
      <c r="E696" s="0" t="n">
        <f aca="false">Sheet1!H696+(Sheet2!$I$3*Sheet2!$J$1)</f>
        <v>13.85947907</v>
      </c>
      <c r="F696" s="0" t="n">
        <f aca="false">Sheet1!I696+(Sheet2!$I$4*Sheet2!$J$1)</f>
        <v>17.91056633</v>
      </c>
      <c r="G696" s="0" t="n">
        <f aca="false">Sheet1!J696+(Sheet2!$I$5*Sheet2!$J$1)</f>
        <v>21.525702</v>
      </c>
      <c r="H696" s="0" t="n">
        <f aca="false">Sheet1!K696+(Sheet2!$I$6*Sheet2!$J$1)</f>
        <v>25.61371624</v>
      </c>
    </row>
    <row r="697" customFormat="false" ht="14.4" hidden="false" customHeight="false" outlineLevel="0" collapsed="false">
      <c r="A697" s="0" t="n">
        <v>3.03512883</v>
      </c>
      <c r="B697" s="0" t="n">
        <v>1.96458781</v>
      </c>
      <c r="C697" s="0" t="n">
        <f aca="false">Sheet1!C697+(Sheet2!$I$1*Sheet2!$J$1)</f>
        <v>5.92797089</v>
      </c>
      <c r="D697" s="0" t="n">
        <f aca="false">Sheet1!G697+(Sheet2!$I$2*Sheet2!$J$1)</f>
        <v>9.92876911</v>
      </c>
      <c r="E697" s="0" t="n">
        <f aca="false">Sheet1!H697+(Sheet2!$I$3*Sheet2!$J$1)</f>
        <v>13.86444855</v>
      </c>
      <c r="F697" s="0" t="n">
        <f aca="false">Sheet1!I697+(Sheet2!$I$4*Sheet2!$J$1)</f>
        <v>17.91316271</v>
      </c>
      <c r="G697" s="0" t="n">
        <f aca="false">Sheet1!J697+(Sheet2!$I$5*Sheet2!$J$1)</f>
        <v>21.52463031</v>
      </c>
      <c r="H697" s="0" t="n">
        <f aca="false">Sheet1!K697+(Sheet2!$I$6*Sheet2!$J$1)</f>
        <v>25.61292398</v>
      </c>
    </row>
    <row r="698" customFormat="false" ht="14.4" hidden="false" customHeight="false" outlineLevel="0" collapsed="false">
      <c r="A698" s="0" t="n">
        <v>3.03694963</v>
      </c>
      <c r="B698" s="0" t="n">
        <v>1.97437251</v>
      </c>
      <c r="C698" s="0" t="n">
        <f aca="false">Sheet1!C698+(Sheet2!$I$1*Sheet2!$J$1)</f>
        <v>5.93357158</v>
      </c>
      <c r="D698" s="0" t="n">
        <f aca="false">Sheet1!G698+(Sheet2!$I$2*Sheet2!$J$1)</f>
        <v>9.92179418</v>
      </c>
      <c r="E698" s="0" t="n">
        <f aca="false">Sheet1!H698+(Sheet2!$I$3*Sheet2!$J$1)</f>
        <v>13.86965263</v>
      </c>
      <c r="F698" s="0" t="n">
        <f aca="false">Sheet1!I698+(Sheet2!$I$4*Sheet2!$J$1)</f>
        <v>17.91494119</v>
      </c>
      <c r="G698" s="0" t="n">
        <f aca="false">Sheet1!J698+(Sheet2!$I$5*Sheet2!$J$1)</f>
        <v>21.52355373</v>
      </c>
      <c r="H698" s="0" t="n">
        <f aca="false">Sheet1!K698+(Sheet2!$I$6*Sheet2!$J$1)</f>
        <v>25.61206591</v>
      </c>
    </row>
    <row r="699" customFormat="false" ht="14.4" hidden="false" customHeight="false" outlineLevel="0" collapsed="false">
      <c r="A699" s="0" t="n">
        <v>3.03877187</v>
      </c>
      <c r="B699" s="0" t="n">
        <v>1.98023057</v>
      </c>
      <c r="C699" s="0" t="n">
        <f aca="false">Sheet1!C699+(Sheet2!$I$1*Sheet2!$J$1)</f>
        <v>5.93564212</v>
      </c>
      <c r="D699" s="0" t="n">
        <f aca="false">Sheet1!G699+(Sheet2!$I$2*Sheet2!$J$1)</f>
        <v>9.91383851</v>
      </c>
      <c r="E699" s="0" t="n">
        <f aca="false">Sheet1!H699+(Sheet2!$I$3*Sheet2!$J$1)</f>
        <v>13.87506473</v>
      </c>
      <c r="F699" s="0" t="n">
        <f aca="false">Sheet1!I699+(Sheet2!$I$4*Sheet2!$J$1)</f>
        <v>17.91591048</v>
      </c>
      <c r="G699" s="0" t="n">
        <f aca="false">Sheet1!J699+(Sheet2!$I$5*Sheet2!$J$1)</f>
        <v>21.52247226</v>
      </c>
      <c r="H699" s="0" t="n">
        <f aca="false">Sheet1!K699+(Sheet2!$I$6*Sheet2!$J$1)</f>
        <v>25.61102509</v>
      </c>
    </row>
    <row r="700" customFormat="false" ht="14.4" hidden="false" customHeight="false" outlineLevel="0" collapsed="false">
      <c r="A700" s="0" t="n">
        <v>3.04059529</v>
      </c>
      <c r="B700" s="0" t="n">
        <v>1.97852695</v>
      </c>
      <c r="C700" s="0" t="n">
        <f aca="false">Sheet1!C700+(Sheet2!$I$1*Sheet2!$J$1)</f>
        <v>5.9314816</v>
      </c>
      <c r="D700" s="0" t="n">
        <f aca="false">Sheet1!G700+(Sheet2!$I$2*Sheet2!$J$1)</f>
        <v>9.90531898</v>
      </c>
      <c r="E700" s="0" t="n">
        <f aca="false">Sheet1!H700+(Sheet2!$I$3*Sheet2!$J$1)</f>
        <v>13.88061976</v>
      </c>
      <c r="F700" s="0" t="n">
        <f aca="false">Sheet1!I700+(Sheet2!$I$4*Sheet2!$J$1)</f>
        <v>17.91631448</v>
      </c>
      <c r="G700" s="0" t="n">
        <f aca="false">Sheet1!J700+(Sheet2!$I$5*Sheet2!$J$1)</f>
        <v>21.52139807</v>
      </c>
      <c r="H700" s="0" t="n">
        <f aca="false">Sheet1!K700+(Sheet2!$I$6*Sheet2!$J$1)</f>
        <v>25.60984814</v>
      </c>
    </row>
    <row r="701" customFormat="false" ht="14.4" hidden="false" customHeight="false" outlineLevel="0" collapsed="false">
      <c r="A701" s="0" t="n">
        <v>3.04241943</v>
      </c>
      <c r="B701" s="0" t="n">
        <v>1.96612871</v>
      </c>
      <c r="C701" s="0" t="n">
        <f aca="false">Sheet1!C701+(Sheet2!$I$1*Sheet2!$J$1)</f>
        <v>5.91841102</v>
      </c>
      <c r="D701" s="0" t="n">
        <f aca="false">Sheet1!G701+(Sheet2!$I$2*Sheet2!$J$1)</f>
        <v>9.89658785</v>
      </c>
      <c r="E701" s="0" t="n">
        <f aca="false">Sheet1!H701+(Sheet2!$I$3*Sheet2!$J$1)</f>
        <v>13.88624072</v>
      </c>
      <c r="F701" s="0" t="n">
        <f aca="false">Sheet1!I701+(Sheet2!$I$4*Sheet2!$J$1)</f>
        <v>17.9157027</v>
      </c>
      <c r="G701" s="0" t="n">
        <f aca="false">Sheet1!J701+(Sheet2!$I$5*Sheet2!$J$1)</f>
        <v>21.52031696</v>
      </c>
      <c r="H701" s="0" t="n">
        <f aca="false">Sheet1!K701+(Sheet2!$I$6*Sheet2!$J$1)</f>
        <v>25.60860932</v>
      </c>
    </row>
    <row r="702" customFormat="false" ht="14.4" hidden="false" customHeight="false" outlineLevel="0" collapsed="false">
      <c r="A702" s="0" t="n">
        <v>3.044245</v>
      </c>
      <c r="B702" s="0" t="n">
        <v>1.94238234</v>
      </c>
      <c r="C702" s="0" t="n">
        <f aca="false">Sheet1!C702+(Sheet2!$I$1*Sheet2!$J$1)</f>
        <v>5.89666283</v>
      </c>
      <c r="D702" s="0" t="n">
        <f aca="false">Sheet1!G702+(Sheet2!$I$2*Sheet2!$J$1)</f>
        <v>9.88793504</v>
      </c>
      <c r="E702" s="0" t="n">
        <f aca="false">Sheet1!H702+(Sheet2!$I$3*Sheet2!$J$1)</f>
        <v>13.89180994</v>
      </c>
      <c r="F702" s="0" t="n">
        <f aca="false">Sheet1!I702+(Sheet2!$I$4*Sheet2!$J$1)</f>
        <v>17.91434014</v>
      </c>
      <c r="G702" s="0" t="n">
        <f aca="false">Sheet1!J702+(Sheet2!$I$5*Sheet2!$J$1)</f>
        <v>21.51924038</v>
      </c>
      <c r="H702" s="0" t="n">
        <f aca="false">Sheet1!K702+(Sheet2!$I$6*Sheet2!$J$1)</f>
        <v>25.60729611</v>
      </c>
    </row>
    <row r="703" customFormat="false" ht="14.4" hidden="false" customHeight="false" outlineLevel="0" collapsed="false">
      <c r="A703" s="0" t="n">
        <v>3.04607153</v>
      </c>
      <c r="B703" s="0" t="n">
        <v>1.90953207</v>
      </c>
      <c r="C703" s="0" t="n">
        <f aca="false">Sheet1!C703+(Sheet2!$I$1*Sheet2!$J$1)</f>
        <v>5.86752176</v>
      </c>
      <c r="D703" s="0" t="n">
        <f aca="false">Sheet1!G703+(Sheet2!$I$2*Sheet2!$J$1)</f>
        <v>9.88003111</v>
      </c>
      <c r="E703" s="0" t="n">
        <f aca="false">Sheet1!H703+(Sheet2!$I$3*Sheet2!$J$1)</f>
        <v>13.8972764</v>
      </c>
      <c r="F703" s="0" t="n">
        <f aca="false">Sheet1!I703+(Sheet2!$I$4*Sheet2!$J$1)</f>
        <v>17.91243243</v>
      </c>
      <c r="G703" s="0" t="n">
        <f aca="false">Sheet1!J703+(Sheet2!$I$5*Sheet2!$J$1)</f>
        <v>21.51817119</v>
      </c>
      <c r="H703" s="0" t="n">
        <f aca="false">Sheet1!K703+(Sheet2!$I$6*Sheet2!$J$1)</f>
        <v>25.60589933</v>
      </c>
    </row>
    <row r="704" customFormat="false" ht="14.4" hidden="false" customHeight="false" outlineLevel="0" collapsed="false">
      <c r="A704" s="0" t="n">
        <v>3.04789925</v>
      </c>
      <c r="B704" s="0" t="n">
        <v>1.87179935</v>
      </c>
      <c r="C704" s="0" t="n">
        <f aca="false">Sheet1!C704+(Sheet2!$I$1*Sheet2!$J$1)</f>
        <v>5.83417141</v>
      </c>
      <c r="D704" s="0" t="n">
        <f aca="false">Sheet1!G704+(Sheet2!$I$2*Sheet2!$J$1)</f>
        <v>9.87309766</v>
      </c>
      <c r="E704" s="0" t="n">
        <f aca="false">Sheet1!H704+(Sheet2!$I$3*Sheet2!$J$1)</f>
        <v>13.90251625</v>
      </c>
      <c r="F704" s="0" t="n">
        <f aca="false">Sheet1!I704+(Sheet2!$I$4*Sheet2!$J$1)</f>
        <v>17.90966356</v>
      </c>
      <c r="G704" s="0" t="n">
        <f aca="false">Sheet1!J704+(Sheet2!$I$5*Sheet2!$J$1)</f>
        <v>21.51711905</v>
      </c>
      <c r="H704" s="0" t="n">
        <f aca="false">Sheet1!K704+(Sheet2!$I$6*Sheet2!$J$1)</f>
        <v>25.60445547</v>
      </c>
    </row>
    <row r="705" customFormat="false" ht="14.4" hidden="false" customHeight="false" outlineLevel="0" collapsed="false">
      <c r="A705" s="0" t="n">
        <v>3.04972792</v>
      </c>
      <c r="B705" s="0" t="n">
        <v>1.83385527</v>
      </c>
      <c r="C705" s="0" t="n">
        <f aca="false">Sheet1!C705+(Sheet2!$I$1*Sheet2!$J$1)</f>
        <v>5.80032682</v>
      </c>
      <c r="D705" s="0" t="n">
        <f aca="false">Sheet1!G705+(Sheet2!$I$2*Sheet2!$J$1)</f>
        <v>9.86745346</v>
      </c>
      <c r="E705" s="0" t="n">
        <f aca="false">Sheet1!H705+(Sheet2!$I$3*Sheet2!$J$1)</f>
        <v>13.90738535</v>
      </c>
      <c r="F705" s="0" t="n">
        <f aca="false">Sheet1!I705+(Sheet2!$I$4*Sheet2!$J$1)</f>
        <v>17.90626109</v>
      </c>
      <c r="G705" s="0" t="n">
        <f aca="false">Sheet1!J705+(Sheet2!$I$5*Sheet2!$J$1)</f>
        <v>21.51607597</v>
      </c>
      <c r="H705" s="0" t="n">
        <f aca="false">Sheet1!K705+(Sheet2!$I$6*Sheet2!$J$1)</f>
        <v>25.60297191</v>
      </c>
    </row>
    <row r="706" customFormat="false" ht="14.4" hidden="false" customHeight="false" outlineLevel="0" collapsed="false">
      <c r="A706" s="0" t="n">
        <v>3.05155802</v>
      </c>
      <c r="B706" s="0" t="n">
        <v>1.79964447</v>
      </c>
      <c r="C706" s="0" t="n">
        <f aca="false">Sheet1!C706+(Sheet2!$I$1*Sheet2!$J$1)</f>
        <v>5.76941085</v>
      </c>
      <c r="D706" s="0" t="n">
        <f aca="false">Sheet1!G706+(Sheet2!$I$2*Sheet2!$J$1)</f>
        <v>9.86333334</v>
      </c>
      <c r="E706" s="0" t="n">
        <f aca="false">Sheet1!H706+(Sheet2!$I$3*Sheet2!$J$1)</f>
        <v>13.91177547</v>
      </c>
      <c r="F706" s="0" t="n">
        <f aca="false">Sheet1!I706+(Sheet2!$I$4*Sheet2!$J$1)</f>
        <v>17.90224421</v>
      </c>
      <c r="G706" s="0" t="n">
        <f aca="false">Sheet1!J706+(Sheet2!$I$5*Sheet2!$J$1)</f>
        <v>21.51504195</v>
      </c>
      <c r="H706" s="0" t="n">
        <f aca="false">Sheet1!K706+(Sheet2!$I$6*Sheet2!$J$1)</f>
        <v>25.60146391</v>
      </c>
    </row>
    <row r="707" customFormat="false" ht="14.4" hidden="false" customHeight="false" outlineLevel="0" collapsed="false">
      <c r="A707" s="0" t="n">
        <v>3.0533886</v>
      </c>
      <c r="B707" s="0" t="n">
        <v>1.77180052</v>
      </c>
      <c r="C707" s="0" t="n">
        <f aca="false">Sheet1!C707+(Sheet2!$I$1*Sheet2!$J$1)</f>
        <v>5.7440263</v>
      </c>
      <c r="D707" s="0" t="n">
        <f aca="false">Sheet1!G707+(Sheet2!$I$2*Sheet2!$J$1)</f>
        <v>9.86090648</v>
      </c>
      <c r="E707" s="0" t="n">
        <f aca="false">Sheet1!H707+(Sheet2!$I$3*Sheet2!$J$1)</f>
        <v>13.91556084</v>
      </c>
      <c r="F707" s="0" t="n">
        <f aca="false">Sheet1!I707+(Sheet2!$I$4*Sheet2!$J$1)</f>
        <v>17.89766133</v>
      </c>
      <c r="G707" s="0" t="n">
        <f aca="false">Sheet1!J707+(Sheet2!$I$5*Sheet2!$J$1)</f>
        <v>21.51403296</v>
      </c>
      <c r="H707" s="0" t="n">
        <f aca="false">Sheet1!K707+(Sheet2!$I$6*Sheet2!$J$1)</f>
        <v>25.59995031</v>
      </c>
    </row>
    <row r="708" customFormat="false" ht="14.4" hidden="false" customHeight="false" outlineLevel="0" collapsed="false">
      <c r="A708" s="0" t="n">
        <v>3.0552206</v>
      </c>
      <c r="B708" s="0" t="n">
        <v>1.75153911</v>
      </c>
      <c r="C708" s="0" t="n">
        <f aca="false">Sheet1!C708+(Sheet2!$I$1*Sheet2!$J$1)</f>
        <v>5.72571695</v>
      </c>
      <c r="D708" s="0" t="n">
        <f aca="false">Sheet1!G708+(Sheet2!$I$2*Sheet2!$J$1)</f>
        <v>9.86024678</v>
      </c>
      <c r="E708" s="0" t="n">
        <f aca="false">Sheet1!H708+(Sheet2!$I$3*Sheet2!$J$1)</f>
        <v>13.91861165</v>
      </c>
      <c r="F708" s="0" t="n">
        <f aca="false">Sheet1!I708+(Sheet2!$I$4*Sheet2!$J$1)</f>
        <v>17.89257252</v>
      </c>
      <c r="G708" s="0" t="n">
        <f aca="false">Sheet1!J708+(Sheet2!$I$5*Sheet2!$J$1)</f>
        <v>21.51303685</v>
      </c>
      <c r="H708" s="0" t="n">
        <f aca="false">Sheet1!K708+(Sheet2!$I$6*Sheet2!$J$1)</f>
        <v>25.59844065</v>
      </c>
    </row>
    <row r="709" customFormat="false" ht="14.4" hidden="false" customHeight="false" outlineLevel="0" collapsed="false">
      <c r="A709" s="0" t="n">
        <v>3.05705404</v>
      </c>
      <c r="B709" s="0" t="n">
        <v>1.73926914</v>
      </c>
      <c r="C709" s="0" t="n">
        <f aca="false">Sheet1!C709+(Sheet2!$I$1*Sheet2!$J$1)</f>
        <v>5.71539438</v>
      </c>
      <c r="D709" s="0" t="n">
        <f aca="false">Sheet1!G709+(Sheet2!$I$2*Sheet2!$J$1)</f>
        <v>9.86128712</v>
      </c>
      <c r="E709" s="0" t="n">
        <f aca="false">Sheet1!H709+(Sheet2!$I$3*Sheet2!$J$1)</f>
        <v>13.92084813</v>
      </c>
      <c r="F709" s="0" t="n">
        <f aca="false">Sheet1!I709+(Sheet2!$I$4*Sheet2!$J$1)</f>
        <v>17.8870132</v>
      </c>
      <c r="G709" s="0" t="n">
        <f aca="false">Sheet1!J709+(Sheet2!$I$5*Sheet2!$J$1)</f>
        <v>21.51206028</v>
      </c>
      <c r="H709" s="0" t="n">
        <f aca="false">Sheet1!K709+(Sheet2!$I$6*Sheet2!$J$1)</f>
        <v>25.59699821</v>
      </c>
    </row>
    <row r="710" customFormat="false" ht="14.4" hidden="false" customHeight="false" outlineLevel="0" collapsed="false">
      <c r="A710" s="0" t="n">
        <v>3.0588882</v>
      </c>
      <c r="B710" s="0" t="n">
        <v>1.73464847</v>
      </c>
      <c r="C710" s="0" t="n">
        <f aca="false">Sheet1!C710+(Sheet2!$I$1*Sheet2!$J$1)</f>
        <v>5.71286345</v>
      </c>
      <c r="D710" s="0" t="n">
        <f aca="false">Sheet1!G710+(Sheet2!$I$2*Sheet2!$J$1)</f>
        <v>9.86402667</v>
      </c>
      <c r="E710" s="0" t="n">
        <f aca="false">Sheet1!H710+(Sheet2!$I$3*Sheet2!$J$1)</f>
        <v>13.92212963</v>
      </c>
      <c r="F710" s="0" t="n">
        <f aca="false">Sheet1!I710+(Sheet2!$I$4*Sheet2!$J$1)</f>
        <v>17.88110697</v>
      </c>
      <c r="G710" s="0" t="n">
        <f aca="false">Sheet1!J710+(Sheet2!$I$5*Sheet2!$J$1)</f>
        <v>21.51111209</v>
      </c>
      <c r="H710" s="0" t="n">
        <f aca="false">Sheet1!K710+(Sheet2!$I$6*Sheet2!$J$1)</f>
        <v>25.59554589</v>
      </c>
    </row>
    <row r="711" customFormat="false" ht="14.4" hidden="false" customHeight="false" outlineLevel="0" collapsed="false">
      <c r="A711" s="0" t="n">
        <v>3.06072354</v>
      </c>
      <c r="B711" s="0" t="n">
        <v>1.73744869</v>
      </c>
      <c r="C711" s="0" t="n">
        <f aca="false">Sheet1!C711+(Sheet2!$I$1*Sheet2!$J$1)</f>
        <v>5.71780646</v>
      </c>
      <c r="D711" s="0" t="n">
        <f aca="false">Sheet1!G711+(Sheet2!$I$2*Sheet2!$J$1)</f>
        <v>9.86822033</v>
      </c>
      <c r="E711" s="0" t="n">
        <f aca="false">Sheet1!H711+(Sheet2!$I$3*Sheet2!$J$1)</f>
        <v>13.9223839</v>
      </c>
      <c r="F711" s="0" t="n">
        <f aca="false">Sheet1!I711+(Sheet2!$I$4*Sheet2!$J$1)</f>
        <v>17.87474275</v>
      </c>
      <c r="G711" s="0" t="n">
        <f aca="false">Sheet1!J711+(Sheet2!$I$5*Sheet2!$J$1)</f>
        <v>21.51019323</v>
      </c>
      <c r="H711" s="0" t="n">
        <f aca="false">Sheet1!K711+(Sheet2!$I$6*Sheet2!$J$1)</f>
        <v>25.59414566</v>
      </c>
    </row>
    <row r="712" customFormat="false" ht="14.4" hidden="false" customHeight="false" outlineLevel="0" collapsed="false">
      <c r="A712" s="0" t="n">
        <v>3.06256008</v>
      </c>
      <c r="B712" s="0" t="n">
        <v>1.74722314</v>
      </c>
      <c r="C712" s="0" t="n">
        <f aca="false">Sheet1!C712+(Sheet2!$I$1*Sheet2!$J$1)</f>
        <v>5.72939229</v>
      </c>
      <c r="D712" s="0" t="n">
        <f aca="false">Sheet1!G712+(Sheet2!$I$2*Sheet2!$J$1)</f>
        <v>9.87368488</v>
      </c>
      <c r="E712" s="0" t="n">
        <f aca="false">Sheet1!H712+(Sheet2!$I$3*Sheet2!$J$1)</f>
        <v>13.92158198</v>
      </c>
      <c r="F712" s="0" t="n">
        <f aca="false">Sheet1!I712+(Sheet2!$I$4*Sheet2!$J$1)</f>
        <v>17.86804378</v>
      </c>
      <c r="G712" s="0" t="n">
        <f aca="false">Sheet1!J712+(Sheet2!$I$5*Sheet2!$J$1)</f>
        <v>21.5092932</v>
      </c>
      <c r="H712" s="0" t="n">
        <f aca="false">Sheet1!K712+(Sheet2!$I$6*Sheet2!$J$1)</f>
        <v>25.5928123</v>
      </c>
    </row>
    <row r="713" customFormat="false" ht="14.4" hidden="false" customHeight="false" outlineLevel="0" collapsed="false">
      <c r="A713" s="0" t="n">
        <v>3.06439757</v>
      </c>
      <c r="B713" s="0" t="n">
        <v>1.76321673</v>
      </c>
      <c r="C713" s="0" t="n">
        <f aca="false">Sheet1!C713+(Sheet2!$I$1*Sheet2!$J$1)</f>
        <v>5.74640238</v>
      </c>
      <c r="D713" s="0" t="n">
        <f aca="false">Sheet1!G713+(Sheet2!$I$2*Sheet2!$J$1)</f>
        <v>9.87991893</v>
      </c>
      <c r="E713" s="0" t="n">
        <f aca="false">Sheet1!H713+(Sheet2!$I$3*Sheet2!$J$1)</f>
        <v>13.9196142</v>
      </c>
      <c r="F713" s="0" t="n">
        <f aca="false">Sheet1!I713+(Sheet2!$I$4*Sheet2!$J$1)</f>
        <v>17.86105251</v>
      </c>
      <c r="G713" s="0" t="n">
        <f aca="false">Sheet1!J713+(Sheet2!$I$5*Sheet2!$J$1)</f>
        <v>21.50842237</v>
      </c>
      <c r="H713" s="0" t="n">
        <f aca="false">Sheet1!K713+(Sheet2!$I$6*Sheet2!$J$1)</f>
        <v>25.59159982</v>
      </c>
    </row>
    <row r="714" customFormat="false" ht="14.4" hidden="false" customHeight="false" outlineLevel="0" collapsed="false">
      <c r="A714" s="0" t="n">
        <v>3.06623626</v>
      </c>
      <c r="B714" s="0" t="n">
        <v>1.78441334</v>
      </c>
      <c r="C714" s="0" t="n">
        <f aca="false">Sheet1!C714+(Sheet2!$I$1*Sheet2!$J$1)</f>
        <v>5.7673775</v>
      </c>
      <c r="D714" s="0" t="n">
        <f aca="false">Sheet1!G714+(Sheet2!$I$2*Sheet2!$J$1)</f>
        <v>9.8866272</v>
      </c>
      <c r="E714" s="0" t="n">
        <f aca="false">Sheet1!H714+(Sheet2!$I$3*Sheet2!$J$1)</f>
        <v>13.91658652</v>
      </c>
      <c r="F714" s="0" t="n">
        <f aca="false">Sheet1!I714+(Sheet2!$I$4*Sheet2!$J$1)</f>
        <v>17.8540231</v>
      </c>
      <c r="G714" s="0" t="n">
        <f aca="false">Sheet1!J714+(Sheet2!$I$5*Sheet2!$J$1)</f>
        <v>21.507581</v>
      </c>
      <c r="H714" s="0" t="n">
        <f aca="false">Sheet1!K714+(Sheet2!$I$6*Sheet2!$J$1)</f>
        <v>25.59041083</v>
      </c>
    </row>
    <row r="715" customFormat="false" ht="14.4" hidden="false" customHeight="false" outlineLevel="0" collapsed="false">
      <c r="A715" s="0" t="n">
        <v>3.0680759</v>
      </c>
      <c r="B715" s="0" t="n">
        <v>1.80917478</v>
      </c>
      <c r="C715" s="0" t="n">
        <f aca="false">Sheet1!C715+(Sheet2!$I$1*Sheet2!$J$1)</f>
        <v>5.79031146</v>
      </c>
      <c r="D715" s="0" t="n">
        <f aca="false">Sheet1!G715+(Sheet2!$I$2*Sheet2!$J$1)</f>
        <v>9.89320254</v>
      </c>
      <c r="E715" s="0" t="n">
        <f aca="false">Sheet1!H715+(Sheet2!$I$3*Sheet2!$J$1)</f>
        <v>13.91224194</v>
      </c>
      <c r="F715" s="0" t="n">
        <f aca="false">Sheet1!I715+(Sheet2!$I$4*Sheet2!$J$1)</f>
        <v>17.84656823</v>
      </c>
      <c r="G715" s="0" t="n">
        <f aca="false">Sheet1!J715+(Sheet2!$I$5*Sheet2!$J$1)</f>
        <v>21.50677419</v>
      </c>
      <c r="H715" s="0" t="n">
        <f aca="false">Sheet1!K715+(Sheet2!$I$6*Sheet2!$J$1)</f>
        <v>25.58934486</v>
      </c>
    </row>
    <row r="716" customFormat="false" ht="14.4" hidden="false" customHeight="false" outlineLevel="0" collapsed="false">
      <c r="A716" s="0" t="n">
        <v>3.06991673</v>
      </c>
      <c r="B716" s="0" t="n">
        <v>1.83617854</v>
      </c>
      <c r="C716" s="0" t="n">
        <f aca="false">Sheet1!C716+(Sheet2!$I$1*Sheet2!$J$1)</f>
        <v>5.81366277</v>
      </c>
      <c r="D716" s="0" t="n">
        <f aca="false">Sheet1!G716+(Sheet2!$I$2*Sheet2!$J$1)</f>
        <v>9.89965224</v>
      </c>
      <c r="E716" s="0" t="n">
        <f aca="false">Sheet1!H716+(Sheet2!$I$3*Sheet2!$J$1)</f>
        <v>13.90689659</v>
      </c>
      <c r="F716" s="0" t="n">
        <f aca="false">Sheet1!I716+(Sheet2!$I$4*Sheet2!$J$1)</f>
        <v>17.83893728</v>
      </c>
      <c r="G716" s="0" t="n">
        <f aca="false">Sheet1!J716+(Sheet2!$I$5*Sheet2!$J$1)</f>
        <v>21.50599253</v>
      </c>
      <c r="H716" s="0" t="n">
        <f aca="false">Sheet1!K716+(Sheet2!$I$6*Sheet2!$J$1)</f>
        <v>25.58838832</v>
      </c>
    </row>
    <row r="717" customFormat="false" ht="14.4" hidden="false" customHeight="false" outlineLevel="0" collapsed="false">
      <c r="A717" s="0" t="n">
        <v>3.07175875</v>
      </c>
      <c r="B717" s="0" t="n">
        <v>1.86420274</v>
      </c>
      <c r="C717" s="0" t="n">
        <f aca="false">Sheet1!C717+(Sheet2!$I$1*Sheet2!$J$1)</f>
        <v>5.83602965</v>
      </c>
      <c r="D717" s="0" t="n">
        <f aca="false">Sheet1!G717+(Sheet2!$I$2*Sheet2!$J$1)</f>
        <v>9.90538681</v>
      </c>
      <c r="E717" s="0" t="n">
        <f aca="false">Sheet1!H717+(Sheet2!$I$3*Sheet2!$J$1)</f>
        <v>13.90050912</v>
      </c>
      <c r="F717" s="0" t="n">
        <f aca="false">Sheet1!I717+(Sheet2!$I$4*Sheet2!$J$1)</f>
        <v>17.8311826</v>
      </c>
      <c r="G717" s="0" t="n">
        <f aca="false">Sheet1!J717+(Sheet2!$I$5*Sheet2!$J$1)</f>
        <v>21.50524104</v>
      </c>
      <c r="H717" s="0" t="n">
        <f aca="false">Sheet1!K717+(Sheet2!$I$6*Sheet2!$J$1)</f>
        <v>25.58756185</v>
      </c>
    </row>
    <row r="718" customFormat="false" ht="14.4" hidden="false" customHeight="false" outlineLevel="0" collapsed="false">
      <c r="A718" s="0" t="n">
        <v>3.07360148</v>
      </c>
      <c r="B718" s="0" t="n">
        <v>1.89289916</v>
      </c>
      <c r="C718" s="0" t="n">
        <f aca="false">Sheet1!C718+(Sheet2!$I$1*Sheet2!$J$1)</f>
        <v>5.856915</v>
      </c>
      <c r="D718" s="0" t="n">
        <f aca="false">Sheet1!G718+(Sheet2!$I$2*Sheet2!$J$1)</f>
        <v>9.91005802</v>
      </c>
      <c r="E718" s="0" t="n">
        <f aca="false">Sheet1!H718+(Sheet2!$I$3*Sheet2!$J$1)</f>
        <v>13.89317036</v>
      </c>
      <c r="F718" s="0" t="n">
        <f aca="false">Sheet1!I718+(Sheet2!$I$4*Sheet2!$J$1)</f>
        <v>17.82334471</v>
      </c>
      <c r="G718" s="0" t="n">
        <f aca="false">Sheet1!J718+(Sheet2!$I$5*Sheet2!$J$1)</f>
        <v>21.5045203</v>
      </c>
      <c r="H718" s="0" t="n">
        <f aca="false">Sheet1!K718+(Sheet2!$I$6*Sheet2!$J$1)</f>
        <v>25.58684313</v>
      </c>
    </row>
    <row r="719" customFormat="false" ht="14.4" hidden="false" customHeight="false" outlineLevel="0" collapsed="false">
      <c r="A719" s="0" t="n">
        <v>3.07544589</v>
      </c>
      <c r="B719" s="0" t="n">
        <v>1.92267883</v>
      </c>
      <c r="C719" s="0" t="n">
        <f aca="false">Sheet1!C719+(Sheet2!$I$1*Sheet2!$J$1)</f>
        <v>5.876683</v>
      </c>
      <c r="D719" s="0" t="n">
        <f aca="false">Sheet1!G719+(Sheet2!$I$2*Sheet2!$J$1)</f>
        <v>9.9133451</v>
      </c>
      <c r="E719" s="0" t="n">
        <f aca="false">Sheet1!H719+(Sheet2!$I$3*Sheet2!$J$1)</f>
        <v>13.88497782</v>
      </c>
      <c r="F719" s="0" t="n">
        <f aca="false">Sheet1!I719+(Sheet2!$I$4*Sheet2!$J$1)</f>
        <v>17.81544328</v>
      </c>
      <c r="G719" s="0" t="n">
        <f aca="false">Sheet1!J719+(Sheet2!$I$5*Sheet2!$J$1)</f>
        <v>21.50383735</v>
      </c>
      <c r="H719" s="0" t="n">
        <f aca="false">Sheet1!K719+(Sheet2!$I$6*Sheet2!$J$1)</f>
        <v>25.5862509</v>
      </c>
    </row>
    <row r="720" customFormat="false" ht="14.4" hidden="false" customHeight="false" outlineLevel="0" collapsed="false">
      <c r="A720" s="0" t="n">
        <v>3.07729101</v>
      </c>
      <c r="B720" s="0" t="n">
        <v>1.9537971</v>
      </c>
      <c r="C720" s="0" t="n">
        <f aca="false">Sheet1!C720+(Sheet2!$I$1*Sheet2!$J$1)</f>
        <v>5.89593828</v>
      </c>
      <c r="D720" s="0" t="n">
        <f aca="false">Sheet1!G720+(Sheet2!$I$2*Sheet2!$J$1)</f>
        <v>9.91504788</v>
      </c>
      <c r="E720" s="0" t="n">
        <f aca="false">Sheet1!H720+(Sheet2!$I$3*Sheet2!$J$1)</f>
        <v>13.87604475</v>
      </c>
      <c r="F720" s="0" t="n">
        <f aca="false">Sheet1!I720+(Sheet2!$I$4*Sheet2!$J$1)</f>
        <v>17.80749929</v>
      </c>
      <c r="G720" s="0" t="n">
        <f aca="false">Sheet1!J720+(Sheet2!$I$5*Sheet2!$J$1)</f>
        <v>21.50317347</v>
      </c>
      <c r="H720" s="0" t="n">
        <f aca="false">Sheet1!K720+(Sheet2!$I$6*Sheet2!$J$1)</f>
        <v>25.58577669</v>
      </c>
    </row>
    <row r="721" customFormat="false" ht="14.4" hidden="false" customHeight="false" outlineLevel="0" collapsed="false">
      <c r="A721" s="0" t="n">
        <v>3.0791378</v>
      </c>
      <c r="B721" s="0" t="n">
        <v>1.98540902</v>
      </c>
      <c r="C721" s="0" t="n">
        <f aca="false">Sheet1!C721+(Sheet2!$I$1*Sheet2!$J$1)</f>
        <v>5.91481042</v>
      </c>
      <c r="D721" s="0" t="n">
        <f aca="false">Sheet1!G721+(Sheet2!$I$2*Sheet2!$J$1)</f>
        <v>9.91494513</v>
      </c>
      <c r="E721" s="0" t="n">
        <f aca="false">Sheet1!H721+(Sheet2!$I$3*Sheet2!$J$1)</f>
        <v>13.86648571</v>
      </c>
      <c r="F721" s="0" t="n">
        <f aca="false">Sheet1!I721+(Sheet2!$I$4*Sheet2!$J$1)</f>
        <v>17.79962349</v>
      </c>
      <c r="G721" s="0" t="n">
        <f aca="false">Sheet1!J721+(Sheet2!$I$5*Sheet2!$J$1)</f>
        <v>21.50254107</v>
      </c>
      <c r="H721" s="0" t="n">
        <f aca="false">Sheet1!K721+(Sheet2!$I$6*Sheet2!$J$1)</f>
        <v>25.58545172</v>
      </c>
    </row>
    <row r="722" customFormat="false" ht="14.4" hidden="false" customHeight="false" outlineLevel="0" collapsed="false">
      <c r="A722" s="0" t="n">
        <v>3.08098483</v>
      </c>
      <c r="B722" s="0" t="n">
        <v>2.01507044</v>
      </c>
      <c r="C722" s="0" t="n">
        <f aca="false">Sheet1!C722+(Sheet2!$I$1*Sheet2!$J$1)</f>
        <v>5.9324913</v>
      </c>
      <c r="D722" s="0" t="n">
        <f aca="false">Sheet1!G722+(Sheet2!$I$2*Sheet2!$J$1)</f>
        <v>9.91287494</v>
      </c>
      <c r="E722" s="0" t="n">
        <f aca="false">Sheet1!H722+(Sheet2!$I$3*Sheet2!$J$1)</f>
        <v>13.85642731</v>
      </c>
      <c r="F722" s="0" t="n">
        <f aca="false">Sheet1!I722+(Sheet2!$I$4*Sheet2!$J$1)</f>
        <v>17.79180896</v>
      </c>
      <c r="G722" s="0" t="n">
        <f aca="false">Sheet1!J722+(Sheet2!$I$5*Sheet2!$J$1)</f>
        <v>21.50193369</v>
      </c>
      <c r="H722" s="0" t="n">
        <f aca="false">Sheet1!K722+(Sheet2!$I$6*Sheet2!$J$1)</f>
        <v>25.58525205</v>
      </c>
    </row>
    <row r="723" customFormat="false" ht="14.4" hidden="false" customHeight="false" outlineLevel="0" collapsed="false">
      <c r="A723" s="0" t="n">
        <v>3.08283353</v>
      </c>
      <c r="B723" s="0" t="n">
        <v>2.038903</v>
      </c>
      <c r="C723" s="0" t="n">
        <f aca="false">Sheet1!C723+(Sheet2!$I$1*Sheet2!$J$1)</f>
        <v>5.94721258</v>
      </c>
      <c r="D723" s="0" t="n">
        <f aca="false">Sheet1!G723+(Sheet2!$I$2*Sheet2!$J$1)</f>
        <v>9.90877938</v>
      </c>
      <c r="E723" s="0" t="n">
        <f aca="false">Sheet1!H723+(Sheet2!$I$3*Sheet2!$J$1)</f>
        <v>13.84598446</v>
      </c>
      <c r="F723" s="0" t="n">
        <f aca="false">Sheet1!I723+(Sheet2!$I$4*Sheet2!$J$1)</f>
        <v>17.78397095</v>
      </c>
      <c r="G723" s="0" t="n">
        <f aca="false">Sheet1!J723+(Sheet2!$I$5*Sheet2!$J$1)</f>
        <v>21.50134611</v>
      </c>
      <c r="H723" s="0" t="n">
        <f aca="false">Sheet1!K723+(Sheet2!$I$6*Sheet2!$J$1)</f>
        <v>25.58514822</v>
      </c>
    </row>
    <row r="724" customFormat="false" ht="14.4" hidden="false" customHeight="false" outlineLevel="0" collapsed="false">
      <c r="A724" s="0" t="n">
        <v>3.08468366</v>
      </c>
      <c r="B724" s="0" t="n">
        <v>2.05225277</v>
      </c>
      <c r="C724" s="0" t="n">
        <f aca="false">Sheet1!C724+(Sheet2!$I$1*Sheet2!$J$1)</f>
        <v>5.95657337</v>
      </c>
      <c r="D724" s="0" t="n">
        <f aca="false">Sheet1!G724+(Sheet2!$I$2*Sheet2!$J$1)</f>
        <v>9.90260649</v>
      </c>
      <c r="E724" s="0" t="n">
        <f aca="false">Sheet1!H724+(Sheet2!$I$3*Sheet2!$J$1)</f>
        <v>13.83528924</v>
      </c>
      <c r="F724" s="0" t="n">
        <f aca="false">Sheet1!I724+(Sheet2!$I$4*Sheet2!$J$1)</f>
        <v>17.77622426</v>
      </c>
      <c r="G724" s="0" t="n">
        <f aca="false">Sheet1!J724+(Sheet2!$I$5*Sheet2!$J$1)</f>
        <v>21.50077975</v>
      </c>
      <c r="H724" s="0" t="n">
        <f aca="false">Sheet1!K724+(Sheet2!$I$6*Sheet2!$J$1)</f>
        <v>25.58515167</v>
      </c>
    </row>
    <row r="725" customFormat="false" ht="14.4" hidden="false" customHeight="false" outlineLevel="0" collapsed="false">
      <c r="A725" s="0" t="n">
        <v>3.08653426</v>
      </c>
      <c r="B725" s="0" t="n">
        <v>2.05116725</v>
      </c>
      <c r="C725" s="0" t="n">
        <f aca="false">Sheet1!C725+(Sheet2!$I$1*Sheet2!$J$1)</f>
        <v>5.95840347</v>
      </c>
      <c r="D725" s="0" t="n">
        <f aca="false">Sheet1!G725+(Sheet2!$I$2*Sheet2!$J$1)</f>
        <v>9.89438987</v>
      </c>
      <c r="E725" s="0" t="n">
        <f aca="false">Sheet1!H725+(Sheet2!$I$3*Sheet2!$J$1)</f>
        <v>13.82441783</v>
      </c>
      <c r="F725" s="0" t="n">
        <f aca="false">Sheet1!I725+(Sheet2!$I$4*Sheet2!$J$1)</f>
        <v>17.76858819</v>
      </c>
      <c r="G725" s="0" t="n">
        <f aca="false">Sheet1!J725+(Sheet2!$I$5*Sheet2!$J$1)</f>
        <v>21.50023317</v>
      </c>
      <c r="H725" s="0" t="n">
        <f aca="false">Sheet1!K725+(Sheet2!$I$6*Sheet2!$J$1)</f>
        <v>25.58527887</v>
      </c>
    </row>
    <row r="726" customFormat="false" ht="14.4" hidden="false" customHeight="false" outlineLevel="0" collapsed="false">
      <c r="A726" s="0" t="n">
        <v>3.0883863</v>
      </c>
      <c r="B726" s="0" t="n">
        <v>2.03440166</v>
      </c>
      <c r="C726" s="0" t="n">
        <f aca="false">Sheet1!C726+(Sheet2!$I$1*Sheet2!$J$1)</f>
        <v>5.95189524</v>
      </c>
      <c r="D726" s="0" t="n">
        <f aca="false">Sheet1!G726+(Sheet2!$I$2*Sheet2!$J$1)</f>
        <v>9.884202</v>
      </c>
      <c r="E726" s="0" t="n">
        <f aca="false">Sheet1!H726+(Sheet2!$I$3*Sheet2!$J$1)</f>
        <v>13.81348264</v>
      </c>
      <c r="F726" s="0" t="n">
        <f aca="false">Sheet1!I726+(Sheet2!$I$4*Sheet2!$J$1)</f>
        <v>17.76113951</v>
      </c>
      <c r="G726" s="0" t="n">
        <f aca="false">Sheet1!J726+(Sheet2!$I$5*Sheet2!$J$1)</f>
        <v>21.49970531</v>
      </c>
      <c r="H726" s="0" t="n">
        <f aca="false">Sheet1!K726+(Sheet2!$I$6*Sheet2!$J$1)</f>
        <v>25.58546281</v>
      </c>
    </row>
    <row r="727" customFormat="false" ht="14.4" hidden="false" customHeight="false" outlineLevel="0" collapsed="false">
      <c r="A727" s="0" t="n">
        <v>3.09023929</v>
      </c>
      <c r="B727" s="0" t="n">
        <v>2.00428152</v>
      </c>
      <c r="C727" s="0" t="n">
        <f aca="false">Sheet1!C727+(Sheet2!$I$1*Sheet2!$J$1)</f>
        <v>5.93810272</v>
      </c>
      <c r="D727" s="0" t="n">
        <f aca="false">Sheet1!G727+(Sheet2!$I$2*Sheet2!$J$1)</f>
        <v>9.87220573</v>
      </c>
      <c r="E727" s="0" t="n">
        <f aca="false">Sheet1!H727+(Sheet2!$I$3*Sheet2!$J$1)</f>
        <v>13.8025769</v>
      </c>
      <c r="F727" s="0" t="n">
        <f aca="false">Sheet1!I727+(Sheet2!$I$4*Sheet2!$J$1)</f>
        <v>17.75377131</v>
      </c>
      <c r="G727" s="0" t="n">
        <f aca="false">Sheet1!J727+(Sheet2!$I$5*Sheet2!$J$1)</f>
        <v>21.49918902</v>
      </c>
      <c r="H727" s="0" t="n">
        <f aca="false">Sheet1!K727+(Sheet2!$I$6*Sheet2!$J$1)</f>
        <v>25.58572531</v>
      </c>
    </row>
    <row r="728" customFormat="false" ht="14.4" hidden="false" customHeight="false" outlineLevel="0" collapsed="false">
      <c r="A728" s="0" t="n">
        <v>3.09209323</v>
      </c>
      <c r="B728" s="0" t="n">
        <v>1.96574855</v>
      </c>
      <c r="C728" s="0" t="n">
        <f aca="false">Sheet1!C728+(Sheet2!$I$1*Sheet2!$J$1)</f>
        <v>5.91948175</v>
      </c>
      <c r="D728" s="0" t="n">
        <f aca="false">Sheet1!G728+(Sheet2!$I$2*Sheet2!$J$1)</f>
        <v>9.85859203</v>
      </c>
      <c r="E728" s="0" t="n">
        <f aca="false">Sheet1!H728+(Sheet2!$I$3*Sheet2!$J$1)</f>
        <v>13.79153478</v>
      </c>
      <c r="F728" s="0" t="n">
        <f aca="false">Sheet1!I728+(Sheet2!$I$4*Sheet2!$J$1)</f>
        <v>17.74656737</v>
      </c>
      <c r="G728" s="0" t="n">
        <f aca="false">Sheet1!J728+(Sheet2!$I$5*Sheet2!$J$1)</f>
        <v>21.49868238</v>
      </c>
      <c r="H728" s="0" t="n">
        <f aca="false">Sheet1!K728+(Sheet2!$I$6*Sheet2!$J$1)</f>
        <v>25.58606577</v>
      </c>
    </row>
    <row r="729" customFormat="false" ht="14.4" hidden="false" customHeight="false" outlineLevel="0" collapsed="false">
      <c r="A729" s="0" t="n">
        <v>3.09394884</v>
      </c>
      <c r="B729" s="0" t="n">
        <v>1.92394769</v>
      </c>
      <c r="C729" s="0" t="n">
        <f aca="false">Sheet1!C729+(Sheet2!$I$1*Sheet2!$J$1)</f>
        <v>5.89836359</v>
      </c>
      <c r="D729" s="0" t="n">
        <f aca="false">Sheet1!G729+(Sheet2!$I$2*Sheet2!$J$1)</f>
        <v>9.84357202</v>
      </c>
      <c r="E729" s="0" t="n">
        <f aca="false">Sheet1!H729+(Sheet2!$I$3*Sheet2!$J$1)</f>
        <v>13.780913</v>
      </c>
      <c r="F729" s="0" t="n">
        <f aca="false">Sheet1!I729+(Sheet2!$I$4*Sheet2!$J$1)</f>
        <v>17.73955798</v>
      </c>
      <c r="G729" s="0" t="n">
        <f aca="false">Sheet1!J729+(Sheet2!$I$5*Sheet2!$J$1)</f>
        <v>21.49818528</v>
      </c>
      <c r="H729" s="0" t="n">
        <f aca="false">Sheet1!K729+(Sheet2!$I$6*Sheet2!$J$1)</f>
        <v>25.58640873</v>
      </c>
    </row>
    <row r="730" customFormat="false" ht="14.4" hidden="false" customHeight="false" outlineLevel="0" collapsed="false">
      <c r="A730" s="0" t="n">
        <v>3.09580493</v>
      </c>
      <c r="B730" s="0" t="n">
        <v>1.88323736</v>
      </c>
      <c r="C730" s="0" t="n">
        <f aca="false">Sheet1!C730+(Sheet2!$I$1*Sheet2!$J$1)</f>
        <v>5.87667179</v>
      </c>
      <c r="D730" s="0" t="n">
        <f aca="false">Sheet1!G730+(Sheet2!$I$2*Sheet2!$J$1)</f>
        <v>9.82743776</v>
      </c>
      <c r="E730" s="0" t="n">
        <f aca="false">Sheet1!H730+(Sheet2!$I$3*Sheet2!$J$1)</f>
        <v>13.77052939</v>
      </c>
      <c r="F730" s="0" t="n">
        <f aca="false">Sheet1!I730+(Sheet2!$I$4*Sheet2!$J$1)</f>
        <v>17.73271775</v>
      </c>
      <c r="G730" s="0" t="n">
        <f aca="false">Sheet1!J730+(Sheet2!$I$5*Sheet2!$J$1)</f>
        <v>21.49770308</v>
      </c>
      <c r="H730" s="0" t="n">
        <f aca="false">Sheet1!K730+(Sheet2!$I$6*Sheet2!$J$1)</f>
        <v>25.58677113</v>
      </c>
    </row>
    <row r="731" customFormat="false" ht="14.4" hidden="false" customHeight="false" outlineLevel="0" collapsed="false">
      <c r="A731" s="0" t="n">
        <v>3.09766269</v>
      </c>
      <c r="B731" s="0" t="n">
        <v>1.84627295</v>
      </c>
      <c r="C731" s="0" t="n">
        <f aca="false">Sheet1!C731+(Sheet2!$I$1*Sheet2!$J$1)</f>
        <v>5.85530281</v>
      </c>
      <c r="D731" s="0" t="n">
        <f aca="false">Sheet1!G731+(Sheet2!$I$2*Sheet2!$J$1)</f>
        <v>9.81043136</v>
      </c>
      <c r="E731" s="0" t="n">
        <f aca="false">Sheet1!H731+(Sheet2!$I$3*Sheet2!$J$1)</f>
        <v>13.76042914</v>
      </c>
      <c r="F731" s="0" t="n">
        <f aca="false">Sheet1!I731+(Sheet2!$I$4*Sheet2!$J$1)</f>
        <v>17.72615826</v>
      </c>
      <c r="G731" s="0" t="n">
        <f aca="false">Sheet1!J731+(Sheet2!$I$5*Sheet2!$J$1)</f>
        <v>21.49721324</v>
      </c>
      <c r="H731" s="0" t="n">
        <f aca="false">Sheet1!K731+(Sheet2!$I$6*Sheet2!$J$1)</f>
        <v>25.5871309</v>
      </c>
    </row>
    <row r="732" customFormat="false" ht="14.4" hidden="false" customHeight="false" outlineLevel="0" collapsed="false">
      <c r="A732" s="0" t="n">
        <v>3.09952092</v>
      </c>
      <c r="B732" s="0" t="n">
        <v>1.81365275</v>
      </c>
      <c r="C732" s="0" t="n">
        <f aca="false">Sheet1!C732+(Sheet2!$I$1*Sheet2!$J$1)</f>
        <v>5.8339051</v>
      </c>
      <c r="D732" s="0" t="n">
        <f aca="false">Sheet1!G732+(Sheet2!$I$2*Sheet2!$J$1)</f>
        <v>9.79284</v>
      </c>
      <c r="E732" s="0" t="n">
        <f aca="false">Sheet1!H732+(Sheet2!$I$3*Sheet2!$J$1)</f>
        <v>13.75065494</v>
      </c>
      <c r="F732" s="0" t="n">
        <f aca="false">Sheet1!I732+(Sheet2!$I$4*Sheet2!$J$1)</f>
        <v>17.71972787</v>
      </c>
      <c r="G732" s="0" t="n">
        <f aca="false">Sheet1!J732+(Sheet2!$I$5*Sheet2!$J$1)</f>
        <v>21.4967171</v>
      </c>
      <c r="H732" s="0" t="n">
        <f aca="false">Sheet1!K732+(Sheet2!$I$6*Sheet2!$J$1)</f>
        <v>25.58748233</v>
      </c>
    </row>
    <row r="733" customFormat="false" ht="14.4" hidden="false" customHeight="false" outlineLevel="0" collapsed="false">
      <c r="A733" s="0" t="n">
        <v>3.10138035</v>
      </c>
      <c r="B733" s="0" t="n">
        <v>1.78475857</v>
      </c>
      <c r="C733" s="0" t="n">
        <f aca="false">Sheet1!C733+(Sheet2!$I$1*Sheet2!$J$1)</f>
        <v>5.81158018</v>
      </c>
      <c r="D733" s="0" t="n">
        <f aca="false">Sheet1!G733+(Sheet2!$I$2*Sheet2!$J$1)</f>
        <v>9.77493775</v>
      </c>
      <c r="E733" s="0" t="n">
        <f aca="false">Sheet1!H733+(Sheet2!$I$3*Sheet2!$J$1)</f>
        <v>13.74124587</v>
      </c>
      <c r="F733" s="0" t="n">
        <f aca="false">Sheet1!I733+(Sheet2!$I$4*Sheet2!$J$1)</f>
        <v>17.7135334</v>
      </c>
      <c r="G733" s="0" t="n">
        <f aca="false">Sheet1!J733+(Sheet2!$I$5*Sheet2!$J$1)</f>
        <v>21.49622262</v>
      </c>
      <c r="H733" s="0" t="n">
        <f aca="false">Sheet1!K733+(Sheet2!$I$6*Sheet2!$J$1)</f>
        <v>25.58778965</v>
      </c>
    </row>
    <row r="734" customFormat="false" ht="14.4" hidden="false" customHeight="false" outlineLevel="0" collapsed="false">
      <c r="A734" s="0" t="n">
        <v>3.10324144</v>
      </c>
      <c r="B734" s="0" t="n">
        <v>1.75875652</v>
      </c>
      <c r="C734" s="0" t="n">
        <f aca="false">Sheet1!C734+(Sheet2!$I$1*Sheet2!$J$1)</f>
        <v>5.78767347</v>
      </c>
      <c r="D734" s="0" t="n">
        <f aca="false">Sheet1!G734+(Sheet2!$I$2*Sheet2!$J$1)</f>
        <v>9.75700116</v>
      </c>
      <c r="E734" s="0" t="n">
        <f aca="false">Sheet1!H734+(Sheet2!$I$3*Sheet2!$J$1)</f>
        <v>13.73236346</v>
      </c>
      <c r="F734" s="0" t="n">
        <f aca="false">Sheet1!I734+(Sheet2!$I$4*Sheet2!$J$1)</f>
        <v>17.70753086</v>
      </c>
      <c r="G734" s="0" t="n">
        <f aca="false">Sheet1!J734+(Sheet2!$I$5*Sheet2!$J$1)</f>
        <v>21.49573302</v>
      </c>
      <c r="H734" s="0" t="n">
        <f aca="false">Sheet1!K734+(Sheet2!$I$6*Sheet2!$J$1)</f>
        <v>25.5880338</v>
      </c>
    </row>
    <row r="735" customFormat="false" ht="14.4" hidden="false" customHeight="false" outlineLevel="0" collapsed="false">
      <c r="A735" s="0" t="n">
        <v>3.10510349</v>
      </c>
      <c r="B735" s="0" t="n">
        <v>1.73529983</v>
      </c>
      <c r="C735" s="0" t="n">
        <f aca="false">Sheet1!C735+(Sheet2!$I$1*Sheet2!$J$1)</f>
        <v>5.76235354</v>
      </c>
      <c r="D735" s="0" t="n">
        <f aca="false">Sheet1!G735+(Sheet2!$I$2*Sheet2!$J$1)</f>
        <v>9.73943377</v>
      </c>
      <c r="E735" s="0" t="n">
        <f aca="false">Sheet1!H735+(Sheet2!$I$3*Sheet2!$J$1)</f>
        <v>13.72373569</v>
      </c>
      <c r="F735" s="0" t="n">
        <f aca="false">Sheet1!I735+(Sheet2!$I$4*Sheet2!$J$1)</f>
        <v>17.7017498</v>
      </c>
      <c r="G735" s="0" t="n">
        <f aca="false">Sheet1!J735+(Sheet2!$I$5*Sheet2!$J$1)</f>
        <v>21.49522543</v>
      </c>
      <c r="H735" s="0" t="n">
        <f aca="false">Sheet1!K735+(Sheet2!$I$6*Sheet2!$J$1)</f>
        <v>25.58820677</v>
      </c>
    </row>
    <row r="736" customFormat="false" ht="14.4" hidden="false" customHeight="false" outlineLevel="0" collapsed="false">
      <c r="A736" s="0" t="n">
        <v>3.1069665</v>
      </c>
      <c r="B736" s="0" t="n">
        <v>1.71462011</v>
      </c>
      <c r="C736" s="0" t="n">
        <f aca="false">Sheet1!C736+(Sheet2!$I$1*Sheet2!$J$1)</f>
        <v>5.73659933</v>
      </c>
      <c r="D736" s="0" t="n">
        <f aca="false">Sheet1!G736+(Sheet2!$I$2*Sheet2!$J$1)</f>
        <v>9.72222936</v>
      </c>
      <c r="E736" s="0" t="n">
        <f aca="false">Sheet1!H736+(Sheet2!$I$3*Sheet2!$J$1)</f>
        <v>13.71554816</v>
      </c>
      <c r="F736" s="0" t="n">
        <f aca="false">Sheet1!I736+(Sheet2!$I$4*Sheet2!$J$1)</f>
        <v>17.69624984</v>
      </c>
      <c r="G736" s="0" t="n">
        <f aca="false">Sheet1!J736+(Sheet2!$I$5*Sheet2!$J$1)</f>
        <v>21.49470544</v>
      </c>
      <c r="H736" s="0" t="n">
        <f aca="false">Sheet1!K736+(Sheet2!$I$6*Sheet2!$J$1)</f>
        <v>25.58829141</v>
      </c>
    </row>
    <row r="737" customFormat="false" ht="14.4" hidden="false" customHeight="false" outlineLevel="0" collapsed="false">
      <c r="A737" s="0" t="n">
        <v>3.10883045</v>
      </c>
      <c r="B737" s="0" t="n">
        <v>1.69714844</v>
      </c>
      <c r="C737" s="0" t="n">
        <f aca="false">Sheet1!C737+(Sheet2!$I$1*Sheet2!$J$1)</f>
        <v>5.71177757</v>
      </c>
      <c r="D737" s="0" t="n">
        <f aca="false">Sheet1!G737+(Sheet2!$I$2*Sheet2!$J$1)</f>
        <v>9.70579672</v>
      </c>
      <c r="E737" s="0" t="n">
        <f aca="false">Sheet1!H737+(Sheet2!$I$3*Sheet2!$J$1)</f>
        <v>13.70779216</v>
      </c>
      <c r="F737" s="0" t="n">
        <f aca="false">Sheet1!I737+(Sheet2!$I$4*Sheet2!$J$1)</f>
        <v>17.69096434</v>
      </c>
      <c r="G737" s="0" t="n">
        <f aca="false">Sheet1!J737+(Sheet2!$I$5*Sheet2!$J$1)</f>
        <v>21.49417794</v>
      </c>
      <c r="H737" s="0" t="n">
        <f aca="false">Sheet1!K737+(Sheet2!$I$6*Sheet2!$J$1)</f>
        <v>25.58827519</v>
      </c>
    </row>
    <row r="738" customFormat="false" ht="14.4" hidden="false" customHeight="false" outlineLevel="0" collapsed="false">
      <c r="A738" s="0" t="n">
        <v>3.11069632</v>
      </c>
      <c r="B738" s="0" t="n">
        <v>1.68275738</v>
      </c>
      <c r="C738" s="0" t="n">
        <f aca="false">Sheet1!C738+(Sheet2!$I$1*Sheet2!$J$1)</f>
        <v>5.68883896</v>
      </c>
      <c r="D738" s="0" t="n">
        <f aca="false">Sheet1!G738+(Sheet2!$I$2*Sheet2!$J$1)</f>
        <v>9.69032347</v>
      </c>
      <c r="E738" s="0" t="n">
        <f aca="false">Sheet1!H738+(Sheet2!$I$3*Sheet2!$J$1)</f>
        <v>13.70046735</v>
      </c>
      <c r="F738" s="0" t="n">
        <f aca="false">Sheet1!I738+(Sheet2!$I$4*Sheet2!$J$1)</f>
        <v>17.68584275</v>
      </c>
      <c r="G738" s="0" t="n">
        <f aca="false">Sheet1!J738+(Sheet2!$I$5*Sheet2!$J$1)</f>
        <v>21.4936415</v>
      </c>
      <c r="H738" s="0" t="n">
        <f aca="false">Sheet1!K738+(Sheet2!$I$6*Sheet2!$J$1)</f>
        <v>25.58815539</v>
      </c>
    </row>
    <row r="739" customFormat="false" ht="14.4" hidden="false" customHeight="false" outlineLevel="0" collapsed="false">
      <c r="A739" s="0" t="n">
        <v>3.11256242</v>
      </c>
      <c r="B739" s="0" t="n">
        <v>1.67101288</v>
      </c>
      <c r="C739" s="0" t="n">
        <f aca="false">Sheet1!C739+(Sheet2!$I$1*Sheet2!$J$1)</f>
        <v>5.66850674</v>
      </c>
      <c r="D739" s="0" t="n">
        <f aca="false">Sheet1!G739+(Sheet2!$I$2*Sheet2!$J$1)</f>
        <v>9.67600679</v>
      </c>
      <c r="E739" s="0" t="n">
        <f aca="false">Sheet1!H739+(Sheet2!$I$3*Sheet2!$J$1)</f>
        <v>13.6936177</v>
      </c>
      <c r="F739" s="0" t="n">
        <f aca="false">Sheet1!I739+(Sheet2!$I$4*Sheet2!$J$1)</f>
        <v>17.68090868</v>
      </c>
      <c r="G739" s="0" t="n">
        <f aca="false">Sheet1!J739+(Sheet2!$I$5*Sheet2!$J$1)</f>
        <v>21.49308646</v>
      </c>
      <c r="H739" s="0" t="n">
        <f aca="false">Sheet1!K739+(Sheet2!$I$6*Sheet2!$J$1)</f>
        <v>25.58791256</v>
      </c>
    </row>
    <row r="740" customFormat="false" ht="14.4" hidden="false" customHeight="false" outlineLevel="0" collapsed="false">
      <c r="A740" s="0" t="n">
        <v>3.11442971</v>
      </c>
      <c r="B740" s="0" t="n">
        <v>1.66087115</v>
      </c>
      <c r="C740" s="0" t="n">
        <f aca="false">Sheet1!C740+(Sheet2!$I$1*Sheet2!$J$1)</f>
        <v>5.65085745</v>
      </c>
      <c r="D740" s="0" t="n">
        <f aca="false">Sheet1!G740+(Sheet2!$I$2*Sheet2!$J$1)</f>
        <v>9.66299307</v>
      </c>
      <c r="E740" s="0" t="n">
        <f aca="false">Sheet1!H740+(Sheet2!$I$3*Sheet2!$J$1)</f>
        <v>13.68714607</v>
      </c>
      <c r="F740" s="0" t="n">
        <f aca="false">Sheet1!I740+(Sheet2!$I$4*Sheet2!$J$1)</f>
        <v>17.67617154</v>
      </c>
      <c r="G740" s="0" t="n">
        <f aca="false">Sheet1!J740+(Sheet2!$I$5*Sheet2!$J$1)</f>
        <v>21.49251986</v>
      </c>
      <c r="H740" s="0" t="n">
        <f aca="false">Sheet1!K740+(Sheet2!$I$6*Sheet2!$J$1)</f>
        <v>25.58759713</v>
      </c>
    </row>
    <row r="741" customFormat="false" ht="14.4" hidden="false" customHeight="false" outlineLevel="0" collapsed="false">
      <c r="A741" s="0" t="n">
        <v>3.11629844</v>
      </c>
      <c r="B741" s="0" t="n">
        <v>1.6510452</v>
      </c>
      <c r="C741" s="0" t="n">
        <f aca="false">Sheet1!C741+(Sheet2!$I$1*Sheet2!$J$1)</f>
        <v>5.63556266</v>
      </c>
      <c r="D741" s="0" t="n">
        <f aca="false">Sheet1!G741+(Sheet2!$I$2*Sheet2!$J$1)</f>
        <v>9.65139866</v>
      </c>
      <c r="E741" s="0" t="n">
        <f aca="false">Sheet1!H741+(Sheet2!$I$3*Sheet2!$J$1)</f>
        <v>13.68109024</v>
      </c>
      <c r="F741" s="0" t="n">
        <f aca="false">Sheet1!I741+(Sheet2!$I$4*Sheet2!$J$1)</f>
        <v>17.67164743</v>
      </c>
      <c r="G741" s="0" t="n">
        <f aca="false">Sheet1!J741+(Sheet2!$I$5*Sheet2!$J$1)</f>
        <v>21.49193978</v>
      </c>
      <c r="H741" s="0" t="n">
        <f aca="false">Sheet1!K741+(Sheet2!$I$6*Sheet2!$J$1)</f>
        <v>25.58710289</v>
      </c>
    </row>
    <row r="742" customFormat="false" ht="14.4" hidden="false" customHeight="false" outlineLevel="0" collapsed="false">
      <c r="A742" s="0" t="n">
        <v>3.11816835</v>
      </c>
      <c r="B742" s="0" t="n">
        <v>1.64054084</v>
      </c>
      <c r="C742" s="0" t="n">
        <f aca="false">Sheet1!C742+(Sheet2!$I$1*Sheet2!$J$1)</f>
        <v>5.62220907</v>
      </c>
      <c r="D742" s="0" t="n">
        <f aca="false">Sheet1!G742+(Sheet2!$I$2*Sheet2!$J$1)</f>
        <v>9.64130974</v>
      </c>
      <c r="E742" s="0" t="n">
        <f aca="false">Sheet1!H742+(Sheet2!$I$3*Sheet2!$J$1)</f>
        <v>13.67542505</v>
      </c>
      <c r="F742" s="0" t="n">
        <f aca="false">Sheet1!I742+(Sheet2!$I$4*Sheet2!$J$1)</f>
        <v>17.66726685</v>
      </c>
      <c r="G742" s="0" t="n">
        <f aca="false">Sheet1!J742+(Sheet2!$I$5*Sheet2!$J$1)</f>
        <v>21.49136114</v>
      </c>
      <c r="H742" s="0" t="n">
        <f aca="false">Sheet1!K742+(Sheet2!$I$6*Sheet2!$J$1)</f>
        <v>25.58649683</v>
      </c>
    </row>
    <row r="743" customFormat="false" ht="14.4" hidden="false" customHeight="false" outlineLevel="0" collapsed="false">
      <c r="A743" s="0" t="n">
        <v>3.12003899</v>
      </c>
      <c r="B743" s="0" t="n">
        <v>1.62914801</v>
      </c>
      <c r="C743" s="0" t="n">
        <f aca="false">Sheet1!C743+(Sheet2!$I$1*Sheet2!$J$1)</f>
        <v>5.61062777</v>
      </c>
      <c r="D743" s="0" t="n">
        <f aca="false">Sheet1!G743+(Sheet2!$I$2*Sheet2!$J$1)</f>
        <v>9.6327467</v>
      </c>
      <c r="E743" s="0" t="n">
        <f aca="false">Sheet1!H743+(Sheet2!$I$3*Sheet2!$J$1)</f>
        <v>13.67016041</v>
      </c>
      <c r="F743" s="0" t="n">
        <f aca="false">Sheet1!I743+(Sheet2!$I$4*Sheet2!$J$1)</f>
        <v>17.66304553</v>
      </c>
      <c r="G743" s="0" t="n">
        <f aca="false">Sheet1!J743+(Sheet2!$I$5*Sheet2!$J$1)</f>
        <v>21.49075198</v>
      </c>
      <c r="H743" s="0" t="n">
        <f aca="false">Sheet1!K743+(Sheet2!$I$6*Sheet2!$J$1)</f>
        <v>25.58578229</v>
      </c>
    </row>
    <row r="744" customFormat="false" ht="14.4" hidden="false" customHeight="false" outlineLevel="0" collapsed="false">
      <c r="A744" s="0" t="n">
        <v>3.12191105</v>
      </c>
      <c r="B744" s="0" t="n">
        <v>1.61735749</v>
      </c>
      <c r="C744" s="0" t="n">
        <f aca="false">Sheet1!C744+(Sheet2!$I$1*Sheet2!$J$1)</f>
        <v>5.60088623</v>
      </c>
      <c r="D744" s="0" t="n">
        <f aca="false">Sheet1!G744+(Sheet2!$I$2*Sheet2!$J$1)</f>
        <v>9.6257987</v>
      </c>
      <c r="E744" s="0" t="n">
        <f aca="false">Sheet1!H744+(Sheet2!$I$3*Sheet2!$J$1)</f>
        <v>13.66526318</v>
      </c>
      <c r="F744" s="0" t="n">
        <f aca="false">Sheet1!I744+(Sheet2!$I$4*Sheet2!$J$1)</f>
        <v>17.65897548</v>
      </c>
      <c r="G744" s="0" t="n">
        <f aca="false">Sheet1!J744+(Sheet2!$I$5*Sheet2!$J$1)</f>
        <v>21.49013042</v>
      </c>
      <c r="H744" s="0" t="n">
        <f aca="false">Sheet1!K744+(Sheet2!$I$6*Sheet2!$J$1)</f>
        <v>25.58501661</v>
      </c>
    </row>
    <row r="745" customFormat="false" ht="14.4" hidden="false" customHeight="false" outlineLevel="0" collapsed="false">
      <c r="A745" s="0" t="n">
        <v>3.12378454</v>
      </c>
      <c r="B745" s="0" t="n">
        <v>1.60639501</v>
      </c>
      <c r="C745" s="0" t="n">
        <f aca="false">Sheet1!C745+(Sheet2!$I$1*Sheet2!$J$1)</f>
        <v>5.59347868</v>
      </c>
      <c r="D745" s="0" t="n">
        <f aca="false">Sheet1!G745+(Sheet2!$I$2*Sheet2!$J$1)</f>
        <v>9.62050951</v>
      </c>
      <c r="E745" s="0" t="n">
        <f aca="false">Sheet1!H745+(Sheet2!$I$3*Sheet2!$J$1)</f>
        <v>13.66072071</v>
      </c>
      <c r="F745" s="0" t="n">
        <f aca="false">Sheet1!I745+(Sheet2!$I$4*Sheet2!$J$1)</f>
        <v>17.65506899</v>
      </c>
      <c r="G745" s="0" t="n">
        <f aca="false">Sheet1!J745+(Sheet2!$I$5*Sheet2!$J$1)</f>
        <v>21.48949647</v>
      </c>
      <c r="H745" s="0" t="n">
        <f aca="false">Sheet1!K745+(Sheet2!$I$6*Sheet2!$J$1)</f>
        <v>25.58411038</v>
      </c>
    </row>
    <row r="746" customFormat="false" ht="14.4" hidden="false" customHeight="false" outlineLevel="0" collapsed="false">
      <c r="A746" s="0" t="n">
        <v>3.12565875</v>
      </c>
      <c r="B746" s="0" t="n">
        <v>1.59714735</v>
      </c>
      <c r="C746" s="0" t="n">
        <f aca="false">Sheet1!C746+(Sheet2!$I$1*Sheet2!$J$1)</f>
        <v>5.58863521</v>
      </c>
      <c r="D746" s="0" t="n">
        <f aca="false">Sheet1!G746+(Sheet2!$I$2*Sheet2!$J$1)</f>
        <v>9.61666059</v>
      </c>
      <c r="E746" s="0" t="n">
        <f aca="false">Sheet1!H746+(Sheet2!$I$3*Sheet2!$J$1)</f>
        <v>13.65649831</v>
      </c>
      <c r="F746" s="0" t="n">
        <f aca="false">Sheet1!I746+(Sheet2!$I$4*Sheet2!$J$1)</f>
        <v>17.65126252</v>
      </c>
      <c r="G746" s="0" t="n">
        <f aca="false">Sheet1!J746+(Sheet2!$I$5*Sheet2!$J$1)</f>
        <v>21.48885572</v>
      </c>
      <c r="H746" s="0" t="n">
        <f aca="false">Sheet1!K746+(Sheet2!$I$6*Sheet2!$J$1)</f>
        <v>25.58315206</v>
      </c>
    </row>
    <row r="747" customFormat="false" ht="14.4" hidden="false" customHeight="false" outlineLevel="0" collapsed="false">
      <c r="A747" s="0" t="n">
        <v>3.12753415</v>
      </c>
      <c r="B747" s="0" t="n">
        <v>1.59037983</v>
      </c>
      <c r="C747" s="0" t="n">
        <f aca="false">Sheet1!C747+(Sheet2!$I$1*Sheet2!$J$1)</f>
        <v>5.58658004</v>
      </c>
      <c r="D747" s="0" t="n">
        <f aca="false">Sheet1!G747+(Sheet2!$I$2*Sheet2!$J$1)</f>
        <v>9.6142627</v>
      </c>
      <c r="E747" s="0" t="n">
        <f aca="false">Sheet1!H747+(Sheet2!$I$3*Sheet2!$J$1)</f>
        <v>13.65258133</v>
      </c>
      <c r="F747" s="0" t="n">
        <f aca="false">Sheet1!I747+(Sheet2!$I$4*Sheet2!$J$1)</f>
        <v>17.64753199</v>
      </c>
      <c r="G747" s="0" t="n">
        <f aca="false">Sheet1!J747+(Sheet2!$I$5*Sheet2!$J$1)</f>
        <v>21.48819876</v>
      </c>
      <c r="H747" s="0" t="n">
        <f aca="false">Sheet1!K747+(Sheet2!$I$6*Sheet2!$J$1)</f>
        <v>25.58215499</v>
      </c>
    </row>
    <row r="748" customFormat="false" ht="14.4" hidden="false" customHeight="false" outlineLevel="0" collapsed="false">
      <c r="A748" s="0" t="n">
        <v>3.12941074</v>
      </c>
      <c r="B748" s="0" t="n">
        <v>1.5862323</v>
      </c>
      <c r="C748" s="0" t="n">
        <f aca="false">Sheet1!C748+(Sheet2!$I$1*Sheet2!$J$1)</f>
        <v>5.58713472</v>
      </c>
      <c r="D748" s="0" t="n">
        <f aca="false">Sheet1!G748+(Sheet2!$I$2*Sheet2!$J$1)</f>
        <v>9.6132369</v>
      </c>
      <c r="E748" s="0" t="n">
        <f aca="false">Sheet1!H748+(Sheet2!$I$3*Sheet2!$J$1)</f>
        <v>13.64894569</v>
      </c>
      <c r="F748" s="0" t="n">
        <f aca="false">Sheet1!I748+(Sheet2!$I$4*Sheet2!$J$1)</f>
        <v>17.64388824</v>
      </c>
      <c r="G748" s="0" t="n">
        <f aca="false">Sheet1!J748+(Sheet2!$I$5*Sheet2!$J$1)</f>
        <v>21.48753655</v>
      </c>
      <c r="H748" s="0" t="n">
        <f aca="false">Sheet1!K748+(Sheet2!$I$6*Sheet2!$J$1)</f>
        <v>25.58108425</v>
      </c>
    </row>
    <row r="749" customFormat="false" ht="14.4" hidden="false" customHeight="false" outlineLevel="0" collapsed="false">
      <c r="A749" s="0" t="n">
        <v>3.13128829</v>
      </c>
      <c r="B749" s="0" t="n">
        <v>1.58473301</v>
      </c>
      <c r="C749" s="0" t="n">
        <f aca="false">Sheet1!C749+(Sheet2!$I$1*Sheet2!$J$1)</f>
        <v>5.59015024</v>
      </c>
      <c r="D749" s="0" t="n">
        <f aca="false">Sheet1!G749+(Sheet2!$I$2*Sheet2!$J$1)</f>
        <v>9.61345804</v>
      </c>
      <c r="E749" s="0" t="n">
        <f aca="false">Sheet1!H749+(Sheet2!$I$3*Sheet2!$J$1)</f>
        <v>13.64556372</v>
      </c>
      <c r="F749" s="0" t="n">
        <f aca="false">Sheet1!I749+(Sheet2!$I$4*Sheet2!$J$1)</f>
        <v>17.64037478</v>
      </c>
      <c r="G749" s="0" t="n">
        <f aca="false">Sheet1!J749+(Sheet2!$I$5*Sheet2!$J$1)</f>
        <v>21.48685932</v>
      </c>
      <c r="H749" s="0" t="n">
        <f aca="false">Sheet1!K749+(Sheet2!$I$6*Sheet2!$J$1)</f>
        <v>25.58010733</v>
      </c>
    </row>
    <row r="750" customFormat="false" ht="14.4" hidden="false" customHeight="false" outlineLevel="0" collapsed="false">
      <c r="A750" s="0" t="n">
        <v>3.13316703</v>
      </c>
      <c r="B750" s="0" t="n">
        <v>1.58569407</v>
      </c>
      <c r="C750" s="0" t="n">
        <f aca="false">Sheet1!C750+(Sheet2!$I$1*Sheet2!$J$1)</f>
        <v>5.59536183</v>
      </c>
      <c r="D750" s="0" t="n">
        <f aca="false">Sheet1!G750+(Sheet2!$I$2*Sheet2!$J$1)</f>
        <v>9.61479092</v>
      </c>
      <c r="E750" s="0" t="n">
        <f aca="false">Sheet1!H750+(Sheet2!$I$3*Sheet2!$J$1)</f>
        <v>13.64242196</v>
      </c>
      <c r="F750" s="0" t="n">
        <f aca="false">Sheet1!I750+(Sheet2!$I$4*Sheet2!$J$1)</f>
        <v>17.63685548</v>
      </c>
      <c r="G750" s="0" t="n">
        <f aca="false">Sheet1!J750+(Sheet2!$I$5*Sheet2!$J$1)</f>
        <v>21.48617637</v>
      </c>
      <c r="H750" s="0" t="n">
        <f aca="false">Sheet1!K750+(Sheet2!$I$6*Sheet2!$J$1)</f>
        <v>25.57916689</v>
      </c>
    </row>
    <row r="751" customFormat="false" ht="14.4" hidden="false" customHeight="false" outlineLevel="0" collapsed="false">
      <c r="A751" s="0" t="n">
        <v>3.13504696</v>
      </c>
      <c r="B751" s="0" t="n">
        <v>1.58901167</v>
      </c>
      <c r="C751" s="0" t="n">
        <f aca="false">Sheet1!C751+(Sheet2!$I$1*Sheet2!$J$1)</f>
        <v>5.60260165</v>
      </c>
      <c r="D751" s="0" t="n">
        <f aca="false">Sheet1!G751+(Sheet2!$I$2*Sheet2!$J$1)</f>
        <v>9.6170851</v>
      </c>
      <c r="E751" s="0" t="n">
        <f aca="false">Sheet1!H751+(Sheet2!$I$3*Sheet2!$J$1)</f>
        <v>13.63948059</v>
      </c>
      <c r="F751" s="0" t="n">
        <f aca="false">Sheet1!I751+(Sheet2!$I$4*Sheet2!$J$1)</f>
        <v>17.63337946</v>
      </c>
      <c r="G751" s="0" t="n">
        <f aca="false">Sheet1!J751+(Sheet2!$I$5*Sheet2!$J$1)</f>
        <v>21.4854883</v>
      </c>
      <c r="H751" s="0" t="n">
        <f aca="false">Sheet1!K751+(Sheet2!$I$6*Sheet2!$J$1)</f>
        <v>25.5783093</v>
      </c>
    </row>
    <row r="752" customFormat="false" ht="14.4" hidden="false" customHeight="false" outlineLevel="0" collapsed="false">
      <c r="A752" s="0" t="n">
        <v>3.13692784</v>
      </c>
      <c r="B752" s="0" t="n">
        <v>1.59464169</v>
      </c>
      <c r="C752" s="0" t="n">
        <f aca="false">Sheet1!C752+(Sheet2!$I$1*Sheet2!$J$1)</f>
        <v>5.61179698</v>
      </c>
      <c r="D752" s="0" t="n">
        <f aca="false">Sheet1!G752+(Sheet2!$I$2*Sheet2!$J$1)</f>
        <v>9.62017751</v>
      </c>
      <c r="E752" s="0" t="n">
        <f aca="false">Sheet1!H752+(Sheet2!$I$3*Sheet2!$J$1)</f>
        <v>13.63671887</v>
      </c>
      <c r="F752" s="0" t="n">
        <f aca="false">Sheet1!I752+(Sheet2!$I$4*Sheet2!$J$1)</f>
        <v>17.62993586</v>
      </c>
      <c r="G752" s="0" t="n">
        <f aca="false">Sheet1!J752+(Sheet2!$I$5*Sheet2!$J$1)</f>
        <v>21.4847939</v>
      </c>
      <c r="H752" s="0" t="n">
        <f aca="false">Sheet1!K752+(Sheet2!$I$6*Sheet2!$J$1)</f>
        <v>25.5776366</v>
      </c>
    </row>
    <row r="753" customFormat="false" ht="14.4" hidden="false" customHeight="false" outlineLevel="0" collapsed="false">
      <c r="A753" s="0" t="n">
        <v>3.13881016</v>
      </c>
      <c r="B753" s="0" t="n">
        <v>1.6026758</v>
      </c>
      <c r="C753" s="0" t="n">
        <f aca="false">Sheet1!C753+(Sheet2!$I$1*Sheet2!$J$1)</f>
        <v>5.62278736</v>
      </c>
      <c r="D753" s="0" t="n">
        <f aca="false">Sheet1!G753+(Sheet2!$I$2*Sheet2!$J$1)</f>
        <v>9.62389529</v>
      </c>
      <c r="E753" s="0" t="n">
        <f aca="false">Sheet1!H753+(Sheet2!$I$3*Sheet2!$J$1)</f>
        <v>13.63410497</v>
      </c>
      <c r="F753" s="0" t="n">
        <f aca="false">Sheet1!I753+(Sheet2!$I$4*Sheet2!$J$1)</f>
        <v>17.62653053</v>
      </c>
      <c r="G753" s="0" t="n">
        <f aca="false">Sheet1!J753+(Sheet2!$I$5*Sheet2!$J$1)</f>
        <v>21.48409784</v>
      </c>
      <c r="H753" s="0" t="n">
        <f aca="false">Sheet1!K753+(Sheet2!$I$6*Sheet2!$J$1)</f>
        <v>25.57704401</v>
      </c>
    </row>
    <row r="754" customFormat="false" ht="14.4" hidden="false" customHeight="false" outlineLevel="0" collapsed="false">
      <c r="A754" s="0" t="n">
        <v>3.14069366</v>
      </c>
      <c r="B754" s="0" t="n">
        <v>1.61264694</v>
      </c>
      <c r="C754" s="0" t="n">
        <f aca="false">Sheet1!C754+(Sheet2!$I$1*Sheet2!$J$1)</f>
        <v>5.6351124</v>
      </c>
      <c r="D754" s="0" t="n">
        <f aca="false">Sheet1!G754+(Sheet2!$I$2*Sheet2!$J$1)</f>
        <v>9.62805295</v>
      </c>
      <c r="E754" s="0" t="n">
        <f aca="false">Sheet1!H754+(Sheet2!$I$3*Sheet2!$J$1)</f>
        <v>13.63161063</v>
      </c>
      <c r="F754" s="0" t="n">
        <f aca="false">Sheet1!I754+(Sheet2!$I$4*Sheet2!$J$1)</f>
        <v>17.623124</v>
      </c>
      <c r="G754" s="0" t="n">
        <f aca="false">Sheet1!J754+(Sheet2!$I$5*Sheet2!$J$1)</f>
        <v>21.48339999</v>
      </c>
      <c r="H754" s="0" t="n">
        <f aca="false">Sheet1!K754+(Sheet2!$I$6*Sheet2!$J$1)</f>
        <v>25.57663572</v>
      </c>
    </row>
    <row r="755" customFormat="false" ht="14.4" hidden="false" customHeight="false" outlineLevel="0" collapsed="false">
      <c r="A755" s="0" t="n">
        <v>3.14257789</v>
      </c>
      <c r="B755" s="0" t="n">
        <v>1.62369585</v>
      </c>
      <c r="C755" s="0" t="n">
        <f aca="false">Sheet1!C755+(Sheet2!$I$1*Sheet2!$J$1)</f>
        <v>5.6479125</v>
      </c>
      <c r="D755" s="0" t="n">
        <f aca="false">Sheet1!G755+(Sheet2!$I$2*Sheet2!$J$1)</f>
        <v>9.63255394</v>
      </c>
      <c r="E755" s="0" t="n">
        <f aca="false">Sheet1!H755+(Sheet2!$I$3*Sheet2!$J$1)</f>
        <v>13.62927735</v>
      </c>
      <c r="F755" s="0" t="n">
        <f aca="false">Sheet1!I755+(Sheet2!$I$4*Sheet2!$J$1)</f>
        <v>17.61973083</v>
      </c>
      <c r="G755" s="0" t="n">
        <f aca="false">Sheet1!J755+(Sheet2!$I$5*Sheet2!$J$1)</f>
        <v>21.48269439</v>
      </c>
      <c r="H755" s="0" t="n">
        <f aca="false">Sheet1!K755+(Sheet2!$I$6*Sheet2!$J$1)</f>
        <v>25.57644498</v>
      </c>
    </row>
    <row r="756" customFormat="false" ht="14.4" hidden="false" customHeight="false" outlineLevel="0" collapsed="false">
      <c r="A756" s="0" t="n">
        <v>3.1444633</v>
      </c>
      <c r="B756" s="0" t="n">
        <v>1.63458729</v>
      </c>
      <c r="C756" s="0" t="n">
        <f aca="false">Sheet1!C756+(Sheet2!$I$1*Sheet2!$J$1)</f>
        <v>5.65998244</v>
      </c>
      <c r="D756" s="0" t="n">
        <f aca="false">Sheet1!G756+(Sheet2!$I$2*Sheet2!$J$1)</f>
        <v>9.63703299</v>
      </c>
      <c r="E756" s="0" t="n">
        <f aca="false">Sheet1!H756+(Sheet2!$I$3*Sheet2!$J$1)</f>
        <v>13.6269083</v>
      </c>
      <c r="F756" s="0" t="n">
        <f aca="false">Sheet1!I756+(Sheet2!$I$4*Sheet2!$J$1)</f>
        <v>17.61632681</v>
      </c>
      <c r="G756" s="0" t="n">
        <f aca="false">Sheet1!J756+(Sheet2!$I$5*Sheet2!$J$1)</f>
        <v>21.48198485</v>
      </c>
      <c r="H756" s="0" t="n">
        <f aca="false">Sheet1!K756+(Sheet2!$I$6*Sheet2!$J$1)</f>
        <v>25.57656467</v>
      </c>
    </row>
    <row r="757" customFormat="false" ht="14.4" hidden="false" customHeight="false" outlineLevel="0" collapsed="false">
      <c r="A757" s="0" t="n">
        <v>3.14635015</v>
      </c>
      <c r="B757" s="0" t="n">
        <v>1.64370584</v>
      </c>
      <c r="C757" s="0" t="n">
        <f aca="false">Sheet1!C757+(Sheet2!$I$1*Sheet2!$J$1)</f>
        <v>5.66987669</v>
      </c>
      <c r="D757" s="0" t="n">
        <f aca="false">Sheet1!G757+(Sheet2!$I$2*Sheet2!$J$1)</f>
        <v>9.64138997</v>
      </c>
      <c r="E757" s="0" t="n">
        <f aca="false">Sheet1!H757+(Sheet2!$I$3*Sheet2!$J$1)</f>
        <v>13.62457716</v>
      </c>
      <c r="F757" s="0" t="n">
        <f aca="false">Sheet1!I757+(Sheet2!$I$4*Sheet2!$J$1)</f>
        <v>17.61293435</v>
      </c>
      <c r="G757" s="0" t="n">
        <f aca="false">Sheet1!J757+(Sheet2!$I$5*Sheet2!$J$1)</f>
        <v>21.48127162</v>
      </c>
      <c r="H757" s="0" t="n">
        <f aca="false">Sheet1!K757+(Sheet2!$I$6*Sheet2!$J$1)</f>
        <v>25.57688582</v>
      </c>
    </row>
    <row r="758" customFormat="false" ht="14.4" hidden="false" customHeight="false" outlineLevel="0" collapsed="false">
      <c r="A758" s="0" t="n">
        <v>3.14823771</v>
      </c>
      <c r="B758" s="0" t="n">
        <v>1.64969742</v>
      </c>
      <c r="C758" s="0" t="n">
        <f aca="false">Sheet1!C758+(Sheet2!$I$1*Sheet2!$J$1)</f>
        <v>5.67631125</v>
      </c>
      <c r="D758" s="0" t="n">
        <f aca="false">Sheet1!G758+(Sheet2!$I$2*Sheet2!$J$1)</f>
        <v>9.64542854</v>
      </c>
      <c r="E758" s="0" t="n">
        <f aca="false">Sheet1!H758+(Sheet2!$I$3*Sheet2!$J$1)</f>
        <v>13.62223828</v>
      </c>
      <c r="F758" s="0" t="n">
        <f aca="false">Sheet1!I758+(Sheet2!$I$4*Sheet2!$J$1)</f>
        <v>17.60954392</v>
      </c>
      <c r="G758" s="0" t="n">
        <f aca="false">Sheet1!J758+(Sheet2!$I$5*Sheet2!$J$1)</f>
        <v>21.48055482</v>
      </c>
      <c r="H758" s="0" t="n">
        <f aca="false">Sheet1!K758+(Sheet2!$I$6*Sheet2!$J$1)</f>
        <v>25.57749903</v>
      </c>
    </row>
    <row r="759" customFormat="false" ht="14.4" hidden="false" customHeight="false" outlineLevel="0" collapsed="false">
      <c r="A759" s="0" t="n">
        <v>3.1501267</v>
      </c>
      <c r="B759" s="0" t="n">
        <v>1.65166306</v>
      </c>
      <c r="C759" s="0" t="n">
        <f aca="false">Sheet1!C759+(Sheet2!$I$1*Sheet2!$J$1)</f>
        <v>5.67839766</v>
      </c>
      <c r="D759" s="0" t="n">
        <f aca="false">Sheet1!G759+(Sheet2!$I$2*Sheet2!$J$1)</f>
        <v>9.64901483</v>
      </c>
      <c r="E759" s="0" t="n">
        <f aca="false">Sheet1!H759+(Sheet2!$I$3*Sheet2!$J$1)</f>
        <v>13.61985946</v>
      </c>
      <c r="F759" s="0" t="n">
        <f aca="false">Sheet1!I759+(Sheet2!$I$4*Sheet2!$J$1)</f>
        <v>17.60615754</v>
      </c>
      <c r="G759" s="0" t="n">
        <f aca="false">Sheet1!J759+(Sheet2!$I$5*Sheet2!$J$1)</f>
        <v>21.47983384</v>
      </c>
      <c r="H759" s="0" t="n">
        <f aca="false">Sheet1!K759+(Sheet2!$I$6*Sheet2!$J$1)</f>
        <v>25.57840502</v>
      </c>
    </row>
    <row r="760" customFormat="false" ht="14.4" hidden="false" customHeight="false" outlineLevel="0" collapsed="false">
      <c r="A760" s="0" t="n">
        <v>3.15201688</v>
      </c>
      <c r="B760" s="0" t="n">
        <v>1.65045929</v>
      </c>
      <c r="C760" s="0" t="n">
        <f aca="false">Sheet1!C760+(Sheet2!$I$1*Sheet2!$J$1)</f>
        <v>5.67690635</v>
      </c>
      <c r="D760" s="0" t="n">
        <f aca="false">Sheet1!G760+(Sheet2!$I$2*Sheet2!$J$1)</f>
        <v>9.65199125</v>
      </c>
      <c r="E760" s="0" t="n">
        <f aca="false">Sheet1!H760+(Sheet2!$I$3*Sheet2!$J$1)</f>
        <v>13.61741638</v>
      </c>
      <c r="F760" s="0" t="n">
        <f aca="false">Sheet1!I760+(Sheet2!$I$4*Sheet2!$J$1)</f>
        <v>17.60281384</v>
      </c>
      <c r="G760" s="0" t="n">
        <f aca="false">Sheet1!J760+(Sheet2!$I$5*Sheet2!$J$1)</f>
        <v>21.47910607</v>
      </c>
      <c r="H760" s="0" t="n">
        <f aca="false">Sheet1!K760+(Sheet2!$I$6*Sheet2!$J$1)</f>
        <v>25.57967389</v>
      </c>
    </row>
    <row r="761" customFormat="false" ht="14.4" hidden="false" customHeight="false" outlineLevel="0" collapsed="false">
      <c r="A761" s="0" t="n">
        <v>3.15390825</v>
      </c>
      <c r="B761" s="0" t="n">
        <v>1.64712405</v>
      </c>
      <c r="C761" s="0" t="n">
        <f aca="false">Sheet1!C761+(Sheet2!$I$1*Sheet2!$J$1)</f>
        <v>5.6726898</v>
      </c>
      <c r="D761" s="0" t="n">
        <f aca="false">Sheet1!G761+(Sheet2!$I$2*Sheet2!$J$1)</f>
        <v>9.654199</v>
      </c>
      <c r="E761" s="0" t="n">
        <f aca="false">Sheet1!H761+(Sheet2!$I$3*Sheet2!$J$1)</f>
        <v>13.61488104</v>
      </c>
      <c r="F761" s="0" t="n">
        <f aca="false">Sheet1!I761+(Sheet2!$I$4*Sheet2!$J$1)</f>
        <v>17.59944832</v>
      </c>
      <c r="G761" s="0" t="n">
        <f aca="false">Sheet1!J761+(Sheet2!$I$5*Sheet2!$J$1)</f>
        <v>21.47837794</v>
      </c>
      <c r="H761" s="0" t="n">
        <f aca="false">Sheet1!K761+(Sheet2!$I$6*Sheet2!$J$1)</f>
        <v>25.58124387</v>
      </c>
    </row>
    <row r="762" customFormat="false" ht="14.4" hidden="false" customHeight="false" outlineLevel="0" collapsed="false">
      <c r="A762" s="0" t="n">
        <v>3.15580034</v>
      </c>
      <c r="B762" s="0" t="n">
        <v>1.64309299</v>
      </c>
      <c r="C762" s="0" t="n">
        <f aca="false">Sheet1!C762+(Sheet2!$I$1*Sheet2!$J$1)</f>
        <v>5.66707933</v>
      </c>
      <c r="D762" s="0" t="n">
        <f aca="false">Sheet1!G762+(Sheet2!$I$2*Sheet2!$J$1)</f>
        <v>9.65554035</v>
      </c>
      <c r="E762" s="0" t="n">
        <f aca="false">Sheet1!H762+(Sheet2!$I$3*Sheet2!$J$1)</f>
        <v>13.61223936</v>
      </c>
      <c r="F762" s="0" t="n">
        <f aca="false">Sheet1!I762+(Sheet2!$I$4*Sheet2!$J$1)</f>
        <v>17.59610546</v>
      </c>
      <c r="G762" s="0" t="n">
        <f aca="false">Sheet1!J762+(Sheet2!$I$5*Sheet2!$J$1)</f>
        <v>21.47764015</v>
      </c>
      <c r="H762" s="0" t="n">
        <f aca="false">Sheet1!K762+(Sheet2!$I$6*Sheet2!$J$1)</f>
        <v>25.5831219</v>
      </c>
    </row>
    <row r="763" customFormat="false" ht="14.4" hidden="false" customHeight="false" outlineLevel="0" collapsed="false">
      <c r="A763" s="0" t="n">
        <v>3.15769386</v>
      </c>
      <c r="B763" s="0" t="n">
        <v>1.63936937</v>
      </c>
      <c r="C763" s="0" t="n">
        <f aca="false">Sheet1!C763+(Sheet2!$I$1*Sheet2!$J$1)</f>
        <v>5.66105914</v>
      </c>
      <c r="D763" s="0" t="n">
        <f aca="false">Sheet1!G763+(Sheet2!$I$2*Sheet2!$J$1)</f>
        <v>9.65591693</v>
      </c>
      <c r="E763" s="0" t="n">
        <f aca="false">Sheet1!H763+(Sheet2!$I$3*Sheet2!$J$1)</f>
        <v>13.60948396</v>
      </c>
      <c r="F763" s="0" t="n">
        <f aca="false">Sheet1!I763+(Sheet2!$I$4*Sheet2!$J$1)</f>
        <v>17.59271455</v>
      </c>
      <c r="G763" s="0" t="n">
        <f aca="false">Sheet1!J763+(Sheet2!$I$5*Sheet2!$J$1)</f>
        <v>21.47689056</v>
      </c>
      <c r="H763" s="0" t="n">
        <f aca="false">Sheet1!K763+(Sheet2!$I$6*Sheet2!$J$1)</f>
        <v>25.58534205</v>
      </c>
    </row>
    <row r="764" customFormat="false" ht="14.4" hidden="false" customHeight="false" outlineLevel="0" collapsed="false">
      <c r="A764" s="0" t="n">
        <v>3.15958834</v>
      </c>
      <c r="B764" s="0" t="n">
        <v>1.63624597</v>
      </c>
      <c r="C764" s="0" t="n">
        <f aca="false">Sheet1!C764+(Sheet2!$I$1*Sheet2!$J$1)</f>
        <v>5.65531337</v>
      </c>
      <c r="D764" s="0" t="n">
        <f aca="false">Sheet1!G764+(Sheet2!$I$2*Sheet2!$J$1)</f>
        <v>9.65525687</v>
      </c>
      <c r="E764" s="0" t="n">
        <f aca="false">Sheet1!H764+(Sheet2!$I$3*Sheet2!$J$1)</f>
        <v>13.60660422</v>
      </c>
      <c r="F764" s="0" t="n">
        <f aca="false">Sheet1!I764+(Sheet2!$I$4*Sheet2!$J$1)</f>
        <v>17.58945882</v>
      </c>
      <c r="G764" s="0" t="n">
        <f aca="false">Sheet1!J764+(Sheet2!$I$5*Sheet2!$J$1)</f>
        <v>21.47613811</v>
      </c>
      <c r="H764" s="0" t="n">
        <f aca="false">Sheet1!K764+(Sheet2!$I$6*Sheet2!$J$1)</f>
        <v>25.58787417</v>
      </c>
    </row>
    <row r="765" customFormat="false" ht="14.4" hidden="false" customHeight="false" outlineLevel="0" collapsed="false">
      <c r="A765" s="0" t="n">
        <v>3.16148424</v>
      </c>
      <c r="B765" s="0" t="n">
        <v>1.63326108</v>
      </c>
      <c r="C765" s="0" t="n">
        <f aca="false">Sheet1!C765+(Sheet2!$I$1*Sheet2!$J$1)</f>
        <v>5.64969301</v>
      </c>
      <c r="D765" s="0" t="n">
        <f aca="false">Sheet1!G765+(Sheet2!$I$2*Sheet2!$J$1)</f>
        <v>9.65345514</v>
      </c>
      <c r="E765" s="0" t="n">
        <f aca="false">Sheet1!H765+(Sheet2!$I$3*Sheet2!$J$1)</f>
        <v>13.60360932</v>
      </c>
      <c r="F765" s="0" t="n">
        <f aca="false">Sheet1!I765+(Sheet2!$I$4*Sheet2!$J$1)</f>
        <v>17.58624411</v>
      </c>
      <c r="G765" s="0" t="n">
        <f aca="false">Sheet1!J765+(Sheet2!$I$5*Sheet2!$J$1)</f>
        <v>21.47537112</v>
      </c>
      <c r="H765" s="0" t="n">
        <f aca="false">Sheet1!K765+(Sheet2!$I$6*Sheet2!$J$1)</f>
        <v>25.59070027</v>
      </c>
    </row>
    <row r="766" customFormat="false" ht="14.4" hidden="false" customHeight="false" outlineLevel="0" collapsed="false">
      <c r="A766" s="0" t="n">
        <v>3.16338086</v>
      </c>
      <c r="B766" s="0" t="n">
        <v>1.62967849</v>
      </c>
      <c r="C766" s="0" t="n">
        <f aca="false">Sheet1!C766+(Sheet2!$I$1*Sheet2!$J$1)</f>
        <v>5.64374971</v>
      </c>
      <c r="D766" s="0" t="n">
        <f aca="false">Sheet1!G766+(Sheet2!$I$2*Sheet2!$J$1)</f>
        <v>9.65061617</v>
      </c>
      <c r="E766" s="0" t="n">
        <f aca="false">Sheet1!H766+(Sheet2!$I$3*Sheet2!$J$1)</f>
        <v>13.60051346</v>
      </c>
      <c r="F766" s="0" t="n">
        <f aca="false">Sheet1!I766+(Sheet2!$I$4*Sheet2!$J$1)</f>
        <v>17.58310044</v>
      </c>
      <c r="G766" s="0" t="n">
        <f aca="false">Sheet1!J766+(Sheet2!$I$5*Sheet2!$J$1)</f>
        <v>21.47461498</v>
      </c>
      <c r="H766" s="0" t="n">
        <f aca="false">Sheet1!K766+(Sheet2!$I$6*Sheet2!$J$1)</f>
        <v>25.59378803</v>
      </c>
    </row>
    <row r="767" customFormat="false" ht="14.4" hidden="false" customHeight="false" outlineLevel="0" collapsed="false">
      <c r="A767" s="0" t="n">
        <v>3.16527939</v>
      </c>
      <c r="B767" s="0" t="n">
        <v>1.62414134</v>
      </c>
      <c r="C767" s="0" t="n">
        <f aca="false">Sheet1!C767+(Sheet2!$I$1*Sheet2!$J$1)</f>
        <v>5.63683677</v>
      </c>
      <c r="D767" s="0" t="n">
        <f aca="false">Sheet1!G767+(Sheet2!$I$2*Sheet2!$J$1)</f>
        <v>9.64669323</v>
      </c>
      <c r="E767" s="0" t="n">
        <f aca="false">Sheet1!H767+(Sheet2!$I$3*Sheet2!$J$1)</f>
        <v>13.59733272</v>
      </c>
      <c r="F767" s="0" t="n">
        <f aca="false">Sheet1!I767+(Sheet2!$I$4*Sheet2!$J$1)</f>
        <v>17.58003283</v>
      </c>
      <c r="G767" s="0" t="n">
        <f aca="false">Sheet1!J767+(Sheet2!$I$5*Sheet2!$J$1)</f>
        <v>21.47381997</v>
      </c>
      <c r="H767" s="0" t="n">
        <f aca="false">Sheet1!K767+(Sheet2!$I$6*Sheet2!$J$1)</f>
        <v>25.59711468</v>
      </c>
    </row>
    <row r="768" customFormat="false" ht="14.4" hidden="false" customHeight="false" outlineLevel="0" collapsed="false">
      <c r="A768" s="0" t="n">
        <v>3.16717815</v>
      </c>
      <c r="B768" s="0" t="n">
        <v>1.61655653</v>
      </c>
      <c r="C768" s="0" t="n">
        <f aca="false">Sheet1!C768+(Sheet2!$I$1*Sheet2!$J$1)</f>
        <v>5.62885022</v>
      </c>
      <c r="D768" s="0" t="n">
        <f aca="false">Sheet1!G768+(Sheet2!$I$2*Sheet2!$J$1)</f>
        <v>9.64173841</v>
      </c>
      <c r="E768" s="0" t="n">
        <f aca="false">Sheet1!H768+(Sheet2!$I$3*Sheet2!$J$1)</f>
        <v>13.59409499</v>
      </c>
      <c r="F768" s="0" t="n">
        <f aca="false">Sheet1!I768+(Sheet2!$I$4*Sheet2!$J$1)</f>
        <v>17.57709527</v>
      </c>
      <c r="G768" s="0" t="n">
        <f aca="false">Sheet1!J768+(Sheet2!$I$5*Sheet2!$J$1)</f>
        <v>21.47301054</v>
      </c>
      <c r="H768" s="0" t="n">
        <f aca="false">Sheet1!K768+(Sheet2!$I$6*Sheet2!$J$1)</f>
        <v>25.6006453</v>
      </c>
    </row>
    <row r="769" customFormat="false" ht="14.4" hidden="false" customHeight="false" outlineLevel="0" collapsed="false">
      <c r="A769" s="0" t="n">
        <v>3.16907859</v>
      </c>
      <c r="B769" s="0" t="n">
        <v>1.60746634</v>
      </c>
      <c r="C769" s="0" t="n">
        <f aca="false">Sheet1!C769+(Sheet2!$I$1*Sheet2!$J$1)</f>
        <v>5.62022245</v>
      </c>
      <c r="D769" s="0" t="n">
        <f aca="false">Sheet1!G769+(Sheet2!$I$2*Sheet2!$J$1)</f>
        <v>9.63583267</v>
      </c>
      <c r="E769" s="0" t="n">
        <f aca="false">Sheet1!H769+(Sheet2!$I$3*Sheet2!$J$1)</f>
        <v>13.59083164</v>
      </c>
      <c r="F769" s="0" t="n">
        <f aca="false">Sheet1!I769+(Sheet2!$I$4*Sheet2!$J$1)</f>
        <v>17.57422841</v>
      </c>
      <c r="G769" s="0" t="n">
        <f aca="false">Sheet1!J769+(Sheet2!$I$5*Sheet2!$J$1)</f>
        <v>21.47218323</v>
      </c>
      <c r="H769" s="0" t="n">
        <f aca="false">Sheet1!K769+(Sheet2!$I$6*Sheet2!$J$1)</f>
        <v>25.60433972</v>
      </c>
    </row>
    <row r="770" customFormat="false" ht="14.4" hidden="false" customHeight="false" outlineLevel="0" collapsed="false">
      <c r="A770" s="0" t="n">
        <v>3.17097998</v>
      </c>
      <c r="B770" s="0" t="n">
        <v>1.59795654</v>
      </c>
      <c r="C770" s="0" t="n">
        <f aca="false">Sheet1!C770+(Sheet2!$I$1*Sheet2!$J$1)</f>
        <v>5.61178005</v>
      </c>
      <c r="D770" s="0" t="n">
        <f aca="false">Sheet1!G770+(Sheet2!$I$2*Sheet2!$J$1)</f>
        <v>9.62909079</v>
      </c>
      <c r="E770" s="0" t="n">
        <f aca="false">Sheet1!H770+(Sheet2!$I$3*Sheet2!$J$1)</f>
        <v>13.58752334</v>
      </c>
      <c r="F770" s="0" t="n">
        <f aca="false">Sheet1!I770+(Sheet2!$I$4*Sheet2!$J$1)</f>
        <v>17.57147598</v>
      </c>
      <c r="G770" s="0" t="n">
        <f aca="false">Sheet1!J770+(Sheet2!$I$5*Sheet2!$J$1)</f>
        <v>21.47135532</v>
      </c>
      <c r="H770" s="0" t="n">
        <f aca="false">Sheet1!K770+(Sheet2!$I$6*Sheet2!$J$1)</f>
        <v>25.60819161</v>
      </c>
    </row>
    <row r="771" customFormat="false" ht="14.4" hidden="false" customHeight="false" outlineLevel="0" collapsed="false">
      <c r="A771" s="0" t="n">
        <v>3.1728828</v>
      </c>
      <c r="B771" s="0" t="n">
        <v>1.58913672</v>
      </c>
      <c r="C771" s="0" t="n">
        <f aca="false">Sheet1!C771+(Sheet2!$I$1*Sheet2!$J$1)</f>
        <v>5.60436928</v>
      </c>
      <c r="D771" s="0" t="n">
        <f aca="false">Sheet1!G771+(Sheet2!$I$2*Sheet2!$J$1)</f>
        <v>9.62162721</v>
      </c>
      <c r="E771" s="0" t="n">
        <f aca="false">Sheet1!H771+(Sheet2!$I$3*Sheet2!$J$1)</f>
        <v>13.58432591</v>
      </c>
      <c r="F771" s="0" t="n">
        <f aca="false">Sheet1!I771+(Sheet2!$I$4*Sheet2!$J$1)</f>
        <v>17.56885886</v>
      </c>
      <c r="G771" s="0" t="n">
        <f aca="false">Sheet1!J771+(Sheet2!$I$5*Sheet2!$J$1)</f>
        <v>21.47049296</v>
      </c>
      <c r="H771" s="0" t="n">
        <f aca="false">Sheet1!K771+(Sheet2!$I$6*Sheet2!$J$1)</f>
        <v>25.6120894</v>
      </c>
    </row>
    <row r="772" customFormat="false" ht="14.4" hidden="false" customHeight="false" outlineLevel="0" collapsed="false">
      <c r="A772" s="0" t="n">
        <v>3.17478657</v>
      </c>
      <c r="B772" s="0" t="n">
        <v>1.58177698</v>
      </c>
      <c r="C772" s="0" t="n">
        <f aca="false">Sheet1!C772+(Sheet2!$I$1*Sheet2!$J$1)</f>
        <v>5.59858418</v>
      </c>
      <c r="D772" s="0" t="n">
        <f aca="false">Sheet1!G772+(Sheet2!$I$2*Sheet2!$J$1)</f>
        <v>9.61353219</v>
      </c>
      <c r="E772" s="0" t="n">
        <f aca="false">Sheet1!H772+(Sheet2!$I$3*Sheet2!$J$1)</f>
        <v>13.58120418</v>
      </c>
      <c r="F772" s="0" t="n">
        <f aca="false">Sheet1!I772+(Sheet2!$I$4*Sheet2!$J$1)</f>
        <v>17.56638455</v>
      </c>
      <c r="G772" s="0" t="n">
        <f aca="false">Sheet1!J772+(Sheet2!$I$5*Sheet2!$J$1)</f>
        <v>21.469612</v>
      </c>
      <c r="H772" s="0" t="n">
        <f aca="false">Sheet1!K772+(Sheet2!$I$6*Sheet2!$J$1)</f>
        <v>25.61601818</v>
      </c>
    </row>
    <row r="773" customFormat="false" ht="14.4" hidden="false" customHeight="false" outlineLevel="0" collapsed="false">
      <c r="A773" s="0" t="n">
        <v>3.17669129</v>
      </c>
      <c r="B773" s="0" t="n">
        <v>1.57615256</v>
      </c>
      <c r="C773" s="0" t="n">
        <f aca="false">Sheet1!C773+(Sheet2!$I$1*Sheet2!$J$1)</f>
        <v>5.59464896</v>
      </c>
      <c r="D773" s="0" t="n">
        <f aca="false">Sheet1!G773+(Sheet2!$I$2*Sheet2!$J$1)</f>
        <v>9.60507464</v>
      </c>
      <c r="E773" s="0" t="n">
        <f aca="false">Sheet1!H773+(Sheet2!$I$3*Sheet2!$J$1)</f>
        <v>13.57820511</v>
      </c>
      <c r="F773" s="0" t="n">
        <f aca="false">Sheet1!I773+(Sheet2!$I$4*Sheet2!$J$1)</f>
        <v>17.56406105</v>
      </c>
      <c r="G773" s="0" t="n">
        <f aca="false">Sheet1!J773+(Sheet2!$I$5*Sheet2!$J$1)</f>
        <v>21.46871281</v>
      </c>
      <c r="H773" s="0" t="n">
        <f aca="false">Sheet1!K773+(Sheet2!$I$6*Sheet2!$J$1)</f>
        <v>25.61989796</v>
      </c>
    </row>
    <row r="774" customFormat="false" ht="14.4" hidden="false" customHeight="false" outlineLevel="0" collapsed="false">
      <c r="A774" s="0" t="n">
        <v>3.17859721</v>
      </c>
      <c r="B774" s="0" t="n">
        <v>1.57208681</v>
      </c>
      <c r="C774" s="0" t="n">
        <f aca="false">Sheet1!C774+(Sheet2!$I$1*Sheet2!$J$1)</f>
        <v>5.59218895</v>
      </c>
      <c r="D774" s="0" t="n">
        <f aca="false">Sheet1!G774+(Sheet2!$I$2*Sheet2!$J$1)</f>
        <v>9.59634876</v>
      </c>
      <c r="E774" s="0" t="n">
        <f aca="false">Sheet1!H774+(Sheet2!$I$3*Sheet2!$J$1)</f>
        <v>13.57536256</v>
      </c>
      <c r="F774" s="0" t="n">
        <f aca="false">Sheet1!I774+(Sheet2!$I$4*Sheet2!$J$1)</f>
        <v>17.56189072</v>
      </c>
      <c r="G774" s="0" t="n">
        <f aca="false">Sheet1!J774+(Sheet2!$I$5*Sheet2!$J$1)</f>
        <v>21.46779251</v>
      </c>
      <c r="H774" s="0" t="n">
        <f aca="false">Sheet1!K774+(Sheet2!$I$6*Sheet2!$J$1)</f>
        <v>25.62373018</v>
      </c>
    </row>
    <row r="775" customFormat="false" ht="14.4" hidden="false" customHeight="false" outlineLevel="0" collapsed="false">
      <c r="A775" s="0" t="n">
        <v>3.18050432</v>
      </c>
      <c r="B775" s="0" t="n">
        <v>1.56917799</v>
      </c>
      <c r="C775" s="0" t="n">
        <f aca="false">Sheet1!C775+(Sheet2!$I$1*Sheet2!$J$1)</f>
        <v>5.59146094</v>
      </c>
      <c r="D775" s="0" t="n">
        <f aca="false">Sheet1!G775+(Sheet2!$I$2*Sheet2!$J$1)</f>
        <v>9.58753848</v>
      </c>
      <c r="E775" s="0" t="n">
        <f aca="false">Sheet1!H775+(Sheet2!$I$3*Sheet2!$J$1)</f>
        <v>13.57271624</v>
      </c>
      <c r="F775" s="0" t="n">
        <f aca="false">Sheet1!I775+(Sheet2!$I$4*Sheet2!$J$1)</f>
        <v>17.55988979</v>
      </c>
      <c r="G775" s="0" t="n">
        <f aca="false">Sheet1!J775+(Sheet2!$I$5*Sheet2!$J$1)</f>
        <v>21.46685684</v>
      </c>
      <c r="H775" s="0" t="n">
        <f aca="false">Sheet1!K775+(Sheet2!$I$6*Sheet2!$J$1)</f>
        <v>25.62743878</v>
      </c>
    </row>
    <row r="776" customFormat="false" ht="14.4" hidden="false" customHeight="false" outlineLevel="0" collapsed="false">
      <c r="A776" s="0" t="n">
        <v>3.18241262</v>
      </c>
      <c r="B776" s="0" t="n">
        <v>1.56737709</v>
      </c>
      <c r="C776" s="0" t="n">
        <f aca="false">Sheet1!C776+(Sheet2!$I$1*Sheet2!$J$1)</f>
        <v>5.59225309</v>
      </c>
      <c r="D776" s="0" t="n">
        <f aca="false">Sheet1!G776+(Sheet2!$I$2*Sheet2!$J$1)</f>
        <v>9.57873261</v>
      </c>
      <c r="E776" s="0" t="n">
        <f aca="false">Sheet1!H776+(Sheet2!$I$3*Sheet2!$J$1)</f>
        <v>13.57029426</v>
      </c>
      <c r="F776" s="0" t="n">
        <f aca="false">Sheet1!I776+(Sheet2!$I$4*Sheet2!$J$1)</f>
        <v>17.55807531</v>
      </c>
      <c r="G776" s="0" t="n">
        <f aca="false">Sheet1!J776+(Sheet2!$I$5*Sheet2!$J$1)</f>
        <v>21.465904</v>
      </c>
      <c r="H776" s="0" t="n">
        <f aca="false">Sheet1!K776+(Sheet2!$I$6*Sheet2!$J$1)</f>
        <v>25.63107395</v>
      </c>
    </row>
    <row r="777" customFormat="false" ht="14.4" hidden="false" customHeight="false" outlineLevel="0" collapsed="false">
      <c r="A777" s="0" t="n">
        <v>3.18432212</v>
      </c>
      <c r="B777" s="0" t="n">
        <v>1.56645012</v>
      </c>
      <c r="C777" s="0" t="n">
        <f aca="false">Sheet1!C777+(Sheet2!$I$1*Sheet2!$J$1)</f>
        <v>5.59433913</v>
      </c>
      <c r="D777" s="0" t="n">
        <f aca="false">Sheet1!G777+(Sheet2!$I$2*Sheet2!$J$1)</f>
        <v>9.5701412</v>
      </c>
      <c r="E777" s="0" t="n">
        <f aca="false">Sheet1!H777+(Sheet2!$I$3*Sheet2!$J$1)</f>
        <v>13.56811237</v>
      </c>
      <c r="F777" s="0" t="n">
        <f aca="false">Sheet1!I777+(Sheet2!$I$4*Sheet2!$J$1)</f>
        <v>17.55641627</v>
      </c>
      <c r="G777" s="0" t="n">
        <f aca="false">Sheet1!J777+(Sheet2!$I$5*Sheet2!$J$1)</f>
        <v>21.46492958</v>
      </c>
      <c r="H777" s="0" t="n">
        <f aca="false">Sheet1!K777+(Sheet2!$I$6*Sheet2!$J$1)</f>
        <v>25.63436878</v>
      </c>
    </row>
    <row r="778" customFormat="false" ht="14.4" hidden="false" customHeight="false" outlineLevel="0" collapsed="false">
      <c r="A778" s="0" t="n">
        <v>3.18623281</v>
      </c>
      <c r="B778" s="0" t="n">
        <v>1.56708062</v>
      </c>
      <c r="C778" s="0" t="n">
        <f aca="false">Sheet1!C778+(Sheet2!$I$1*Sheet2!$J$1)</f>
        <v>5.59841561</v>
      </c>
      <c r="D778" s="0" t="n">
        <f aca="false">Sheet1!G778+(Sheet2!$I$2*Sheet2!$J$1)</f>
        <v>9.56190264</v>
      </c>
      <c r="E778" s="0" t="n">
        <f aca="false">Sheet1!H778+(Sheet2!$I$3*Sheet2!$J$1)</f>
        <v>13.56618547</v>
      </c>
      <c r="F778" s="0" t="n">
        <f aca="false">Sheet1!I778+(Sheet2!$I$4*Sheet2!$J$1)</f>
        <v>17.55492115</v>
      </c>
      <c r="G778" s="0" t="n">
        <f aca="false">Sheet1!J778+(Sheet2!$I$5*Sheet2!$J$1)</f>
        <v>21.46395636</v>
      </c>
      <c r="H778" s="0" t="n">
        <f aca="false">Sheet1!K778+(Sheet2!$I$6*Sheet2!$J$1)</f>
        <v>25.63738382</v>
      </c>
    </row>
    <row r="779" customFormat="false" ht="14.4" hidden="false" customHeight="false" outlineLevel="0" collapsed="false">
      <c r="A779" s="0" t="n">
        <v>3.18814445</v>
      </c>
      <c r="B779" s="0" t="n">
        <v>1.57025099</v>
      </c>
      <c r="C779" s="0" t="n">
        <f aca="false">Sheet1!C779+(Sheet2!$I$1*Sheet2!$J$1)</f>
        <v>5.6049875</v>
      </c>
      <c r="D779" s="0" t="n">
        <f aca="false">Sheet1!G779+(Sheet2!$I$2*Sheet2!$J$1)</f>
        <v>9.55416322</v>
      </c>
      <c r="E779" s="0" t="n">
        <f aca="false">Sheet1!H779+(Sheet2!$I$3*Sheet2!$J$1)</f>
        <v>13.56455064</v>
      </c>
      <c r="F779" s="0" t="n">
        <f aca="false">Sheet1!I779+(Sheet2!$I$4*Sheet2!$J$1)</f>
        <v>17.55359137</v>
      </c>
      <c r="G779" s="0" t="n">
        <f aca="false">Sheet1!J779+(Sheet2!$I$5*Sheet2!$J$1)</f>
        <v>21.46295798</v>
      </c>
      <c r="H779" s="0" t="n">
        <f aca="false">Sheet1!K779+(Sheet2!$I$6*Sheet2!$J$1)</f>
        <v>25.64007056</v>
      </c>
    </row>
    <row r="780" customFormat="false" ht="14.4" hidden="false" customHeight="false" outlineLevel="0" collapsed="false">
      <c r="A780" s="0" t="n">
        <v>3.19005752</v>
      </c>
      <c r="B780" s="0" t="n">
        <v>1.57625937</v>
      </c>
      <c r="C780" s="0" t="n">
        <f aca="false">Sheet1!C780+(Sheet2!$I$1*Sheet2!$J$1)</f>
        <v>5.61419189</v>
      </c>
      <c r="D780" s="0" t="n">
        <f aca="false">Sheet1!G780+(Sheet2!$I$2*Sheet2!$J$1)</f>
        <v>9.54683828</v>
      </c>
      <c r="E780" s="0" t="n">
        <f aca="false">Sheet1!H780+(Sheet2!$I$3*Sheet2!$J$1)</f>
        <v>13.56320357</v>
      </c>
      <c r="F780" s="0" t="n">
        <f aca="false">Sheet1!I780+(Sheet2!$I$4*Sheet2!$J$1)</f>
        <v>17.55246198</v>
      </c>
      <c r="G780" s="0" t="n">
        <f aca="false">Sheet1!J780+(Sheet2!$I$5*Sheet2!$J$1)</f>
        <v>21.46194613</v>
      </c>
      <c r="H780" s="0" t="n">
        <f aca="false">Sheet1!K780+(Sheet2!$I$6*Sheet2!$J$1)</f>
        <v>25.64238429</v>
      </c>
    </row>
    <row r="781" customFormat="false" ht="14.4" hidden="false" customHeight="false" outlineLevel="0" collapsed="false">
      <c r="A781" s="0" t="n">
        <v>3.19197154</v>
      </c>
      <c r="B781" s="0" t="n">
        <v>1.58500123</v>
      </c>
      <c r="C781" s="0" t="n">
        <f aca="false">Sheet1!C781+(Sheet2!$I$1*Sheet2!$J$1)</f>
        <v>5.62559509</v>
      </c>
      <c r="D781" s="0" t="n">
        <f aca="false">Sheet1!G781+(Sheet2!$I$2*Sheet2!$J$1)</f>
        <v>9.54048538</v>
      </c>
      <c r="E781" s="0" t="n">
        <f aca="false">Sheet1!H781+(Sheet2!$I$3*Sheet2!$J$1)</f>
        <v>13.56214523</v>
      </c>
      <c r="F781" s="0" t="n">
        <f aca="false">Sheet1!I781+(Sheet2!$I$4*Sheet2!$J$1)</f>
        <v>17.55144894</v>
      </c>
      <c r="G781" s="0" t="n">
        <f aca="false">Sheet1!J781+(Sheet2!$I$5*Sheet2!$J$1)</f>
        <v>21.4609226</v>
      </c>
      <c r="H781" s="0" t="n">
        <f aca="false">Sheet1!K781+(Sheet2!$I$6*Sheet2!$J$1)</f>
        <v>25.644297</v>
      </c>
    </row>
    <row r="782" customFormat="false" ht="14.4" hidden="false" customHeight="false" outlineLevel="0" collapsed="false">
      <c r="A782" s="0" t="n">
        <v>3.19388676</v>
      </c>
      <c r="B782" s="0" t="n">
        <v>1.59540963</v>
      </c>
      <c r="C782" s="0" t="n">
        <f aca="false">Sheet1!C782+(Sheet2!$I$1*Sheet2!$J$1)</f>
        <v>5.63804603</v>
      </c>
      <c r="D782" s="0" t="n">
        <f aca="false">Sheet1!G782+(Sheet2!$I$2*Sheet2!$J$1)</f>
        <v>9.53495562</v>
      </c>
      <c r="E782" s="0" t="n">
        <f aca="false">Sheet1!H782+(Sheet2!$I$3*Sheet2!$J$1)</f>
        <v>13.56137526</v>
      </c>
      <c r="F782" s="0" t="n">
        <f aca="false">Sheet1!I782+(Sheet2!$I$4*Sheet2!$J$1)</f>
        <v>17.55064833</v>
      </c>
      <c r="G782" s="0" t="n">
        <f aca="false">Sheet1!J782+(Sheet2!$I$5*Sheet2!$J$1)</f>
        <v>21.45989704</v>
      </c>
      <c r="H782" s="0" t="n">
        <f aca="false">Sheet1!K782+(Sheet2!$I$6*Sheet2!$J$1)</f>
        <v>25.64574397</v>
      </c>
    </row>
    <row r="783" customFormat="false" ht="14.4" hidden="false" customHeight="false" outlineLevel="0" collapsed="false">
      <c r="A783" s="0" t="n">
        <v>3.19580317</v>
      </c>
      <c r="B783" s="0" t="n">
        <v>1.6066972</v>
      </c>
      <c r="C783" s="0" t="n">
        <f aca="false">Sheet1!C783+(Sheet2!$I$1*Sheet2!$J$1)</f>
        <v>5.64996386</v>
      </c>
      <c r="D783" s="0" t="n">
        <f aca="false">Sheet1!G783+(Sheet2!$I$2*Sheet2!$J$1)</f>
        <v>9.53033793</v>
      </c>
      <c r="E783" s="0" t="n">
        <f aca="false">Sheet1!H783+(Sheet2!$I$3*Sheet2!$J$1)</f>
        <v>13.56088185</v>
      </c>
      <c r="F783" s="0" t="n">
        <f aca="false">Sheet1!I783+(Sheet2!$I$4*Sheet2!$J$1)</f>
        <v>17.54992247</v>
      </c>
      <c r="G783" s="0" t="n">
        <f aca="false">Sheet1!J783+(Sheet2!$I$5*Sheet2!$J$1)</f>
        <v>21.45886159</v>
      </c>
      <c r="H783" s="0" t="n">
        <f aca="false">Sheet1!K783+(Sheet2!$I$6*Sheet2!$J$1)</f>
        <v>25.64670873</v>
      </c>
    </row>
    <row r="784" customFormat="false" ht="14.4" hidden="false" customHeight="false" outlineLevel="0" collapsed="false">
      <c r="A784" s="0" t="n">
        <v>3.19772077</v>
      </c>
      <c r="B784" s="0" t="n">
        <v>1.6167599</v>
      </c>
      <c r="C784" s="0" t="n">
        <f aca="false">Sheet1!C784+(Sheet2!$I$1*Sheet2!$J$1)</f>
        <v>5.65933073</v>
      </c>
      <c r="D784" s="0" t="n">
        <f aca="false">Sheet1!G784+(Sheet2!$I$2*Sheet2!$J$1)</f>
        <v>9.52666926</v>
      </c>
      <c r="E784" s="0" t="n">
        <f aca="false">Sheet1!H784+(Sheet2!$I$3*Sheet2!$J$1)</f>
        <v>13.5606488</v>
      </c>
      <c r="F784" s="0" t="n">
        <f aca="false">Sheet1!I784+(Sheet2!$I$4*Sheet2!$J$1)</f>
        <v>17.54931545</v>
      </c>
      <c r="G784" s="0" t="n">
        <f aca="false">Sheet1!J784+(Sheet2!$I$5*Sheet2!$J$1)</f>
        <v>21.45782161</v>
      </c>
      <c r="H784" s="0" t="n">
        <f aca="false">Sheet1!K784+(Sheet2!$I$6*Sheet2!$J$1)</f>
        <v>25.64716601</v>
      </c>
    </row>
    <row r="785" customFormat="false" ht="14.4" hidden="false" customHeight="false" outlineLevel="0" collapsed="false">
      <c r="A785" s="0" t="n">
        <v>3.19963908</v>
      </c>
      <c r="B785" s="0" t="n">
        <v>1.62388408</v>
      </c>
      <c r="C785" s="0" t="n">
        <f aca="false">Sheet1!C785+(Sheet2!$I$1*Sheet2!$J$1)</f>
        <v>5.66442609</v>
      </c>
      <c r="D785" s="0" t="n">
        <f aca="false">Sheet1!G785+(Sheet2!$I$2*Sheet2!$J$1)</f>
        <v>9.52401245</v>
      </c>
      <c r="E785" s="0" t="n">
        <f aca="false">Sheet1!H785+(Sheet2!$I$3*Sheet2!$J$1)</f>
        <v>13.56050265</v>
      </c>
      <c r="F785" s="0" t="n">
        <f aca="false">Sheet1!I785+(Sheet2!$I$4*Sheet2!$J$1)</f>
        <v>17.54883385</v>
      </c>
      <c r="G785" s="0" t="n">
        <f aca="false">Sheet1!J785+(Sheet2!$I$5*Sheet2!$J$1)</f>
        <v>21.4567796</v>
      </c>
      <c r="H785" s="0" t="n">
        <f aca="false">Sheet1!K785+(Sheet2!$I$6*Sheet2!$J$1)</f>
        <v>25.64709723</v>
      </c>
    </row>
    <row r="786" customFormat="false" ht="14.4" hidden="false" customHeight="false" outlineLevel="0" collapsed="false">
      <c r="A786" s="0" t="n">
        <v>3.20155883</v>
      </c>
      <c r="B786" s="0" t="n">
        <v>1.62697995</v>
      </c>
      <c r="C786" s="0" t="n">
        <f aca="false">Sheet1!C786+(Sheet2!$I$1*Sheet2!$J$1)</f>
        <v>5.66432488</v>
      </c>
      <c r="D786" s="0" t="n">
        <f aca="false">Sheet1!G786+(Sheet2!$I$2*Sheet2!$J$1)</f>
        <v>9.52238798</v>
      </c>
      <c r="E786" s="0" t="n">
        <f aca="false">Sheet1!H786+(Sheet2!$I$3*Sheet2!$J$1)</f>
        <v>13.56072569</v>
      </c>
      <c r="F786" s="0" t="n">
        <f aca="false">Sheet1!I786+(Sheet2!$I$4*Sheet2!$J$1)</f>
        <v>17.54845548</v>
      </c>
      <c r="G786" s="0" t="n">
        <f aca="false">Sheet1!J786+(Sheet2!$I$5*Sheet2!$J$1)</f>
        <v>21.45573759</v>
      </c>
      <c r="H786" s="0" t="n">
        <f aca="false">Sheet1!K786+(Sheet2!$I$6*Sheet2!$J$1)</f>
        <v>25.6465081</v>
      </c>
    </row>
    <row r="787" customFormat="false" ht="14.4" hidden="false" customHeight="false" outlineLevel="0" collapsed="false">
      <c r="A787" s="0" t="n">
        <v>3.20348001</v>
      </c>
      <c r="B787" s="0" t="n">
        <v>1.62503529</v>
      </c>
      <c r="C787" s="0" t="n">
        <f aca="false">Sheet1!C787+(Sheet2!$I$1*Sheet2!$J$1)</f>
        <v>5.65837479</v>
      </c>
      <c r="D787" s="0" t="n">
        <f aca="false">Sheet1!G787+(Sheet2!$I$2*Sheet2!$J$1)</f>
        <v>9.521595</v>
      </c>
      <c r="E787" s="0" t="n">
        <f aca="false">Sheet1!H787+(Sheet2!$I$3*Sheet2!$J$1)</f>
        <v>13.56114864</v>
      </c>
      <c r="F787" s="0" t="n">
        <f aca="false">Sheet1!I787+(Sheet2!$I$4*Sheet2!$J$1)</f>
        <v>17.54816604</v>
      </c>
      <c r="G787" s="0" t="n">
        <f aca="false">Sheet1!J787+(Sheet2!$I$5*Sheet2!$J$1)</f>
        <v>21.45470417</v>
      </c>
      <c r="H787" s="0" t="n">
        <f aca="false">Sheet1!K787+(Sheet2!$I$6*Sheet2!$J$1)</f>
        <v>25.64537454</v>
      </c>
    </row>
    <row r="788" customFormat="false" ht="14.4" hidden="false" customHeight="false" outlineLevel="0" collapsed="false">
      <c r="A788" s="0" t="n">
        <v>3.2054019</v>
      </c>
      <c r="B788" s="0" t="n">
        <v>1.61797094</v>
      </c>
      <c r="C788" s="0" t="n">
        <f aca="false">Sheet1!C788+(Sheet2!$I$1*Sheet2!$J$1)</f>
        <v>5.64695728</v>
      </c>
      <c r="D788" s="0" t="n">
        <f aca="false">Sheet1!G788+(Sheet2!$I$2*Sheet2!$J$1)</f>
        <v>9.52190685</v>
      </c>
      <c r="E788" s="0" t="n">
        <f aca="false">Sheet1!H788+(Sheet2!$I$3*Sheet2!$J$1)</f>
        <v>13.56169653</v>
      </c>
      <c r="F788" s="0" t="n">
        <f aca="false">Sheet1!I788+(Sheet2!$I$4*Sheet2!$J$1)</f>
        <v>17.5479542</v>
      </c>
      <c r="G788" s="0" t="n">
        <f aca="false">Sheet1!J788+(Sheet2!$I$5*Sheet2!$J$1)</f>
        <v>21.45366597</v>
      </c>
      <c r="H788" s="0" t="n">
        <f aca="false">Sheet1!K788+(Sheet2!$I$6*Sheet2!$J$1)</f>
        <v>25.64372802</v>
      </c>
    </row>
    <row r="789" customFormat="false" ht="14.4" hidden="false" customHeight="false" outlineLevel="0" collapsed="false">
      <c r="A789" s="0" t="n">
        <v>3.20732498</v>
      </c>
      <c r="B789" s="0" t="n">
        <v>1.6059798</v>
      </c>
      <c r="C789" s="0" t="n">
        <f aca="false">Sheet1!C789+(Sheet2!$I$1*Sheet2!$J$1)</f>
        <v>5.63070941</v>
      </c>
      <c r="D789" s="0" t="n">
        <f aca="false">Sheet1!G789+(Sheet2!$I$2*Sheet2!$J$1)</f>
        <v>9.52312946</v>
      </c>
      <c r="E789" s="0" t="n">
        <f aca="false">Sheet1!H789+(Sheet2!$I$3*Sheet2!$J$1)</f>
        <v>13.56234467</v>
      </c>
      <c r="F789" s="0" t="n">
        <f aca="false">Sheet1!I789+(Sheet2!$I$4*Sheet2!$J$1)</f>
        <v>17.54780698</v>
      </c>
      <c r="G789" s="0" t="n">
        <f aca="false">Sheet1!J789+(Sheet2!$I$5*Sheet2!$J$1)</f>
        <v>21.45263588</v>
      </c>
      <c r="H789" s="0" t="n">
        <f aca="false">Sheet1!K789+(Sheet2!$I$6*Sheet2!$J$1)</f>
        <v>25.64151871</v>
      </c>
    </row>
    <row r="790" customFormat="false" ht="14.4" hidden="false" customHeight="false" outlineLevel="0" collapsed="false">
      <c r="A790" s="0" t="n">
        <v>3.2092495</v>
      </c>
      <c r="B790" s="0" t="n">
        <v>1.59059739</v>
      </c>
      <c r="C790" s="0" t="n">
        <f aca="false">Sheet1!C790+(Sheet2!$I$1*Sheet2!$J$1)</f>
        <v>5.6114887</v>
      </c>
      <c r="D790" s="0" t="n">
        <f aca="false">Sheet1!G790+(Sheet2!$I$2*Sheet2!$J$1)</f>
        <v>9.52519</v>
      </c>
      <c r="E790" s="0" t="n">
        <f aca="false">Sheet1!H790+(Sheet2!$I$3*Sheet2!$J$1)</f>
        <v>13.56306076</v>
      </c>
      <c r="F790" s="0" t="n">
        <f aca="false">Sheet1!I790+(Sheet2!$I$4*Sheet2!$J$1)</f>
        <v>17.54770851</v>
      </c>
      <c r="G790" s="0" t="n">
        <f aca="false">Sheet1!J790+(Sheet2!$I$5*Sheet2!$J$1)</f>
        <v>21.45161355</v>
      </c>
      <c r="H790" s="0" t="n">
        <f aca="false">Sheet1!K790+(Sheet2!$I$6*Sheet2!$J$1)</f>
        <v>25.63880551</v>
      </c>
    </row>
    <row r="791" customFormat="false" ht="14.4" hidden="false" customHeight="false" outlineLevel="0" collapsed="false">
      <c r="A791" s="0" t="n">
        <v>3.2111752</v>
      </c>
      <c r="B791" s="0" t="n">
        <v>1.57356572</v>
      </c>
      <c r="C791" s="0" t="n">
        <f aca="false">Sheet1!C791+(Sheet2!$I$1*Sheet2!$J$1)</f>
        <v>5.59114039</v>
      </c>
      <c r="D791" s="0" t="n">
        <f aca="false">Sheet1!G791+(Sheet2!$I$2*Sheet2!$J$1)</f>
        <v>9.52797568</v>
      </c>
      <c r="E791" s="0" t="n">
        <f aca="false">Sheet1!H791+(Sheet2!$I$3*Sheet2!$J$1)</f>
        <v>13.56379449</v>
      </c>
      <c r="F791" s="0" t="n">
        <f aca="false">Sheet1!I791+(Sheet2!$I$4*Sheet2!$J$1)</f>
        <v>17.54764962</v>
      </c>
      <c r="G791" s="0" t="n">
        <f aca="false">Sheet1!J791+(Sheet2!$I$5*Sheet2!$J$1)</f>
        <v>21.45060217</v>
      </c>
      <c r="H791" s="0" t="n">
        <f aca="false">Sheet1!K791+(Sheet2!$I$6*Sheet2!$J$1)</f>
        <v>25.63558149</v>
      </c>
    </row>
    <row r="792" customFormat="false" ht="14.4" hidden="false" customHeight="false" outlineLevel="0" collapsed="false">
      <c r="A792" s="0" t="n">
        <v>3.21310186</v>
      </c>
      <c r="B792" s="0" t="n">
        <v>1.55713606</v>
      </c>
      <c r="C792" s="0" t="n">
        <f aca="false">Sheet1!C792+(Sheet2!$I$1*Sheet2!$J$1)</f>
        <v>5.57187963</v>
      </c>
      <c r="D792" s="0" t="n">
        <f aca="false">Sheet1!G792+(Sheet2!$I$2*Sheet2!$J$1)</f>
        <v>9.53140759</v>
      </c>
      <c r="E792" s="0" t="n">
        <f aca="false">Sheet1!H792+(Sheet2!$I$3*Sheet2!$J$1)</f>
        <v>13.56448245</v>
      </c>
      <c r="F792" s="0" t="n">
        <f aca="false">Sheet1!I792+(Sheet2!$I$4*Sheet2!$J$1)</f>
        <v>17.54761374</v>
      </c>
      <c r="G792" s="0" t="n">
        <f aca="false">Sheet1!J792+(Sheet2!$I$5*Sheet2!$J$1)</f>
        <v>21.44959903</v>
      </c>
      <c r="H792" s="0" t="n">
        <f aca="false">Sheet1!K792+(Sheet2!$I$6*Sheet2!$J$1)</f>
        <v>25.63195086</v>
      </c>
    </row>
    <row r="793" customFormat="false" ht="14.4" hidden="false" customHeight="false" outlineLevel="0" collapsed="false">
      <c r="A793" s="0" t="n">
        <v>3.21502972</v>
      </c>
      <c r="B793" s="0" t="n">
        <v>1.54340291</v>
      </c>
      <c r="C793" s="0" t="n">
        <f aca="false">Sheet1!C793+(Sheet2!$I$1*Sheet2!$J$1)</f>
        <v>5.55569577</v>
      </c>
      <c r="D793" s="0" t="n">
        <f aca="false">Sheet1!G793+(Sheet2!$I$2*Sheet2!$J$1)</f>
        <v>9.53533065</v>
      </c>
      <c r="E793" s="0" t="n">
        <f aca="false">Sheet1!H793+(Sheet2!$I$3*Sheet2!$J$1)</f>
        <v>13.56511331</v>
      </c>
      <c r="F793" s="0" t="n">
        <f aca="false">Sheet1!I793+(Sheet2!$I$4*Sheet2!$J$1)</f>
        <v>17.54766846</v>
      </c>
      <c r="G793" s="0" t="n">
        <f aca="false">Sheet1!J793+(Sheet2!$I$5*Sheet2!$J$1)</f>
        <v>21.4486208</v>
      </c>
      <c r="H793" s="0" t="n">
        <f aca="false">Sheet1!K793+(Sheet2!$I$6*Sheet2!$J$1)</f>
        <v>25.62814069</v>
      </c>
    </row>
    <row r="794" customFormat="false" ht="14.4" hidden="false" customHeight="false" outlineLevel="0" collapsed="false">
      <c r="A794" s="0" t="n">
        <v>3.21695852</v>
      </c>
      <c r="B794" s="0" t="n">
        <v>1.53398085</v>
      </c>
      <c r="C794" s="0" t="n">
        <f aca="false">Sheet1!C794+(Sheet2!$I$1*Sheet2!$J$1)</f>
        <v>5.54407835</v>
      </c>
      <c r="D794" s="0" t="n">
        <f aca="false">Sheet1!G794+(Sheet2!$I$2*Sheet2!$J$1)</f>
        <v>9.53958571</v>
      </c>
      <c r="E794" s="0" t="n">
        <f aca="false">Sheet1!H794+(Sheet2!$I$3*Sheet2!$J$1)</f>
        <v>13.56562805</v>
      </c>
      <c r="F794" s="0" t="n">
        <f aca="false">Sheet1!I794+(Sheet2!$I$4*Sheet2!$J$1)</f>
        <v>17.54767001</v>
      </c>
      <c r="G794" s="0" t="n">
        <f aca="false">Sheet1!J794+(Sheet2!$I$5*Sheet2!$J$1)</f>
        <v>21.44764531</v>
      </c>
      <c r="H794" s="0" t="n">
        <f aca="false">Sheet1!K794+(Sheet2!$I$6*Sheet2!$J$1)</f>
        <v>25.62369609</v>
      </c>
    </row>
    <row r="795" customFormat="false" ht="14.4" hidden="false" customHeight="false" outlineLevel="0" collapsed="false">
      <c r="A795" s="0" t="n">
        <v>3.21888876</v>
      </c>
      <c r="B795" s="0" t="n">
        <v>1.52976549</v>
      </c>
      <c r="C795" s="0" t="n">
        <f aca="false">Sheet1!C795+(Sheet2!$I$1*Sheet2!$J$1)</f>
        <v>5.53781807</v>
      </c>
      <c r="D795" s="0" t="n">
        <f aca="false">Sheet1!G795+(Sheet2!$I$2*Sheet2!$J$1)</f>
        <v>9.54396498</v>
      </c>
      <c r="E795" s="0" t="n">
        <f aca="false">Sheet1!H795+(Sheet2!$I$3*Sheet2!$J$1)</f>
        <v>13.56598961</v>
      </c>
      <c r="F795" s="0" t="n">
        <f aca="false">Sheet1!I795+(Sheet2!$I$4*Sheet2!$J$1)</f>
        <v>17.54767883</v>
      </c>
      <c r="G795" s="0" t="n">
        <f aca="false">Sheet1!J795+(Sheet2!$I$5*Sheet2!$J$1)</f>
        <v>21.4466821</v>
      </c>
      <c r="H795" s="0" t="n">
        <f aca="false">Sheet1!K795+(Sheet2!$I$6*Sheet2!$J$1)</f>
        <v>25.61893582</v>
      </c>
    </row>
    <row r="796" customFormat="false" ht="14.4" hidden="false" customHeight="false" outlineLevel="0" collapsed="false">
      <c r="A796" s="0" t="n">
        <v>3.22082043</v>
      </c>
      <c r="B796" s="0" t="n">
        <v>1.53096449</v>
      </c>
      <c r="C796" s="0" t="n">
        <f aca="false">Sheet1!C796+(Sheet2!$I$1*Sheet2!$J$1)</f>
        <v>5.53708518</v>
      </c>
      <c r="D796" s="0" t="n">
        <f aca="false">Sheet1!G796+(Sheet2!$I$2*Sheet2!$J$1)</f>
        <v>9.54834604</v>
      </c>
      <c r="E796" s="0" t="n">
        <f aca="false">Sheet1!H796+(Sheet2!$I$3*Sheet2!$J$1)</f>
        <v>13.56615019</v>
      </c>
      <c r="F796" s="0" t="n">
        <f aca="false">Sheet1!I796+(Sheet2!$I$4*Sheet2!$J$1)</f>
        <v>17.5476923</v>
      </c>
      <c r="G796" s="0" t="n">
        <f aca="false">Sheet1!J796+(Sheet2!$I$5*Sheet2!$J$1)</f>
        <v>21.44573498</v>
      </c>
      <c r="H796" s="0" t="n">
        <f aca="false">Sheet1!K796+(Sheet2!$I$6*Sheet2!$J$1)</f>
        <v>25.61389089</v>
      </c>
    </row>
    <row r="797" customFormat="false" ht="14.4" hidden="false" customHeight="false" outlineLevel="0" collapsed="false">
      <c r="A797" s="0" t="n">
        <v>3.22275257</v>
      </c>
      <c r="B797" s="0" t="n">
        <v>1.53637636</v>
      </c>
      <c r="C797" s="0" t="n">
        <f aca="false">Sheet1!C797+(Sheet2!$I$1*Sheet2!$J$1)</f>
        <v>5.54072058</v>
      </c>
      <c r="D797" s="0" t="n">
        <f aca="false">Sheet1!G797+(Sheet2!$I$2*Sheet2!$J$1)</f>
        <v>9.55251789</v>
      </c>
      <c r="E797" s="0" t="n">
        <f aca="false">Sheet1!H797+(Sheet2!$I$3*Sheet2!$J$1)</f>
        <v>13.56610537</v>
      </c>
      <c r="F797" s="0" t="n">
        <f aca="false">Sheet1!I797+(Sheet2!$I$4*Sheet2!$J$1)</f>
        <v>17.54778528</v>
      </c>
      <c r="G797" s="0" t="n">
        <f aca="false">Sheet1!J797+(Sheet2!$I$5*Sheet2!$J$1)</f>
        <v>21.44480205</v>
      </c>
      <c r="H797" s="0" t="n">
        <f aca="false">Sheet1!K797+(Sheet2!$I$6*Sheet2!$J$1)</f>
        <v>25.60861933</v>
      </c>
    </row>
    <row r="798" customFormat="false" ht="14.4" hidden="false" customHeight="false" outlineLevel="0" collapsed="false">
      <c r="A798" s="0" t="n">
        <v>3.22468638</v>
      </c>
      <c r="B798" s="0" t="n">
        <v>1.54554427</v>
      </c>
      <c r="C798" s="0" t="n">
        <f aca="false">Sheet1!C798+(Sheet2!$I$1*Sheet2!$J$1)</f>
        <v>5.54820931</v>
      </c>
      <c r="D798" s="0" t="n">
        <f aca="false">Sheet1!G798+(Sheet2!$I$2*Sheet2!$J$1)</f>
        <v>9.5562396</v>
      </c>
      <c r="E798" s="0" t="n">
        <f aca="false">Sheet1!H798+(Sheet2!$I$3*Sheet2!$J$1)</f>
        <v>13.56591427</v>
      </c>
      <c r="F798" s="0" t="n">
        <f aca="false">Sheet1!I798+(Sheet2!$I$4*Sheet2!$J$1)</f>
        <v>17.54781318</v>
      </c>
      <c r="G798" s="0" t="n">
        <f aca="false">Sheet1!J798+(Sheet2!$I$5*Sheet2!$J$1)</f>
        <v>21.44389689</v>
      </c>
      <c r="H798" s="0" t="n">
        <f aca="false">Sheet1!K798+(Sheet2!$I$6*Sheet2!$J$1)</f>
        <v>25.60314298</v>
      </c>
    </row>
    <row r="799" customFormat="false" ht="14.4" hidden="false" customHeight="false" outlineLevel="0" collapsed="false">
      <c r="A799" s="0" t="n">
        <v>3.22662115</v>
      </c>
      <c r="B799" s="0" t="n">
        <v>1.55633664</v>
      </c>
      <c r="C799" s="0" t="n">
        <f aca="false">Sheet1!C799+(Sheet2!$I$1*Sheet2!$J$1)</f>
        <v>5.55763924</v>
      </c>
      <c r="D799" s="0" t="n">
        <f aca="false">Sheet1!G799+(Sheet2!$I$2*Sheet2!$J$1)</f>
        <v>9.55934131</v>
      </c>
      <c r="E799" s="0" t="n">
        <f aca="false">Sheet1!H799+(Sheet2!$I$3*Sheet2!$J$1)</f>
        <v>13.56539905</v>
      </c>
      <c r="F799" s="0" t="n">
        <f aca="false">Sheet1!I799+(Sheet2!$I$4*Sheet2!$J$1)</f>
        <v>17.54788637</v>
      </c>
      <c r="G799" s="0" t="n">
        <f aca="false">Sheet1!J799+(Sheet2!$I$5*Sheet2!$J$1)</f>
        <v>21.44298828</v>
      </c>
      <c r="H799" s="0" t="n">
        <f aca="false">Sheet1!K799+(Sheet2!$I$6*Sheet2!$J$1)</f>
        <v>25.5975188</v>
      </c>
    </row>
    <row r="800" customFormat="false" ht="14.4" hidden="false" customHeight="false" outlineLevel="0" collapsed="false">
      <c r="A800" s="0" t="n">
        <v>3.22855711</v>
      </c>
      <c r="B800" s="0" t="n">
        <v>1.56679177</v>
      </c>
      <c r="C800" s="0" t="n">
        <f aca="false">Sheet1!C800+(Sheet2!$I$1*Sheet2!$J$1)</f>
        <v>5.56721759</v>
      </c>
      <c r="D800" s="0" t="n">
        <f aca="false">Sheet1!G800+(Sheet2!$I$2*Sheet2!$J$1)</f>
        <v>9.56165493</v>
      </c>
      <c r="E800" s="0" t="n">
        <f aca="false">Sheet1!H800+(Sheet2!$I$3*Sheet2!$J$1)</f>
        <v>13.56455064</v>
      </c>
      <c r="F800" s="0" t="n">
        <f aca="false">Sheet1!I800+(Sheet2!$I$4*Sheet2!$J$1)</f>
        <v>17.54795253</v>
      </c>
      <c r="G800" s="0" t="n">
        <f aca="false">Sheet1!J800+(Sheet2!$I$5*Sheet2!$J$1)</f>
        <v>21.44210172</v>
      </c>
      <c r="H800" s="0" t="n">
        <f aca="false">Sheet1!K800+(Sheet2!$I$6*Sheet2!$J$1)</f>
        <v>25.5917877</v>
      </c>
    </row>
    <row r="801" customFormat="false" ht="14.4" hidden="false" customHeight="false" outlineLevel="0" collapsed="false">
      <c r="A801" s="0" t="n">
        <v>3.23049402</v>
      </c>
      <c r="B801" s="0" t="n">
        <v>1.57502663</v>
      </c>
      <c r="C801" s="0" t="n">
        <f aca="false">Sheet1!C801+(Sheet2!$I$1*Sheet2!$J$1)</f>
        <v>5.57522047</v>
      </c>
      <c r="D801" s="0" t="n">
        <f aca="false">Sheet1!G801+(Sheet2!$I$2*Sheet2!$J$1)</f>
        <v>9.5630374</v>
      </c>
      <c r="E801" s="0" t="n">
        <f aca="false">Sheet1!H801+(Sheet2!$I$3*Sheet2!$J$1)</f>
        <v>13.5635761</v>
      </c>
      <c r="F801" s="0" t="n">
        <f aca="false">Sheet1!I801+(Sheet2!$I$4*Sheet2!$J$1)</f>
        <v>17.54807568</v>
      </c>
      <c r="G801" s="0" t="n">
        <f aca="false">Sheet1!J801+(Sheet2!$I$5*Sheet2!$J$1)</f>
        <v>21.44122887</v>
      </c>
      <c r="H801" s="0" t="n">
        <f aca="false">Sheet1!K801+(Sheet2!$I$6*Sheet2!$J$1)</f>
        <v>25.58598924</v>
      </c>
    </row>
    <row r="802" customFormat="false" ht="14.4" hidden="false" customHeight="false" outlineLevel="0" collapsed="false">
      <c r="A802" s="0" t="n">
        <v>3.23243237</v>
      </c>
      <c r="B802" s="0" t="n">
        <v>1.57967949</v>
      </c>
      <c r="C802" s="0" t="n">
        <f aca="false">Sheet1!C802+(Sheet2!$I$1*Sheet2!$J$1)</f>
        <v>5.5803721</v>
      </c>
      <c r="D802" s="0" t="n">
        <f aca="false">Sheet1!G802+(Sheet2!$I$2*Sheet2!$J$1)</f>
        <v>9.56339192</v>
      </c>
      <c r="E802" s="0" t="n">
        <f aca="false">Sheet1!H802+(Sheet2!$I$3*Sheet2!$J$1)</f>
        <v>13.56240213</v>
      </c>
      <c r="F802" s="0" t="n">
        <f aca="false">Sheet1!I802+(Sheet2!$I$4*Sheet2!$J$1)</f>
        <v>17.54821503</v>
      </c>
      <c r="G802" s="0" t="n">
        <f aca="false">Sheet1!J802+(Sheet2!$I$5*Sheet2!$J$1)</f>
        <v>21.44037127</v>
      </c>
      <c r="H802" s="0" t="n">
        <f aca="false">Sheet1!K802+(Sheet2!$I$6*Sheet2!$J$1)</f>
        <v>25.58013606</v>
      </c>
    </row>
    <row r="803" customFormat="false" ht="14.4" hidden="false" customHeight="false" outlineLevel="0" collapsed="false">
      <c r="A803" s="0" t="n">
        <v>3.23437214</v>
      </c>
      <c r="B803" s="0" t="n">
        <v>1.58038533</v>
      </c>
      <c r="C803" s="0" t="n">
        <f aca="false">Sheet1!C803+(Sheet2!$I$1*Sheet2!$J$1)</f>
        <v>5.58217728</v>
      </c>
      <c r="D803" s="0" t="n">
        <f aca="false">Sheet1!G803+(Sheet2!$I$2*Sheet2!$J$1)</f>
        <v>9.5624764</v>
      </c>
      <c r="E803" s="0" t="n">
        <f aca="false">Sheet1!H803+(Sheet2!$I$3*Sheet2!$J$1)</f>
        <v>13.56106865</v>
      </c>
      <c r="F803" s="0" t="n">
        <f aca="false">Sheet1!I803+(Sheet2!$I$4*Sheet2!$J$1)</f>
        <v>17.54842567</v>
      </c>
      <c r="G803" s="0" t="n">
        <f aca="false">Sheet1!J803+(Sheet2!$I$5*Sheet2!$J$1)</f>
        <v>21.43952739</v>
      </c>
      <c r="H803" s="0" t="n">
        <f aca="false">Sheet1!K803+(Sheet2!$I$6*Sheet2!$J$1)</f>
        <v>25.57434273</v>
      </c>
    </row>
    <row r="804" customFormat="false" ht="14.4" hidden="false" customHeight="false" outlineLevel="0" collapsed="false">
      <c r="A804" s="0" t="n">
        <v>3.23631239</v>
      </c>
      <c r="B804" s="0" t="n">
        <v>1.5778842</v>
      </c>
      <c r="C804" s="0" t="n">
        <f aca="false">Sheet1!C804+(Sheet2!$I$1*Sheet2!$J$1)</f>
        <v>5.58102965</v>
      </c>
      <c r="D804" s="0" t="n">
        <f aca="false">Sheet1!G804+(Sheet2!$I$2*Sheet2!$J$1)</f>
        <v>9.56065154</v>
      </c>
      <c r="E804" s="0" t="n">
        <f aca="false">Sheet1!H804+(Sheet2!$I$3*Sheet2!$J$1)</f>
        <v>13.55965328</v>
      </c>
      <c r="F804" s="0" t="n">
        <f aca="false">Sheet1!I804+(Sheet2!$I$4*Sheet2!$J$1)</f>
        <v>17.54871714</v>
      </c>
      <c r="G804" s="0" t="n">
        <f aca="false">Sheet1!J804+(Sheet2!$I$5*Sheet2!$J$1)</f>
        <v>21.43870783</v>
      </c>
      <c r="H804" s="0" t="n">
        <f aca="false">Sheet1!K804+(Sheet2!$I$6*Sheet2!$J$1)</f>
        <v>25.56855023</v>
      </c>
    </row>
    <row r="805" customFormat="false" ht="14.4" hidden="false" customHeight="false" outlineLevel="0" collapsed="false">
      <c r="A805" s="0" t="n">
        <v>3.23825431</v>
      </c>
      <c r="B805" s="0" t="n">
        <v>1.57345057</v>
      </c>
      <c r="C805" s="0" t="n">
        <f aca="false">Sheet1!C805+(Sheet2!$I$1*Sheet2!$J$1)</f>
        <v>5.5777055</v>
      </c>
      <c r="D805" s="0" t="n">
        <f aca="false">Sheet1!G805+(Sheet2!$I$2*Sheet2!$J$1)</f>
        <v>9.55777276</v>
      </c>
      <c r="E805" s="0" t="n">
        <f aca="false">Sheet1!H805+(Sheet2!$I$3*Sheet2!$J$1)</f>
        <v>13.55811071</v>
      </c>
      <c r="F805" s="0" t="n">
        <f aca="false">Sheet1!I805+(Sheet2!$I$4*Sheet2!$J$1)</f>
        <v>17.54912722</v>
      </c>
      <c r="G805" s="0" t="n">
        <f aca="false">Sheet1!J805+(Sheet2!$I$5*Sheet2!$J$1)</f>
        <v>21.43789387</v>
      </c>
      <c r="H805" s="0" t="n">
        <f aca="false">Sheet1!K805+(Sheet2!$I$6*Sheet2!$J$1)</f>
        <v>25.56281185</v>
      </c>
    </row>
    <row r="806" customFormat="false" ht="14.4" hidden="false" customHeight="false" outlineLevel="0" collapsed="false">
      <c r="A806" s="0" t="n">
        <v>3.24019718</v>
      </c>
      <c r="B806" s="0" t="n">
        <v>1.56895757</v>
      </c>
      <c r="C806" s="0" t="n">
        <f aca="false">Sheet1!C806+(Sheet2!$I$1*Sheet2!$J$1)</f>
        <v>5.57372856</v>
      </c>
      <c r="D806" s="0" t="n">
        <f aca="false">Sheet1!G806+(Sheet2!$I$2*Sheet2!$J$1)</f>
        <v>9.55392313</v>
      </c>
      <c r="E806" s="0" t="n">
        <f aca="false">Sheet1!H806+(Sheet2!$I$3*Sheet2!$J$1)</f>
        <v>13.55654478</v>
      </c>
      <c r="F806" s="0" t="n">
        <f aca="false">Sheet1!I806+(Sheet2!$I$4*Sheet2!$J$1)</f>
        <v>17.54961932</v>
      </c>
      <c r="G806" s="0" t="n">
        <f aca="false">Sheet1!J806+(Sheet2!$I$5*Sheet2!$J$1)</f>
        <v>21.43708706</v>
      </c>
      <c r="H806" s="0" t="n">
        <f aca="false">Sheet1!K806+(Sheet2!$I$6*Sheet2!$J$1)</f>
        <v>25.55716276</v>
      </c>
    </row>
    <row r="807" customFormat="false" ht="14.4" hidden="false" customHeight="false" outlineLevel="0" collapsed="false">
      <c r="A807" s="0" t="n">
        <v>3.24214125</v>
      </c>
      <c r="B807" s="0" t="n">
        <v>1.56495452</v>
      </c>
      <c r="C807" s="0" t="n">
        <f aca="false">Sheet1!C807+(Sheet2!$I$1*Sheet2!$J$1)</f>
        <v>5.56948674</v>
      </c>
      <c r="D807" s="0" t="n">
        <f aca="false">Sheet1!G807+(Sheet2!$I$2*Sheet2!$J$1)</f>
        <v>9.54924834</v>
      </c>
      <c r="E807" s="0" t="n">
        <f aca="false">Sheet1!H807+(Sheet2!$I$3*Sheet2!$J$1)</f>
        <v>13.5550071</v>
      </c>
      <c r="F807" s="0" t="n">
        <f aca="false">Sheet1!I807+(Sheet2!$I$4*Sheet2!$J$1)</f>
        <v>17.55026603</v>
      </c>
      <c r="G807" s="0" t="n">
        <f aca="false">Sheet1!J807+(Sheet2!$I$5*Sheet2!$J$1)</f>
        <v>21.43630731</v>
      </c>
      <c r="H807" s="0" t="n">
        <f aca="false">Sheet1!K807+(Sheet2!$I$6*Sheet2!$J$1)</f>
        <v>25.55161643</v>
      </c>
    </row>
    <row r="808" customFormat="false" ht="14.4" hidden="false" customHeight="false" outlineLevel="0" collapsed="false">
      <c r="A808" s="0" t="n">
        <v>3.24408698</v>
      </c>
      <c r="B808" s="0" t="n">
        <v>1.56197596</v>
      </c>
      <c r="C808" s="0" t="n">
        <f aca="false">Sheet1!C808+(Sheet2!$I$1*Sheet2!$J$1)</f>
        <v>5.56546044</v>
      </c>
      <c r="D808" s="0" t="n">
        <f aca="false">Sheet1!G808+(Sheet2!$I$2*Sheet2!$J$1)</f>
        <v>9.54385805</v>
      </c>
      <c r="E808" s="0" t="n">
        <f aca="false">Sheet1!H808+(Sheet2!$I$3*Sheet2!$J$1)</f>
        <v>13.55356276</v>
      </c>
      <c r="F808" s="0" t="n">
        <f aca="false">Sheet1!I808+(Sheet2!$I$4*Sheet2!$J$1)</f>
        <v>17.55107009</v>
      </c>
      <c r="G808" s="0" t="n">
        <f aca="false">Sheet1!J808+(Sheet2!$I$5*Sheet2!$J$1)</f>
        <v>21.43553662</v>
      </c>
      <c r="H808" s="0" t="n">
        <f aca="false">Sheet1!K808+(Sheet2!$I$6*Sheet2!$J$1)</f>
        <v>25.54619038</v>
      </c>
    </row>
    <row r="809" customFormat="false" ht="14.4" hidden="false" customHeight="false" outlineLevel="0" collapsed="false">
      <c r="A809" s="0" t="n">
        <v>3.24603319</v>
      </c>
      <c r="B809" s="0" t="n">
        <v>1.5597856</v>
      </c>
      <c r="C809" s="0" t="n">
        <f aca="false">Sheet1!C809+(Sheet2!$I$1*Sheet2!$J$1)</f>
        <v>5.56158483</v>
      </c>
      <c r="D809" s="0" t="n">
        <f aca="false">Sheet1!G809+(Sheet2!$I$2*Sheet2!$J$1)</f>
        <v>9.53794682</v>
      </c>
      <c r="E809" s="0" t="n">
        <f aca="false">Sheet1!H809+(Sheet2!$I$3*Sheet2!$J$1)</f>
        <v>13.55228066</v>
      </c>
      <c r="F809" s="0" t="n">
        <f aca="false">Sheet1!I809+(Sheet2!$I$4*Sheet2!$J$1)</f>
        <v>17.55206776</v>
      </c>
      <c r="G809" s="0" t="n">
        <f aca="false">Sheet1!J809+(Sheet2!$I$5*Sheet2!$J$1)</f>
        <v>21.43478251</v>
      </c>
      <c r="H809" s="0" t="n">
        <f aca="false">Sheet1!K809+(Sheet2!$I$6*Sheet2!$J$1)</f>
        <v>25.54091167</v>
      </c>
    </row>
    <row r="810" customFormat="false" ht="14.4" hidden="false" customHeight="false" outlineLevel="0" collapsed="false">
      <c r="A810" s="0" t="n">
        <v>3.24798107</v>
      </c>
      <c r="B810" s="0" t="n">
        <v>1.55773818</v>
      </c>
      <c r="C810" s="0" t="n">
        <f aca="false">Sheet1!C810+(Sheet2!$I$1*Sheet2!$J$1)</f>
        <v>5.55749619</v>
      </c>
      <c r="D810" s="0" t="n">
        <f aca="false">Sheet1!G810+(Sheet2!$I$2*Sheet2!$J$1)</f>
        <v>9.53150964</v>
      </c>
      <c r="E810" s="0" t="n">
        <f aca="false">Sheet1!H810+(Sheet2!$I$3*Sheet2!$J$1)</f>
        <v>13.55118561</v>
      </c>
      <c r="F810" s="0" t="n">
        <f aca="false">Sheet1!I810+(Sheet2!$I$4*Sheet2!$J$1)</f>
        <v>17.55322027</v>
      </c>
      <c r="G810" s="0" t="n">
        <f aca="false">Sheet1!J810+(Sheet2!$I$5*Sheet2!$J$1)</f>
        <v>21.4340452</v>
      </c>
      <c r="H810" s="0" t="n">
        <f aca="false">Sheet1!K810+(Sheet2!$I$6*Sheet2!$J$1)</f>
        <v>25.53578818</v>
      </c>
    </row>
    <row r="811" customFormat="false" ht="14.4" hidden="false" customHeight="false" outlineLevel="0" collapsed="false">
      <c r="A811" s="0" t="n">
        <v>3.24992967</v>
      </c>
      <c r="B811" s="0" t="n">
        <v>1.55517256</v>
      </c>
      <c r="C811" s="0" t="n">
        <f aca="false">Sheet1!C811+(Sheet2!$I$1*Sheet2!$J$1)</f>
        <v>5.55280089</v>
      </c>
      <c r="D811" s="0" t="n">
        <f aca="false">Sheet1!G811+(Sheet2!$I$2*Sheet2!$J$1)</f>
        <v>9.52513754</v>
      </c>
      <c r="E811" s="0" t="n">
        <f aca="false">Sheet1!H811+(Sheet2!$I$3*Sheet2!$J$1)</f>
        <v>13.5503453</v>
      </c>
      <c r="F811" s="0" t="n">
        <f aca="false">Sheet1!I811+(Sheet2!$I$4*Sheet2!$J$1)</f>
        <v>17.55460405</v>
      </c>
      <c r="G811" s="0" t="n">
        <f aca="false">Sheet1!J811+(Sheet2!$I$5*Sheet2!$J$1)</f>
        <v>21.43332624</v>
      </c>
      <c r="H811" s="0" t="n">
        <f aca="false">Sheet1!K811+(Sheet2!$I$6*Sheet2!$J$1)</f>
        <v>25.53079486</v>
      </c>
    </row>
    <row r="812" customFormat="false" ht="14.4" hidden="false" customHeight="false" outlineLevel="0" collapsed="false">
      <c r="A812" s="0" t="n">
        <v>3.25187969</v>
      </c>
      <c r="B812" s="0" t="n">
        <v>1.55186236</v>
      </c>
      <c r="C812" s="0" t="n">
        <f aca="false">Sheet1!C812+(Sheet2!$I$1*Sheet2!$J$1)</f>
        <v>5.54733956</v>
      </c>
      <c r="D812" s="0" t="n">
        <f aca="false">Sheet1!G812+(Sheet2!$I$2*Sheet2!$J$1)</f>
        <v>9.51882851</v>
      </c>
      <c r="E812" s="0" t="n">
        <f aca="false">Sheet1!H812+(Sheet2!$I$3*Sheet2!$J$1)</f>
        <v>13.54980206</v>
      </c>
      <c r="F812" s="0" t="n">
        <f aca="false">Sheet1!I812+(Sheet2!$I$4*Sheet2!$J$1)</f>
        <v>17.55621183</v>
      </c>
      <c r="G812" s="0" t="n">
        <f aca="false">Sheet1!J812+(Sheet2!$I$5*Sheet2!$J$1)</f>
        <v>21.43262303</v>
      </c>
      <c r="H812" s="0" t="n">
        <f aca="false">Sheet1!K812+(Sheet2!$I$6*Sheet2!$J$1)</f>
        <v>25.52596092</v>
      </c>
    </row>
    <row r="813" customFormat="false" ht="14.4" hidden="false" customHeight="false" outlineLevel="0" collapsed="false">
      <c r="A813" s="0" t="n">
        <v>3.25383091</v>
      </c>
      <c r="B813" s="0" t="n">
        <v>1.54808092</v>
      </c>
      <c r="C813" s="0" t="n">
        <f aca="false">Sheet1!C813+(Sheet2!$I$1*Sheet2!$J$1)</f>
        <v>5.54135382</v>
      </c>
      <c r="D813" s="0" t="n">
        <f aca="false">Sheet1!G813+(Sheet2!$I$2*Sheet2!$J$1)</f>
        <v>9.51277709</v>
      </c>
      <c r="E813" s="0" t="n">
        <f aca="false">Sheet1!H813+(Sheet2!$I$3*Sheet2!$J$1)</f>
        <v>13.54959774</v>
      </c>
      <c r="F813" s="0" t="n">
        <f aca="false">Sheet1!I813+(Sheet2!$I$4*Sheet2!$J$1)</f>
        <v>17.55795181</v>
      </c>
      <c r="G813" s="0" t="n">
        <f aca="false">Sheet1!J813+(Sheet2!$I$5*Sheet2!$J$1)</f>
        <v>21.43193769</v>
      </c>
      <c r="H813" s="0" t="n">
        <f aca="false">Sheet1!K813+(Sheet2!$I$6*Sheet2!$J$1)</f>
        <v>25.52129281</v>
      </c>
    </row>
    <row r="814" customFormat="false" ht="14.4" hidden="false" customHeight="false" outlineLevel="0" collapsed="false">
      <c r="A814" s="0" t="n">
        <v>3.25578332</v>
      </c>
      <c r="B814" s="0" t="n">
        <v>1.54475176</v>
      </c>
      <c r="C814" s="0" t="n">
        <f aca="false">Sheet1!C814+(Sheet2!$I$1*Sheet2!$J$1)</f>
        <v>5.53554893</v>
      </c>
      <c r="D814" s="0" t="n">
        <f aca="false">Sheet1!G814+(Sheet2!$I$2*Sheet2!$J$1)</f>
        <v>9.50714993</v>
      </c>
      <c r="E814" s="0" t="n">
        <f aca="false">Sheet1!H814+(Sheet2!$I$3*Sheet2!$J$1)</f>
        <v>13.5497663</v>
      </c>
      <c r="F814" s="0" t="n">
        <f aca="false">Sheet1!I814+(Sheet2!$I$4*Sheet2!$J$1)</f>
        <v>17.56004274</v>
      </c>
      <c r="G814" s="0" t="n">
        <f aca="false">Sheet1!J814+(Sheet2!$I$5*Sheet2!$J$1)</f>
        <v>21.43127418</v>
      </c>
      <c r="H814" s="0" t="n">
        <f aca="false">Sheet1!K814+(Sheet2!$I$6*Sheet2!$J$1)</f>
        <v>25.51680124</v>
      </c>
    </row>
    <row r="815" customFormat="false" ht="14.4" hidden="false" customHeight="false" outlineLevel="0" collapsed="false">
      <c r="A815" s="0" t="n">
        <v>3.25773668</v>
      </c>
      <c r="B815" s="0" t="n">
        <v>1.54242611</v>
      </c>
      <c r="C815" s="0" t="n">
        <f aca="false">Sheet1!C815+(Sheet2!$I$1*Sheet2!$J$1)</f>
        <v>5.53036368</v>
      </c>
      <c r="D815" s="0" t="n">
        <f aca="false">Sheet1!G815+(Sheet2!$I$2*Sheet2!$J$1)</f>
        <v>9.50215852</v>
      </c>
      <c r="E815" s="0" t="n">
        <f aca="false">Sheet1!H815+(Sheet2!$I$3*Sheet2!$J$1)</f>
        <v>13.55004609</v>
      </c>
      <c r="F815" s="0" t="n">
        <f aca="false">Sheet1!I815+(Sheet2!$I$4*Sheet2!$J$1)</f>
        <v>17.56238532</v>
      </c>
      <c r="G815" s="0" t="n">
        <f aca="false">Sheet1!J815+(Sheet2!$I$5*Sheet2!$J$1)</f>
        <v>21.43063188</v>
      </c>
      <c r="H815" s="0" t="n">
        <f aca="false">Sheet1!K815+(Sheet2!$I$6*Sheet2!$J$1)</f>
        <v>25.51248324</v>
      </c>
    </row>
    <row r="816" customFormat="false" ht="14.4" hidden="false" customHeight="false" outlineLevel="0" collapsed="false">
      <c r="A816" s="0" t="n">
        <v>3.25969124</v>
      </c>
      <c r="B816" s="0" t="n">
        <v>1.5413717</v>
      </c>
      <c r="C816" s="0" t="n">
        <f aca="false">Sheet1!C816+(Sheet2!$I$1*Sheet2!$J$1)</f>
        <v>5.52611077</v>
      </c>
      <c r="D816" s="0" t="n">
        <f aca="false">Sheet1!G816+(Sheet2!$I$2*Sheet2!$J$1)</f>
        <v>9.49794054</v>
      </c>
      <c r="E816" s="0" t="n">
        <f aca="false">Sheet1!H816+(Sheet2!$I$3*Sheet2!$J$1)</f>
        <v>13.55103207</v>
      </c>
      <c r="F816" s="0" t="n">
        <f aca="false">Sheet1!I816+(Sheet2!$I$4*Sheet2!$J$1)</f>
        <v>17.56498337</v>
      </c>
      <c r="G816" s="0" t="n">
        <f aca="false">Sheet1!J816+(Sheet2!$I$5*Sheet2!$J$1)</f>
        <v>21.43002009</v>
      </c>
      <c r="H816" s="0" t="n">
        <f aca="false">Sheet1!K816+(Sheet2!$I$6*Sheet2!$J$1)</f>
        <v>25.50833142</v>
      </c>
    </row>
    <row r="817" customFormat="false" ht="14.4" hidden="false" customHeight="false" outlineLevel="0" collapsed="false">
      <c r="A817" s="0" t="n">
        <v>3.26164699</v>
      </c>
      <c r="B817" s="0" t="n">
        <v>1.54136848</v>
      </c>
      <c r="C817" s="0" t="n">
        <f aca="false">Sheet1!C817+(Sheet2!$I$1*Sheet2!$J$1)</f>
        <v>5.52249253</v>
      </c>
      <c r="D817" s="0" t="n">
        <f aca="false">Sheet1!G817+(Sheet2!$I$2*Sheet2!$J$1)</f>
        <v>9.49464142</v>
      </c>
      <c r="E817" s="0" t="n">
        <f aca="false">Sheet1!H817+(Sheet2!$I$3*Sheet2!$J$1)</f>
        <v>13.55244207</v>
      </c>
      <c r="F817" s="0" t="n">
        <f aca="false">Sheet1!I817+(Sheet2!$I$4*Sheet2!$J$1)</f>
        <v>17.56776655</v>
      </c>
      <c r="G817" s="0" t="n">
        <f aca="false">Sheet1!J817+(Sheet2!$I$5*Sheet2!$J$1)</f>
        <v>21.42942607</v>
      </c>
      <c r="H817" s="0" t="n">
        <f aca="false">Sheet1!K817+(Sheet2!$I$6*Sheet2!$J$1)</f>
        <v>25.50432408</v>
      </c>
    </row>
    <row r="818" customFormat="false" ht="14.4" hidden="false" customHeight="false" outlineLevel="0" collapsed="false">
      <c r="A818" s="0" t="n">
        <v>3.26360393</v>
      </c>
      <c r="B818" s="0" t="n">
        <v>1.54164183</v>
      </c>
      <c r="C818" s="0" t="n">
        <f aca="false">Sheet1!C818+(Sheet2!$I$1*Sheet2!$J$1)</f>
        <v>5.5190742</v>
      </c>
      <c r="D818" s="0" t="n">
        <f aca="false">Sheet1!G818+(Sheet2!$I$2*Sheet2!$J$1)</f>
        <v>9.49235702</v>
      </c>
      <c r="E818" s="0" t="n">
        <f aca="false">Sheet1!H818+(Sheet2!$I$3*Sheet2!$J$1)</f>
        <v>13.55428052</v>
      </c>
      <c r="F818" s="0" t="n">
        <f aca="false">Sheet1!I818+(Sheet2!$I$4*Sheet2!$J$1)</f>
        <v>17.57088542</v>
      </c>
      <c r="G818" s="0" t="n">
        <f aca="false">Sheet1!J818+(Sheet2!$I$5*Sheet2!$J$1)</f>
        <v>21.42885423</v>
      </c>
      <c r="H818" s="0" t="n">
        <f aca="false">Sheet1!K818+(Sheet2!$I$6*Sheet2!$J$1)</f>
        <v>25.50061667</v>
      </c>
    </row>
    <row r="819" customFormat="false" ht="14.4" hidden="false" customHeight="false" outlineLevel="0" collapsed="false">
      <c r="A819" s="0" t="n">
        <v>3.26556206</v>
      </c>
      <c r="B819" s="0" t="n">
        <v>1.54120672</v>
      </c>
      <c r="C819" s="0" t="n">
        <f aca="false">Sheet1!C819+(Sheet2!$I$1*Sheet2!$J$1)</f>
        <v>5.51511681</v>
      </c>
      <c r="D819" s="0" t="n">
        <f aca="false">Sheet1!G819+(Sheet2!$I$2*Sheet2!$J$1)</f>
        <v>9.49126518</v>
      </c>
      <c r="E819" s="0" t="n">
        <f aca="false">Sheet1!H819+(Sheet2!$I$3*Sheet2!$J$1)</f>
        <v>13.55654073</v>
      </c>
      <c r="F819" s="0" t="n">
        <f aca="false">Sheet1!I819+(Sheet2!$I$4*Sheet2!$J$1)</f>
        <v>17.57423878</v>
      </c>
      <c r="G819" s="0" t="n">
        <f aca="false">Sheet1!J819+(Sheet2!$I$5*Sheet2!$J$1)</f>
        <v>21.42831409</v>
      </c>
      <c r="H819" s="0" t="n">
        <f aca="false">Sheet1!K819+(Sheet2!$I$6*Sheet2!$J$1)</f>
        <v>25.49699426</v>
      </c>
    </row>
    <row r="820" customFormat="false" ht="14.4" hidden="false" customHeight="false" outlineLevel="0" collapsed="false">
      <c r="A820" s="0" t="n">
        <v>3.26752138</v>
      </c>
      <c r="B820" s="0" t="n">
        <v>1.53913486</v>
      </c>
      <c r="C820" s="0" t="n">
        <f aca="false">Sheet1!C820+(Sheet2!$I$1*Sheet2!$J$1)</f>
        <v>5.50991261</v>
      </c>
      <c r="D820" s="0" t="n">
        <f aca="false">Sheet1!G820+(Sheet2!$I$2*Sheet2!$J$1)</f>
        <v>9.49142647</v>
      </c>
      <c r="E820" s="0" t="n">
        <f aca="false">Sheet1!H820+(Sheet2!$I$3*Sheet2!$J$1)</f>
        <v>13.55922997</v>
      </c>
      <c r="F820" s="0" t="n">
        <f aca="false">Sheet1!I820+(Sheet2!$I$4*Sheet2!$J$1)</f>
        <v>17.57782841</v>
      </c>
      <c r="G820" s="0" t="n">
        <f aca="false">Sheet1!J820+(Sheet2!$I$5*Sheet2!$J$1)</f>
        <v>21.4278028</v>
      </c>
      <c r="H820" s="0" t="n">
        <f aca="false">Sheet1!K820+(Sheet2!$I$6*Sheet2!$J$1)</f>
        <v>25.49352217</v>
      </c>
    </row>
    <row r="821" customFormat="false" ht="14.4" hidden="false" customHeight="false" outlineLevel="0" collapsed="false">
      <c r="A821" s="0" t="n">
        <v>3.2694819</v>
      </c>
      <c r="B821" s="0" t="n">
        <v>1.53498328</v>
      </c>
      <c r="C821" s="0" t="n">
        <f aca="false">Sheet1!C821+(Sheet2!$I$1*Sheet2!$J$1)</f>
        <v>5.50306368</v>
      </c>
      <c r="D821" s="0" t="n">
        <f aca="false">Sheet1!G821+(Sheet2!$I$2*Sheet2!$J$1)</f>
        <v>9.49291933</v>
      </c>
      <c r="E821" s="0" t="n">
        <f aca="false">Sheet1!H821+(Sheet2!$I$3*Sheet2!$J$1)</f>
        <v>13.56235659</v>
      </c>
      <c r="F821" s="0" t="n">
        <f aca="false">Sheet1!I821+(Sheet2!$I$4*Sheet2!$J$1)</f>
        <v>17.58164012</v>
      </c>
      <c r="G821" s="0" t="n">
        <f aca="false">Sheet1!J821+(Sheet2!$I$5*Sheet2!$J$1)</f>
        <v>21.42732024</v>
      </c>
      <c r="H821" s="0" t="n">
        <f aca="false">Sheet1!K821+(Sheet2!$I$6*Sheet2!$J$1)</f>
        <v>25.49027646</v>
      </c>
    </row>
    <row r="822" customFormat="false" ht="14.4" hidden="false" customHeight="false" outlineLevel="0" collapsed="false">
      <c r="A822" s="0" t="n">
        <v>3.27144361</v>
      </c>
      <c r="B822" s="0" t="n">
        <v>1.52923107</v>
      </c>
      <c r="C822" s="0" t="n">
        <f aca="false">Sheet1!C822+(Sheet2!$I$1*Sheet2!$J$1)</f>
        <v>5.49490571</v>
      </c>
      <c r="D822" s="0" t="n">
        <f aca="false">Sheet1!G822+(Sheet2!$I$2*Sheet2!$J$1)</f>
        <v>9.49579692</v>
      </c>
      <c r="E822" s="0" t="n">
        <f aca="false">Sheet1!H822+(Sheet2!$I$3*Sheet2!$J$1)</f>
        <v>13.56578517</v>
      </c>
      <c r="F822" s="0" t="n">
        <f aca="false">Sheet1!I822+(Sheet2!$I$4*Sheet2!$J$1)</f>
        <v>17.58568466</v>
      </c>
      <c r="G822" s="0" t="n">
        <f aca="false">Sheet1!J822+(Sheet2!$I$5*Sheet2!$J$1)</f>
        <v>21.42686689</v>
      </c>
      <c r="H822" s="0" t="n">
        <f aca="false">Sheet1!K822+(Sheet2!$I$6*Sheet2!$J$1)</f>
        <v>25.4872117</v>
      </c>
    </row>
    <row r="823" customFormat="false" ht="14.4" hidden="false" customHeight="false" outlineLevel="0" collapsed="false">
      <c r="A823" s="0" t="n">
        <v>3.27340651</v>
      </c>
      <c r="B823" s="0" t="n">
        <v>1.52277231</v>
      </c>
      <c r="C823" s="0" t="n">
        <f aca="false">Sheet1!C823+(Sheet2!$I$1*Sheet2!$J$1)</f>
        <v>5.48607218</v>
      </c>
      <c r="D823" s="0" t="n">
        <f aca="false">Sheet1!G823+(Sheet2!$I$2*Sheet2!$J$1)</f>
        <v>9.50010538</v>
      </c>
      <c r="E823" s="0" t="n">
        <f aca="false">Sheet1!H823+(Sheet2!$I$3*Sheet2!$J$1)</f>
        <v>13.56954467</v>
      </c>
      <c r="F823" s="0" t="n">
        <f aca="false">Sheet1!I823+(Sheet2!$I$4*Sheet2!$J$1)</f>
        <v>17.58989525</v>
      </c>
      <c r="G823" s="0" t="n">
        <f aca="false">Sheet1!J823+(Sheet2!$I$5*Sheet2!$J$1)</f>
        <v>21.42644525</v>
      </c>
      <c r="H823" s="0" t="n">
        <f aca="false">Sheet1!K823+(Sheet2!$I$6*Sheet2!$J$1)</f>
        <v>25.48431504</v>
      </c>
    </row>
    <row r="824" customFormat="false" ht="14.4" hidden="false" customHeight="false" outlineLevel="0" collapsed="false">
      <c r="A824" s="0" t="n">
        <v>3.2753706</v>
      </c>
      <c r="B824" s="0" t="n">
        <v>1.51674521</v>
      </c>
      <c r="C824" s="0" t="n">
        <f aca="false">Sheet1!C824+(Sheet2!$I$1*Sheet2!$J$1)</f>
        <v>5.47753525</v>
      </c>
      <c r="D824" s="0" t="n">
        <f aca="false">Sheet1!G824+(Sheet2!$I$2*Sheet2!$J$1)</f>
        <v>9.50590885</v>
      </c>
      <c r="E824" s="0" t="n">
        <f aca="false">Sheet1!H824+(Sheet2!$I$3*Sheet2!$J$1)</f>
        <v>13.5736202</v>
      </c>
      <c r="F824" s="0" t="n">
        <f aca="false">Sheet1!I824+(Sheet2!$I$4*Sheet2!$J$1)</f>
        <v>17.59427333</v>
      </c>
      <c r="G824" s="0" t="n">
        <f aca="false">Sheet1!J824+(Sheet2!$I$5*Sheet2!$J$1)</f>
        <v>21.42605281</v>
      </c>
      <c r="H824" s="0" t="n">
        <f aca="false">Sheet1!K824+(Sheet2!$I$6*Sheet2!$J$1)</f>
        <v>25.48159373</v>
      </c>
    </row>
    <row r="825" customFormat="false" ht="14.4" hidden="false" customHeight="false" outlineLevel="0" collapsed="false">
      <c r="A825" s="0" t="n">
        <v>3.27733564</v>
      </c>
      <c r="B825" s="0" t="n">
        <v>1.51216865</v>
      </c>
      <c r="C825" s="0" t="n">
        <f aca="false">Sheet1!C825+(Sheet2!$I$1*Sheet2!$J$1)</f>
        <v>5.47034097</v>
      </c>
      <c r="D825" s="0" t="n">
        <f aca="false">Sheet1!G825+(Sheet2!$I$2*Sheet2!$J$1)</f>
        <v>9.51306581</v>
      </c>
      <c r="E825" s="0" t="n">
        <f aca="false">Sheet1!H825+(Sheet2!$I$3*Sheet2!$J$1)</f>
        <v>13.57795715</v>
      </c>
      <c r="F825" s="0" t="n">
        <f aca="false">Sheet1!I825+(Sheet2!$I$4*Sheet2!$J$1)</f>
        <v>17.59879434</v>
      </c>
      <c r="G825" s="0" t="n">
        <f aca="false">Sheet1!J825+(Sheet2!$I$5*Sheet2!$J$1)</f>
        <v>21.42568803</v>
      </c>
      <c r="H825" s="0" t="n">
        <f aca="false">Sheet1!K825+(Sheet2!$I$6*Sheet2!$J$1)</f>
        <v>25.47905874</v>
      </c>
    </row>
    <row r="826" customFormat="false" ht="14.4" hidden="false" customHeight="false" outlineLevel="0" collapsed="false">
      <c r="A826" s="0" t="n">
        <v>3.27930236</v>
      </c>
      <c r="B826" s="0" t="n">
        <v>1.50979614</v>
      </c>
      <c r="C826" s="0" t="n">
        <f aca="false">Sheet1!C826+(Sheet2!$I$1*Sheet2!$J$1)</f>
        <v>5.46550655</v>
      </c>
      <c r="D826" s="0" t="n">
        <f aca="false">Sheet1!G826+(Sheet2!$I$2*Sheet2!$J$1)</f>
        <v>9.52154386</v>
      </c>
      <c r="E826" s="0" t="n">
        <f aca="false">Sheet1!H826+(Sheet2!$I$3*Sheet2!$J$1)</f>
        <v>13.58251882</v>
      </c>
      <c r="F826" s="0" t="n">
        <f aca="false">Sheet1!I826+(Sheet2!$I$4*Sheet2!$J$1)</f>
        <v>17.60358083</v>
      </c>
      <c r="G826" s="0" t="n">
        <f aca="false">Sheet1!J826+(Sheet2!$I$5*Sheet2!$J$1)</f>
        <v>21.42535448</v>
      </c>
      <c r="H826" s="0" t="n">
        <f aca="false">Sheet1!K826+(Sheet2!$I$6*Sheet2!$J$1)</f>
        <v>25.47670102</v>
      </c>
    </row>
    <row r="827" customFormat="false" ht="14.4" hidden="false" customHeight="false" outlineLevel="0" collapsed="false">
      <c r="A827" s="0" t="n">
        <v>3.28126979</v>
      </c>
      <c r="B827" s="0" t="n">
        <v>1.51016259</v>
      </c>
      <c r="C827" s="0" t="n">
        <f aca="false">Sheet1!C827+(Sheet2!$I$1*Sheet2!$J$1)</f>
        <v>5.46398842</v>
      </c>
      <c r="D827" s="0" t="n">
        <f aca="false">Sheet1!G827+(Sheet2!$I$2*Sheet2!$J$1)</f>
        <v>9.53132057</v>
      </c>
      <c r="E827" s="0" t="n">
        <f aca="false">Sheet1!H827+(Sheet2!$I$3*Sheet2!$J$1)</f>
        <v>13.58726752</v>
      </c>
      <c r="F827" s="0" t="n">
        <f aca="false">Sheet1!I827+(Sheet2!$I$4*Sheet2!$J$1)</f>
        <v>17.60830629</v>
      </c>
      <c r="G827" s="0" t="n">
        <f aca="false">Sheet1!J827+(Sheet2!$I$5*Sheet2!$J$1)</f>
        <v>21.4250493</v>
      </c>
      <c r="H827" s="0" t="n">
        <f aca="false">Sheet1!K827+(Sheet2!$I$6*Sheet2!$J$1)</f>
        <v>25.47451568</v>
      </c>
    </row>
    <row r="828" customFormat="false" ht="14.4" hidden="false" customHeight="false" outlineLevel="0" collapsed="false">
      <c r="A828" s="0" t="n">
        <v>3.28323817</v>
      </c>
      <c r="B828" s="0" t="n">
        <v>1.5134635</v>
      </c>
      <c r="C828" s="0" t="n">
        <f aca="false">Sheet1!C828+(Sheet2!$I$1*Sheet2!$J$1)</f>
        <v>5.46652699</v>
      </c>
      <c r="D828" s="0" t="n">
        <f aca="false">Sheet1!G828+(Sheet2!$I$2*Sheet2!$J$1)</f>
        <v>9.54222834</v>
      </c>
      <c r="E828" s="0" t="n">
        <f aca="false">Sheet1!H828+(Sheet2!$I$3*Sheet2!$J$1)</f>
        <v>13.59215856</v>
      </c>
      <c r="F828" s="0" t="n">
        <f aca="false">Sheet1!I828+(Sheet2!$I$4*Sheet2!$J$1)</f>
        <v>17.61298764</v>
      </c>
      <c r="G828" s="0" t="n">
        <f aca="false">Sheet1!J828+(Sheet2!$I$5*Sheet2!$J$1)</f>
        <v>21.42478085</v>
      </c>
      <c r="H828" s="0" t="n">
        <f aca="false">Sheet1!K828+(Sheet2!$I$6*Sheet2!$J$1)</f>
        <v>25.47248745</v>
      </c>
    </row>
    <row r="829" customFormat="false" ht="14.4" hidden="false" customHeight="false" outlineLevel="0" collapsed="false">
      <c r="A829" s="0" t="n">
        <v>3.28520846</v>
      </c>
      <c r="B829" s="0" t="n">
        <v>1.51988292</v>
      </c>
      <c r="C829" s="0" t="n">
        <f aca="false">Sheet1!C829+(Sheet2!$I$1*Sheet2!$J$1)</f>
        <v>5.47370064</v>
      </c>
      <c r="D829" s="0" t="n">
        <f aca="false">Sheet1!G829+(Sheet2!$I$2*Sheet2!$J$1)</f>
        <v>9.55419016</v>
      </c>
      <c r="E829" s="0" t="n">
        <f aca="false">Sheet1!H829+(Sheet2!$I$3*Sheet2!$J$1)</f>
        <v>13.59715307</v>
      </c>
      <c r="F829" s="0" t="n">
        <f aca="false">Sheet1!I829+(Sheet2!$I$4*Sheet2!$J$1)</f>
        <v>17.61780226</v>
      </c>
      <c r="G829" s="0" t="n">
        <f aca="false">Sheet1!J829+(Sheet2!$I$5*Sheet2!$J$1)</f>
        <v>21.42452049</v>
      </c>
      <c r="H829" s="0" t="n">
        <f aca="false">Sheet1!K829+(Sheet2!$I$6*Sheet2!$J$1)</f>
        <v>25.47062993</v>
      </c>
    </row>
    <row r="830" customFormat="false" ht="14.4" hidden="false" customHeight="false" outlineLevel="0" collapsed="false">
      <c r="A830" s="0" t="n">
        <v>3.28717971</v>
      </c>
      <c r="B830" s="0" t="n">
        <v>1.5300765</v>
      </c>
      <c r="C830" s="0" t="n">
        <f aca="false">Sheet1!C830+(Sheet2!$I$1*Sheet2!$J$1)</f>
        <v>5.48634171</v>
      </c>
      <c r="D830" s="0" t="n">
        <f aca="false">Sheet1!G830+(Sheet2!$I$2*Sheet2!$J$1)</f>
        <v>9.56682658</v>
      </c>
      <c r="E830" s="0" t="n">
        <f aca="false">Sheet1!H830+(Sheet2!$I$3*Sheet2!$J$1)</f>
        <v>13.6020968</v>
      </c>
      <c r="F830" s="0" t="n">
        <f aca="false">Sheet1!I830+(Sheet2!$I$4*Sheet2!$J$1)</f>
        <v>17.62261176</v>
      </c>
      <c r="G830" s="0" t="n">
        <f aca="false">Sheet1!J830+(Sheet2!$I$5*Sheet2!$J$1)</f>
        <v>21.42428517</v>
      </c>
      <c r="H830" s="0" t="n">
        <f aca="false">Sheet1!K830+(Sheet2!$I$6*Sheet2!$J$1)</f>
        <v>25.46892762</v>
      </c>
    </row>
    <row r="831" customFormat="false" ht="14.4" hidden="false" customHeight="false" outlineLevel="0" collapsed="false">
      <c r="A831" s="0" t="n">
        <v>3.28915215</v>
      </c>
      <c r="B831" s="0" t="n">
        <v>1.54444563</v>
      </c>
      <c r="C831" s="0" t="n">
        <f aca="false">Sheet1!C831+(Sheet2!$I$1*Sheet2!$J$1)</f>
        <v>5.50455225</v>
      </c>
      <c r="D831" s="0" t="n">
        <f aca="false">Sheet1!G831+(Sheet2!$I$2*Sheet2!$J$1)</f>
        <v>9.57999241</v>
      </c>
      <c r="E831" s="0" t="n">
        <f aca="false">Sheet1!H831+(Sheet2!$I$3*Sheet2!$J$1)</f>
        <v>13.60717642</v>
      </c>
      <c r="F831" s="0" t="n">
        <f aca="false">Sheet1!I831+(Sheet2!$I$4*Sheet2!$J$1)</f>
        <v>17.62738359</v>
      </c>
      <c r="G831" s="0" t="n">
        <f aca="false">Sheet1!J831+(Sheet2!$I$5*Sheet2!$J$1)</f>
        <v>21.42406809</v>
      </c>
      <c r="H831" s="0" t="n">
        <f aca="false">Sheet1!K831+(Sheet2!$I$6*Sheet2!$J$1)</f>
        <v>25.4673754</v>
      </c>
    </row>
    <row r="832" customFormat="false" ht="14.4" hidden="false" customHeight="false" outlineLevel="0" collapsed="false">
      <c r="A832" s="0" t="n">
        <v>3.29112554</v>
      </c>
      <c r="B832" s="0" t="n">
        <v>1.56339943</v>
      </c>
      <c r="C832" s="0" t="n">
        <f aca="false">Sheet1!C832+(Sheet2!$I$1*Sheet2!$J$1)</f>
        <v>5.52815068</v>
      </c>
      <c r="D832" s="0" t="n">
        <f aca="false">Sheet1!G832+(Sheet2!$I$2*Sheet2!$J$1)</f>
        <v>9.59343028</v>
      </c>
      <c r="E832" s="0" t="n">
        <f aca="false">Sheet1!H832+(Sheet2!$I$3*Sheet2!$J$1)</f>
        <v>13.61224151</v>
      </c>
      <c r="F832" s="0" t="n">
        <f aca="false">Sheet1!I832+(Sheet2!$I$4*Sheet2!$J$1)</f>
        <v>17.63208294</v>
      </c>
      <c r="G832" s="0" t="n">
        <f aca="false">Sheet1!J832+(Sheet2!$I$5*Sheet2!$J$1)</f>
        <v>21.42386591</v>
      </c>
      <c r="H832" s="0" t="n">
        <f aca="false">Sheet1!K832+(Sheet2!$I$6*Sheet2!$J$1)</f>
        <v>25.46593273</v>
      </c>
    </row>
    <row r="833" customFormat="false" ht="14.4" hidden="false" customHeight="false" outlineLevel="0" collapsed="false">
      <c r="A833" s="0" t="n">
        <v>3.29310012</v>
      </c>
      <c r="B833" s="0" t="n">
        <v>1.58683729</v>
      </c>
      <c r="C833" s="0" t="n">
        <f aca="false">Sheet1!C833+(Sheet2!$I$1*Sheet2!$J$1)</f>
        <v>5.55635166</v>
      </c>
      <c r="D833" s="0" t="n">
        <f aca="false">Sheet1!G833+(Sheet2!$I$2*Sheet2!$J$1)</f>
        <v>9.60686922</v>
      </c>
      <c r="E833" s="0" t="n">
        <f aca="false">Sheet1!H833+(Sheet2!$I$3*Sheet2!$J$1)</f>
        <v>13.61726165</v>
      </c>
      <c r="F833" s="0" t="n">
        <f aca="false">Sheet1!I833+(Sheet2!$I$4*Sheet2!$J$1)</f>
        <v>17.63668263</v>
      </c>
      <c r="G833" s="0" t="n">
        <f aca="false">Sheet1!J833+(Sheet2!$I$5*Sheet2!$J$1)</f>
        <v>21.42368484</v>
      </c>
      <c r="H833" s="0" t="n">
        <f aca="false">Sheet1!K833+(Sheet2!$I$6*Sheet2!$J$1)</f>
        <v>25.46465254</v>
      </c>
    </row>
    <row r="834" customFormat="false" ht="14.4" hidden="false" customHeight="false" outlineLevel="0" collapsed="false">
      <c r="A834" s="0" t="n">
        <v>3.29507589</v>
      </c>
      <c r="B834" s="0" t="n">
        <v>1.61385679</v>
      </c>
      <c r="C834" s="0" t="n">
        <f aca="false">Sheet1!C834+(Sheet2!$I$1*Sheet2!$J$1)</f>
        <v>5.58772373</v>
      </c>
      <c r="D834" s="0" t="n">
        <f aca="false">Sheet1!G834+(Sheet2!$I$2*Sheet2!$J$1)</f>
        <v>9.61999595</v>
      </c>
      <c r="E834" s="0" t="n">
        <f aca="false">Sheet1!H834+(Sheet2!$I$3*Sheet2!$J$1)</f>
        <v>13.62220693</v>
      </c>
      <c r="F834" s="0" t="n">
        <f aca="false">Sheet1!I834+(Sheet2!$I$4*Sheet2!$J$1)</f>
        <v>17.64114964</v>
      </c>
      <c r="G834" s="0" t="n">
        <f aca="false">Sheet1!J834+(Sheet2!$I$5*Sheet2!$J$1)</f>
        <v>21.42350233</v>
      </c>
      <c r="H834" s="0" t="n">
        <f aca="false">Sheet1!K834+(Sheet2!$I$6*Sheet2!$J$1)</f>
        <v>25.4634614</v>
      </c>
    </row>
    <row r="835" customFormat="false" ht="14.4" hidden="false" customHeight="false" outlineLevel="0" collapsed="false">
      <c r="A835" s="0" t="n">
        <v>3.29705286</v>
      </c>
      <c r="B835" s="0" t="n">
        <v>1.64268851</v>
      </c>
      <c r="C835" s="0" t="n">
        <f aca="false">Sheet1!C835+(Sheet2!$I$1*Sheet2!$J$1)</f>
        <v>5.62021625</v>
      </c>
      <c r="D835" s="0" t="n">
        <f aca="false">Sheet1!G835+(Sheet2!$I$2*Sheet2!$J$1)</f>
        <v>9.632604</v>
      </c>
      <c r="E835" s="0" t="n">
        <f aca="false">Sheet1!H835+(Sheet2!$I$3*Sheet2!$J$1)</f>
        <v>13.62705624</v>
      </c>
      <c r="F835" s="0" t="n">
        <f aca="false">Sheet1!I835+(Sheet2!$I$4*Sheet2!$J$1)</f>
        <v>17.64552724</v>
      </c>
      <c r="G835" s="0" t="n">
        <f aca="false">Sheet1!J835+(Sheet2!$I$5*Sheet2!$J$1)</f>
        <v>21.42331958</v>
      </c>
      <c r="H835" s="0" t="n">
        <f aca="false">Sheet1!K835+(Sheet2!$I$6*Sheet2!$J$1)</f>
        <v>25.46236801</v>
      </c>
    </row>
    <row r="836" customFormat="false" ht="14.4" hidden="false" customHeight="false" outlineLevel="0" collapsed="false">
      <c r="A836" s="0" t="n">
        <v>3.29903126</v>
      </c>
      <c r="B836" s="0" t="n">
        <v>1.67086005</v>
      </c>
      <c r="C836" s="0" t="n">
        <f aca="false">Sheet1!C836+(Sheet2!$I$1*Sheet2!$J$1)</f>
        <v>5.65137208</v>
      </c>
      <c r="D836" s="0" t="n">
        <f aca="false">Sheet1!G836+(Sheet2!$I$2*Sheet2!$J$1)</f>
        <v>9.64440262</v>
      </c>
      <c r="E836" s="0" t="n">
        <f aca="false">Sheet1!H836+(Sheet2!$I$3*Sheet2!$J$1)</f>
        <v>13.63178539</v>
      </c>
      <c r="F836" s="0" t="n">
        <f aca="false">Sheet1!I836+(Sheet2!$I$4*Sheet2!$J$1)</f>
        <v>17.64959013</v>
      </c>
      <c r="G836" s="0" t="n">
        <f aca="false">Sheet1!J836+(Sheet2!$I$5*Sheet2!$J$1)</f>
        <v>21.42313349</v>
      </c>
      <c r="H836" s="0" t="n">
        <f aca="false">Sheet1!K836+(Sheet2!$I$6*Sheet2!$J$1)</f>
        <v>25.46133816</v>
      </c>
    </row>
    <row r="837" customFormat="false" ht="14.4" hidden="false" customHeight="false" outlineLevel="0" collapsed="false">
      <c r="A837" s="0" t="n">
        <v>3.30101085</v>
      </c>
      <c r="B837" s="0" t="n">
        <v>1.69549465</v>
      </c>
      <c r="C837" s="0" t="n">
        <f aca="false">Sheet1!C837+(Sheet2!$I$1*Sheet2!$J$1)</f>
        <v>5.67856085</v>
      </c>
      <c r="D837" s="0" t="n">
        <f aca="false">Sheet1!G837+(Sheet2!$I$2*Sheet2!$J$1)</f>
        <v>9.65517151</v>
      </c>
      <c r="E837" s="0" t="n">
        <f aca="false">Sheet1!H837+(Sheet2!$I$3*Sheet2!$J$1)</f>
        <v>13.63638878</v>
      </c>
      <c r="F837" s="0" t="n">
        <f aca="false">Sheet1!I837+(Sheet2!$I$4*Sheet2!$J$1)</f>
        <v>17.653458</v>
      </c>
      <c r="G837" s="0" t="n">
        <f aca="false">Sheet1!J837+(Sheet2!$I$5*Sheet2!$J$1)</f>
        <v>21.42294657</v>
      </c>
      <c r="H837" s="0" t="n">
        <f aca="false">Sheet1!K837+(Sheet2!$I$6*Sheet2!$J$1)</f>
        <v>25.46040154</v>
      </c>
    </row>
    <row r="838" customFormat="false" ht="14.4" hidden="false" customHeight="false" outlineLevel="0" collapsed="false">
      <c r="A838" s="0" t="n">
        <v>3.30299115</v>
      </c>
      <c r="B838" s="0" t="n">
        <v>1.71411335</v>
      </c>
      <c r="C838" s="0" t="n">
        <f aca="false">Sheet1!C838+(Sheet2!$I$1*Sheet2!$J$1)</f>
        <v>5.6997062</v>
      </c>
      <c r="D838" s="0" t="n">
        <f aca="false">Sheet1!G838+(Sheet2!$I$2*Sheet2!$J$1)</f>
        <v>9.66473484</v>
      </c>
      <c r="E838" s="0" t="n">
        <f aca="false">Sheet1!H838+(Sheet2!$I$3*Sheet2!$J$1)</f>
        <v>13.64080274</v>
      </c>
      <c r="F838" s="0" t="n">
        <f aca="false">Sheet1!I838+(Sheet2!$I$4*Sheet2!$J$1)</f>
        <v>17.65706575</v>
      </c>
      <c r="G838" s="0" t="n">
        <f aca="false">Sheet1!J838+(Sheet2!$I$5*Sheet2!$J$1)</f>
        <v>21.42274225</v>
      </c>
      <c r="H838" s="0" t="n">
        <f aca="false">Sheet1!K838+(Sheet2!$I$6*Sheet2!$J$1)</f>
        <v>25.45952415</v>
      </c>
    </row>
    <row r="839" customFormat="false" ht="14.4" hidden="false" customHeight="false" outlineLevel="0" collapsed="false">
      <c r="A839" s="0" t="n">
        <v>3.30497313</v>
      </c>
      <c r="B839" s="0" t="n">
        <v>1.72532928</v>
      </c>
      <c r="C839" s="0" t="n">
        <f aca="false">Sheet1!C839+(Sheet2!$I$1*Sheet2!$J$1)</f>
        <v>5.71365225</v>
      </c>
      <c r="D839" s="0" t="n">
        <f aca="false">Sheet1!G839+(Sheet2!$I$2*Sheet2!$J$1)</f>
        <v>9.67297983</v>
      </c>
      <c r="E839" s="0" t="n">
        <f aca="false">Sheet1!H839+(Sheet2!$I$3*Sheet2!$J$1)</f>
        <v>13.64507842</v>
      </c>
      <c r="F839" s="0" t="n">
        <f aca="false">Sheet1!I839+(Sheet2!$I$4*Sheet2!$J$1)</f>
        <v>17.66038287</v>
      </c>
      <c r="G839" s="0" t="n">
        <f aca="false">Sheet1!J839+(Sheet2!$I$5*Sheet2!$J$1)</f>
        <v>21.42252195</v>
      </c>
      <c r="H839" s="0" t="n">
        <f aca="false">Sheet1!K839+(Sheet2!$I$6*Sheet2!$J$1)</f>
        <v>25.45879042</v>
      </c>
    </row>
    <row r="840" customFormat="false" ht="14.4" hidden="false" customHeight="false" outlineLevel="0" collapsed="false">
      <c r="A840" s="0" t="n">
        <v>3.30695605</v>
      </c>
      <c r="B840" s="0" t="n">
        <v>1.72979724</v>
      </c>
      <c r="C840" s="0" t="n">
        <f aca="false">Sheet1!C840+(Sheet2!$I$1*Sheet2!$J$1)</f>
        <v>5.72093415</v>
      </c>
      <c r="D840" s="0" t="n">
        <f aca="false">Sheet1!G840+(Sheet2!$I$2*Sheet2!$J$1)</f>
        <v>9.6798768</v>
      </c>
      <c r="E840" s="0" t="n">
        <f aca="false">Sheet1!H840+(Sheet2!$I$3*Sheet2!$J$1)</f>
        <v>13.64916992</v>
      </c>
      <c r="F840" s="0" t="n">
        <f aca="false">Sheet1!I840+(Sheet2!$I$4*Sheet2!$J$1)</f>
        <v>17.66333568</v>
      </c>
      <c r="G840" s="0" t="n">
        <f aca="false">Sheet1!J840+(Sheet2!$I$5*Sheet2!$J$1)</f>
        <v>21.42229331</v>
      </c>
      <c r="H840" s="0" t="n">
        <f aca="false">Sheet1!K840+(Sheet2!$I$6*Sheet2!$J$1)</f>
        <v>25.45804131</v>
      </c>
    </row>
    <row r="841" customFormat="false" ht="14.4" hidden="false" customHeight="false" outlineLevel="0" collapsed="false">
      <c r="A841" s="0" t="n">
        <v>3.30894017</v>
      </c>
      <c r="B841" s="0" t="n">
        <v>1.72994089</v>
      </c>
      <c r="C841" s="0" t="n">
        <f aca="false">Sheet1!C841+(Sheet2!$I$1*Sheet2!$J$1)</f>
        <v>5.72351682</v>
      </c>
      <c r="D841" s="0" t="n">
        <f aca="false">Sheet1!G841+(Sheet2!$I$2*Sheet2!$J$1)</f>
        <v>9.68536603</v>
      </c>
      <c r="E841" s="0" t="n">
        <f aca="false">Sheet1!H841+(Sheet2!$I$3*Sheet2!$J$1)</f>
        <v>13.65306044</v>
      </c>
      <c r="F841" s="0" t="n">
        <f aca="false">Sheet1!I841+(Sheet2!$I$4*Sheet2!$J$1)</f>
        <v>17.66598976</v>
      </c>
      <c r="G841" s="0" t="n">
        <f aca="false">Sheet1!J841+(Sheet2!$I$5*Sheet2!$J$1)</f>
        <v>21.42202544</v>
      </c>
      <c r="H841" s="0" t="n">
        <f aca="false">Sheet1!K841+(Sheet2!$I$6*Sheet2!$J$1)</f>
        <v>25.45727038</v>
      </c>
    </row>
    <row r="842" customFormat="false" ht="14.4" hidden="false" customHeight="false" outlineLevel="0" collapsed="false">
      <c r="A842" s="0" t="n">
        <v>3.31092572</v>
      </c>
      <c r="B842" s="0" t="n">
        <v>1.72880876</v>
      </c>
      <c r="C842" s="0" t="n">
        <f aca="false">Sheet1!C842+(Sheet2!$I$1*Sheet2!$J$1)</f>
        <v>5.72391796</v>
      </c>
      <c r="D842" s="0" t="n">
        <f aca="false">Sheet1!G842+(Sheet2!$I$2*Sheet2!$J$1)</f>
        <v>9.68952513</v>
      </c>
      <c r="E842" s="0" t="n">
        <f aca="false">Sheet1!H842+(Sheet2!$I$3*Sheet2!$J$1)</f>
        <v>13.65672839</v>
      </c>
      <c r="F842" s="0" t="n">
        <f aca="false">Sheet1!I842+(Sheet2!$I$4*Sheet2!$J$1)</f>
        <v>17.6682719</v>
      </c>
      <c r="G842" s="0" t="n">
        <f aca="false">Sheet1!J842+(Sheet2!$I$5*Sheet2!$J$1)</f>
        <v>21.4217397</v>
      </c>
      <c r="H842" s="0" t="n">
        <f aca="false">Sheet1!K842+(Sheet2!$I$6*Sheet2!$J$1)</f>
        <v>25.45651531</v>
      </c>
    </row>
    <row r="843" customFormat="false" ht="14.4" hidden="false" customHeight="false" outlineLevel="0" collapsed="false">
      <c r="A843" s="0" t="n">
        <v>3.31291223</v>
      </c>
      <c r="B843" s="0" t="n">
        <v>1.72885966</v>
      </c>
      <c r="C843" s="0" t="n">
        <f aca="false">Sheet1!C843+(Sheet2!$I$1*Sheet2!$J$1)</f>
        <v>5.72425139</v>
      </c>
      <c r="D843" s="0" t="n">
        <f aca="false">Sheet1!G843+(Sheet2!$I$2*Sheet2!$J$1)</f>
        <v>9.69243217</v>
      </c>
      <c r="E843" s="0" t="n">
        <f aca="false">Sheet1!H843+(Sheet2!$I$3*Sheet2!$J$1)</f>
        <v>13.66014719</v>
      </c>
      <c r="F843" s="0" t="n">
        <f aca="false">Sheet1!I843+(Sheet2!$I$4*Sheet2!$J$1)</f>
        <v>17.67015731</v>
      </c>
      <c r="G843" s="0" t="n">
        <f aca="false">Sheet1!J843+(Sheet2!$I$5*Sheet2!$J$1)</f>
        <v>21.42141283</v>
      </c>
      <c r="H843" s="0" t="n">
        <f aca="false">Sheet1!K843+(Sheet2!$I$6*Sheet2!$J$1)</f>
        <v>25.45576859</v>
      </c>
    </row>
    <row r="844" customFormat="false" ht="14.4" hidden="false" customHeight="false" outlineLevel="0" collapsed="false">
      <c r="A844" s="0" t="n">
        <v>3.31489992</v>
      </c>
      <c r="B844" s="0" t="n">
        <v>1.73121405</v>
      </c>
      <c r="C844" s="0" t="n">
        <f aca="false">Sheet1!C844+(Sheet2!$I$1*Sheet2!$J$1)</f>
        <v>5.72561431</v>
      </c>
      <c r="D844" s="0" t="n">
        <f aca="false">Sheet1!G844+(Sheet2!$I$2*Sheet2!$J$1)</f>
        <v>9.69418931</v>
      </c>
      <c r="E844" s="0" t="n">
        <f aca="false">Sheet1!H844+(Sheet2!$I$3*Sheet2!$J$1)</f>
        <v>13.66327643</v>
      </c>
      <c r="F844" s="0" t="n">
        <f aca="false">Sheet1!I844+(Sheet2!$I$4*Sheet2!$J$1)</f>
        <v>17.67173564</v>
      </c>
      <c r="G844" s="0" t="n">
        <f aca="false">Sheet1!J844+(Sheet2!$I$5*Sheet2!$J$1)</f>
        <v>21.42105114</v>
      </c>
      <c r="H844" s="0" t="n">
        <f aca="false">Sheet1!K844+(Sheet2!$I$6*Sheet2!$J$1)</f>
        <v>25.45506346</v>
      </c>
    </row>
    <row r="845" customFormat="false" ht="14.4" hidden="false" customHeight="false" outlineLevel="0" collapsed="false">
      <c r="A845" s="0" t="n">
        <v>3.31688857</v>
      </c>
      <c r="B845" s="0" t="n">
        <v>1.73542655</v>
      </c>
      <c r="C845" s="0" t="n">
        <f aca="false">Sheet1!C845+(Sheet2!$I$1*Sheet2!$J$1)</f>
        <v>5.7278775</v>
      </c>
      <c r="D845" s="0" t="n">
        <f aca="false">Sheet1!G845+(Sheet2!$I$2*Sheet2!$J$1)</f>
        <v>9.69490993</v>
      </c>
      <c r="E845" s="0" t="n">
        <f aca="false">Sheet1!H845+(Sheet2!$I$3*Sheet2!$J$1)</f>
        <v>13.66608202</v>
      </c>
      <c r="F845" s="0" t="n">
        <f aca="false">Sheet1!I845+(Sheet2!$I$4*Sheet2!$J$1)</f>
        <v>17.67275846</v>
      </c>
      <c r="G845" s="0" t="n">
        <f aca="false">Sheet1!J845+(Sheet2!$I$5*Sheet2!$J$1)</f>
        <v>21.42065167</v>
      </c>
      <c r="H845" s="0" t="n">
        <f aca="false">Sheet1!K845+(Sheet2!$I$6*Sheet2!$J$1)</f>
        <v>25.45431185</v>
      </c>
    </row>
    <row r="846" customFormat="false" ht="14.4" hidden="false" customHeight="false" outlineLevel="0" collapsed="false">
      <c r="A846" s="0" t="n">
        <v>3.31887889</v>
      </c>
      <c r="B846" s="0" t="n">
        <v>1.73964345</v>
      </c>
      <c r="C846" s="0" t="n">
        <f aca="false">Sheet1!C846+(Sheet2!$I$1*Sheet2!$J$1)</f>
        <v>5.72974789</v>
      </c>
      <c r="D846" s="0" t="n">
        <f aca="false">Sheet1!G846+(Sheet2!$I$2*Sheet2!$J$1)</f>
        <v>9.69470882</v>
      </c>
      <c r="E846" s="0" t="n">
        <f aca="false">Sheet1!H846+(Sheet2!$I$3*Sheet2!$J$1)</f>
        <v>13.66845334</v>
      </c>
      <c r="F846" s="0" t="n">
        <f aca="false">Sheet1!I846+(Sheet2!$I$4*Sheet2!$J$1)</f>
        <v>17.67335618</v>
      </c>
      <c r="G846" s="0" t="n">
        <f aca="false">Sheet1!J846+(Sheet2!$I$5*Sheet2!$J$1)</f>
        <v>21.42022038</v>
      </c>
      <c r="H846" s="0" t="n">
        <f aca="false">Sheet1!K846+(Sheet2!$I$6*Sheet2!$J$1)</f>
        <v>25.45355392</v>
      </c>
    </row>
    <row r="847" customFormat="false" ht="14.4" hidden="false" customHeight="false" outlineLevel="0" collapsed="false">
      <c r="A847" s="0" t="n">
        <v>3.32087016</v>
      </c>
      <c r="B847" s="0" t="n">
        <v>1.74145663</v>
      </c>
      <c r="C847" s="0" t="n">
        <f aca="false">Sheet1!C847+(Sheet2!$I$1*Sheet2!$J$1)</f>
        <v>5.72954774</v>
      </c>
      <c r="D847" s="0" t="n">
        <f aca="false">Sheet1!G847+(Sheet2!$I$2*Sheet2!$J$1)</f>
        <v>9.69370162</v>
      </c>
      <c r="E847" s="0" t="n">
        <f aca="false">Sheet1!H847+(Sheet2!$I$3*Sheet2!$J$1)</f>
        <v>13.67047477</v>
      </c>
      <c r="F847" s="0" t="n">
        <f aca="false">Sheet1!I847+(Sheet2!$I$4*Sheet2!$J$1)</f>
        <v>17.67342377</v>
      </c>
      <c r="G847" s="0" t="n">
        <f aca="false">Sheet1!J847+(Sheet2!$I$5*Sheet2!$J$1)</f>
        <v>21.41974008</v>
      </c>
      <c r="H847" s="0" t="n">
        <f aca="false">Sheet1!K847+(Sheet2!$I$6*Sheet2!$J$1)</f>
        <v>25.45275426</v>
      </c>
    </row>
    <row r="848" customFormat="false" ht="14.4" hidden="false" customHeight="false" outlineLevel="0" collapsed="false">
      <c r="A848" s="0" t="n">
        <v>3.32286286</v>
      </c>
      <c r="B848" s="0" t="n">
        <v>1.73870051</v>
      </c>
      <c r="C848" s="0" t="n">
        <f aca="false">Sheet1!C848+(Sheet2!$I$1*Sheet2!$J$1)</f>
        <v>5.72565007</v>
      </c>
      <c r="D848" s="0" t="n">
        <f aca="false">Sheet1!G848+(Sheet2!$I$2*Sheet2!$J$1)</f>
        <v>9.69200075</v>
      </c>
      <c r="E848" s="0" t="n">
        <f aca="false">Sheet1!H848+(Sheet2!$I$3*Sheet2!$J$1)</f>
        <v>13.6720314</v>
      </c>
      <c r="F848" s="0" t="n">
        <f aca="false">Sheet1!I848+(Sheet2!$I$4*Sheet2!$J$1)</f>
        <v>17.67312026</v>
      </c>
      <c r="G848" s="0" t="n">
        <f aca="false">Sheet1!J848+(Sheet2!$I$5*Sheet2!$J$1)</f>
        <v>21.41921771</v>
      </c>
      <c r="H848" s="0" t="n">
        <f aca="false">Sheet1!K848+(Sheet2!$I$6*Sheet2!$J$1)</f>
        <v>25.45197475</v>
      </c>
    </row>
    <row r="849" customFormat="false" ht="14.4" hidden="false" customHeight="false" outlineLevel="0" collapsed="false">
      <c r="A849" s="0" t="n">
        <v>3.32485652</v>
      </c>
      <c r="B849" s="0" t="n">
        <v>1.73029697</v>
      </c>
      <c r="C849" s="0" t="n">
        <f aca="false">Sheet1!C849+(Sheet2!$I$1*Sheet2!$J$1)</f>
        <v>5.71722281</v>
      </c>
      <c r="D849" s="0" t="n">
        <f aca="false">Sheet1!G849+(Sheet2!$I$2*Sheet2!$J$1)</f>
        <v>9.68971443</v>
      </c>
      <c r="E849" s="0" t="n">
        <f aca="false">Sheet1!H849+(Sheet2!$I$3*Sheet2!$J$1)</f>
        <v>13.67306912</v>
      </c>
      <c r="F849" s="0" t="n">
        <f aca="false">Sheet1!I849+(Sheet2!$I$4*Sheet2!$J$1)</f>
        <v>17.67220116</v>
      </c>
      <c r="G849" s="0" t="n">
        <f aca="false">Sheet1!J849+(Sheet2!$I$5*Sheet2!$J$1)</f>
        <v>21.41864836</v>
      </c>
      <c r="H849" s="0" t="n">
        <f aca="false">Sheet1!K849+(Sheet2!$I$6*Sheet2!$J$1)</f>
        <v>25.45119739</v>
      </c>
    </row>
    <row r="850" customFormat="false" ht="14.4" hidden="false" customHeight="false" outlineLevel="0" collapsed="false">
      <c r="A850" s="0" t="n">
        <v>3.32685161</v>
      </c>
      <c r="B850" s="0" t="n">
        <v>1.71754396</v>
      </c>
      <c r="C850" s="0" t="n">
        <f aca="false">Sheet1!C850+(Sheet2!$I$1*Sheet2!$J$1)</f>
        <v>5.70521772</v>
      </c>
      <c r="D850" s="0" t="n">
        <f aca="false">Sheet1!G850+(Sheet2!$I$2*Sheet2!$J$1)</f>
        <v>9.68694031</v>
      </c>
      <c r="E850" s="0" t="n">
        <f aca="false">Sheet1!H850+(Sheet2!$I$3*Sheet2!$J$1)</f>
        <v>13.67353404</v>
      </c>
      <c r="F850" s="0" t="n">
        <f aca="false">Sheet1!I850+(Sheet2!$I$4*Sheet2!$J$1)</f>
        <v>17.67076719</v>
      </c>
      <c r="G850" s="0" t="n">
        <f aca="false">Sheet1!J850+(Sheet2!$I$5*Sheet2!$J$1)</f>
        <v>21.41804802</v>
      </c>
      <c r="H850" s="0" t="n">
        <f aca="false">Sheet1!K850+(Sheet2!$I$6*Sheet2!$J$1)</f>
        <v>25.45039463</v>
      </c>
    </row>
    <row r="851" customFormat="false" ht="14.4" hidden="false" customHeight="false" outlineLevel="0" collapsed="false">
      <c r="A851" s="0" t="n">
        <v>3.32884765</v>
      </c>
      <c r="B851" s="0" t="n">
        <v>1.70286703</v>
      </c>
      <c r="C851" s="0" t="n">
        <f aca="false">Sheet1!C851+(Sheet2!$I$1*Sheet2!$J$1)</f>
        <v>5.69146609</v>
      </c>
      <c r="D851" s="0" t="n">
        <f aca="false">Sheet1!G851+(Sheet2!$I$2*Sheet2!$J$1)</f>
        <v>9.68376112</v>
      </c>
      <c r="E851" s="0" t="n">
        <f aca="false">Sheet1!H851+(Sheet2!$I$3*Sheet2!$J$1)</f>
        <v>13.67338705</v>
      </c>
      <c r="F851" s="0" t="n">
        <f aca="false">Sheet1!I851+(Sheet2!$I$4*Sheet2!$J$1)</f>
        <v>17.66878045</v>
      </c>
      <c r="G851" s="0" t="n">
        <f aca="false">Sheet1!J851+(Sheet2!$I$5*Sheet2!$J$1)</f>
        <v>21.41740143</v>
      </c>
      <c r="H851" s="0" t="n">
        <f aca="false">Sheet1!K851+(Sheet2!$I$6*Sheet2!$J$1)</f>
        <v>25.44960332</v>
      </c>
    </row>
    <row r="852" customFormat="false" ht="14.4" hidden="false" customHeight="false" outlineLevel="0" collapsed="false">
      <c r="A852" s="0" t="n">
        <v>3.33084464</v>
      </c>
      <c r="B852" s="0" t="n">
        <v>1.68883157</v>
      </c>
      <c r="C852" s="0" t="n">
        <f aca="false">Sheet1!C852+(Sheet2!$I$1*Sheet2!$J$1)</f>
        <v>5.67797494</v>
      </c>
      <c r="D852" s="0" t="n">
        <f aca="false">Sheet1!G852+(Sheet2!$I$2*Sheet2!$J$1)</f>
        <v>9.68023849</v>
      </c>
      <c r="E852" s="0" t="n">
        <f aca="false">Sheet1!H852+(Sheet2!$I$3*Sheet2!$J$1)</f>
        <v>13.67258394</v>
      </c>
      <c r="F852" s="0" t="n">
        <f aca="false">Sheet1!I852+(Sheet2!$I$4*Sheet2!$J$1)</f>
        <v>17.66636753</v>
      </c>
      <c r="G852" s="0" t="n">
        <f aca="false">Sheet1!J852+(Sheet2!$I$5*Sheet2!$J$1)</f>
        <v>21.41671705</v>
      </c>
      <c r="H852" s="0" t="n">
        <f aca="false">Sheet1!K852+(Sheet2!$I$6*Sheet2!$J$1)</f>
        <v>25.44878554</v>
      </c>
    </row>
    <row r="853" customFormat="false" ht="14.4" hidden="false" customHeight="false" outlineLevel="0" collapsed="false">
      <c r="A853" s="0" t="n">
        <v>3.3328433</v>
      </c>
      <c r="B853" s="0" t="n">
        <v>1.67722583</v>
      </c>
      <c r="C853" s="0" t="n">
        <f aca="false">Sheet1!C853+(Sheet2!$I$1*Sheet2!$J$1)</f>
        <v>5.66623342</v>
      </c>
      <c r="D853" s="0" t="n">
        <f aca="false">Sheet1!G853+(Sheet2!$I$2*Sheet2!$J$1)</f>
        <v>9.6764034</v>
      </c>
      <c r="E853" s="0" t="n">
        <f aca="false">Sheet1!H853+(Sheet2!$I$3*Sheet2!$J$1)</f>
        <v>13.6710937</v>
      </c>
      <c r="F853" s="0" t="n">
        <f aca="false">Sheet1!I853+(Sheet2!$I$4*Sheet2!$J$1)</f>
        <v>17.66336763</v>
      </c>
      <c r="G853" s="0" t="n">
        <f aca="false">Sheet1!J853+(Sheet2!$I$5*Sheet2!$J$1)</f>
        <v>21.41598916</v>
      </c>
      <c r="H853" s="0" t="n">
        <f aca="false">Sheet1!K853+(Sheet2!$I$6*Sheet2!$J$1)</f>
        <v>25.44797277</v>
      </c>
    </row>
    <row r="854" customFormat="false" ht="14.4" hidden="false" customHeight="false" outlineLevel="0" collapsed="false">
      <c r="A854" s="0" t="n">
        <v>3.33484268</v>
      </c>
      <c r="B854" s="0" t="n">
        <v>1.6685282</v>
      </c>
      <c r="C854" s="0" t="n">
        <f aca="false">Sheet1!C854+(Sheet2!$I$1*Sheet2!$J$1)</f>
        <v>5.65676844</v>
      </c>
      <c r="D854" s="0" t="n">
        <f aca="false">Sheet1!G854+(Sheet2!$I$2*Sheet2!$J$1)</f>
        <v>9.67228591</v>
      </c>
      <c r="E854" s="0" t="n">
        <f aca="false">Sheet1!H854+(Sheet2!$I$3*Sheet2!$J$1)</f>
        <v>13.66889322</v>
      </c>
      <c r="F854" s="0" t="n">
        <f aca="false">Sheet1!I854+(Sheet2!$I$4*Sheet2!$J$1)</f>
        <v>17.65985513</v>
      </c>
      <c r="G854" s="0" t="n">
        <f aca="false">Sheet1!J854+(Sheet2!$I$5*Sheet2!$J$1)</f>
        <v>21.41523182</v>
      </c>
      <c r="H854" s="0" t="n">
        <f aca="false">Sheet1!K854+(Sheet2!$I$6*Sheet2!$J$1)</f>
        <v>25.44714677</v>
      </c>
    </row>
    <row r="855" customFormat="false" ht="14.4" hidden="false" customHeight="false" outlineLevel="0" collapsed="false">
      <c r="A855" s="0" t="n">
        <v>3.33684373</v>
      </c>
      <c r="B855" s="0" t="n">
        <v>1.66219151</v>
      </c>
      <c r="C855" s="0" t="n">
        <f aca="false">Sheet1!C855+(Sheet2!$I$1*Sheet2!$J$1)</f>
        <v>5.64941907</v>
      </c>
      <c r="D855" s="0" t="n">
        <f aca="false">Sheet1!G855+(Sheet2!$I$2*Sheet2!$J$1)</f>
        <v>9.66787386</v>
      </c>
      <c r="E855" s="0" t="n">
        <f aca="false">Sheet1!H855+(Sheet2!$I$3*Sheet2!$J$1)</f>
        <v>13.66603553</v>
      </c>
      <c r="F855" s="0" t="n">
        <f aca="false">Sheet1!I855+(Sheet2!$I$4*Sheet2!$J$1)</f>
        <v>17.65583706</v>
      </c>
      <c r="G855" s="0" t="n">
        <f aca="false">Sheet1!J855+(Sheet2!$I$5*Sheet2!$J$1)</f>
        <v>21.41444492</v>
      </c>
      <c r="H855" s="0" t="n">
        <f aca="false">Sheet1!K855+(Sheet2!$I$6*Sheet2!$J$1)</f>
        <v>25.44632006</v>
      </c>
    </row>
    <row r="856" customFormat="false" ht="14.4" hidden="false" customHeight="false" outlineLevel="0" collapsed="false">
      <c r="A856" s="0" t="n">
        <v>3.33884621</v>
      </c>
      <c r="B856" s="0" t="n">
        <v>1.65644896</v>
      </c>
      <c r="C856" s="0" t="n">
        <f aca="false">Sheet1!C856+(Sheet2!$I$1*Sheet2!$J$1)</f>
        <v>5.64300835</v>
      </c>
      <c r="D856" s="0" t="n">
        <f aca="false">Sheet1!G856+(Sheet2!$I$2*Sheet2!$J$1)</f>
        <v>9.66314709</v>
      </c>
      <c r="E856" s="0" t="n">
        <f aca="false">Sheet1!H856+(Sheet2!$I$3*Sheet2!$J$1)</f>
        <v>13.662413</v>
      </c>
      <c r="F856" s="0" t="n">
        <f aca="false">Sheet1!I856+(Sheet2!$I$4*Sheet2!$J$1)</f>
        <v>17.65132749</v>
      </c>
      <c r="G856" s="0" t="n">
        <f aca="false">Sheet1!J856+(Sheet2!$I$5*Sheet2!$J$1)</f>
        <v>21.41362882</v>
      </c>
      <c r="H856" s="0" t="n">
        <f aca="false">Sheet1!K856+(Sheet2!$I$6*Sheet2!$J$1)</f>
        <v>25.44549656</v>
      </c>
    </row>
    <row r="857" customFormat="false" ht="14.4" hidden="false" customHeight="false" outlineLevel="0" collapsed="false">
      <c r="A857" s="0" t="n">
        <v>3.34084964</v>
      </c>
      <c r="B857" s="0" t="n">
        <v>1.6492641</v>
      </c>
      <c r="C857" s="0" t="n">
        <f aca="false">Sheet1!C857+(Sheet2!$I$1*Sheet2!$J$1)</f>
        <v>5.63615465</v>
      </c>
      <c r="D857" s="0" t="n">
        <f aca="false">Sheet1!G857+(Sheet2!$I$2*Sheet2!$J$1)</f>
        <v>9.658041</v>
      </c>
      <c r="E857" s="0" t="n">
        <f aca="false">Sheet1!H857+(Sheet2!$I$3*Sheet2!$J$1)</f>
        <v>13.65810597</v>
      </c>
      <c r="F857" s="0" t="n">
        <f aca="false">Sheet1!I857+(Sheet2!$I$4*Sheet2!$J$1)</f>
        <v>17.6463865</v>
      </c>
      <c r="G857" s="0" t="n">
        <f aca="false">Sheet1!J857+(Sheet2!$I$5*Sheet2!$J$1)</f>
        <v>21.41278803</v>
      </c>
      <c r="H857" s="0" t="n">
        <f aca="false">Sheet1!K857+(Sheet2!$I$6*Sheet2!$J$1)</f>
        <v>25.44469154</v>
      </c>
    </row>
    <row r="858" customFormat="false" ht="14.4" hidden="false" customHeight="false" outlineLevel="0" collapsed="false">
      <c r="A858" s="0" t="n">
        <v>3.34285402</v>
      </c>
      <c r="B858" s="0" t="n">
        <v>1.63906753</v>
      </c>
      <c r="C858" s="0" t="n">
        <f aca="false">Sheet1!C858+(Sheet2!$I$1*Sheet2!$J$1)</f>
        <v>5.62773323</v>
      </c>
      <c r="D858" s="0" t="n">
        <f aca="false">Sheet1!G858+(Sheet2!$I$2*Sheet2!$J$1)</f>
        <v>9.65262985</v>
      </c>
      <c r="E858" s="0" t="n">
        <f aca="false">Sheet1!H858+(Sheet2!$I$3*Sheet2!$J$1)</f>
        <v>13.65314388</v>
      </c>
      <c r="F858" s="0" t="n">
        <f aca="false">Sheet1!I858+(Sheet2!$I$4*Sheet2!$J$1)</f>
        <v>17.64096057</v>
      </c>
      <c r="G858" s="0" t="n">
        <f aca="false">Sheet1!J858+(Sheet2!$I$5*Sheet2!$J$1)</f>
        <v>21.41194654</v>
      </c>
      <c r="H858" s="0" t="n">
        <f aca="false">Sheet1!K858+(Sheet2!$I$6*Sheet2!$J$1)</f>
        <v>25.443892</v>
      </c>
    </row>
    <row r="859" customFormat="false" ht="14.4" hidden="false" customHeight="false" outlineLevel="0" collapsed="false">
      <c r="A859" s="0" t="n">
        <v>3.34485936</v>
      </c>
      <c r="B859" s="0" t="n">
        <v>1.62616444</v>
      </c>
      <c r="C859" s="0" t="n">
        <f aca="false">Sheet1!C859+(Sheet2!$I$1*Sheet2!$J$1)</f>
        <v>5.61808717</v>
      </c>
      <c r="D859" s="0" t="n">
        <f aca="false">Sheet1!G859+(Sheet2!$I$2*Sheet2!$J$1)</f>
        <v>9.64685738</v>
      </c>
      <c r="E859" s="0" t="n">
        <f aca="false">Sheet1!H859+(Sheet2!$I$3*Sheet2!$J$1)</f>
        <v>13.6475786</v>
      </c>
      <c r="F859" s="0" t="n">
        <f aca="false">Sheet1!I859+(Sheet2!$I$4*Sheet2!$J$1)</f>
        <v>17.63509166</v>
      </c>
      <c r="G859" s="0" t="n">
        <f aca="false">Sheet1!J859+(Sheet2!$I$5*Sheet2!$J$1)</f>
        <v>21.41107464</v>
      </c>
      <c r="H859" s="0" t="n">
        <f aca="false">Sheet1!K859+(Sheet2!$I$6*Sheet2!$J$1)</f>
        <v>25.44304204</v>
      </c>
    </row>
    <row r="860" customFormat="false" ht="14.4" hidden="false" customHeight="false" outlineLevel="0" collapsed="false">
      <c r="A860" s="0" t="n">
        <v>3.34686637</v>
      </c>
      <c r="B860" s="0" t="n">
        <v>1.61104298</v>
      </c>
      <c r="C860" s="0" t="n">
        <f aca="false">Sheet1!C860+(Sheet2!$I$1*Sheet2!$J$1)</f>
        <v>5.60735321</v>
      </c>
      <c r="D860" s="0" t="n">
        <f aca="false">Sheet1!G860+(Sheet2!$I$2*Sheet2!$J$1)</f>
        <v>9.64072514</v>
      </c>
      <c r="E860" s="0" t="n">
        <f aca="false">Sheet1!H860+(Sheet2!$I$3*Sheet2!$J$1)</f>
        <v>13.64145696</v>
      </c>
      <c r="F860" s="0" t="n">
        <f aca="false">Sheet1!I860+(Sheet2!$I$4*Sheet2!$J$1)</f>
        <v>17.628847</v>
      </c>
      <c r="G860" s="0" t="n">
        <f aca="false">Sheet1!J860+(Sheet2!$I$5*Sheet2!$J$1)</f>
        <v>21.41019177</v>
      </c>
      <c r="H860" s="0" t="n">
        <f aca="false">Sheet1!K860+(Sheet2!$I$6*Sheet2!$J$1)</f>
        <v>25.44224918</v>
      </c>
    </row>
    <row r="861" customFormat="false" ht="14.4" hidden="false" customHeight="false" outlineLevel="0" collapsed="false">
      <c r="A861" s="0" t="n">
        <v>3.34887457</v>
      </c>
      <c r="B861" s="0" t="n">
        <v>1.59574211</v>
      </c>
      <c r="C861" s="0" t="n">
        <f aca="false">Sheet1!C861+(Sheet2!$I$1*Sheet2!$J$1)</f>
        <v>5.59696734</v>
      </c>
      <c r="D861" s="0" t="n">
        <f aca="false">Sheet1!G861+(Sheet2!$I$2*Sheet2!$J$1)</f>
        <v>9.63423562</v>
      </c>
      <c r="E861" s="0" t="n">
        <f aca="false">Sheet1!H861+(Sheet2!$I$3*Sheet2!$J$1)</f>
        <v>13.63484108</v>
      </c>
      <c r="F861" s="0" t="n">
        <f aca="false">Sheet1!I861+(Sheet2!$I$4*Sheet2!$J$1)</f>
        <v>17.62225974</v>
      </c>
      <c r="G861" s="0" t="n">
        <f aca="false">Sheet1!J861+(Sheet2!$I$5*Sheet2!$J$1)</f>
        <v>21.40930068</v>
      </c>
      <c r="H861" s="0" t="n">
        <f aca="false">Sheet1!K861+(Sheet2!$I$6*Sheet2!$J$1)</f>
        <v>25.44146669</v>
      </c>
    </row>
    <row r="862" customFormat="false" ht="14.4" hidden="false" customHeight="false" outlineLevel="0" collapsed="false">
      <c r="A862" s="0" t="n">
        <v>3.35088372</v>
      </c>
      <c r="B862" s="0" t="n">
        <v>1.58194864</v>
      </c>
      <c r="C862" s="0" t="n">
        <f aca="false">Sheet1!C862+(Sheet2!$I$1*Sheet2!$J$1)</f>
        <v>5.58800769</v>
      </c>
      <c r="D862" s="0" t="n">
        <f aca="false">Sheet1!G862+(Sheet2!$I$2*Sheet2!$J$1)</f>
        <v>9.62743449</v>
      </c>
      <c r="E862" s="0" t="n">
        <f aca="false">Sheet1!H862+(Sheet2!$I$3*Sheet2!$J$1)</f>
        <v>13.62769747</v>
      </c>
      <c r="F862" s="0" t="n">
        <f aca="false">Sheet1!I862+(Sheet2!$I$4*Sheet2!$J$1)</f>
        <v>17.61533248</v>
      </c>
      <c r="G862" s="0" t="n">
        <f aca="false">Sheet1!J862+(Sheet2!$I$5*Sheet2!$J$1)</f>
        <v>21.40841436</v>
      </c>
      <c r="H862" s="0" t="n">
        <f aca="false">Sheet1!K862+(Sheet2!$I$6*Sheet2!$J$1)</f>
        <v>25.44074011</v>
      </c>
    </row>
    <row r="863" customFormat="false" ht="14.4" hidden="false" customHeight="false" outlineLevel="0" collapsed="false">
      <c r="A863" s="0" t="n">
        <v>3.35289431</v>
      </c>
      <c r="B863" s="0" t="n">
        <v>1.57078624</v>
      </c>
      <c r="C863" s="0" t="n">
        <f aca="false">Sheet1!C863+(Sheet2!$I$1*Sheet2!$J$1)</f>
        <v>5.58107865</v>
      </c>
      <c r="D863" s="0" t="n">
        <f aca="false">Sheet1!G863+(Sheet2!$I$2*Sheet2!$J$1)</f>
        <v>9.62033916</v>
      </c>
      <c r="E863" s="0" t="n">
        <f aca="false">Sheet1!H863+(Sheet2!$I$3*Sheet2!$J$1)</f>
        <v>13.62027991</v>
      </c>
      <c r="F863" s="0" t="n">
        <f aca="false">Sheet1!I863+(Sheet2!$I$4*Sheet2!$J$1)</f>
        <v>17.60808802</v>
      </c>
      <c r="G863" s="0" t="n">
        <f aca="false">Sheet1!J863+(Sheet2!$I$5*Sheet2!$J$1)</f>
        <v>21.40753496</v>
      </c>
      <c r="H863" s="0" t="n">
        <f aca="false">Sheet1!K863+(Sheet2!$I$6*Sheet2!$J$1)</f>
        <v>25.44000602</v>
      </c>
    </row>
    <row r="864" customFormat="false" ht="14.4" hidden="false" customHeight="false" outlineLevel="0" collapsed="false">
      <c r="A864" s="0" t="n">
        <v>3.35490608</v>
      </c>
      <c r="B864" s="0" t="n">
        <v>1.56263208</v>
      </c>
      <c r="C864" s="0" t="n">
        <f aca="false">Sheet1!C864+(Sheet2!$I$1*Sheet2!$J$1)</f>
        <v>5.57617414</v>
      </c>
      <c r="D864" s="0" t="n">
        <f aca="false">Sheet1!G864+(Sheet2!$I$2*Sheet2!$J$1)</f>
        <v>9.61297679</v>
      </c>
      <c r="E864" s="0" t="n">
        <f aca="false">Sheet1!H864+(Sheet2!$I$3*Sheet2!$J$1)</f>
        <v>13.61255968</v>
      </c>
      <c r="F864" s="0" t="n">
        <f aca="false">Sheet1!I864+(Sheet2!$I$4*Sheet2!$J$1)</f>
        <v>17.60062945</v>
      </c>
      <c r="G864" s="0" t="n">
        <f aca="false">Sheet1!J864+(Sheet2!$I$5*Sheet2!$J$1)</f>
        <v>21.40667284</v>
      </c>
      <c r="H864" s="0" t="n">
        <f aca="false">Sheet1!K864+(Sheet2!$I$6*Sheet2!$J$1)</f>
        <v>25.43925571</v>
      </c>
    </row>
    <row r="865" customFormat="false" ht="14.4" hidden="false" customHeight="false" outlineLevel="0" collapsed="false">
      <c r="A865" s="0" t="n">
        <v>3.35691929</v>
      </c>
      <c r="B865" s="0" t="n">
        <v>1.55718279</v>
      </c>
      <c r="C865" s="0" t="n">
        <f aca="false">Sheet1!C865+(Sheet2!$I$1*Sheet2!$J$1)</f>
        <v>5.57271349</v>
      </c>
      <c r="D865" s="0" t="n">
        <f aca="false">Sheet1!G865+(Sheet2!$I$2*Sheet2!$J$1)</f>
        <v>9.60531223</v>
      </c>
      <c r="E865" s="0" t="n">
        <f aca="false">Sheet1!H865+(Sheet2!$I$3*Sheet2!$J$1)</f>
        <v>13.60459077</v>
      </c>
      <c r="F865" s="0" t="n">
        <f aca="false">Sheet1!I865+(Sheet2!$I$4*Sheet2!$J$1)</f>
        <v>17.5929637</v>
      </c>
      <c r="G865" s="0" t="n">
        <f aca="false">Sheet1!J865+(Sheet2!$I$5*Sheet2!$J$1)</f>
        <v>21.40583515</v>
      </c>
      <c r="H865" s="0" t="n">
        <f aca="false">Sheet1!K865+(Sheet2!$I$6*Sheet2!$J$1)</f>
        <v>25.43851399</v>
      </c>
    </row>
    <row r="866" customFormat="false" ht="14.4" hidden="false" customHeight="false" outlineLevel="0" collapsed="false">
      <c r="A866" s="0" t="n">
        <v>3.35893345</v>
      </c>
      <c r="B866" s="0" t="n">
        <v>1.55370009</v>
      </c>
      <c r="C866" s="0" t="n">
        <f aca="false">Sheet1!C866+(Sheet2!$I$1*Sheet2!$J$1)</f>
        <v>5.56975281</v>
      </c>
      <c r="D866" s="0" t="n">
        <f aca="false">Sheet1!G866+(Sheet2!$I$2*Sheet2!$J$1)</f>
        <v>9.59754062</v>
      </c>
      <c r="E866" s="0" t="n">
        <f aca="false">Sheet1!H866+(Sheet2!$I$3*Sheet2!$J$1)</f>
        <v>13.59643376</v>
      </c>
      <c r="F866" s="0" t="n">
        <f aca="false">Sheet1!I866+(Sheet2!$I$4*Sheet2!$J$1)</f>
        <v>17.58517301</v>
      </c>
      <c r="G866" s="0" t="n">
        <f aca="false">Sheet1!J866+(Sheet2!$I$5*Sheet2!$J$1)</f>
        <v>21.40500176</v>
      </c>
      <c r="H866" s="0" t="n">
        <f aca="false">Sheet1!K866+(Sheet2!$I$6*Sheet2!$J$1)</f>
        <v>25.43778193</v>
      </c>
    </row>
    <row r="867" customFormat="false" ht="14.4" hidden="false" customHeight="false" outlineLevel="0" collapsed="false">
      <c r="A867" s="0" t="n">
        <v>3.3609488</v>
      </c>
      <c r="B867" s="0" t="n">
        <v>1.55143487</v>
      </c>
      <c r="C867" s="0" t="n">
        <f aca="false">Sheet1!C867+(Sheet2!$I$1*Sheet2!$J$1)</f>
        <v>5.56636751</v>
      </c>
      <c r="D867" s="0" t="n">
        <f aca="false">Sheet1!G867+(Sheet2!$I$2*Sheet2!$J$1)</f>
        <v>9.58963645</v>
      </c>
      <c r="E867" s="0" t="n">
        <f aca="false">Sheet1!H867+(Sheet2!$I$3*Sheet2!$J$1)</f>
        <v>13.5882256</v>
      </c>
      <c r="F867" s="0" t="n">
        <f aca="false">Sheet1!I867+(Sheet2!$I$4*Sheet2!$J$1)</f>
        <v>17.57721198</v>
      </c>
      <c r="G867" s="0" t="n">
        <f aca="false">Sheet1!J867+(Sheet2!$I$5*Sheet2!$J$1)</f>
        <v>21.40419269</v>
      </c>
      <c r="H867" s="0" t="n">
        <f aca="false">Sheet1!K867+(Sheet2!$I$6*Sheet2!$J$1)</f>
        <v>25.43707681</v>
      </c>
    </row>
    <row r="868" customFormat="false" ht="14.4" hidden="false" customHeight="false" outlineLevel="0" collapsed="false">
      <c r="A868" s="0" t="n">
        <v>3.36296535</v>
      </c>
      <c r="B868" s="0" t="n">
        <v>1.55012119</v>
      </c>
      <c r="C868" s="0" t="n">
        <f aca="false">Sheet1!C868+(Sheet2!$I$1*Sheet2!$J$1)</f>
        <v>5.56211901</v>
      </c>
      <c r="D868" s="0" t="n">
        <f aca="false">Sheet1!G868+(Sheet2!$I$2*Sheet2!$J$1)</f>
        <v>9.58165777</v>
      </c>
      <c r="E868" s="0" t="n">
        <f aca="false">Sheet1!H868+(Sheet2!$I$3*Sheet2!$J$1)</f>
        <v>13.57985115</v>
      </c>
      <c r="F868" s="0" t="n">
        <f aca="false">Sheet1!I868+(Sheet2!$I$4*Sheet2!$J$1)</f>
        <v>17.5691911</v>
      </c>
      <c r="G868" s="0" t="n">
        <f aca="false">Sheet1!J868+(Sheet2!$I$5*Sheet2!$J$1)</f>
        <v>21.40341175</v>
      </c>
      <c r="H868" s="0" t="n">
        <f aca="false">Sheet1!K868+(Sheet2!$I$6*Sheet2!$J$1)</f>
        <v>25.43635416</v>
      </c>
    </row>
    <row r="869" customFormat="false" ht="14.4" hidden="false" customHeight="false" outlineLevel="0" collapsed="false">
      <c r="A869" s="0" t="n">
        <v>3.36498308</v>
      </c>
      <c r="B869" s="0" t="n">
        <v>1.55017519</v>
      </c>
      <c r="C869" s="0" t="n">
        <f aca="false">Sheet1!C869+(Sheet2!$I$1*Sheet2!$J$1)</f>
        <v>5.55728126</v>
      </c>
      <c r="D869" s="0" t="n">
        <f aca="false">Sheet1!G869+(Sheet2!$I$2*Sheet2!$J$1)</f>
        <v>9.57366824</v>
      </c>
      <c r="E869" s="0" t="n">
        <f aca="false">Sheet1!H869+(Sheet2!$I$3*Sheet2!$J$1)</f>
        <v>13.57143283</v>
      </c>
      <c r="F869" s="0" t="n">
        <f aca="false">Sheet1!I869+(Sheet2!$I$4*Sheet2!$J$1)</f>
        <v>17.5611366</v>
      </c>
      <c r="G869" s="0" t="n">
        <f aca="false">Sheet1!J869+(Sheet2!$I$5*Sheet2!$J$1)</f>
        <v>21.40267122</v>
      </c>
      <c r="H869" s="0" t="n">
        <f aca="false">Sheet1!K869+(Sheet2!$I$6*Sheet2!$J$1)</f>
        <v>25.43563735</v>
      </c>
    </row>
    <row r="870" customFormat="false" ht="14.4" hidden="false" customHeight="false" outlineLevel="0" collapsed="false">
      <c r="A870" s="0" t="n">
        <v>3.36700201</v>
      </c>
      <c r="B870" s="0" t="n">
        <v>1.55252683</v>
      </c>
      <c r="C870" s="0" t="n">
        <f aca="false">Sheet1!C870+(Sheet2!$I$1*Sheet2!$J$1)</f>
        <v>5.55278134</v>
      </c>
      <c r="D870" s="0" t="n">
        <f aca="false">Sheet1!G870+(Sheet2!$I$2*Sheet2!$J$1)</f>
        <v>9.56573236</v>
      </c>
      <c r="E870" s="0" t="n">
        <f aca="false">Sheet1!H870+(Sheet2!$I$3*Sheet2!$J$1)</f>
        <v>13.56299949</v>
      </c>
      <c r="F870" s="0" t="n">
        <f aca="false">Sheet1!I870+(Sheet2!$I$4*Sheet2!$J$1)</f>
        <v>17.55310082</v>
      </c>
      <c r="G870" s="0" t="n">
        <f aca="false">Sheet1!J870+(Sheet2!$I$5*Sheet2!$J$1)</f>
        <v>21.40195835</v>
      </c>
      <c r="H870" s="0" t="n">
        <f aca="false">Sheet1!K870+(Sheet2!$I$6*Sheet2!$J$1)</f>
        <v>25.4349184</v>
      </c>
    </row>
    <row r="871" customFormat="false" ht="14.4" hidden="false" customHeight="false" outlineLevel="0" collapsed="false">
      <c r="A871" s="0" t="n">
        <v>3.36902189</v>
      </c>
      <c r="B871" s="0" t="n">
        <v>1.55748987</v>
      </c>
      <c r="C871" s="0" t="n">
        <f aca="false">Sheet1!C871+(Sheet2!$I$1*Sheet2!$J$1)</f>
        <v>5.5491426</v>
      </c>
      <c r="D871" s="0" t="n">
        <f aca="false">Sheet1!G871+(Sheet2!$I$2*Sheet2!$J$1)</f>
        <v>9.55791342</v>
      </c>
      <c r="E871" s="0" t="n">
        <f aca="false">Sheet1!H871+(Sheet2!$I$3*Sheet2!$J$1)</f>
        <v>13.55460286</v>
      </c>
      <c r="F871" s="0" t="n">
        <f aca="false">Sheet1!I871+(Sheet2!$I$4*Sheet2!$J$1)</f>
        <v>17.54514241</v>
      </c>
      <c r="G871" s="0" t="n">
        <f aca="false">Sheet1!J871+(Sheet2!$I$5*Sheet2!$J$1)</f>
        <v>21.40128613</v>
      </c>
      <c r="H871" s="0" t="n">
        <f aca="false">Sheet1!K871+(Sheet2!$I$6*Sheet2!$J$1)</f>
        <v>25.43419254</v>
      </c>
    </row>
    <row r="872" customFormat="false" ht="14.4" hidden="false" customHeight="false" outlineLevel="0" collapsed="false">
      <c r="A872" s="0" t="n">
        <v>3.37104344</v>
      </c>
      <c r="B872" s="0" t="n">
        <v>1.56546867</v>
      </c>
      <c r="C872" s="0" t="n">
        <f aca="false">Sheet1!C872+(Sheet2!$I$1*Sheet2!$J$1)</f>
        <v>5.54734218</v>
      </c>
      <c r="D872" s="0" t="n">
        <f aca="false">Sheet1!G872+(Sheet2!$I$2*Sheet2!$J$1)</f>
        <v>9.55026639</v>
      </c>
      <c r="E872" s="0" t="n">
        <f aca="false">Sheet1!H872+(Sheet2!$I$3*Sheet2!$J$1)</f>
        <v>13.54626298</v>
      </c>
      <c r="F872" s="0" t="n">
        <f aca="false">Sheet1!I872+(Sheet2!$I$4*Sheet2!$J$1)</f>
        <v>17.53724635</v>
      </c>
      <c r="G872" s="0" t="n">
        <f aca="false">Sheet1!J872+(Sheet2!$I$5*Sheet2!$J$1)</f>
        <v>21.40065241</v>
      </c>
      <c r="H872" s="0" t="n">
        <f aca="false">Sheet1!K872+(Sheet2!$I$6*Sheet2!$J$1)</f>
        <v>25.43346179</v>
      </c>
    </row>
    <row r="873" customFormat="false" ht="14.4" hidden="false" customHeight="false" outlineLevel="0" collapsed="false">
      <c r="A873" s="0" t="n">
        <v>3.37306643</v>
      </c>
      <c r="B873" s="0" t="n">
        <v>1.57552981</v>
      </c>
      <c r="C873" s="0" t="n">
        <f aca="false">Sheet1!C873+(Sheet2!$I$1*Sheet2!$J$1)</f>
        <v>5.54735434</v>
      </c>
      <c r="D873" s="0" t="n">
        <f aca="false">Sheet1!G873+(Sheet2!$I$2*Sheet2!$J$1)</f>
        <v>9.54279256</v>
      </c>
      <c r="E873" s="0" t="n">
        <f aca="false">Sheet1!H873+(Sheet2!$I$3*Sheet2!$J$1)</f>
        <v>13.53807175</v>
      </c>
      <c r="F873" s="0" t="n">
        <f aca="false">Sheet1!I873+(Sheet2!$I$4*Sheet2!$J$1)</f>
        <v>17.52948213</v>
      </c>
      <c r="G873" s="0" t="n">
        <f aca="false">Sheet1!J873+(Sheet2!$I$5*Sheet2!$J$1)</f>
        <v>21.40006316</v>
      </c>
      <c r="H873" s="0" t="n">
        <f aca="false">Sheet1!K873+(Sheet2!$I$6*Sheet2!$J$1)</f>
        <v>25.43271911</v>
      </c>
    </row>
    <row r="874" customFormat="false" ht="14.4" hidden="false" customHeight="false" outlineLevel="0" collapsed="false">
      <c r="A874" s="0" t="n">
        <v>3.37509036</v>
      </c>
      <c r="B874" s="0" t="n">
        <v>1.58600676</v>
      </c>
      <c r="C874" s="0" t="n">
        <f aca="false">Sheet1!C874+(Sheet2!$I$1*Sheet2!$J$1)</f>
        <v>5.54872131</v>
      </c>
      <c r="D874" s="0" t="n">
        <f aca="false">Sheet1!G874+(Sheet2!$I$2*Sheet2!$J$1)</f>
        <v>9.53561711</v>
      </c>
      <c r="E874" s="0" t="n">
        <f aca="false">Sheet1!H874+(Sheet2!$I$3*Sheet2!$J$1)</f>
        <v>13.52992523</v>
      </c>
      <c r="F874" s="0" t="n">
        <f aca="false">Sheet1!I874+(Sheet2!$I$4*Sheet2!$J$1)</f>
        <v>17.52188849</v>
      </c>
      <c r="G874" s="0" t="n">
        <f aca="false">Sheet1!J874+(Sheet2!$I$5*Sheet2!$J$1)</f>
        <v>21.39951527</v>
      </c>
      <c r="H874" s="0" t="n">
        <f aca="false">Sheet1!K874+(Sheet2!$I$6*Sheet2!$J$1)</f>
        <v>25.43196154</v>
      </c>
    </row>
    <row r="875" customFormat="false" ht="14.4" hidden="false" customHeight="false" outlineLevel="0" collapsed="false">
      <c r="A875" s="0" t="n">
        <v>3.37711525</v>
      </c>
      <c r="B875" s="0" t="n">
        <v>1.59458649</v>
      </c>
      <c r="C875" s="0" t="n">
        <f aca="false">Sheet1!C875+(Sheet2!$I$1*Sheet2!$J$1)</f>
        <v>5.55050409</v>
      </c>
      <c r="D875" s="0" t="n">
        <f aca="false">Sheet1!G875+(Sheet2!$I$2*Sheet2!$J$1)</f>
        <v>9.52882135</v>
      </c>
      <c r="E875" s="0" t="n">
        <f aca="false">Sheet1!H875+(Sheet2!$I$3*Sheet2!$J$1)</f>
        <v>13.52192438</v>
      </c>
      <c r="F875" s="0" t="n">
        <f aca="false">Sheet1!I875+(Sheet2!$I$4*Sheet2!$J$1)</f>
        <v>17.51446545</v>
      </c>
      <c r="G875" s="0" t="n">
        <f aca="false">Sheet1!J875+(Sheet2!$I$5*Sheet2!$J$1)</f>
        <v>21.39901268</v>
      </c>
      <c r="H875" s="0" t="n">
        <f aca="false">Sheet1!K875+(Sheet2!$I$6*Sheet2!$J$1)</f>
        <v>25.43118334</v>
      </c>
    </row>
    <row r="876" customFormat="false" ht="14.4" hidden="false" customHeight="false" outlineLevel="0" collapsed="false">
      <c r="A876" s="0" t="n">
        <v>3.37914133</v>
      </c>
      <c r="B876" s="0" t="n">
        <v>1.59873366</v>
      </c>
      <c r="C876" s="0" t="n">
        <f aca="false">Sheet1!C876+(Sheet2!$I$1*Sheet2!$J$1)</f>
        <v>5.55154061</v>
      </c>
      <c r="D876" s="0" t="n">
        <f aca="false">Sheet1!G876+(Sheet2!$I$2*Sheet2!$J$1)</f>
        <v>9.52220953</v>
      </c>
      <c r="E876" s="0" t="n">
        <f aca="false">Sheet1!H876+(Sheet2!$I$3*Sheet2!$J$1)</f>
        <v>13.51410067</v>
      </c>
      <c r="F876" s="0" t="n">
        <f aca="false">Sheet1!I876+(Sheet2!$I$4*Sheet2!$J$1)</f>
        <v>17.50732148</v>
      </c>
      <c r="G876" s="0" t="n">
        <f aca="false">Sheet1!J876+(Sheet2!$I$5*Sheet2!$J$1)</f>
        <v>21.3985548</v>
      </c>
      <c r="H876" s="0" t="n">
        <f aca="false">Sheet1!K876+(Sheet2!$I$6*Sheet2!$J$1)</f>
        <v>25.43041277</v>
      </c>
    </row>
    <row r="877" customFormat="false" ht="14.4" hidden="false" customHeight="false" outlineLevel="0" collapsed="false">
      <c r="A877" s="0" t="n">
        <v>3.3811686</v>
      </c>
      <c r="B877" s="0" t="n">
        <v>1.59644508</v>
      </c>
      <c r="C877" s="0" t="n">
        <f aca="false">Sheet1!C877+(Sheet2!$I$1*Sheet2!$J$1)</f>
        <v>5.5508095</v>
      </c>
      <c r="D877" s="0" t="n">
        <f aca="false">Sheet1!G877+(Sheet2!$I$2*Sheet2!$J$1)</f>
        <v>9.51588881</v>
      </c>
      <c r="E877" s="0" t="n">
        <f aca="false">Sheet1!H877+(Sheet2!$I$3*Sheet2!$J$1)</f>
        <v>13.50648451</v>
      </c>
      <c r="F877" s="0" t="n">
        <f aca="false">Sheet1!I877+(Sheet2!$I$4*Sheet2!$J$1)</f>
        <v>17.50047636</v>
      </c>
      <c r="G877" s="0" t="n">
        <f aca="false">Sheet1!J877+(Sheet2!$I$5*Sheet2!$J$1)</f>
        <v>21.39814103</v>
      </c>
      <c r="H877" s="0" t="n">
        <f aca="false">Sheet1!K877+(Sheet2!$I$6*Sheet2!$J$1)</f>
        <v>25.42957878</v>
      </c>
    </row>
    <row r="878" customFormat="false" ht="14.4" hidden="false" customHeight="false" outlineLevel="0" collapsed="false">
      <c r="A878" s="0" t="n">
        <v>3.38319755</v>
      </c>
      <c r="B878" s="0" t="n">
        <v>1.58706236</v>
      </c>
      <c r="C878" s="0" t="n">
        <f aca="false">Sheet1!C878+(Sheet2!$I$1*Sheet2!$J$1)</f>
        <v>5.54787493</v>
      </c>
      <c r="D878" s="0" t="n">
        <f aca="false">Sheet1!G878+(Sheet2!$I$2*Sheet2!$J$1)</f>
        <v>9.50985658</v>
      </c>
      <c r="E878" s="0" t="n">
        <f aca="false">Sheet1!H878+(Sheet2!$I$3*Sheet2!$J$1)</f>
        <v>13.49911547</v>
      </c>
      <c r="F878" s="0" t="n">
        <f aca="false">Sheet1!I878+(Sheet2!$I$4*Sheet2!$J$1)</f>
        <v>17.49390495</v>
      </c>
      <c r="G878" s="0" t="n">
        <f aca="false">Sheet1!J878+(Sheet2!$I$5*Sheet2!$J$1)</f>
        <v>21.39776993</v>
      </c>
      <c r="H878" s="0" t="n">
        <f aca="false">Sheet1!K878+(Sheet2!$I$6*Sheet2!$J$1)</f>
        <v>25.42870975</v>
      </c>
    </row>
    <row r="879" customFormat="false" ht="14.4" hidden="false" customHeight="false" outlineLevel="0" collapsed="false">
      <c r="A879" s="0" t="n">
        <v>3.38522744</v>
      </c>
      <c r="B879" s="0" t="n">
        <v>1.5715276</v>
      </c>
      <c r="C879" s="0" t="n">
        <f aca="false">Sheet1!C879+(Sheet2!$I$1*Sheet2!$J$1)</f>
        <v>5.54308712</v>
      </c>
      <c r="D879" s="0" t="n">
        <f aca="false">Sheet1!G879+(Sheet2!$I$2*Sheet2!$J$1)</f>
        <v>9.50410676</v>
      </c>
      <c r="E879" s="0" t="n">
        <f aca="false">Sheet1!H879+(Sheet2!$I$3*Sheet2!$J$1)</f>
        <v>13.49202347</v>
      </c>
      <c r="F879" s="0" t="n">
        <f aca="false">Sheet1!I879+(Sheet2!$I$4*Sheet2!$J$1)</f>
        <v>17.48766553</v>
      </c>
      <c r="G879" s="0" t="n">
        <f aca="false">Sheet1!J879+(Sheet2!$I$5*Sheet2!$J$1)</f>
        <v>21.39744186</v>
      </c>
      <c r="H879" s="0" t="n">
        <f aca="false">Sheet1!K879+(Sheet2!$I$6*Sheet2!$J$1)</f>
        <v>25.42780006</v>
      </c>
    </row>
    <row r="880" customFormat="false" ht="14.4" hidden="false" customHeight="false" outlineLevel="0" collapsed="false">
      <c r="A880" s="0" t="n">
        <v>3.38725877</v>
      </c>
      <c r="B880" s="0" t="n">
        <v>1.55179965</v>
      </c>
      <c r="C880" s="0" t="n">
        <f aca="false">Sheet1!C880+(Sheet2!$I$1*Sheet2!$J$1)</f>
        <v>5.53694034</v>
      </c>
      <c r="D880" s="0" t="n">
        <f aca="false">Sheet1!G880+(Sheet2!$I$2*Sheet2!$J$1)</f>
        <v>9.49863076</v>
      </c>
      <c r="E880" s="0" t="n">
        <f aca="false">Sheet1!H880+(Sheet2!$I$3*Sheet2!$J$1)</f>
        <v>13.48525369</v>
      </c>
      <c r="F880" s="0" t="n">
        <f aca="false">Sheet1!I880+(Sheet2!$I$4*Sheet2!$J$1)</f>
        <v>17.48177695</v>
      </c>
      <c r="G880" s="0" t="n">
        <f aca="false">Sheet1!J880+(Sheet2!$I$5*Sheet2!$J$1)</f>
        <v>21.3971535</v>
      </c>
      <c r="H880" s="0" t="n">
        <f aca="false">Sheet1!K880+(Sheet2!$I$6*Sheet2!$J$1)</f>
        <v>25.42684639</v>
      </c>
    </row>
    <row r="881" customFormat="false" ht="14.4" hidden="false" customHeight="false" outlineLevel="0" collapsed="false">
      <c r="A881" s="0" t="n">
        <v>3.38929105</v>
      </c>
      <c r="B881" s="0" t="n">
        <v>1.53043187</v>
      </c>
      <c r="C881" s="0" t="n">
        <f aca="false">Sheet1!C881+(Sheet2!$I$1*Sheet2!$J$1)</f>
        <v>5.53048706</v>
      </c>
      <c r="D881" s="0" t="n">
        <f aca="false">Sheet1!G881+(Sheet2!$I$2*Sheet2!$J$1)</f>
        <v>9.49342012</v>
      </c>
      <c r="E881" s="0" t="n">
        <f aca="false">Sheet1!H881+(Sheet2!$I$3*Sheet2!$J$1)</f>
        <v>13.47884905</v>
      </c>
      <c r="F881" s="0" t="n">
        <f aca="false">Sheet1!I881+(Sheet2!$I$4*Sheet2!$J$1)</f>
        <v>17.47626436</v>
      </c>
      <c r="G881" s="0" t="n">
        <f aca="false">Sheet1!J881+(Sheet2!$I$5*Sheet2!$J$1)</f>
        <v>21.39690292</v>
      </c>
      <c r="H881" s="0" t="n">
        <f aca="false">Sheet1!K881+(Sheet2!$I$6*Sheet2!$J$1)</f>
        <v>25.42585576</v>
      </c>
    </row>
    <row r="882" customFormat="false" ht="14.4" hidden="false" customHeight="false" outlineLevel="0" collapsed="false">
      <c r="A882" s="0" t="n">
        <v>3.39132476</v>
      </c>
      <c r="B882" s="0" t="n">
        <v>1.50943363</v>
      </c>
      <c r="C882" s="0" t="n">
        <f aca="false">Sheet1!C882+(Sheet2!$I$1*Sheet2!$J$1)</f>
        <v>5.52421832</v>
      </c>
      <c r="D882" s="0" t="n">
        <f aca="false">Sheet1!G882+(Sheet2!$I$2*Sheet2!$J$1)</f>
        <v>9.48846102</v>
      </c>
      <c r="E882" s="0" t="n">
        <f aca="false">Sheet1!H882+(Sheet2!$I$3*Sheet2!$J$1)</f>
        <v>13.47285557</v>
      </c>
      <c r="F882" s="0" t="n">
        <f aca="false">Sheet1!I882+(Sheet2!$I$4*Sheet2!$J$1)</f>
        <v>17.47114503</v>
      </c>
      <c r="G882" s="0" t="n">
        <f aca="false">Sheet1!J882+(Sheet2!$I$5*Sheet2!$J$1)</f>
        <v>21.39669514</v>
      </c>
      <c r="H882" s="0" t="n">
        <f aca="false">Sheet1!K882+(Sheet2!$I$6*Sheet2!$J$1)</f>
        <v>25.42480528</v>
      </c>
    </row>
    <row r="883" customFormat="false" ht="14.4" hidden="false" customHeight="false" outlineLevel="0" collapsed="false">
      <c r="A883" s="0" t="n">
        <v>3.39335966</v>
      </c>
      <c r="B883" s="0" t="n">
        <v>1.49030292</v>
      </c>
      <c r="C883" s="0" t="n">
        <f aca="false">Sheet1!C883+(Sheet2!$I$1*Sheet2!$J$1)</f>
        <v>5.51836479</v>
      </c>
      <c r="D883" s="0" t="n">
        <f aca="false">Sheet1!G883+(Sheet2!$I$2*Sheet2!$J$1)</f>
        <v>9.4837476</v>
      </c>
      <c r="E883" s="0" t="n">
        <f aca="false">Sheet1!H883+(Sheet2!$I$3*Sheet2!$J$1)</f>
        <v>13.46731353</v>
      </c>
      <c r="F883" s="0" t="n">
        <f aca="false">Sheet1!I883+(Sheet2!$I$4*Sheet2!$J$1)</f>
        <v>17.46642828</v>
      </c>
      <c r="G883" s="0" t="n">
        <f aca="false">Sheet1!J883+(Sheet2!$I$5*Sheet2!$J$1)</f>
        <v>21.39651799</v>
      </c>
      <c r="H883" s="0" t="n">
        <f aca="false">Sheet1!K883+(Sheet2!$I$6*Sheet2!$J$1)</f>
        <v>25.42369902</v>
      </c>
    </row>
    <row r="884" customFormat="false" ht="14.4" hidden="false" customHeight="false" outlineLevel="0" collapsed="false">
      <c r="A884" s="0" t="n">
        <v>3.39539552</v>
      </c>
      <c r="B884" s="0" t="n">
        <v>1.47384155</v>
      </c>
      <c r="C884" s="0" t="n">
        <f aca="false">Sheet1!C884+(Sheet2!$I$1*Sheet2!$J$1)</f>
        <v>5.5127939</v>
      </c>
      <c r="D884" s="0" t="n">
        <f aca="false">Sheet1!G884+(Sheet2!$I$2*Sheet2!$J$1)</f>
        <v>9.47927248</v>
      </c>
      <c r="E884" s="0" t="n">
        <f aca="false">Sheet1!H884+(Sheet2!$I$3*Sheet2!$J$1)</f>
        <v>13.46227407</v>
      </c>
      <c r="F884" s="0" t="n">
        <f aca="false">Sheet1!I884+(Sheet2!$I$4*Sheet2!$J$1)</f>
        <v>17.46215129</v>
      </c>
      <c r="G884" s="0" t="n">
        <f aca="false">Sheet1!J884+(Sheet2!$I$5*Sheet2!$J$1)</f>
        <v>21.3963666</v>
      </c>
      <c r="H884" s="0" t="n">
        <f aca="false">Sheet1!K884+(Sheet2!$I$6*Sheet2!$J$1)</f>
        <v>25.42247438</v>
      </c>
    </row>
    <row r="885" customFormat="false" ht="14.4" hidden="false" customHeight="false" outlineLevel="0" collapsed="false">
      <c r="A885" s="0" t="n">
        <v>3.39743257</v>
      </c>
      <c r="B885" s="0" t="n">
        <v>1.46023834</v>
      </c>
      <c r="C885" s="0" t="n">
        <f aca="false">Sheet1!C885+(Sheet2!$I$1*Sheet2!$J$1)</f>
        <v>5.50705051</v>
      </c>
      <c r="D885" s="0" t="n">
        <f aca="false">Sheet1!G885+(Sheet2!$I$2*Sheet2!$J$1)</f>
        <v>9.47503221</v>
      </c>
      <c r="E885" s="0" t="n">
        <f aca="false">Sheet1!H885+(Sheet2!$I$3*Sheet2!$J$1)</f>
        <v>13.45778286</v>
      </c>
      <c r="F885" s="0" t="n">
        <f aca="false">Sheet1!I885+(Sheet2!$I$4*Sheet2!$J$1)</f>
        <v>17.45830786</v>
      </c>
      <c r="G885" s="0" t="n">
        <f aca="false">Sheet1!J885+(Sheet2!$I$5*Sheet2!$J$1)</f>
        <v>21.39622831</v>
      </c>
      <c r="H885" s="0" t="n">
        <f aca="false">Sheet1!K885+(Sheet2!$I$6*Sheet2!$J$1)</f>
        <v>25.42125893</v>
      </c>
    </row>
    <row r="886" customFormat="false" ht="14.4" hidden="false" customHeight="false" outlineLevel="0" collapsed="false">
      <c r="A886" s="0" t="n">
        <v>3.39947128</v>
      </c>
      <c r="B886" s="0" t="n">
        <v>1.44927287</v>
      </c>
      <c r="C886" s="0" t="n">
        <f aca="false">Sheet1!C886+(Sheet2!$I$1*Sheet2!$J$1)</f>
        <v>5.50052965</v>
      </c>
      <c r="D886" s="0" t="n">
        <f aca="false">Sheet1!G886+(Sheet2!$I$2*Sheet2!$J$1)</f>
        <v>9.47105074</v>
      </c>
      <c r="E886" s="0" t="n">
        <f aca="false">Sheet1!H886+(Sheet2!$I$3*Sheet2!$J$1)</f>
        <v>13.45388496</v>
      </c>
      <c r="F886" s="0" t="n">
        <f aca="false">Sheet1!I886+(Sheet2!$I$4*Sheet2!$J$1)</f>
        <v>17.45490873</v>
      </c>
      <c r="G886" s="0" t="n">
        <f aca="false">Sheet1!J886+(Sheet2!$I$5*Sheet2!$J$1)</f>
        <v>21.39612579</v>
      </c>
      <c r="H886" s="0" t="n">
        <f aca="false">Sheet1!K886+(Sheet2!$I$6*Sheet2!$J$1)</f>
        <v>25.4200418</v>
      </c>
    </row>
    <row r="887" customFormat="false" ht="14.4" hidden="false" customHeight="false" outlineLevel="0" collapsed="false">
      <c r="A887" s="0" t="n">
        <v>3.40151072</v>
      </c>
      <c r="B887" s="0" t="n">
        <v>1.44058514</v>
      </c>
      <c r="C887" s="0" t="n">
        <f aca="false">Sheet1!C887+(Sheet2!$I$1*Sheet2!$J$1)</f>
        <v>5.4927547</v>
      </c>
      <c r="D887" s="0" t="n">
        <f aca="false">Sheet1!G887+(Sheet2!$I$2*Sheet2!$J$1)</f>
        <v>9.467291</v>
      </c>
      <c r="E887" s="0" t="n">
        <f aca="false">Sheet1!H887+(Sheet2!$I$3*Sheet2!$J$1)</f>
        <v>13.45062721</v>
      </c>
      <c r="F887" s="0" t="n">
        <f aca="false">Sheet1!I887+(Sheet2!$I$4*Sheet2!$J$1)</f>
        <v>17.45196259</v>
      </c>
      <c r="G887" s="0" t="n">
        <f aca="false">Sheet1!J887+(Sheet2!$I$5*Sheet2!$J$1)</f>
        <v>21.39606512</v>
      </c>
      <c r="H887" s="0" t="n">
        <f aca="false">Sheet1!K887+(Sheet2!$I$6*Sheet2!$J$1)</f>
        <v>25.41871512</v>
      </c>
    </row>
    <row r="888" customFormat="false" ht="14.4" hidden="false" customHeight="false" outlineLevel="0" collapsed="false">
      <c r="A888" s="0" t="n">
        <v>3.40355182</v>
      </c>
      <c r="B888" s="0" t="n">
        <v>1.43381286</v>
      </c>
      <c r="C888" s="0" t="n">
        <f aca="false">Sheet1!C888+(Sheet2!$I$1*Sheet2!$J$1)</f>
        <v>5.48358417</v>
      </c>
      <c r="D888" s="0" t="n">
        <f aca="false">Sheet1!G888+(Sheet2!$I$2*Sheet2!$J$1)</f>
        <v>9.46378899</v>
      </c>
      <c r="E888" s="0" t="n">
        <f aca="false">Sheet1!H888+(Sheet2!$I$3*Sheet2!$J$1)</f>
        <v>13.44804764</v>
      </c>
      <c r="F888" s="0" t="n">
        <f aca="false">Sheet1!I888+(Sheet2!$I$4*Sheet2!$J$1)</f>
        <v>17.44947112</v>
      </c>
      <c r="G888" s="0" t="n">
        <f aca="false">Sheet1!J888+(Sheet2!$I$5*Sheet2!$J$1)</f>
        <v>21.39599502</v>
      </c>
      <c r="H888" s="0" t="n">
        <f aca="false">Sheet1!K888+(Sheet2!$I$6*Sheet2!$J$1)</f>
        <v>25.41734958</v>
      </c>
    </row>
    <row r="889" customFormat="false" ht="14.4" hidden="false" customHeight="false" outlineLevel="0" collapsed="false">
      <c r="A889" s="0" t="n">
        <v>3.40559363</v>
      </c>
      <c r="B889" s="0" t="n">
        <v>1.42904508</v>
      </c>
      <c r="C889" s="0" t="n">
        <f aca="false">Sheet1!C889+(Sheet2!$I$1*Sheet2!$J$1)</f>
        <v>5.47360146</v>
      </c>
      <c r="D889" s="0" t="n">
        <f aca="false">Sheet1!G889+(Sheet2!$I$2*Sheet2!$J$1)</f>
        <v>9.46056557</v>
      </c>
      <c r="E889" s="0" t="n">
        <f aca="false">Sheet1!H889+(Sheet2!$I$3*Sheet2!$J$1)</f>
        <v>13.44618559</v>
      </c>
      <c r="F889" s="0" t="n">
        <f aca="false">Sheet1!I889+(Sheet2!$I$4*Sheet2!$J$1)</f>
        <v>17.44744194</v>
      </c>
      <c r="G889" s="0" t="n">
        <f aca="false">Sheet1!J889+(Sheet2!$I$5*Sheet2!$J$1)</f>
        <v>21.39593518</v>
      </c>
      <c r="H889" s="0" t="n">
        <f aca="false">Sheet1!K889+(Sheet2!$I$6*Sheet2!$J$1)</f>
        <v>25.41592574</v>
      </c>
    </row>
    <row r="890" customFormat="false" ht="14.4" hidden="false" customHeight="false" outlineLevel="0" collapsed="false">
      <c r="A890" s="0" t="n">
        <v>3.40763712</v>
      </c>
      <c r="B890" s="0" t="n">
        <v>1.42618847</v>
      </c>
      <c r="C890" s="0" t="n">
        <f aca="false">Sheet1!C890+(Sheet2!$I$1*Sheet2!$J$1)</f>
        <v>5.4635123</v>
      </c>
      <c r="D890" s="0" t="n">
        <f aca="false">Sheet1!G890+(Sheet2!$I$2*Sheet2!$J$1)</f>
        <v>9.45764589</v>
      </c>
      <c r="E890" s="0" t="n">
        <f aca="false">Sheet1!H890+(Sheet2!$I$3*Sheet2!$J$1)</f>
        <v>13.44507527</v>
      </c>
      <c r="F890" s="0" t="n">
        <f aca="false">Sheet1!I890+(Sheet2!$I$4*Sheet2!$J$1)</f>
        <v>17.4458617</v>
      </c>
      <c r="G890" s="0" t="n">
        <f aca="false">Sheet1!J890+(Sheet2!$I$5*Sheet2!$J$1)</f>
        <v>21.39590371</v>
      </c>
      <c r="H890" s="0" t="n">
        <f aca="false">Sheet1!K890+(Sheet2!$I$6*Sheet2!$J$1)</f>
        <v>25.41445971</v>
      </c>
    </row>
    <row r="891" customFormat="false" ht="14.4" hidden="false" customHeight="false" outlineLevel="0" collapsed="false">
      <c r="A891" s="0" t="n">
        <v>3.40968156</v>
      </c>
      <c r="B891" s="0" t="n">
        <v>1.42520368</v>
      </c>
      <c r="C891" s="0" t="n">
        <f aca="false">Sheet1!C891+(Sheet2!$I$1*Sheet2!$J$1)</f>
        <v>5.45394325</v>
      </c>
      <c r="D891" s="0" t="n">
        <f aca="false">Sheet1!G891+(Sheet2!$I$2*Sheet2!$J$1)</f>
        <v>9.45505714</v>
      </c>
      <c r="E891" s="0" t="n">
        <f aca="false">Sheet1!H891+(Sheet2!$I$3*Sheet2!$J$1)</f>
        <v>13.44481158</v>
      </c>
      <c r="F891" s="0" t="n">
        <f aca="false">Sheet1!I891+(Sheet2!$I$4*Sheet2!$J$1)</f>
        <v>17.44473219</v>
      </c>
      <c r="G891" s="0" t="n">
        <f aca="false">Sheet1!J891+(Sheet2!$I$5*Sheet2!$J$1)</f>
        <v>21.39585137</v>
      </c>
      <c r="H891" s="0" t="n">
        <f aca="false">Sheet1!K891+(Sheet2!$I$6*Sheet2!$J$1)</f>
        <v>25.41296005</v>
      </c>
    </row>
    <row r="892" customFormat="false" ht="14.4" hidden="false" customHeight="false" outlineLevel="0" collapsed="false">
      <c r="A892" s="0" t="n">
        <v>3.41172743</v>
      </c>
      <c r="B892" s="0" t="n">
        <v>1.42596471</v>
      </c>
      <c r="C892" s="0" t="n">
        <f aca="false">Sheet1!C892+(Sheet2!$I$1*Sheet2!$J$1)</f>
        <v>5.44553864</v>
      </c>
      <c r="D892" s="0" t="n">
        <f aca="false">Sheet1!G892+(Sheet2!$I$2*Sheet2!$J$1)</f>
        <v>9.45283175</v>
      </c>
      <c r="E892" s="0" t="n">
        <f aca="false">Sheet1!H892+(Sheet2!$I$3*Sheet2!$J$1)</f>
        <v>13.44527769</v>
      </c>
      <c r="F892" s="0" t="n">
        <f aca="false">Sheet1!I892+(Sheet2!$I$4*Sheet2!$J$1)</f>
        <v>17.44403589</v>
      </c>
      <c r="G892" s="0" t="n">
        <f aca="false">Sheet1!J892+(Sheet2!$I$5*Sheet2!$J$1)</f>
        <v>21.3957963</v>
      </c>
      <c r="H892" s="0" t="n">
        <f aca="false">Sheet1!K892+(Sheet2!$I$6*Sheet2!$J$1)</f>
        <v>25.41143382</v>
      </c>
    </row>
    <row r="893" customFormat="false" ht="14.4" hidden="false" customHeight="false" outlineLevel="0" collapsed="false">
      <c r="A893" s="0" t="n">
        <v>3.41377449</v>
      </c>
      <c r="B893" s="0" t="n">
        <v>1.42794883</v>
      </c>
      <c r="C893" s="0" t="n">
        <f aca="false">Sheet1!C893+(Sheet2!$I$1*Sheet2!$J$1)</f>
        <v>5.43860054</v>
      </c>
      <c r="D893" s="0" t="n">
        <f aca="false">Sheet1!G893+(Sheet2!$I$2*Sheet2!$J$1)</f>
        <v>9.45100093</v>
      </c>
      <c r="E893" s="0" t="n">
        <f aca="false">Sheet1!H893+(Sheet2!$I$3*Sheet2!$J$1)</f>
        <v>13.44655621</v>
      </c>
      <c r="F893" s="0" t="n">
        <f aca="false">Sheet1!I893+(Sheet2!$I$4*Sheet2!$J$1)</f>
        <v>17.443784</v>
      </c>
      <c r="G893" s="0" t="n">
        <f aca="false">Sheet1!J893+(Sheet2!$I$5*Sheet2!$J$1)</f>
        <v>21.39573348</v>
      </c>
      <c r="H893" s="0" t="n">
        <f aca="false">Sheet1!K893+(Sheet2!$I$6*Sheet2!$J$1)</f>
        <v>25.40989161</v>
      </c>
    </row>
    <row r="894" customFormat="false" ht="14.4" hidden="false" customHeight="false" outlineLevel="0" collapsed="false">
      <c r="A894" s="0" t="n">
        <v>3.41582298</v>
      </c>
      <c r="B894" s="0" t="n">
        <v>1.43065226</v>
      </c>
      <c r="C894" s="0" t="n">
        <f aca="false">Sheet1!C894+(Sheet2!$I$1*Sheet2!$J$1)</f>
        <v>5.4331373</v>
      </c>
      <c r="D894" s="0" t="n">
        <f aca="false">Sheet1!G894+(Sheet2!$I$2*Sheet2!$J$1)</f>
        <v>9.44959819</v>
      </c>
      <c r="E894" s="0" t="n">
        <f aca="false">Sheet1!H894+(Sheet2!$I$3*Sheet2!$J$1)</f>
        <v>13.44862223</v>
      </c>
      <c r="F894" s="0" t="n">
        <f aca="false">Sheet1!I894+(Sheet2!$I$4*Sheet2!$J$1)</f>
        <v>17.44395566</v>
      </c>
      <c r="G894" s="0" t="n">
        <f aca="false">Sheet1!J894+(Sheet2!$I$5*Sheet2!$J$1)</f>
        <v>21.39565885</v>
      </c>
      <c r="H894" s="0" t="n">
        <f aca="false">Sheet1!K894+(Sheet2!$I$6*Sheet2!$J$1)</f>
        <v>25.40834141</v>
      </c>
    </row>
    <row r="895" customFormat="false" ht="14.4" hidden="false" customHeight="false" outlineLevel="0" collapsed="false">
      <c r="A895" s="0" t="n">
        <v>3.41787267</v>
      </c>
      <c r="B895" s="0" t="n">
        <v>1.43339074</v>
      </c>
      <c r="C895" s="0" t="n">
        <f aca="false">Sheet1!C895+(Sheet2!$I$1*Sheet2!$J$1)</f>
        <v>5.42891967</v>
      </c>
      <c r="D895" s="0" t="n">
        <f aca="false">Sheet1!G895+(Sheet2!$I$2*Sheet2!$J$1)</f>
        <v>9.44866443</v>
      </c>
      <c r="E895" s="0" t="n">
        <f aca="false">Sheet1!H895+(Sheet2!$I$3*Sheet2!$J$1)</f>
        <v>13.45153379</v>
      </c>
      <c r="F895" s="0" t="n">
        <f aca="false">Sheet1!I895+(Sheet2!$I$4*Sheet2!$J$1)</f>
        <v>17.44453478</v>
      </c>
      <c r="G895" s="0" t="n">
        <f aca="false">Sheet1!J895+(Sheet2!$I$5*Sheet2!$J$1)</f>
        <v>21.39556897</v>
      </c>
      <c r="H895" s="0" t="n">
        <f aca="false">Sheet1!K895+(Sheet2!$I$6*Sheet2!$J$1)</f>
        <v>25.40682125</v>
      </c>
    </row>
    <row r="896" customFormat="false" ht="14.4" hidden="false" customHeight="false" outlineLevel="0" collapsed="false">
      <c r="A896" s="0" t="n">
        <v>3.41992307</v>
      </c>
      <c r="B896" s="0" t="n">
        <v>1.43551588</v>
      </c>
      <c r="C896" s="0" t="n">
        <f aca="false">Sheet1!C896+(Sheet2!$I$1*Sheet2!$J$1)</f>
        <v>5.42560399</v>
      </c>
      <c r="D896" s="0" t="n">
        <f aca="false">Sheet1!G896+(Sheet2!$I$2*Sheet2!$J$1)</f>
        <v>9.44824219</v>
      </c>
      <c r="E896" s="0" t="n">
        <f aca="false">Sheet1!H896+(Sheet2!$I$3*Sheet2!$J$1)</f>
        <v>13.45524561</v>
      </c>
      <c r="F896" s="0" t="n">
        <f aca="false">Sheet1!I896+(Sheet2!$I$4*Sheet2!$J$1)</f>
        <v>17.44559002</v>
      </c>
      <c r="G896" s="0" t="n">
        <f aca="false">Sheet1!J896+(Sheet2!$I$5*Sheet2!$J$1)</f>
        <v>21.39545977</v>
      </c>
      <c r="H896" s="0" t="n">
        <f aca="false">Sheet1!K896+(Sheet2!$I$6*Sheet2!$J$1)</f>
        <v>25.40526998</v>
      </c>
    </row>
    <row r="897" customFormat="false" ht="14.4" hidden="false" customHeight="false" outlineLevel="0" collapsed="false">
      <c r="A897" s="0" t="n">
        <v>3.42197514</v>
      </c>
      <c r="B897" s="0" t="n">
        <v>1.43658066</v>
      </c>
      <c r="C897" s="0" t="n">
        <f aca="false">Sheet1!C897+(Sheet2!$I$1*Sheet2!$J$1)</f>
        <v>5.42287958</v>
      </c>
      <c r="D897" s="0" t="n">
        <f aca="false">Sheet1!G897+(Sheet2!$I$2*Sheet2!$J$1)</f>
        <v>9.44837928</v>
      </c>
      <c r="E897" s="0" t="n">
        <f aca="false">Sheet1!H897+(Sheet2!$I$3*Sheet2!$J$1)</f>
        <v>13.45973849</v>
      </c>
      <c r="F897" s="0" t="n">
        <f aca="false">Sheet1!I897+(Sheet2!$I$4*Sheet2!$J$1)</f>
        <v>17.4469378</v>
      </c>
      <c r="G897" s="0" t="n">
        <f aca="false">Sheet1!J897+(Sheet2!$I$5*Sheet2!$J$1)</f>
        <v>21.39532661</v>
      </c>
      <c r="H897" s="0" t="n">
        <f aca="false">Sheet1!K897+(Sheet2!$I$6*Sheet2!$J$1)</f>
        <v>25.40376747</v>
      </c>
    </row>
    <row r="898" customFormat="false" ht="14.4" hidden="false" customHeight="false" outlineLevel="0" collapsed="false">
      <c r="A898" s="0" t="n">
        <v>3.42402816</v>
      </c>
      <c r="B898" s="0" t="n">
        <v>1.43674016</v>
      </c>
      <c r="C898" s="0" t="n">
        <f aca="false">Sheet1!C898+(Sheet2!$I$1*Sheet2!$J$1)</f>
        <v>5.42067635</v>
      </c>
      <c r="D898" s="0" t="n">
        <f aca="false">Sheet1!G898+(Sheet2!$I$2*Sheet2!$J$1)</f>
        <v>9.44913101</v>
      </c>
      <c r="E898" s="0" t="n">
        <f aca="false">Sheet1!H898+(Sheet2!$I$3*Sheet2!$J$1)</f>
        <v>13.46495366</v>
      </c>
      <c r="F898" s="0" t="n">
        <f aca="false">Sheet1!I898+(Sheet2!$I$4*Sheet2!$J$1)</f>
        <v>17.44864619</v>
      </c>
      <c r="G898" s="0" t="n">
        <f aca="false">Sheet1!J898+(Sheet2!$I$5*Sheet2!$J$1)</f>
        <v>21.3951596</v>
      </c>
      <c r="H898" s="0" t="n">
        <f aca="false">Sheet1!K898+(Sheet2!$I$6*Sheet2!$J$1)</f>
        <v>25.40230501</v>
      </c>
    </row>
    <row r="899" customFormat="false" ht="14.4" hidden="false" customHeight="false" outlineLevel="0" collapsed="false">
      <c r="A899" s="0" t="n">
        <v>3.42608261</v>
      </c>
      <c r="B899" s="0" t="n">
        <v>1.43643558</v>
      </c>
      <c r="C899" s="0" t="n">
        <f aca="false">Sheet1!C899+(Sheet2!$I$1*Sheet2!$J$1)</f>
        <v>5.41910064</v>
      </c>
      <c r="D899" s="0" t="n">
        <f aca="false">Sheet1!G899+(Sheet2!$I$2*Sheet2!$J$1)</f>
        <v>9.45055342</v>
      </c>
      <c r="E899" s="0" t="n">
        <f aca="false">Sheet1!H899+(Sheet2!$I$3*Sheet2!$J$1)</f>
        <v>13.47084844</v>
      </c>
      <c r="F899" s="0" t="n">
        <f aca="false">Sheet1!I899+(Sheet2!$I$4*Sheet2!$J$1)</f>
        <v>17.45067573</v>
      </c>
      <c r="G899" s="0" t="n">
        <f aca="false">Sheet1!J899+(Sheet2!$I$5*Sheet2!$J$1)</f>
        <v>21.39496934</v>
      </c>
      <c r="H899" s="0" t="n">
        <f aca="false">Sheet1!K899+(Sheet2!$I$6*Sheet2!$J$1)</f>
        <v>25.40089571</v>
      </c>
    </row>
    <row r="900" customFormat="false" ht="14.4" hidden="false" customHeight="false" outlineLevel="0" collapsed="false">
      <c r="A900" s="0" t="n">
        <v>3.42813826</v>
      </c>
      <c r="B900" s="0" t="n">
        <v>1.43636715</v>
      </c>
      <c r="C900" s="0" t="n">
        <f aca="false">Sheet1!C900+(Sheet2!$I$1*Sheet2!$J$1)</f>
        <v>5.41838527</v>
      </c>
      <c r="D900" s="0" t="n">
        <f aca="false">Sheet1!G900+(Sheet2!$I$2*Sheet2!$J$1)</f>
        <v>9.45270514</v>
      </c>
      <c r="E900" s="0" t="n">
        <f aca="false">Sheet1!H900+(Sheet2!$I$3*Sheet2!$J$1)</f>
        <v>13.47737181</v>
      </c>
      <c r="F900" s="0" t="n">
        <f aca="false">Sheet1!I900+(Sheet2!$I$4*Sheet2!$J$1)</f>
        <v>17.45300925</v>
      </c>
      <c r="G900" s="0" t="n">
        <f aca="false">Sheet1!J900+(Sheet2!$I$5*Sheet2!$J$1)</f>
        <v>21.39474618</v>
      </c>
      <c r="H900" s="0" t="n">
        <f aca="false">Sheet1!K900+(Sheet2!$I$6*Sheet2!$J$1)</f>
        <v>25.39942694</v>
      </c>
    </row>
    <row r="901" customFormat="false" ht="14.4" hidden="false" customHeight="false" outlineLevel="0" collapsed="false">
      <c r="A901" s="0" t="n">
        <v>3.43019509</v>
      </c>
      <c r="B901" s="0" t="n">
        <v>1.43716323</v>
      </c>
      <c r="C901" s="0" t="n">
        <f aca="false">Sheet1!C901+(Sheet2!$I$1*Sheet2!$J$1)</f>
        <v>5.41872704</v>
      </c>
      <c r="D901" s="0" t="n">
        <f aca="false">Sheet1!G901+(Sheet2!$I$2*Sheet2!$J$1)</f>
        <v>9.45564306</v>
      </c>
      <c r="E901" s="0" t="n">
        <f aca="false">Sheet1!H901+(Sheet2!$I$3*Sheet2!$J$1)</f>
        <v>13.48444676</v>
      </c>
      <c r="F901" s="0" t="n">
        <f aca="false">Sheet1!I901+(Sheet2!$I$4*Sheet2!$J$1)</f>
        <v>17.45561957</v>
      </c>
      <c r="G901" s="0" t="n">
        <f aca="false">Sheet1!J901+(Sheet2!$I$5*Sheet2!$J$1)</f>
        <v>21.39449549</v>
      </c>
      <c r="H901" s="0" t="n">
        <f aca="false">Sheet1!K901+(Sheet2!$I$6*Sheet2!$J$1)</f>
        <v>25.39820099</v>
      </c>
    </row>
    <row r="902" customFormat="false" ht="14.4" hidden="false" customHeight="false" outlineLevel="0" collapsed="false">
      <c r="A902" s="0" t="n">
        <v>3.43225336</v>
      </c>
      <c r="B902" s="0" t="n">
        <v>1.43918431</v>
      </c>
      <c r="C902" s="0" t="n">
        <f aca="false">Sheet1!C902+(Sheet2!$I$1*Sheet2!$J$1)</f>
        <v>5.42033339</v>
      </c>
      <c r="D902" s="0" t="n">
        <f aca="false">Sheet1!G902+(Sheet2!$I$2*Sheet2!$J$1)</f>
        <v>9.45939279</v>
      </c>
      <c r="E902" s="0" t="n">
        <f aca="false">Sheet1!H902+(Sheet2!$I$3*Sheet2!$J$1)</f>
        <v>13.49198687</v>
      </c>
      <c r="F902" s="0" t="n">
        <f aca="false">Sheet1!I902+(Sheet2!$I$4*Sheet2!$J$1)</f>
        <v>17.45855641</v>
      </c>
      <c r="G902" s="0" t="n">
        <f aca="false">Sheet1!J902+(Sheet2!$I$5*Sheet2!$J$1)</f>
        <v>21.39419794</v>
      </c>
      <c r="H902" s="0" t="n">
        <f aca="false">Sheet1!K902+(Sheet2!$I$6*Sheet2!$J$1)</f>
        <v>25.3970269</v>
      </c>
    </row>
    <row r="903" customFormat="false" ht="14.4" hidden="false" customHeight="false" outlineLevel="0" collapsed="false">
      <c r="A903" s="0" t="n">
        <v>3.43431282</v>
      </c>
      <c r="B903" s="0" t="n">
        <v>1.44255114</v>
      </c>
      <c r="C903" s="0" t="n">
        <f aca="false">Sheet1!C903+(Sheet2!$I$1*Sheet2!$J$1)</f>
        <v>5.42279017</v>
      </c>
      <c r="D903" s="0" t="n">
        <f aca="false">Sheet1!G903+(Sheet2!$I$2*Sheet2!$J$1)</f>
        <v>9.46404314</v>
      </c>
      <c r="E903" s="0" t="n">
        <f aca="false">Sheet1!H903+(Sheet2!$I$3*Sheet2!$J$1)</f>
        <v>13.49990785</v>
      </c>
      <c r="F903" s="0" t="n">
        <f aca="false">Sheet1!I903+(Sheet2!$I$4*Sheet2!$J$1)</f>
        <v>17.46173978</v>
      </c>
      <c r="G903" s="0" t="n">
        <f aca="false">Sheet1!J903+(Sheet2!$I$5*Sheet2!$J$1)</f>
        <v>21.39386392</v>
      </c>
      <c r="H903" s="0" t="n">
        <f aca="false">Sheet1!K903+(Sheet2!$I$6*Sheet2!$J$1)</f>
        <v>25.39595473</v>
      </c>
    </row>
    <row r="904" customFormat="false" ht="14.4" hidden="false" customHeight="false" outlineLevel="0" collapsed="false">
      <c r="A904" s="0" t="n">
        <v>3.43637323</v>
      </c>
      <c r="B904" s="0" t="n">
        <v>1.44674909</v>
      </c>
      <c r="C904" s="0" t="n">
        <f aca="false">Sheet1!C904+(Sheet2!$I$1*Sheet2!$J$1)</f>
        <v>5.42596972</v>
      </c>
      <c r="D904" s="0" t="n">
        <f aca="false">Sheet1!G904+(Sheet2!$I$2*Sheet2!$J$1)</f>
        <v>9.469594</v>
      </c>
      <c r="E904" s="0" t="n">
        <f aca="false">Sheet1!H904+(Sheet2!$I$3*Sheet2!$J$1)</f>
        <v>13.50808966</v>
      </c>
      <c r="F904" s="0" t="n">
        <f aca="false">Sheet1!I904+(Sheet2!$I$4*Sheet2!$J$1)</f>
        <v>17.46500444</v>
      </c>
      <c r="G904" s="0" t="n">
        <f aca="false">Sheet1!J904+(Sheet2!$I$5*Sheet2!$J$1)</f>
        <v>21.39348876</v>
      </c>
      <c r="H904" s="0" t="n">
        <f aca="false">Sheet1!K904+(Sheet2!$I$6*Sheet2!$J$1)</f>
        <v>25.39499557</v>
      </c>
    </row>
    <row r="905" customFormat="false" ht="14.4" hidden="false" customHeight="false" outlineLevel="0" collapsed="false">
      <c r="A905" s="0" t="n">
        <v>3.43843508</v>
      </c>
      <c r="B905" s="0" t="n">
        <v>1.45137906</v>
      </c>
      <c r="C905" s="0" t="n">
        <f aca="false">Sheet1!C905+(Sheet2!$I$1*Sheet2!$J$1)</f>
        <v>5.42950881</v>
      </c>
      <c r="D905" s="0" t="n">
        <f aca="false">Sheet1!G905+(Sheet2!$I$2*Sheet2!$J$1)</f>
        <v>9.47605073</v>
      </c>
      <c r="E905" s="0" t="n">
        <f aca="false">Sheet1!H905+(Sheet2!$I$3*Sheet2!$J$1)</f>
        <v>13.5164299</v>
      </c>
      <c r="F905" s="0" t="n">
        <f aca="false">Sheet1!I905+(Sheet2!$I$4*Sheet2!$J$1)</f>
        <v>17.46842122</v>
      </c>
      <c r="G905" s="0" t="n">
        <f aca="false">Sheet1!J905+(Sheet2!$I$5*Sheet2!$J$1)</f>
        <v>21.39307284</v>
      </c>
      <c r="H905" s="0" t="n">
        <f aca="false">Sheet1!K905+(Sheet2!$I$6*Sheet2!$J$1)</f>
        <v>25.39415348</v>
      </c>
    </row>
    <row r="906" customFormat="false" ht="14.4" hidden="false" customHeight="false" outlineLevel="0" collapsed="false">
      <c r="A906" s="0" t="n">
        <v>3.44049811</v>
      </c>
      <c r="B906" s="0" t="n">
        <v>1.45567918</v>
      </c>
      <c r="C906" s="0" t="n">
        <f aca="false">Sheet1!C906+(Sheet2!$I$1*Sheet2!$J$1)</f>
        <v>5.43281484</v>
      </c>
      <c r="D906" s="0" t="n">
        <f aca="false">Sheet1!G906+(Sheet2!$I$2*Sheet2!$J$1)</f>
        <v>9.48339701</v>
      </c>
      <c r="E906" s="0" t="n">
        <f aca="false">Sheet1!H906+(Sheet2!$I$3*Sheet2!$J$1)</f>
        <v>13.52481234</v>
      </c>
      <c r="F906" s="0" t="n">
        <f aca="false">Sheet1!I906+(Sheet2!$I$4*Sheet2!$J$1)</f>
        <v>17.47195423</v>
      </c>
      <c r="G906" s="0" t="n">
        <f aca="false">Sheet1!J906+(Sheet2!$I$5*Sheet2!$J$1)</f>
        <v>21.39262819</v>
      </c>
      <c r="H906" s="0" t="n">
        <f aca="false">Sheet1!K906+(Sheet2!$I$6*Sheet2!$J$1)</f>
        <v>25.39344883</v>
      </c>
    </row>
    <row r="907" customFormat="false" ht="14.4" hidden="false" customHeight="false" outlineLevel="0" collapsed="false">
      <c r="A907" s="0" t="n">
        <v>3.44256234</v>
      </c>
      <c r="B907" s="0" t="n">
        <v>1.45992053</v>
      </c>
      <c r="C907" s="0" t="n">
        <f aca="false">Sheet1!C907+(Sheet2!$I$1*Sheet2!$J$1)</f>
        <v>5.43628287</v>
      </c>
      <c r="D907" s="0" t="n">
        <f aca="false">Sheet1!G907+(Sheet2!$I$2*Sheet2!$J$1)</f>
        <v>9.49152148</v>
      </c>
      <c r="E907" s="0" t="n">
        <f aca="false">Sheet1!H907+(Sheet2!$I$3*Sheet2!$J$1)</f>
        <v>13.5331161</v>
      </c>
      <c r="F907" s="0" t="n">
        <f aca="false">Sheet1!I907+(Sheet2!$I$4*Sheet2!$J$1)</f>
        <v>17.47557759</v>
      </c>
      <c r="G907" s="0" t="n">
        <f aca="false">Sheet1!J907+(Sheet2!$I$5*Sheet2!$J$1)</f>
        <v>21.39212978</v>
      </c>
      <c r="H907" s="0" t="n">
        <f aca="false">Sheet1!K907+(Sheet2!$I$6*Sheet2!$J$1)</f>
        <v>25.39288306</v>
      </c>
    </row>
    <row r="908" customFormat="false" ht="14.4" hidden="false" customHeight="false" outlineLevel="0" collapsed="false">
      <c r="A908" s="0" t="n">
        <v>3.444628</v>
      </c>
      <c r="B908" s="0" t="n">
        <v>1.46414483</v>
      </c>
      <c r="C908" s="0" t="n">
        <f aca="false">Sheet1!C908+(Sheet2!$I$1*Sheet2!$J$1)</f>
        <v>5.43988168</v>
      </c>
      <c r="D908" s="0" t="n">
        <f aca="false">Sheet1!G908+(Sheet2!$I$2*Sheet2!$J$1)</f>
        <v>9.50049853</v>
      </c>
      <c r="E908" s="0" t="n">
        <f aca="false">Sheet1!H908+(Sheet2!$I$3*Sheet2!$J$1)</f>
        <v>13.54121959</v>
      </c>
      <c r="F908" s="0" t="n">
        <f aca="false">Sheet1!I908+(Sheet2!$I$4*Sheet2!$J$1)</f>
        <v>17.47922492</v>
      </c>
      <c r="G908" s="0" t="n">
        <f aca="false">Sheet1!J908+(Sheet2!$I$5*Sheet2!$J$1)</f>
        <v>21.39159143</v>
      </c>
      <c r="H908" s="0" t="n">
        <f aca="false">Sheet1!K908+(Sheet2!$I$6*Sheet2!$J$1)</f>
        <v>25.39248967</v>
      </c>
    </row>
    <row r="909" customFormat="false" ht="14.4" hidden="false" customHeight="false" outlineLevel="0" collapsed="false">
      <c r="A909" s="0" t="n">
        <v>3.44669485</v>
      </c>
      <c r="B909" s="0" t="n">
        <v>1.46916711</v>
      </c>
      <c r="C909" s="0" t="n">
        <f aca="false">Sheet1!C909+(Sheet2!$I$1*Sheet2!$J$1)</f>
        <v>5.44416964</v>
      </c>
      <c r="D909" s="0" t="n">
        <f aca="false">Sheet1!G909+(Sheet2!$I$2*Sheet2!$J$1)</f>
        <v>9.51015568</v>
      </c>
      <c r="E909" s="0" t="n">
        <f aca="false">Sheet1!H909+(Sheet2!$I$3*Sheet2!$J$1)</f>
        <v>13.54900074</v>
      </c>
      <c r="F909" s="0" t="n">
        <f aca="false">Sheet1!I909+(Sheet2!$I$4*Sheet2!$J$1)</f>
        <v>17.48289943</v>
      </c>
      <c r="G909" s="0" t="n">
        <f aca="false">Sheet1!J909+(Sheet2!$I$5*Sheet2!$J$1)</f>
        <v>21.39101303</v>
      </c>
      <c r="H909" s="0" t="n">
        <f aca="false">Sheet1!K909+(Sheet2!$I$6*Sheet2!$J$1)</f>
        <v>25.39222145</v>
      </c>
    </row>
    <row r="910" customFormat="false" ht="14.4" hidden="false" customHeight="false" outlineLevel="0" collapsed="false">
      <c r="A910" s="0" t="n">
        <v>3.44876266</v>
      </c>
      <c r="B910" s="0" t="n">
        <v>1.47598732</v>
      </c>
      <c r="C910" s="0" t="n">
        <f aca="false">Sheet1!C910+(Sheet2!$I$1*Sheet2!$J$1)</f>
        <v>5.449857</v>
      </c>
      <c r="D910" s="0" t="n">
        <f aca="false">Sheet1!G910+(Sheet2!$I$2*Sheet2!$J$1)</f>
        <v>9.52039075</v>
      </c>
      <c r="E910" s="0" t="n">
        <f aca="false">Sheet1!H910+(Sheet2!$I$3*Sheet2!$J$1)</f>
        <v>13.55634189</v>
      </c>
      <c r="F910" s="0" t="n">
        <f aca="false">Sheet1!I910+(Sheet2!$I$4*Sheet2!$J$1)</f>
        <v>17.48654759</v>
      </c>
      <c r="G910" s="0" t="n">
        <f aca="false">Sheet1!J910+(Sheet2!$I$5*Sheet2!$J$1)</f>
        <v>21.39039576</v>
      </c>
      <c r="H910" s="0" t="n">
        <f aca="false">Sheet1!K910+(Sheet2!$I$6*Sheet2!$J$1)</f>
        <v>25.39210749</v>
      </c>
    </row>
    <row r="911" customFormat="false" ht="14.4" hidden="false" customHeight="false" outlineLevel="0" collapsed="false">
      <c r="A911" s="0" t="n">
        <v>3.45083213</v>
      </c>
      <c r="B911" s="0" t="n">
        <v>1.48537385</v>
      </c>
      <c r="C911" s="0" t="n">
        <f aca="false">Sheet1!C911+(Sheet2!$I$1*Sheet2!$J$1)</f>
        <v>5.45751965</v>
      </c>
      <c r="D911" s="0" t="n">
        <f aca="false">Sheet1!G911+(Sheet2!$I$2*Sheet2!$J$1)</f>
        <v>9.53098094</v>
      </c>
      <c r="E911" s="0" t="n">
        <f aca="false">Sheet1!H911+(Sheet2!$I$3*Sheet2!$J$1)</f>
        <v>13.56306231</v>
      </c>
      <c r="F911" s="0" t="n">
        <f aca="false">Sheet1!I911+(Sheet2!$I$4*Sheet2!$J$1)</f>
        <v>17.49013603</v>
      </c>
      <c r="G911" s="0" t="n">
        <f aca="false">Sheet1!J911+(Sheet2!$I$5*Sheet2!$J$1)</f>
        <v>21.38974035</v>
      </c>
      <c r="H911" s="0" t="n">
        <f aca="false">Sheet1!K911+(Sheet2!$I$6*Sheet2!$J$1)</f>
        <v>25.39214861</v>
      </c>
    </row>
    <row r="912" customFormat="false" ht="14.4" hidden="false" customHeight="false" outlineLevel="0" collapsed="false">
      <c r="A912" s="0" t="n">
        <v>3.45290232</v>
      </c>
      <c r="B912" s="0" t="n">
        <v>1.49753857</v>
      </c>
      <c r="C912" s="0" t="n">
        <f aca="false">Sheet1!C912+(Sheet2!$I$1*Sheet2!$J$1)</f>
        <v>5.467399</v>
      </c>
      <c r="D912" s="0" t="n">
        <f aca="false">Sheet1!G912+(Sheet2!$I$2*Sheet2!$J$1)</f>
        <v>9.54175746</v>
      </c>
      <c r="E912" s="0" t="n">
        <f aca="false">Sheet1!H912+(Sheet2!$I$3*Sheet2!$J$1)</f>
        <v>13.56919181</v>
      </c>
      <c r="F912" s="0" t="n">
        <f aca="false">Sheet1!I912+(Sheet2!$I$4*Sheet2!$J$1)</f>
        <v>17.49359</v>
      </c>
      <c r="G912" s="0" t="n">
        <f aca="false">Sheet1!J912+(Sheet2!$I$5*Sheet2!$J$1)</f>
        <v>21.38904881</v>
      </c>
      <c r="H912" s="0" t="n">
        <f aca="false">Sheet1!K912+(Sheet2!$I$6*Sheet2!$J$1)</f>
        <v>25.39234543</v>
      </c>
    </row>
    <row r="913" customFormat="false" ht="14.4" hidden="false" customHeight="false" outlineLevel="0" collapsed="false">
      <c r="A913" s="0" t="n">
        <v>3.45497417</v>
      </c>
      <c r="B913" s="0" t="n">
        <v>1.51201701</v>
      </c>
      <c r="C913" s="0" t="n">
        <f aca="false">Sheet1!C913+(Sheet2!$I$1*Sheet2!$J$1)</f>
        <v>5.47933435</v>
      </c>
      <c r="D913" s="0" t="n">
        <f aca="false">Sheet1!G913+(Sheet2!$I$2*Sheet2!$J$1)</f>
        <v>9.55249941</v>
      </c>
      <c r="E913" s="0" t="n">
        <f aca="false">Sheet1!H913+(Sheet2!$I$3*Sheet2!$J$1)</f>
        <v>13.57457268</v>
      </c>
      <c r="F913" s="0" t="n">
        <f aca="false">Sheet1!I913+(Sheet2!$I$4*Sheet2!$J$1)</f>
        <v>17.49695635</v>
      </c>
      <c r="G913" s="0" t="n">
        <f aca="false">Sheet1!J913+(Sheet2!$I$5*Sheet2!$J$1)</f>
        <v>21.388322</v>
      </c>
      <c r="H913" s="0" t="n">
        <f aca="false">Sheet1!K913+(Sheet2!$I$6*Sheet2!$J$1)</f>
        <v>25.39267337</v>
      </c>
    </row>
    <row r="914" customFormat="false" ht="14.4" hidden="false" customHeight="false" outlineLevel="0" collapsed="false">
      <c r="A914" s="0" t="n">
        <v>3.45704699</v>
      </c>
      <c r="B914" s="0" t="n">
        <v>1.52768564</v>
      </c>
      <c r="C914" s="0" t="n">
        <f aca="false">Sheet1!C914+(Sheet2!$I$1*Sheet2!$J$1)</f>
        <v>5.49274588</v>
      </c>
      <c r="D914" s="0" t="n">
        <f aca="false">Sheet1!G914+(Sheet2!$I$2*Sheet2!$J$1)</f>
        <v>9.56296003</v>
      </c>
      <c r="E914" s="0" t="n">
        <f aca="false">Sheet1!H914+(Sheet2!$I$3*Sheet2!$J$1)</f>
        <v>13.57912683</v>
      </c>
      <c r="F914" s="0" t="n">
        <f aca="false">Sheet1!I914+(Sheet2!$I$4*Sheet2!$J$1)</f>
        <v>17.50016153</v>
      </c>
      <c r="G914" s="0" t="n">
        <f aca="false">Sheet1!J914+(Sheet2!$I$5*Sheet2!$J$1)</f>
        <v>21.38756061</v>
      </c>
      <c r="H914" s="0" t="n">
        <f aca="false">Sheet1!K914+(Sheet2!$I$6*Sheet2!$J$1)</f>
        <v>25.39324105</v>
      </c>
    </row>
    <row r="915" customFormat="false" ht="14.4" hidden="false" customHeight="false" outlineLevel="0" collapsed="false">
      <c r="A915" s="0" t="n">
        <v>3.45912099</v>
      </c>
      <c r="B915" s="0" t="n">
        <v>1.54292226</v>
      </c>
      <c r="C915" s="0" t="n">
        <f aca="false">Sheet1!C915+(Sheet2!$I$1*Sheet2!$J$1)</f>
        <v>5.50656199</v>
      </c>
      <c r="D915" s="0" t="n">
        <f aca="false">Sheet1!G915+(Sheet2!$I$2*Sheet2!$J$1)</f>
        <v>9.57287157</v>
      </c>
      <c r="E915" s="0" t="n">
        <f aca="false">Sheet1!H915+(Sheet2!$I$3*Sheet2!$J$1)</f>
        <v>13.58277595</v>
      </c>
      <c r="F915" s="0" t="n">
        <f aca="false">Sheet1!I915+(Sheet2!$I$4*Sheet2!$J$1)</f>
        <v>17.5031836</v>
      </c>
      <c r="G915" s="0" t="n">
        <f aca="false">Sheet1!J915+(Sheet2!$I$5*Sheet2!$J$1)</f>
        <v>21.38676798</v>
      </c>
      <c r="H915" s="0" t="n">
        <f aca="false">Sheet1!K915+(Sheet2!$I$6*Sheet2!$J$1)</f>
        <v>25.39388728</v>
      </c>
    </row>
    <row r="916" customFormat="false" ht="14.4" hidden="false" customHeight="false" outlineLevel="0" collapsed="false">
      <c r="A916" s="0" t="n">
        <v>3.46119666</v>
      </c>
      <c r="B916" s="0" t="n">
        <v>1.55634308</v>
      </c>
      <c r="C916" s="0" t="n">
        <f aca="false">Sheet1!C916+(Sheet2!$I$1*Sheet2!$J$1)</f>
        <v>5.52038884</v>
      </c>
      <c r="D916" s="0" t="n">
        <f aca="false">Sheet1!G916+(Sheet2!$I$2*Sheet2!$J$1)</f>
        <v>9.58202052</v>
      </c>
      <c r="E916" s="0" t="n">
        <f aca="false">Sheet1!H916+(Sheet2!$I$3*Sheet2!$J$1)</f>
        <v>13.5857197</v>
      </c>
      <c r="F916" s="0" t="n">
        <f aca="false">Sheet1!I916+(Sheet2!$I$4*Sheet2!$J$1)</f>
        <v>17.50598371</v>
      </c>
      <c r="G916" s="0" t="n">
        <f aca="false">Sheet1!J916+(Sheet2!$I$5*Sheet2!$J$1)</f>
        <v>21.38595963</v>
      </c>
      <c r="H916" s="0" t="n">
        <f aca="false">Sheet1!K916+(Sheet2!$I$6*Sheet2!$J$1)</f>
        <v>25.39467239</v>
      </c>
    </row>
    <row r="917" customFormat="false" ht="14.4" hidden="false" customHeight="false" outlineLevel="0" collapsed="false">
      <c r="A917" s="0" t="n">
        <v>3.46327353</v>
      </c>
      <c r="B917" s="0" t="n">
        <v>1.56676805</v>
      </c>
      <c r="C917" s="0" t="n">
        <f aca="false">Sheet1!C917+(Sheet2!$I$1*Sheet2!$J$1)</f>
        <v>5.5333519</v>
      </c>
      <c r="D917" s="0" t="n">
        <f aca="false">Sheet1!G917+(Sheet2!$I$2*Sheet2!$J$1)</f>
        <v>9.59011889</v>
      </c>
      <c r="E917" s="0" t="n">
        <f aca="false">Sheet1!H917+(Sheet2!$I$3*Sheet2!$J$1)</f>
        <v>13.58748853</v>
      </c>
      <c r="F917" s="0" t="n">
        <f aca="false">Sheet1!I917+(Sheet2!$I$4*Sheet2!$J$1)</f>
        <v>17.50862288</v>
      </c>
      <c r="G917" s="0" t="n">
        <f aca="false">Sheet1!J917+(Sheet2!$I$5*Sheet2!$J$1)</f>
        <v>21.3851074</v>
      </c>
      <c r="H917" s="0" t="n">
        <f aca="false">Sheet1!K917+(Sheet2!$I$6*Sheet2!$J$1)</f>
        <v>25.39558697</v>
      </c>
    </row>
    <row r="918" customFormat="false" ht="14.4" hidden="false" customHeight="false" outlineLevel="0" collapsed="false">
      <c r="A918" s="0" t="n">
        <v>3.46535158</v>
      </c>
      <c r="B918" s="0" t="n">
        <v>1.57431436</v>
      </c>
      <c r="C918" s="0" t="n">
        <f aca="false">Sheet1!C918+(Sheet2!$I$1*Sheet2!$J$1)</f>
        <v>5.54547274</v>
      </c>
      <c r="D918" s="0" t="n">
        <f aca="false">Sheet1!G918+(Sheet2!$I$2*Sheet2!$J$1)</f>
        <v>9.59696054</v>
      </c>
      <c r="E918" s="0" t="n">
        <f aca="false">Sheet1!H918+(Sheet2!$I$3*Sheet2!$J$1)</f>
        <v>13.58828306</v>
      </c>
      <c r="F918" s="0" t="n">
        <f aca="false">Sheet1!I918+(Sheet2!$I$4*Sheet2!$J$1)</f>
        <v>17.51091635</v>
      </c>
      <c r="G918" s="0" t="n">
        <f aca="false">Sheet1!J918+(Sheet2!$I$5*Sheet2!$J$1)</f>
        <v>21.38422656</v>
      </c>
      <c r="H918" s="0" t="n">
        <f aca="false">Sheet1!K918+(Sheet2!$I$6*Sheet2!$J$1)</f>
        <v>25.39661062</v>
      </c>
    </row>
    <row r="919" customFormat="false" ht="14.4" hidden="false" customHeight="false" outlineLevel="0" collapsed="false">
      <c r="A919" s="0" t="n">
        <v>3.46743059</v>
      </c>
      <c r="B919" s="0" t="n">
        <v>1.58043218</v>
      </c>
      <c r="C919" s="0" t="n">
        <f aca="false">Sheet1!C919+(Sheet2!$I$1*Sheet2!$J$1)</f>
        <v>5.55745947</v>
      </c>
      <c r="D919" s="0" t="n">
        <f aca="false">Sheet1!G919+(Sheet2!$I$2*Sheet2!$J$1)</f>
        <v>9.6023494</v>
      </c>
      <c r="E919" s="0" t="n">
        <f aca="false">Sheet1!H919+(Sheet2!$I$3*Sheet2!$J$1)</f>
        <v>13.5881089</v>
      </c>
      <c r="F919" s="0" t="n">
        <f aca="false">Sheet1!I919+(Sheet2!$I$4*Sheet2!$J$1)</f>
        <v>17.51292598</v>
      </c>
      <c r="G919" s="0" t="n">
        <f aca="false">Sheet1!J919+(Sheet2!$I$5*Sheet2!$J$1)</f>
        <v>21.38331187</v>
      </c>
      <c r="H919" s="0" t="n">
        <f aca="false">Sheet1!K919+(Sheet2!$I$6*Sheet2!$J$1)</f>
        <v>25.39777708</v>
      </c>
    </row>
    <row r="920" customFormat="false" ht="14.4" hidden="false" customHeight="false" outlineLevel="0" collapsed="false">
      <c r="A920" s="0" t="n">
        <v>3.46951127</v>
      </c>
      <c r="B920" s="0" t="n">
        <v>1.58733571</v>
      </c>
      <c r="C920" s="0" t="n">
        <f aca="false">Sheet1!C920+(Sheet2!$I$1*Sheet2!$J$1)</f>
        <v>5.57035756</v>
      </c>
      <c r="D920" s="0" t="n">
        <f aca="false">Sheet1!G920+(Sheet2!$I$2*Sheet2!$J$1)</f>
        <v>9.60613334</v>
      </c>
      <c r="E920" s="0" t="n">
        <f aca="false">Sheet1!H920+(Sheet2!$I$3*Sheet2!$J$1)</f>
        <v>13.58698726</v>
      </c>
      <c r="F920" s="0" t="n">
        <f aca="false">Sheet1!I920+(Sheet2!$I$4*Sheet2!$J$1)</f>
        <v>17.51463151</v>
      </c>
      <c r="G920" s="0" t="n">
        <f aca="false">Sheet1!J920+(Sheet2!$I$5*Sheet2!$J$1)</f>
        <v>21.38237846</v>
      </c>
      <c r="H920" s="0" t="n">
        <f aca="false">Sheet1!K920+(Sheet2!$I$6*Sheet2!$J$1)</f>
        <v>25.39903069</v>
      </c>
    </row>
    <row r="921" customFormat="false" ht="14.4" hidden="false" customHeight="false" outlineLevel="0" collapsed="false">
      <c r="A921" s="0" t="n">
        <v>3.47159266</v>
      </c>
      <c r="B921" s="0" t="n">
        <v>1.59708548</v>
      </c>
      <c r="C921" s="0" t="n">
        <f aca="false">Sheet1!C921+(Sheet2!$I$1*Sheet2!$J$1)</f>
        <v>5.58499551</v>
      </c>
      <c r="D921" s="0" t="n">
        <f aca="false">Sheet1!G921+(Sheet2!$I$2*Sheet2!$J$1)</f>
        <v>9.60819817</v>
      </c>
      <c r="E921" s="0" t="n">
        <f aca="false">Sheet1!H921+(Sheet2!$I$3*Sheet2!$J$1)</f>
        <v>13.58495498</v>
      </c>
      <c r="F921" s="0" t="n">
        <f aca="false">Sheet1!I921+(Sheet2!$I$4*Sheet2!$J$1)</f>
        <v>17.51602256</v>
      </c>
      <c r="G921" s="0" t="n">
        <f aca="false">Sheet1!J921+(Sheet2!$I$5*Sheet2!$J$1)</f>
        <v>21.38142097</v>
      </c>
      <c r="H921" s="0" t="n">
        <f aca="false">Sheet1!K921+(Sheet2!$I$6*Sheet2!$J$1)</f>
        <v>25.40039074</v>
      </c>
    </row>
    <row r="922" customFormat="false" ht="14.4" hidden="false" customHeight="false" outlineLevel="0" collapsed="false">
      <c r="A922" s="0" t="n">
        <v>3.47367573</v>
      </c>
      <c r="B922" s="0" t="n">
        <v>1.61080992</v>
      </c>
      <c r="C922" s="0" t="n">
        <f aca="false">Sheet1!C922+(Sheet2!$I$1*Sheet2!$J$1)</f>
        <v>5.6015619</v>
      </c>
      <c r="D922" s="0" t="n">
        <f aca="false">Sheet1!G922+(Sheet2!$I$2*Sheet2!$J$1)</f>
        <v>9.60868001</v>
      </c>
      <c r="E922" s="0" t="n">
        <f aca="false">Sheet1!H922+(Sheet2!$I$3*Sheet2!$J$1)</f>
        <v>13.58210897</v>
      </c>
      <c r="F922" s="0" t="n">
        <f aca="false">Sheet1!I922+(Sheet2!$I$4*Sheet2!$J$1)</f>
        <v>17.51710904</v>
      </c>
      <c r="G922" s="0" t="n">
        <f aca="false">Sheet1!J922+(Sheet2!$I$5*Sheet2!$J$1)</f>
        <v>21.38044536</v>
      </c>
      <c r="H922" s="0" t="n">
        <f aca="false">Sheet1!K922+(Sheet2!$I$6*Sheet2!$J$1)</f>
        <v>25.40181386</v>
      </c>
    </row>
    <row r="923" customFormat="false" ht="14.4" hidden="false" customHeight="false" outlineLevel="0" collapsed="false">
      <c r="A923" s="0" t="n">
        <v>3.47576022</v>
      </c>
      <c r="B923" s="0" t="n">
        <v>1.62826216</v>
      </c>
      <c r="C923" s="0" t="n">
        <f aca="false">Sheet1!C923+(Sheet2!$I$1*Sheet2!$J$1)</f>
        <v>5.61941171</v>
      </c>
      <c r="D923" s="0" t="n">
        <f aca="false">Sheet1!G923+(Sheet2!$I$2*Sheet2!$J$1)</f>
        <v>9.60714388</v>
      </c>
      <c r="E923" s="0" t="n">
        <f aca="false">Sheet1!H923+(Sheet2!$I$3*Sheet2!$J$1)</f>
        <v>13.57840621</v>
      </c>
      <c r="F923" s="0" t="n">
        <f aca="false">Sheet1!I923+(Sheet2!$I$4*Sheet2!$J$1)</f>
        <v>17.51782858</v>
      </c>
      <c r="G923" s="0" t="n">
        <f aca="false">Sheet1!J923+(Sheet2!$I$5*Sheet2!$J$1)</f>
        <v>21.37944078</v>
      </c>
      <c r="H923" s="0" t="n">
        <f aca="false">Sheet1!K923+(Sheet2!$I$6*Sheet2!$J$1)</f>
        <v>25.40331447</v>
      </c>
    </row>
    <row r="924" customFormat="false" ht="14.4" hidden="false" customHeight="false" outlineLevel="0" collapsed="false">
      <c r="A924" s="0" t="n">
        <v>3.47784567</v>
      </c>
      <c r="B924" s="0" t="n">
        <v>1.6475606</v>
      </c>
      <c r="C924" s="0" t="n">
        <f aca="false">Sheet1!C924+(Sheet2!$I$1*Sheet2!$J$1)</f>
        <v>5.63691008</v>
      </c>
      <c r="D924" s="0" t="n">
        <f aca="false">Sheet1!G924+(Sheet2!$I$2*Sheet2!$J$1)</f>
        <v>9.60380816</v>
      </c>
      <c r="E924" s="0" t="n">
        <f aca="false">Sheet1!H924+(Sheet2!$I$3*Sheet2!$J$1)</f>
        <v>13.57396376</v>
      </c>
      <c r="F924" s="0" t="n">
        <f aca="false">Sheet1!I924+(Sheet2!$I$4*Sheet2!$J$1)</f>
        <v>17.51820266</v>
      </c>
      <c r="G924" s="0" t="n">
        <f aca="false">Sheet1!J924+(Sheet2!$I$5*Sheet2!$J$1)</f>
        <v>21.37841523</v>
      </c>
      <c r="H924" s="0" t="n">
        <f aca="false">Sheet1!K924+(Sheet2!$I$6*Sheet2!$J$1)</f>
        <v>25.40487623</v>
      </c>
    </row>
    <row r="925" customFormat="false" ht="14.4" hidden="false" customHeight="false" outlineLevel="0" collapsed="false">
      <c r="A925" s="0" t="n">
        <v>3.47993207</v>
      </c>
      <c r="B925" s="0" t="n">
        <v>1.66623843</v>
      </c>
      <c r="C925" s="0" t="n">
        <f aca="false">Sheet1!C925+(Sheet2!$I$1*Sheet2!$J$1)</f>
        <v>5.65234125</v>
      </c>
      <c r="D925" s="0" t="n">
        <f aca="false">Sheet1!G925+(Sheet2!$I$2*Sheet2!$J$1)</f>
        <v>9.59874749</v>
      </c>
      <c r="E925" s="0" t="n">
        <f aca="false">Sheet1!H925+(Sheet2!$I$3*Sheet2!$J$1)</f>
        <v>13.56884837</v>
      </c>
      <c r="F925" s="0" t="n">
        <f aca="false">Sheet1!I925+(Sheet2!$I$4*Sheet2!$J$1)</f>
        <v>17.51821721</v>
      </c>
      <c r="G925" s="0" t="n">
        <f aca="false">Sheet1!J925+(Sheet2!$I$5*Sheet2!$J$1)</f>
        <v>21.37737489</v>
      </c>
      <c r="H925" s="0" t="n">
        <f aca="false">Sheet1!K925+(Sheet2!$I$6*Sheet2!$J$1)</f>
        <v>25.40648997</v>
      </c>
    </row>
    <row r="926" customFormat="false" ht="14.4" hidden="false" customHeight="false" outlineLevel="0" collapsed="false">
      <c r="A926" s="0" t="n">
        <v>3.4820199</v>
      </c>
      <c r="B926" s="0" t="n">
        <v>1.68034852</v>
      </c>
      <c r="C926" s="0" t="n">
        <f aca="false">Sheet1!C926+(Sheet2!$I$1*Sheet2!$J$1)</f>
        <v>5.66297317</v>
      </c>
      <c r="D926" s="0" t="n">
        <f aca="false">Sheet1!G926+(Sheet2!$I$2*Sheet2!$J$1)</f>
        <v>9.59206164</v>
      </c>
      <c r="E926" s="0" t="n">
        <f aca="false">Sheet1!H926+(Sheet2!$I$3*Sheet2!$J$1)</f>
        <v>13.56313348</v>
      </c>
      <c r="F926" s="0" t="n">
        <f aca="false">Sheet1!I926+(Sheet2!$I$4*Sheet2!$J$1)</f>
        <v>17.51788938</v>
      </c>
      <c r="G926" s="0" t="n">
        <f aca="false">Sheet1!J926+(Sheet2!$I$5*Sheet2!$J$1)</f>
        <v>21.37631035</v>
      </c>
      <c r="H926" s="0" t="n">
        <f aca="false">Sheet1!K926+(Sheet2!$I$6*Sheet2!$J$1)</f>
        <v>25.40809405</v>
      </c>
    </row>
    <row r="927" customFormat="false" ht="14.4" hidden="false" customHeight="false" outlineLevel="0" collapsed="false">
      <c r="A927" s="0" t="n">
        <v>3.4841094</v>
      </c>
      <c r="B927" s="0" t="n">
        <v>1.68657613</v>
      </c>
      <c r="C927" s="0" t="n">
        <f aca="false">Sheet1!C927+(Sheet2!$I$1*Sheet2!$J$1)</f>
        <v>5.66665804</v>
      </c>
      <c r="D927" s="0" t="n">
        <f aca="false">Sheet1!G927+(Sheet2!$I$2*Sheet2!$J$1)</f>
        <v>9.58389485</v>
      </c>
      <c r="E927" s="0" t="n">
        <f aca="false">Sheet1!H927+(Sheet2!$I$3*Sheet2!$J$1)</f>
        <v>13.55688989</v>
      </c>
      <c r="F927" s="0" t="n">
        <f aca="false">Sheet1!I927+(Sheet2!$I$4*Sheet2!$J$1)</f>
        <v>17.51720977</v>
      </c>
      <c r="G927" s="0" t="n">
        <f aca="false">Sheet1!J927+(Sheet2!$I$5*Sheet2!$J$1)</f>
        <v>21.37522876</v>
      </c>
      <c r="H927" s="0" t="n">
        <f aca="false">Sheet1!K927+(Sheet2!$I$6*Sheet2!$J$1)</f>
        <v>25.40978909</v>
      </c>
    </row>
    <row r="928" customFormat="false" ht="14.4" hidden="false" customHeight="false" outlineLevel="0" collapsed="false">
      <c r="A928" s="0" t="n">
        <v>3.48619962</v>
      </c>
      <c r="B928" s="0" t="n">
        <v>1.68302298</v>
      </c>
      <c r="C928" s="0" t="n">
        <f aca="false">Sheet1!C928+(Sheet2!$I$1*Sheet2!$J$1)</f>
        <v>5.66231751</v>
      </c>
      <c r="D928" s="0" t="n">
        <f aca="false">Sheet1!G928+(Sheet2!$I$2*Sheet2!$J$1)</f>
        <v>9.5744251</v>
      </c>
      <c r="E928" s="0" t="n">
        <f aca="false">Sheet1!H928+(Sheet2!$I$3*Sheet2!$J$1)</f>
        <v>13.55021024</v>
      </c>
      <c r="F928" s="0" t="n">
        <f aca="false">Sheet1!I928+(Sheet2!$I$4*Sheet2!$J$1)</f>
        <v>17.51618814</v>
      </c>
      <c r="G928" s="0" t="n">
        <f aca="false">Sheet1!J928+(Sheet2!$I$5*Sheet2!$J$1)</f>
        <v>21.37413061</v>
      </c>
      <c r="H928" s="0" t="n">
        <f aca="false">Sheet1!K928+(Sheet2!$I$6*Sheet2!$J$1)</f>
        <v>25.41151345</v>
      </c>
    </row>
    <row r="929" customFormat="false" ht="14.4" hidden="false" customHeight="false" outlineLevel="0" collapsed="false">
      <c r="A929" s="0" t="n">
        <v>3.4882915</v>
      </c>
      <c r="B929" s="0" t="n">
        <v>1.67015529</v>
      </c>
      <c r="C929" s="0" t="n">
        <f aca="false">Sheet1!C929+(Sheet2!$I$1*Sheet2!$J$1)</f>
        <v>5.65055764</v>
      </c>
      <c r="D929" s="0" t="n">
        <f aca="false">Sheet1!G929+(Sheet2!$I$2*Sheet2!$J$1)</f>
        <v>9.56385267</v>
      </c>
      <c r="E929" s="0" t="n">
        <f aca="false">Sheet1!H929+(Sheet2!$I$3*Sheet2!$J$1)</f>
        <v>13.54312599</v>
      </c>
      <c r="F929" s="0" t="n">
        <f aca="false">Sheet1!I929+(Sheet2!$I$4*Sheet2!$J$1)</f>
        <v>17.51480997</v>
      </c>
      <c r="G929" s="0" t="n">
        <f aca="false">Sheet1!J929+(Sheet2!$I$5*Sheet2!$J$1)</f>
        <v>21.37301886</v>
      </c>
      <c r="H929" s="0" t="n">
        <f aca="false">Sheet1!K929+(Sheet2!$I$6*Sheet2!$J$1)</f>
        <v>25.41332614</v>
      </c>
    </row>
    <row r="930" customFormat="false" ht="14.4" hidden="false" customHeight="false" outlineLevel="0" collapsed="false">
      <c r="A930" s="0" t="n">
        <v>3.49038482</v>
      </c>
      <c r="B930" s="0" t="n">
        <v>1.65051138</v>
      </c>
      <c r="C930" s="0" t="n">
        <f aca="false">Sheet1!C930+(Sheet2!$I$1*Sheet2!$J$1)</f>
        <v>5.63346565</v>
      </c>
      <c r="D930" s="0" t="n">
        <f aca="false">Sheet1!G930+(Sheet2!$I$2*Sheet2!$J$1)</f>
        <v>9.5524013</v>
      </c>
      <c r="E930" s="0" t="n">
        <f aca="false">Sheet1!H930+(Sheet2!$I$3*Sheet2!$J$1)</f>
        <v>13.53576136</v>
      </c>
      <c r="F930" s="0" t="n">
        <f aca="false">Sheet1!I930+(Sheet2!$I$4*Sheet2!$J$1)</f>
        <v>17.51310968</v>
      </c>
      <c r="G930" s="0" t="n">
        <f aca="false">Sheet1!J930+(Sheet2!$I$5*Sheet2!$J$1)</f>
        <v>21.3718977</v>
      </c>
      <c r="H930" s="0" t="n">
        <f aca="false">Sheet1!K930+(Sheet2!$I$6*Sheet2!$J$1)</f>
        <v>25.4150939</v>
      </c>
    </row>
    <row r="931" customFormat="false" ht="14.4" hidden="false" customHeight="false" outlineLevel="0" collapsed="false">
      <c r="A931" s="0" t="n">
        <v>3.49247909</v>
      </c>
      <c r="B931" s="0" t="n">
        <v>1.62760007</v>
      </c>
      <c r="C931" s="0" t="n">
        <f aca="false">Sheet1!C931+(Sheet2!$I$1*Sheet2!$J$1)</f>
        <v>5.61381161</v>
      </c>
      <c r="D931" s="0" t="n">
        <f aca="false">Sheet1!G931+(Sheet2!$I$2*Sheet2!$J$1)</f>
        <v>9.54029727</v>
      </c>
      <c r="E931" s="0" t="n">
        <f aca="false">Sheet1!H931+(Sheet2!$I$3*Sheet2!$J$1)</f>
        <v>13.5280937</v>
      </c>
      <c r="F931" s="0" t="n">
        <f aca="false">Sheet1!I931+(Sheet2!$I$4*Sheet2!$J$1)</f>
        <v>17.51111734</v>
      </c>
      <c r="G931" s="0" t="n">
        <f aca="false">Sheet1!J931+(Sheet2!$I$5*Sheet2!$J$1)</f>
        <v>21.37076664</v>
      </c>
      <c r="H931" s="0" t="n">
        <f aca="false">Sheet1!K931+(Sheet2!$I$6*Sheet2!$J$1)</f>
        <v>25.41687191</v>
      </c>
    </row>
    <row r="932" customFormat="false" ht="14.4" hidden="false" customHeight="false" outlineLevel="0" collapsed="false">
      <c r="A932" s="0" t="n">
        <v>3.49457431</v>
      </c>
      <c r="B932" s="0" t="n">
        <v>1.6047492</v>
      </c>
      <c r="C932" s="0" t="n">
        <f aca="false">Sheet1!C932+(Sheet2!$I$1*Sheet2!$J$1)</f>
        <v>5.59419596</v>
      </c>
      <c r="D932" s="0" t="n">
        <f aca="false">Sheet1!G932+(Sheet2!$I$2*Sheet2!$J$1)</f>
        <v>9.5277611</v>
      </c>
      <c r="E932" s="0" t="n">
        <f aca="false">Sheet1!H932+(Sheet2!$I$3*Sheet2!$J$1)</f>
        <v>13.52022958</v>
      </c>
      <c r="F932" s="0" t="n">
        <f aca="false">Sheet1!I932+(Sheet2!$I$4*Sheet2!$J$1)</f>
        <v>17.50878954</v>
      </c>
      <c r="G932" s="0" t="n">
        <f aca="false">Sheet1!J932+(Sheet2!$I$5*Sheet2!$J$1)</f>
        <v>21.36962473</v>
      </c>
      <c r="H932" s="0" t="n">
        <f aca="false">Sheet1!K932+(Sheet2!$I$6*Sheet2!$J$1)</f>
        <v>25.41867459</v>
      </c>
    </row>
    <row r="933" customFormat="false" ht="14.4" hidden="false" customHeight="false" outlineLevel="0" collapsed="false">
      <c r="A933" s="0" t="n">
        <v>3.4966712</v>
      </c>
      <c r="B933" s="0" t="n">
        <v>1.58432889</v>
      </c>
      <c r="C933" s="0" t="n">
        <f aca="false">Sheet1!C933+(Sheet2!$I$1*Sheet2!$J$1)</f>
        <v>5.57647729</v>
      </c>
      <c r="D933" s="0" t="n">
        <f aca="false">Sheet1!G933+(Sheet2!$I$2*Sheet2!$J$1)</f>
        <v>9.51485991</v>
      </c>
      <c r="E933" s="0" t="n">
        <f aca="false">Sheet1!H933+(Sheet2!$I$3*Sheet2!$J$1)</f>
        <v>13.51222527</v>
      </c>
      <c r="F933" s="0" t="n">
        <f aca="false">Sheet1!I933+(Sheet2!$I$4*Sheet2!$J$1)</f>
        <v>17.50617051</v>
      </c>
      <c r="G933" s="0" t="n">
        <f aca="false">Sheet1!J933+(Sheet2!$I$5*Sheet2!$J$1)</f>
        <v>21.36847627</v>
      </c>
      <c r="H933" s="0" t="n">
        <f aca="false">Sheet1!K933+(Sheet2!$I$6*Sheet2!$J$1)</f>
        <v>25.42049539</v>
      </c>
    </row>
    <row r="934" customFormat="false" ht="14.4" hidden="false" customHeight="false" outlineLevel="0" collapsed="false">
      <c r="A934" s="0" t="n">
        <v>3.49876904</v>
      </c>
      <c r="B934" s="0" t="n">
        <v>1.56732774</v>
      </c>
      <c r="C934" s="0" t="n">
        <f aca="false">Sheet1!C934+(Sheet2!$I$1*Sheet2!$J$1)</f>
        <v>5.56136692</v>
      </c>
      <c r="D934" s="0" t="n">
        <f aca="false">Sheet1!G934+(Sheet2!$I$2*Sheet2!$J$1)</f>
        <v>9.50206006</v>
      </c>
      <c r="E934" s="0" t="n">
        <f aca="false">Sheet1!H934+(Sheet2!$I$3*Sheet2!$J$1)</f>
        <v>13.50417626</v>
      </c>
      <c r="F934" s="0" t="n">
        <f aca="false">Sheet1!I934+(Sheet2!$I$4*Sheet2!$J$1)</f>
        <v>17.50327635</v>
      </c>
      <c r="G934" s="0" t="n">
        <f aca="false">Sheet1!J934+(Sheet2!$I$5*Sheet2!$J$1)</f>
        <v>21.36732447</v>
      </c>
      <c r="H934" s="0" t="n">
        <f aca="false">Sheet1!K934+(Sheet2!$I$6*Sheet2!$J$1)</f>
        <v>25.42244256</v>
      </c>
    </row>
    <row r="935" customFormat="false" ht="14.4" hidden="false" customHeight="false" outlineLevel="0" collapsed="false">
      <c r="A935" s="0" t="n">
        <v>3.50086808</v>
      </c>
      <c r="B935" s="0" t="n">
        <v>1.55372834</v>
      </c>
      <c r="C935" s="0" t="n">
        <f aca="false">Sheet1!C935+(Sheet2!$I$1*Sheet2!$J$1)</f>
        <v>5.54891074</v>
      </c>
      <c r="D935" s="0" t="n">
        <f aca="false">Sheet1!G935+(Sheet2!$I$2*Sheet2!$J$1)</f>
        <v>9.48951089</v>
      </c>
      <c r="E935" s="0" t="n">
        <f aca="false">Sheet1!H935+(Sheet2!$I$3*Sheet2!$J$1)</f>
        <v>13.4960506</v>
      </c>
      <c r="F935" s="0" t="n">
        <f aca="false">Sheet1!I935+(Sheet2!$I$4*Sheet2!$J$1)</f>
        <v>17.50013542</v>
      </c>
      <c r="G935" s="0" t="n">
        <f aca="false">Sheet1!J935+(Sheet2!$I$5*Sheet2!$J$1)</f>
        <v>21.36617196</v>
      </c>
      <c r="H935" s="0" t="n">
        <f aca="false">Sheet1!K935+(Sheet2!$I$6*Sheet2!$J$1)</f>
        <v>25.42431188</v>
      </c>
    </row>
    <row r="936" customFormat="false" ht="14.4" hidden="false" customHeight="false" outlineLevel="0" collapsed="false">
      <c r="A936" s="0" t="n">
        <v>3.50296903</v>
      </c>
      <c r="B936" s="0" t="n">
        <v>1.54216909</v>
      </c>
      <c r="C936" s="0" t="n">
        <f aca="false">Sheet1!C936+(Sheet2!$I$1*Sheet2!$J$1)</f>
        <v>5.53791153</v>
      </c>
      <c r="D936" s="0" t="n">
        <f aca="false">Sheet1!G936+(Sheet2!$I$2*Sheet2!$J$1)</f>
        <v>9.47710204</v>
      </c>
      <c r="E936" s="0" t="n">
        <f aca="false">Sheet1!H936+(Sheet2!$I$3*Sheet2!$J$1)</f>
        <v>13.48794091</v>
      </c>
      <c r="F936" s="0" t="n">
        <f aca="false">Sheet1!I936+(Sheet2!$I$4*Sheet2!$J$1)</f>
        <v>17.49677408</v>
      </c>
      <c r="G936" s="0" t="n">
        <f aca="false">Sheet1!J936+(Sheet2!$I$5*Sheet2!$J$1)</f>
        <v>21.36503029</v>
      </c>
      <c r="H936" s="0" t="n">
        <f aca="false">Sheet1!K936+(Sheet2!$I$6*Sheet2!$J$1)</f>
        <v>25.42621529</v>
      </c>
    </row>
    <row r="937" customFormat="false" ht="14.4" hidden="false" customHeight="false" outlineLevel="0" collapsed="false">
      <c r="A937" s="0" t="n">
        <v>3.50507069</v>
      </c>
      <c r="B937" s="0" t="n">
        <v>1.53110516</v>
      </c>
      <c r="C937" s="0" t="n">
        <f aca="false">Sheet1!C937+(Sheet2!$I$1*Sheet2!$J$1)</f>
        <v>5.52714169</v>
      </c>
      <c r="D937" s="0" t="n">
        <f aca="false">Sheet1!G937+(Sheet2!$I$2*Sheet2!$J$1)</f>
        <v>9.46508098</v>
      </c>
      <c r="E937" s="0" t="n">
        <f aca="false">Sheet1!H937+(Sheet2!$I$3*Sheet2!$J$1)</f>
        <v>13.47988844</v>
      </c>
      <c r="F937" s="0" t="n">
        <f aca="false">Sheet1!I937+(Sheet2!$I$4*Sheet2!$J$1)</f>
        <v>17.49320197</v>
      </c>
      <c r="G937" s="0" t="n">
        <f aca="false">Sheet1!J937+(Sheet2!$I$5*Sheet2!$J$1)</f>
        <v>21.36388493</v>
      </c>
      <c r="H937" s="0" t="n">
        <f aca="false">Sheet1!K937+(Sheet2!$I$6*Sheet2!$J$1)</f>
        <v>25.42816019</v>
      </c>
    </row>
    <row r="938" customFormat="false" ht="14.4" hidden="false" customHeight="false" outlineLevel="0" collapsed="false">
      <c r="A938" s="0" t="n">
        <v>3.50717378</v>
      </c>
      <c r="B938" s="0" t="n">
        <v>1.51824737</v>
      </c>
      <c r="C938" s="0" t="n">
        <f aca="false">Sheet1!C938+(Sheet2!$I$1*Sheet2!$J$1)</f>
        <v>5.51454234</v>
      </c>
      <c r="D938" s="0" t="n">
        <f aca="false">Sheet1!G938+(Sheet2!$I$2*Sheet2!$J$1)</f>
        <v>9.4535464</v>
      </c>
      <c r="E938" s="0" t="n">
        <f aca="false">Sheet1!H938+(Sheet2!$I$3*Sheet2!$J$1)</f>
        <v>13.47197175</v>
      </c>
      <c r="F938" s="0" t="n">
        <f aca="false">Sheet1!I938+(Sheet2!$I$4*Sheet2!$J$1)</f>
        <v>17.48944545</v>
      </c>
      <c r="G938" s="0" t="n">
        <f aca="false">Sheet1!J938+(Sheet2!$I$5*Sheet2!$J$1)</f>
        <v>21.36276209</v>
      </c>
      <c r="H938" s="0" t="n">
        <f aca="false">Sheet1!K938+(Sheet2!$I$6*Sheet2!$J$1)</f>
        <v>25.43015635</v>
      </c>
    </row>
    <row r="939" customFormat="false" ht="14.4" hidden="false" customHeight="false" outlineLevel="0" collapsed="false">
      <c r="A939" s="0" t="n">
        <v>3.50927806</v>
      </c>
      <c r="B939" s="0" t="n">
        <v>1.50291204</v>
      </c>
      <c r="C939" s="0" t="n">
        <f aca="false">Sheet1!C939+(Sheet2!$I$1*Sheet2!$J$1)</f>
        <v>5.49959731</v>
      </c>
      <c r="D939" s="0" t="n">
        <f aca="false">Sheet1!G939+(Sheet2!$I$2*Sheet2!$J$1)</f>
        <v>9.44258392</v>
      </c>
      <c r="E939" s="0" t="n">
        <f aca="false">Sheet1!H939+(Sheet2!$I$3*Sheet2!$J$1)</f>
        <v>13.46423042</v>
      </c>
      <c r="F939" s="0" t="n">
        <f aca="false">Sheet1!I939+(Sheet2!$I$4*Sheet2!$J$1)</f>
        <v>17.48555088</v>
      </c>
      <c r="G939" s="0" t="n">
        <f aca="false">Sheet1!J939+(Sheet2!$I$5*Sheet2!$J$1)</f>
        <v>21.36163723</v>
      </c>
      <c r="H939" s="0" t="n">
        <f aca="false">Sheet1!K939+(Sheet2!$I$6*Sheet2!$J$1)</f>
        <v>25.43222773</v>
      </c>
    </row>
    <row r="940" customFormat="false" ht="14.4" hidden="false" customHeight="false" outlineLevel="0" collapsed="false">
      <c r="A940" s="0" t="n">
        <v>3.51138377</v>
      </c>
      <c r="B940" s="0" t="n">
        <v>1.48515689</v>
      </c>
      <c r="C940" s="0" t="n">
        <f aca="false">Sheet1!C940+(Sheet2!$I$1*Sheet2!$J$1)</f>
        <v>5.48233116</v>
      </c>
      <c r="D940" s="0" t="n">
        <f aca="false">Sheet1!G940+(Sheet2!$I$2*Sheet2!$J$1)</f>
        <v>9.43226397</v>
      </c>
      <c r="E940" s="0" t="n">
        <f aca="false">Sheet1!H940+(Sheet2!$I$3*Sheet2!$J$1)</f>
        <v>13.45669818</v>
      </c>
      <c r="F940" s="0" t="n">
        <f aca="false">Sheet1!I940+(Sheet2!$I$4*Sheet2!$J$1)</f>
        <v>17.48153698</v>
      </c>
      <c r="G940" s="0" t="n">
        <f aca="false">Sheet1!J940+(Sheet2!$I$5*Sheet2!$J$1)</f>
        <v>21.36052811</v>
      </c>
      <c r="H940" s="0" t="n">
        <f aca="false">Sheet1!K940+(Sheet2!$I$6*Sheet2!$J$1)</f>
        <v>25.43436158</v>
      </c>
    </row>
    <row r="941" customFormat="false" ht="14.4" hidden="false" customHeight="false" outlineLevel="0" collapsed="false">
      <c r="A941" s="0" t="n">
        <v>3.51349044</v>
      </c>
      <c r="B941" s="0" t="n">
        <v>1.46582401</v>
      </c>
      <c r="C941" s="0" t="n">
        <f aca="false">Sheet1!C941+(Sheet2!$I$1*Sheet2!$J$1)</f>
        <v>5.46346426</v>
      </c>
      <c r="D941" s="0" t="n">
        <f aca="false">Sheet1!G941+(Sheet2!$I$2*Sheet2!$J$1)</f>
        <v>9.42267299</v>
      </c>
      <c r="E941" s="0" t="n">
        <f aca="false">Sheet1!H941+(Sheet2!$I$3*Sheet2!$J$1)</f>
        <v>13.44941306</v>
      </c>
      <c r="F941" s="0" t="n">
        <f aca="false">Sheet1!I941+(Sheet2!$I$4*Sheet2!$J$1)</f>
        <v>17.4774344</v>
      </c>
      <c r="G941" s="0" t="n">
        <f aca="false">Sheet1!J941+(Sheet2!$I$5*Sheet2!$J$1)</f>
        <v>21.35943735</v>
      </c>
      <c r="H941" s="0" t="n">
        <f aca="false">Sheet1!K941+(Sheet2!$I$6*Sheet2!$J$1)</f>
        <v>25.43658352</v>
      </c>
    </row>
    <row r="942" customFormat="false" ht="14.4" hidden="false" customHeight="false" outlineLevel="0" collapsed="false">
      <c r="A942" s="0" t="n">
        <v>3.51559854</v>
      </c>
      <c r="B942" s="0" t="n">
        <v>1.4460808</v>
      </c>
      <c r="C942" s="0" t="n">
        <f aca="false">Sheet1!C942+(Sheet2!$I$1*Sheet2!$J$1)</f>
        <v>5.44404602</v>
      </c>
      <c r="D942" s="0" t="n">
        <f aca="false">Sheet1!G942+(Sheet2!$I$2*Sheet2!$J$1)</f>
        <v>9.41371834</v>
      </c>
      <c r="E942" s="0" t="n">
        <f aca="false">Sheet1!H942+(Sheet2!$I$3*Sheet2!$J$1)</f>
        <v>13.44245851</v>
      </c>
      <c r="F942" s="0" t="n">
        <f aca="false">Sheet1!I942+(Sheet2!$I$4*Sheet2!$J$1)</f>
        <v>17.47318316</v>
      </c>
      <c r="G942" s="0" t="n">
        <f aca="false">Sheet1!J942+(Sheet2!$I$5*Sheet2!$J$1)</f>
        <v>21.35836971</v>
      </c>
      <c r="H942" s="0" t="n">
        <f aca="false">Sheet1!K942+(Sheet2!$I$6*Sheet2!$J$1)</f>
        <v>25.43890202</v>
      </c>
    </row>
    <row r="943" customFormat="false" ht="14.4" hidden="false" customHeight="false" outlineLevel="0" collapsed="false">
      <c r="A943" s="0" t="n">
        <v>3.51770806</v>
      </c>
      <c r="B943" s="0" t="n">
        <v>1.42688644</v>
      </c>
      <c r="C943" s="0" t="n">
        <f aca="false">Sheet1!C943+(Sheet2!$I$1*Sheet2!$J$1)</f>
        <v>5.42503774</v>
      </c>
      <c r="D943" s="0" t="n">
        <f aca="false">Sheet1!G943+(Sheet2!$I$2*Sheet2!$J$1)</f>
        <v>9.40566695</v>
      </c>
      <c r="E943" s="0" t="n">
        <f aca="false">Sheet1!H943+(Sheet2!$I$3*Sheet2!$J$1)</f>
        <v>13.43585873</v>
      </c>
      <c r="F943" s="0" t="n">
        <f aca="false">Sheet1!I943+(Sheet2!$I$4*Sheet2!$J$1)</f>
        <v>17.46899056</v>
      </c>
      <c r="G943" s="0" t="n">
        <f aca="false">Sheet1!J943+(Sheet2!$I$5*Sheet2!$J$1)</f>
        <v>21.35732722</v>
      </c>
      <c r="H943" s="0" t="n">
        <f aca="false">Sheet1!K943+(Sheet2!$I$6*Sheet2!$J$1)</f>
        <v>25.44133174</v>
      </c>
    </row>
    <row r="944" customFormat="false" ht="14.4" hidden="false" customHeight="false" outlineLevel="0" collapsed="false">
      <c r="A944" s="0" t="n">
        <v>3.51981831</v>
      </c>
      <c r="B944" s="0" t="n">
        <v>1.40954554</v>
      </c>
      <c r="C944" s="0" t="n">
        <f aca="false">Sheet1!C944+(Sheet2!$I$1*Sheet2!$J$1)</f>
        <v>5.40764272</v>
      </c>
      <c r="D944" s="0" t="n">
        <f aca="false">Sheet1!G944+(Sheet2!$I$2*Sheet2!$J$1)</f>
        <v>9.39845836</v>
      </c>
      <c r="E944" s="0" t="n">
        <f aca="false">Sheet1!H944+(Sheet2!$I$3*Sheet2!$J$1)</f>
        <v>13.42965829</v>
      </c>
      <c r="F944" s="0" t="n">
        <f aca="false">Sheet1!I944+(Sheet2!$I$4*Sheet2!$J$1)</f>
        <v>17.46479535</v>
      </c>
      <c r="G944" s="0" t="n">
        <f aca="false">Sheet1!J944+(Sheet2!$I$5*Sheet2!$J$1)</f>
        <v>21.35631073</v>
      </c>
      <c r="H944" s="0" t="n">
        <f aca="false">Sheet1!K944+(Sheet2!$I$6*Sheet2!$J$1)</f>
        <v>25.44390738</v>
      </c>
    </row>
    <row r="945" customFormat="false" ht="14.4" hidden="false" customHeight="false" outlineLevel="0" collapsed="false">
      <c r="A945" s="0" t="n">
        <v>3.52193022</v>
      </c>
      <c r="B945" s="0" t="n">
        <v>1.39445734</v>
      </c>
      <c r="C945" s="0" t="n">
        <f aca="false">Sheet1!C945+(Sheet2!$I$1*Sheet2!$J$1)</f>
        <v>5.3924228</v>
      </c>
      <c r="D945" s="0" t="n">
        <f aca="false">Sheet1!G945+(Sheet2!$I$2*Sheet2!$J$1)</f>
        <v>9.39212525</v>
      </c>
      <c r="E945" s="0" t="n">
        <f aca="false">Sheet1!H945+(Sheet2!$I$3*Sheet2!$J$1)</f>
        <v>13.42379153</v>
      </c>
      <c r="F945" s="0" t="n">
        <f aca="false">Sheet1!I945+(Sheet2!$I$4*Sheet2!$J$1)</f>
        <v>17.46062863</v>
      </c>
      <c r="G945" s="0" t="n">
        <f aca="false">Sheet1!J945+(Sheet2!$I$5*Sheet2!$J$1)</f>
        <v>21.35534084</v>
      </c>
      <c r="H945" s="0" t="n">
        <f aca="false">Sheet1!K945+(Sheet2!$I$6*Sheet2!$J$1)</f>
        <v>25.44658577</v>
      </c>
    </row>
    <row r="946" customFormat="false" ht="14.4" hidden="false" customHeight="false" outlineLevel="0" collapsed="false">
      <c r="A946" s="0" t="n">
        <v>3.52404356</v>
      </c>
      <c r="B946" s="0" t="n">
        <v>1.38193178</v>
      </c>
      <c r="C946" s="0" t="n">
        <f aca="false">Sheet1!C946+(Sheet2!$I$1*Sheet2!$J$1)</f>
        <v>5.37983727</v>
      </c>
      <c r="D946" s="0" t="n">
        <f aca="false">Sheet1!G946+(Sheet2!$I$2*Sheet2!$J$1)</f>
        <v>9.38669932</v>
      </c>
      <c r="E946" s="0" t="n">
        <f aca="false">Sheet1!H946+(Sheet2!$I$3*Sheet2!$J$1)</f>
        <v>13.41849816</v>
      </c>
      <c r="F946" s="0" t="n">
        <f aca="false">Sheet1!I946+(Sheet2!$I$4*Sheet2!$J$1)</f>
        <v>17.45651937</v>
      </c>
      <c r="G946" s="0" t="n">
        <f aca="false">Sheet1!J946+(Sheet2!$I$5*Sheet2!$J$1)</f>
        <v>21.35439646</v>
      </c>
      <c r="H946" s="0" t="n">
        <f aca="false">Sheet1!K946+(Sheet2!$I$6*Sheet2!$J$1)</f>
        <v>25.44939983</v>
      </c>
    </row>
    <row r="947" customFormat="false" ht="14.4" hidden="false" customHeight="false" outlineLevel="0" collapsed="false">
      <c r="A947" s="0" t="n">
        <v>3.52615786</v>
      </c>
      <c r="B947" s="0" t="n">
        <v>1.37206292</v>
      </c>
      <c r="C947" s="0" t="n">
        <f aca="false">Sheet1!C947+(Sheet2!$I$1*Sheet2!$J$1)</f>
        <v>5.37015688</v>
      </c>
      <c r="D947" s="0" t="n">
        <f aca="false">Sheet1!G947+(Sheet2!$I$2*Sheet2!$J$1)</f>
        <v>9.3822633</v>
      </c>
      <c r="E947" s="0" t="n">
        <f aca="false">Sheet1!H947+(Sheet2!$I$3*Sheet2!$J$1)</f>
        <v>13.4137069</v>
      </c>
      <c r="F947" s="0" t="n">
        <f aca="false">Sheet1!I947+(Sheet2!$I$4*Sheet2!$J$1)</f>
        <v>17.45248938</v>
      </c>
      <c r="G947" s="0" t="n">
        <f aca="false">Sheet1!J947+(Sheet2!$I$5*Sheet2!$J$1)</f>
        <v>21.35349226</v>
      </c>
      <c r="H947" s="0" t="n">
        <f aca="false">Sheet1!K947+(Sheet2!$I$6*Sheet2!$J$1)</f>
        <v>25.45235431</v>
      </c>
    </row>
    <row r="948" customFormat="false" ht="14.4" hidden="false" customHeight="false" outlineLevel="0" collapsed="false">
      <c r="A948" s="0" t="n">
        <v>3.52827358</v>
      </c>
      <c r="B948" s="0" t="n">
        <v>1.36481941</v>
      </c>
      <c r="C948" s="0" t="n">
        <f aca="false">Sheet1!C948+(Sheet2!$I$1*Sheet2!$J$1)</f>
        <v>5.36350536</v>
      </c>
      <c r="D948" s="0" t="n">
        <f aca="false">Sheet1!G948+(Sheet2!$I$2*Sheet2!$J$1)</f>
        <v>9.37873781</v>
      </c>
      <c r="E948" s="0" t="n">
        <f aca="false">Sheet1!H948+(Sheet2!$I$3*Sheet2!$J$1)</f>
        <v>13.40945041</v>
      </c>
      <c r="F948" s="0" t="n">
        <f aca="false">Sheet1!I948+(Sheet2!$I$4*Sheet2!$J$1)</f>
        <v>17.44857597</v>
      </c>
      <c r="G948" s="0" t="n">
        <f aca="false">Sheet1!J948+(Sheet2!$I$5*Sheet2!$J$1)</f>
        <v>21.35262966</v>
      </c>
      <c r="H948" s="0" t="n">
        <f aca="false">Sheet1!K948+(Sheet2!$I$6*Sheet2!$J$1)</f>
        <v>25.45544922</v>
      </c>
    </row>
    <row r="949" customFormat="false" ht="14.4" hidden="false" customHeight="false" outlineLevel="0" collapsed="false">
      <c r="A949" s="0" t="n">
        <v>3.53039074</v>
      </c>
      <c r="B949" s="0" t="n">
        <v>1.36012769</v>
      </c>
      <c r="C949" s="0" t="n">
        <f aca="false">Sheet1!C949+(Sheet2!$I$1*Sheet2!$J$1)</f>
        <v>5.36000514</v>
      </c>
      <c r="D949" s="0" t="n">
        <f aca="false">Sheet1!G949+(Sheet2!$I$2*Sheet2!$J$1)</f>
        <v>9.37619889</v>
      </c>
      <c r="E949" s="0" t="n">
        <f aca="false">Sheet1!H949+(Sheet2!$I$3*Sheet2!$J$1)</f>
        <v>13.40578043</v>
      </c>
      <c r="F949" s="0" t="n">
        <f aca="false">Sheet1!I949+(Sheet2!$I$4*Sheet2!$J$1)</f>
        <v>17.444785</v>
      </c>
      <c r="G949" s="0" t="n">
        <f aca="false">Sheet1!J949+(Sheet2!$I$5*Sheet2!$J$1)</f>
        <v>21.35181367</v>
      </c>
      <c r="H949" s="0" t="n">
        <f aca="false">Sheet1!K949+(Sheet2!$I$6*Sheet2!$J$1)</f>
        <v>25.45868421</v>
      </c>
    </row>
    <row r="950" customFormat="false" ht="14.4" hidden="false" customHeight="false" outlineLevel="0" collapsed="false">
      <c r="A950" s="0" t="n">
        <v>3.53250885</v>
      </c>
      <c r="B950" s="0" t="n">
        <v>1.35811377</v>
      </c>
      <c r="C950" s="0" t="n">
        <f aca="false">Sheet1!C950+(Sheet2!$I$1*Sheet2!$J$1)</f>
        <v>5.35985863</v>
      </c>
      <c r="D950" s="0" t="n">
        <f aca="false">Sheet1!G950+(Sheet2!$I$2*Sheet2!$J$1)</f>
        <v>9.37466729</v>
      </c>
      <c r="E950" s="0" t="n">
        <f aca="false">Sheet1!H950+(Sheet2!$I$3*Sheet2!$J$1)</f>
        <v>13.40263593</v>
      </c>
      <c r="F950" s="0" t="n">
        <f aca="false">Sheet1!I950+(Sheet2!$I$4*Sheet2!$J$1)</f>
        <v>17.44114888</v>
      </c>
      <c r="G950" s="0" t="n">
        <f aca="false">Sheet1!J950+(Sheet2!$I$5*Sheet2!$J$1)</f>
        <v>21.35104799</v>
      </c>
      <c r="H950" s="0" t="n">
        <f aca="false">Sheet1!K950+(Sheet2!$I$6*Sheet2!$J$1)</f>
        <v>25.46205211</v>
      </c>
    </row>
    <row r="951" customFormat="false" ht="14.4" hidden="false" customHeight="false" outlineLevel="0" collapsed="false">
      <c r="A951" s="0" t="n">
        <v>3.53462839</v>
      </c>
      <c r="B951" s="0" t="n">
        <v>1.35830128</v>
      </c>
      <c r="C951" s="0" t="n">
        <f aca="false">Sheet1!C951+(Sheet2!$I$1*Sheet2!$J$1)</f>
        <v>5.36267698</v>
      </c>
      <c r="D951" s="0" t="n">
        <f aca="false">Sheet1!G951+(Sheet2!$I$2*Sheet2!$J$1)</f>
        <v>9.37406874</v>
      </c>
      <c r="E951" s="0" t="n">
        <f aca="false">Sheet1!H951+(Sheet2!$I$3*Sheet2!$J$1)</f>
        <v>13.40010107</v>
      </c>
      <c r="F951" s="0" t="n">
        <f aca="false">Sheet1!I951+(Sheet2!$I$4*Sheet2!$J$1)</f>
        <v>17.43768716</v>
      </c>
      <c r="G951" s="0" t="n">
        <f aca="false">Sheet1!J951+(Sheet2!$I$5*Sheet2!$J$1)</f>
        <v>21.35033393</v>
      </c>
      <c r="H951" s="0" t="n">
        <f aca="false">Sheet1!K951+(Sheet2!$I$6*Sheet2!$J$1)</f>
        <v>25.46554494</v>
      </c>
    </row>
    <row r="952" customFormat="false" ht="14.4" hidden="false" customHeight="false" outlineLevel="0" collapsed="false">
      <c r="A952" s="0" t="n">
        <v>3.53674912</v>
      </c>
      <c r="B952" s="0" t="n">
        <v>1.36076868</v>
      </c>
      <c r="C952" s="0" t="n">
        <f aca="false">Sheet1!C952+(Sheet2!$I$1*Sheet2!$J$1)</f>
        <v>5.36850441</v>
      </c>
      <c r="D952" s="0" t="n">
        <f aca="false">Sheet1!G952+(Sheet2!$I$2*Sheet2!$J$1)</f>
        <v>9.37459099</v>
      </c>
      <c r="E952" s="0" t="n">
        <f aca="false">Sheet1!H952+(Sheet2!$I$3*Sheet2!$J$1)</f>
        <v>13.3981266</v>
      </c>
      <c r="F952" s="0" t="n">
        <f aca="false">Sheet1!I952+(Sheet2!$I$4*Sheet2!$J$1)</f>
        <v>17.43441939</v>
      </c>
      <c r="G952" s="0" t="n">
        <f aca="false">Sheet1!J952+(Sheet2!$I$5*Sheet2!$J$1)</f>
        <v>21.34967899</v>
      </c>
      <c r="H952" s="0" t="n">
        <f aca="false">Sheet1!K952+(Sheet2!$I$6*Sheet2!$J$1)</f>
        <v>25.46914864</v>
      </c>
    </row>
    <row r="953" customFormat="false" ht="14.4" hidden="false" customHeight="false" outlineLevel="0" collapsed="false">
      <c r="A953" s="0" t="n">
        <v>3.53887105</v>
      </c>
      <c r="B953" s="0" t="n">
        <v>1.36526906</v>
      </c>
      <c r="C953" s="0" t="n">
        <f aca="false">Sheet1!C953+(Sheet2!$I$1*Sheet2!$J$1)</f>
        <v>5.37692785</v>
      </c>
      <c r="D953" s="0" t="n">
        <f aca="false">Sheet1!G953+(Sheet2!$I$2*Sheet2!$J$1)</f>
        <v>9.37614298</v>
      </c>
      <c r="E953" s="0" t="n">
        <f aca="false">Sheet1!H953+(Sheet2!$I$3*Sheet2!$J$1)</f>
        <v>13.39673936</v>
      </c>
      <c r="F953" s="0" t="n">
        <f aca="false">Sheet1!I953+(Sheet2!$I$4*Sheet2!$J$1)</f>
        <v>17.4313612</v>
      </c>
      <c r="G953" s="0" t="n">
        <f aca="false">Sheet1!J953+(Sheet2!$I$5*Sheet2!$J$1)</f>
        <v>21.34907389</v>
      </c>
      <c r="H953" s="0" t="n">
        <f aca="false">Sheet1!K953+(Sheet2!$I$6*Sheet2!$J$1)</f>
        <v>25.47282422</v>
      </c>
    </row>
    <row r="954" customFormat="false" ht="14.4" hidden="false" customHeight="false" outlineLevel="0" collapsed="false">
      <c r="A954" s="0" t="n">
        <v>3.54099417</v>
      </c>
      <c r="B954" s="0" t="n">
        <v>1.37149453</v>
      </c>
      <c r="C954" s="0" t="n">
        <f aca="false">Sheet1!C954+(Sheet2!$I$1*Sheet2!$J$1)</f>
        <v>5.38756537</v>
      </c>
      <c r="D954" s="0" t="n">
        <f aca="false">Sheet1!G954+(Sheet2!$I$2*Sheet2!$J$1)</f>
        <v>9.37870741</v>
      </c>
      <c r="E954" s="0" t="n">
        <f aca="false">Sheet1!H954+(Sheet2!$I$3*Sheet2!$J$1)</f>
        <v>13.39592576</v>
      </c>
      <c r="F954" s="0" t="n">
        <f aca="false">Sheet1!I954+(Sheet2!$I$4*Sheet2!$J$1)</f>
        <v>17.42853045</v>
      </c>
      <c r="G954" s="0" t="n">
        <f aca="false">Sheet1!J954+(Sheet2!$I$5*Sheet2!$J$1)</f>
        <v>21.34852648</v>
      </c>
      <c r="H954" s="0" t="n">
        <f aca="false">Sheet1!K954+(Sheet2!$I$6*Sheet2!$J$1)</f>
        <v>25.47663844</v>
      </c>
    </row>
    <row r="955" customFormat="false" ht="14.4" hidden="false" customHeight="false" outlineLevel="0" collapsed="false">
      <c r="A955" s="0" t="n">
        <v>3.54311919</v>
      </c>
      <c r="B955" s="0" t="n">
        <v>1.37887156</v>
      </c>
      <c r="C955" s="0" t="n">
        <f aca="false">Sheet1!C955+(Sheet2!$I$1*Sheet2!$J$1)</f>
        <v>5.39950562</v>
      </c>
      <c r="D955" s="0" t="n">
        <f aca="false">Sheet1!G955+(Sheet2!$I$2*Sheet2!$J$1)</f>
        <v>9.38224423</v>
      </c>
      <c r="E955" s="0" t="n">
        <f aca="false">Sheet1!H955+(Sheet2!$I$3*Sheet2!$J$1)</f>
        <v>13.39568853</v>
      </c>
      <c r="F955" s="0" t="n">
        <f aca="false">Sheet1!I955+(Sheet2!$I$4*Sheet2!$J$1)</f>
        <v>17.42593253</v>
      </c>
      <c r="G955" s="0" t="n">
        <f aca="false">Sheet1!J955+(Sheet2!$I$5*Sheet2!$J$1)</f>
        <v>21.34803891</v>
      </c>
      <c r="H955" s="0" t="n">
        <f aca="false">Sheet1!K955+(Sheet2!$I$6*Sheet2!$J$1)</f>
        <v>25.48050797</v>
      </c>
    </row>
    <row r="956" customFormat="false" ht="14.4" hidden="false" customHeight="false" outlineLevel="0" collapsed="false">
      <c r="A956" s="0" t="n">
        <v>3.54524517</v>
      </c>
      <c r="B956" s="0" t="n">
        <v>1.38669765</v>
      </c>
      <c r="C956" s="0" t="n">
        <f aca="false">Sheet1!C956+(Sheet2!$I$1*Sheet2!$J$1)</f>
        <v>5.41170168</v>
      </c>
      <c r="D956" s="0" t="n">
        <f aca="false">Sheet1!G956+(Sheet2!$I$2*Sheet2!$J$1)</f>
        <v>9.38672996</v>
      </c>
      <c r="E956" s="0" t="n">
        <f aca="false">Sheet1!H956+(Sheet2!$I$3*Sheet2!$J$1)</f>
        <v>13.39600086</v>
      </c>
      <c r="F956" s="0" t="n">
        <f aca="false">Sheet1!I956+(Sheet2!$I$4*Sheet2!$J$1)</f>
        <v>17.42362165</v>
      </c>
      <c r="G956" s="0" t="n">
        <f aca="false">Sheet1!J956+(Sheet2!$I$5*Sheet2!$J$1)</f>
        <v>21.34760988</v>
      </c>
      <c r="H956" s="0" t="n">
        <f aca="false">Sheet1!K956+(Sheet2!$I$6*Sheet2!$J$1)</f>
        <v>25.48435867</v>
      </c>
    </row>
    <row r="957" customFormat="false" ht="14.4" hidden="false" customHeight="false" outlineLevel="0" collapsed="false">
      <c r="A957" s="0" t="n">
        <v>3.5473721</v>
      </c>
      <c r="B957" s="0" t="n">
        <v>1.39417112</v>
      </c>
      <c r="C957" s="0" t="n">
        <f aca="false">Sheet1!C957+(Sheet2!$I$1*Sheet2!$J$1)</f>
        <v>5.42296159</v>
      </c>
      <c r="D957" s="0" t="n">
        <f aca="false">Sheet1!G957+(Sheet2!$I$2*Sheet2!$J$1)</f>
        <v>9.39208245</v>
      </c>
      <c r="E957" s="0" t="n">
        <f aca="false">Sheet1!H957+(Sheet2!$I$3*Sheet2!$J$1)</f>
        <v>13.39683664</v>
      </c>
      <c r="F957" s="0" t="n">
        <f aca="false">Sheet1!I957+(Sheet2!$I$4*Sheet2!$J$1)</f>
        <v>17.42153049</v>
      </c>
      <c r="G957" s="0" t="n">
        <f aca="false">Sheet1!J957+(Sheet2!$I$5*Sheet2!$J$1)</f>
        <v>21.34724128</v>
      </c>
      <c r="H957" s="0" t="n">
        <f aca="false">Sheet1!K957+(Sheet2!$I$6*Sheet2!$J$1)</f>
        <v>25.48819566</v>
      </c>
    </row>
    <row r="958" customFormat="false" ht="14.4" hidden="false" customHeight="false" outlineLevel="0" collapsed="false">
      <c r="A958" s="0" t="n">
        <v>3.54950047</v>
      </c>
      <c r="B958" s="0" t="n">
        <v>1.40051258</v>
      </c>
      <c r="C958" s="0" t="n">
        <f aca="false">Sheet1!C958+(Sheet2!$I$1*Sheet2!$J$1)</f>
        <v>5.43211436</v>
      </c>
      <c r="D958" s="0" t="n">
        <f aca="false">Sheet1!G958+(Sheet2!$I$2*Sheet2!$J$1)</f>
        <v>9.39823771</v>
      </c>
      <c r="E958" s="0" t="n">
        <f aca="false">Sheet1!H958+(Sheet2!$I$3*Sheet2!$J$1)</f>
        <v>13.39816809</v>
      </c>
      <c r="F958" s="0" t="n">
        <f aca="false">Sheet1!I958+(Sheet2!$I$4*Sheet2!$J$1)</f>
        <v>17.41969156</v>
      </c>
      <c r="G958" s="0" t="n">
        <f aca="false">Sheet1!J958+(Sheet2!$I$5*Sheet2!$J$1)</f>
        <v>21.34693217</v>
      </c>
      <c r="H958" s="0" t="n">
        <f aca="false">Sheet1!K958+(Sheet2!$I$6*Sheet2!$J$1)</f>
        <v>25.49200284</v>
      </c>
    </row>
    <row r="959" customFormat="false" ht="14.4" hidden="false" customHeight="false" outlineLevel="0" collapsed="false">
      <c r="A959" s="0" t="n">
        <v>3.55163026</v>
      </c>
      <c r="B959" s="0" t="n">
        <v>1.40516067</v>
      </c>
      <c r="C959" s="0" t="n">
        <f aca="false">Sheet1!C959+(Sheet2!$I$1*Sheet2!$J$1)</f>
        <v>5.43825102</v>
      </c>
      <c r="D959" s="0" t="n">
        <f aca="false">Sheet1!G959+(Sheet2!$I$2*Sheet2!$J$1)</f>
        <v>9.40502501</v>
      </c>
      <c r="E959" s="0" t="n">
        <f aca="false">Sheet1!H959+(Sheet2!$I$3*Sheet2!$J$1)</f>
        <v>13.39995062</v>
      </c>
      <c r="F959" s="0" t="n">
        <f aca="false">Sheet1!I959+(Sheet2!$I$4*Sheet2!$J$1)</f>
        <v>17.41810966</v>
      </c>
      <c r="G959" s="0" t="n">
        <f aca="false">Sheet1!J959+(Sheet2!$I$5*Sheet2!$J$1)</f>
        <v>21.34668422</v>
      </c>
      <c r="H959" s="0" t="n">
        <f aca="false">Sheet1!K959+(Sheet2!$I$6*Sheet2!$J$1)</f>
        <v>25.49590623</v>
      </c>
    </row>
    <row r="960" customFormat="false" ht="14.4" hidden="false" customHeight="false" outlineLevel="0" collapsed="false">
      <c r="A960" s="0" t="n">
        <v>3.55376124</v>
      </c>
      <c r="B960" s="0" t="n">
        <v>1.4080348</v>
      </c>
      <c r="C960" s="0" t="n">
        <f aca="false">Sheet1!C960+(Sheet2!$I$1*Sheet2!$J$1)</f>
        <v>5.44105911</v>
      </c>
      <c r="D960" s="0" t="n">
        <f aca="false">Sheet1!G960+(Sheet2!$I$2*Sheet2!$J$1)</f>
        <v>9.41231143</v>
      </c>
      <c r="E960" s="0" t="n">
        <f aca="false">Sheet1!H960+(Sheet2!$I$3*Sheet2!$J$1)</f>
        <v>13.40214157</v>
      </c>
      <c r="F960" s="0" t="n">
        <f aca="false">Sheet1!I960+(Sheet2!$I$4*Sheet2!$J$1)</f>
        <v>17.41678786</v>
      </c>
      <c r="G960" s="0" t="n">
        <f aca="false">Sheet1!J960+(Sheet2!$I$5*Sheet2!$J$1)</f>
        <v>21.34649181</v>
      </c>
      <c r="H960" s="0" t="n">
        <f aca="false">Sheet1!K960+(Sheet2!$I$6*Sheet2!$J$1)</f>
        <v>25.49953377</v>
      </c>
    </row>
    <row r="961" customFormat="false" ht="14.4" hidden="false" customHeight="false" outlineLevel="0" collapsed="false">
      <c r="A961" s="0" t="n">
        <v>3.55589366</v>
      </c>
      <c r="B961" s="0" t="n">
        <v>1.40966499</v>
      </c>
      <c r="C961" s="0" t="n">
        <f aca="false">Sheet1!C961+(Sheet2!$I$1*Sheet2!$J$1)</f>
        <v>5.44097877</v>
      </c>
      <c r="D961" s="0" t="n">
        <f aca="false">Sheet1!G961+(Sheet2!$I$2*Sheet2!$J$1)</f>
        <v>9.41997945</v>
      </c>
      <c r="E961" s="0" t="n">
        <f aca="false">Sheet1!H961+(Sheet2!$I$3*Sheet2!$J$1)</f>
        <v>13.40469384</v>
      </c>
      <c r="F961" s="0" t="n">
        <f aca="false">Sheet1!I961+(Sheet2!$I$4*Sheet2!$J$1)</f>
        <v>17.41583061</v>
      </c>
      <c r="G961" s="0" t="n">
        <f aca="false">Sheet1!J961+(Sheet2!$I$5*Sheet2!$J$1)</f>
        <v>21.34636807</v>
      </c>
      <c r="H961" s="0" t="n">
        <f aca="false">Sheet1!K961+(Sheet2!$I$6*Sheet2!$J$1)</f>
        <v>25.50302911</v>
      </c>
    </row>
    <row r="962" customFormat="false" ht="14.4" hidden="false" customHeight="false" outlineLevel="0" collapsed="false">
      <c r="A962" s="0" t="n">
        <v>3.55802679</v>
      </c>
      <c r="B962" s="0" t="n">
        <v>1.41101873</v>
      </c>
      <c r="C962" s="0" t="n">
        <f aca="false">Sheet1!C962+(Sheet2!$I$1*Sheet2!$J$1)</f>
        <v>5.43909037</v>
      </c>
      <c r="D962" s="0" t="n">
        <f aca="false">Sheet1!G962+(Sheet2!$I$2*Sheet2!$J$1)</f>
        <v>9.42782128</v>
      </c>
      <c r="E962" s="0" t="n">
        <f aca="false">Sheet1!H962+(Sheet2!$I$3*Sheet2!$J$1)</f>
        <v>13.40755081</v>
      </c>
      <c r="F962" s="0" t="n">
        <f aca="false">Sheet1!I962+(Sheet2!$I$4*Sheet2!$J$1)</f>
        <v>17.41502059</v>
      </c>
      <c r="G962" s="0" t="n">
        <f aca="false">Sheet1!J962+(Sheet2!$I$5*Sheet2!$J$1)</f>
        <v>21.34628749</v>
      </c>
      <c r="H962" s="0" t="n">
        <f aca="false">Sheet1!K962+(Sheet2!$I$6*Sheet2!$J$1)</f>
        <v>25.50632429</v>
      </c>
    </row>
    <row r="963" customFormat="false" ht="14.4" hidden="false" customHeight="false" outlineLevel="0" collapsed="false">
      <c r="A963" s="0" t="n">
        <v>3.56016159</v>
      </c>
      <c r="B963" s="0" t="n">
        <v>1.41312146</v>
      </c>
      <c r="C963" s="0" t="n">
        <f aca="false">Sheet1!C963+(Sheet2!$I$1*Sheet2!$J$1)</f>
        <v>5.43650901</v>
      </c>
      <c r="D963" s="0" t="n">
        <f aca="false">Sheet1!G963+(Sheet2!$I$2*Sheet2!$J$1)</f>
        <v>9.4356451</v>
      </c>
      <c r="E963" s="0" t="n">
        <f aca="false">Sheet1!H963+(Sheet2!$I$3*Sheet2!$J$1)</f>
        <v>13.41050196</v>
      </c>
      <c r="F963" s="0" t="n">
        <f aca="false">Sheet1!I963+(Sheet2!$I$4*Sheet2!$J$1)</f>
        <v>17.41445625</v>
      </c>
      <c r="G963" s="0" t="n">
        <f aca="false">Sheet1!J963+(Sheet2!$I$5*Sheet2!$J$1)</f>
        <v>21.34625864</v>
      </c>
      <c r="H963" s="0" t="n">
        <f aca="false">Sheet1!K963+(Sheet2!$I$6*Sheet2!$J$1)</f>
        <v>25.50940764</v>
      </c>
    </row>
    <row r="964" customFormat="false" ht="14.4" hidden="false" customHeight="false" outlineLevel="0" collapsed="false">
      <c r="A964" s="0" t="n">
        <v>3.56229782</v>
      </c>
      <c r="B964" s="0" t="n">
        <v>1.41677988</v>
      </c>
      <c r="C964" s="0" t="n">
        <f aca="false">Sheet1!C964+(Sheet2!$I$1*Sheet2!$J$1)</f>
        <v>5.43438768</v>
      </c>
      <c r="D964" s="0" t="n">
        <f aca="false">Sheet1!G964+(Sheet2!$I$2*Sheet2!$J$1)</f>
        <v>9.44324398</v>
      </c>
      <c r="E964" s="0" t="n">
        <f aca="false">Sheet1!H964+(Sheet2!$I$3*Sheet2!$J$1)</f>
        <v>13.41379428</v>
      </c>
      <c r="F964" s="0" t="n">
        <f aca="false">Sheet1!I964+(Sheet2!$I$4*Sheet2!$J$1)</f>
        <v>17.41417849</v>
      </c>
      <c r="G964" s="0" t="n">
        <f aca="false">Sheet1!J964+(Sheet2!$I$5*Sheet2!$J$1)</f>
        <v>21.34627771</v>
      </c>
      <c r="H964" s="0" t="n">
        <f aca="false">Sheet1!K964+(Sheet2!$I$6*Sheet2!$J$1)</f>
        <v>25.51224124</v>
      </c>
    </row>
    <row r="965" customFormat="false" ht="14.4" hidden="false" customHeight="false" outlineLevel="0" collapsed="false">
      <c r="A965" s="0" t="n">
        <v>3.56443524</v>
      </c>
      <c r="B965" s="0" t="n">
        <v>1.42232227</v>
      </c>
      <c r="C965" s="0" t="n">
        <f aca="false">Sheet1!C965+(Sheet2!$I$1*Sheet2!$J$1)</f>
        <v>5.43344545</v>
      </c>
      <c r="D965" s="0" t="n">
        <f aca="false">Sheet1!G965+(Sheet2!$I$2*Sheet2!$J$1)</f>
        <v>9.45039904</v>
      </c>
      <c r="E965" s="0" t="n">
        <f aca="false">Sheet1!H965+(Sheet2!$I$3*Sheet2!$J$1)</f>
        <v>13.41726387</v>
      </c>
      <c r="F965" s="0" t="n">
        <f aca="false">Sheet1!I965+(Sheet2!$I$4*Sheet2!$J$1)</f>
        <v>17.41408205</v>
      </c>
      <c r="G965" s="0" t="n">
        <f aca="false">Sheet1!J965+(Sheet2!$I$5*Sheet2!$J$1)</f>
        <v>21.34634209</v>
      </c>
      <c r="H965" s="0" t="n">
        <f aca="false">Sheet1!K965+(Sheet2!$I$6*Sheet2!$J$1)</f>
        <v>25.51478958</v>
      </c>
    </row>
    <row r="966" customFormat="false" ht="14.4" hidden="false" customHeight="false" outlineLevel="0" collapsed="false">
      <c r="A966" s="0" t="n">
        <v>3.56657362</v>
      </c>
      <c r="B966" s="0" t="n">
        <v>1.42951179</v>
      </c>
      <c r="C966" s="0" t="n">
        <f aca="false">Sheet1!C966+(Sheet2!$I$1*Sheet2!$J$1)</f>
        <v>5.43393838</v>
      </c>
      <c r="D966" s="0" t="n">
        <f aca="false">Sheet1!G966+(Sheet2!$I$2*Sheet2!$J$1)</f>
        <v>9.45691824</v>
      </c>
      <c r="E966" s="0" t="n">
        <f aca="false">Sheet1!H966+(Sheet2!$I$3*Sheet2!$J$1)</f>
        <v>13.42072976</v>
      </c>
      <c r="F966" s="0" t="n">
        <f aca="false">Sheet1!I966+(Sheet2!$I$4*Sheet2!$J$1)</f>
        <v>17.4142065</v>
      </c>
      <c r="G966" s="0" t="n">
        <f aca="false">Sheet1!J966+(Sheet2!$I$5*Sheet2!$J$1)</f>
        <v>21.34646058</v>
      </c>
      <c r="H966" s="0" t="n">
        <f aca="false">Sheet1!K966+(Sheet2!$I$6*Sheet2!$J$1)</f>
        <v>25.51702321</v>
      </c>
    </row>
    <row r="967" customFormat="false" ht="14.4" hidden="false" customHeight="false" outlineLevel="0" collapsed="false">
      <c r="A967" s="0" t="n">
        <v>3.5687139</v>
      </c>
      <c r="B967" s="0" t="n">
        <v>1.43759084</v>
      </c>
      <c r="C967" s="0" t="n">
        <f aca="false">Sheet1!C967+(Sheet2!$I$1*Sheet2!$J$1)</f>
        <v>5.43568218</v>
      </c>
      <c r="D967" s="0" t="n">
        <f aca="false">Sheet1!G967+(Sheet2!$I$2*Sheet2!$J$1)</f>
        <v>9.46260369</v>
      </c>
      <c r="E967" s="0" t="n">
        <f aca="false">Sheet1!H967+(Sheet2!$I$3*Sheet2!$J$1)</f>
        <v>13.4241817</v>
      </c>
      <c r="F967" s="0" t="n">
        <f aca="false">Sheet1!I967+(Sheet2!$I$4*Sheet2!$J$1)</f>
        <v>17.41453552</v>
      </c>
      <c r="G967" s="0" t="n">
        <f aca="false">Sheet1!J967+(Sheet2!$I$5*Sheet2!$J$1)</f>
        <v>21.34660161</v>
      </c>
      <c r="H967" s="0" t="n">
        <f aca="false">Sheet1!K967+(Sheet2!$I$6*Sheet2!$J$1)</f>
        <v>25.51891053</v>
      </c>
    </row>
    <row r="968" customFormat="false" ht="14.4" hidden="false" customHeight="false" outlineLevel="0" collapsed="false">
      <c r="A968" s="0" t="n">
        <v>3.5708549</v>
      </c>
      <c r="B968" s="0" t="n">
        <v>1.44541895</v>
      </c>
      <c r="C968" s="0" t="n">
        <f aca="false">Sheet1!C968+(Sheet2!$I$1*Sheet2!$J$1)</f>
        <v>5.43817365</v>
      </c>
      <c r="D968" s="0" t="n">
        <f aca="false">Sheet1!G968+(Sheet2!$I$2*Sheet2!$J$1)</f>
        <v>9.46728563</v>
      </c>
      <c r="E968" s="0" t="n">
        <f aca="false">Sheet1!H968+(Sheet2!$I$3*Sheet2!$J$1)</f>
        <v>13.42754436</v>
      </c>
      <c r="F968" s="0" t="n">
        <f aca="false">Sheet1!I968+(Sheet2!$I$4*Sheet2!$J$1)</f>
        <v>17.41514254</v>
      </c>
      <c r="G968" s="0" t="n">
        <f aca="false">Sheet1!J968+(Sheet2!$I$5*Sheet2!$J$1)</f>
        <v>21.34677446</v>
      </c>
      <c r="H968" s="0" t="n">
        <f aca="false">Sheet1!K968+(Sheet2!$I$6*Sheet2!$J$1)</f>
        <v>25.52046621</v>
      </c>
    </row>
    <row r="969" customFormat="false" ht="14.4" hidden="false" customHeight="false" outlineLevel="0" collapsed="false">
      <c r="A969" s="0" t="n">
        <v>3.57299757</v>
      </c>
      <c r="B969" s="0" t="n">
        <v>1.45173144</v>
      </c>
      <c r="C969" s="0" t="n">
        <f aca="false">Sheet1!C969+(Sheet2!$I$1*Sheet2!$J$1)</f>
        <v>5.44079041</v>
      </c>
      <c r="D969" s="0" t="n">
        <f aca="false">Sheet1!G969+(Sheet2!$I$2*Sheet2!$J$1)</f>
        <v>9.47079659</v>
      </c>
      <c r="E969" s="0" t="n">
        <f aca="false">Sheet1!H969+(Sheet2!$I$3*Sheet2!$J$1)</f>
        <v>13.43077362</v>
      </c>
      <c r="F969" s="0" t="n">
        <f aca="false">Sheet1!I969+(Sheet2!$I$4*Sheet2!$J$1)</f>
        <v>17.41585088</v>
      </c>
      <c r="G969" s="0" t="n">
        <f aca="false">Sheet1!J969+(Sheet2!$I$5*Sheet2!$J$1)</f>
        <v>21.34697318</v>
      </c>
      <c r="H969" s="0" t="n">
        <f aca="false">Sheet1!K969+(Sheet2!$I$6*Sheet2!$J$1)</f>
        <v>25.5216707</v>
      </c>
    </row>
    <row r="970" customFormat="false" ht="14.4" hidden="false" customHeight="false" outlineLevel="0" collapsed="false">
      <c r="A970" s="0" t="n">
        <v>3.57514143</v>
      </c>
      <c r="B970" s="0" t="n">
        <v>1.45554626</v>
      </c>
      <c r="C970" s="0" t="n">
        <f aca="false">Sheet1!C970+(Sheet2!$I$1*Sheet2!$J$1)</f>
        <v>5.44310009</v>
      </c>
      <c r="D970" s="0" t="n">
        <f aca="false">Sheet1!G970+(Sheet2!$I$2*Sheet2!$J$1)</f>
        <v>9.47311091</v>
      </c>
      <c r="E970" s="0" t="n">
        <f aca="false">Sheet1!H970+(Sheet2!$I$3*Sheet2!$J$1)</f>
        <v>13.43380177</v>
      </c>
      <c r="F970" s="0" t="n">
        <f aca="false">Sheet1!I970+(Sheet2!$I$4*Sheet2!$J$1)</f>
        <v>17.41673005</v>
      </c>
      <c r="G970" s="0" t="n">
        <f aca="false">Sheet1!J970+(Sheet2!$I$5*Sheet2!$J$1)</f>
        <v>21.34719265</v>
      </c>
      <c r="H970" s="0" t="n">
        <f aca="false">Sheet1!K970+(Sheet2!$I$6*Sheet2!$J$1)</f>
        <v>25.52242529</v>
      </c>
    </row>
    <row r="971" customFormat="false" ht="14.4" hidden="false" customHeight="false" outlineLevel="0" collapsed="false">
      <c r="A971" s="0" t="n">
        <v>3.57728672</v>
      </c>
      <c r="B971" s="0" t="n">
        <v>1.4566412</v>
      </c>
      <c r="C971" s="0" t="n">
        <f aca="false">Sheet1!C971+(Sheet2!$I$1*Sheet2!$J$1)</f>
        <v>5.44516635</v>
      </c>
      <c r="D971" s="0" t="n">
        <f aca="false">Sheet1!G971+(Sheet2!$I$2*Sheet2!$J$1)</f>
        <v>9.47418487</v>
      </c>
      <c r="E971" s="0" t="n">
        <f aca="false">Sheet1!H971+(Sheet2!$I$3*Sheet2!$J$1)</f>
        <v>13.43668234</v>
      </c>
      <c r="F971" s="0" t="n">
        <f aca="false">Sheet1!I971+(Sheet2!$I$4*Sheet2!$J$1)</f>
        <v>17.41776919</v>
      </c>
      <c r="G971" s="0" t="n">
        <f aca="false">Sheet1!J971+(Sheet2!$I$5*Sheet2!$J$1)</f>
        <v>21.34742153</v>
      </c>
      <c r="H971" s="0" t="n">
        <f aca="false">Sheet1!K971+(Sheet2!$I$6*Sheet2!$J$1)</f>
        <v>25.52274573</v>
      </c>
    </row>
    <row r="972" customFormat="false" ht="14.4" hidden="false" customHeight="false" outlineLevel="0" collapsed="false">
      <c r="A972" s="0" t="n">
        <v>3.57943296</v>
      </c>
      <c r="B972" s="0" t="n">
        <v>1.4556706</v>
      </c>
      <c r="C972" s="0" t="n">
        <f aca="false">Sheet1!C972+(Sheet2!$I$1*Sheet2!$J$1)</f>
        <v>5.4476558</v>
      </c>
      <c r="D972" s="0" t="n">
        <f aca="false">Sheet1!G972+(Sheet2!$I$2*Sheet2!$J$1)</f>
        <v>9.473948</v>
      </c>
      <c r="E972" s="0" t="n">
        <f aca="false">Sheet1!H972+(Sheet2!$I$3*Sheet2!$J$1)</f>
        <v>13.43912804</v>
      </c>
      <c r="F972" s="0" t="n">
        <f aca="false">Sheet1!I972+(Sheet2!$I$4*Sheet2!$J$1)</f>
        <v>17.41895258</v>
      </c>
      <c r="G972" s="0" t="n">
        <f aca="false">Sheet1!J972+(Sheet2!$I$5*Sheet2!$J$1)</f>
        <v>21.34766448</v>
      </c>
      <c r="H972" s="0" t="n">
        <f aca="false">Sheet1!K972+(Sheet2!$I$6*Sheet2!$J$1)</f>
        <v>25.52268052</v>
      </c>
    </row>
    <row r="973" customFormat="false" ht="14.4" hidden="false" customHeight="false" outlineLevel="0" collapsed="false">
      <c r="A973" s="0" t="n">
        <v>3.58158064</v>
      </c>
      <c r="B973" s="0" t="n">
        <v>1.45418656</v>
      </c>
      <c r="C973" s="0" t="n">
        <f aca="false">Sheet1!C973+(Sheet2!$I$1*Sheet2!$J$1)</f>
        <v>5.4516176</v>
      </c>
      <c r="D973" s="0" t="n">
        <f aca="false">Sheet1!G973+(Sheet2!$I$2*Sheet2!$J$1)</f>
        <v>9.47248173</v>
      </c>
      <c r="E973" s="0" t="n">
        <f aca="false">Sheet1!H973+(Sheet2!$I$3*Sheet2!$J$1)</f>
        <v>13.44122255</v>
      </c>
      <c r="F973" s="0" t="n">
        <f aca="false">Sheet1!I973+(Sheet2!$I$4*Sheet2!$J$1)</f>
        <v>17.42026949</v>
      </c>
      <c r="G973" s="0" t="n">
        <f aca="false">Sheet1!J973+(Sheet2!$I$5*Sheet2!$J$1)</f>
        <v>21.34791815</v>
      </c>
      <c r="H973" s="0" t="n">
        <f aca="false">Sheet1!K973+(Sheet2!$I$6*Sheet2!$J$1)</f>
        <v>25.52219796</v>
      </c>
    </row>
    <row r="974" customFormat="false" ht="14.4" hidden="false" customHeight="false" outlineLevel="0" collapsed="false">
      <c r="A974" s="0" t="n">
        <v>3.58372951</v>
      </c>
      <c r="B974" s="0" t="n">
        <v>1.45373166</v>
      </c>
      <c r="C974" s="0" t="n">
        <f aca="false">Sheet1!C974+(Sheet2!$I$1*Sheet2!$J$1)</f>
        <v>5.45808196</v>
      </c>
      <c r="D974" s="0" t="n">
        <f aca="false">Sheet1!G974+(Sheet2!$I$2*Sheet2!$J$1)</f>
        <v>9.46985006</v>
      </c>
      <c r="E974" s="0" t="n">
        <f aca="false">Sheet1!H974+(Sheet2!$I$3*Sheet2!$J$1)</f>
        <v>13.44292569</v>
      </c>
      <c r="F974" s="0" t="n">
        <f aca="false">Sheet1!I974+(Sheet2!$I$4*Sheet2!$J$1)</f>
        <v>17.42171061</v>
      </c>
      <c r="G974" s="0" t="n">
        <f aca="false">Sheet1!J974+(Sheet2!$I$5*Sheet2!$J$1)</f>
        <v>21.34816015</v>
      </c>
      <c r="H974" s="0" t="n">
        <f aca="false">Sheet1!K974+(Sheet2!$I$6*Sheet2!$J$1)</f>
        <v>25.52129972</v>
      </c>
    </row>
    <row r="975" customFormat="false" ht="14.4" hidden="false" customHeight="false" outlineLevel="0" collapsed="false">
      <c r="A975" s="0" t="n">
        <v>3.5858798</v>
      </c>
      <c r="B975" s="0" t="n">
        <v>1.45536017</v>
      </c>
      <c r="C975" s="0" t="n">
        <f aca="false">Sheet1!C975+(Sheet2!$I$1*Sheet2!$J$1)</f>
        <v>5.46767509</v>
      </c>
      <c r="D975" s="0" t="n">
        <f aca="false">Sheet1!G975+(Sheet2!$I$2*Sheet2!$J$1)</f>
        <v>9.46618724</v>
      </c>
      <c r="E975" s="0" t="n">
        <f aca="false">Sheet1!H975+(Sheet2!$I$3*Sheet2!$J$1)</f>
        <v>13.4442066</v>
      </c>
      <c r="F975" s="0" t="n">
        <f aca="false">Sheet1!I975+(Sheet2!$I$4*Sheet2!$J$1)</f>
        <v>17.42326629</v>
      </c>
      <c r="G975" s="0" t="n">
        <f aca="false">Sheet1!J975+(Sheet2!$I$5*Sheet2!$J$1)</f>
        <v>21.34838808</v>
      </c>
      <c r="H975" s="0" t="n">
        <f aca="false">Sheet1!K975+(Sheet2!$I$6*Sheet2!$J$1)</f>
        <v>25.52000964</v>
      </c>
    </row>
    <row r="976" customFormat="false" ht="14.4" hidden="false" customHeight="false" outlineLevel="0" collapsed="false">
      <c r="A976" s="0" t="n">
        <v>3.58803129</v>
      </c>
      <c r="B976" s="0" t="n">
        <v>1.4596504</v>
      </c>
      <c r="C976" s="0" t="n">
        <f aca="false">Sheet1!C976+(Sheet2!$I$1*Sheet2!$J$1)</f>
        <v>5.48029864</v>
      </c>
      <c r="D976" s="0" t="n">
        <f aca="false">Sheet1!G976+(Sheet2!$I$2*Sheet2!$J$1)</f>
        <v>9.46160436</v>
      </c>
      <c r="E976" s="0" t="n">
        <f aca="false">Sheet1!H976+(Sheet2!$I$3*Sheet2!$J$1)</f>
        <v>13.44504857</v>
      </c>
      <c r="F976" s="0" t="n">
        <f aca="false">Sheet1!I976+(Sheet2!$I$4*Sheet2!$J$1)</f>
        <v>17.42492998</v>
      </c>
      <c r="G976" s="0" t="n">
        <f aca="false">Sheet1!J976+(Sheet2!$I$5*Sheet2!$J$1)</f>
        <v>21.34860218</v>
      </c>
      <c r="H976" s="0" t="n">
        <f aca="false">Sheet1!K976+(Sheet2!$I$6*Sheet2!$J$1)</f>
        <v>25.51827693</v>
      </c>
    </row>
    <row r="977" customFormat="false" ht="14.4" hidden="false" customHeight="false" outlineLevel="0" collapsed="false">
      <c r="A977" s="0" t="n">
        <v>3.59018397</v>
      </c>
      <c r="B977" s="0" t="n">
        <v>1.46627414</v>
      </c>
      <c r="C977" s="0" t="n">
        <f aca="false">Sheet1!C977+(Sheet2!$I$1*Sheet2!$J$1)</f>
        <v>5.49507439</v>
      </c>
      <c r="D977" s="0" t="n">
        <f aca="false">Sheet1!G977+(Sheet2!$I$2*Sheet2!$J$1)</f>
        <v>9.45624232</v>
      </c>
      <c r="E977" s="0" t="n">
        <f aca="false">Sheet1!H977+(Sheet2!$I$3*Sheet2!$J$1)</f>
        <v>13.44544148</v>
      </c>
      <c r="F977" s="0" t="n">
        <f aca="false">Sheet1!I977+(Sheet2!$I$4*Sheet2!$J$1)</f>
        <v>17.42667627</v>
      </c>
      <c r="G977" s="0" t="n">
        <f aca="false">Sheet1!J977+(Sheet2!$I$5*Sheet2!$J$1)</f>
        <v>21.34879386</v>
      </c>
      <c r="H977" s="0" t="n">
        <f aca="false">Sheet1!K977+(Sheet2!$I$6*Sheet2!$J$1)</f>
        <v>25.5161618</v>
      </c>
    </row>
    <row r="978" customFormat="false" ht="14.4" hidden="false" customHeight="false" outlineLevel="0" collapsed="false">
      <c r="A978" s="0" t="n">
        <v>3.59233785</v>
      </c>
      <c r="B978" s="0" t="n">
        <v>1.47409356</v>
      </c>
      <c r="C978" s="0" t="n">
        <f aca="false">Sheet1!C978+(Sheet2!$I$1*Sheet2!$J$1)</f>
        <v>5.51034391</v>
      </c>
      <c r="D978" s="0" t="n">
        <f aca="false">Sheet1!G978+(Sheet2!$I$2*Sheet2!$J$1)</f>
        <v>9.4502275</v>
      </c>
      <c r="E978" s="0" t="n">
        <f aca="false">Sheet1!H978+(Sheet2!$I$3*Sheet2!$J$1)</f>
        <v>13.4455142</v>
      </c>
      <c r="F978" s="0" t="n">
        <f aca="false">Sheet1!I978+(Sheet2!$I$4*Sheet2!$J$1)</f>
        <v>17.42853951</v>
      </c>
      <c r="G978" s="0" t="n">
        <f aca="false">Sheet1!J978+(Sheet2!$I$5*Sheet2!$J$1)</f>
        <v>21.34895456</v>
      </c>
      <c r="H978" s="0" t="n">
        <f aca="false">Sheet1!K978+(Sheet2!$I$6*Sheet2!$J$1)</f>
        <v>25.51366067</v>
      </c>
    </row>
    <row r="979" customFormat="false" ht="14.4" hidden="false" customHeight="false" outlineLevel="0" collapsed="false">
      <c r="A979" s="0" t="n">
        <v>3.59449339</v>
      </c>
      <c r="B979" s="0" t="n">
        <v>1.48134232</v>
      </c>
      <c r="C979" s="0" t="n">
        <f aca="false">Sheet1!C979+(Sheet2!$I$1*Sheet2!$J$1)</f>
        <v>5.52387142</v>
      </c>
      <c r="D979" s="0" t="n">
        <f aca="false">Sheet1!G979+(Sheet2!$I$2*Sheet2!$J$1)</f>
        <v>9.44368041</v>
      </c>
      <c r="E979" s="0" t="n">
        <f aca="false">Sheet1!H979+(Sheet2!$I$3*Sheet2!$J$1)</f>
        <v>13.44505262</v>
      </c>
      <c r="F979" s="0" t="n">
        <f aca="false">Sheet1!I979+(Sheet2!$I$4*Sheet2!$J$1)</f>
        <v>17.43049526</v>
      </c>
      <c r="G979" s="0" t="n">
        <f aca="false">Sheet1!J979+(Sheet2!$I$5*Sheet2!$J$1)</f>
        <v>21.34908068</v>
      </c>
      <c r="H979" s="0" t="n">
        <f aca="false">Sheet1!K979+(Sheet2!$I$6*Sheet2!$J$1)</f>
        <v>25.51078475</v>
      </c>
    </row>
    <row r="980" customFormat="false" ht="14.4" hidden="false" customHeight="false" outlineLevel="0" collapsed="false">
      <c r="A980" s="0" t="n">
        <v>3.59665036</v>
      </c>
      <c r="B980" s="0" t="n">
        <v>1.48593891</v>
      </c>
      <c r="C980" s="0" t="n">
        <f aca="false">Sheet1!C980+(Sheet2!$I$1*Sheet2!$J$1)</f>
        <v>5.53317261</v>
      </c>
      <c r="D980" s="0" t="n">
        <f aca="false">Sheet1!G980+(Sheet2!$I$2*Sheet2!$J$1)</f>
        <v>9.43680048</v>
      </c>
      <c r="E980" s="0" t="n">
        <f aca="false">Sheet1!H980+(Sheet2!$I$3*Sheet2!$J$1)</f>
        <v>13.44421029</v>
      </c>
      <c r="F980" s="0" t="n">
        <f aca="false">Sheet1!I980+(Sheet2!$I$4*Sheet2!$J$1)</f>
        <v>17.4325422</v>
      </c>
      <c r="G980" s="0" t="n">
        <f aca="false">Sheet1!J980+(Sheet2!$I$5*Sheet2!$J$1)</f>
        <v>21.34915531</v>
      </c>
      <c r="H980" s="0" t="n">
        <f aca="false">Sheet1!K980+(Sheet2!$I$6*Sheet2!$J$1)</f>
        <v>25.5076611</v>
      </c>
    </row>
    <row r="981" customFormat="false" ht="14.4" hidden="false" customHeight="false" outlineLevel="0" collapsed="false">
      <c r="A981" s="0" t="n">
        <v>3.59880853</v>
      </c>
      <c r="B981" s="0" t="n">
        <v>1.48602796</v>
      </c>
      <c r="C981" s="0" t="n">
        <f aca="false">Sheet1!C981+(Sheet2!$I$1*Sheet2!$J$1)</f>
        <v>5.5361191</v>
      </c>
      <c r="D981" s="0" t="n">
        <f aca="false">Sheet1!G981+(Sheet2!$I$2*Sheet2!$J$1)</f>
        <v>9.42970538</v>
      </c>
      <c r="E981" s="0" t="n">
        <f aca="false">Sheet1!H981+(Sheet2!$I$3*Sheet2!$J$1)</f>
        <v>13.44293427</v>
      </c>
      <c r="F981" s="0" t="n">
        <f aca="false">Sheet1!I981+(Sheet2!$I$4*Sheet2!$J$1)</f>
        <v>17.4346782</v>
      </c>
      <c r="G981" s="0" t="n">
        <f aca="false">Sheet1!J981+(Sheet2!$I$5*Sheet2!$J$1)</f>
        <v>21.34920323</v>
      </c>
      <c r="H981" s="0" t="n">
        <f aca="false">Sheet1!K981+(Sheet2!$I$6*Sheet2!$J$1)</f>
        <v>25.50408626</v>
      </c>
    </row>
    <row r="982" customFormat="false" ht="14.4" hidden="false" customHeight="false" outlineLevel="0" collapsed="false">
      <c r="A982" s="0" t="n">
        <v>3.60096788</v>
      </c>
      <c r="B982" s="0" t="n">
        <v>1.48064208</v>
      </c>
      <c r="C982" s="0" t="n">
        <f aca="false">Sheet1!C982+(Sheet2!$I$1*Sheet2!$J$1)</f>
        <v>5.53161156</v>
      </c>
      <c r="D982" s="0" t="n">
        <f aca="false">Sheet1!G982+(Sheet2!$I$2*Sheet2!$J$1)</f>
        <v>9.42254007</v>
      </c>
      <c r="E982" s="0" t="n">
        <f aca="false">Sheet1!H982+(Sheet2!$I$3*Sheet2!$J$1)</f>
        <v>13.44141948</v>
      </c>
      <c r="F982" s="0" t="n">
        <f aca="false">Sheet1!I982+(Sheet2!$I$4*Sheet2!$J$1)</f>
        <v>17.43692708</v>
      </c>
      <c r="G982" s="0" t="n">
        <f aca="false">Sheet1!J982+(Sheet2!$I$5*Sheet2!$J$1)</f>
        <v>21.34918725</v>
      </c>
      <c r="H982" s="0" t="n">
        <f aca="false">Sheet1!K982+(Sheet2!$I$6*Sheet2!$J$1)</f>
        <v>25.50018811</v>
      </c>
    </row>
    <row r="983" customFormat="false" ht="14.4" hidden="false" customHeight="false" outlineLevel="0" collapsed="false">
      <c r="A983" s="0" t="n">
        <v>3.60312843</v>
      </c>
      <c r="B983" s="0" t="n">
        <v>1.47003269</v>
      </c>
      <c r="C983" s="0" t="n">
        <f aca="false">Sheet1!C983+(Sheet2!$I$1*Sheet2!$J$1)</f>
        <v>5.51995301</v>
      </c>
      <c r="D983" s="0" t="n">
        <f aca="false">Sheet1!G983+(Sheet2!$I$2*Sheet2!$J$1)</f>
        <v>9.41544938</v>
      </c>
      <c r="E983" s="0" t="n">
        <f aca="false">Sheet1!H983+(Sheet2!$I$3*Sheet2!$J$1)</f>
        <v>13.43965781</v>
      </c>
      <c r="F983" s="0" t="n">
        <f aca="false">Sheet1!I983+(Sheet2!$I$4*Sheet2!$J$1)</f>
        <v>17.43924487</v>
      </c>
      <c r="G983" s="0" t="n">
        <f aca="false">Sheet1!J983+(Sheet2!$I$5*Sheet2!$J$1)</f>
        <v>21.34911215</v>
      </c>
      <c r="H983" s="0" t="n">
        <f aca="false">Sheet1!K983+(Sheet2!$I$6*Sheet2!$J$1)</f>
        <v>25.49598515</v>
      </c>
    </row>
    <row r="984" customFormat="false" ht="14.4" hidden="false" customHeight="false" outlineLevel="0" collapsed="false">
      <c r="A984" s="0" t="n">
        <v>3.60529017</v>
      </c>
      <c r="B984" s="0" t="n">
        <v>1.455441</v>
      </c>
      <c r="C984" s="0" t="n">
        <f aca="false">Sheet1!C984+(Sheet2!$I$1*Sheet2!$J$1)</f>
        <v>5.50259888</v>
      </c>
      <c r="D984" s="0" t="n">
        <f aca="false">Sheet1!G984+(Sheet2!$I$2*Sheet2!$J$1)</f>
        <v>9.40876377</v>
      </c>
      <c r="E984" s="0" t="n">
        <f aca="false">Sheet1!H984+(Sheet2!$I$3*Sheet2!$J$1)</f>
        <v>13.43771219</v>
      </c>
      <c r="F984" s="0" t="n">
        <f aca="false">Sheet1!I984+(Sheet2!$I$4*Sheet2!$J$1)</f>
        <v>17.44165492</v>
      </c>
      <c r="G984" s="0" t="n">
        <f aca="false">Sheet1!J984+(Sheet2!$I$5*Sheet2!$J$1)</f>
        <v>21.3489697</v>
      </c>
      <c r="H984" s="0" t="n">
        <f aca="false">Sheet1!K984+(Sheet2!$I$6*Sheet2!$J$1)</f>
        <v>25.4915005</v>
      </c>
    </row>
    <row r="985" customFormat="false" ht="14.4" hidden="false" customHeight="false" outlineLevel="0" collapsed="false">
      <c r="A985" s="0" t="n">
        <v>3.60745311</v>
      </c>
      <c r="B985" s="0" t="n">
        <v>1.43857026</v>
      </c>
      <c r="C985" s="0" t="n">
        <f aca="false">Sheet1!C985+(Sheet2!$I$1*Sheet2!$J$1)</f>
        <v>5.48155105</v>
      </c>
      <c r="D985" s="0" t="n">
        <f aca="false">Sheet1!G985+(Sheet2!$I$2*Sheet2!$J$1)</f>
        <v>9.40225756</v>
      </c>
      <c r="E985" s="0" t="n">
        <f aca="false">Sheet1!H985+(Sheet2!$I$3*Sheet2!$J$1)</f>
        <v>13.435691</v>
      </c>
      <c r="F985" s="0" t="n">
        <f aca="false">Sheet1!I985+(Sheet2!$I$4*Sheet2!$J$1)</f>
        <v>17.44415939</v>
      </c>
      <c r="G985" s="0" t="n">
        <f aca="false">Sheet1!J985+(Sheet2!$I$5*Sheet2!$J$1)</f>
        <v>21.34876525</v>
      </c>
      <c r="H985" s="0" t="n">
        <f aca="false">Sheet1!K985+(Sheet2!$I$6*Sheet2!$J$1)</f>
        <v>25.48674035</v>
      </c>
    </row>
    <row r="986" customFormat="false" ht="14.4" hidden="false" customHeight="false" outlineLevel="0" collapsed="false">
      <c r="A986" s="0" t="n">
        <v>3.60961771</v>
      </c>
      <c r="B986" s="0" t="n">
        <v>1.42110908</v>
      </c>
      <c r="C986" s="0" t="n">
        <f aca="false">Sheet1!C986+(Sheet2!$I$1*Sheet2!$J$1)</f>
        <v>5.45899093</v>
      </c>
      <c r="D986" s="0" t="n">
        <f aca="false">Sheet1!G986+(Sheet2!$I$2*Sheet2!$J$1)</f>
        <v>9.39624679</v>
      </c>
      <c r="E986" s="0" t="n">
        <f aca="false">Sheet1!H986+(Sheet2!$I$3*Sheet2!$J$1)</f>
        <v>13.43358052</v>
      </c>
      <c r="F986" s="0" t="n">
        <f aca="false">Sheet1!I986+(Sheet2!$I$4*Sheet2!$J$1)</f>
        <v>17.44695699</v>
      </c>
      <c r="G986" s="0" t="n">
        <f aca="false">Sheet1!J986+(Sheet2!$I$5*Sheet2!$J$1)</f>
        <v>21.34849072</v>
      </c>
      <c r="H986" s="0" t="n">
        <f aca="false">Sheet1!K986+(Sheet2!$I$6*Sheet2!$J$1)</f>
        <v>25.48176229</v>
      </c>
    </row>
    <row r="987" customFormat="false" ht="14.4" hidden="false" customHeight="false" outlineLevel="0" collapsed="false">
      <c r="A987" s="0" t="n">
        <v>3.61178374</v>
      </c>
      <c r="B987" s="0" t="n">
        <v>1.40448236</v>
      </c>
      <c r="C987" s="0" t="n">
        <f aca="false">Sheet1!C987+(Sheet2!$I$1*Sheet2!$J$1)</f>
        <v>5.43674314</v>
      </c>
      <c r="D987" s="0" t="n">
        <f aca="false">Sheet1!G987+(Sheet2!$I$2*Sheet2!$J$1)</f>
        <v>9.3908658</v>
      </c>
      <c r="E987" s="0" t="n">
        <f aca="false">Sheet1!H987+(Sheet2!$I$3*Sheet2!$J$1)</f>
        <v>13.43149996</v>
      </c>
      <c r="F987" s="0" t="n">
        <f aca="false">Sheet1!I987+(Sheet2!$I$4*Sheet2!$J$1)</f>
        <v>17.44967175</v>
      </c>
      <c r="G987" s="0" t="n">
        <f aca="false">Sheet1!J987+(Sheet2!$I$5*Sheet2!$J$1)</f>
        <v>21.34815562</v>
      </c>
      <c r="H987" s="0" t="n">
        <f aca="false">Sheet1!K987+(Sheet2!$I$6*Sheet2!$J$1)</f>
        <v>25.47657394</v>
      </c>
    </row>
    <row r="988" customFormat="false" ht="14.4" hidden="false" customHeight="false" outlineLevel="0" collapsed="false">
      <c r="A988" s="0" t="n">
        <v>3.61395073</v>
      </c>
      <c r="B988" s="0" t="n">
        <v>1.38956189</v>
      </c>
      <c r="C988" s="0" t="n">
        <f aca="false">Sheet1!C988+(Sheet2!$I$1*Sheet2!$J$1)</f>
        <v>5.41600525</v>
      </c>
      <c r="D988" s="0" t="n">
        <f aca="false">Sheet1!G988+(Sheet2!$I$2*Sheet2!$J$1)</f>
        <v>9.38621473</v>
      </c>
      <c r="E988" s="0" t="n">
        <f aca="false">Sheet1!H988+(Sheet2!$I$3*Sheet2!$J$1)</f>
        <v>13.42951977</v>
      </c>
      <c r="F988" s="0" t="n">
        <f aca="false">Sheet1!I988+(Sheet2!$I$4*Sheet2!$J$1)</f>
        <v>17.45248353</v>
      </c>
      <c r="G988" s="0" t="n">
        <f aca="false">Sheet1!J988+(Sheet2!$I$5*Sheet2!$J$1)</f>
        <v>21.34773624</v>
      </c>
      <c r="H988" s="0" t="n">
        <f aca="false">Sheet1!K988+(Sheet2!$I$6*Sheet2!$J$1)</f>
        <v>25.47120583</v>
      </c>
    </row>
    <row r="989" customFormat="false" ht="14.4" hidden="false" customHeight="false" outlineLevel="0" collapsed="false">
      <c r="A989" s="0" t="n">
        <v>3.61611867</v>
      </c>
      <c r="B989" s="0" t="n">
        <v>1.37690222</v>
      </c>
      <c r="C989" s="0" t="n">
        <f aca="false">Sheet1!C989+(Sheet2!$I$1*Sheet2!$J$1)</f>
        <v>5.39766467</v>
      </c>
      <c r="D989" s="0" t="n">
        <f aca="false">Sheet1!G989+(Sheet2!$I$2*Sheet2!$J$1)</f>
        <v>9.38246322</v>
      </c>
      <c r="E989" s="0" t="n">
        <f aca="false">Sheet1!H989+(Sheet2!$I$3*Sheet2!$J$1)</f>
        <v>13.42770803</v>
      </c>
      <c r="F989" s="0" t="n">
        <f aca="false">Sheet1!I989+(Sheet2!$I$4*Sheet2!$J$1)</f>
        <v>17.45540237</v>
      </c>
      <c r="G989" s="0" t="n">
        <f aca="false">Sheet1!J989+(Sheet2!$I$5*Sheet2!$J$1)</f>
        <v>21.34723794</v>
      </c>
      <c r="H989" s="0" t="n">
        <f aca="false">Sheet1!K989+(Sheet2!$I$6*Sheet2!$J$1)</f>
        <v>25.46568763</v>
      </c>
    </row>
    <row r="990" customFormat="false" ht="14.4" hidden="false" customHeight="false" outlineLevel="0" collapsed="false">
      <c r="A990" s="0" t="n">
        <v>3.61828852</v>
      </c>
      <c r="B990" s="0" t="n">
        <v>1.36666703</v>
      </c>
      <c r="C990" s="0" t="n">
        <f aca="false">Sheet1!C990+(Sheet2!$I$1*Sheet2!$J$1)</f>
        <v>5.38209295</v>
      </c>
      <c r="D990" s="0" t="n">
        <f aca="false">Sheet1!G990+(Sheet2!$I$2*Sheet2!$J$1)</f>
        <v>9.37969315</v>
      </c>
      <c r="E990" s="0" t="n">
        <f aca="false">Sheet1!H990+(Sheet2!$I$3*Sheet2!$J$1)</f>
        <v>13.42618811</v>
      </c>
      <c r="F990" s="0" t="n">
        <f aca="false">Sheet1!I990+(Sheet2!$I$4*Sheet2!$J$1)</f>
        <v>17.45843065</v>
      </c>
      <c r="G990" s="0" t="n">
        <f aca="false">Sheet1!J990+(Sheet2!$I$5*Sheet2!$J$1)</f>
        <v>21.34666824</v>
      </c>
      <c r="H990" s="0" t="n">
        <f aca="false">Sheet1!K990+(Sheet2!$I$6*Sheet2!$J$1)</f>
        <v>25.4600724</v>
      </c>
    </row>
    <row r="991" customFormat="false" ht="14.4" hidden="false" customHeight="false" outlineLevel="0" collapsed="false">
      <c r="A991" s="0" t="n">
        <v>3.62045956</v>
      </c>
      <c r="B991" s="0" t="n">
        <v>1.35882401</v>
      </c>
      <c r="C991" s="0" t="n">
        <f aca="false">Sheet1!C991+(Sheet2!$I$1*Sheet2!$J$1)</f>
        <v>5.36935079</v>
      </c>
      <c r="D991" s="0" t="n">
        <f aca="false">Sheet1!G991+(Sheet2!$I$2*Sheet2!$J$1)</f>
        <v>9.37806225</v>
      </c>
      <c r="E991" s="0" t="n">
        <f aca="false">Sheet1!H991+(Sheet2!$I$3*Sheet2!$J$1)</f>
        <v>13.42490363</v>
      </c>
      <c r="F991" s="0" t="n">
        <f aca="false">Sheet1!I991+(Sheet2!$I$4*Sheet2!$J$1)</f>
        <v>17.46156883</v>
      </c>
      <c r="G991" s="0" t="n">
        <f aca="false">Sheet1!J991+(Sheet2!$I$5*Sheet2!$J$1)</f>
        <v>21.34602439</v>
      </c>
      <c r="H991" s="0" t="n">
        <f aca="false">Sheet1!K991+(Sheet2!$I$6*Sheet2!$J$1)</f>
        <v>25.45434797</v>
      </c>
    </row>
    <row r="992" customFormat="false" ht="14.4" hidden="false" customHeight="false" outlineLevel="0" collapsed="false">
      <c r="A992" s="0" t="n">
        <v>3.62263179</v>
      </c>
      <c r="B992" s="0" t="n">
        <v>1.35326743</v>
      </c>
      <c r="C992" s="0" t="n">
        <f aca="false">Sheet1!C992+(Sheet2!$I$1*Sheet2!$J$1)</f>
        <v>5.35930991</v>
      </c>
      <c r="D992" s="0" t="n">
        <f aca="false">Sheet1!G992+(Sheet2!$I$2*Sheet2!$J$1)</f>
        <v>9.37755764</v>
      </c>
      <c r="E992" s="0" t="n">
        <f aca="false">Sheet1!H992+(Sheet2!$I$3*Sheet2!$J$1)</f>
        <v>13.42398512</v>
      </c>
      <c r="F992" s="0" t="n">
        <f aca="false">Sheet1!I992+(Sheet2!$I$4*Sheet2!$J$1)</f>
        <v>17.46481776</v>
      </c>
      <c r="G992" s="0" t="n">
        <f aca="false">Sheet1!J992+(Sheet2!$I$5*Sheet2!$J$1)</f>
        <v>21.34530711</v>
      </c>
      <c r="H992" s="0" t="n">
        <f aca="false">Sheet1!K992+(Sheet2!$I$6*Sheet2!$J$1)</f>
        <v>25.4485724</v>
      </c>
    </row>
    <row r="993" customFormat="false" ht="14.4" hidden="false" customHeight="false" outlineLevel="0" collapsed="false">
      <c r="A993" s="0" t="n">
        <v>3.62480521</v>
      </c>
      <c r="B993" s="0" t="n">
        <v>1.3499589</v>
      </c>
      <c r="C993" s="0" t="n">
        <f aca="false">Sheet1!C993+(Sheet2!$I$1*Sheet2!$J$1)</f>
        <v>5.35181105</v>
      </c>
      <c r="D993" s="0" t="n">
        <f aca="false">Sheet1!G993+(Sheet2!$I$2*Sheet2!$J$1)</f>
        <v>9.37831116</v>
      </c>
      <c r="E993" s="0" t="n">
        <f aca="false">Sheet1!H993+(Sheet2!$I$3*Sheet2!$J$1)</f>
        <v>13.42348158</v>
      </c>
      <c r="F993" s="0" t="n">
        <f aca="false">Sheet1!I993+(Sheet2!$I$4*Sheet2!$J$1)</f>
        <v>17.46823967</v>
      </c>
      <c r="G993" s="0" t="n">
        <f aca="false">Sheet1!J993+(Sheet2!$I$5*Sheet2!$J$1)</f>
        <v>21.3445183</v>
      </c>
      <c r="H993" s="0" t="n">
        <f aca="false">Sheet1!K993+(Sheet2!$I$6*Sheet2!$J$1)</f>
        <v>25.44278181</v>
      </c>
    </row>
    <row r="994" customFormat="false" ht="14.4" hidden="false" customHeight="false" outlineLevel="0" collapsed="false">
      <c r="A994" s="0" t="n">
        <v>3.62698007</v>
      </c>
      <c r="B994" s="0" t="n">
        <v>1.34886181</v>
      </c>
      <c r="C994" s="0" t="n">
        <f aca="false">Sheet1!C994+(Sheet2!$I$1*Sheet2!$J$1)</f>
        <v>5.34664202</v>
      </c>
      <c r="D994" s="0" t="n">
        <f aca="false">Sheet1!G994+(Sheet2!$I$2*Sheet2!$J$1)</f>
        <v>9.38040102</v>
      </c>
      <c r="E994" s="0" t="n">
        <f aca="false">Sheet1!H994+(Sheet2!$I$3*Sheet2!$J$1)</f>
        <v>13.42344606</v>
      </c>
      <c r="F994" s="0" t="n">
        <f aca="false">Sheet1!I994+(Sheet2!$I$4*Sheet2!$J$1)</f>
        <v>17.47170866</v>
      </c>
      <c r="G994" s="0" t="n">
        <f aca="false">Sheet1!J994+(Sheet2!$I$5*Sheet2!$J$1)</f>
        <v>21.3436594</v>
      </c>
      <c r="H994" s="0" t="n">
        <f aca="false">Sheet1!K994+(Sheet2!$I$6*Sheet2!$J$1)</f>
        <v>25.4370147</v>
      </c>
    </row>
    <row r="995" customFormat="false" ht="14.4" hidden="false" customHeight="false" outlineLevel="0" collapsed="false">
      <c r="A995" s="0" t="n">
        <v>3.62915659</v>
      </c>
      <c r="B995" s="0" t="n">
        <v>1.35041833</v>
      </c>
      <c r="C995" s="0" t="n">
        <f aca="false">Sheet1!C995+(Sheet2!$I$1*Sheet2!$J$1)</f>
        <v>5.3439548</v>
      </c>
      <c r="D995" s="0" t="n">
        <f aca="false">Sheet1!G995+(Sheet2!$I$2*Sheet2!$J$1)</f>
        <v>9.3838824</v>
      </c>
      <c r="E995" s="0" t="n">
        <f aca="false">Sheet1!H995+(Sheet2!$I$3*Sheet2!$J$1)</f>
        <v>13.42392445</v>
      </c>
      <c r="F995" s="0" t="n">
        <f aca="false">Sheet1!I995+(Sheet2!$I$4*Sheet2!$J$1)</f>
        <v>17.47523189</v>
      </c>
      <c r="G995" s="0" t="n">
        <f aca="false">Sheet1!J995+(Sheet2!$I$5*Sheet2!$J$1)</f>
        <v>21.34273553</v>
      </c>
      <c r="H995" s="0" t="n">
        <f aca="false">Sheet1!K995+(Sheet2!$I$6*Sheet2!$J$1)</f>
        <v>25.43130481</v>
      </c>
    </row>
    <row r="996" customFormat="false" ht="14.4" hidden="false" customHeight="false" outlineLevel="0" collapsed="false">
      <c r="A996" s="0" t="n">
        <v>3.63133407</v>
      </c>
      <c r="B996" s="0" t="n">
        <v>1.3546946</v>
      </c>
      <c r="C996" s="0" t="n">
        <f aca="false">Sheet1!C996+(Sheet2!$I$1*Sheet2!$J$1)</f>
        <v>5.34362388</v>
      </c>
      <c r="D996" s="0" t="n">
        <f aca="false">Sheet1!G996+(Sheet2!$I$2*Sheet2!$J$1)</f>
        <v>9.38879657</v>
      </c>
      <c r="E996" s="0" t="n">
        <f aca="false">Sheet1!H996+(Sheet2!$I$3*Sheet2!$J$1)</f>
        <v>13.42496192</v>
      </c>
      <c r="F996" s="0" t="n">
        <f aca="false">Sheet1!I996+(Sheet2!$I$4*Sheet2!$J$1)</f>
        <v>17.47890544</v>
      </c>
      <c r="G996" s="0" t="n">
        <f aca="false">Sheet1!J996+(Sheet2!$I$5*Sheet2!$J$1)</f>
        <v>21.34174848</v>
      </c>
      <c r="H996" s="0" t="n">
        <f aca="false">Sheet1!K996+(Sheet2!$I$6*Sheet2!$J$1)</f>
        <v>25.42569852</v>
      </c>
    </row>
    <row r="997" customFormat="false" ht="14.4" hidden="false" customHeight="false" outlineLevel="0" collapsed="false">
      <c r="A997" s="0" t="n">
        <v>3.63351274</v>
      </c>
      <c r="B997" s="0" t="n">
        <v>1.36175811</v>
      </c>
      <c r="C997" s="0" t="n">
        <f aca="false">Sheet1!C997+(Sheet2!$I$1*Sheet2!$J$1)</f>
        <v>5.3455826</v>
      </c>
      <c r="D997" s="0" t="n">
        <f aca="false">Sheet1!G997+(Sheet2!$I$2*Sheet2!$J$1)</f>
        <v>9.39516628</v>
      </c>
      <c r="E997" s="0" t="n">
        <f aca="false">Sheet1!H997+(Sheet2!$I$3*Sheet2!$J$1)</f>
        <v>13.42658293</v>
      </c>
      <c r="F997" s="0" t="n">
        <f aca="false">Sheet1!I997+(Sheet2!$I$4*Sheet2!$J$1)</f>
        <v>17.4826721</v>
      </c>
      <c r="G997" s="0" t="n">
        <f aca="false">Sheet1!J997+(Sheet2!$I$5*Sheet2!$J$1)</f>
        <v>21.34070265</v>
      </c>
      <c r="H997" s="0" t="n">
        <f aca="false">Sheet1!K997+(Sheet2!$I$6*Sheet2!$J$1)</f>
        <v>25.42029011</v>
      </c>
    </row>
    <row r="998" customFormat="false" ht="14.4" hidden="false" customHeight="false" outlineLevel="0" collapsed="false">
      <c r="A998" s="0" t="n">
        <v>3.63569283</v>
      </c>
      <c r="B998" s="0" t="n">
        <v>1.37143791</v>
      </c>
      <c r="C998" s="0" t="n">
        <f aca="false">Sheet1!C998+(Sheet2!$I$1*Sheet2!$J$1)</f>
        <v>5.34967065</v>
      </c>
      <c r="D998" s="0" t="n">
        <f aca="false">Sheet1!G998+(Sheet2!$I$2*Sheet2!$J$1)</f>
        <v>9.40310848</v>
      </c>
      <c r="E998" s="0" t="n">
        <f aca="false">Sheet1!H998+(Sheet2!$I$3*Sheet2!$J$1)</f>
        <v>13.42882478</v>
      </c>
      <c r="F998" s="0" t="n">
        <f aca="false">Sheet1!I998+(Sheet2!$I$4*Sheet2!$J$1)</f>
        <v>17.4866035</v>
      </c>
      <c r="G998" s="0" t="n">
        <f aca="false">Sheet1!J998+(Sheet2!$I$5*Sheet2!$J$1)</f>
        <v>21.33960283</v>
      </c>
      <c r="H998" s="0" t="n">
        <f aca="false">Sheet1!K998+(Sheet2!$I$6*Sheet2!$J$1)</f>
        <v>25.41499424</v>
      </c>
    </row>
    <row r="999" customFormat="false" ht="14.4" hidden="false" customHeight="false" outlineLevel="0" collapsed="false">
      <c r="A999" s="0" t="n">
        <v>3.63787413</v>
      </c>
      <c r="B999" s="0" t="n">
        <v>1.38325393</v>
      </c>
      <c r="C999" s="0" t="n">
        <f aca="false">Sheet1!C999+(Sheet2!$I$1*Sheet2!$J$1)</f>
        <v>5.35558975</v>
      </c>
      <c r="D999" s="0" t="n">
        <f aca="false">Sheet1!G999+(Sheet2!$I$2*Sheet2!$J$1)</f>
        <v>9.41236556</v>
      </c>
      <c r="E999" s="0" t="n">
        <f aca="false">Sheet1!H999+(Sheet2!$I$3*Sheet2!$J$1)</f>
        <v>13.43171251</v>
      </c>
      <c r="F999" s="0" t="n">
        <f aca="false">Sheet1!I999+(Sheet2!$I$4*Sheet2!$J$1)</f>
        <v>17.49049664</v>
      </c>
      <c r="G999" s="0" t="n">
        <f aca="false">Sheet1!J999+(Sheet2!$I$5*Sheet2!$J$1)</f>
        <v>21.3384521</v>
      </c>
      <c r="H999" s="0" t="n">
        <f aca="false">Sheet1!K999+(Sheet2!$I$6*Sheet2!$J$1)</f>
        <v>25.40990758</v>
      </c>
    </row>
    <row r="1000" customFormat="false" ht="14.4" hidden="false" customHeight="false" outlineLevel="0" collapsed="false">
      <c r="A1000" s="0" t="n">
        <v>3.64005685</v>
      </c>
      <c r="B1000" s="0" t="n">
        <v>1.39655375</v>
      </c>
      <c r="C1000" s="0" t="n">
        <f aca="false">Sheet1!C1000+(Sheet2!$I$1*Sheet2!$J$1)</f>
        <v>5.36317217</v>
      </c>
      <c r="D1000" s="0" t="n">
        <f aca="false">Sheet1!G1000+(Sheet2!$I$2*Sheet2!$J$1)</f>
        <v>9.42299926</v>
      </c>
      <c r="E1000" s="0" t="n">
        <f aca="false">Sheet1!H1000+(Sheet2!$I$3*Sheet2!$J$1)</f>
        <v>13.4352597</v>
      </c>
      <c r="F1000" s="0" t="n">
        <f aca="false">Sheet1!I1000+(Sheet2!$I$4*Sheet2!$J$1)</f>
        <v>17.49449062</v>
      </c>
      <c r="G1000" s="0" t="n">
        <f aca="false">Sheet1!J1000+(Sheet2!$I$5*Sheet2!$J$1)</f>
        <v>21.33725369</v>
      </c>
      <c r="H1000" s="0" t="n">
        <f aca="false">Sheet1!K1000+(Sheet2!$I$6*Sheet2!$J$1)</f>
        <v>25.40506506</v>
      </c>
    </row>
    <row r="1001" customFormat="false" ht="14.4" hidden="false" customHeight="false" outlineLevel="0" collapsed="false">
      <c r="A1001" s="0" t="n">
        <v>3.64224124</v>
      </c>
      <c r="B1001" s="0" t="n">
        <v>1.41013443</v>
      </c>
      <c r="C1001" s="0" t="n">
        <f aca="false">Sheet1!C1001+(Sheet2!$I$1*Sheet2!$J$1)</f>
        <v>5.37171364</v>
      </c>
      <c r="D1001" s="0" t="n">
        <f aca="false">Sheet1!G1001+(Sheet2!$I$2*Sheet2!$J$1)</f>
        <v>9.43492246</v>
      </c>
      <c r="E1001" s="0" t="n">
        <f aca="false">Sheet1!H1001+(Sheet2!$I$3*Sheet2!$J$1)</f>
        <v>13.43949318</v>
      </c>
      <c r="F1001" s="0" t="n">
        <f aca="false">Sheet1!I1001+(Sheet2!$I$4*Sheet2!$J$1)</f>
        <v>17.49853313</v>
      </c>
      <c r="G1001" s="0" t="n">
        <f aca="false">Sheet1!J1001+(Sheet2!$I$5*Sheet2!$J$1)</f>
        <v>21.33601272</v>
      </c>
      <c r="H1001" s="0" t="n">
        <f aca="false">Sheet1!K1001+(Sheet2!$I$6*Sheet2!$J$1)</f>
        <v>25.40053332</v>
      </c>
    </row>
    <row r="1002" customFormat="false" ht="14.4" hidden="false" customHeight="false" outlineLevel="0" collapsed="false">
      <c r="A1002" s="0" t="n">
        <v>3.64442658</v>
      </c>
      <c r="B1002" s="0" t="n">
        <v>1.4230969</v>
      </c>
      <c r="C1002" s="0" t="n">
        <f aca="false">Sheet1!C1002+(Sheet2!$I$1*Sheet2!$J$1)</f>
        <v>5.38106632</v>
      </c>
      <c r="D1002" s="0" t="n">
        <f aca="false">Sheet1!G1002+(Sheet2!$I$2*Sheet2!$J$1)</f>
        <v>9.44801295</v>
      </c>
      <c r="E1002" s="0" t="n">
        <f aca="false">Sheet1!H1002+(Sheet2!$I$3*Sheet2!$J$1)</f>
        <v>13.44441354</v>
      </c>
      <c r="F1002" s="0" t="n">
        <f aca="false">Sheet1!I1002+(Sheet2!$I$4*Sheet2!$J$1)</f>
        <v>17.50260448</v>
      </c>
      <c r="G1002" s="0" t="n">
        <f aca="false">Sheet1!J1002+(Sheet2!$I$5*Sheet2!$J$1)</f>
        <v>21.33473265</v>
      </c>
      <c r="H1002" s="0" t="n">
        <f aca="false">Sheet1!K1002+(Sheet2!$I$6*Sheet2!$J$1)</f>
        <v>25.39627206</v>
      </c>
    </row>
    <row r="1003" customFormat="false" ht="14.4" hidden="false" customHeight="false" outlineLevel="0" collapsed="false">
      <c r="A1003" s="0" t="n">
        <v>3.64661336</v>
      </c>
      <c r="B1003" s="0" t="n">
        <v>1.43469834</v>
      </c>
      <c r="C1003" s="0" t="n">
        <f aca="false">Sheet1!C1003+(Sheet2!$I$1*Sheet2!$J$1)</f>
        <v>5.39118981</v>
      </c>
      <c r="D1003" s="0" t="n">
        <f aca="false">Sheet1!G1003+(Sheet2!$I$2*Sheet2!$J$1)</f>
        <v>9.46211874</v>
      </c>
      <c r="E1003" s="0" t="n">
        <f aca="false">Sheet1!H1003+(Sheet2!$I$3*Sheet2!$J$1)</f>
        <v>13.45002103</v>
      </c>
      <c r="F1003" s="0" t="n">
        <f aca="false">Sheet1!I1003+(Sheet2!$I$4*Sheet2!$J$1)</f>
        <v>17.50674295</v>
      </c>
      <c r="G1003" s="0" t="n">
        <f aca="false">Sheet1!J1003+(Sheet2!$I$5*Sheet2!$J$1)</f>
        <v>21.33341992</v>
      </c>
      <c r="H1003" s="0" t="n">
        <f aca="false">Sheet1!K1003+(Sheet2!$I$6*Sheet2!$J$1)</f>
        <v>25.39234197</v>
      </c>
    </row>
    <row r="1004" customFormat="false" ht="14.4" hidden="false" customHeight="false" outlineLevel="0" collapsed="false">
      <c r="A1004" s="0" t="n">
        <v>3.64880133</v>
      </c>
      <c r="B1004" s="0" t="n">
        <v>1.44467676</v>
      </c>
      <c r="C1004" s="0" t="n">
        <f aca="false">Sheet1!C1004+(Sheet2!$I$1*Sheet2!$J$1)</f>
        <v>5.40229857</v>
      </c>
      <c r="D1004" s="0" t="n">
        <f aca="false">Sheet1!G1004+(Sheet2!$I$2*Sheet2!$J$1)</f>
        <v>9.4770515</v>
      </c>
      <c r="E1004" s="0" t="n">
        <f aca="false">Sheet1!H1004+(Sheet2!$I$3*Sheet2!$J$1)</f>
        <v>13.45630598</v>
      </c>
      <c r="F1004" s="0" t="n">
        <f aca="false">Sheet1!I1004+(Sheet2!$I$4*Sheet2!$J$1)</f>
        <v>17.51079917</v>
      </c>
      <c r="G1004" s="0" t="n">
        <f aca="false">Sheet1!J1004+(Sheet2!$I$5*Sheet2!$J$1)</f>
        <v>21.33207309</v>
      </c>
      <c r="H1004" s="0" t="n">
        <f aca="false">Sheet1!K1004+(Sheet2!$I$6*Sheet2!$J$1)</f>
        <v>25.3887651</v>
      </c>
    </row>
    <row r="1005" customFormat="false" ht="14.4" hidden="false" customHeight="false" outlineLevel="0" collapsed="false">
      <c r="A1005" s="0" t="n">
        <v>3.65099025</v>
      </c>
      <c r="B1005" s="0" t="n">
        <v>1.45446849</v>
      </c>
      <c r="C1005" s="0" t="n">
        <f aca="false">Sheet1!C1005+(Sheet2!$I$1*Sheet2!$J$1)</f>
        <v>5.41580033</v>
      </c>
      <c r="D1005" s="0" t="n">
        <f aca="false">Sheet1!G1005+(Sheet2!$I$2*Sheet2!$J$1)</f>
        <v>9.49261773</v>
      </c>
      <c r="E1005" s="0" t="n">
        <f aca="false">Sheet1!H1005+(Sheet2!$I$3*Sheet2!$J$1)</f>
        <v>13.46324837</v>
      </c>
      <c r="F1005" s="0" t="n">
        <f aca="false">Sheet1!I1005+(Sheet2!$I$4*Sheet2!$J$1)</f>
        <v>17.51483834</v>
      </c>
      <c r="G1005" s="0" t="n">
        <f aca="false">Sheet1!J1005+(Sheet2!$I$5*Sheet2!$J$1)</f>
        <v>21.33069897</v>
      </c>
      <c r="H1005" s="0" t="n">
        <f aca="false">Sheet1!K1005+(Sheet2!$I$6*Sheet2!$J$1)</f>
        <v>25.38555753</v>
      </c>
    </row>
    <row r="1006" customFormat="false" ht="14.4" hidden="false" customHeight="false" outlineLevel="0" collapsed="false">
      <c r="A1006" s="0" t="n">
        <v>3.6531806</v>
      </c>
      <c r="B1006" s="0" t="n">
        <v>1.46579158</v>
      </c>
      <c r="C1006" s="0" t="n">
        <f aca="false">Sheet1!C1006+(Sheet2!$I$1*Sheet2!$J$1)</f>
        <v>5.43292654</v>
      </c>
      <c r="D1006" s="0" t="n">
        <f aca="false">Sheet1!G1006+(Sheet2!$I$2*Sheet2!$J$1)</f>
        <v>9.50852096</v>
      </c>
      <c r="E1006" s="0" t="n">
        <f aca="false">Sheet1!H1006+(Sheet2!$I$3*Sheet2!$J$1)</f>
        <v>13.47106814</v>
      </c>
      <c r="F1006" s="0" t="n">
        <f aca="false">Sheet1!I1006+(Sheet2!$I$4*Sheet2!$J$1)</f>
        <v>17.51881444</v>
      </c>
      <c r="G1006" s="0" t="n">
        <f aca="false">Sheet1!J1006+(Sheet2!$I$5*Sheet2!$J$1)</f>
        <v>21.32929742</v>
      </c>
      <c r="H1006" s="0" t="n">
        <f aca="false">Sheet1!K1006+(Sheet2!$I$6*Sheet2!$J$1)</f>
        <v>25.38272965</v>
      </c>
    </row>
    <row r="1007" customFormat="false" ht="14.4" hidden="false" customHeight="false" outlineLevel="0" collapsed="false">
      <c r="A1007" s="0" t="n">
        <v>3.65537262</v>
      </c>
      <c r="B1007" s="0" t="n">
        <v>1.48098242</v>
      </c>
      <c r="C1007" s="0" t="n">
        <f aca="false">Sheet1!C1007+(Sheet2!$I$1*Sheet2!$J$1)</f>
        <v>5.4551791</v>
      </c>
      <c r="D1007" s="0" t="n">
        <f aca="false">Sheet1!G1007+(Sheet2!$I$2*Sheet2!$J$1)</f>
        <v>9.52442801</v>
      </c>
      <c r="E1007" s="0" t="n">
        <f aca="false">Sheet1!H1007+(Sheet2!$I$3*Sheet2!$J$1)</f>
        <v>13.47922707</v>
      </c>
      <c r="F1007" s="0" t="n">
        <f aca="false">Sheet1!I1007+(Sheet2!$I$4*Sheet2!$J$1)</f>
        <v>17.52269959</v>
      </c>
      <c r="G1007" s="0" t="n">
        <f aca="false">Sheet1!J1007+(Sheet2!$I$5*Sheet2!$J$1)</f>
        <v>21.32786965</v>
      </c>
      <c r="H1007" s="0" t="n">
        <f aca="false">Sheet1!K1007+(Sheet2!$I$6*Sheet2!$J$1)</f>
        <v>25.38030279</v>
      </c>
    </row>
    <row r="1008" customFormat="false" ht="14.4" hidden="false" customHeight="false" outlineLevel="0" collapsed="false">
      <c r="A1008" s="0" t="n">
        <v>3.65756583</v>
      </c>
      <c r="B1008" s="0" t="n">
        <v>1.50205541</v>
      </c>
      <c r="C1008" s="0" t="n">
        <f aca="false">Sheet1!C1008+(Sheet2!$I$1*Sheet2!$J$1)</f>
        <v>5.48361373</v>
      </c>
      <c r="D1008" s="0" t="n">
        <f aca="false">Sheet1!G1008+(Sheet2!$I$2*Sheet2!$J$1)</f>
        <v>9.54022205</v>
      </c>
      <c r="E1008" s="0" t="n">
        <f aca="false">Sheet1!H1008+(Sheet2!$I$3*Sheet2!$J$1)</f>
        <v>13.48791218</v>
      </c>
      <c r="F1008" s="0" t="n">
        <f aca="false">Sheet1!I1008+(Sheet2!$I$4*Sheet2!$J$1)</f>
        <v>17.52647269</v>
      </c>
      <c r="G1008" s="0" t="n">
        <f aca="false">Sheet1!J1008+(Sheet2!$I$5*Sheet2!$J$1)</f>
        <v>21.3264277</v>
      </c>
      <c r="H1008" s="0" t="n">
        <f aca="false">Sheet1!K1008+(Sheet2!$I$6*Sheet2!$J$1)</f>
        <v>25.37827003</v>
      </c>
    </row>
    <row r="1009" customFormat="false" ht="14.4" hidden="false" customHeight="false" outlineLevel="0" collapsed="false">
      <c r="A1009" s="0" t="n">
        <v>3.65976024</v>
      </c>
      <c r="B1009" s="0" t="n">
        <v>1.53005946</v>
      </c>
      <c r="C1009" s="0" t="n">
        <f aca="false">Sheet1!C1009+(Sheet2!$I$1*Sheet2!$J$1)</f>
        <v>5.51840627</v>
      </c>
      <c r="D1009" s="0" t="n">
        <f aca="false">Sheet1!G1009+(Sheet2!$I$2*Sheet2!$J$1)</f>
        <v>9.55550838</v>
      </c>
      <c r="E1009" s="0" t="n">
        <f aca="false">Sheet1!H1009+(Sheet2!$I$3*Sheet2!$J$1)</f>
        <v>13.49705088</v>
      </c>
      <c r="F1009" s="0" t="n">
        <f aca="false">Sheet1!I1009+(Sheet2!$I$4*Sheet2!$J$1)</f>
        <v>17.53007376</v>
      </c>
      <c r="G1009" s="0" t="n">
        <f aca="false">Sheet1!J1009+(Sheet2!$I$5*Sheet2!$J$1)</f>
        <v>21.32496548</v>
      </c>
      <c r="H1009" s="0" t="n">
        <f aca="false">Sheet1!K1009+(Sheet2!$I$6*Sheet2!$J$1)</f>
        <v>25.37664676</v>
      </c>
    </row>
    <row r="1010" customFormat="false" ht="14.4" hidden="false" customHeight="false" outlineLevel="0" collapsed="false">
      <c r="A1010" s="0" t="n">
        <v>3.66195631</v>
      </c>
      <c r="B1010" s="0" t="n">
        <v>1.56462836</v>
      </c>
      <c r="C1010" s="0" t="n">
        <f aca="false">Sheet1!C1010+(Sheet2!$I$1*Sheet2!$J$1)</f>
        <v>5.55855966</v>
      </c>
      <c r="D1010" s="0" t="n">
        <f aca="false">Sheet1!G1010+(Sheet2!$I$2*Sheet2!$J$1)</f>
        <v>9.56998467</v>
      </c>
      <c r="E1010" s="0" t="n">
        <f aca="false">Sheet1!H1010+(Sheet2!$I$3*Sheet2!$J$1)</f>
        <v>13.50655389</v>
      </c>
      <c r="F1010" s="0" t="n">
        <f aca="false">Sheet1!I1010+(Sheet2!$I$4*Sheet2!$J$1)</f>
        <v>17.53348053</v>
      </c>
      <c r="G1010" s="0" t="n">
        <f aca="false">Sheet1!J1010+(Sheet2!$I$5*Sheet2!$J$1)</f>
        <v>21.32348955</v>
      </c>
      <c r="H1010" s="0" t="n">
        <f aca="false">Sheet1!K1010+(Sheet2!$I$6*Sheet2!$J$1)</f>
        <v>25.3754034</v>
      </c>
    </row>
    <row r="1011" customFormat="false" ht="14.4" hidden="false" customHeight="false" outlineLevel="0" collapsed="false">
      <c r="A1011" s="0" t="n">
        <v>3.66415358</v>
      </c>
      <c r="B1011" s="0" t="n">
        <v>1.60377169</v>
      </c>
      <c r="C1011" s="0" t="n">
        <f aca="false">Sheet1!C1011+(Sheet2!$I$1*Sheet2!$J$1)</f>
        <v>5.60178411</v>
      </c>
      <c r="D1011" s="0" t="n">
        <f aca="false">Sheet1!G1011+(Sheet2!$I$2*Sheet2!$J$1)</f>
        <v>9.58344007</v>
      </c>
      <c r="E1011" s="0" t="n">
        <f aca="false">Sheet1!H1011+(Sheet2!$I$3*Sheet2!$J$1)</f>
        <v>13.51632404</v>
      </c>
      <c r="F1011" s="0" t="n">
        <f aca="false">Sheet1!I1011+(Sheet2!$I$4*Sheet2!$J$1)</f>
        <v>17.53665364</v>
      </c>
      <c r="G1011" s="0" t="n">
        <f aca="false">Sheet1!J1011+(Sheet2!$I$5*Sheet2!$J$1)</f>
        <v>21.3219955</v>
      </c>
      <c r="H1011" s="0" t="n">
        <f aca="false">Sheet1!K1011+(Sheet2!$I$6*Sheet2!$J$1)</f>
        <v>25.37451851</v>
      </c>
    </row>
    <row r="1012" customFormat="false" ht="14.4" hidden="false" customHeight="false" outlineLevel="0" collapsed="false">
      <c r="A1012" s="0" t="n">
        <v>3.66635203</v>
      </c>
      <c r="B1012" s="0" t="n">
        <v>1.64401579</v>
      </c>
      <c r="C1012" s="0" t="n">
        <f aca="false">Sheet1!C1012+(Sheet2!$I$1*Sheet2!$J$1)</f>
        <v>5.64464879</v>
      </c>
      <c r="D1012" s="0" t="n">
        <f aca="false">Sheet1!G1012+(Sheet2!$I$2*Sheet2!$J$1)</f>
        <v>9.59535742</v>
      </c>
      <c r="E1012" s="0" t="n">
        <f aca="false">Sheet1!H1012+(Sheet2!$I$3*Sheet2!$J$1)</f>
        <v>13.52626884</v>
      </c>
      <c r="F1012" s="0" t="n">
        <f aca="false">Sheet1!I1012+(Sheet2!$I$4*Sheet2!$J$1)</f>
        <v>17.53955436</v>
      </c>
      <c r="G1012" s="0" t="n">
        <f aca="false">Sheet1!J1012+(Sheet2!$I$5*Sheet2!$J$1)</f>
        <v>21.32048607</v>
      </c>
      <c r="H1012" s="0" t="n">
        <f aca="false">Sheet1!K1012+(Sheet2!$I$6*Sheet2!$J$1)</f>
        <v>25.37407982</v>
      </c>
    </row>
    <row r="1013" customFormat="false" ht="14.4" hidden="false" customHeight="false" outlineLevel="0" collapsed="false">
      <c r="A1013" s="0" t="n">
        <v>3.66855168</v>
      </c>
      <c r="B1013" s="0" t="n">
        <v>1.68114281</v>
      </c>
      <c r="C1013" s="0" t="n">
        <f aca="false">Sheet1!C1013+(Sheet2!$I$1*Sheet2!$J$1)</f>
        <v>5.68321109</v>
      </c>
      <c r="D1013" s="0" t="n">
        <f aca="false">Sheet1!G1013+(Sheet2!$I$2*Sheet2!$J$1)</f>
        <v>9.6057173</v>
      </c>
      <c r="E1013" s="0" t="n">
        <f aca="false">Sheet1!H1013+(Sheet2!$I$3*Sheet2!$J$1)</f>
        <v>13.53622222</v>
      </c>
      <c r="F1013" s="0" t="n">
        <f aca="false">Sheet1!I1013+(Sheet2!$I$4*Sheet2!$J$1)</f>
        <v>17.54213822</v>
      </c>
      <c r="G1013" s="0" t="n">
        <f aca="false">Sheet1!J1013+(Sheet2!$I$5*Sheet2!$J$1)</f>
        <v>21.31896913</v>
      </c>
      <c r="H1013" s="0" t="n">
        <f aca="false">Sheet1!K1013+(Sheet2!$I$6*Sheet2!$J$1)</f>
        <v>25.37394738</v>
      </c>
    </row>
    <row r="1014" customFormat="false" ht="14.4" hidden="false" customHeight="false" outlineLevel="0" collapsed="false">
      <c r="A1014" s="0" t="n">
        <v>3.67075324</v>
      </c>
      <c r="B1014" s="0" t="n">
        <v>1.70940316</v>
      </c>
      <c r="C1014" s="0" t="n">
        <f aca="false">Sheet1!C1014+(Sheet2!$I$1*Sheet2!$J$1)</f>
        <v>5.71239901</v>
      </c>
      <c r="D1014" s="0" t="n">
        <f aca="false">Sheet1!G1014+(Sheet2!$I$2*Sheet2!$J$1)</f>
        <v>9.61427104</v>
      </c>
      <c r="E1014" s="0" t="n">
        <f aca="false">Sheet1!H1014+(Sheet2!$I$3*Sheet2!$J$1)</f>
        <v>13.54602635</v>
      </c>
      <c r="F1014" s="0" t="n">
        <f aca="false">Sheet1!I1014+(Sheet2!$I$4*Sheet2!$J$1)</f>
        <v>17.54438007</v>
      </c>
      <c r="G1014" s="0" t="n">
        <f aca="false">Sheet1!J1014+(Sheet2!$I$5*Sheet2!$J$1)</f>
        <v>21.3174448</v>
      </c>
      <c r="H1014" s="0" t="n">
        <f aca="false">Sheet1!K1014+(Sheet2!$I$6*Sheet2!$J$1)</f>
        <v>25.3741473</v>
      </c>
    </row>
    <row r="1015" customFormat="false" ht="14.4" hidden="false" customHeight="false" outlineLevel="0" collapsed="false">
      <c r="A1015" s="0" t="n">
        <v>3.67295551</v>
      </c>
      <c r="B1015" s="0" t="n">
        <v>1.72527814</v>
      </c>
      <c r="C1015" s="0" t="n">
        <f aca="false">Sheet1!C1015+(Sheet2!$I$1*Sheet2!$J$1)</f>
        <v>5.72919369</v>
      </c>
      <c r="D1015" s="0" t="n">
        <f aca="false">Sheet1!G1015+(Sheet2!$I$2*Sheet2!$J$1)</f>
        <v>9.62089431</v>
      </c>
      <c r="E1015" s="0" t="n">
        <f aca="false">Sheet1!H1015+(Sheet2!$I$3*Sheet2!$J$1)</f>
        <v>13.55554867</v>
      </c>
      <c r="F1015" s="0" t="n">
        <f aca="false">Sheet1!I1015+(Sheet2!$I$4*Sheet2!$J$1)</f>
        <v>17.54628241</v>
      </c>
      <c r="G1015" s="0" t="n">
        <f aca="false">Sheet1!J1015+(Sheet2!$I$5*Sheet2!$J$1)</f>
        <v>21.31591141</v>
      </c>
      <c r="H1015" s="0" t="n">
        <f aca="false">Sheet1!K1015+(Sheet2!$I$6*Sheet2!$J$1)</f>
        <v>25.37465584</v>
      </c>
    </row>
    <row r="1016" customFormat="false" ht="14.4" hidden="false" customHeight="false" outlineLevel="0" collapsed="false">
      <c r="A1016" s="0" t="n">
        <v>3.67515922</v>
      </c>
      <c r="B1016" s="0" t="n">
        <v>1.72712386</v>
      </c>
      <c r="C1016" s="0" t="n">
        <f aca="false">Sheet1!C1016+(Sheet2!$I$1*Sheet2!$J$1)</f>
        <v>5.73218012</v>
      </c>
      <c r="D1016" s="0" t="n">
        <f aca="false">Sheet1!G1016+(Sheet2!$I$2*Sheet2!$J$1)</f>
        <v>9.62553871</v>
      </c>
      <c r="E1016" s="0" t="n">
        <f aca="false">Sheet1!H1016+(Sheet2!$I$3*Sheet2!$J$1)</f>
        <v>13.56463122</v>
      </c>
      <c r="F1016" s="0" t="n">
        <f aca="false">Sheet1!I1016+(Sheet2!$I$4*Sheet2!$J$1)</f>
        <v>17.54770219</v>
      </c>
      <c r="G1016" s="0" t="n">
        <f aca="false">Sheet1!J1016+(Sheet2!$I$5*Sheet2!$J$1)</f>
        <v>21.31437397</v>
      </c>
      <c r="H1016" s="0" t="n">
        <f aca="false">Sheet1!K1016+(Sheet2!$I$6*Sheet2!$J$1)</f>
        <v>25.37545705</v>
      </c>
    </row>
    <row r="1017" customFormat="false" ht="14.4" hidden="false" customHeight="false" outlineLevel="0" collapsed="false">
      <c r="A1017" s="0" t="n">
        <v>3.67736435</v>
      </c>
      <c r="B1017" s="0" t="n">
        <v>1.7166388</v>
      </c>
      <c r="C1017" s="0" t="n">
        <f aca="false">Sheet1!C1017+(Sheet2!$I$1*Sheet2!$J$1)</f>
        <v>5.72281492</v>
      </c>
      <c r="D1017" s="0" t="n">
        <f aca="false">Sheet1!G1017+(Sheet2!$I$2*Sheet2!$J$1)</f>
        <v>9.62813103</v>
      </c>
      <c r="E1017" s="0" t="n">
        <f aca="false">Sheet1!H1017+(Sheet2!$I$3*Sheet2!$J$1)</f>
        <v>13.57311869</v>
      </c>
      <c r="F1017" s="0" t="n">
        <f aca="false">Sheet1!I1017+(Sheet2!$I$4*Sheet2!$J$1)</f>
        <v>17.54865944</v>
      </c>
      <c r="G1017" s="0" t="n">
        <f aca="false">Sheet1!J1017+(Sheet2!$I$5*Sheet2!$J$1)</f>
        <v>21.31283367</v>
      </c>
      <c r="H1017" s="0" t="n">
        <f aca="false">Sheet1!K1017+(Sheet2!$I$6*Sheet2!$J$1)</f>
        <v>25.3765012</v>
      </c>
    </row>
    <row r="1018" customFormat="false" ht="14.4" hidden="false" customHeight="false" outlineLevel="0" collapsed="false">
      <c r="A1018" s="0" t="n">
        <v>3.67957067</v>
      </c>
      <c r="B1018" s="0" t="n">
        <v>1.69804692</v>
      </c>
      <c r="C1018" s="0" t="n">
        <f aca="false">Sheet1!C1018+(Sheet2!$I$1*Sheet2!$J$1)</f>
        <v>5.70475209</v>
      </c>
      <c r="D1018" s="0" t="n">
        <f aca="false">Sheet1!G1018+(Sheet2!$I$2*Sheet2!$J$1)</f>
        <v>9.62894404</v>
      </c>
      <c r="E1018" s="0" t="n">
        <f aca="false">Sheet1!H1018+(Sheet2!$I$3*Sheet2!$J$1)</f>
        <v>13.58082938</v>
      </c>
      <c r="F1018" s="0" t="n">
        <f aca="false">Sheet1!I1018+(Sheet2!$I$4*Sheet2!$J$1)</f>
        <v>17.54911757</v>
      </c>
      <c r="G1018" s="0" t="n">
        <f aca="false">Sheet1!J1018+(Sheet2!$I$5*Sheet2!$J$1)</f>
        <v>21.31129515</v>
      </c>
      <c r="H1018" s="0" t="n">
        <f aca="false">Sheet1!K1018+(Sheet2!$I$6*Sheet2!$J$1)</f>
        <v>25.37779963</v>
      </c>
    </row>
    <row r="1019" customFormat="false" ht="14.4" hidden="false" customHeight="false" outlineLevel="0" collapsed="false">
      <c r="A1019" s="0" t="n">
        <v>3.68177843</v>
      </c>
      <c r="B1019" s="0" t="n">
        <v>1.67658329</v>
      </c>
      <c r="C1019" s="0" t="n">
        <f aca="false">Sheet1!C1019+(Sheet2!$I$1*Sheet2!$J$1)</f>
        <v>5.68260407</v>
      </c>
      <c r="D1019" s="0" t="n">
        <f aca="false">Sheet1!G1019+(Sheet2!$I$2*Sheet2!$J$1)</f>
        <v>9.62800467</v>
      </c>
      <c r="E1019" s="0" t="n">
        <f aca="false">Sheet1!H1019+(Sheet2!$I$3*Sheet2!$J$1)</f>
        <v>13.58752191</v>
      </c>
      <c r="F1019" s="0" t="n">
        <f aca="false">Sheet1!I1019+(Sheet2!$I$4*Sheet2!$J$1)</f>
        <v>17.54905581</v>
      </c>
      <c r="G1019" s="0" t="n">
        <f aca="false">Sheet1!J1019+(Sheet2!$I$5*Sheet2!$J$1)</f>
        <v>21.30975807</v>
      </c>
      <c r="H1019" s="0" t="n">
        <f aca="false">Sheet1!K1019+(Sheet2!$I$6*Sheet2!$J$1)</f>
        <v>25.37925828</v>
      </c>
    </row>
    <row r="1020" customFormat="false" ht="14.4" hidden="false" customHeight="false" outlineLevel="0" collapsed="false">
      <c r="A1020" s="0" t="n">
        <v>3.68398786</v>
      </c>
      <c r="B1020" s="0" t="n">
        <v>1.65706789</v>
      </c>
      <c r="C1020" s="0" t="n">
        <f aca="false">Sheet1!C1020+(Sheet2!$I$1*Sheet2!$J$1)</f>
        <v>5.66075253</v>
      </c>
      <c r="D1020" s="0" t="n">
        <f aca="false">Sheet1!G1020+(Sheet2!$I$2*Sheet2!$J$1)</f>
        <v>9.62546599</v>
      </c>
      <c r="E1020" s="0" t="n">
        <f aca="false">Sheet1!H1020+(Sheet2!$I$3*Sheet2!$J$1)</f>
        <v>13.59323299</v>
      </c>
      <c r="F1020" s="0" t="n">
        <f aca="false">Sheet1!I1020+(Sheet2!$I$4*Sheet2!$J$1)</f>
        <v>17.54844213</v>
      </c>
      <c r="G1020" s="0" t="n">
        <f aca="false">Sheet1!J1020+(Sheet2!$I$5*Sheet2!$J$1)</f>
        <v>21.30822849</v>
      </c>
      <c r="H1020" s="0" t="n">
        <f aca="false">Sheet1!K1020+(Sheet2!$I$6*Sheet2!$J$1)</f>
        <v>25.38086414</v>
      </c>
    </row>
    <row r="1021" customFormat="false" ht="14.4" hidden="false" customHeight="false" outlineLevel="0" collapsed="false">
      <c r="A1021" s="0" t="n">
        <v>3.68619776</v>
      </c>
      <c r="B1021" s="0" t="n">
        <v>1.64289975</v>
      </c>
      <c r="C1021" s="0" t="n">
        <f aca="false">Sheet1!C1021+(Sheet2!$I$1*Sheet2!$J$1)</f>
        <v>5.6424104</v>
      </c>
      <c r="D1021" s="0" t="n">
        <f aca="false">Sheet1!G1021+(Sheet2!$I$2*Sheet2!$J$1)</f>
        <v>9.62149572</v>
      </c>
      <c r="E1021" s="0" t="n">
        <f aca="false">Sheet1!H1021+(Sheet2!$I$3*Sheet2!$J$1)</f>
        <v>13.59772897</v>
      </c>
      <c r="F1021" s="0" t="n">
        <f aca="false">Sheet1!I1021+(Sheet2!$I$4*Sheet2!$J$1)</f>
        <v>17.54726052</v>
      </c>
      <c r="G1021" s="0" t="n">
        <f aca="false">Sheet1!J1021+(Sheet2!$I$5*Sheet2!$J$1)</f>
        <v>21.30670238</v>
      </c>
      <c r="H1021" s="0" t="n">
        <f aca="false">Sheet1!K1021+(Sheet2!$I$6*Sheet2!$J$1)</f>
        <v>25.38260663</v>
      </c>
    </row>
    <row r="1022" customFormat="false" ht="14.4" hidden="false" customHeight="false" outlineLevel="0" collapsed="false">
      <c r="A1022" s="0" t="n">
        <v>3.68840957</v>
      </c>
      <c r="B1022" s="0" t="n">
        <v>1.63551509</v>
      </c>
      <c r="C1022" s="0" t="n">
        <f aca="false">Sheet1!C1022+(Sheet2!$I$1*Sheet2!$J$1)</f>
        <v>5.62922347</v>
      </c>
      <c r="D1022" s="0" t="n">
        <f aca="false">Sheet1!G1022+(Sheet2!$I$2*Sheet2!$J$1)</f>
        <v>9.61625636</v>
      </c>
      <c r="E1022" s="0" t="n">
        <f aca="false">Sheet1!H1022+(Sheet2!$I$3*Sheet2!$J$1)</f>
        <v>13.60089815</v>
      </c>
      <c r="F1022" s="0" t="n">
        <f aca="false">Sheet1!I1022+(Sheet2!$I$4*Sheet2!$J$1)</f>
        <v>17.54549849</v>
      </c>
      <c r="G1022" s="0" t="n">
        <f aca="false">Sheet1!J1022+(Sheet2!$I$5*Sheet2!$J$1)</f>
        <v>21.30519485</v>
      </c>
      <c r="H1022" s="0" t="n">
        <f aca="false">Sheet1!K1022+(Sheet2!$I$6*Sheet2!$J$1)</f>
        <v>25.38444352</v>
      </c>
    </row>
    <row r="1023" customFormat="false" ht="14.4" hidden="false" customHeight="false" outlineLevel="0" collapsed="false">
      <c r="A1023" s="0" t="n">
        <v>3.69062257</v>
      </c>
      <c r="B1023" s="0" t="n">
        <v>1.63433719</v>
      </c>
      <c r="C1023" s="0" t="n">
        <f aca="false">Sheet1!C1023+(Sheet2!$I$1*Sheet2!$J$1)</f>
        <v>5.62114608</v>
      </c>
      <c r="D1023" s="0" t="n">
        <f aca="false">Sheet1!G1023+(Sheet2!$I$2*Sheet2!$J$1)</f>
        <v>9.60990655</v>
      </c>
      <c r="E1023" s="0" t="n">
        <f aca="false">Sheet1!H1023+(Sheet2!$I$3*Sheet2!$J$1)</f>
        <v>13.60265028</v>
      </c>
      <c r="F1023" s="0" t="n">
        <f aca="false">Sheet1!I1023+(Sheet2!$I$4*Sheet2!$J$1)</f>
        <v>17.54314697</v>
      </c>
      <c r="G1023" s="0" t="n">
        <f aca="false">Sheet1!J1023+(Sheet2!$I$5*Sheet2!$J$1)</f>
        <v>21.30370378</v>
      </c>
      <c r="H1023" s="0" t="n">
        <f aca="false">Sheet1!K1023+(Sheet2!$I$6*Sheet2!$J$1)</f>
        <v>25.38637924</v>
      </c>
    </row>
    <row r="1024" customFormat="false" ht="14.4" hidden="false" customHeight="false" outlineLevel="0" collapsed="false">
      <c r="A1024" s="0" t="n">
        <v>3.692837</v>
      </c>
      <c r="B1024" s="0" t="n">
        <v>1.63703775</v>
      </c>
      <c r="C1024" s="0" t="n">
        <f aca="false">Sheet1!C1024+(Sheet2!$I$1*Sheet2!$J$1)</f>
        <v>5.61663663</v>
      </c>
      <c r="D1024" s="0" t="n">
        <f aca="false">Sheet1!G1024+(Sheet2!$I$2*Sheet2!$J$1)</f>
        <v>9.60258722</v>
      </c>
      <c r="E1024" s="0" t="n">
        <f aca="false">Sheet1!H1024+(Sheet2!$I$3*Sheet2!$J$1)</f>
        <v>13.60282934</v>
      </c>
      <c r="F1024" s="0" t="n">
        <f aca="false">Sheet1!I1024+(Sheet2!$I$4*Sheet2!$J$1)</f>
        <v>17.540205</v>
      </c>
      <c r="G1024" s="0" t="n">
        <f aca="false">Sheet1!J1024+(Sheet2!$I$5*Sheet2!$J$1)</f>
        <v>21.30223286</v>
      </c>
      <c r="H1024" s="0" t="n">
        <f aca="false">Sheet1!K1024+(Sheet2!$I$6*Sheet2!$J$1)</f>
        <v>25.38831413</v>
      </c>
    </row>
    <row r="1025" customFormat="false" ht="14.4" hidden="false" customHeight="false" outlineLevel="0" collapsed="false">
      <c r="A1025" s="0" t="n">
        <v>3.69505262</v>
      </c>
      <c r="B1025" s="0" t="n">
        <v>1.64008653</v>
      </c>
      <c r="C1025" s="0" t="n">
        <f aca="false">Sheet1!C1025+(Sheet2!$I$1*Sheet2!$J$1)</f>
        <v>5.61311114</v>
      </c>
      <c r="D1025" s="0" t="n">
        <f aca="false">Sheet1!G1025+(Sheet2!$I$2*Sheet2!$J$1)</f>
        <v>9.5947094</v>
      </c>
      <c r="E1025" s="0" t="n">
        <f aca="false">Sheet1!H1025+(Sheet2!$I$3*Sheet2!$J$1)</f>
        <v>13.60156012</v>
      </c>
      <c r="F1025" s="0" t="n">
        <f aca="false">Sheet1!I1025+(Sheet2!$I$4*Sheet2!$J$1)</f>
        <v>17.53668356</v>
      </c>
      <c r="G1025" s="0" t="n">
        <f aca="false">Sheet1!J1025+(Sheet2!$I$5*Sheet2!$J$1)</f>
        <v>21.30078793</v>
      </c>
      <c r="H1025" s="0" t="n">
        <f aca="false">Sheet1!K1025+(Sheet2!$I$6*Sheet2!$J$1)</f>
        <v>25.39025497</v>
      </c>
    </row>
    <row r="1026" customFormat="false" ht="14.4" hidden="false" customHeight="false" outlineLevel="0" collapsed="false">
      <c r="A1026" s="0" t="n">
        <v>3.69726992</v>
      </c>
      <c r="B1026" s="0" t="n">
        <v>1.63957334</v>
      </c>
      <c r="C1026" s="0" t="n">
        <f aca="false">Sheet1!C1026+(Sheet2!$I$1*Sheet2!$J$1)</f>
        <v>5.60760975</v>
      </c>
      <c r="D1026" s="0" t="n">
        <f aca="false">Sheet1!G1026+(Sheet2!$I$2*Sheet2!$J$1)</f>
        <v>9.58584106</v>
      </c>
      <c r="E1026" s="0" t="n">
        <f aca="false">Sheet1!H1026+(Sheet2!$I$3*Sheet2!$J$1)</f>
        <v>13.59875607</v>
      </c>
      <c r="F1026" s="0" t="n">
        <f aca="false">Sheet1!I1026+(Sheet2!$I$4*Sheet2!$J$1)</f>
        <v>17.53258896</v>
      </c>
      <c r="G1026" s="0" t="n">
        <f aca="false">Sheet1!J1026+(Sheet2!$I$5*Sheet2!$J$1)</f>
        <v>21.29934978</v>
      </c>
      <c r="H1026" s="0" t="n">
        <f aca="false">Sheet1!K1026+(Sheet2!$I$6*Sheet2!$J$1)</f>
        <v>25.39217699</v>
      </c>
    </row>
    <row r="1027" customFormat="false" ht="14.4" hidden="false" customHeight="false" outlineLevel="0" collapsed="false">
      <c r="A1027" s="0" t="n">
        <v>3.69948864</v>
      </c>
      <c r="B1027" s="0" t="n">
        <v>1.63272297</v>
      </c>
      <c r="C1027" s="0" t="n">
        <f aca="false">Sheet1!C1027+(Sheet2!$I$1*Sheet2!$J$1)</f>
        <v>5.59799743</v>
      </c>
      <c r="D1027" s="0" t="n">
        <f aca="false">Sheet1!G1027+(Sheet2!$I$2*Sheet2!$J$1)</f>
        <v>9.57633972</v>
      </c>
      <c r="E1027" s="0" t="n">
        <f aca="false">Sheet1!H1027+(Sheet2!$I$3*Sheet2!$J$1)</f>
        <v>13.5944432</v>
      </c>
      <c r="F1027" s="0" t="n">
        <f aca="false">Sheet1!I1027+(Sheet2!$I$4*Sheet2!$J$1)</f>
        <v>17.52794707</v>
      </c>
      <c r="G1027" s="0" t="n">
        <f aca="false">Sheet1!J1027+(Sheet2!$I$5*Sheet2!$J$1)</f>
        <v>21.29796088</v>
      </c>
      <c r="H1027" s="0" t="n">
        <f aca="false">Sheet1!K1027+(Sheet2!$I$6*Sheet2!$J$1)</f>
        <v>25.39405835</v>
      </c>
    </row>
    <row r="1028" customFormat="false" ht="14.4" hidden="false" customHeight="false" outlineLevel="0" collapsed="false">
      <c r="A1028" s="0" t="n">
        <v>3.70170808</v>
      </c>
      <c r="B1028" s="0" t="n">
        <v>1.61774623</v>
      </c>
      <c r="C1028" s="0" t="n">
        <f aca="false">Sheet1!C1028+(Sheet2!$I$1*Sheet2!$J$1)</f>
        <v>5.58266413</v>
      </c>
      <c r="D1028" s="0" t="n">
        <f aca="false">Sheet1!G1028+(Sheet2!$I$2*Sheet2!$J$1)</f>
        <v>9.56639719</v>
      </c>
      <c r="E1028" s="0" t="n">
        <f aca="false">Sheet1!H1028+(Sheet2!$I$3*Sheet2!$J$1)</f>
        <v>13.58867323</v>
      </c>
      <c r="F1028" s="0" t="n">
        <f aca="false">Sheet1!I1028+(Sheet2!$I$4*Sheet2!$J$1)</f>
        <v>17.52278388</v>
      </c>
      <c r="G1028" s="0" t="n">
        <f aca="false">Sheet1!J1028+(Sheet2!$I$5*Sheet2!$J$1)</f>
        <v>21.29660618</v>
      </c>
      <c r="H1028" s="0" t="n">
        <f aca="false">Sheet1!K1028+(Sheet2!$I$6*Sheet2!$J$1)</f>
        <v>25.39587879</v>
      </c>
    </row>
    <row r="1029" customFormat="false" ht="14.4" hidden="false" customHeight="false" outlineLevel="0" collapsed="false">
      <c r="A1029" s="0" t="n">
        <v>3.70392871</v>
      </c>
      <c r="B1029" s="0" t="n">
        <v>1.59598124</v>
      </c>
      <c r="C1029" s="0" t="n">
        <f aca="false">Sheet1!C1029+(Sheet2!$I$1*Sheet2!$J$1)</f>
        <v>5.56242049</v>
      </c>
      <c r="D1029" s="0" t="n">
        <f aca="false">Sheet1!G1029+(Sheet2!$I$2*Sheet2!$J$1)</f>
        <v>9.55609179</v>
      </c>
      <c r="E1029" s="0" t="n">
        <f aca="false">Sheet1!H1029+(Sheet2!$I$3*Sheet2!$J$1)</f>
        <v>13.58151245</v>
      </c>
      <c r="F1029" s="0" t="n">
        <f aca="false">Sheet1!I1029+(Sheet2!$I$4*Sheet2!$J$1)</f>
        <v>17.51713324</v>
      </c>
      <c r="G1029" s="0" t="n">
        <f aca="false">Sheet1!J1029+(Sheet2!$I$5*Sheet2!$J$1)</f>
        <v>21.29528821</v>
      </c>
      <c r="H1029" s="0" t="n">
        <f aca="false">Sheet1!K1029+(Sheet2!$I$6*Sheet2!$J$1)</f>
        <v>25.39763975</v>
      </c>
    </row>
    <row r="1030" customFormat="false" ht="14.4" hidden="false" customHeight="false" outlineLevel="0" collapsed="false">
      <c r="A1030" s="0" t="n">
        <v>3.70615101</v>
      </c>
      <c r="B1030" s="0" t="n">
        <v>1.56994736</v>
      </c>
      <c r="C1030" s="0" t="n">
        <f aca="false">Sheet1!C1030+(Sheet2!$I$1*Sheet2!$J$1)</f>
        <v>5.53894556</v>
      </c>
      <c r="D1030" s="0" t="n">
        <f aca="false">Sheet1!G1030+(Sheet2!$I$2*Sheet2!$J$1)</f>
        <v>9.54553926</v>
      </c>
      <c r="E1030" s="0" t="n">
        <f aca="false">Sheet1!H1030+(Sheet2!$I$3*Sheet2!$J$1)</f>
        <v>13.5730933</v>
      </c>
      <c r="F1030" s="0" t="n">
        <f aca="false">Sheet1!I1030+(Sheet2!$I$4*Sheet2!$J$1)</f>
        <v>17.5111233</v>
      </c>
      <c r="G1030" s="0" t="n">
        <f aca="false">Sheet1!J1030+(Sheet2!$I$5*Sheet2!$J$1)</f>
        <v>21.29401076</v>
      </c>
      <c r="H1030" s="0" t="n">
        <f aca="false">Sheet1!K1030+(Sheet2!$I$6*Sheet2!$J$1)</f>
        <v>25.39929616</v>
      </c>
    </row>
    <row r="1031" customFormat="false" ht="14.4" hidden="false" customHeight="false" outlineLevel="0" collapsed="false">
      <c r="A1031" s="0" t="n">
        <v>3.70837498</v>
      </c>
      <c r="B1031" s="0" t="n">
        <v>1.54268265</v>
      </c>
      <c r="C1031" s="0" t="n">
        <f aca="false">Sheet1!C1031+(Sheet2!$I$1*Sheet2!$J$1)</f>
        <v>5.5143925</v>
      </c>
      <c r="D1031" s="0" t="n">
        <f aca="false">Sheet1!G1031+(Sheet2!$I$2*Sheet2!$J$1)</f>
        <v>9.5348568</v>
      </c>
      <c r="E1031" s="0" t="n">
        <f aca="false">Sheet1!H1031+(Sheet2!$I$3*Sheet2!$J$1)</f>
        <v>13.56352639</v>
      </c>
      <c r="F1031" s="0" t="n">
        <f aca="false">Sheet1!I1031+(Sheet2!$I$4*Sheet2!$J$1)</f>
        <v>17.50462139</v>
      </c>
      <c r="G1031" s="0" t="n">
        <f aca="false">Sheet1!J1031+(Sheet2!$I$5*Sheet2!$J$1)</f>
        <v>21.29277527</v>
      </c>
      <c r="H1031" s="0" t="n">
        <f aca="false">Sheet1!K1031+(Sheet2!$I$6*Sheet2!$J$1)</f>
        <v>25.40085232</v>
      </c>
    </row>
    <row r="1032" customFormat="false" ht="14.4" hidden="false" customHeight="false" outlineLevel="0" collapsed="false">
      <c r="A1032" s="0" t="n">
        <v>3.7105999</v>
      </c>
      <c r="B1032" s="0" t="n">
        <v>1.51693237</v>
      </c>
      <c r="C1032" s="0" t="n">
        <f aca="false">Sheet1!C1032+(Sheet2!$I$1*Sheet2!$J$1)</f>
        <v>5.49079025</v>
      </c>
      <c r="D1032" s="0" t="n">
        <f aca="false">Sheet1!G1032+(Sheet2!$I$2*Sheet2!$J$1)</f>
        <v>9.52417433</v>
      </c>
      <c r="E1032" s="0" t="n">
        <f aca="false">Sheet1!H1032+(Sheet2!$I$3*Sheet2!$J$1)</f>
        <v>13.55295432</v>
      </c>
      <c r="F1032" s="0" t="n">
        <f aca="false">Sheet1!I1032+(Sheet2!$I$4*Sheet2!$J$1)</f>
        <v>17.49776101</v>
      </c>
      <c r="G1032" s="0" t="n">
        <f aca="false">Sheet1!J1032+(Sheet2!$I$5*Sheet2!$J$1)</f>
        <v>21.29158521</v>
      </c>
      <c r="H1032" s="0" t="n">
        <f aca="false">Sheet1!K1032+(Sheet2!$I$6*Sheet2!$J$1)</f>
        <v>25.40233159</v>
      </c>
    </row>
    <row r="1033" customFormat="false" ht="14.4" hidden="false" customHeight="false" outlineLevel="0" collapsed="false">
      <c r="A1033" s="0" t="n">
        <v>3.71282625</v>
      </c>
      <c r="B1033" s="0" t="n">
        <v>1.49463081</v>
      </c>
      <c r="C1033" s="0" t="n">
        <f aca="false">Sheet1!C1033+(Sheet2!$I$1*Sheet2!$J$1)</f>
        <v>5.46965837</v>
      </c>
      <c r="D1033" s="0" t="n">
        <f aca="false">Sheet1!G1033+(Sheet2!$I$2*Sheet2!$J$1)</f>
        <v>9.51355481</v>
      </c>
      <c r="E1033" s="0" t="n">
        <f aca="false">Sheet1!H1033+(Sheet2!$I$3*Sheet2!$J$1)</f>
        <v>13.54153049</v>
      </c>
      <c r="F1033" s="0" t="n">
        <f aca="false">Sheet1!I1033+(Sheet2!$I$4*Sheet2!$J$1)</f>
        <v>17.49060726</v>
      </c>
      <c r="G1033" s="0" t="n">
        <f aca="false">Sheet1!J1033+(Sheet2!$I$5*Sheet2!$J$1)</f>
        <v>21.29045439</v>
      </c>
      <c r="H1033" s="0" t="n">
        <f aca="false">Sheet1!K1033+(Sheet2!$I$6*Sheet2!$J$1)</f>
        <v>25.40367448</v>
      </c>
    </row>
    <row r="1034" customFormat="false" ht="14.4" hidden="false" customHeight="false" outlineLevel="0" collapsed="false">
      <c r="A1034" s="0" t="n">
        <v>3.71505404</v>
      </c>
      <c r="B1034" s="0" t="n">
        <v>1.47670162</v>
      </c>
      <c r="C1034" s="0" t="n">
        <f aca="false">Sheet1!C1034+(Sheet2!$I$1*Sheet2!$J$1)</f>
        <v>5.45176566</v>
      </c>
      <c r="D1034" s="0" t="n">
        <f aca="false">Sheet1!G1034+(Sheet2!$I$2*Sheet2!$J$1)</f>
        <v>9.50311279</v>
      </c>
      <c r="E1034" s="0" t="n">
        <f aca="false">Sheet1!H1034+(Sheet2!$I$3*Sheet2!$J$1)</f>
        <v>13.52956975</v>
      </c>
      <c r="F1034" s="0" t="n">
        <f aca="false">Sheet1!I1034+(Sheet2!$I$4*Sheet2!$J$1)</f>
        <v>17.48321223</v>
      </c>
      <c r="G1034" s="0" t="n">
        <f aca="false">Sheet1!J1034+(Sheet2!$I$5*Sheet2!$J$1)</f>
        <v>21.28936017</v>
      </c>
      <c r="H1034" s="0" t="n">
        <f aca="false">Sheet1!K1034+(Sheet2!$I$6*Sheet2!$J$1)</f>
        <v>25.40490758</v>
      </c>
    </row>
    <row r="1035" customFormat="false" ht="14.4" hidden="false" customHeight="false" outlineLevel="0" collapsed="false">
      <c r="A1035" s="0" t="n">
        <v>3.71728325</v>
      </c>
      <c r="B1035" s="0" t="n">
        <v>1.46302509</v>
      </c>
      <c r="C1035" s="0" t="n">
        <f aca="false">Sheet1!C1035+(Sheet2!$I$1*Sheet2!$J$1)</f>
        <v>5.43712997</v>
      </c>
      <c r="D1035" s="0" t="n">
        <f aca="false">Sheet1!G1035+(Sheet2!$I$2*Sheet2!$J$1)</f>
        <v>9.49293077</v>
      </c>
      <c r="E1035" s="0" t="n">
        <f aca="false">Sheet1!H1035+(Sheet2!$I$3*Sheet2!$J$1)</f>
        <v>13.5170486</v>
      </c>
      <c r="F1035" s="0" t="n">
        <f aca="false">Sheet1!I1035+(Sheet2!$I$4*Sheet2!$J$1)</f>
        <v>17.47563326</v>
      </c>
      <c r="G1035" s="0" t="n">
        <f aca="false">Sheet1!J1035+(Sheet2!$I$5*Sheet2!$J$1)</f>
        <v>21.28831637</v>
      </c>
      <c r="H1035" s="0" t="n">
        <f aca="false">Sheet1!K1035+(Sheet2!$I$6*Sheet2!$J$1)</f>
        <v>25.40603089</v>
      </c>
    </row>
    <row r="1036" customFormat="false" ht="14.4" hidden="false" customHeight="false" outlineLevel="0" collapsed="false">
      <c r="A1036" s="0" t="n">
        <v>3.71951365</v>
      </c>
      <c r="B1036" s="0" t="n">
        <v>1.45283699</v>
      </c>
      <c r="C1036" s="0" t="n">
        <f aca="false">Sheet1!C1036+(Sheet2!$I$1*Sheet2!$J$1)</f>
        <v>5.42540777</v>
      </c>
      <c r="D1036" s="0" t="n">
        <f aca="false">Sheet1!G1036+(Sheet2!$I$2*Sheet2!$J$1)</f>
        <v>9.48308504</v>
      </c>
      <c r="E1036" s="0" t="n">
        <f aca="false">Sheet1!H1036+(Sheet2!$I$3*Sheet2!$J$1)</f>
        <v>13.50404096</v>
      </c>
      <c r="F1036" s="0" t="n">
        <f aca="false">Sheet1!I1036+(Sheet2!$I$4*Sheet2!$J$1)</f>
        <v>17.46793747</v>
      </c>
      <c r="G1036" s="0" t="n">
        <f aca="false">Sheet1!J1036+(Sheet2!$I$5*Sheet2!$J$1)</f>
        <v>21.28732526</v>
      </c>
      <c r="H1036" s="0" t="n">
        <f aca="false">Sheet1!K1036+(Sheet2!$I$6*Sheet2!$J$1)</f>
        <v>25.40704978</v>
      </c>
    </row>
    <row r="1037" customFormat="false" ht="14.4" hidden="false" customHeight="false" outlineLevel="0" collapsed="false">
      <c r="A1037" s="0" t="n">
        <v>3.72174501</v>
      </c>
      <c r="B1037" s="0" t="n">
        <v>1.44469833</v>
      </c>
      <c r="C1037" s="0" t="n">
        <f aca="false">Sheet1!C1037+(Sheet2!$I$1*Sheet2!$J$1)</f>
        <v>5.41557884</v>
      </c>
      <c r="D1037" s="0" t="n">
        <f aca="false">Sheet1!G1037+(Sheet2!$I$2*Sheet2!$J$1)</f>
        <v>9.4736408</v>
      </c>
      <c r="E1037" s="0" t="n">
        <f aca="false">Sheet1!H1037+(Sheet2!$I$3*Sheet2!$J$1)</f>
        <v>13.4908433</v>
      </c>
      <c r="F1037" s="0" t="n">
        <f aca="false">Sheet1!I1037+(Sheet2!$I$4*Sheet2!$J$1)</f>
        <v>17.46011758</v>
      </c>
      <c r="G1037" s="0" t="n">
        <f aca="false">Sheet1!J1037+(Sheet2!$I$5*Sheet2!$J$1)</f>
        <v>21.28638518</v>
      </c>
      <c r="H1037" s="0" t="n">
        <f aca="false">Sheet1!K1037+(Sheet2!$I$6*Sheet2!$J$1)</f>
        <v>25.40796947</v>
      </c>
    </row>
    <row r="1038" customFormat="false" ht="14.4" hidden="false" customHeight="false" outlineLevel="0" collapsed="false">
      <c r="A1038" s="0" t="n">
        <v>3.72397804</v>
      </c>
      <c r="B1038" s="0" t="n">
        <v>1.43710876</v>
      </c>
      <c r="C1038" s="0" t="n">
        <f aca="false">Sheet1!C1038+(Sheet2!$I$1*Sheet2!$J$1)</f>
        <v>5.40658224</v>
      </c>
      <c r="D1038" s="0" t="n">
        <f aca="false">Sheet1!G1038+(Sheet2!$I$2*Sheet2!$J$1)</f>
        <v>9.46465135</v>
      </c>
      <c r="E1038" s="0" t="n">
        <f aca="false">Sheet1!H1038+(Sheet2!$I$3*Sheet2!$J$1)</f>
        <v>13.47761083</v>
      </c>
      <c r="F1038" s="0" t="n">
        <f aca="false">Sheet1!I1038+(Sheet2!$I$4*Sheet2!$J$1)</f>
        <v>17.45237362</v>
      </c>
      <c r="G1038" s="0" t="n">
        <f aca="false">Sheet1!J1038+(Sheet2!$I$5*Sheet2!$J$1)</f>
        <v>21.28549767</v>
      </c>
      <c r="H1038" s="0" t="n">
        <f aca="false">Sheet1!K1038+(Sheet2!$I$6*Sheet2!$J$1)</f>
        <v>25.40879512</v>
      </c>
    </row>
    <row r="1039" customFormat="false" ht="14.4" hidden="false" customHeight="false" outlineLevel="0" collapsed="false">
      <c r="A1039" s="0" t="n">
        <v>3.7262125</v>
      </c>
      <c r="B1039" s="0" t="n">
        <v>1.42895126</v>
      </c>
      <c r="C1039" s="0" t="n">
        <f aca="false">Sheet1!C1039+(Sheet2!$I$1*Sheet2!$J$1)</f>
        <v>5.39756942</v>
      </c>
      <c r="D1039" s="0" t="n">
        <f aca="false">Sheet1!G1039+(Sheet2!$I$2*Sheet2!$J$1)</f>
        <v>9.45616198</v>
      </c>
      <c r="E1039" s="0" t="n">
        <f aca="false">Sheet1!H1039+(Sheet2!$I$3*Sheet2!$J$1)</f>
        <v>13.46446049</v>
      </c>
      <c r="F1039" s="0" t="n">
        <f aca="false">Sheet1!I1039+(Sheet2!$I$4*Sheet2!$J$1)</f>
        <v>17.44470072</v>
      </c>
      <c r="G1039" s="0" t="n">
        <f aca="false">Sheet1!J1039+(Sheet2!$I$5*Sheet2!$J$1)</f>
        <v>21.28466189</v>
      </c>
      <c r="H1039" s="0" t="n">
        <f aca="false">Sheet1!K1039+(Sheet2!$I$6*Sheet2!$J$1)</f>
        <v>25.40956068</v>
      </c>
    </row>
    <row r="1040" customFormat="false" ht="14.4" hidden="false" customHeight="false" outlineLevel="0" collapsed="false">
      <c r="A1040" s="0" t="n">
        <v>3.72844815</v>
      </c>
      <c r="B1040" s="0" t="n">
        <v>1.42019475</v>
      </c>
      <c r="C1040" s="0" t="n">
        <f aca="false">Sheet1!C1040+(Sheet2!$I$1*Sheet2!$J$1)</f>
        <v>5.38844085</v>
      </c>
      <c r="D1040" s="0" t="n">
        <f aca="false">Sheet1!G1040+(Sheet2!$I$2*Sheet2!$J$1)</f>
        <v>9.44821227</v>
      </c>
      <c r="E1040" s="0" t="n">
        <f aca="false">Sheet1!H1040+(Sheet2!$I$3*Sheet2!$J$1)</f>
        <v>13.45158863</v>
      </c>
      <c r="F1040" s="0" t="n">
        <f aca="false">Sheet1!I1040+(Sheet2!$I$4*Sheet2!$J$1)</f>
        <v>17.43716013</v>
      </c>
      <c r="G1040" s="0" t="n">
        <f aca="false">Sheet1!J1040+(Sheet2!$I$5*Sheet2!$J$1)</f>
        <v>21.28387821</v>
      </c>
      <c r="H1040" s="0" t="n">
        <f aca="false">Sheet1!K1040+(Sheet2!$I$6*Sheet2!$J$1)</f>
        <v>25.41027319</v>
      </c>
    </row>
    <row r="1041" customFormat="false" ht="14.4" hidden="false" customHeight="false" outlineLevel="0" collapsed="false">
      <c r="A1041" s="0" t="n">
        <v>3.73068547</v>
      </c>
      <c r="B1041" s="0" t="n">
        <v>1.41065359</v>
      </c>
      <c r="C1041" s="0" t="n">
        <f aca="false">Sheet1!C1041+(Sheet2!$I$1*Sheet2!$J$1)</f>
        <v>5.37881112</v>
      </c>
      <c r="D1041" s="0" t="n">
        <f aca="false">Sheet1!G1041+(Sheet2!$I$2*Sheet2!$J$1)</f>
        <v>9.44082642</v>
      </c>
      <c r="E1041" s="0" t="n">
        <f aca="false">Sheet1!H1041+(Sheet2!$I$3*Sheet2!$J$1)</f>
        <v>13.43908799</v>
      </c>
      <c r="F1041" s="0" t="n">
        <f aca="false">Sheet1!I1041+(Sheet2!$I$4*Sheet2!$J$1)</f>
        <v>17.42981899</v>
      </c>
      <c r="G1041" s="0" t="n">
        <f aca="false">Sheet1!J1041+(Sheet2!$I$5*Sheet2!$J$1)</f>
        <v>21.28315377</v>
      </c>
      <c r="H1041" s="0" t="n">
        <f aca="false">Sheet1!K1041+(Sheet2!$I$6*Sheet2!$J$1)</f>
        <v>25.41087055</v>
      </c>
    </row>
    <row r="1042" customFormat="false" ht="14.4" hidden="false" customHeight="false" outlineLevel="0" collapsed="false">
      <c r="A1042" s="0" t="n">
        <v>3.73292375</v>
      </c>
      <c r="B1042" s="0" t="n">
        <v>1.40158582</v>
      </c>
      <c r="C1042" s="0" t="n">
        <f aca="false">Sheet1!C1042+(Sheet2!$I$1*Sheet2!$J$1)</f>
        <v>5.36944115</v>
      </c>
      <c r="D1042" s="0" t="n">
        <f aca="false">Sheet1!G1042+(Sheet2!$I$2*Sheet2!$J$1)</f>
        <v>9.43402159</v>
      </c>
      <c r="E1042" s="0" t="n">
        <f aca="false">Sheet1!H1042+(Sheet2!$I$3*Sheet2!$J$1)</f>
        <v>13.42707217</v>
      </c>
      <c r="F1042" s="0" t="n">
        <f aca="false">Sheet1!I1042+(Sheet2!$I$4*Sheet2!$J$1)</f>
        <v>17.42272246</v>
      </c>
      <c r="G1042" s="0" t="n">
        <f aca="false">Sheet1!J1042+(Sheet2!$I$5*Sheet2!$J$1)</f>
        <v>21.28247595</v>
      </c>
      <c r="H1042" s="0" t="n">
        <f aca="false">Sheet1!K1042+(Sheet2!$I$6*Sheet2!$J$1)</f>
        <v>25.41140664</v>
      </c>
    </row>
    <row r="1043" customFormat="false" ht="14.4" hidden="false" customHeight="false" outlineLevel="0" collapsed="false">
      <c r="A1043" s="0" t="n">
        <v>3.73516369</v>
      </c>
      <c r="B1043" s="0" t="n">
        <v>1.39404523</v>
      </c>
      <c r="C1043" s="0" t="n">
        <f aca="false">Sheet1!C1043+(Sheet2!$I$1*Sheet2!$J$1)</f>
        <v>5.36094534</v>
      </c>
      <c r="D1043" s="0" t="n">
        <f aca="false">Sheet1!G1043+(Sheet2!$I$2*Sheet2!$J$1)</f>
        <v>9.42779982</v>
      </c>
      <c r="E1043" s="0" t="n">
        <f aca="false">Sheet1!H1043+(Sheet2!$I$3*Sheet2!$J$1)</f>
        <v>13.41564</v>
      </c>
      <c r="F1043" s="0" t="n">
        <f aca="false">Sheet1!I1043+(Sheet2!$I$4*Sheet2!$J$1)</f>
        <v>17.41594267</v>
      </c>
      <c r="G1043" s="0" t="n">
        <f aca="false">Sheet1!J1043+(Sheet2!$I$5*Sheet2!$J$1)</f>
        <v>21.28184545</v>
      </c>
      <c r="H1043" s="0" t="n">
        <f aca="false">Sheet1!K1043+(Sheet2!$I$6*Sheet2!$J$1)</f>
        <v>25.411888</v>
      </c>
    </row>
    <row r="1044" customFormat="false" ht="14.4" hidden="false" customHeight="false" outlineLevel="0" collapsed="false">
      <c r="A1044" s="0" t="n">
        <v>3.73740435</v>
      </c>
      <c r="B1044" s="0" t="n">
        <v>1.38887894</v>
      </c>
      <c r="C1044" s="0" t="n">
        <f aca="false">Sheet1!C1044+(Sheet2!$I$1*Sheet2!$J$1)</f>
        <v>5.35385966</v>
      </c>
      <c r="D1044" s="0" t="n">
        <f aca="false">Sheet1!G1044+(Sheet2!$I$2*Sheet2!$J$1)</f>
        <v>9.42215145</v>
      </c>
      <c r="E1044" s="0" t="n">
        <f aca="false">Sheet1!H1044+(Sheet2!$I$3*Sheet2!$J$1)</f>
        <v>13.4048512</v>
      </c>
      <c r="F1044" s="0" t="n">
        <f aca="false">Sheet1!I1044+(Sheet2!$I$4*Sheet2!$J$1)</f>
        <v>17.40952635</v>
      </c>
      <c r="G1044" s="0" t="n">
        <f aca="false">Sheet1!J1044+(Sheet2!$I$5*Sheet2!$J$1)</f>
        <v>21.28126216</v>
      </c>
      <c r="H1044" s="0" t="n">
        <f aca="false">Sheet1!K1044+(Sheet2!$I$6*Sheet2!$J$1)</f>
        <v>25.41232169</v>
      </c>
    </row>
    <row r="1045" customFormat="false" ht="14.4" hidden="false" customHeight="false" outlineLevel="0" collapsed="false">
      <c r="A1045" s="0" t="n">
        <v>3.73964691</v>
      </c>
      <c r="B1045" s="0" t="n">
        <v>1.38641143</v>
      </c>
      <c r="C1045" s="0" t="n">
        <f aca="false">Sheet1!C1045+(Sheet2!$I$1*Sheet2!$J$1)</f>
        <v>5.3484261</v>
      </c>
      <c r="D1045" s="0" t="n">
        <f aca="false">Sheet1!G1045+(Sheet2!$I$2*Sheet2!$J$1)</f>
        <v>9.41704607</v>
      </c>
      <c r="E1045" s="0" t="n">
        <f aca="false">Sheet1!H1045+(Sheet2!$I$3*Sheet2!$J$1)</f>
        <v>13.39479506</v>
      </c>
      <c r="F1045" s="0" t="n">
        <f aca="false">Sheet1!I1045+(Sheet2!$I$4*Sheet2!$J$1)</f>
        <v>17.40366888</v>
      </c>
      <c r="G1045" s="0" t="n">
        <f aca="false">Sheet1!J1045+(Sheet2!$I$5*Sheet2!$J$1)</f>
        <v>21.28072524</v>
      </c>
      <c r="H1045" s="0" t="n">
        <f aca="false">Sheet1!K1045+(Sheet2!$I$6*Sheet2!$J$1)</f>
        <v>25.41270542</v>
      </c>
    </row>
    <row r="1046" customFormat="false" ht="14.4" hidden="false" customHeight="false" outlineLevel="0" collapsed="false">
      <c r="A1046" s="0" t="n">
        <v>3.74189091</v>
      </c>
      <c r="B1046" s="0" t="n">
        <v>1.38670063</v>
      </c>
      <c r="C1046" s="0" t="n">
        <f aca="false">Sheet1!C1046+(Sheet2!$I$1*Sheet2!$J$1)</f>
        <v>5.34484184</v>
      </c>
      <c r="D1046" s="0" t="n">
        <f aca="false">Sheet1!G1046+(Sheet2!$I$2*Sheet2!$J$1)</f>
        <v>9.41244721</v>
      </c>
      <c r="E1046" s="0" t="n">
        <f aca="false">Sheet1!H1046+(Sheet2!$I$3*Sheet2!$J$1)</f>
        <v>13.38549006</v>
      </c>
      <c r="F1046" s="0" t="n">
        <f aca="false">Sheet1!I1046+(Sheet2!$I$4*Sheet2!$J$1)</f>
        <v>17.39812803</v>
      </c>
      <c r="G1046" s="0" t="n">
        <f aca="false">Sheet1!J1046+(Sheet2!$I$5*Sheet2!$J$1)</f>
        <v>21.2802217</v>
      </c>
      <c r="H1046" s="0" t="n">
        <f aca="false">Sheet1!K1046+(Sheet2!$I$6*Sheet2!$J$1)</f>
        <v>25.41305912</v>
      </c>
    </row>
    <row r="1047" customFormat="false" ht="14.4" hidden="false" customHeight="false" outlineLevel="0" collapsed="false">
      <c r="A1047" s="0" t="n">
        <v>3.7441361</v>
      </c>
      <c r="B1047" s="0" t="n">
        <v>1.38899577</v>
      </c>
      <c r="C1047" s="0" t="n">
        <f aca="false">Sheet1!C1047+(Sheet2!$I$1*Sheet2!$J$1)</f>
        <v>5.34279549</v>
      </c>
      <c r="D1047" s="0" t="n">
        <f aca="false">Sheet1!G1047+(Sheet2!$I$2*Sheet2!$J$1)</f>
        <v>9.40830266</v>
      </c>
      <c r="E1047" s="0" t="n">
        <f aca="false">Sheet1!H1047+(Sheet2!$I$3*Sheet2!$J$1)</f>
        <v>13.37699103</v>
      </c>
      <c r="F1047" s="0" t="n">
        <f aca="false">Sheet1!I1047+(Sheet2!$I$4*Sheet2!$J$1)</f>
        <v>17.39309061</v>
      </c>
      <c r="G1047" s="0" t="n">
        <f aca="false">Sheet1!J1047+(Sheet2!$I$5*Sheet2!$J$1)</f>
        <v>21.279773</v>
      </c>
      <c r="H1047" s="0" t="n">
        <f aca="false">Sheet1!K1047+(Sheet2!$I$6*Sheet2!$J$1)</f>
        <v>25.41337943</v>
      </c>
    </row>
    <row r="1048" customFormat="false" ht="14.4" hidden="false" customHeight="false" outlineLevel="0" collapsed="false">
      <c r="A1048" s="0" t="n">
        <v>3.74638224</v>
      </c>
      <c r="B1048" s="0" t="n">
        <v>1.39220393</v>
      </c>
      <c r="C1048" s="0" t="n">
        <f aca="false">Sheet1!C1048+(Sheet2!$I$1*Sheet2!$J$1)</f>
        <v>5.34183395</v>
      </c>
      <c r="D1048" s="0" t="n">
        <f aca="false">Sheet1!G1048+(Sheet2!$I$2*Sheet2!$J$1)</f>
        <v>9.40456331</v>
      </c>
      <c r="E1048" s="0" t="n">
        <f aca="false">Sheet1!H1048+(Sheet2!$I$3*Sheet2!$J$1)</f>
        <v>13.36932325</v>
      </c>
      <c r="F1048" s="0" t="n">
        <f aca="false">Sheet1!I1048+(Sheet2!$I$4*Sheet2!$J$1)</f>
        <v>17.38859451</v>
      </c>
      <c r="G1048" s="0" t="n">
        <f aca="false">Sheet1!J1048+(Sheet2!$I$5*Sheet2!$J$1)</f>
        <v>21.27937114</v>
      </c>
      <c r="H1048" s="0" t="n">
        <f aca="false">Sheet1!K1048+(Sheet2!$I$6*Sheet2!$J$1)</f>
        <v>25.41365814</v>
      </c>
    </row>
    <row r="1049" customFormat="false" ht="14.4" hidden="false" customHeight="false" outlineLevel="0" collapsed="false">
      <c r="A1049" s="0" t="n">
        <v>3.74863029</v>
      </c>
      <c r="B1049" s="0" t="n">
        <v>1.39496577</v>
      </c>
      <c r="C1049" s="0" t="n">
        <f aca="false">Sheet1!C1049+(Sheet2!$I$1*Sheet2!$J$1)</f>
        <v>5.34137666</v>
      </c>
      <c r="D1049" s="0" t="n">
        <f aca="false">Sheet1!G1049+(Sheet2!$I$2*Sheet2!$J$1)</f>
        <v>9.40116763</v>
      </c>
      <c r="E1049" s="0" t="n">
        <f aca="false">Sheet1!H1049+(Sheet2!$I$3*Sheet2!$J$1)</f>
        <v>13.3625015</v>
      </c>
      <c r="F1049" s="0" t="n">
        <f aca="false">Sheet1!I1049+(Sheet2!$I$4*Sheet2!$J$1)</f>
        <v>17.38467205</v>
      </c>
      <c r="G1049" s="0" t="n">
        <f aca="false">Sheet1!J1049+(Sheet2!$I$5*Sheet2!$J$1)</f>
        <v>21.27900088</v>
      </c>
      <c r="H1049" s="0" t="n">
        <f aca="false">Sheet1!K1049+(Sheet2!$I$6*Sheet2!$J$1)</f>
        <v>25.41389787</v>
      </c>
    </row>
    <row r="1050" customFormat="false" ht="14.4" hidden="false" customHeight="false" outlineLevel="0" collapsed="false">
      <c r="A1050" s="0" t="n">
        <v>3.75087953</v>
      </c>
      <c r="B1050" s="0" t="n">
        <v>1.39593875</v>
      </c>
      <c r="C1050" s="0" t="n">
        <f aca="false">Sheet1!C1050+(Sheet2!$I$1*Sheet2!$J$1)</f>
        <v>5.3408649</v>
      </c>
      <c r="D1050" s="0" t="n">
        <f aca="false">Sheet1!G1050+(Sheet2!$I$2*Sheet2!$J$1)</f>
        <v>9.39806163</v>
      </c>
      <c r="E1050" s="0" t="n">
        <f aca="false">Sheet1!H1050+(Sheet2!$I$3*Sheet2!$J$1)</f>
        <v>13.35666943</v>
      </c>
      <c r="F1050" s="0" t="n">
        <f aca="false">Sheet1!I1050+(Sheet2!$I$4*Sheet2!$J$1)</f>
        <v>17.38135624</v>
      </c>
      <c r="G1050" s="0" t="n">
        <f aca="false">Sheet1!J1050+(Sheet2!$I$5*Sheet2!$J$1)</f>
        <v>21.27866673</v>
      </c>
      <c r="H1050" s="0" t="n">
        <f aca="false">Sheet1!K1050+(Sheet2!$I$6*Sheet2!$J$1)</f>
        <v>25.41409421</v>
      </c>
    </row>
    <row r="1051" customFormat="false" ht="14.4" hidden="false" customHeight="false" outlineLevel="0" collapsed="false">
      <c r="A1051" s="0" t="n">
        <v>3.75312996</v>
      </c>
      <c r="B1051" s="0" t="n">
        <v>1.39420366</v>
      </c>
      <c r="C1051" s="0" t="n">
        <f aca="false">Sheet1!C1051+(Sheet2!$I$1*Sheet2!$J$1)</f>
        <v>5.33994555</v>
      </c>
      <c r="D1051" s="0" t="n">
        <f aca="false">Sheet1!G1051+(Sheet2!$I$2*Sheet2!$J$1)</f>
        <v>9.39519727</v>
      </c>
      <c r="E1051" s="0" t="n">
        <f aca="false">Sheet1!H1051+(Sheet2!$I$3*Sheet2!$J$1)</f>
        <v>13.35156322</v>
      </c>
      <c r="F1051" s="0" t="n">
        <f aca="false">Sheet1!I1051+(Sheet2!$I$4*Sheet2!$J$1)</f>
        <v>17.37860334</v>
      </c>
      <c r="G1051" s="0" t="n">
        <f aca="false">Sheet1!J1051+(Sheet2!$I$5*Sheet2!$J$1)</f>
        <v>21.27836549</v>
      </c>
      <c r="H1051" s="0" t="n">
        <f aca="false">Sheet1!K1051+(Sheet2!$I$6*Sheet2!$J$1)</f>
        <v>25.41424286</v>
      </c>
    </row>
    <row r="1052" customFormat="false" ht="14.4" hidden="false" customHeight="false" outlineLevel="0" collapsed="false">
      <c r="A1052" s="0" t="n">
        <v>3.75538206</v>
      </c>
      <c r="B1052" s="0" t="n">
        <v>1.38959491</v>
      </c>
      <c r="C1052" s="0" t="n">
        <f aca="false">Sheet1!C1052+(Sheet2!$I$1*Sheet2!$J$1)</f>
        <v>5.33861423</v>
      </c>
      <c r="D1052" s="0" t="n">
        <f aca="false">Sheet1!G1052+(Sheet2!$I$2*Sheet2!$J$1)</f>
        <v>9.39253664</v>
      </c>
      <c r="E1052" s="0" t="n">
        <f aca="false">Sheet1!H1052+(Sheet2!$I$3*Sheet2!$J$1)</f>
        <v>13.34730971</v>
      </c>
      <c r="F1052" s="0" t="n">
        <f aca="false">Sheet1!I1052+(Sheet2!$I$4*Sheet2!$J$1)</f>
        <v>17.37656796</v>
      </c>
      <c r="G1052" s="0" t="n">
        <f aca="false">Sheet1!J1052+(Sheet2!$I$5*Sheet2!$J$1)</f>
        <v>21.27809334</v>
      </c>
      <c r="H1052" s="0" t="n">
        <f aca="false">Sheet1!K1052+(Sheet2!$I$6*Sheet2!$J$1)</f>
        <v>25.41436779</v>
      </c>
    </row>
    <row r="1053" customFormat="false" ht="14.4" hidden="false" customHeight="false" outlineLevel="0" collapsed="false">
      <c r="A1053" s="0" t="n">
        <v>3.75763535</v>
      </c>
      <c r="B1053" s="0" t="n">
        <v>1.38270259</v>
      </c>
      <c r="C1053" s="0" t="n">
        <f aca="false">Sheet1!C1053+(Sheet2!$I$1*Sheet2!$J$1)</f>
        <v>5.33720648</v>
      </c>
      <c r="D1053" s="0" t="n">
        <f aca="false">Sheet1!G1053+(Sheet2!$I$2*Sheet2!$J$1)</f>
        <v>9.39005053</v>
      </c>
      <c r="E1053" s="0" t="n">
        <f aca="false">Sheet1!H1053+(Sheet2!$I$3*Sheet2!$J$1)</f>
        <v>13.34390461</v>
      </c>
      <c r="F1053" s="0" t="n">
        <f aca="false">Sheet1!I1053+(Sheet2!$I$4*Sheet2!$J$1)</f>
        <v>17.37525368</v>
      </c>
      <c r="G1053" s="0" t="n">
        <f aca="false">Sheet1!J1053+(Sheet2!$I$5*Sheet2!$J$1)</f>
        <v>21.27785134</v>
      </c>
      <c r="H1053" s="0" t="n">
        <f aca="false">Sheet1!K1053+(Sheet2!$I$6*Sheet2!$J$1)</f>
        <v>25.41439939</v>
      </c>
    </row>
    <row r="1054" customFormat="false" ht="14.4" hidden="false" customHeight="false" outlineLevel="0" collapsed="false">
      <c r="A1054" s="0" t="n">
        <v>3.7598896</v>
      </c>
      <c r="B1054" s="0" t="n">
        <v>1.37501848</v>
      </c>
      <c r="C1054" s="0" t="n">
        <f aca="false">Sheet1!C1054+(Sheet2!$I$1*Sheet2!$J$1)</f>
        <v>5.3366884</v>
      </c>
      <c r="D1054" s="0" t="n">
        <f aca="false">Sheet1!G1054+(Sheet2!$I$2*Sheet2!$J$1)</f>
        <v>9.38798487</v>
      </c>
      <c r="E1054" s="0" t="n">
        <f aca="false">Sheet1!H1054+(Sheet2!$I$3*Sheet2!$J$1)</f>
        <v>13.34133732</v>
      </c>
      <c r="F1054" s="0" t="n">
        <f aca="false">Sheet1!I1054+(Sheet2!$I$4*Sheet2!$J$1)</f>
        <v>17.37456524</v>
      </c>
      <c r="G1054" s="0" t="n">
        <f aca="false">Sheet1!J1054+(Sheet2!$I$5*Sheet2!$J$1)</f>
        <v>21.27763164</v>
      </c>
      <c r="H1054" s="0" t="n">
        <f aca="false">Sheet1!K1054+(Sheet2!$I$6*Sheet2!$J$1)</f>
        <v>25.41435909</v>
      </c>
    </row>
    <row r="1055" customFormat="false" ht="14.4" hidden="false" customHeight="false" outlineLevel="0" collapsed="false">
      <c r="A1055" s="0" t="n">
        <v>3.76214552</v>
      </c>
      <c r="B1055" s="0" t="n">
        <v>1.36684418</v>
      </c>
      <c r="C1055" s="0" t="n">
        <f aca="false">Sheet1!C1055+(Sheet2!$I$1*Sheet2!$J$1)</f>
        <v>5.33678102</v>
      </c>
      <c r="D1055" s="0" t="n">
        <f aca="false">Sheet1!G1055+(Sheet2!$I$2*Sheet2!$J$1)</f>
        <v>9.38582897</v>
      </c>
      <c r="E1055" s="0" t="n">
        <f aca="false">Sheet1!H1055+(Sheet2!$I$3*Sheet2!$J$1)</f>
        <v>13.33959973</v>
      </c>
      <c r="F1055" s="0" t="n">
        <f aca="false">Sheet1!I1055+(Sheet2!$I$4*Sheet2!$J$1)</f>
        <v>17.37456059</v>
      </c>
      <c r="G1055" s="0" t="n">
        <f aca="false">Sheet1!J1055+(Sheet2!$I$5*Sheet2!$J$1)</f>
        <v>21.2774328</v>
      </c>
      <c r="H1055" s="0" t="n">
        <f aca="false">Sheet1!K1055+(Sheet2!$I$6*Sheet2!$J$1)</f>
        <v>25.41424525</v>
      </c>
    </row>
    <row r="1056" customFormat="false" ht="14.4" hidden="false" customHeight="false" outlineLevel="0" collapsed="false">
      <c r="A1056" s="0" t="n">
        <v>3.76440287</v>
      </c>
      <c r="B1056" s="0" t="n">
        <v>1.35961211</v>
      </c>
      <c r="C1056" s="0" t="n">
        <f aca="false">Sheet1!C1056+(Sheet2!$I$1*Sheet2!$J$1)</f>
        <v>5.33814394</v>
      </c>
      <c r="D1056" s="0" t="n">
        <f aca="false">Sheet1!G1056+(Sheet2!$I$2*Sheet2!$J$1)</f>
        <v>9.38384044</v>
      </c>
      <c r="E1056" s="0" t="n">
        <f aca="false">Sheet1!H1056+(Sheet2!$I$3*Sheet2!$J$1)</f>
        <v>13.33868766</v>
      </c>
      <c r="F1056" s="0" t="n">
        <f aca="false">Sheet1!I1056+(Sheet2!$I$4*Sheet2!$J$1)</f>
        <v>17.37522161</v>
      </c>
      <c r="G1056" s="0" t="n">
        <f aca="false">Sheet1!J1056+(Sheet2!$I$5*Sheet2!$J$1)</f>
        <v>21.27725089</v>
      </c>
      <c r="H1056" s="0" t="n">
        <f aca="false">Sheet1!K1056+(Sheet2!$I$6*Sheet2!$J$1)</f>
        <v>25.41403258</v>
      </c>
    </row>
    <row r="1057" customFormat="false" ht="14.4" hidden="false" customHeight="false" outlineLevel="0" collapsed="false">
      <c r="A1057" s="0" t="n">
        <v>3.76666141</v>
      </c>
      <c r="B1057" s="0" t="n">
        <v>1.35399067</v>
      </c>
      <c r="C1057" s="0" t="n">
        <f aca="false">Sheet1!C1057+(Sheet2!$I$1*Sheet2!$J$1)</f>
        <v>5.34128273</v>
      </c>
      <c r="D1057" s="0" t="n">
        <f aca="false">Sheet1!G1057+(Sheet2!$I$2*Sheet2!$J$1)</f>
        <v>9.38203847</v>
      </c>
      <c r="E1057" s="0" t="n">
        <f aca="false">Sheet1!H1057+(Sheet2!$I$3*Sheet2!$J$1)</f>
        <v>13.33858168</v>
      </c>
      <c r="F1057" s="0" t="n">
        <f aca="false">Sheet1!I1057+(Sheet2!$I$4*Sheet2!$J$1)</f>
        <v>17.37658489</v>
      </c>
      <c r="G1057" s="0" t="n">
        <f aca="false">Sheet1!J1057+(Sheet2!$I$5*Sheet2!$J$1)</f>
        <v>21.27708411</v>
      </c>
      <c r="H1057" s="0" t="n">
        <f aca="false">Sheet1!K1057+(Sheet2!$I$6*Sheet2!$J$1)</f>
        <v>25.41375458</v>
      </c>
    </row>
    <row r="1058" customFormat="false" ht="14.4" hidden="false" customHeight="false" outlineLevel="0" collapsed="false">
      <c r="A1058" s="0" t="n">
        <v>3.76892138</v>
      </c>
      <c r="B1058" s="0" t="n">
        <v>1.35023832</v>
      </c>
      <c r="C1058" s="0" t="n">
        <f aca="false">Sheet1!C1058+(Sheet2!$I$1*Sheet2!$J$1)</f>
        <v>5.34587944</v>
      </c>
      <c r="D1058" s="0" t="n">
        <f aca="false">Sheet1!G1058+(Sheet2!$I$2*Sheet2!$J$1)</f>
        <v>9.38033843</v>
      </c>
      <c r="E1058" s="0" t="n">
        <f aca="false">Sheet1!H1058+(Sheet2!$I$3*Sheet2!$J$1)</f>
        <v>13.33928144</v>
      </c>
      <c r="F1058" s="0" t="n">
        <f aca="false">Sheet1!I1058+(Sheet2!$I$4*Sheet2!$J$1)</f>
        <v>17.37866426</v>
      </c>
      <c r="G1058" s="0" t="n">
        <f aca="false">Sheet1!J1058+(Sheet2!$I$5*Sheet2!$J$1)</f>
        <v>21.27692819</v>
      </c>
      <c r="H1058" s="0" t="n">
        <f aca="false">Sheet1!K1058+(Sheet2!$I$6*Sheet2!$J$1)</f>
        <v>25.41332924</v>
      </c>
    </row>
    <row r="1059" customFormat="false" ht="14.4" hidden="false" customHeight="false" outlineLevel="0" collapsed="false">
      <c r="A1059" s="0" t="n">
        <v>3.77118278</v>
      </c>
      <c r="B1059" s="0" t="n">
        <v>1.34821749</v>
      </c>
      <c r="C1059" s="0" t="n">
        <f aca="false">Sheet1!C1059+(Sheet2!$I$1*Sheet2!$J$1)</f>
        <v>5.35149395</v>
      </c>
      <c r="D1059" s="0" t="n">
        <f aca="false">Sheet1!G1059+(Sheet2!$I$2*Sheet2!$J$1)</f>
        <v>9.37900889</v>
      </c>
      <c r="E1059" s="0" t="n">
        <f aca="false">Sheet1!H1059+(Sheet2!$I$3*Sheet2!$J$1)</f>
        <v>13.34077668</v>
      </c>
      <c r="F1059" s="0" t="n">
        <f aca="false">Sheet1!I1059+(Sheet2!$I$4*Sheet2!$J$1)</f>
        <v>17.3813659</v>
      </c>
      <c r="G1059" s="0" t="n">
        <f aca="false">Sheet1!J1059+(Sheet2!$I$5*Sheet2!$J$1)</f>
        <v>21.27678037</v>
      </c>
      <c r="H1059" s="0" t="n">
        <f aca="false">Sheet1!K1059+(Sheet2!$I$6*Sheet2!$J$1)</f>
        <v>25.41278231</v>
      </c>
    </row>
    <row r="1060" customFormat="false" ht="14.4" hidden="false" customHeight="false" outlineLevel="0" collapsed="false">
      <c r="A1060" s="0" t="n">
        <v>3.77344561</v>
      </c>
      <c r="B1060" s="0" t="n">
        <v>1.34748006</v>
      </c>
      <c r="C1060" s="0" t="n">
        <f aca="false">Sheet1!C1060+(Sheet2!$I$1*Sheet2!$J$1)</f>
        <v>5.35744274</v>
      </c>
      <c r="D1060" s="0" t="n">
        <f aca="false">Sheet1!G1060+(Sheet2!$I$2*Sheet2!$J$1)</f>
        <v>9.37798166</v>
      </c>
      <c r="E1060" s="0" t="n">
        <f aca="false">Sheet1!H1060+(Sheet2!$I$3*Sheet2!$J$1)</f>
        <v>13.34307468</v>
      </c>
      <c r="F1060" s="0" t="n">
        <f aca="false">Sheet1!I1060+(Sheet2!$I$4*Sheet2!$J$1)</f>
        <v>17.38472974</v>
      </c>
      <c r="G1060" s="0" t="n">
        <f aca="false">Sheet1!J1060+(Sheet2!$I$5*Sheet2!$J$1)</f>
        <v>21.27663589</v>
      </c>
      <c r="H1060" s="0" t="n">
        <f aca="false">Sheet1!K1060+(Sheet2!$I$6*Sheet2!$J$1)</f>
        <v>25.4120878</v>
      </c>
    </row>
    <row r="1061" customFormat="false" ht="14.4" hidden="false" customHeight="false" outlineLevel="0" collapsed="false">
      <c r="A1061" s="0" t="n">
        <v>3.77570939</v>
      </c>
      <c r="B1061" s="0" t="n">
        <v>1.3474201</v>
      </c>
      <c r="C1061" s="0" t="n">
        <f aca="false">Sheet1!C1061+(Sheet2!$I$1*Sheet2!$J$1)</f>
        <v>5.36298895</v>
      </c>
      <c r="D1061" s="0" t="n">
        <f aca="false">Sheet1!G1061+(Sheet2!$I$2*Sheet2!$J$1)</f>
        <v>9.37734556</v>
      </c>
      <c r="E1061" s="0" t="n">
        <f aca="false">Sheet1!H1061+(Sheet2!$I$3*Sheet2!$J$1)</f>
        <v>13.34616959</v>
      </c>
      <c r="F1061" s="0" t="n">
        <f aca="false">Sheet1!I1061+(Sheet2!$I$4*Sheet2!$J$1)</f>
        <v>17.38869762</v>
      </c>
      <c r="G1061" s="0" t="n">
        <f aca="false">Sheet1!J1061+(Sheet2!$I$5*Sheet2!$J$1)</f>
        <v>21.27648926</v>
      </c>
      <c r="H1061" s="0" t="n">
        <f aca="false">Sheet1!K1061+(Sheet2!$I$6*Sheet2!$J$1)</f>
        <v>25.41127396</v>
      </c>
    </row>
    <row r="1062" customFormat="false" ht="14.4" hidden="false" customHeight="false" outlineLevel="0" collapsed="false">
      <c r="A1062" s="0" t="n">
        <v>3.77797508</v>
      </c>
      <c r="B1062" s="0" t="n">
        <v>1.34734941</v>
      </c>
      <c r="C1062" s="0" t="n">
        <f aca="false">Sheet1!C1062+(Sheet2!$I$1*Sheet2!$J$1)</f>
        <v>5.36725795</v>
      </c>
      <c r="D1062" s="0" t="n">
        <f aca="false">Sheet1!G1062+(Sheet2!$I$2*Sheet2!$J$1)</f>
        <v>9.37712014</v>
      </c>
      <c r="E1062" s="0" t="n">
        <f aca="false">Sheet1!H1062+(Sheet2!$I$3*Sheet2!$J$1)</f>
        <v>13.35006511</v>
      </c>
      <c r="F1062" s="0" t="n">
        <f aca="false">Sheet1!I1062+(Sheet2!$I$4*Sheet2!$J$1)</f>
        <v>17.39326119</v>
      </c>
      <c r="G1062" s="0" t="n">
        <f aca="false">Sheet1!J1062+(Sheet2!$I$5*Sheet2!$J$1)</f>
        <v>21.27634192</v>
      </c>
      <c r="H1062" s="0" t="n">
        <f aca="false">Sheet1!K1062+(Sheet2!$I$6*Sheet2!$J$1)</f>
        <v>25.4103142</v>
      </c>
    </row>
    <row r="1063" customFormat="false" ht="14.4" hidden="false" customHeight="false" outlineLevel="0" collapsed="false">
      <c r="A1063" s="0" t="n">
        <v>3.7802422</v>
      </c>
      <c r="B1063" s="0" t="n">
        <v>1.34690368</v>
      </c>
      <c r="C1063" s="0" t="n">
        <f aca="false">Sheet1!C1063+(Sheet2!$I$1*Sheet2!$J$1)</f>
        <v>5.36992323</v>
      </c>
      <c r="D1063" s="0" t="n">
        <f aca="false">Sheet1!G1063+(Sheet2!$I$2*Sheet2!$J$1)</f>
        <v>9.37741685</v>
      </c>
      <c r="E1063" s="0" t="n">
        <f aca="false">Sheet1!H1063+(Sheet2!$I$3*Sheet2!$J$1)</f>
        <v>13.35475659</v>
      </c>
      <c r="F1063" s="0" t="n">
        <f aca="false">Sheet1!I1063+(Sheet2!$I$4*Sheet2!$J$1)</f>
        <v>17.3983885</v>
      </c>
      <c r="G1063" s="0" t="n">
        <f aca="false">Sheet1!J1063+(Sheet2!$I$5*Sheet2!$J$1)</f>
        <v>21.27618694</v>
      </c>
      <c r="H1063" s="0" t="n">
        <f aca="false">Sheet1!K1063+(Sheet2!$I$6*Sheet2!$J$1)</f>
        <v>25.40926063</v>
      </c>
    </row>
    <row r="1064" customFormat="false" ht="14.4" hidden="false" customHeight="false" outlineLevel="0" collapsed="false">
      <c r="A1064" s="0" t="n">
        <v>3.78251028</v>
      </c>
      <c r="B1064" s="0" t="n">
        <v>1.34615052</v>
      </c>
      <c r="C1064" s="0" t="n">
        <f aca="false">Sheet1!C1064+(Sheet2!$I$1*Sheet2!$J$1)</f>
        <v>5.37118626</v>
      </c>
      <c r="D1064" s="0" t="n">
        <f aca="false">Sheet1!G1064+(Sheet2!$I$2*Sheet2!$J$1)</f>
        <v>9.37833238</v>
      </c>
      <c r="E1064" s="0" t="n">
        <f aca="false">Sheet1!H1064+(Sheet2!$I$3*Sheet2!$J$1)</f>
        <v>13.36024737</v>
      </c>
      <c r="F1064" s="0" t="n">
        <f aca="false">Sheet1!I1064+(Sheet2!$I$4*Sheet2!$J$1)</f>
        <v>17.40404522</v>
      </c>
      <c r="G1064" s="0" t="n">
        <f aca="false">Sheet1!J1064+(Sheet2!$I$5*Sheet2!$J$1)</f>
        <v>21.27603471</v>
      </c>
      <c r="H1064" s="0" t="n">
        <f aca="false">Sheet1!K1064+(Sheet2!$I$6*Sheet2!$J$1)</f>
        <v>25.40799463</v>
      </c>
    </row>
    <row r="1065" customFormat="false" ht="14.4" hidden="false" customHeight="false" outlineLevel="0" collapsed="false">
      <c r="A1065" s="0" t="n">
        <v>3.78477979</v>
      </c>
      <c r="B1065" s="0" t="n">
        <v>1.34564757</v>
      </c>
      <c r="C1065" s="0" t="n">
        <f aca="false">Sheet1!C1065+(Sheet2!$I$1*Sheet2!$J$1)</f>
        <v>5.37186539</v>
      </c>
      <c r="D1065" s="0" t="n">
        <f aca="false">Sheet1!G1065+(Sheet2!$I$2*Sheet2!$J$1)</f>
        <v>9.37997293</v>
      </c>
      <c r="E1065" s="0" t="n">
        <f aca="false">Sheet1!H1065+(Sheet2!$I$3*Sheet2!$J$1)</f>
        <v>13.36665261</v>
      </c>
      <c r="F1065" s="0" t="n">
        <f aca="false">Sheet1!I1065+(Sheet2!$I$4*Sheet2!$J$1)</f>
        <v>17.41018879</v>
      </c>
      <c r="G1065" s="0" t="n">
        <f aca="false">Sheet1!J1065+(Sheet2!$I$5*Sheet2!$J$1)</f>
        <v>21.27585578</v>
      </c>
      <c r="H1065" s="0" t="n">
        <f aca="false">Sheet1!K1065+(Sheet2!$I$6*Sheet2!$J$1)</f>
        <v>25.4065578</v>
      </c>
    </row>
    <row r="1066" customFormat="false" ht="14.4" hidden="false" customHeight="false" outlineLevel="0" collapsed="false">
      <c r="A1066" s="0" t="n">
        <v>3.78705049</v>
      </c>
      <c r="B1066" s="0" t="n">
        <v>1.346174</v>
      </c>
      <c r="C1066" s="0" t="n">
        <f aca="false">Sheet1!C1066+(Sheet2!$I$1*Sheet2!$J$1)</f>
        <v>5.37316263</v>
      </c>
      <c r="D1066" s="0" t="n">
        <f aca="false">Sheet1!G1066+(Sheet2!$I$2*Sheet2!$J$1)</f>
        <v>9.38245404</v>
      </c>
      <c r="E1066" s="0" t="n">
        <f aca="false">Sheet1!H1066+(Sheet2!$I$3*Sheet2!$J$1)</f>
        <v>13.37374866</v>
      </c>
      <c r="F1066" s="0" t="n">
        <f aca="false">Sheet1!I1066+(Sheet2!$I$4*Sheet2!$J$1)</f>
        <v>17.41675055</v>
      </c>
      <c r="G1066" s="0" t="n">
        <f aca="false">Sheet1!J1066+(Sheet2!$I$5*Sheet2!$J$1)</f>
        <v>21.27565384</v>
      </c>
      <c r="H1066" s="0" t="n">
        <f aca="false">Sheet1!K1066+(Sheet2!$I$6*Sheet2!$J$1)</f>
        <v>25.40496755</v>
      </c>
    </row>
    <row r="1067" customFormat="false" ht="14.4" hidden="false" customHeight="false" outlineLevel="0" collapsed="false">
      <c r="A1067" s="0" t="n">
        <v>3.78932285</v>
      </c>
      <c r="B1067" s="0" t="n">
        <v>1.3488766</v>
      </c>
      <c r="C1067" s="0" t="n">
        <f aca="false">Sheet1!C1067+(Sheet2!$I$1*Sheet2!$J$1)</f>
        <v>5.37637269</v>
      </c>
      <c r="D1067" s="0" t="n">
        <f aca="false">Sheet1!G1067+(Sheet2!$I$2*Sheet2!$J$1)</f>
        <v>9.38589251</v>
      </c>
      <c r="E1067" s="0" t="n">
        <f aca="false">Sheet1!H1067+(Sheet2!$I$3*Sheet2!$J$1)</f>
        <v>13.3816427</v>
      </c>
      <c r="F1067" s="0" t="n">
        <f aca="false">Sheet1!I1067+(Sheet2!$I$4*Sheet2!$J$1)</f>
        <v>17.42373431</v>
      </c>
      <c r="G1067" s="0" t="n">
        <f aca="false">Sheet1!J1067+(Sheet2!$I$5*Sheet2!$J$1)</f>
        <v>21.27543879</v>
      </c>
      <c r="H1067" s="0" t="n">
        <f aca="false">Sheet1!K1067+(Sheet2!$I$6*Sheet2!$J$1)</f>
        <v>25.40321243</v>
      </c>
    </row>
    <row r="1068" customFormat="false" ht="14.4" hidden="false" customHeight="false" outlineLevel="0" collapsed="false">
      <c r="A1068" s="0" t="n">
        <v>3.79159617</v>
      </c>
      <c r="B1068" s="0" t="n">
        <v>1.35441244</v>
      </c>
      <c r="C1068" s="0" t="n">
        <f aca="false">Sheet1!C1068+(Sheet2!$I$1*Sheet2!$J$1)</f>
        <v>5.38250494</v>
      </c>
      <c r="D1068" s="0" t="n">
        <f aca="false">Sheet1!G1068+(Sheet2!$I$2*Sheet2!$J$1)</f>
        <v>9.3903532</v>
      </c>
      <c r="E1068" s="0" t="n">
        <f aca="false">Sheet1!H1068+(Sheet2!$I$3*Sheet2!$J$1)</f>
        <v>13.39032948</v>
      </c>
      <c r="F1068" s="0" t="n">
        <f aca="false">Sheet1!I1068+(Sheet2!$I$4*Sheet2!$J$1)</f>
        <v>17.43106341</v>
      </c>
      <c r="G1068" s="0" t="n">
        <f aca="false">Sheet1!J1068+(Sheet2!$I$5*Sheet2!$J$1)</f>
        <v>21.27520049</v>
      </c>
      <c r="H1068" s="0" t="n">
        <f aca="false">Sheet1!K1068+(Sheet2!$I$6*Sheet2!$J$1)</f>
        <v>25.40129113</v>
      </c>
    </row>
    <row r="1069" customFormat="false" ht="14.4" hidden="false" customHeight="false" outlineLevel="0" collapsed="false">
      <c r="A1069" s="0" t="n">
        <v>3.7938714</v>
      </c>
      <c r="B1069" s="0" t="n">
        <v>1.36314917</v>
      </c>
      <c r="C1069" s="0" t="n">
        <f aca="false">Sheet1!C1069+(Sheet2!$I$1*Sheet2!$J$1)</f>
        <v>5.39207804</v>
      </c>
      <c r="D1069" s="0" t="n">
        <f aca="false">Sheet1!G1069+(Sheet2!$I$2*Sheet2!$J$1)</f>
        <v>9.3961122</v>
      </c>
      <c r="E1069" s="0" t="n">
        <f aca="false">Sheet1!H1069+(Sheet2!$I$3*Sheet2!$J$1)</f>
        <v>13.39977217</v>
      </c>
      <c r="F1069" s="0" t="n">
        <f aca="false">Sheet1!I1069+(Sheet2!$I$4*Sheet2!$J$1)</f>
        <v>17.43868506</v>
      </c>
      <c r="G1069" s="0" t="n">
        <f aca="false">Sheet1!J1069+(Sheet2!$I$5*Sheet2!$J$1)</f>
        <v>21.27493596</v>
      </c>
      <c r="H1069" s="0" t="n">
        <f aca="false">Sheet1!K1069+(Sheet2!$I$6*Sheet2!$J$1)</f>
        <v>25.39922631</v>
      </c>
    </row>
    <row r="1070" customFormat="false" ht="14.4" hidden="false" customHeight="false" outlineLevel="0" collapsed="false">
      <c r="A1070" s="0" t="n">
        <v>3.79614782</v>
      </c>
      <c r="B1070" s="0" t="n">
        <v>1.3749156</v>
      </c>
      <c r="C1070" s="0" t="n">
        <f aca="false">Sheet1!C1070+(Sheet2!$I$1*Sheet2!$J$1)</f>
        <v>5.40494776</v>
      </c>
      <c r="D1070" s="0" t="n">
        <f aca="false">Sheet1!G1070+(Sheet2!$I$2*Sheet2!$J$1)</f>
        <v>9.40308034</v>
      </c>
      <c r="E1070" s="0" t="n">
        <f aca="false">Sheet1!H1070+(Sheet2!$I$3*Sheet2!$J$1)</f>
        <v>13.40999925</v>
      </c>
      <c r="F1070" s="0" t="n">
        <f aca="false">Sheet1!I1070+(Sheet2!$I$4*Sheet2!$J$1)</f>
        <v>17.44656336</v>
      </c>
      <c r="G1070" s="0" t="n">
        <f aca="false">Sheet1!J1070+(Sheet2!$I$5*Sheet2!$J$1)</f>
        <v>21.27464354</v>
      </c>
      <c r="H1070" s="0" t="n">
        <f aca="false">Sheet1!K1070+(Sheet2!$I$6*Sheet2!$J$1)</f>
        <v>25.39696538</v>
      </c>
    </row>
    <row r="1071" customFormat="false" ht="14.4" hidden="false" customHeight="false" outlineLevel="0" collapsed="false">
      <c r="A1071" s="0" t="n">
        <v>3.7984252</v>
      </c>
      <c r="B1071" s="0" t="n">
        <v>1.38897467</v>
      </c>
      <c r="C1071" s="0" t="n">
        <f aca="false">Sheet1!C1071+(Sheet2!$I$1*Sheet2!$J$1)</f>
        <v>5.4202894</v>
      </c>
      <c r="D1071" s="0" t="n">
        <f aca="false">Sheet1!G1071+(Sheet2!$I$2*Sheet2!$J$1)</f>
        <v>9.41139901</v>
      </c>
      <c r="E1071" s="0" t="n">
        <f aca="false">Sheet1!H1071+(Sheet2!$I$3*Sheet2!$J$1)</f>
        <v>13.42096162</v>
      </c>
      <c r="F1071" s="0" t="n">
        <f aca="false">Sheet1!I1071+(Sheet2!$I$4*Sheet2!$J$1)</f>
        <v>17.45459497</v>
      </c>
      <c r="G1071" s="0" t="n">
        <f aca="false">Sheet1!J1071+(Sheet2!$I$5*Sheet2!$J$1)</f>
        <v>21.27432001</v>
      </c>
      <c r="H1071" s="0" t="n">
        <f aca="false">Sheet1!K1071+(Sheet2!$I$6*Sheet2!$J$1)</f>
        <v>25.394575</v>
      </c>
    </row>
    <row r="1072" customFormat="false" ht="14.4" hidden="false" customHeight="false" outlineLevel="0" collapsed="false">
      <c r="A1072" s="0" t="n">
        <v>3.80070448</v>
      </c>
      <c r="B1072" s="0" t="n">
        <v>1.40409732</v>
      </c>
      <c r="C1072" s="0" t="n">
        <f aca="false">Sheet1!C1072+(Sheet2!$I$1*Sheet2!$J$1)</f>
        <v>5.43669629</v>
      </c>
      <c r="D1072" s="0" t="n">
        <f aca="false">Sheet1!G1072+(Sheet2!$I$2*Sheet2!$J$1)</f>
        <v>9.42112315</v>
      </c>
      <c r="E1072" s="0" t="n">
        <f aca="false">Sheet1!H1072+(Sheet2!$I$3*Sheet2!$J$1)</f>
        <v>13.43262708</v>
      </c>
      <c r="F1072" s="0" t="n">
        <f aca="false">Sheet1!I1072+(Sheet2!$I$4*Sheet2!$J$1)</f>
        <v>17.46275532</v>
      </c>
      <c r="G1072" s="0" t="n">
        <f aca="false">Sheet1!J1072+(Sheet2!$I$5*Sheet2!$J$1)</f>
        <v>21.27397752</v>
      </c>
      <c r="H1072" s="0" t="n">
        <f aca="false">Sheet1!K1072+(Sheet2!$I$6*Sheet2!$J$1)</f>
        <v>25.39202332</v>
      </c>
    </row>
    <row r="1073" customFormat="false" ht="14.4" hidden="false" customHeight="false" outlineLevel="0" collapsed="false">
      <c r="A1073" s="0" t="n">
        <v>3.80298495</v>
      </c>
      <c r="B1073" s="0" t="n">
        <v>1.41872799</v>
      </c>
      <c r="C1073" s="0" t="n">
        <f aca="false">Sheet1!C1073+(Sheet2!$I$1*Sheet2!$J$1)</f>
        <v>5.45236921</v>
      </c>
      <c r="D1073" s="0" t="n">
        <f aca="false">Sheet1!G1073+(Sheet2!$I$2*Sheet2!$J$1)</f>
        <v>9.43227625</v>
      </c>
      <c r="E1073" s="0" t="n">
        <f aca="false">Sheet1!H1073+(Sheet2!$I$3*Sheet2!$J$1)</f>
        <v>13.44499516</v>
      </c>
      <c r="F1073" s="0" t="n">
        <f aca="false">Sheet1!I1073+(Sheet2!$I$4*Sheet2!$J$1)</f>
        <v>17.47097397</v>
      </c>
      <c r="G1073" s="0" t="n">
        <f aca="false">Sheet1!J1073+(Sheet2!$I$5*Sheet2!$J$1)</f>
        <v>21.27359045</v>
      </c>
      <c r="H1073" s="0" t="n">
        <f aca="false">Sheet1!K1073+(Sheet2!$I$6*Sheet2!$J$1)</f>
        <v>25.38933122</v>
      </c>
    </row>
    <row r="1074" customFormat="false" ht="14.4" hidden="false" customHeight="false" outlineLevel="0" collapsed="false">
      <c r="A1074" s="0" t="n">
        <v>3.80526638</v>
      </c>
      <c r="B1074" s="0" t="n">
        <v>1.43131113</v>
      </c>
      <c r="C1074" s="0" t="n">
        <f aca="false">Sheet1!C1074+(Sheet2!$I$1*Sheet2!$J$1)</f>
        <v>5.46548343</v>
      </c>
      <c r="D1074" s="0" t="n">
        <f aca="false">Sheet1!G1074+(Sheet2!$I$2*Sheet2!$J$1)</f>
        <v>9.44484937</v>
      </c>
      <c r="E1074" s="0" t="n">
        <f aca="false">Sheet1!H1074+(Sheet2!$I$3*Sheet2!$J$1)</f>
        <v>13.45792162</v>
      </c>
      <c r="F1074" s="0" t="n">
        <f aca="false">Sheet1!I1074+(Sheet2!$I$4*Sheet2!$J$1)</f>
        <v>17.47919416</v>
      </c>
      <c r="G1074" s="0" t="n">
        <f aca="false">Sheet1!J1074+(Sheet2!$I$5*Sheet2!$J$1)</f>
        <v>21.27316964</v>
      </c>
      <c r="H1074" s="0" t="n">
        <f aca="false">Sheet1!K1074+(Sheet2!$I$6*Sheet2!$J$1)</f>
        <v>25.38650894</v>
      </c>
    </row>
    <row r="1075" customFormat="false" ht="14.4" hidden="false" customHeight="false" outlineLevel="0" collapsed="false">
      <c r="A1075" s="0" t="n">
        <v>3.80754948</v>
      </c>
      <c r="B1075" s="0" t="n">
        <v>1.44081736</v>
      </c>
      <c r="C1075" s="0" t="n">
        <f aca="false">Sheet1!C1075+(Sheet2!$I$1*Sheet2!$J$1)</f>
        <v>5.47472429</v>
      </c>
      <c r="D1075" s="0" t="n">
        <f aca="false">Sheet1!G1075+(Sheet2!$I$2*Sheet2!$J$1)</f>
        <v>9.4588064</v>
      </c>
      <c r="E1075" s="0" t="n">
        <f aca="false">Sheet1!H1075+(Sheet2!$I$3*Sheet2!$J$1)</f>
        <v>13.47138739</v>
      </c>
      <c r="F1075" s="0" t="n">
        <f aca="false">Sheet1!I1075+(Sheet2!$I$4*Sheet2!$J$1)</f>
        <v>17.48735845</v>
      </c>
      <c r="G1075" s="0" t="n">
        <f aca="false">Sheet1!J1075+(Sheet2!$I$5*Sheet2!$J$1)</f>
        <v>21.2727145</v>
      </c>
      <c r="H1075" s="0" t="n">
        <f aca="false">Sheet1!K1075+(Sheet2!$I$6*Sheet2!$J$1)</f>
        <v>25.38356972</v>
      </c>
    </row>
    <row r="1076" customFormat="false" ht="14.4" hidden="false" customHeight="false" outlineLevel="0" collapsed="false">
      <c r="A1076" s="0" t="n">
        <v>3.809834</v>
      </c>
      <c r="B1076" s="0" t="n">
        <v>1.44734895</v>
      </c>
      <c r="C1076" s="0" t="n">
        <f aca="false">Sheet1!C1076+(Sheet2!$I$1*Sheet2!$J$1)</f>
        <v>5.47988284</v>
      </c>
      <c r="D1076" s="0" t="n">
        <f aca="false">Sheet1!G1076+(Sheet2!$I$2*Sheet2!$J$1)</f>
        <v>9.47406268</v>
      </c>
      <c r="E1076" s="0" t="n">
        <f aca="false">Sheet1!H1076+(Sheet2!$I$3*Sheet2!$J$1)</f>
        <v>13.48531163</v>
      </c>
      <c r="F1076" s="0" t="n">
        <f aca="false">Sheet1!I1076+(Sheet2!$I$4*Sheet2!$J$1)</f>
        <v>17.49570632</v>
      </c>
      <c r="G1076" s="0" t="n">
        <f aca="false">Sheet1!J1076+(Sheet2!$I$5*Sheet2!$J$1)</f>
        <v>21.2722249</v>
      </c>
      <c r="H1076" s="0" t="n">
        <f aca="false">Sheet1!K1076+(Sheet2!$I$6*Sheet2!$J$1)</f>
        <v>25.38052726</v>
      </c>
    </row>
    <row r="1077" customFormat="false" ht="14.4" hidden="false" customHeight="false" outlineLevel="0" collapsed="false">
      <c r="A1077" s="0" t="n">
        <v>3.8121202</v>
      </c>
      <c r="B1077" s="0" t="n">
        <v>1.45232403</v>
      </c>
      <c r="C1077" s="0" t="n">
        <f aca="false">Sheet1!C1077+(Sheet2!$I$1*Sheet2!$J$1)</f>
        <v>5.48204637</v>
      </c>
      <c r="D1077" s="0" t="n">
        <f aca="false">Sheet1!G1077+(Sheet2!$I$2*Sheet2!$J$1)</f>
        <v>9.4904983</v>
      </c>
      <c r="E1077" s="0" t="n">
        <f aca="false">Sheet1!H1077+(Sheet2!$I$3*Sheet2!$J$1)</f>
        <v>13.49960518</v>
      </c>
      <c r="F1077" s="0" t="n">
        <f aca="false">Sheet1!I1077+(Sheet2!$I$4*Sheet2!$J$1)</f>
        <v>17.5035975</v>
      </c>
      <c r="G1077" s="0" t="n">
        <f aca="false">Sheet1!J1077+(Sheet2!$I$5*Sheet2!$J$1)</f>
        <v>21.27170467</v>
      </c>
      <c r="H1077" s="0" t="n">
        <f aca="false">Sheet1!K1077+(Sheet2!$I$6*Sheet2!$J$1)</f>
        <v>25.37739718</v>
      </c>
    </row>
    <row r="1078" customFormat="false" ht="14.4" hidden="false" customHeight="false" outlineLevel="0" collapsed="false">
      <c r="A1078" s="0" t="n">
        <v>3.81440783</v>
      </c>
      <c r="B1078" s="0" t="n">
        <v>1.45852387</v>
      </c>
      <c r="C1078" s="0" t="n">
        <f aca="false">Sheet1!C1078+(Sheet2!$I$1*Sheet2!$J$1)</f>
        <v>5.48354375</v>
      </c>
      <c r="D1078" s="0" t="n">
        <f aca="false">Sheet1!G1078+(Sheet2!$I$2*Sheet2!$J$1)</f>
        <v>9.50794578</v>
      </c>
      <c r="E1078" s="0" t="n">
        <f aca="false">Sheet1!H1078+(Sheet2!$I$3*Sheet2!$J$1)</f>
        <v>13.51416469</v>
      </c>
      <c r="F1078" s="0" t="n">
        <f aca="false">Sheet1!I1078+(Sheet2!$I$4*Sheet2!$J$1)</f>
        <v>17.51127303</v>
      </c>
      <c r="G1078" s="0" t="n">
        <f aca="false">Sheet1!J1078+(Sheet2!$I$5*Sheet2!$J$1)</f>
        <v>21.27114928</v>
      </c>
      <c r="H1078" s="0" t="n">
        <f aca="false">Sheet1!K1078+(Sheet2!$I$6*Sheet2!$J$1)</f>
        <v>25.37419891</v>
      </c>
    </row>
    <row r="1079" customFormat="false" ht="14.4" hidden="false" customHeight="false" outlineLevel="0" collapsed="false">
      <c r="A1079" s="0" t="n">
        <v>3.81669641</v>
      </c>
      <c r="B1079" s="0" t="n">
        <v>1.46887088</v>
      </c>
      <c r="C1079" s="0" t="n">
        <f aca="false">Sheet1!C1079+(Sheet2!$I$1*Sheet2!$J$1)</f>
        <v>5.4869535</v>
      </c>
      <c r="D1079" s="0" t="n">
        <f aca="false">Sheet1!G1079+(Sheet2!$I$2*Sheet2!$J$1)</f>
        <v>9.52619278</v>
      </c>
      <c r="E1079" s="0" t="n">
        <f aca="false">Sheet1!H1079+(Sheet2!$I$3*Sheet2!$J$1)</f>
        <v>13.52890015</v>
      </c>
      <c r="F1079" s="0" t="n">
        <f aca="false">Sheet1!I1079+(Sheet2!$I$4*Sheet2!$J$1)</f>
        <v>17.5186857</v>
      </c>
      <c r="G1079" s="0" t="n">
        <f aca="false">Sheet1!J1079+(Sheet2!$I$5*Sheet2!$J$1)</f>
        <v>21.27056301</v>
      </c>
      <c r="H1079" s="0" t="n">
        <f aca="false">Sheet1!K1079+(Sheet2!$I$6*Sheet2!$J$1)</f>
        <v>25.37095273</v>
      </c>
    </row>
    <row r="1080" customFormat="false" ht="14.4" hidden="false" customHeight="false" outlineLevel="0" collapsed="false">
      <c r="A1080" s="0" t="n">
        <v>3.81898618</v>
      </c>
      <c r="B1080" s="0" t="n">
        <v>1.48607385</v>
      </c>
      <c r="C1080" s="0" t="n">
        <f aca="false">Sheet1!C1080+(Sheet2!$I$1*Sheet2!$J$1)</f>
        <v>5.49468875</v>
      </c>
      <c r="D1080" s="0" t="n">
        <f aca="false">Sheet1!G1080+(Sheet2!$I$2*Sheet2!$J$1)</f>
        <v>9.54499102</v>
      </c>
      <c r="E1080" s="0" t="n">
        <f aca="false">Sheet1!H1080+(Sheet2!$I$3*Sheet2!$J$1)</f>
        <v>13.54358077</v>
      </c>
      <c r="F1080" s="0" t="n">
        <f aca="false">Sheet1!I1080+(Sheet2!$I$4*Sheet2!$J$1)</f>
        <v>17.52579629</v>
      </c>
      <c r="G1080" s="0" t="n">
        <f aca="false">Sheet1!J1080+(Sheet2!$I$5*Sheet2!$J$1)</f>
        <v>21.26994872</v>
      </c>
      <c r="H1080" s="0" t="n">
        <f aca="false">Sheet1!K1080+(Sheet2!$I$6*Sheet2!$J$1)</f>
        <v>25.3676548</v>
      </c>
    </row>
    <row r="1081" customFormat="false" ht="14.4" hidden="false" customHeight="false" outlineLevel="0" collapsed="false">
      <c r="A1081" s="0" t="n">
        <v>3.82127762</v>
      </c>
      <c r="B1081" s="0" t="n">
        <v>1.51187086</v>
      </c>
      <c r="C1081" s="0" t="n">
        <f aca="false">Sheet1!C1081+(Sheet2!$I$1*Sheet2!$J$1)</f>
        <v>5.50837898</v>
      </c>
      <c r="D1081" s="0" t="n">
        <f aca="false">Sheet1!G1081+(Sheet2!$I$2*Sheet2!$J$1)</f>
        <v>9.56405509</v>
      </c>
      <c r="E1081" s="0" t="n">
        <f aca="false">Sheet1!H1081+(Sheet2!$I$3*Sheet2!$J$1)</f>
        <v>13.55819058</v>
      </c>
      <c r="F1081" s="0" t="n">
        <f aca="false">Sheet1!I1081+(Sheet2!$I$4*Sheet2!$J$1)</f>
        <v>17.53257143</v>
      </c>
      <c r="G1081" s="0" t="n">
        <f aca="false">Sheet1!J1081+(Sheet2!$I$5*Sheet2!$J$1)</f>
        <v>21.26930439</v>
      </c>
      <c r="H1081" s="0" t="n">
        <f aca="false">Sheet1!K1081+(Sheet2!$I$6*Sheet2!$J$1)</f>
        <v>25.36437345</v>
      </c>
    </row>
    <row r="1082" customFormat="false" ht="14.4" hidden="false" customHeight="false" outlineLevel="0" collapsed="false">
      <c r="A1082" s="0" t="n">
        <v>3.82357025</v>
      </c>
      <c r="B1082" s="0" t="n">
        <v>1.54687989</v>
      </c>
      <c r="C1082" s="0" t="n">
        <f aca="false">Sheet1!C1082+(Sheet2!$I$1*Sheet2!$J$1)</f>
        <v>5.52884698</v>
      </c>
      <c r="D1082" s="0" t="n">
        <f aca="false">Sheet1!G1082+(Sheet2!$I$2*Sheet2!$J$1)</f>
        <v>9.58306122</v>
      </c>
      <c r="E1082" s="0" t="n">
        <f aca="false">Sheet1!H1082+(Sheet2!$I$3*Sheet2!$J$1)</f>
        <v>13.57253909</v>
      </c>
      <c r="F1082" s="0" t="n">
        <f aca="false">Sheet1!I1082+(Sheet2!$I$4*Sheet2!$J$1)</f>
        <v>17.53898096</v>
      </c>
      <c r="G1082" s="0" t="n">
        <f aca="false">Sheet1!J1082+(Sheet2!$I$5*Sheet2!$J$1)</f>
        <v>21.26863945</v>
      </c>
      <c r="H1082" s="0" t="n">
        <f aca="false">Sheet1!K1082+(Sheet2!$I$6*Sheet2!$J$1)</f>
        <v>25.36110866</v>
      </c>
    </row>
    <row r="1083" customFormat="false" ht="14.4" hidden="false" customHeight="false" outlineLevel="0" collapsed="false">
      <c r="A1083" s="0" t="n">
        <v>3.82586432</v>
      </c>
      <c r="B1083" s="0" t="n">
        <v>1.58879364</v>
      </c>
      <c r="C1083" s="0" t="n">
        <f aca="false">Sheet1!C1083+(Sheet2!$I$1*Sheet2!$J$1)</f>
        <v>5.55447376</v>
      </c>
      <c r="D1083" s="0" t="n">
        <f aca="false">Sheet1!G1083+(Sheet2!$I$2*Sheet2!$J$1)</f>
        <v>9.60166824</v>
      </c>
      <c r="E1083" s="0" t="n">
        <f aca="false">Sheet1!H1083+(Sheet2!$I$3*Sheet2!$J$1)</f>
        <v>13.58647931</v>
      </c>
      <c r="F1083" s="0" t="n">
        <f aca="false">Sheet1!I1083+(Sheet2!$I$4*Sheet2!$J$1)</f>
        <v>17.54500759</v>
      </c>
      <c r="G1083" s="0" t="n">
        <f aca="false">Sheet1!J1083+(Sheet2!$I$5*Sheet2!$J$1)</f>
        <v>21.26795328</v>
      </c>
      <c r="H1083" s="0" t="n">
        <f aca="false">Sheet1!K1083+(Sheet2!$I$6*Sheet2!$J$1)</f>
        <v>25.3578819</v>
      </c>
    </row>
    <row r="1084" customFormat="false" ht="14.4" hidden="false" customHeight="false" outlineLevel="0" collapsed="false">
      <c r="A1084" s="0" t="n">
        <v>3.82815957</v>
      </c>
      <c r="B1084" s="0" t="n">
        <v>1.63466966</v>
      </c>
      <c r="C1084" s="0" t="n">
        <f aca="false">Sheet1!C1084+(Sheet2!$I$1*Sheet2!$J$1)</f>
        <v>5.58344567</v>
      </c>
      <c r="D1084" s="0" t="n">
        <f aca="false">Sheet1!G1084+(Sheet2!$I$2*Sheet2!$J$1)</f>
        <v>9.61973727</v>
      </c>
      <c r="E1084" s="0" t="n">
        <f aca="false">Sheet1!H1084+(Sheet2!$I$3*Sheet2!$J$1)</f>
        <v>13.59986258</v>
      </c>
      <c r="F1084" s="0" t="n">
        <f aca="false">Sheet1!I1084+(Sheet2!$I$4*Sheet2!$J$1)</f>
        <v>17.55068219</v>
      </c>
      <c r="G1084" s="0" t="n">
        <f aca="false">Sheet1!J1084+(Sheet2!$I$5*Sheet2!$J$1)</f>
        <v>21.26725018</v>
      </c>
      <c r="H1084" s="0" t="n">
        <f aca="false">Sheet1!K1084+(Sheet2!$I$6*Sheet2!$J$1)</f>
        <v>25.35471463</v>
      </c>
    </row>
    <row r="1085" customFormat="false" ht="14.4" hidden="false" customHeight="false" outlineLevel="0" collapsed="false">
      <c r="A1085" s="0" t="n">
        <v>3.8304565</v>
      </c>
      <c r="B1085" s="0" t="n">
        <v>1.67969596</v>
      </c>
      <c r="C1085" s="0" t="n">
        <f aca="false">Sheet1!C1085+(Sheet2!$I$1*Sheet2!$J$1)</f>
        <v>5.61252463</v>
      </c>
      <c r="D1085" s="0" t="n">
        <f aca="false">Sheet1!G1085+(Sheet2!$I$2*Sheet2!$J$1)</f>
        <v>9.63652384</v>
      </c>
      <c r="E1085" s="0" t="n">
        <f aca="false">Sheet1!H1085+(Sheet2!$I$3*Sheet2!$J$1)</f>
        <v>13.61253762</v>
      </c>
      <c r="F1085" s="0" t="n">
        <f aca="false">Sheet1!I1085+(Sheet2!$I$4*Sheet2!$J$1)</f>
        <v>17.5559094</v>
      </c>
      <c r="G1085" s="0" t="n">
        <f aca="false">Sheet1!J1085+(Sheet2!$I$5*Sheet2!$J$1)</f>
        <v>21.26653206</v>
      </c>
      <c r="H1085" s="0" t="n">
        <f aca="false">Sheet1!K1085+(Sheet2!$I$6*Sheet2!$J$1)</f>
        <v>25.3515265</v>
      </c>
    </row>
    <row r="1086" customFormat="false" ht="14.4" hidden="false" customHeight="false" outlineLevel="0" collapsed="false">
      <c r="A1086" s="0" t="n">
        <v>3.83275485</v>
      </c>
      <c r="B1086" s="0" t="n">
        <v>1.71816409</v>
      </c>
      <c r="C1086" s="0" t="n">
        <f aca="false">Sheet1!C1086+(Sheet2!$I$1*Sheet2!$J$1)</f>
        <v>5.63788164</v>
      </c>
      <c r="D1086" s="0" t="n">
        <f aca="false">Sheet1!G1086+(Sheet2!$I$2*Sheet2!$J$1)</f>
        <v>9.65191889</v>
      </c>
      <c r="E1086" s="0" t="n">
        <f aca="false">Sheet1!H1086+(Sheet2!$I$3*Sheet2!$J$1)</f>
        <v>13.62437332</v>
      </c>
      <c r="F1086" s="0" t="n">
        <f aca="false">Sheet1!I1086+(Sheet2!$I$4*Sheet2!$J$1)</f>
        <v>17.56073606</v>
      </c>
      <c r="G1086" s="0" t="n">
        <f aca="false">Sheet1!J1086+(Sheet2!$I$5*Sheet2!$J$1)</f>
        <v>21.26580286</v>
      </c>
      <c r="H1086" s="0" t="n">
        <f aca="false">Sheet1!K1086+(Sheet2!$I$6*Sheet2!$J$1)</f>
        <v>25.34854615</v>
      </c>
    </row>
    <row r="1087" customFormat="false" ht="14.4" hidden="false" customHeight="false" outlineLevel="0" collapsed="false">
      <c r="A1087" s="0" t="n">
        <v>3.83505464</v>
      </c>
      <c r="B1087" s="0" t="n">
        <v>1.74458873</v>
      </c>
      <c r="C1087" s="0" t="n">
        <f aca="false">Sheet1!C1087+(Sheet2!$I$1*Sheet2!$J$1)</f>
        <v>5.65587807</v>
      </c>
      <c r="D1087" s="0" t="n">
        <f aca="false">Sheet1!G1087+(Sheet2!$I$2*Sheet2!$J$1)</f>
        <v>9.6656611</v>
      </c>
      <c r="E1087" s="0" t="n">
        <f aca="false">Sheet1!H1087+(Sheet2!$I$3*Sheet2!$J$1)</f>
        <v>13.63523459</v>
      </c>
      <c r="F1087" s="0" t="n">
        <f aca="false">Sheet1!I1087+(Sheet2!$I$4*Sheet2!$J$1)</f>
        <v>17.56517184</v>
      </c>
      <c r="G1087" s="0" t="n">
        <f aca="false">Sheet1!J1087+(Sheet2!$I$5*Sheet2!$J$1)</f>
        <v>21.26505423</v>
      </c>
      <c r="H1087" s="0" t="n">
        <f aca="false">Sheet1!K1087+(Sheet2!$I$6*Sheet2!$J$1)</f>
        <v>25.34570646</v>
      </c>
    </row>
    <row r="1088" customFormat="false" ht="14.4" hidden="false" customHeight="false" outlineLevel="0" collapsed="false">
      <c r="A1088" s="0" t="n">
        <v>3.83735585</v>
      </c>
      <c r="B1088" s="0" t="n">
        <v>1.75513005</v>
      </c>
      <c r="C1088" s="0" t="n">
        <f aca="false">Sheet1!C1088+(Sheet2!$I$1*Sheet2!$J$1)</f>
        <v>5.66383171</v>
      </c>
      <c r="D1088" s="0" t="n">
        <f aca="false">Sheet1!G1088+(Sheet2!$I$2*Sheet2!$J$1)</f>
        <v>9.67754602</v>
      </c>
      <c r="E1088" s="0" t="n">
        <f aca="false">Sheet1!H1088+(Sheet2!$I$3*Sheet2!$J$1)</f>
        <v>13.6450057</v>
      </c>
      <c r="F1088" s="0" t="n">
        <f aca="false">Sheet1!I1088+(Sheet2!$I$4*Sheet2!$J$1)</f>
        <v>17.56929636</v>
      </c>
      <c r="G1088" s="0" t="n">
        <f aca="false">Sheet1!J1088+(Sheet2!$I$5*Sheet2!$J$1)</f>
        <v>21.2643131</v>
      </c>
      <c r="H1088" s="0" t="n">
        <f aca="false">Sheet1!K1088+(Sheet2!$I$6*Sheet2!$J$1)</f>
        <v>25.34299242</v>
      </c>
    </row>
    <row r="1089" customFormat="false" ht="14.4" hidden="false" customHeight="false" outlineLevel="0" collapsed="false">
      <c r="A1089" s="0" t="n">
        <v>3.83965826</v>
      </c>
      <c r="B1089" s="0" t="n">
        <v>1.7504195</v>
      </c>
      <c r="C1089" s="0" t="n">
        <f aca="false">Sheet1!C1089+(Sheet2!$I$1*Sheet2!$J$1)</f>
        <v>5.66237807</v>
      </c>
      <c r="D1089" s="0" t="n">
        <f aca="false">Sheet1!G1089+(Sheet2!$I$2*Sheet2!$J$1)</f>
        <v>9.68743753</v>
      </c>
      <c r="E1089" s="0" t="n">
        <f aca="false">Sheet1!H1089+(Sheet2!$I$3*Sheet2!$J$1)</f>
        <v>13.65358591</v>
      </c>
      <c r="F1089" s="0" t="n">
        <f aca="false">Sheet1!I1089+(Sheet2!$I$4*Sheet2!$J$1)</f>
        <v>17.57301247</v>
      </c>
      <c r="G1089" s="0" t="n">
        <f aca="false">Sheet1!J1089+(Sheet2!$I$5*Sheet2!$J$1)</f>
        <v>21.26357055</v>
      </c>
      <c r="H1089" s="0" t="n">
        <f aca="false">Sheet1!K1089+(Sheet2!$I$6*Sheet2!$J$1)</f>
        <v>25.3404367</v>
      </c>
    </row>
    <row r="1090" customFormat="false" ht="14.4" hidden="false" customHeight="false" outlineLevel="0" collapsed="false">
      <c r="A1090" s="0" t="n">
        <v>3.84196162</v>
      </c>
      <c r="B1090" s="0" t="n">
        <v>1.73357558</v>
      </c>
      <c r="C1090" s="0" t="n">
        <f aca="false">Sheet1!C1090+(Sheet2!$I$1*Sheet2!$J$1)</f>
        <v>5.65329289</v>
      </c>
      <c r="D1090" s="0" t="n">
        <f aca="false">Sheet1!G1090+(Sheet2!$I$2*Sheet2!$J$1)</f>
        <v>9.69523811</v>
      </c>
      <c r="E1090" s="0" t="n">
        <f aca="false">Sheet1!H1090+(Sheet2!$I$3*Sheet2!$J$1)</f>
        <v>13.6608994</v>
      </c>
      <c r="F1090" s="0" t="n">
        <f aca="false">Sheet1!I1090+(Sheet2!$I$4*Sheet2!$J$1)</f>
        <v>17.57640731</v>
      </c>
      <c r="G1090" s="0" t="n">
        <f aca="false">Sheet1!J1090+(Sheet2!$I$5*Sheet2!$J$1)</f>
        <v>21.26282871</v>
      </c>
      <c r="H1090" s="0" t="n">
        <f aca="false">Sheet1!K1090+(Sheet2!$I$6*Sheet2!$J$1)</f>
        <v>25.33805358</v>
      </c>
    </row>
    <row r="1091" customFormat="false" ht="14.4" hidden="false" customHeight="false" outlineLevel="0" collapsed="false">
      <c r="A1091" s="0" t="n">
        <v>3.84426689</v>
      </c>
      <c r="B1091" s="0" t="n">
        <v>1.71024334</v>
      </c>
      <c r="C1091" s="0" t="n">
        <f aca="false">Sheet1!C1091+(Sheet2!$I$1*Sheet2!$J$1)</f>
        <v>5.64018881</v>
      </c>
      <c r="D1091" s="0" t="n">
        <f aca="false">Sheet1!G1091+(Sheet2!$I$2*Sheet2!$J$1)</f>
        <v>9.70102394</v>
      </c>
      <c r="E1091" s="0" t="n">
        <f aca="false">Sheet1!H1091+(Sheet2!$I$3*Sheet2!$J$1)</f>
        <v>13.66696048</v>
      </c>
      <c r="F1091" s="0" t="n">
        <f aca="false">Sheet1!I1091+(Sheet2!$I$4*Sheet2!$J$1)</f>
        <v>17.57951593</v>
      </c>
      <c r="G1091" s="0" t="n">
        <f aca="false">Sheet1!J1091+(Sheet2!$I$5*Sheet2!$J$1)</f>
        <v>21.26209021</v>
      </c>
      <c r="H1091" s="0" t="n">
        <f aca="false">Sheet1!K1091+(Sheet2!$I$6*Sheet2!$J$1)</f>
        <v>25.3358537</v>
      </c>
    </row>
    <row r="1092" customFormat="false" ht="14.4" hidden="false" customHeight="false" outlineLevel="0" collapsed="false">
      <c r="A1092" s="0" t="n">
        <v>3.84657359</v>
      </c>
      <c r="B1092" s="0" t="n">
        <v>1.6866529</v>
      </c>
      <c r="C1092" s="0" t="n">
        <f aca="false">Sheet1!C1092+(Sheet2!$I$1*Sheet2!$J$1)</f>
        <v>5.62707686</v>
      </c>
      <c r="D1092" s="0" t="n">
        <f aca="false">Sheet1!G1092+(Sheet2!$I$2*Sheet2!$J$1)</f>
        <v>9.70477712</v>
      </c>
      <c r="E1092" s="0" t="n">
        <f aca="false">Sheet1!H1092+(Sheet2!$I$3*Sheet2!$J$1)</f>
        <v>13.67160833</v>
      </c>
      <c r="F1092" s="0" t="n">
        <f aca="false">Sheet1!I1092+(Sheet2!$I$4*Sheet2!$J$1)</f>
        <v>17.58233607</v>
      </c>
      <c r="G1092" s="0" t="n">
        <f aca="false">Sheet1!J1092+(Sheet2!$I$5*Sheet2!$J$1)</f>
        <v>21.26135719</v>
      </c>
      <c r="H1092" s="0" t="n">
        <f aca="false">Sheet1!K1092+(Sheet2!$I$6*Sheet2!$J$1)</f>
        <v>25.333848</v>
      </c>
    </row>
    <row r="1093" customFormat="false" ht="14.4" hidden="false" customHeight="false" outlineLevel="0" collapsed="false">
      <c r="A1093" s="0" t="n">
        <v>3.84888124</v>
      </c>
      <c r="B1093" s="0" t="n">
        <v>1.66826355</v>
      </c>
      <c r="C1093" s="0" t="n">
        <f aca="false">Sheet1!C1093+(Sheet2!$I$1*Sheet2!$J$1)</f>
        <v>5.61746478</v>
      </c>
      <c r="D1093" s="0" t="n">
        <f aca="false">Sheet1!G1093+(Sheet2!$I$2*Sheet2!$J$1)</f>
        <v>9.70659614</v>
      </c>
      <c r="E1093" s="0" t="n">
        <f aca="false">Sheet1!H1093+(Sheet2!$I$3*Sheet2!$J$1)</f>
        <v>13.67491734</v>
      </c>
      <c r="F1093" s="0" t="n">
        <f aca="false">Sheet1!I1093+(Sheet2!$I$4*Sheet2!$J$1)</f>
        <v>17.58498752</v>
      </c>
      <c r="G1093" s="0" t="n">
        <f aca="false">Sheet1!J1093+(Sheet2!$I$5*Sheet2!$J$1)</f>
        <v>21.26063216</v>
      </c>
      <c r="H1093" s="0" t="n">
        <f aca="false">Sheet1!K1093+(Sheet2!$I$6*Sheet2!$J$1)</f>
        <v>25.33208418</v>
      </c>
    </row>
    <row r="1094" customFormat="false" ht="14.4" hidden="false" customHeight="false" outlineLevel="0" collapsed="false">
      <c r="A1094" s="0" t="n">
        <v>3.85119081</v>
      </c>
      <c r="B1094" s="0" t="n">
        <v>1.65880787</v>
      </c>
      <c r="C1094" s="0" t="n">
        <f aca="false">Sheet1!C1094+(Sheet2!$I$1*Sheet2!$J$1)</f>
        <v>5.6137265</v>
      </c>
      <c r="D1094" s="0" t="n">
        <f aca="false">Sheet1!G1094+(Sheet2!$I$2*Sheet2!$J$1)</f>
        <v>9.70659697</v>
      </c>
      <c r="E1094" s="0" t="n">
        <f aca="false">Sheet1!H1094+(Sheet2!$I$3*Sheet2!$J$1)</f>
        <v>13.67691803</v>
      </c>
      <c r="F1094" s="0" t="n">
        <f aca="false">Sheet1!I1094+(Sheet2!$I$4*Sheet2!$J$1)</f>
        <v>17.58749163</v>
      </c>
      <c r="G1094" s="0" t="n">
        <f aca="false">Sheet1!J1094+(Sheet2!$I$5*Sheet2!$J$1)</f>
        <v>21.25991583</v>
      </c>
      <c r="H1094" s="0" t="n">
        <f aca="false">Sheet1!K1094+(Sheet2!$I$6*Sheet2!$J$1)</f>
        <v>25.33048213</v>
      </c>
    </row>
    <row r="1095" customFormat="false" ht="14.4" hidden="false" customHeight="false" outlineLevel="0" collapsed="false">
      <c r="A1095" s="0" t="n">
        <v>3.85350156</v>
      </c>
      <c r="B1095" s="0" t="n">
        <v>1.65977073</v>
      </c>
      <c r="C1095" s="0" t="n">
        <f aca="false">Sheet1!C1095+(Sheet2!$I$1*Sheet2!$J$1)</f>
        <v>5.61676419</v>
      </c>
      <c r="D1095" s="0" t="n">
        <f aca="false">Sheet1!G1095+(Sheet2!$I$2*Sheet2!$J$1)</f>
        <v>9.7049166</v>
      </c>
      <c r="E1095" s="0" t="n">
        <f aca="false">Sheet1!H1095+(Sheet2!$I$3*Sheet2!$J$1)</f>
        <v>13.67767382</v>
      </c>
      <c r="F1095" s="0" t="n">
        <f aca="false">Sheet1!I1095+(Sheet2!$I$4*Sheet2!$J$1)</f>
        <v>17.58985484</v>
      </c>
      <c r="G1095" s="0" t="n">
        <f aca="false">Sheet1!J1095+(Sheet2!$I$5*Sheet2!$J$1)</f>
        <v>21.25920928</v>
      </c>
      <c r="H1095" s="0" t="n">
        <f aca="false">Sheet1!K1095+(Sheet2!$I$6*Sheet2!$J$1)</f>
        <v>25.32910371</v>
      </c>
    </row>
    <row r="1096" customFormat="false" ht="14.4" hidden="false" customHeight="false" outlineLevel="0" collapsed="false">
      <c r="A1096" s="0" t="n">
        <v>3.8558135</v>
      </c>
      <c r="B1096" s="0" t="n">
        <v>1.67061925</v>
      </c>
      <c r="C1096" s="0" t="n">
        <f aca="false">Sheet1!C1096+(Sheet2!$I$1*Sheet2!$J$1)</f>
        <v>5.62626159</v>
      </c>
      <c r="D1096" s="0" t="n">
        <f aca="false">Sheet1!G1096+(Sheet2!$I$2*Sheet2!$J$1)</f>
        <v>9.70170903</v>
      </c>
      <c r="E1096" s="0" t="n">
        <f aca="false">Sheet1!H1096+(Sheet2!$I$3*Sheet2!$J$1)</f>
        <v>13.67765474</v>
      </c>
      <c r="F1096" s="0" t="n">
        <f aca="false">Sheet1!I1096+(Sheet2!$I$4*Sheet2!$J$1)</f>
        <v>17.59213579</v>
      </c>
      <c r="G1096" s="0" t="n">
        <f aca="false">Sheet1!J1096+(Sheet2!$I$5*Sheet2!$J$1)</f>
        <v>21.25851786</v>
      </c>
      <c r="H1096" s="0" t="n">
        <f aca="false">Sheet1!K1096+(Sheet2!$I$6*Sheet2!$J$1)</f>
        <v>25.32786596</v>
      </c>
    </row>
    <row r="1097" customFormat="false" ht="14.4" hidden="false" customHeight="false" outlineLevel="0" collapsed="false">
      <c r="A1097" s="0" t="n">
        <v>3.85812712</v>
      </c>
      <c r="B1097" s="0" t="n">
        <v>1.68763959</v>
      </c>
      <c r="C1097" s="0" t="n">
        <f aca="false">Sheet1!C1097+(Sheet2!$I$1*Sheet2!$J$1)</f>
        <v>5.63951063</v>
      </c>
      <c r="D1097" s="0" t="n">
        <f aca="false">Sheet1!G1097+(Sheet2!$I$2*Sheet2!$J$1)</f>
        <v>9.69713748</v>
      </c>
      <c r="E1097" s="0" t="n">
        <f aca="false">Sheet1!H1097+(Sheet2!$I$3*Sheet2!$J$1)</f>
        <v>13.67635906</v>
      </c>
      <c r="F1097" s="0" t="n">
        <f aca="false">Sheet1!I1097+(Sheet2!$I$4*Sheet2!$J$1)</f>
        <v>17.59435654</v>
      </c>
      <c r="G1097" s="0" t="n">
        <f aca="false">Sheet1!J1097+(Sheet2!$I$5*Sheet2!$J$1)</f>
        <v>21.25782883</v>
      </c>
      <c r="H1097" s="0" t="n">
        <f aca="false">Sheet1!K1097+(Sheet2!$I$6*Sheet2!$J$1)</f>
        <v>25.32685196</v>
      </c>
    </row>
    <row r="1098" customFormat="false" ht="14.4" hidden="false" customHeight="false" outlineLevel="0" collapsed="false">
      <c r="A1098" s="0" t="n">
        <v>3.86044216</v>
      </c>
      <c r="B1098" s="0" t="n">
        <v>1.70657015</v>
      </c>
      <c r="C1098" s="0" t="n">
        <f aca="false">Sheet1!C1098+(Sheet2!$I$1*Sheet2!$J$1)</f>
        <v>5.65368474</v>
      </c>
      <c r="D1098" s="0" t="n">
        <f aca="false">Sheet1!G1098+(Sheet2!$I$2*Sheet2!$J$1)</f>
        <v>9.69137681</v>
      </c>
      <c r="E1098" s="0" t="n">
        <f aca="false">Sheet1!H1098+(Sheet2!$I$3*Sheet2!$J$1)</f>
        <v>13.67401421</v>
      </c>
      <c r="F1098" s="0" t="n">
        <f aca="false">Sheet1!I1098+(Sheet2!$I$4*Sheet2!$J$1)</f>
        <v>17.59658694</v>
      </c>
      <c r="G1098" s="0" t="n">
        <f aca="false">Sheet1!J1098+(Sheet2!$I$5*Sheet2!$J$1)</f>
        <v>21.25714886</v>
      </c>
      <c r="H1098" s="0" t="n">
        <f aca="false">Sheet1!K1098+(Sheet2!$I$6*Sheet2!$J$1)</f>
        <v>25.32601643</v>
      </c>
    </row>
    <row r="1099" customFormat="false" ht="14.4" hidden="false" customHeight="false" outlineLevel="0" collapsed="false">
      <c r="A1099" s="0" t="n">
        <v>3.8627584</v>
      </c>
      <c r="B1099" s="0" t="n">
        <v>1.72177899</v>
      </c>
      <c r="C1099" s="0" t="n">
        <f aca="false">Sheet1!C1099+(Sheet2!$I$1*Sheet2!$J$1)</f>
        <v>5.66510642</v>
      </c>
      <c r="D1099" s="0" t="n">
        <f aca="false">Sheet1!G1099+(Sheet2!$I$2*Sheet2!$J$1)</f>
        <v>9.68474007</v>
      </c>
      <c r="E1099" s="0" t="n">
        <f aca="false">Sheet1!H1099+(Sheet2!$I$3*Sheet2!$J$1)</f>
        <v>13.67092872</v>
      </c>
      <c r="F1099" s="0" t="n">
        <f aca="false">Sheet1!I1099+(Sheet2!$I$4*Sheet2!$J$1)</f>
        <v>17.59884048</v>
      </c>
      <c r="G1099" s="0" t="n">
        <f aca="false">Sheet1!J1099+(Sheet2!$I$5*Sheet2!$J$1)</f>
        <v>21.25647652</v>
      </c>
      <c r="H1099" s="0" t="n">
        <f aca="false">Sheet1!K1099+(Sheet2!$I$6*Sheet2!$J$1)</f>
        <v>25.32534528</v>
      </c>
    </row>
    <row r="1100" customFormat="false" ht="14.4" hidden="false" customHeight="false" outlineLevel="0" collapsed="false">
      <c r="A1100" s="0" t="n">
        <v>3.86507583</v>
      </c>
      <c r="B1100" s="0" t="n">
        <v>1.72884285</v>
      </c>
      <c r="C1100" s="0" t="n">
        <f aca="false">Sheet1!C1100+(Sheet2!$I$1*Sheet2!$J$1)</f>
        <v>5.67025077</v>
      </c>
      <c r="D1100" s="0" t="n">
        <f aca="false">Sheet1!G1100+(Sheet2!$I$2*Sheet2!$J$1)</f>
        <v>9.67718768</v>
      </c>
      <c r="E1100" s="0" t="n">
        <f aca="false">Sheet1!H1100+(Sheet2!$I$3*Sheet2!$J$1)</f>
        <v>13.66727245</v>
      </c>
      <c r="F1100" s="0" t="n">
        <f aca="false">Sheet1!I1100+(Sheet2!$I$4*Sheet2!$J$1)</f>
        <v>17.60114384</v>
      </c>
      <c r="G1100" s="0" t="n">
        <f aca="false">Sheet1!J1100+(Sheet2!$I$5*Sheet2!$J$1)</f>
        <v>21.25580955</v>
      </c>
      <c r="H1100" s="0" t="n">
        <f aca="false">Sheet1!K1100+(Sheet2!$I$6*Sheet2!$J$1)</f>
        <v>25.32481945</v>
      </c>
    </row>
    <row r="1101" customFormat="false" ht="14.4" hidden="false" customHeight="false" outlineLevel="0" collapsed="false">
      <c r="A1101" s="0" t="n">
        <v>3.86739492</v>
      </c>
      <c r="B1101" s="0" t="n">
        <v>1.72477579</v>
      </c>
      <c r="C1101" s="0" t="n">
        <f aca="false">Sheet1!C1101+(Sheet2!$I$1*Sheet2!$J$1)</f>
        <v>5.66769826</v>
      </c>
      <c r="D1101" s="0" t="n">
        <f aca="false">Sheet1!G1101+(Sheet2!$I$2*Sheet2!$J$1)</f>
        <v>9.66906428</v>
      </c>
      <c r="E1101" s="0" t="n">
        <f aca="false">Sheet1!H1101+(Sheet2!$I$3*Sheet2!$J$1)</f>
        <v>13.66318381</v>
      </c>
      <c r="F1101" s="0" t="n">
        <f aca="false">Sheet1!I1101+(Sheet2!$I$4*Sheet2!$J$1)</f>
        <v>17.60351622</v>
      </c>
      <c r="G1101" s="0" t="n">
        <f aca="false">Sheet1!J1101+(Sheet2!$I$5*Sheet2!$J$1)</f>
        <v>21.25514579</v>
      </c>
      <c r="H1101" s="0" t="n">
        <f aca="false">Sheet1!K1101+(Sheet2!$I$6*Sheet2!$J$1)</f>
        <v>25.32440758</v>
      </c>
    </row>
    <row r="1102" customFormat="false" ht="14.4" hidden="false" customHeight="false" outlineLevel="0" collapsed="false">
      <c r="A1102" s="0" t="n">
        <v>3.86971521</v>
      </c>
      <c r="B1102" s="0" t="n">
        <v>1.71004558</v>
      </c>
      <c r="C1102" s="0" t="n">
        <f aca="false">Sheet1!C1102+(Sheet2!$I$1*Sheet2!$J$1)</f>
        <v>5.65756083</v>
      </c>
      <c r="D1102" s="0" t="n">
        <f aca="false">Sheet1!G1102+(Sheet2!$I$2*Sheet2!$J$1)</f>
        <v>9.66061616</v>
      </c>
      <c r="E1102" s="0" t="n">
        <f aca="false">Sheet1!H1102+(Sheet2!$I$3*Sheet2!$J$1)</f>
        <v>13.65893555</v>
      </c>
      <c r="F1102" s="0" t="n">
        <f aca="false">Sheet1!I1102+(Sheet2!$I$4*Sheet2!$J$1)</f>
        <v>17.60596871</v>
      </c>
      <c r="G1102" s="0" t="n">
        <f aca="false">Sheet1!J1102+(Sheet2!$I$5*Sheet2!$J$1)</f>
        <v>21.2544663</v>
      </c>
      <c r="H1102" s="0" t="n">
        <f aca="false">Sheet1!K1102+(Sheet2!$I$6*Sheet2!$J$1)</f>
        <v>25.32411444</v>
      </c>
    </row>
    <row r="1103" customFormat="false" ht="14.4" hidden="false" customHeight="false" outlineLevel="0" collapsed="false">
      <c r="A1103" s="0" t="n">
        <v>3.87203717</v>
      </c>
      <c r="B1103" s="0" t="n">
        <v>1.68799067</v>
      </c>
      <c r="C1103" s="0" t="n">
        <f aca="false">Sheet1!C1103+(Sheet2!$I$1*Sheet2!$J$1)</f>
        <v>5.64212823</v>
      </c>
      <c r="D1103" s="0" t="n">
        <f aca="false">Sheet1!G1103+(Sheet2!$I$2*Sheet2!$J$1)</f>
        <v>9.65210056</v>
      </c>
      <c r="E1103" s="0" t="n">
        <f aca="false">Sheet1!H1103+(Sheet2!$I$3*Sheet2!$J$1)</f>
        <v>13.65479779</v>
      </c>
      <c r="F1103" s="0" t="n">
        <f aca="false">Sheet1!I1103+(Sheet2!$I$4*Sheet2!$J$1)</f>
        <v>17.60851085</v>
      </c>
      <c r="G1103" s="0" t="n">
        <f aca="false">Sheet1!J1103+(Sheet2!$I$5*Sheet2!$J$1)</f>
        <v>21.25380111</v>
      </c>
      <c r="H1103" s="0" t="n">
        <f aca="false">Sheet1!K1103+(Sheet2!$I$6*Sheet2!$J$1)</f>
        <v>25.32391906</v>
      </c>
    </row>
    <row r="1104" customFormat="false" ht="14.4" hidden="false" customHeight="false" outlineLevel="0" collapsed="false">
      <c r="A1104" s="0" t="n">
        <v>3.8743608</v>
      </c>
      <c r="B1104" s="0" t="n">
        <v>1.66355431</v>
      </c>
      <c r="C1104" s="0" t="n">
        <f aca="false">Sheet1!C1104+(Sheet2!$I$1*Sheet2!$J$1)</f>
        <v>5.62480724</v>
      </c>
      <c r="D1104" s="0" t="n">
        <f aca="false">Sheet1!G1104+(Sheet2!$I$2*Sheet2!$J$1)</f>
        <v>9.64378679</v>
      </c>
      <c r="E1104" s="0" t="n">
        <f aca="false">Sheet1!H1104+(Sheet2!$I$3*Sheet2!$J$1)</f>
        <v>13.65069616</v>
      </c>
      <c r="F1104" s="0" t="n">
        <f aca="false">Sheet1!I1104+(Sheet2!$I$4*Sheet2!$J$1)</f>
        <v>17.6111393</v>
      </c>
      <c r="G1104" s="0" t="n">
        <f aca="false">Sheet1!J1104+(Sheet2!$I$5*Sheet2!$J$1)</f>
        <v>21.25313163</v>
      </c>
      <c r="H1104" s="0" t="n">
        <f aca="false">Sheet1!K1104+(Sheet2!$I$6*Sheet2!$J$1)</f>
        <v>25.32376313</v>
      </c>
    </row>
    <row r="1105" customFormat="false" ht="14.4" hidden="false" customHeight="false" outlineLevel="0" collapsed="false">
      <c r="A1105" s="0" t="n">
        <v>3.87668562</v>
      </c>
      <c r="B1105" s="0" t="n">
        <v>1.6419462</v>
      </c>
      <c r="C1105" s="0" t="n">
        <f aca="false">Sheet1!C1105+(Sheet2!$I$1*Sheet2!$J$1)</f>
        <v>5.60918009</v>
      </c>
      <c r="D1105" s="0" t="n">
        <f aca="false">Sheet1!G1105+(Sheet2!$I$2*Sheet2!$J$1)</f>
        <v>9.63594604</v>
      </c>
      <c r="E1105" s="0" t="n">
        <f aca="false">Sheet1!H1105+(Sheet2!$I$3*Sheet2!$J$1)</f>
        <v>13.64686394</v>
      </c>
      <c r="F1105" s="0" t="n">
        <f aca="false">Sheet1!I1105+(Sheet2!$I$4*Sheet2!$J$1)</f>
        <v>17.61384296</v>
      </c>
      <c r="G1105" s="0" t="n">
        <f aca="false">Sheet1!J1105+(Sheet2!$I$5*Sheet2!$J$1)</f>
        <v>21.25246489</v>
      </c>
      <c r="H1105" s="0" t="n">
        <f aca="false">Sheet1!K1105+(Sheet2!$I$6*Sheet2!$J$1)</f>
        <v>25.32363772</v>
      </c>
    </row>
    <row r="1106" customFormat="false" ht="14.4" hidden="false" customHeight="false" outlineLevel="0" collapsed="false">
      <c r="A1106" s="0" t="n">
        <v>3.87901115</v>
      </c>
      <c r="B1106" s="0" t="n">
        <v>1.62751317</v>
      </c>
      <c r="C1106" s="0" t="n">
        <f aca="false">Sheet1!C1106+(Sheet2!$I$1*Sheet2!$J$1)</f>
        <v>5.59822845</v>
      </c>
      <c r="D1106" s="0" t="n">
        <f aca="false">Sheet1!G1106+(Sheet2!$I$2*Sheet2!$J$1)</f>
        <v>9.6288389</v>
      </c>
      <c r="E1106" s="0" t="n">
        <f aca="false">Sheet1!H1106+(Sheet2!$I$3*Sheet2!$J$1)</f>
        <v>13.64346039</v>
      </c>
      <c r="F1106" s="0" t="n">
        <f aca="false">Sheet1!I1106+(Sheet2!$I$4*Sheet2!$J$1)</f>
        <v>17.61660314</v>
      </c>
      <c r="G1106" s="0" t="n">
        <f aca="false">Sheet1!J1106+(Sheet2!$I$5*Sheet2!$J$1)</f>
        <v>21.25177479</v>
      </c>
      <c r="H1106" s="0" t="n">
        <f aca="false">Sheet1!K1106+(Sheet2!$I$6*Sheet2!$J$1)</f>
        <v>25.3235172</v>
      </c>
    </row>
    <row r="1107" customFormat="false" ht="14.4" hidden="false" customHeight="false" outlineLevel="0" collapsed="false">
      <c r="A1107" s="0" t="n">
        <v>3.88133883</v>
      </c>
      <c r="B1107" s="0" t="n">
        <v>1.62297523</v>
      </c>
      <c r="C1107" s="0" t="n">
        <f aca="false">Sheet1!C1107+(Sheet2!$I$1*Sheet2!$J$1)</f>
        <v>5.59379148</v>
      </c>
      <c r="D1107" s="0" t="n">
        <f aca="false">Sheet1!G1107+(Sheet2!$I$2*Sheet2!$J$1)</f>
        <v>9.62270796</v>
      </c>
      <c r="E1107" s="0" t="n">
        <f aca="false">Sheet1!H1107+(Sheet2!$I$3*Sheet2!$J$1)</f>
        <v>13.64061999</v>
      </c>
      <c r="F1107" s="0" t="n">
        <f aca="false">Sheet1!I1107+(Sheet2!$I$4*Sheet2!$J$1)</f>
        <v>17.61939657</v>
      </c>
      <c r="G1107" s="0" t="n">
        <f aca="false">Sheet1!J1107+(Sheet2!$I$5*Sheet2!$J$1)</f>
        <v>21.2510699</v>
      </c>
      <c r="H1107" s="0" t="n">
        <f aca="false">Sheet1!K1107+(Sheet2!$I$6*Sheet2!$J$1)</f>
        <v>25.32330036</v>
      </c>
    </row>
    <row r="1108" customFormat="false" ht="14.4" hidden="false" customHeight="false" outlineLevel="0" collapsed="false">
      <c r="A1108" s="0" t="n">
        <v>3.88366747</v>
      </c>
      <c r="B1108" s="0" t="n">
        <v>1.62900615</v>
      </c>
      <c r="C1108" s="0" t="n">
        <f aca="false">Sheet1!C1108+(Sheet2!$I$1*Sheet2!$J$1)</f>
        <v>5.59633112</v>
      </c>
      <c r="D1108" s="0" t="n">
        <f aca="false">Sheet1!G1108+(Sheet2!$I$2*Sheet2!$J$1)</f>
        <v>9.61777604</v>
      </c>
      <c r="E1108" s="0" t="n">
        <f aca="false">Sheet1!H1108+(Sheet2!$I$3*Sheet2!$J$1)</f>
        <v>13.63841188</v>
      </c>
      <c r="F1108" s="0" t="n">
        <f aca="false">Sheet1!I1108+(Sheet2!$I$4*Sheet2!$J$1)</f>
        <v>17.62223303</v>
      </c>
      <c r="G1108" s="0" t="n">
        <f aca="false">Sheet1!J1108+(Sheet2!$I$5*Sheet2!$J$1)</f>
        <v>21.25032544</v>
      </c>
      <c r="H1108" s="0" t="n">
        <f aca="false">Sheet1!K1108+(Sheet2!$I$6*Sheet2!$J$1)</f>
        <v>25.32311571</v>
      </c>
    </row>
    <row r="1109" customFormat="false" ht="14.4" hidden="false" customHeight="false" outlineLevel="0" collapsed="false">
      <c r="A1109" s="0" t="n">
        <v>3.88599753</v>
      </c>
      <c r="B1109" s="0" t="n">
        <v>1.64415264</v>
      </c>
      <c r="C1109" s="0" t="n">
        <f aca="false">Sheet1!C1109+(Sheet2!$I$1*Sheet2!$J$1)</f>
        <v>5.60487998</v>
      </c>
      <c r="D1109" s="0" t="n">
        <f aca="false">Sheet1!G1109+(Sheet2!$I$2*Sheet2!$J$1)</f>
        <v>9.61421716</v>
      </c>
      <c r="E1109" s="0" t="n">
        <f aca="false">Sheet1!H1109+(Sheet2!$I$3*Sheet2!$J$1)</f>
        <v>13.63693511</v>
      </c>
      <c r="F1109" s="0" t="n">
        <f aca="false">Sheet1!I1109+(Sheet2!$I$4*Sheet2!$J$1)</f>
        <v>17.62498522</v>
      </c>
      <c r="G1109" s="0" t="n">
        <f aca="false">Sheet1!J1109+(Sheet2!$I$5*Sheet2!$J$1)</f>
        <v>21.24958217</v>
      </c>
      <c r="H1109" s="0" t="n">
        <f aca="false">Sheet1!K1109+(Sheet2!$I$6*Sheet2!$J$1)</f>
        <v>25.32286406</v>
      </c>
    </row>
    <row r="1110" customFormat="false" ht="14.4" hidden="false" customHeight="false" outlineLevel="0" collapsed="false">
      <c r="A1110" s="0" t="n">
        <v>3.88832927</v>
      </c>
      <c r="B1110" s="0" t="n">
        <v>1.66508651</v>
      </c>
      <c r="C1110" s="0" t="n">
        <f aca="false">Sheet1!C1110+(Sheet2!$I$1*Sheet2!$J$1)</f>
        <v>5.61720967</v>
      </c>
      <c r="D1110" s="0" t="n">
        <f aca="false">Sheet1!G1110+(Sheet2!$I$2*Sheet2!$J$1)</f>
        <v>9.61219859</v>
      </c>
      <c r="E1110" s="0" t="n">
        <f aca="false">Sheet1!H1110+(Sheet2!$I$3*Sheet2!$J$1)</f>
        <v>13.63610363</v>
      </c>
      <c r="F1110" s="0" t="n">
        <f aca="false">Sheet1!I1110+(Sheet2!$I$4*Sheet2!$J$1)</f>
        <v>17.62765086</v>
      </c>
      <c r="G1110" s="0" t="n">
        <f aca="false">Sheet1!J1110+(Sheet2!$I$5*Sheet2!$J$1)</f>
        <v>21.2488153</v>
      </c>
      <c r="H1110" s="0" t="n">
        <f aca="false">Sheet1!K1110+(Sheet2!$I$6*Sheet2!$J$1)</f>
        <v>25.32252514</v>
      </c>
    </row>
    <row r="1111" customFormat="false" ht="14.4" hidden="false" customHeight="false" outlineLevel="0" collapsed="false">
      <c r="A1111" s="0" t="n">
        <v>3.89066243</v>
      </c>
      <c r="B1111" s="0" t="n">
        <v>1.68727362</v>
      </c>
      <c r="C1111" s="0" t="n">
        <f aca="false">Sheet1!C1111+(Sheet2!$I$1*Sheet2!$J$1)</f>
        <v>5.63034093</v>
      </c>
      <c r="D1111" s="0" t="n">
        <f aca="false">Sheet1!G1111+(Sheet2!$I$2*Sheet2!$J$1)</f>
        <v>9.61180735</v>
      </c>
      <c r="E1111" s="0" t="n">
        <f aca="false">Sheet1!H1111+(Sheet2!$I$3*Sheet2!$J$1)</f>
        <v>13.63595235</v>
      </c>
      <c r="F1111" s="0" t="n">
        <f aca="false">Sheet1!I1111+(Sheet2!$I$4*Sheet2!$J$1)</f>
        <v>17.63018012</v>
      </c>
      <c r="G1111" s="0" t="n">
        <f aca="false">Sheet1!J1111+(Sheet2!$I$5*Sheet2!$J$1)</f>
        <v>21.24802291</v>
      </c>
      <c r="H1111" s="0" t="n">
        <f aca="false">Sheet1!K1111+(Sheet2!$I$6*Sheet2!$J$1)</f>
        <v>25.32209325</v>
      </c>
    </row>
    <row r="1112" customFormat="false" ht="14.4" hidden="false" customHeight="false" outlineLevel="0" collapsed="false">
      <c r="A1112" s="0" t="n">
        <v>3.89299679</v>
      </c>
      <c r="B1112" s="0" t="n">
        <v>1.70507479</v>
      </c>
      <c r="C1112" s="0" t="n">
        <f aca="false">Sheet1!C1112+(Sheet2!$I$1*Sheet2!$J$1)</f>
        <v>5.64042652</v>
      </c>
      <c r="D1112" s="0" t="n">
        <f aca="false">Sheet1!G1112+(Sheet2!$I$2*Sheet2!$J$1)</f>
        <v>9.6130836</v>
      </c>
      <c r="E1112" s="0" t="n">
        <f aca="false">Sheet1!H1112+(Sheet2!$I$3*Sheet2!$J$1)</f>
        <v>13.63641953</v>
      </c>
      <c r="F1112" s="0" t="n">
        <f aca="false">Sheet1!I1112+(Sheet2!$I$4*Sheet2!$J$1)</f>
        <v>17.63253176</v>
      </c>
      <c r="G1112" s="0" t="n">
        <f aca="false">Sheet1!J1112+(Sheet2!$I$5*Sheet2!$J$1)</f>
        <v>21.24720383</v>
      </c>
      <c r="H1112" s="0" t="n">
        <f aca="false">Sheet1!K1112+(Sheet2!$I$6*Sheet2!$J$1)</f>
        <v>25.32154846</v>
      </c>
    </row>
    <row r="1113" customFormat="false" ht="14.4" hidden="false" customHeight="false" outlineLevel="0" collapsed="false">
      <c r="A1113" s="0" t="n">
        <v>3.89533257</v>
      </c>
      <c r="B1113" s="0" t="n">
        <v>1.71406996</v>
      </c>
      <c r="C1113" s="0" t="n">
        <f aca="false">Sheet1!C1113+(Sheet2!$I$1*Sheet2!$J$1)</f>
        <v>5.64468801</v>
      </c>
      <c r="D1113" s="0" t="n">
        <f aca="false">Sheet1!G1113+(Sheet2!$I$2*Sheet2!$J$1)</f>
        <v>9.61601329</v>
      </c>
      <c r="E1113" s="0" t="n">
        <f aca="false">Sheet1!H1113+(Sheet2!$I$3*Sheet2!$J$1)</f>
        <v>13.63743961</v>
      </c>
      <c r="F1113" s="0" t="n">
        <f aca="false">Sheet1!I1113+(Sheet2!$I$4*Sheet2!$J$1)</f>
        <v>17.63457513</v>
      </c>
      <c r="G1113" s="0" t="n">
        <f aca="false">Sheet1!J1113+(Sheet2!$I$5*Sheet2!$J$1)</f>
        <v>21.24635756</v>
      </c>
      <c r="H1113" s="0" t="n">
        <f aca="false">Sheet1!K1113+(Sheet2!$I$6*Sheet2!$J$1)</f>
        <v>25.32085633</v>
      </c>
    </row>
    <row r="1114" customFormat="false" ht="14.4" hidden="false" customHeight="false" outlineLevel="0" collapsed="false">
      <c r="A1114" s="0" t="n">
        <v>3.89766979</v>
      </c>
      <c r="B1114" s="0" t="n">
        <v>1.71201563</v>
      </c>
      <c r="C1114" s="0" t="n">
        <f aca="false">Sheet1!C1114+(Sheet2!$I$1*Sheet2!$J$1)</f>
        <v>5.64182055</v>
      </c>
      <c r="D1114" s="0" t="n">
        <f aca="false">Sheet1!G1114+(Sheet2!$I$2*Sheet2!$J$1)</f>
        <v>9.62098873</v>
      </c>
      <c r="E1114" s="0" t="n">
        <f aca="false">Sheet1!H1114+(Sheet2!$I$3*Sheet2!$J$1)</f>
        <v>13.63889313</v>
      </c>
      <c r="F1114" s="0" t="n">
        <f aca="false">Sheet1!I1114+(Sheet2!$I$4*Sheet2!$J$1)</f>
        <v>17.63637006</v>
      </c>
      <c r="G1114" s="0" t="n">
        <f aca="false">Sheet1!J1114+(Sheet2!$I$5*Sheet2!$J$1)</f>
        <v>21.24548256</v>
      </c>
      <c r="H1114" s="0" t="n">
        <f aca="false">Sheet1!K1114+(Sheet2!$I$6*Sheet2!$J$1)</f>
        <v>25.32002783</v>
      </c>
    </row>
    <row r="1115" customFormat="false" ht="14.4" hidden="false" customHeight="false" outlineLevel="0" collapsed="false">
      <c r="A1115" s="0" t="n">
        <v>3.9000082</v>
      </c>
      <c r="B1115" s="0" t="n">
        <v>1.69994128</v>
      </c>
      <c r="C1115" s="0" t="n">
        <f aca="false">Sheet1!C1115+(Sheet2!$I$1*Sheet2!$J$1)</f>
        <v>5.63277566</v>
      </c>
      <c r="D1115" s="0" t="n">
        <f aca="false">Sheet1!G1115+(Sheet2!$I$2*Sheet2!$J$1)</f>
        <v>9.62676954</v>
      </c>
      <c r="E1115" s="0" t="n">
        <f aca="false">Sheet1!H1115+(Sheet2!$I$3*Sheet2!$J$1)</f>
        <v>13.640643</v>
      </c>
      <c r="F1115" s="0" t="n">
        <f aca="false">Sheet1!I1115+(Sheet2!$I$4*Sheet2!$J$1)</f>
        <v>17.63780701</v>
      </c>
      <c r="G1115" s="0" t="n">
        <f aca="false">Sheet1!J1115+(Sheet2!$I$5*Sheet2!$J$1)</f>
        <v>21.24457908</v>
      </c>
      <c r="H1115" s="0" t="n">
        <f aca="false">Sheet1!K1115+(Sheet2!$I$6*Sheet2!$J$1)</f>
        <v>25.31905746</v>
      </c>
    </row>
    <row r="1116" customFormat="false" ht="14.4" hidden="false" customHeight="false" outlineLevel="0" collapsed="false">
      <c r="A1116" s="0" t="n">
        <v>3.90234828</v>
      </c>
      <c r="B1116" s="0" t="n">
        <v>1.68171656</v>
      </c>
      <c r="C1116" s="0" t="n">
        <f aca="false">Sheet1!C1116+(Sheet2!$I$1*Sheet2!$J$1)</f>
        <v>5.6204896</v>
      </c>
      <c r="D1116" s="0" t="n">
        <f aca="false">Sheet1!G1116+(Sheet2!$I$2*Sheet2!$J$1)</f>
        <v>9.63393736</v>
      </c>
      <c r="E1116" s="0" t="n">
        <f aca="false">Sheet1!H1116+(Sheet2!$I$3*Sheet2!$J$1)</f>
        <v>13.64253402</v>
      </c>
      <c r="F1116" s="0" t="n">
        <f aca="false">Sheet1!I1116+(Sheet2!$I$4*Sheet2!$J$1)</f>
        <v>17.63883317</v>
      </c>
      <c r="G1116" s="0" t="n">
        <f aca="false">Sheet1!J1116+(Sheet2!$I$5*Sheet2!$J$1)</f>
        <v>21.24364877</v>
      </c>
      <c r="H1116" s="0" t="n">
        <f aca="false">Sheet1!K1116+(Sheet2!$I$6*Sheet2!$J$1)</f>
        <v>25.3179462</v>
      </c>
    </row>
    <row r="1117" customFormat="false" ht="14.4" hidden="false" customHeight="false" outlineLevel="0" collapsed="false">
      <c r="A1117" s="0" t="n">
        <v>3.90469003</v>
      </c>
      <c r="B1117" s="0" t="n">
        <v>1.66276574</v>
      </c>
      <c r="C1117" s="0" t="n">
        <f aca="false">Sheet1!C1117+(Sheet2!$I$1*Sheet2!$J$1)</f>
        <v>5.60901022</v>
      </c>
      <c r="D1117" s="0" t="n">
        <f aca="false">Sheet1!G1117+(Sheet2!$I$2*Sheet2!$J$1)</f>
        <v>9.64203417</v>
      </c>
      <c r="E1117" s="0" t="n">
        <f aca="false">Sheet1!H1117+(Sheet2!$I$3*Sheet2!$J$1)</f>
        <v>13.64439833</v>
      </c>
      <c r="F1117" s="0" t="n">
        <f aca="false">Sheet1!I1117+(Sheet2!$I$4*Sheet2!$J$1)</f>
        <v>17.63940763</v>
      </c>
      <c r="G1117" s="0" t="n">
        <f aca="false">Sheet1!J1117+(Sheet2!$I$5*Sheet2!$J$1)</f>
        <v>21.24269223</v>
      </c>
      <c r="H1117" s="0" t="n">
        <f aca="false">Sheet1!K1117+(Sheet2!$I$6*Sheet2!$J$1)</f>
        <v>25.31669652</v>
      </c>
    </row>
    <row r="1118" customFormat="false" ht="14.4" hidden="false" customHeight="false" outlineLevel="0" collapsed="false">
      <c r="A1118" s="0" t="n">
        <v>3.90703273</v>
      </c>
      <c r="B1118" s="0" t="n">
        <v>1.64870405</v>
      </c>
      <c r="C1118" s="0" t="n">
        <f aca="false">Sheet1!C1118+(Sheet2!$I$1*Sheet2!$J$1)</f>
        <v>5.60252321</v>
      </c>
      <c r="D1118" s="0" t="n">
        <f aca="false">Sheet1!G1118+(Sheet2!$I$2*Sheet2!$J$1)</f>
        <v>9.65069664</v>
      </c>
      <c r="E1118" s="0" t="n">
        <f aca="false">Sheet1!H1118+(Sheet2!$I$3*Sheet2!$J$1)</f>
        <v>13.64606345</v>
      </c>
      <c r="F1118" s="0" t="n">
        <f aca="false">Sheet1!I1118+(Sheet2!$I$4*Sheet2!$J$1)</f>
        <v>17.63944376</v>
      </c>
      <c r="G1118" s="0" t="n">
        <f aca="false">Sheet1!J1118+(Sheet2!$I$5*Sheet2!$J$1)</f>
        <v>21.24171245</v>
      </c>
      <c r="H1118" s="0" t="n">
        <f aca="false">Sheet1!K1118+(Sheet2!$I$6*Sheet2!$J$1)</f>
        <v>25.31532454</v>
      </c>
    </row>
    <row r="1119" customFormat="false" ht="14.4" hidden="false" customHeight="false" outlineLevel="0" collapsed="false">
      <c r="A1119" s="0" t="n">
        <v>3.90937662</v>
      </c>
      <c r="B1119" s="0" t="n">
        <v>1.64418185</v>
      </c>
      <c r="C1119" s="0" t="n">
        <f aca="false">Sheet1!C1119+(Sheet2!$I$1*Sheet2!$J$1)</f>
        <v>5.60443783</v>
      </c>
      <c r="D1119" s="0" t="n">
        <f aca="false">Sheet1!G1119+(Sheet2!$I$2*Sheet2!$J$1)</f>
        <v>9.65950131</v>
      </c>
      <c r="E1119" s="0" t="n">
        <f aca="false">Sheet1!H1119+(Sheet2!$I$3*Sheet2!$J$1)</f>
        <v>13.6473583</v>
      </c>
      <c r="F1119" s="0" t="n">
        <f aca="false">Sheet1!I1119+(Sheet2!$I$4*Sheet2!$J$1)</f>
        <v>17.63896954</v>
      </c>
      <c r="G1119" s="0" t="n">
        <f aca="false">Sheet1!J1119+(Sheet2!$I$5*Sheet2!$J$1)</f>
        <v>21.24071205</v>
      </c>
      <c r="H1119" s="0" t="n">
        <f aca="false">Sheet1!K1119+(Sheet2!$I$6*Sheet2!$J$1)</f>
        <v>25.31382382</v>
      </c>
    </row>
    <row r="1120" customFormat="false" ht="14.4" hidden="false" customHeight="false" outlineLevel="0" collapsed="false">
      <c r="A1120" s="0" t="n">
        <v>3.91172242</v>
      </c>
      <c r="B1120" s="0" t="n">
        <v>1.65204549</v>
      </c>
      <c r="C1120" s="0" t="n">
        <f aca="false">Sheet1!C1120+(Sheet2!$I$1*Sheet2!$J$1)</f>
        <v>5.61677516</v>
      </c>
      <c r="D1120" s="0" t="n">
        <f aca="false">Sheet1!G1120+(Sheet2!$I$2*Sheet2!$J$1)</f>
        <v>9.66797328</v>
      </c>
      <c r="E1120" s="0" t="n">
        <f aca="false">Sheet1!H1120+(Sheet2!$I$3*Sheet2!$J$1)</f>
        <v>13.64812195</v>
      </c>
      <c r="F1120" s="0" t="n">
        <f aca="false">Sheet1!I1120+(Sheet2!$I$4*Sheet2!$J$1)</f>
        <v>17.63792968</v>
      </c>
      <c r="G1120" s="0" t="n">
        <f aca="false">Sheet1!J1120+(Sheet2!$I$5*Sheet2!$J$1)</f>
        <v>21.23969412</v>
      </c>
      <c r="H1120" s="0" t="n">
        <f aca="false">Sheet1!K1120+(Sheet2!$I$6*Sheet2!$J$1)</f>
        <v>25.31225121</v>
      </c>
    </row>
    <row r="1121" customFormat="false" ht="14.4" hidden="false" customHeight="false" outlineLevel="0" collapsed="false">
      <c r="A1121" s="0" t="n">
        <v>3.91406941</v>
      </c>
      <c r="B1121" s="0" t="n">
        <v>1.67278767</v>
      </c>
      <c r="C1121" s="0" t="n">
        <f aca="false">Sheet1!C1121+(Sheet2!$I$1*Sheet2!$J$1)</f>
        <v>5.63969946</v>
      </c>
      <c r="D1121" s="0" t="n">
        <f aca="false">Sheet1!G1121+(Sheet2!$I$2*Sheet2!$J$1)</f>
        <v>9.67559922</v>
      </c>
      <c r="E1121" s="0" t="n">
        <f aca="false">Sheet1!H1121+(Sheet2!$I$3*Sheet2!$J$1)</f>
        <v>13.648211</v>
      </c>
      <c r="F1121" s="0" t="n">
        <f aca="false">Sheet1!I1121+(Sheet2!$I$4*Sheet2!$J$1)</f>
        <v>17.63630545</v>
      </c>
      <c r="G1121" s="0" t="n">
        <f aca="false">Sheet1!J1121+(Sheet2!$I$5*Sheet2!$J$1)</f>
        <v>21.23867345</v>
      </c>
      <c r="H1121" s="0" t="n">
        <f aca="false">Sheet1!K1121+(Sheet2!$I$6*Sheet2!$J$1)</f>
        <v>25.31054795</v>
      </c>
    </row>
    <row r="1122" customFormat="false" ht="14.4" hidden="false" customHeight="false" outlineLevel="0" collapsed="false">
      <c r="A1122" s="0" t="n">
        <v>3.91641784</v>
      </c>
      <c r="B1122" s="0" t="n">
        <v>1.70429218</v>
      </c>
      <c r="C1122" s="0" t="n">
        <f aca="false">Sheet1!C1122+(Sheet2!$I$1*Sheet2!$J$1)</f>
        <v>5.67135715</v>
      </c>
      <c r="D1122" s="0" t="n">
        <f aca="false">Sheet1!G1122+(Sheet2!$I$2*Sheet2!$J$1)</f>
        <v>9.68189812</v>
      </c>
      <c r="E1122" s="0" t="n">
        <f aca="false">Sheet1!H1122+(Sheet2!$I$3*Sheet2!$J$1)</f>
        <v>13.64750504</v>
      </c>
      <c r="F1122" s="0" t="n">
        <f aca="false">Sheet1!I1122+(Sheet2!$I$4*Sheet2!$J$1)</f>
        <v>17.63408804</v>
      </c>
      <c r="G1122" s="0" t="n">
        <f aca="false">Sheet1!J1122+(Sheet2!$I$5*Sheet2!$J$1)</f>
        <v>21.23763204</v>
      </c>
      <c r="H1122" s="0" t="n">
        <f aca="false">Sheet1!K1122+(Sheet2!$I$6*Sheet2!$J$1)</f>
        <v>25.3087672</v>
      </c>
    </row>
    <row r="1123" customFormat="false" ht="14.4" hidden="false" customHeight="false" outlineLevel="0" collapsed="false">
      <c r="A1123" s="0" t="n">
        <v>3.91876769</v>
      </c>
      <c r="B1123" s="0" t="n">
        <v>1.74236953</v>
      </c>
      <c r="C1123" s="0" t="n">
        <f aca="false">Sheet1!C1123+(Sheet2!$I$1*Sheet2!$J$1)</f>
        <v>5.70821178</v>
      </c>
      <c r="D1123" s="0" t="n">
        <f aca="false">Sheet1!G1123+(Sheet2!$I$2*Sheet2!$J$1)</f>
        <v>9.68629193</v>
      </c>
      <c r="E1123" s="0" t="n">
        <f aca="false">Sheet1!H1123+(Sheet2!$I$3*Sheet2!$J$1)</f>
        <v>13.64591622</v>
      </c>
      <c r="F1123" s="0" t="n">
        <f aca="false">Sheet1!I1123+(Sheet2!$I$4*Sheet2!$J$1)</f>
        <v>17.63128185</v>
      </c>
      <c r="G1123" s="0" t="n">
        <f aca="false">Sheet1!J1123+(Sheet2!$I$5*Sheet2!$J$1)</f>
        <v>21.2365849</v>
      </c>
      <c r="H1123" s="0" t="n">
        <f aca="false">Sheet1!K1123+(Sheet2!$I$6*Sheet2!$J$1)</f>
        <v>25.30692399</v>
      </c>
    </row>
    <row r="1124" customFormat="false" ht="14.4" hidden="false" customHeight="false" outlineLevel="0" collapsed="false">
      <c r="A1124" s="0" t="n">
        <v>3.92111874</v>
      </c>
      <c r="B1124" s="0" t="n">
        <v>1.78071618</v>
      </c>
      <c r="C1124" s="0" t="n">
        <f aca="false">Sheet1!C1124+(Sheet2!$I$1*Sheet2!$J$1)</f>
        <v>5.74514794</v>
      </c>
      <c r="D1124" s="0" t="n">
        <f aca="false">Sheet1!G1124+(Sheet2!$I$2*Sheet2!$J$1)</f>
        <v>9.68837082</v>
      </c>
      <c r="E1124" s="0" t="n">
        <f aca="false">Sheet1!H1124+(Sheet2!$I$3*Sheet2!$J$1)</f>
        <v>13.64339054</v>
      </c>
      <c r="F1124" s="0" t="n">
        <f aca="false">Sheet1!I1124+(Sheet2!$I$4*Sheet2!$J$1)</f>
        <v>17.62790501</v>
      </c>
      <c r="G1124" s="0" t="n">
        <f aca="false">Sheet1!J1124+(Sheet2!$I$5*Sheet2!$J$1)</f>
        <v>21.23553431</v>
      </c>
      <c r="H1124" s="0" t="n">
        <f aca="false">Sheet1!K1124+(Sheet2!$I$6*Sheet2!$J$1)</f>
        <v>25.30504847</v>
      </c>
    </row>
    <row r="1125" customFormat="false" ht="14.4" hidden="false" customHeight="false" outlineLevel="0" collapsed="false">
      <c r="A1125" s="0" t="n">
        <v>3.92347145</v>
      </c>
      <c r="B1125" s="0" t="n">
        <v>1.81210089</v>
      </c>
      <c r="C1125" s="0" t="n">
        <f aca="false">Sheet1!C1125+(Sheet2!$I$1*Sheet2!$J$1)</f>
        <v>5.77634287</v>
      </c>
      <c r="D1125" s="0" t="n">
        <f aca="false">Sheet1!G1125+(Sheet2!$I$2*Sheet2!$J$1)</f>
        <v>9.68778551</v>
      </c>
      <c r="E1125" s="0" t="n">
        <f aca="false">Sheet1!H1125+(Sheet2!$I$3*Sheet2!$J$1)</f>
        <v>13.63990939</v>
      </c>
      <c r="F1125" s="0" t="n">
        <f aca="false">Sheet1!I1125+(Sheet2!$I$4*Sheet2!$J$1)</f>
        <v>17.62408292</v>
      </c>
      <c r="G1125" s="0" t="n">
        <f aca="false">Sheet1!J1125+(Sheet2!$I$5*Sheet2!$J$1)</f>
        <v>21.2344923</v>
      </c>
      <c r="H1125" s="0" t="n">
        <f aca="false">Sheet1!K1125+(Sheet2!$I$6*Sheet2!$J$1)</f>
        <v>25.30314064</v>
      </c>
    </row>
    <row r="1126" customFormat="false" ht="14.4" hidden="false" customHeight="false" outlineLevel="0" collapsed="false">
      <c r="A1126" s="0" t="n">
        <v>3.9258256</v>
      </c>
      <c r="B1126" s="0" t="n">
        <v>1.83017111</v>
      </c>
      <c r="C1126" s="0" t="n">
        <f aca="false">Sheet1!C1126+(Sheet2!$I$1*Sheet2!$J$1)</f>
        <v>5.79682314</v>
      </c>
      <c r="D1126" s="0" t="n">
        <f aca="false">Sheet1!G1126+(Sheet2!$I$2*Sheet2!$J$1)</f>
        <v>9.68420911</v>
      </c>
      <c r="E1126" s="0" t="n">
        <f aca="false">Sheet1!H1126+(Sheet2!$I$3*Sheet2!$J$1)</f>
        <v>13.63549566</v>
      </c>
      <c r="F1126" s="0" t="n">
        <f aca="false">Sheet1!I1126+(Sheet2!$I$4*Sheet2!$J$1)</f>
        <v>17.61963344</v>
      </c>
      <c r="G1126" s="0" t="n">
        <f aca="false">Sheet1!J1126+(Sheet2!$I$5*Sheet2!$J$1)</f>
        <v>21.23346102</v>
      </c>
      <c r="H1126" s="0" t="n">
        <f aca="false">Sheet1!K1126+(Sheet2!$I$6*Sheet2!$J$1)</f>
        <v>25.30122757</v>
      </c>
    </row>
    <row r="1127" customFormat="false" ht="14.4" hidden="false" customHeight="false" outlineLevel="0" collapsed="false">
      <c r="A1127" s="0" t="n">
        <v>3.92818117</v>
      </c>
      <c r="B1127" s="0" t="n">
        <v>1.82968187</v>
      </c>
      <c r="C1127" s="0" t="n">
        <f aca="false">Sheet1!C1127+(Sheet2!$I$1*Sheet2!$J$1)</f>
        <v>5.80200469</v>
      </c>
      <c r="D1127" s="0" t="n">
        <f aca="false">Sheet1!G1127+(Sheet2!$I$2*Sheet2!$J$1)</f>
        <v>9.67777514</v>
      </c>
      <c r="E1127" s="0" t="n">
        <f aca="false">Sheet1!H1127+(Sheet2!$I$3*Sheet2!$J$1)</f>
        <v>13.63051605</v>
      </c>
      <c r="F1127" s="0" t="n">
        <f aca="false">Sheet1!I1127+(Sheet2!$I$4*Sheet2!$J$1)</f>
        <v>17.61471176</v>
      </c>
      <c r="G1127" s="0" t="n">
        <f aca="false">Sheet1!J1127+(Sheet2!$I$5*Sheet2!$J$1)</f>
        <v>21.23244393</v>
      </c>
      <c r="H1127" s="0" t="n">
        <f aca="false">Sheet1!K1127+(Sheet2!$I$6*Sheet2!$J$1)</f>
        <v>25.29932618</v>
      </c>
    </row>
    <row r="1128" customFormat="false" ht="14.4" hidden="false" customHeight="false" outlineLevel="0" collapsed="false">
      <c r="A1128" s="0" t="n">
        <v>3.93053818</v>
      </c>
      <c r="B1128" s="0" t="n">
        <v>1.81048501</v>
      </c>
      <c r="C1128" s="0" t="n">
        <f aca="false">Sheet1!C1128+(Sheet2!$I$1*Sheet2!$J$1)</f>
        <v>5.79202282</v>
      </c>
      <c r="D1128" s="0" t="n">
        <f aca="false">Sheet1!G1128+(Sheet2!$I$2*Sheet2!$J$1)</f>
        <v>9.66846764</v>
      </c>
      <c r="E1128" s="0" t="n">
        <f aca="false">Sheet1!H1128+(Sheet2!$I$3*Sheet2!$J$1)</f>
        <v>13.62453783</v>
      </c>
      <c r="F1128" s="0" t="n">
        <f aca="false">Sheet1!I1128+(Sheet2!$I$4*Sheet2!$J$1)</f>
        <v>17.60936725</v>
      </c>
      <c r="G1128" s="0" t="n">
        <f aca="false">Sheet1!J1128+(Sheet2!$I$5*Sheet2!$J$1)</f>
        <v>21.23144746</v>
      </c>
      <c r="H1128" s="0" t="n">
        <f aca="false">Sheet1!K1128+(Sheet2!$I$6*Sheet2!$J$1)</f>
        <v>25.2974565</v>
      </c>
    </row>
    <row r="1129" customFormat="false" ht="14.4" hidden="false" customHeight="false" outlineLevel="0" collapsed="false">
      <c r="A1129" s="0" t="n">
        <v>3.93289638</v>
      </c>
      <c r="B1129" s="0" t="n">
        <v>1.77535796</v>
      </c>
      <c r="C1129" s="0" t="n">
        <f aca="false">Sheet1!C1129+(Sheet2!$I$1*Sheet2!$J$1)</f>
        <v>5.76768982</v>
      </c>
      <c r="D1129" s="0" t="n">
        <f aca="false">Sheet1!G1129+(Sheet2!$I$2*Sheet2!$J$1)</f>
        <v>9.65653443</v>
      </c>
      <c r="E1129" s="0" t="n">
        <f aca="false">Sheet1!H1129+(Sheet2!$I$3*Sheet2!$J$1)</f>
        <v>13.61777484</v>
      </c>
      <c r="F1129" s="0" t="n">
        <f aca="false">Sheet1!I1129+(Sheet2!$I$4*Sheet2!$J$1)</f>
        <v>17.60366225</v>
      </c>
      <c r="G1129" s="0" t="n">
        <f aca="false">Sheet1!J1129+(Sheet2!$I$5*Sheet2!$J$1)</f>
        <v>21.23047578</v>
      </c>
      <c r="H1129" s="0" t="n">
        <f aca="false">Sheet1!K1129+(Sheet2!$I$6*Sheet2!$J$1)</f>
        <v>25.29562974</v>
      </c>
    </row>
    <row r="1130" customFormat="false" ht="14.4" hidden="false" customHeight="false" outlineLevel="0" collapsed="false">
      <c r="A1130" s="0" t="n">
        <v>3.93525624</v>
      </c>
      <c r="B1130" s="0" t="n">
        <v>1.72894502</v>
      </c>
      <c r="C1130" s="0" t="n">
        <f aca="false">Sheet1!C1130+(Sheet2!$I$1*Sheet2!$J$1)</f>
        <v>5.73268914</v>
      </c>
      <c r="D1130" s="0" t="n">
        <f aca="false">Sheet1!G1130+(Sheet2!$I$2*Sheet2!$J$1)</f>
        <v>9.64236605</v>
      </c>
      <c r="E1130" s="0" t="n">
        <f aca="false">Sheet1!H1130+(Sheet2!$I$3*Sheet2!$J$1)</f>
        <v>13.61048579</v>
      </c>
      <c r="F1130" s="0" t="n">
        <f aca="false">Sheet1!I1130+(Sheet2!$I$4*Sheet2!$J$1)</f>
        <v>17.59765995</v>
      </c>
      <c r="G1130" s="0" t="n">
        <f aca="false">Sheet1!J1130+(Sheet2!$I$5*Sheet2!$J$1)</f>
        <v>21.22951889</v>
      </c>
      <c r="H1130" s="0" t="n">
        <f aca="false">Sheet1!K1130+(Sheet2!$I$6*Sheet2!$J$1)</f>
        <v>25.29386389</v>
      </c>
    </row>
    <row r="1131" customFormat="false" ht="14.4" hidden="false" customHeight="false" outlineLevel="0" collapsed="false">
      <c r="A1131" s="0" t="n">
        <v>3.9376173</v>
      </c>
      <c r="B1131" s="0" t="n">
        <v>1.67627823</v>
      </c>
      <c r="C1131" s="0" t="n">
        <f aca="false">Sheet1!C1131+(Sheet2!$I$1*Sheet2!$J$1)</f>
        <v>5.69064629</v>
      </c>
      <c r="D1131" s="0" t="n">
        <f aca="false">Sheet1!G1131+(Sheet2!$I$2*Sheet2!$J$1)</f>
        <v>9.62645531</v>
      </c>
      <c r="E1131" s="0" t="n">
        <f aca="false">Sheet1!H1131+(Sheet2!$I$3*Sheet2!$J$1)</f>
        <v>13.60283434</v>
      </c>
      <c r="F1131" s="0" t="n">
        <f aca="false">Sheet1!I1131+(Sheet2!$I$4*Sheet2!$J$1)</f>
        <v>17.59143364</v>
      </c>
      <c r="G1131" s="0" t="n">
        <f aca="false">Sheet1!J1131+(Sheet2!$I$5*Sheet2!$J$1)</f>
        <v>21.22861397</v>
      </c>
      <c r="H1131" s="0" t="n">
        <f aca="false">Sheet1!K1131+(Sheet2!$I$6*Sheet2!$J$1)</f>
        <v>25.29217112</v>
      </c>
    </row>
    <row r="1132" customFormat="false" ht="14.4" hidden="false" customHeight="false" outlineLevel="0" collapsed="false">
      <c r="A1132" s="0" t="n">
        <v>3.93998003</v>
      </c>
      <c r="B1132" s="0" t="n">
        <v>1.6217432</v>
      </c>
      <c r="C1132" s="0" t="n">
        <f aca="false">Sheet1!C1132+(Sheet2!$I$1*Sheet2!$J$1)</f>
        <v>5.64480424</v>
      </c>
      <c r="D1132" s="0" t="n">
        <f aca="false">Sheet1!G1132+(Sheet2!$I$2*Sheet2!$J$1)</f>
        <v>9.60942721</v>
      </c>
      <c r="E1132" s="0" t="n">
        <f aca="false">Sheet1!H1132+(Sheet2!$I$3*Sheet2!$J$1)</f>
        <v>13.59498775</v>
      </c>
      <c r="F1132" s="0" t="n">
        <f aca="false">Sheet1!I1132+(Sheet2!$I$4*Sheet2!$J$1)</f>
        <v>17.58505523</v>
      </c>
      <c r="G1132" s="0" t="n">
        <f aca="false">Sheet1!J1132+(Sheet2!$I$5*Sheet2!$J$1)</f>
        <v>21.22775042</v>
      </c>
      <c r="H1132" s="0" t="n">
        <f aca="false">Sheet1!K1132+(Sheet2!$I$6*Sheet2!$J$1)</f>
        <v>25.29056382</v>
      </c>
    </row>
    <row r="1133" customFormat="false" ht="14.4" hidden="false" customHeight="false" outlineLevel="0" collapsed="false">
      <c r="A1133" s="0" t="n">
        <v>3.94234371</v>
      </c>
      <c r="B1133" s="0" t="n">
        <v>1.56870091</v>
      </c>
      <c r="C1133" s="0" t="n">
        <f aca="false">Sheet1!C1133+(Sheet2!$I$1*Sheet2!$J$1)</f>
        <v>5.59779823</v>
      </c>
      <c r="D1133" s="0" t="n">
        <f aca="false">Sheet1!G1133+(Sheet2!$I$2*Sheet2!$J$1)</f>
        <v>9.59192371</v>
      </c>
      <c r="E1133" s="0" t="n">
        <f aca="false">Sheet1!H1133+(Sheet2!$I$3*Sheet2!$J$1)</f>
        <v>13.58712387</v>
      </c>
      <c r="F1133" s="0" t="n">
        <f aca="false">Sheet1!I1133+(Sheet2!$I$4*Sheet2!$J$1)</f>
        <v>17.57870746</v>
      </c>
      <c r="G1133" s="0" t="n">
        <f aca="false">Sheet1!J1133+(Sheet2!$I$5*Sheet2!$J$1)</f>
        <v>21.22693205</v>
      </c>
      <c r="H1133" s="0" t="n">
        <f aca="false">Sheet1!K1133+(Sheet2!$I$6*Sheet2!$J$1)</f>
        <v>25.28905332</v>
      </c>
    </row>
    <row r="1134" customFormat="false" ht="14.4" hidden="false" customHeight="false" outlineLevel="0" collapsed="false">
      <c r="A1134" s="0" t="n">
        <v>3.9447093</v>
      </c>
      <c r="B1134" s="0" t="n">
        <v>1.51932001</v>
      </c>
      <c r="C1134" s="0" t="n">
        <f aca="false">Sheet1!C1134+(Sheet2!$I$1*Sheet2!$J$1)</f>
        <v>5.55153954</v>
      </c>
      <c r="D1134" s="0" t="n">
        <f aca="false">Sheet1!G1134+(Sheet2!$I$2*Sheet2!$J$1)</f>
        <v>9.57461476</v>
      </c>
      <c r="E1134" s="0" t="n">
        <f aca="false">Sheet1!H1134+(Sheet2!$I$3*Sheet2!$J$1)</f>
        <v>13.57944393</v>
      </c>
      <c r="F1134" s="0" t="n">
        <f aca="false">Sheet1!I1134+(Sheet2!$I$4*Sheet2!$J$1)</f>
        <v>17.57225728</v>
      </c>
      <c r="G1134" s="0" t="n">
        <f aca="false">Sheet1!J1134+(Sheet2!$I$5*Sheet2!$J$1)</f>
        <v>21.22616196</v>
      </c>
      <c r="H1134" s="0" t="n">
        <f aca="false">Sheet1!K1134+(Sheet2!$I$6*Sheet2!$J$1)</f>
        <v>25.28764462</v>
      </c>
    </row>
    <row r="1135" customFormat="false" ht="14.4" hidden="false" customHeight="false" outlineLevel="0" collapsed="false">
      <c r="A1135" s="0" t="n">
        <v>3.94707584</v>
      </c>
      <c r="B1135" s="0" t="n">
        <v>1.47500527</v>
      </c>
      <c r="C1135" s="0" t="n">
        <f aca="false">Sheet1!C1135+(Sheet2!$I$1*Sheet2!$J$1)</f>
        <v>5.50772417</v>
      </c>
      <c r="D1135" s="0" t="n">
        <f aca="false">Sheet1!G1135+(Sheet2!$I$2*Sheet2!$J$1)</f>
        <v>9.55817151</v>
      </c>
      <c r="E1135" s="0" t="n">
        <f aca="false">Sheet1!H1135+(Sheet2!$I$3*Sheet2!$J$1)</f>
        <v>13.57205319</v>
      </c>
      <c r="F1135" s="0" t="n">
        <f aca="false">Sheet1!I1135+(Sheet2!$I$4*Sheet2!$J$1)</f>
        <v>17.56577694</v>
      </c>
      <c r="G1135" s="0" t="n">
        <f aca="false">Sheet1!J1135+(Sheet2!$I$5*Sheet2!$J$1)</f>
        <v>21.22544456</v>
      </c>
      <c r="H1135" s="0" t="n">
        <f aca="false">Sheet1!K1135+(Sheet2!$I$6*Sheet2!$J$1)</f>
        <v>25.28635466</v>
      </c>
    </row>
    <row r="1136" customFormat="false" ht="14.4" hidden="false" customHeight="false" outlineLevel="0" collapsed="false">
      <c r="A1136" s="0" t="n">
        <v>3.94944406</v>
      </c>
      <c r="B1136" s="0" t="n">
        <v>1.43630075</v>
      </c>
      <c r="C1136" s="0" t="n">
        <f aca="false">Sheet1!C1136+(Sheet2!$I$1*Sheet2!$J$1)</f>
        <v>5.4674865</v>
      </c>
      <c r="D1136" s="0" t="n">
        <f aca="false">Sheet1!G1136+(Sheet2!$I$2*Sheet2!$J$1)</f>
        <v>9.54322016</v>
      </c>
      <c r="E1136" s="0" t="n">
        <f aca="false">Sheet1!H1136+(Sheet2!$I$3*Sheet2!$J$1)</f>
        <v>13.56513953</v>
      </c>
      <c r="F1136" s="0" t="n">
        <f aca="false">Sheet1!I1136+(Sheet2!$I$4*Sheet2!$J$1)</f>
        <v>17.55955648</v>
      </c>
      <c r="G1136" s="0" t="n">
        <f aca="false">Sheet1!J1136+(Sheet2!$I$5*Sheet2!$J$1)</f>
        <v>21.22478545</v>
      </c>
      <c r="H1136" s="0" t="n">
        <f aca="false">Sheet1!K1136+(Sheet2!$I$6*Sheet2!$J$1)</f>
        <v>25.28518498</v>
      </c>
    </row>
    <row r="1137" customFormat="false" ht="14.4" hidden="false" customHeight="false" outlineLevel="0" collapsed="false">
      <c r="A1137" s="0" t="n">
        <v>3.95181394</v>
      </c>
      <c r="B1137" s="0" t="n">
        <v>1.40333259</v>
      </c>
      <c r="C1137" s="0" t="n">
        <f aca="false">Sheet1!C1137+(Sheet2!$I$1*Sheet2!$J$1)</f>
        <v>5.43141687</v>
      </c>
      <c r="D1137" s="0" t="n">
        <f aca="false">Sheet1!G1137+(Sheet2!$I$2*Sheet2!$J$1)</f>
        <v>9.53027201</v>
      </c>
      <c r="E1137" s="0" t="n">
        <f aca="false">Sheet1!H1137+(Sheet2!$I$3*Sheet2!$J$1)</f>
        <v>13.55865264</v>
      </c>
      <c r="F1137" s="0" t="n">
        <f aca="false">Sheet1!I1137+(Sheet2!$I$4*Sheet2!$J$1)</f>
        <v>17.55357623</v>
      </c>
      <c r="G1137" s="0" t="n">
        <f aca="false">Sheet1!J1137+(Sheet2!$I$5*Sheet2!$J$1)</f>
        <v>21.22418523</v>
      </c>
      <c r="H1137" s="0" t="n">
        <f aca="false">Sheet1!K1137+(Sheet2!$I$6*Sheet2!$J$1)</f>
        <v>25.2842077</v>
      </c>
    </row>
    <row r="1138" customFormat="false" ht="14.4" hidden="false" customHeight="false" outlineLevel="0" collapsed="false">
      <c r="A1138" s="0" t="n">
        <v>3.95418501</v>
      </c>
      <c r="B1138" s="0" t="n">
        <v>1.3759973</v>
      </c>
      <c r="C1138" s="0" t="n">
        <f aca="false">Sheet1!C1138+(Sheet2!$I$1*Sheet2!$J$1)</f>
        <v>5.40016067</v>
      </c>
      <c r="D1138" s="0" t="n">
        <f aca="false">Sheet1!G1138+(Sheet2!$I$2*Sheet2!$J$1)</f>
        <v>9.51988244</v>
      </c>
      <c r="E1138" s="0" t="n">
        <f aca="false">Sheet1!H1138+(Sheet2!$I$3*Sheet2!$J$1)</f>
        <v>13.55306363</v>
      </c>
      <c r="F1138" s="0" t="n">
        <f aca="false">Sheet1!I1138+(Sheet2!$I$4*Sheet2!$J$1)</f>
        <v>17.54786325</v>
      </c>
      <c r="G1138" s="0" t="n">
        <f aca="false">Sheet1!J1138+(Sheet2!$I$5*Sheet2!$J$1)</f>
        <v>21.22366381</v>
      </c>
      <c r="H1138" s="0" t="n">
        <f aca="false">Sheet1!K1138+(Sheet2!$I$6*Sheet2!$J$1)</f>
        <v>25.28329849</v>
      </c>
    </row>
    <row r="1139" customFormat="false" ht="14.4" hidden="false" customHeight="false" outlineLevel="0" collapsed="false">
      <c r="A1139" s="0" t="n">
        <v>3.95655751</v>
      </c>
      <c r="B1139" s="0" t="n">
        <v>1.35413194</v>
      </c>
      <c r="C1139" s="0" t="n">
        <f aca="false">Sheet1!C1139+(Sheet2!$I$1*Sheet2!$J$1)</f>
        <v>5.37411571</v>
      </c>
      <c r="D1139" s="0" t="n">
        <f aca="false">Sheet1!G1139+(Sheet2!$I$2*Sheet2!$J$1)</f>
        <v>9.51235604</v>
      </c>
      <c r="E1139" s="0" t="n">
        <f aca="false">Sheet1!H1139+(Sheet2!$I$3*Sheet2!$J$1)</f>
        <v>13.5482825</v>
      </c>
      <c r="F1139" s="0" t="n">
        <f aca="false">Sheet1!I1139+(Sheet2!$I$4*Sheet2!$J$1)</f>
        <v>17.54249513</v>
      </c>
      <c r="G1139" s="0" t="n">
        <f aca="false">Sheet1!J1139+(Sheet2!$I$5*Sheet2!$J$1)</f>
        <v>21.22319353</v>
      </c>
      <c r="H1139" s="0" t="n">
        <f aca="false">Sheet1!K1139+(Sheet2!$I$6*Sheet2!$J$1)</f>
        <v>25.28252387</v>
      </c>
    </row>
    <row r="1140" customFormat="false" ht="14.4" hidden="false" customHeight="false" outlineLevel="0" collapsed="false">
      <c r="A1140" s="0" t="n">
        <v>3.95893168</v>
      </c>
      <c r="B1140" s="0" t="n">
        <v>1.33769047</v>
      </c>
      <c r="C1140" s="0" t="n">
        <f aca="false">Sheet1!C1140+(Sheet2!$I$1*Sheet2!$J$1)</f>
        <v>5.35365796</v>
      </c>
      <c r="D1140" s="0" t="n">
        <f aca="false">Sheet1!G1140+(Sheet2!$I$2*Sheet2!$J$1)</f>
        <v>9.50791144</v>
      </c>
      <c r="E1140" s="0" t="n">
        <f aca="false">Sheet1!H1140+(Sheet2!$I$3*Sheet2!$J$1)</f>
        <v>13.54436994</v>
      </c>
      <c r="F1140" s="0" t="n">
        <f aca="false">Sheet1!I1140+(Sheet2!$I$4*Sheet2!$J$1)</f>
        <v>17.53744256</v>
      </c>
      <c r="G1140" s="0" t="n">
        <f aca="false">Sheet1!J1140+(Sheet2!$I$5*Sheet2!$J$1)</f>
        <v>21.22279</v>
      </c>
      <c r="H1140" s="0" t="n">
        <f aca="false">Sheet1!K1140+(Sheet2!$I$6*Sheet2!$J$1)</f>
        <v>25.28184736</v>
      </c>
    </row>
    <row r="1141" customFormat="false" ht="14.4" hidden="false" customHeight="false" outlineLevel="0" collapsed="false">
      <c r="A1141" s="0" t="n">
        <v>3.96130657</v>
      </c>
      <c r="B1141" s="0" t="n">
        <v>1.3276304</v>
      </c>
      <c r="C1141" s="0" t="n">
        <f aca="false">Sheet1!C1141+(Sheet2!$I$1*Sheet2!$J$1)</f>
        <v>5.33923197</v>
      </c>
      <c r="D1141" s="0" t="n">
        <f aca="false">Sheet1!G1141+(Sheet2!$I$2*Sheet2!$J$1)</f>
        <v>9.50663269</v>
      </c>
      <c r="E1141" s="0" t="n">
        <f aca="false">Sheet1!H1141+(Sheet2!$I$3*Sheet2!$J$1)</f>
        <v>13.54136086</v>
      </c>
      <c r="F1141" s="0" t="n">
        <f aca="false">Sheet1!I1141+(Sheet2!$I$4*Sheet2!$J$1)</f>
        <v>17.53291833</v>
      </c>
      <c r="G1141" s="0" t="n">
        <f aca="false">Sheet1!J1141+(Sheet2!$I$5*Sheet2!$J$1)</f>
        <v>21.22245634</v>
      </c>
      <c r="H1141" s="0" t="n">
        <f aca="false">Sheet1!K1141+(Sheet2!$I$6*Sheet2!$J$1)</f>
        <v>25.28135264</v>
      </c>
    </row>
    <row r="1142" customFormat="false" ht="14.4" hidden="false" customHeight="false" outlineLevel="0" collapsed="false">
      <c r="A1142" s="0" t="n">
        <v>3.96368361</v>
      </c>
      <c r="B1142" s="0" t="n">
        <v>1.32290399</v>
      </c>
      <c r="C1142" s="0" t="n">
        <f aca="false">Sheet1!C1142+(Sheet2!$I$1*Sheet2!$J$1)</f>
        <v>5.33140397</v>
      </c>
      <c r="D1142" s="0" t="n">
        <f aca="false">Sheet1!G1142+(Sheet2!$I$2*Sheet2!$J$1)</f>
        <v>9.50846004</v>
      </c>
      <c r="E1142" s="0" t="n">
        <f aca="false">Sheet1!H1142+(Sheet2!$I$3*Sheet2!$J$1)</f>
        <v>13.53926027</v>
      </c>
      <c r="F1142" s="0" t="n">
        <f aca="false">Sheet1!I1142+(Sheet2!$I$4*Sheet2!$J$1)</f>
        <v>17.52899575</v>
      </c>
      <c r="G1142" s="0" t="n">
        <f aca="false">Sheet1!J1142+(Sheet2!$I$5*Sheet2!$J$1)</f>
        <v>21.22219348</v>
      </c>
      <c r="H1142" s="0" t="n">
        <f aca="false">Sheet1!K1142+(Sheet2!$I$6*Sheet2!$J$1)</f>
        <v>25.28099906</v>
      </c>
    </row>
    <row r="1143" customFormat="false" ht="14.4" hidden="false" customHeight="false" outlineLevel="0" collapsed="false">
      <c r="A1143" s="0" t="n">
        <v>3.96606183</v>
      </c>
      <c r="B1143" s="0" t="n">
        <v>1.32505798</v>
      </c>
      <c r="C1143" s="0" t="n">
        <f aca="false">Sheet1!C1143+(Sheet2!$I$1*Sheet2!$J$1)</f>
        <v>5.33088231</v>
      </c>
      <c r="D1143" s="0" t="n">
        <f aca="false">Sheet1!G1143+(Sheet2!$I$2*Sheet2!$J$1)</f>
        <v>9.51319659</v>
      </c>
      <c r="E1143" s="0" t="n">
        <f aca="false">Sheet1!H1143+(Sheet2!$I$3*Sheet2!$J$1)</f>
        <v>13.53800964</v>
      </c>
      <c r="F1143" s="0" t="n">
        <f aca="false">Sheet1!I1143+(Sheet2!$I$4*Sheet2!$J$1)</f>
        <v>17.52547061</v>
      </c>
      <c r="G1143" s="0" t="n">
        <f aca="false">Sheet1!J1143+(Sheet2!$I$5*Sheet2!$J$1)</f>
        <v>21.22200227</v>
      </c>
      <c r="H1143" s="0" t="n">
        <f aca="false">Sheet1!K1143+(Sheet2!$I$6*Sheet2!$J$1)</f>
        <v>25.28080201</v>
      </c>
    </row>
    <row r="1144" customFormat="false" ht="14.4" hidden="false" customHeight="false" outlineLevel="0" collapsed="false">
      <c r="A1144" s="0" t="n">
        <v>3.96844149</v>
      </c>
      <c r="B1144" s="0" t="n">
        <v>1.33509016</v>
      </c>
      <c r="C1144" s="0" t="n">
        <f aca="false">Sheet1!C1144+(Sheet2!$I$1*Sheet2!$J$1)</f>
        <v>5.33841908</v>
      </c>
      <c r="D1144" s="0" t="n">
        <f aca="false">Sheet1!G1144+(Sheet2!$I$2*Sheet2!$J$1)</f>
        <v>9.52051973</v>
      </c>
      <c r="E1144" s="0" t="n">
        <f aca="false">Sheet1!H1144+(Sheet2!$I$3*Sheet2!$J$1)</f>
        <v>13.53774536</v>
      </c>
      <c r="F1144" s="0" t="n">
        <f aca="false">Sheet1!I1144+(Sheet2!$I$4*Sheet2!$J$1)</f>
        <v>17.52247989</v>
      </c>
      <c r="G1144" s="0" t="n">
        <f aca="false">Sheet1!J1144+(Sheet2!$I$5*Sheet2!$J$1)</f>
        <v>21.2218821</v>
      </c>
      <c r="H1144" s="0" t="n">
        <f aca="false">Sheet1!K1144+(Sheet2!$I$6*Sheet2!$J$1)</f>
        <v>25.28073704</v>
      </c>
    </row>
    <row r="1145" customFormat="false" ht="14.4" hidden="false" customHeight="false" outlineLevel="0" collapsed="false">
      <c r="A1145" s="0" t="n">
        <v>3.97082233</v>
      </c>
      <c r="B1145" s="0" t="n">
        <v>1.35398245</v>
      </c>
      <c r="C1145" s="0" t="n">
        <f aca="false">Sheet1!C1145+(Sheet2!$I$1*Sheet2!$J$1)</f>
        <v>5.35462952</v>
      </c>
      <c r="D1145" s="0" t="n">
        <f aca="false">Sheet1!G1145+(Sheet2!$I$2*Sheet2!$J$1)</f>
        <v>9.52999282</v>
      </c>
      <c r="E1145" s="0" t="n">
        <f aca="false">Sheet1!H1145+(Sheet2!$I$3*Sheet2!$J$1)</f>
        <v>13.5381645</v>
      </c>
      <c r="F1145" s="0" t="n">
        <f aca="false">Sheet1!I1145+(Sheet2!$I$4*Sheet2!$J$1)</f>
        <v>17.52003956</v>
      </c>
      <c r="G1145" s="0" t="n">
        <f aca="false">Sheet1!J1145+(Sheet2!$I$5*Sheet2!$J$1)</f>
        <v>21.2218343</v>
      </c>
      <c r="H1145" s="0" t="n">
        <f aca="false">Sheet1!K1145+(Sheet2!$I$6*Sheet2!$J$1)</f>
        <v>25.28081095</v>
      </c>
    </row>
    <row r="1146" customFormat="false" ht="14.4" hidden="false" customHeight="false" outlineLevel="0" collapsed="false">
      <c r="A1146" s="0" t="n">
        <v>3.97320485</v>
      </c>
      <c r="B1146" s="0" t="n">
        <v>1.38223064</v>
      </c>
      <c r="C1146" s="0" t="n">
        <f aca="false">Sheet1!C1146+(Sheet2!$I$1*Sheet2!$J$1)</f>
        <v>5.37955308</v>
      </c>
      <c r="D1146" s="0" t="n">
        <f aca="false">Sheet1!G1146+(Sheet2!$I$2*Sheet2!$J$1)</f>
        <v>9.54120338</v>
      </c>
      <c r="E1146" s="0" t="n">
        <f aca="false">Sheet1!H1146+(Sheet2!$I$3*Sheet2!$J$1)</f>
        <v>13.53928459</v>
      </c>
      <c r="F1146" s="0" t="n">
        <f aca="false">Sheet1!I1146+(Sheet2!$I$4*Sheet2!$J$1)</f>
        <v>17.51813519</v>
      </c>
      <c r="G1146" s="0" t="n">
        <f aca="false">Sheet1!J1146+(Sheet2!$I$5*Sheet2!$J$1)</f>
        <v>21.22185504</v>
      </c>
      <c r="H1146" s="0" t="n">
        <f aca="false">Sheet1!K1146+(Sheet2!$I$6*Sheet2!$J$1)</f>
        <v>25.2810334</v>
      </c>
    </row>
    <row r="1147" customFormat="false" ht="14.4" hidden="false" customHeight="false" outlineLevel="0" collapsed="false">
      <c r="A1147" s="0" t="n">
        <v>3.9755888</v>
      </c>
      <c r="B1147" s="0" t="n">
        <v>1.4199543</v>
      </c>
      <c r="C1147" s="0" t="n">
        <f aca="false">Sheet1!C1147+(Sheet2!$I$1*Sheet2!$J$1)</f>
        <v>5.41304827</v>
      </c>
      <c r="D1147" s="0" t="n">
        <f aca="false">Sheet1!G1147+(Sheet2!$I$2*Sheet2!$J$1)</f>
        <v>9.55332816</v>
      </c>
      <c r="E1147" s="0" t="n">
        <f aca="false">Sheet1!H1147+(Sheet2!$I$3*Sheet2!$J$1)</f>
        <v>13.54100895</v>
      </c>
      <c r="F1147" s="0" t="n">
        <f aca="false">Sheet1!I1147+(Sheet2!$I$4*Sheet2!$J$1)</f>
        <v>17.51680923</v>
      </c>
      <c r="G1147" s="0" t="n">
        <f aca="false">Sheet1!J1147+(Sheet2!$I$5*Sheet2!$J$1)</f>
        <v>21.22195327</v>
      </c>
      <c r="H1147" s="0" t="n">
        <f aca="false">Sheet1!K1147+(Sheet2!$I$6*Sheet2!$J$1)</f>
        <v>25.28139937</v>
      </c>
    </row>
    <row r="1148" customFormat="false" ht="14.4" hidden="false" customHeight="false" outlineLevel="0" collapsed="false">
      <c r="A1148" s="0" t="n">
        <v>3.97797441</v>
      </c>
      <c r="B1148" s="0" t="n">
        <v>1.46571589</v>
      </c>
      <c r="C1148" s="0" t="n">
        <f aca="false">Sheet1!C1148+(Sheet2!$I$1*Sheet2!$J$1)</f>
        <v>5.45348227</v>
      </c>
      <c r="D1148" s="0" t="n">
        <f aca="false">Sheet1!G1148+(Sheet2!$I$2*Sheet2!$J$1)</f>
        <v>9.56583881</v>
      </c>
      <c r="E1148" s="0" t="n">
        <f aca="false">Sheet1!H1148+(Sheet2!$I$3*Sheet2!$J$1)</f>
        <v>13.54323292</v>
      </c>
      <c r="F1148" s="0" t="n">
        <f aca="false">Sheet1!I1148+(Sheet2!$I$4*Sheet2!$J$1)</f>
        <v>17.51603162</v>
      </c>
      <c r="G1148" s="0" t="n">
        <f aca="false">Sheet1!J1148+(Sheet2!$I$5*Sheet2!$J$1)</f>
        <v>21.22211719</v>
      </c>
      <c r="H1148" s="0" t="n">
        <f aca="false">Sheet1!K1148+(Sheet2!$I$6*Sheet2!$J$1)</f>
        <v>25.28190506</v>
      </c>
    </row>
    <row r="1149" customFormat="false" ht="14.4" hidden="false" customHeight="false" outlineLevel="0" collapsed="false">
      <c r="A1149" s="0" t="n">
        <v>3.98036122</v>
      </c>
      <c r="B1149" s="0" t="n">
        <v>1.51685381</v>
      </c>
      <c r="C1149" s="0" t="n">
        <f aca="false">Sheet1!C1149+(Sheet2!$I$1*Sheet2!$J$1)</f>
        <v>5.49832606</v>
      </c>
      <c r="D1149" s="0" t="n">
        <f aca="false">Sheet1!G1149+(Sheet2!$I$2*Sheet2!$J$1)</f>
        <v>9.57808876</v>
      </c>
      <c r="E1149" s="0" t="n">
        <f aca="false">Sheet1!H1149+(Sheet2!$I$3*Sheet2!$J$1)</f>
        <v>13.54583228</v>
      </c>
      <c r="F1149" s="0" t="n">
        <f aca="false">Sheet1!I1149+(Sheet2!$I$4*Sheet2!$J$1)</f>
        <v>17.51578975</v>
      </c>
      <c r="G1149" s="0" t="n">
        <f aca="false">Sheet1!J1149+(Sheet2!$I$5*Sheet2!$J$1)</f>
        <v>21.22234201</v>
      </c>
      <c r="H1149" s="0" t="n">
        <f aca="false">Sheet1!K1149+(Sheet2!$I$6*Sheet2!$J$1)</f>
        <v>25.28255153</v>
      </c>
    </row>
    <row r="1150" customFormat="false" ht="14.4" hidden="false" customHeight="false" outlineLevel="0" collapsed="false">
      <c r="A1150" s="0" t="n">
        <v>3.98274922</v>
      </c>
      <c r="B1150" s="0" t="n">
        <v>1.56930947</v>
      </c>
      <c r="C1150" s="0" t="n">
        <f aca="false">Sheet1!C1150+(Sheet2!$I$1*Sheet2!$J$1)</f>
        <v>5.5440191</v>
      </c>
      <c r="D1150" s="0" t="n">
        <f aca="false">Sheet1!G1150+(Sheet2!$I$2*Sheet2!$J$1)</f>
        <v>9.58943915</v>
      </c>
      <c r="E1150" s="0" t="n">
        <f aca="false">Sheet1!H1150+(Sheet2!$I$3*Sheet2!$J$1)</f>
        <v>13.54872894</v>
      </c>
      <c r="F1150" s="0" t="n">
        <f aca="false">Sheet1!I1150+(Sheet2!$I$4*Sheet2!$J$1)</f>
        <v>17.51607859</v>
      </c>
      <c r="G1150" s="0" t="n">
        <f aca="false">Sheet1!J1150+(Sheet2!$I$5*Sheet2!$J$1)</f>
        <v>21.22262967</v>
      </c>
      <c r="H1150" s="0" t="n">
        <f aca="false">Sheet1!K1150+(Sheet2!$I$6*Sheet2!$J$1)</f>
        <v>25.28333664</v>
      </c>
    </row>
    <row r="1151" customFormat="false" ht="14.4" hidden="false" customHeight="false" outlineLevel="0" collapsed="false">
      <c r="A1151" s="0" t="n">
        <v>3.98513865</v>
      </c>
      <c r="B1151" s="0" t="n">
        <v>1.61795878</v>
      </c>
      <c r="C1151" s="0" t="n">
        <f aca="false">Sheet1!C1151+(Sheet2!$I$1*Sheet2!$J$1)</f>
        <v>5.58624732</v>
      </c>
      <c r="D1151" s="0" t="n">
        <f aca="false">Sheet1!G1151+(Sheet2!$I$2*Sheet2!$J$1)</f>
        <v>9.59932899</v>
      </c>
      <c r="E1151" s="0" t="n">
        <f aca="false">Sheet1!H1151+(Sheet2!$I$3*Sheet2!$J$1)</f>
        <v>13.55180335</v>
      </c>
      <c r="F1151" s="0" t="n">
        <f aca="false">Sheet1!I1151+(Sheet2!$I$4*Sheet2!$J$1)</f>
        <v>17.51682913</v>
      </c>
      <c r="G1151" s="0" t="n">
        <f aca="false">Sheet1!J1151+(Sheet2!$I$5*Sheet2!$J$1)</f>
        <v>21.22297525</v>
      </c>
      <c r="H1151" s="0" t="n">
        <f aca="false">Sheet1!K1151+(Sheet2!$I$6*Sheet2!$J$1)</f>
        <v>25.28422141</v>
      </c>
    </row>
    <row r="1152" customFormat="false" ht="14.4" hidden="false" customHeight="false" outlineLevel="0" collapsed="false">
      <c r="A1152" s="0" t="n">
        <v>3.98752975</v>
      </c>
      <c r="B1152" s="0" t="n">
        <v>1.65717649</v>
      </c>
      <c r="C1152" s="0" t="n">
        <f aca="false">Sheet1!C1152+(Sheet2!$I$1*Sheet2!$J$1)</f>
        <v>5.62043965</v>
      </c>
      <c r="D1152" s="0" t="n">
        <f aca="false">Sheet1!G1152+(Sheet2!$I$2*Sheet2!$J$1)</f>
        <v>9.60728073</v>
      </c>
      <c r="E1152" s="0" t="n">
        <f aca="false">Sheet1!H1152+(Sheet2!$I$3*Sheet2!$J$1)</f>
        <v>13.55507505</v>
      </c>
      <c r="F1152" s="0" t="n">
        <f aca="false">Sheet1!I1152+(Sheet2!$I$4*Sheet2!$J$1)</f>
        <v>17.51804197</v>
      </c>
      <c r="G1152" s="0" t="n">
        <f aca="false">Sheet1!J1152+(Sheet2!$I$5*Sheet2!$J$1)</f>
        <v>21.22337115</v>
      </c>
      <c r="H1152" s="0" t="n">
        <f aca="false">Sheet1!K1152+(Sheet2!$I$6*Sheet2!$J$1)</f>
        <v>25.28526998</v>
      </c>
    </row>
    <row r="1153" customFormat="false" ht="14.4" hidden="false" customHeight="false" outlineLevel="0" collapsed="false">
      <c r="A1153" s="0" t="n">
        <v>3.98992229</v>
      </c>
      <c r="B1153" s="0" t="n">
        <v>1.68210518</v>
      </c>
      <c r="C1153" s="0" t="n">
        <f aca="false">Sheet1!C1153+(Sheet2!$I$1*Sheet2!$J$1)</f>
        <v>5.64276564</v>
      </c>
      <c r="D1153" s="0" t="n">
        <f aca="false">Sheet1!G1153+(Sheet2!$I$2*Sheet2!$J$1)</f>
        <v>9.61293769</v>
      </c>
      <c r="E1153" s="0" t="n">
        <f aca="false">Sheet1!H1153+(Sheet2!$I$3*Sheet2!$J$1)</f>
        <v>13.55838108</v>
      </c>
      <c r="F1153" s="0" t="n">
        <f aca="false">Sheet1!I1153+(Sheet2!$I$4*Sheet2!$J$1)</f>
        <v>17.51967609</v>
      </c>
      <c r="G1153" s="0" t="n">
        <f aca="false">Sheet1!J1153+(Sheet2!$I$5*Sheet2!$J$1)</f>
        <v>21.22382247</v>
      </c>
      <c r="H1153" s="0" t="n">
        <f aca="false">Sheet1!K1153+(Sheet2!$I$6*Sheet2!$J$1)</f>
        <v>25.28644502</v>
      </c>
    </row>
    <row r="1154" customFormat="false" ht="14.4" hidden="false" customHeight="false" outlineLevel="0" collapsed="false">
      <c r="A1154" s="0" t="n">
        <v>3.99231648</v>
      </c>
      <c r="B1154" s="0" t="n">
        <v>1.69036174</v>
      </c>
      <c r="C1154" s="0" t="n">
        <f aca="false">Sheet1!C1154+(Sheet2!$I$1*Sheet2!$J$1)</f>
        <v>5.6513592</v>
      </c>
      <c r="D1154" s="0" t="n">
        <f aca="false">Sheet1!G1154+(Sheet2!$I$2*Sheet2!$J$1)</f>
        <v>9.61608088</v>
      </c>
      <c r="E1154" s="0" t="n">
        <f aca="false">Sheet1!H1154+(Sheet2!$I$3*Sheet2!$J$1)</f>
        <v>13.56142688</v>
      </c>
      <c r="F1154" s="0" t="n">
        <f aca="false">Sheet1!I1154+(Sheet2!$I$4*Sheet2!$J$1)</f>
        <v>17.52169156</v>
      </c>
      <c r="G1154" s="0" t="n">
        <f aca="false">Sheet1!J1154+(Sheet2!$I$5*Sheet2!$J$1)</f>
        <v>21.22431922</v>
      </c>
      <c r="H1154" s="0" t="n">
        <f aca="false">Sheet1!K1154+(Sheet2!$I$6*Sheet2!$J$1)</f>
        <v>25.28774178</v>
      </c>
    </row>
    <row r="1155" customFormat="false" ht="14.4" hidden="false" customHeight="false" outlineLevel="0" collapsed="false">
      <c r="A1155" s="0" t="n">
        <v>3.99471188</v>
      </c>
      <c r="B1155" s="0" t="n">
        <v>1.68301129</v>
      </c>
      <c r="C1155" s="0" t="n">
        <f aca="false">Sheet1!C1155+(Sheet2!$I$1*Sheet2!$J$1)</f>
        <v>5.64703298</v>
      </c>
      <c r="D1155" s="0" t="n">
        <f aca="false">Sheet1!G1155+(Sheet2!$I$2*Sheet2!$J$1)</f>
        <v>9.61664367</v>
      </c>
      <c r="E1155" s="0" t="n">
        <f aca="false">Sheet1!H1155+(Sheet2!$I$3*Sheet2!$J$1)</f>
        <v>13.56430602</v>
      </c>
      <c r="F1155" s="0" t="n">
        <f aca="false">Sheet1!I1155+(Sheet2!$I$4*Sheet2!$J$1)</f>
        <v>17.52404833</v>
      </c>
      <c r="G1155" s="0" t="n">
        <f aca="false">Sheet1!J1155+(Sheet2!$I$5*Sheet2!$J$1)</f>
        <v>21.22485626</v>
      </c>
      <c r="H1155" s="0" t="n">
        <f aca="false">Sheet1!K1155+(Sheet2!$I$6*Sheet2!$J$1)</f>
        <v>25.28915453</v>
      </c>
    </row>
    <row r="1156" customFormat="false" ht="14.4" hidden="false" customHeight="false" outlineLevel="0" collapsed="false">
      <c r="A1156" s="0" t="n">
        <v>3.99710894</v>
      </c>
      <c r="B1156" s="0" t="n">
        <v>1.66409838</v>
      </c>
      <c r="C1156" s="0" t="n">
        <f aca="false">Sheet1!C1156+(Sheet2!$I$1*Sheet2!$J$1)</f>
        <v>5.63294554</v>
      </c>
      <c r="D1156" s="0" t="n">
        <f aca="false">Sheet1!G1156+(Sheet2!$I$2*Sheet2!$J$1)</f>
        <v>9.61469471</v>
      </c>
      <c r="E1156" s="0" t="n">
        <f aca="false">Sheet1!H1156+(Sheet2!$I$3*Sheet2!$J$1)</f>
        <v>13.56696403</v>
      </c>
      <c r="F1156" s="0" t="n">
        <f aca="false">Sheet1!I1156+(Sheet2!$I$4*Sheet2!$J$1)</f>
        <v>17.52670312</v>
      </c>
      <c r="G1156" s="0" t="n">
        <f aca="false">Sheet1!J1156+(Sheet2!$I$5*Sheet2!$J$1)</f>
        <v>21.22542787</v>
      </c>
      <c r="H1156" s="0" t="n">
        <f aca="false">Sheet1!K1156+(Sheet2!$I$6*Sheet2!$J$1)</f>
        <v>25.29069328</v>
      </c>
    </row>
    <row r="1157" customFormat="false" ht="14.4" hidden="false" customHeight="false" outlineLevel="0" collapsed="false">
      <c r="A1157" s="0" t="n">
        <v>3.99950695</v>
      </c>
      <c r="B1157" s="0" t="n">
        <v>1.63932824</v>
      </c>
      <c r="C1157" s="0" t="n">
        <f aca="false">Sheet1!C1157+(Sheet2!$I$1*Sheet2!$J$1)</f>
        <v>5.61362314</v>
      </c>
      <c r="D1157" s="0" t="n">
        <f aca="false">Sheet1!G1157+(Sheet2!$I$2*Sheet2!$J$1)</f>
        <v>9.61042857</v>
      </c>
      <c r="E1157" s="0" t="n">
        <f aca="false">Sheet1!H1157+(Sheet2!$I$3*Sheet2!$J$1)</f>
        <v>13.5693531</v>
      </c>
      <c r="F1157" s="0" t="n">
        <f aca="false">Sheet1!I1157+(Sheet2!$I$4*Sheet2!$J$1)</f>
        <v>17.52960765</v>
      </c>
      <c r="G1157" s="0" t="n">
        <f aca="false">Sheet1!J1157+(Sheet2!$I$5*Sheet2!$J$1)</f>
        <v>21.22604573</v>
      </c>
      <c r="H1157" s="0" t="n">
        <f aca="false">Sheet1!K1157+(Sheet2!$I$6*Sheet2!$J$1)</f>
        <v>25.29230249</v>
      </c>
    </row>
    <row r="1158" customFormat="false" ht="14.4" hidden="false" customHeight="false" outlineLevel="0" collapsed="false">
      <c r="A1158" s="0" t="n">
        <v>4.00190687</v>
      </c>
      <c r="B1158" s="0" t="n">
        <v>1.61429453</v>
      </c>
      <c r="C1158" s="0" t="n">
        <f aca="false">Sheet1!C1158+(Sheet2!$I$1*Sheet2!$J$1)</f>
        <v>5.59355688</v>
      </c>
      <c r="D1158" s="0" t="n">
        <f aca="false">Sheet1!G1158+(Sheet2!$I$2*Sheet2!$J$1)</f>
        <v>9.60413849</v>
      </c>
      <c r="E1158" s="0" t="n">
        <f aca="false">Sheet1!H1158+(Sheet2!$I$3*Sheet2!$J$1)</f>
        <v>13.57143795</v>
      </c>
      <c r="F1158" s="0" t="n">
        <f aca="false">Sheet1!I1158+(Sheet2!$I$4*Sheet2!$J$1)</f>
        <v>17.53272676</v>
      </c>
      <c r="G1158" s="0" t="n">
        <f aca="false">Sheet1!J1158+(Sheet2!$I$5*Sheet2!$J$1)</f>
        <v>21.22666669</v>
      </c>
      <c r="H1158" s="0" t="n">
        <f aca="false">Sheet1!K1158+(Sheet2!$I$6*Sheet2!$J$1)</f>
        <v>25.29402089</v>
      </c>
    </row>
    <row r="1159" customFormat="false" ht="14.4" hidden="false" customHeight="false" outlineLevel="0" collapsed="false">
      <c r="A1159" s="0" t="n">
        <v>4.00430775</v>
      </c>
      <c r="B1159" s="0" t="n">
        <v>1.59516156</v>
      </c>
      <c r="C1159" s="0" t="n">
        <f aca="false">Sheet1!C1159+(Sheet2!$I$1*Sheet2!$J$1)</f>
        <v>5.57773507</v>
      </c>
      <c r="D1159" s="0" t="n">
        <f aca="false">Sheet1!G1159+(Sheet2!$I$2*Sheet2!$J$1)</f>
        <v>9.59620059</v>
      </c>
      <c r="E1159" s="0" t="n">
        <f aca="false">Sheet1!H1159+(Sheet2!$I$3*Sheet2!$J$1)</f>
        <v>13.57320058</v>
      </c>
      <c r="F1159" s="0" t="n">
        <f aca="false">Sheet1!I1159+(Sheet2!$I$4*Sheet2!$J$1)</f>
        <v>17.53601944</v>
      </c>
      <c r="G1159" s="0" t="n">
        <f aca="false">Sheet1!J1159+(Sheet2!$I$5*Sheet2!$J$1)</f>
        <v>21.22730219</v>
      </c>
      <c r="H1159" s="0" t="n">
        <f aca="false">Sheet1!K1159+(Sheet2!$I$6*Sheet2!$J$1)</f>
        <v>25.29582322</v>
      </c>
    </row>
    <row r="1160" customFormat="false" ht="14.4" hidden="false" customHeight="false" outlineLevel="0" collapsed="false">
      <c r="A1160" s="0" t="n">
        <v>4.00671053</v>
      </c>
      <c r="B1160" s="0" t="n">
        <v>1.58549857</v>
      </c>
      <c r="C1160" s="0" t="n">
        <f aca="false">Sheet1!C1160+(Sheet2!$I$1*Sheet2!$J$1)</f>
        <v>5.569098</v>
      </c>
      <c r="D1160" s="0" t="n">
        <f aca="false">Sheet1!G1160+(Sheet2!$I$2*Sheet2!$J$1)</f>
        <v>9.58697772</v>
      </c>
      <c r="E1160" s="0" t="n">
        <f aca="false">Sheet1!H1160+(Sheet2!$I$3*Sheet2!$J$1)</f>
        <v>13.57459712</v>
      </c>
      <c r="F1160" s="0" t="n">
        <f aca="false">Sheet1!I1160+(Sheet2!$I$4*Sheet2!$J$1)</f>
        <v>17.53943479</v>
      </c>
      <c r="G1160" s="0" t="n">
        <f aca="false">Sheet1!J1160+(Sheet2!$I$5*Sheet2!$J$1)</f>
        <v>21.22794497</v>
      </c>
      <c r="H1160" s="0" t="n">
        <f aca="false">Sheet1!K1160+(Sheet2!$I$6*Sheet2!$J$1)</f>
        <v>25.29769993</v>
      </c>
    </row>
    <row r="1161" customFormat="false" ht="14.4" hidden="false" customHeight="false" outlineLevel="0" collapsed="false">
      <c r="A1161" s="0" t="n">
        <v>4.00911427</v>
      </c>
      <c r="B1161" s="0" t="n">
        <v>1.58683753</v>
      </c>
      <c r="C1161" s="0" t="n">
        <f aca="false">Sheet1!C1161+(Sheet2!$I$1*Sheet2!$J$1)</f>
        <v>5.56884348</v>
      </c>
      <c r="D1161" s="0" t="n">
        <f aca="false">Sheet1!G1161+(Sheet2!$I$2*Sheet2!$J$1)</f>
        <v>9.57704413</v>
      </c>
      <c r="E1161" s="0" t="n">
        <f aca="false">Sheet1!H1161+(Sheet2!$I$3*Sheet2!$J$1)</f>
        <v>13.57579744</v>
      </c>
      <c r="F1161" s="0" t="n">
        <f aca="false">Sheet1!I1161+(Sheet2!$I$4*Sheet2!$J$1)</f>
        <v>17.54293907</v>
      </c>
      <c r="G1161" s="0" t="n">
        <f aca="false">Sheet1!J1161+(Sheet2!$I$5*Sheet2!$J$1)</f>
        <v>21.22858906</v>
      </c>
      <c r="H1161" s="0" t="n">
        <f aca="false">Sheet1!K1161+(Sheet2!$I$6*Sheet2!$J$1)</f>
        <v>25.29963887</v>
      </c>
    </row>
    <row r="1162" customFormat="false" ht="14.4" hidden="false" customHeight="false" outlineLevel="0" collapsed="false">
      <c r="A1162" s="0" t="n">
        <v>4.01151991</v>
      </c>
      <c r="B1162" s="0" t="n">
        <v>1.59908295</v>
      </c>
      <c r="C1162" s="0" t="n">
        <f aca="false">Sheet1!C1162+(Sheet2!$I$1*Sheet2!$J$1)</f>
        <v>5.57697678</v>
      </c>
      <c r="D1162" s="0" t="n">
        <f aca="false">Sheet1!G1162+(Sheet2!$I$2*Sheet2!$J$1)</f>
        <v>9.56708515</v>
      </c>
      <c r="E1162" s="0" t="n">
        <f aca="false">Sheet1!H1162+(Sheet2!$I$3*Sheet2!$J$1)</f>
        <v>13.57648063</v>
      </c>
      <c r="F1162" s="0" t="n">
        <f aca="false">Sheet1!I1162+(Sheet2!$I$4*Sheet2!$J$1)</f>
        <v>17.54652202</v>
      </c>
      <c r="G1162" s="0" t="n">
        <f aca="false">Sheet1!J1162+(Sheet2!$I$5*Sheet2!$J$1)</f>
        <v>21.22922623</v>
      </c>
      <c r="H1162" s="0" t="n">
        <f aca="false">Sheet1!K1162+(Sheet2!$I$6*Sheet2!$J$1)</f>
        <v>25.30162978</v>
      </c>
    </row>
    <row r="1163" customFormat="false" ht="14.4" hidden="false" customHeight="false" outlineLevel="0" collapsed="false">
      <c r="A1163" s="0" t="n">
        <v>4.01392698</v>
      </c>
      <c r="B1163" s="0" t="n">
        <v>1.61989141</v>
      </c>
      <c r="C1163" s="0" t="n">
        <f aca="false">Sheet1!C1163+(Sheet2!$I$1*Sheet2!$J$1)</f>
        <v>5.59167707</v>
      </c>
      <c r="D1163" s="0" t="n">
        <f aca="false">Sheet1!G1163+(Sheet2!$I$2*Sheet2!$J$1)</f>
        <v>9.55696249</v>
      </c>
      <c r="E1163" s="0" t="n">
        <f aca="false">Sheet1!H1163+(Sheet2!$I$3*Sheet2!$J$1)</f>
        <v>13.57680357</v>
      </c>
      <c r="F1163" s="0" t="n">
        <f aca="false">Sheet1!I1163+(Sheet2!$I$4*Sheet2!$J$1)</f>
        <v>17.55010235</v>
      </c>
      <c r="G1163" s="0" t="n">
        <f aca="false">Sheet1!J1163+(Sheet2!$I$5*Sheet2!$J$1)</f>
        <v>21.22985029</v>
      </c>
      <c r="H1163" s="0" t="n">
        <f aca="false">Sheet1!K1163+(Sheet2!$I$6*Sheet2!$J$1)</f>
        <v>25.30372846</v>
      </c>
    </row>
    <row r="1164" customFormat="false" ht="14.4" hidden="false" customHeight="false" outlineLevel="0" collapsed="false">
      <c r="A1164" s="0" t="n">
        <v>4.01633501</v>
      </c>
      <c r="B1164" s="0" t="n">
        <v>1.64517438</v>
      </c>
      <c r="C1164" s="0" t="n">
        <f aca="false">Sheet1!C1164+(Sheet2!$I$1*Sheet2!$J$1)</f>
        <v>5.60972881</v>
      </c>
      <c r="D1164" s="0" t="n">
        <f aca="false">Sheet1!G1164+(Sheet2!$I$2*Sheet2!$J$1)</f>
        <v>9.54736495</v>
      </c>
      <c r="E1164" s="0" t="n">
        <f aca="false">Sheet1!H1164+(Sheet2!$I$3*Sheet2!$J$1)</f>
        <v>13.57678926</v>
      </c>
      <c r="F1164" s="0" t="n">
        <f aca="false">Sheet1!I1164+(Sheet2!$I$4*Sheet2!$J$1)</f>
        <v>17.55368173</v>
      </c>
      <c r="G1164" s="0" t="n">
        <f aca="false">Sheet1!J1164+(Sheet2!$I$5*Sheet2!$J$1)</f>
        <v>21.23045373</v>
      </c>
      <c r="H1164" s="0" t="n">
        <f aca="false">Sheet1!K1164+(Sheet2!$I$6*Sheet2!$J$1)</f>
        <v>25.30578768</v>
      </c>
    </row>
    <row r="1165" customFormat="false" ht="14.4" hidden="false" customHeight="false" outlineLevel="0" collapsed="false">
      <c r="A1165" s="0" t="n">
        <v>4.01874495</v>
      </c>
      <c r="B1165" s="0" t="n">
        <v>1.66961479</v>
      </c>
      <c r="C1165" s="0" t="n">
        <f aca="false">Sheet1!C1165+(Sheet2!$I$1*Sheet2!$J$1)</f>
        <v>5.62704337</v>
      </c>
      <c r="D1165" s="0" t="n">
        <f aca="false">Sheet1!G1165+(Sheet2!$I$2*Sheet2!$J$1)</f>
        <v>9.53864801</v>
      </c>
      <c r="E1165" s="0" t="n">
        <f aca="false">Sheet1!H1165+(Sheet2!$I$3*Sheet2!$J$1)</f>
        <v>13.57646108</v>
      </c>
      <c r="F1165" s="0" t="n">
        <f aca="false">Sheet1!I1165+(Sheet2!$I$4*Sheet2!$J$1)</f>
        <v>17.55723417</v>
      </c>
      <c r="G1165" s="0" t="n">
        <f aca="false">Sheet1!J1165+(Sheet2!$I$5*Sheet2!$J$1)</f>
        <v>21.23103094</v>
      </c>
      <c r="H1165" s="0" t="n">
        <f aca="false">Sheet1!K1165+(Sheet2!$I$6*Sheet2!$J$1)</f>
        <v>25.30786073</v>
      </c>
    </row>
    <row r="1166" customFormat="false" ht="14.4" hidden="false" customHeight="false" outlineLevel="0" collapsed="false">
      <c r="A1166" s="0" t="n">
        <v>4.02115631</v>
      </c>
      <c r="B1166" s="0" t="n">
        <v>1.6874851</v>
      </c>
      <c r="C1166" s="0" t="n">
        <f aca="false">Sheet1!C1166+(Sheet2!$I$1*Sheet2!$J$1)</f>
        <v>5.63920617</v>
      </c>
      <c r="D1166" s="0" t="n">
        <f aca="false">Sheet1!G1166+(Sheet2!$I$2*Sheet2!$J$1)</f>
        <v>9.53111291</v>
      </c>
      <c r="E1166" s="0" t="n">
        <f aca="false">Sheet1!H1166+(Sheet2!$I$3*Sheet2!$J$1)</f>
        <v>13.57600904</v>
      </c>
      <c r="F1166" s="0" t="n">
        <f aca="false">Sheet1!I1166+(Sheet2!$I$4*Sheet2!$J$1)</f>
        <v>17.56073999</v>
      </c>
      <c r="G1166" s="0" t="n">
        <f aca="false">Sheet1!J1166+(Sheet2!$I$5*Sheet2!$J$1)</f>
        <v>21.23157895</v>
      </c>
      <c r="H1166" s="0" t="n">
        <f aca="false">Sheet1!K1166+(Sheet2!$I$6*Sheet2!$J$1)</f>
        <v>25.30993247</v>
      </c>
    </row>
    <row r="1167" customFormat="false" ht="14.4" hidden="false" customHeight="false" outlineLevel="0" collapsed="false">
      <c r="A1167" s="0" t="n">
        <v>4.02356863</v>
      </c>
      <c r="B1167" s="0" t="n">
        <v>1.69408131</v>
      </c>
      <c r="C1167" s="0" t="n">
        <f aca="false">Sheet1!C1167+(Sheet2!$I$1*Sheet2!$J$1)</f>
        <v>5.64264953</v>
      </c>
      <c r="D1167" s="0" t="n">
        <f aca="false">Sheet1!G1167+(Sheet2!$I$2*Sheet2!$J$1)</f>
        <v>9.52498925</v>
      </c>
      <c r="E1167" s="0" t="n">
        <f aca="false">Sheet1!H1167+(Sheet2!$I$3*Sheet2!$J$1)</f>
        <v>13.57514107</v>
      </c>
      <c r="F1167" s="0" t="n">
        <f aca="false">Sheet1!I1167+(Sheet2!$I$4*Sheet2!$J$1)</f>
        <v>17.5641855</v>
      </c>
      <c r="G1167" s="0" t="n">
        <f aca="false">Sheet1!J1167+(Sheet2!$I$5*Sheet2!$J$1)</f>
        <v>21.23208225</v>
      </c>
      <c r="H1167" s="0" t="n">
        <f aca="false">Sheet1!K1167+(Sheet2!$I$6*Sheet2!$J$1)</f>
        <v>25.3119899</v>
      </c>
    </row>
    <row r="1168" customFormat="false" ht="14.4" hidden="false" customHeight="false" outlineLevel="0" collapsed="false">
      <c r="A1168" s="0" t="n">
        <v>4.02598286</v>
      </c>
      <c r="B1168" s="0" t="n">
        <v>1.68725264</v>
      </c>
      <c r="C1168" s="0" t="n">
        <f aca="false">Sheet1!C1168+(Sheet2!$I$1*Sheet2!$J$1)</f>
        <v>5.63572252</v>
      </c>
      <c r="D1168" s="0" t="n">
        <f aca="false">Sheet1!G1168+(Sheet2!$I$2*Sheet2!$J$1)</f>
        <v>9.52043939</v>
      </c>
      <c r="E1168" s="0" t="n">
        <f aca="false">Sheet1!H1168+(Sheet2!$I$3*Sheet2!$J$1)</f>
        <v>13.57406425</v>
      </c>
      <c r="F1168" s="0" t="n">
        <f aca="false">Sheet1!I1168+(Sheet2!$I$4*Sheet2!$J$1)</f>
        <v>17.56755805</v>
      </c>
      <c r="G1168" s="0" t="n">
        <f aca="false">Sheet1!J1168+(Sheet2!$I$5*Sheet2!$J$1)</f>
        <v>21.23254037</v>
      </c>
      <c r="H1168" s="0" t="n">
        <f aca="false">Sheet1!K1168+(Sheet2!$I$6*Sheet2!$J$1)</f>
        <v>25.31393814</v>
      </c>
    </row>
    <row r="1169" customFormat="false" ht="14.4" hidden="false" customHeight="false" outlineLevel="0" collapsed="false">
      <c r="A1169" s="0" t="n">
        <v>4.02839851</v>
      </c>
      <c r="B1169" s="0" t="n">
        <v>1.66802251</v>
      </c>
      <c r="C1169" s="0" t="n">
        <f aca="false">Sheet1!C1169+(Sheet2!$I$1*Sheet2!$J$1)</f>
        <v>5.6191597</v>
      </c>
      <c r="D1169" s="0" t="n">
        <f aca="false">Sheet1!G1169+(Sheet2!$I$2*Sheet2!$J$1)</f>
        <v>9.51755083</v>
      </c>
      <c r="E1169" s="0" t="n">
        <f aca="false">Sheet1!H1169+(Sheet2!$I$3*Sheet2!$J$1)</f>
        <v>13.57282209</v>
      </c>
      <c r="F1169" s="0" t="n">
        <f aca="false">Sheet1!I1169+(Sheet2!$I$4*Sheet2!$J$1)</f>
        <v>17.57089794</v>
      </c>
      <c r="G1169" s="0" t="n">
        <f aca="false">Sheet1!J1169+(Sheet2!$I$5*Sheet2!$J$1)</f>
        <v>21.23294783</v>
      </c>
      <c r="H1169" s="0" t="n">
        <f aca="false">Sheet1!K1169+(Sheet2!$I$6*Sheet2!$J$1)</f>
        <v>25.31592309</v>
      </c>
    </row>
    <row r="1170" customFormat="false" ht="14.4" hidden="false" customHeight="false" outlineLevel="0" collapsed="false">
      <c r="A1170" s="0" t="n">
        <v>4.0308156</v>
      </c>
      <c r="B1170" s="0" t="n">
        <v>1.63953471</v>
      </c>
      <c r="C1170" s="0" t="n">
        <f aca="false">Sheet1!C1170+(Sheet2!$I$1*Sheet2!$J$1)</f>
        <v>5.59529877</v>
      </c>
      <c r="D1170" s="0" t="n">
        <f aca="false">Sheet1!G1170+(Sheet2!$I$2*Sheet2!$J$1)</f>
        <v>9.51640213</v>
      </c>
      <c r="E1170" s="0" t="n">
        <f aca="false">Sheet1!H1170+(Sheet2!$I$3*Sheet2!$J$1)</f>
        <v>13.57146049</v>
      </c>
      <c r="F1170" s="0" t="n">
        <f aca="false">Sheet1!I1170+(Sheet2!$I$4*Sheet2!$J$1)</f>
        <v>17.57412887</v>
      </c>
      <c r="G1170" s="0" t="n">
        <f aca="false">Sheet1!J1170+(Sheet2!$I$5*Sheet2!$J$1)</f>
        <v>21.23329902</v>
      </c>
      <c r="H1170" s="0" t="n">
        <f aca="false">Sheet1!K1170+(Sheet2!$I$6*Sheet2!$J$1)</f>
        <v>25.31784236</v>
      </c>
    </row>
    <row r="1171" customFormat="false" ht="14.4" hidden="false" customHeight="false" outlineLevel="0" collapsed="false">
      <c r="A1171" s="0" t="n">
        <v>4.03323412</v>
      </c>
      <c r="B1171" s="0" t="n">
        <v>1.60732245</v>
      </c>
      <c r="C1171" s="0" t="n">
        <f aca="false">Sheet1!C1171+(Sheet2!$I$1*Sheet2!$J$1)</f>
        <v>5.56852674</v>
      </c>
      <c r="D1171" s="0" t="n">
        <f aca="false">Sheet1!G1171+(Sheet2!$I$2*Sheet2!$J$1)</f>
        <v>9.51676846</v>
      </c>
      <c r="E1171" s="0" t="n">
        <f aca="false">Sheet1!H1171+(Sheet2!$I$3*Sheet2!$J$1)</f>
        <v>13.57001626</v>
      </c>
      <c r="F1171" s="0" t="n">
        <f aca="false">Sheet1!I1171+(Sheet2!$I$4*Sheet2!$J$1)</f>
        <v>17.57729137</v>
      </c>
      <c r="G1171" s="0" t="n">
        <f aca="false">Sheet1!J1171+(Sheet2!$I$5*Sheet2!$J$1)</f>
        <v>21.23359036</v>
      </c>
      <c r="H1171" s="0" t="n">
        <f aca="false">Sheet1!K1171+(Sheet2!$I$6*Sheet2!$J$1)</f>
        <v>25.3196826</v>
      </c>
    </row>
    <row r="1172" customFormat="false" ht="14.4" hidden="false" customHeight="false" outlineLevel="0" collapsed="false">
      <c r="A1172" s="0" t="n">
        <v>4.03565359</v>
      </c>
      <c r="B1172" s="0" t="n">
        <v>1.57591617</v>
      </c>
      <c r="C1172" s="0" t="n">
        <f aca="false">Sheet1!C1172+(Sheet2!$I$1*Sheet2!$J$1)</f>
        <v>5.54241335</v>
      </c>
      <c r="D1172" s="0" t="n">
        <f aca="false">Sheet1!G1172+(Sheet2!$I$2*Sheet2!$J$1)</f>
        <v>9.51865864</v>
      </c>
      <c r="E1172" s="0" t="n">
        <f aca="false">Sheet1!H1172+(Sheet2!$I$3*Sheet2!$J$1)</f>
        <v>13.56855392</v>
      </c>
      <c r="F1172" s="0" t="n">
        <f aca="false">Sheet1!I1172+(Sheet2!$I$4*Sheet2!$J$1)</f>
        <v>17.58039558</v>
      </c>
      <c r="G1172" s="0" t="n">
        <f aca="false">Sheet1!J1172+(Sheet2!$I$5*Sheet2!$J$1)</f>
        <v>21.2338177</v>
      </c>
      <c r="H1172" s="0" t="n">
        <f aca="false">Sheet1!K1172+(Sheet2!$I$6*Sheet2!$J$1)</f>
        <v>25.3214581</v>
      </c>
    </row>
    <row r="1173" customFormat="false" ht="14.4" hidden="false" customHeight="false" outlineLevel="0" collapsed="false">
      <c r="A1173" s="0" t="n">
        <v>4.03807545</v>
      </c>
      <c r="B1173" s="0" t="n">
        <v>1.54954278</v>
      </c>
      <c r="C1173" s="0" t="n">
        <f aca="false">Sheet1!C1173+(Sheet2!$I$1*Sheet2!$J$1)</f>
        <v>5.52037621</v>
      </c>
      <c r="D1173" s="0" t="n">
        <f aca="false">Sheet1!G1173+(Sheet2!$I$2*Sheet2!$J$1)</f>
        <v>9.52183867</v>
      </c>
      <c r="E1173" s="0" t="n">
        <f aca="false">Sheet1!H1173+(Sheet2!$I$3*Sheet2!$J$1)</f>
        <v>13.56711233</v>
      </c>
      <c r="F1173" s="0" t="n">
        <f aca="false">Sheet1!I1173+(Sheet2!$I$4*Sheet2!$J$1)</f>
        <v>17.58345294</v>
      </c>
      <c r="G1173" s="0" t="n">
        <f aca="false">Sheet1!J1173+(Sheet2!$I$5*Sheet2!$J$1)</f>
        <v>21.23397303</v>
      </c>
      <c r="H1173" s="0" t="n">
        <f aca="false">Sheet1!K1173+(Sheet2!$I$6*Sheet2!$J$1)</f>
        <v>25.32308877</v>
      </c>
    </row>
    <row r="1174" customFormat="false" ht="14.4" hidden="false" customHeight="false" outlineLevel="0" collapsed="false">
      <c r="A1174" s="0" t="n">
        <v>4.04049826</v>
      </c>
      <c r="B1174" s="0" t="n">
        <v>1.53119791</v>
      </c>
      <c r="C1174" s="0" t="n">
        <f aca="false">Sheet1!C1174+(Sheet2!$I$1*Sheet2!$J$1)</f>
        <v>5.50487101</v>
      </c>
      <c r="D1174" s="0" t="n">
        <f aca="false">Sheet1!G1174+(Sheet2!$I$2*Sheet2!$J$1)</f>
        <v>9.52605724</v>
      </c>
      <c r="E1174" s="0" t="n">
        <f aca="false">Sheet1!H1174+(Sheet2!$I$3*Sheet2!$J$1)</f>
        <v>13.56574178</v>
      </c>
      <c r="F1174" s="0" t="n">
        <f aca="false">Sheet1!I1174+(Sheet2!$I$4*Sheet2!$J$1)</f>
        <v>17.58648062</v>
      </c>
      <c r="G1174" s="0" t="n">
        <f aca="false">Sheet1!J1174+(Sheet2!$I$5*Sheet2!$J$1)</f>
        <v>21.23406243</v>
      </c>
      <c r="H1174" s="0" t="n">
        <f aca="false">Sheet1!K1174+(Sheet2!$I$6*Sheet2!$J$1)</f>
        <v>25.3245858</v>
      </c>
    </row>
    <row r="1175" customFormat="false" ht="14.4" hidden="false" customHeight="false" outlineLevel="0" collapsed="false">
      <c r="A1175" s="0" t="n">
        <v>4.0429225</v>
      </c>
      <c r="B1175" s="0" t="n">
        <v>1.52231789</v>
      </c>
      <c r="C1175" s="0" t="n">
        <f aca="false">Sheet1!C1175+(Sheet2!$I$1*Sheet2!$J$1)</f>
        <v>5.49709392</v>
      </c>
      <c r="D1175" s="0" t="n">
        <f aca="false">Sheet1!G1175+(Sheet2!$I$2*Sheet2!$J$1)</f>
        <v>9.53102827</v>
      </c>
      <c r="E1175" s="0" t="n">
        <f aca="false">Sheet1!H1175+(Sheet2!$I$3*Sheet2!$J$1)</f>
        <v>13.56449401</v>
      </c>
      <c r="F1175" s="0" t="n">
        <f aca="false">Sheet1!I1175+(Sheet2!$I$4*Sheet2!$J$1)</f>
        <v>17.58949685</v>
      </c>
      <c r="G1175" s="0" t="n">
        <f aca="false">Sheet1!J1175+(Sheet2!$I$5*Sheet2!$J$1)</f>
        <v>21.23407757</v>
      </c>
      <c r="H1175" s="0" t="n">
        <f aca="false">Sheet1!K1175+(Sheet2!$I$6*Sheet2!$J$1)</f>
        <v>25.32593405</v>
      </c>
    </row>
    <row r="1176" customFormat="false" ht="14.4" hidden="false" customHeight="false" outlineLevel="0" collapsed="false">
      <c r="A1176" s="0" t="n">
        <v>4.04534817</v>
      </c>
      <c r="B1176" s="0" t="n">
        <v>1.52318072</v>
      </c>
      <c r="C1176" s="0" t="n">
        <f aca="false">Sheet1!C1176+(Sheet2!$I$1*Sheet2!$J$1)</f>
        <v>5.49732351</v>
      </c>
      <c r="D1176" s="0" t="n">
        <f aca="false">Sheet1!G1176+(Sheet2!$I$2*Sheet2!$J$1)</f>
        <v>9.53642356</v>
      </c>
      <c r="E1176" s="0" t="n">
        <f aca="false">Sheet1!H1176+(Sheet2!$I$3*Sheet2!$J$1)</f>
        <v>13.56342351</v>
      </c>
      <c r="F1176" s="0" t="n">
        <f aca="false">Sheet1!I1176+(Sheet2!$I$4*Sheet2!$J$1)</f>
        <v>17.59253895</v>
      </c>
      <c r="G1176" s="0" t="n">
        <f aca="false">Sheet1!J1176+(Sheet2!$I$5*Sheet2!$J$1)</f>
        <v>21.23401892</v>
      </c>
      <c r="H1176" s="0" t="n">
        <f aca="false">Sheet1!K1176+(Sheet2!$I$6*Sheet2!$J$1)</f>
        <v>25.32711446</v>
      </c>
    </row>
    <row r="1177" customFormat="false" ht="14.4" hidden="false" customHeight="false" outlineLevel="0" collapsed="false">
      <c r="A1177" s="0" t="n">
        <v>4.04777527</v>
      </c>
      <c r="B1177" s="0" t="n">
        <v>1.53110743</v>
      </c>
      <c r="C1177" s="0" t="n">
        <f aca="false">Sheet1!C1177+(Sheet2!$I$1*Sheet2!$J$1)</f>
        <v>5.50333953</v>
      </c>
      <c r="D1177" s="0" t="n">
        <f aca="false">Sheet1!G1177+(Sheet2!$I$2*Sheet2!$J$1)</f>
        <v>9.54191279</v>
      </c>
      <c r="E1177" s="0" t="n">
        <f aca="false">Sheet1!H1177+(Sheet2!$I$3*Sheet2!$J$1)</f>
        <v>13.56259</v>
      </c>
      <c r="F1177" s="0" t="n">
        <f aca="false">Sheet1!I1177+(Sheet2!$I$4*Sheet2!$J$1)</f>
        <v>17.59559917</v>
      </c>
      <c r="G1177" s="0" t="n">
        <f aca="false">Sheet1!J1177+(Sheet2!$I$5*Sheet2!$J$1)</f>
        <v>21.23388338</v>
      </c>
      <c r="H1177" s="0" t="n">
        <f aca="false">Sheet1!K1177+(Sheet2!$I$6*Sheet2!$J$1)</f>
        <v>25.32810771</v>
      </c>
    </row>
    <row r="1178" customFormat="false" ht="14.4" hidden="false" customHeight="false" outlineLevel="0" collapsed="false">
      <c r="A1178" s="0" t="n">
        <v>4.05020428</v>
      </c>
      <c r="B1178" s="0" t="n">
        <v>1.5435878</v>
      </c>
      <c r="C1178" s="0" t="n">
        <f aca="false">Sheet1!C1178+(Sheet2!$I$1*Sheet2!$J$1)</f>
        <v>5.51316392</v>
      </c>
      <c r="D1178" s="0" t="n">
        <f aca="false">Sheet1!G1178+(Sheet2!$I$2*Sheet2!$J$1)</f>
        <v>9.54740477</v>
      </c>
      <c r="E1178" s="0" t="n">
        <f aca="false">Sheet1!H1178+(Sheet2!$I$3*Sheet2!$J$1)</f>
        <v>13.56205463</v>
      </c>
      <c r="F1178" s="0" t="n">
        <f aca="false">Sheet1!I1178+(Sheet2!$I$4*Sheet2!$J$1)</f>
        <v>17.5987606</v>
      </c>
      <c r="G1178" s="0" t="n">
        <f aca="false">Sheet1!J1178+(Sheet2!$I$5*Sheet2!$J$1)</f>
        <v>21.23367012</v>
      </c>
      <c r="H1178" s="0" t="n">
        <f aca="false">Sheet1!K1178+(Sheet2!$I$6*Sheet2!$J$1)</f>
        <v>25.32889676</v>
      </c>
    </row>
    <row r="1179" customFormat="false" ht="14.4" hidden="false" customHeight="false" outlineLevel="0" collapsed="false">
      <c r="A1179" s="0" t="n">
        <v>4.05263424</v>
      </c>
      <c r="B1179" s="0" t="n">
        <v>1.55679142</v>
      </c>
      <c r="C1179" s="0" t="n">
        <f aca="false">Sheet1!C1179+(Sheet2!$I$1*Sheet2!$J$1)</f>
        <v>5.52375984</v>
      </c>
      <c r="D1179" s="0" t="n">
        <f aca="false">Sheet1!G1179+(Sheet2!$I$2*Sheet2!$J$1)</f>
        <v>9.5522083</v>
      </c>
      <c r="E1179" s="0" t="n">
        <f aca="false">Sheet1!H1179+(Sheet2!$I$3*Sheet2!$J$1)</f>
        <v>13.56202042</v>
      </c>
      <c r="F1179" s="0" t="n">
        <f aca="false">Sheet1!I1179+(Sheet2!$I$4*Sheet2!$J$1)</f>
        <v>17.60195327</v>
      </c>
      <c r="G1179" s="0" t="n">
        <f aca="false">Sheet1!J1179+(Sheet2!$I$5*Sheet2!$J$1)</f>
        <v>21.23337793</v>
      </c>
      <c r="H1179" s="0" t="n">
        <f aca="false">Sheet1!K1179+(Sheet2!$I$6*Sheet2!$J$1)</f>
        <v>25.3294642</v>
      </c>
    </row>
    <row r="1180" customFormat="false" ht="14.4" hidden="false" customHeight="false" outlineLevel="0" collapsed="false">
      <c r="A1180" s="0" t="n">
        <v>4.05506611</v>
      </c>
      <c r="B1180" s="0" t="n">
        <v>1.56666625</v>
      </c>
      <c r="C1180" s="0" t="n">
        <f aca="false">Sheet1!C1180+(Sheet2!$I$1*Sheet2!$J$1)</f>
        <v>5.53198433</v>
      </c>
      <c r="D1180" s="0" t="n">
        <f aca="false">Sheet1!G1180+(Sheet2!$I$2*Sheet2!$J$1)</f>
        <v>9.55630457</v>
      </c>
      <c r="E1180" s="0" t="n">
        <f aca="false">Sheet1!H1180+(Sheet2!$I$3*Sheet2!$J$1)</f>
        <v>13.56229353</v>
      </c>
      <c r="F1180" s="0" t="n">
        <f aca="false">Sheet1!I1180+(Sheet2!$I$4*Sheet2!$J$1)</f>
        <v>17.60524189</v>
      </c>
      <c r="G1180" s="0" t="n">
        <f aca="false">Sheet1!J1180+(Sheet2!$I$5*Sheet2!$J$1)</f>
        <v>21.23300755</v>
      </c>
      <c r="H1180" s="0" t="n">
        <f aca="false">Sheet1!K1180+(Sheet2!$I$6*Sheet2!$J$1)</f>
        <v>25.32975984</v>
      </c>
    </row>
    <row r="1181" customFormat="false" ht="14.4" hidden="false" customHeight="false" outlineLevel="0" collapsed="false">
      <c r="A1181" s="0" t="n">
        <v>4.05749893</v>
      </c>
      <c r="B1181" s="0" t="n">
        <v>1.5699501</v>
      </c>
      <c r="C1181" s="0" t="n">
        <f aca="false">Sheet1!C1181+(Sheet2!$I$1*Sheet2!$J$1)</f>
        <v>5.53538013</v>
      </c>
      <c r="D1181" s="0" t="n">
        <f aca="false">Sheet1!G1181+(Sheet2!$I$2*Sheet2!$J$1)</f>
        <v>9.5595578</v>
      </c>
      <c r="E1181" s="0" t="n">
        <f aca="false">Sheet1!H1181+(Sheet2!$I$3*Sheet2!$J$1)</f>
        <v>13.56306183</v>
      </c>
      <c r="F1181" s="0" t="n">
        <f aca="false">Sheet1!I1181+(Sheet2!$I$4*Sheet2!$J$1)</f>
        <v>17.60864329</v>
      </c>
      <c r="G1181" s="0" t="n">
        <f aca="false">Sheet1!J1181+(Sheet2!$I$5*Sheet2!$J$1)</f>
        <v>21.23255813</v>
      </c>
      <c r="H1181" s="0" t="n">
        <f aca="false">Sheet1!K1181+(Sheet2!$I$6*Sheet2!$J$1)</f>
        <v>25.32985234</v>
      </c>
    </row>
    <row r="1182" customFormat="false" ht="14.4" hidden="false" customHeight="false" outlineLevel="0" collapsed="false">
      <c r="A1182" s="0" t="n">
        <v>4.05993366</v>
      </c>
      <c r="B1182" s="0" t="n">
        <v>1.56490684</v>
      </c>
      <c r="C1182" s="0" t="n">
        <f aca="false">Sheet1!C1182+(Sheet2!$I$1*Sheet2!$J$1)</f>
        <v>5.53267872</v>
      </c>
      <c r="D1182" s="0" t="n">
        <f aca="false">Sheet1!G1182+(Sheet2!$I$2*Sheet2!$J$1)</f>
        <v>9.56190515</v>
      </c>
      <c r="E1182" s="0" t="n">
        <f aca="false">Sheet1!H1182+(Sheet2!$I$3*Sheet2!$J$1)</f>
        <v>13.56441069</v>
      </c>
      <c r="F1182" s="0" t="n">
        <f aca="false">Sheet1!I1182+(Sheet2!$I$4*Sheet2!$J$1)</f>
        <v>17.61216938</v>
      </c>
      <c r="G1182" s="0" t="n">
        <f aca="false">Sheet1!J1182+(Sheet2!$I$5*Sheet2!$J$1)</f>
        <v>21.23203135</v>
      </c>
      <c r="H1182" s="0" t="n">
        <f aca="false">Sheet1!K1182+(Sheet2!$I$6*Sheet2!$J$1)</f>
        <v>25.32966459</v>
      </c>
    </row>
    <row r="1183" customFormat="false" ht="14.4" hidden="false" customHeight="false" outlineLevel="0" collapsed="false">
      <c r="A1183" s="0" t="n">
        <v>4.06236935</v>
      </c>
      <c r="B1183" s="0" t="n">
        <v>1.55333889</v>
      </c>
      <c r="C1183" s="0" t="n">
        <f aca="false">Sheet1!C1183+(Sheet2!$I$1*Sheet2!$J$1)</f>
        <v>5.52547336</v>
      </c>
      <c r="D1183" s="0" t="n">
        <f aca="false">Sheet1!G1183+(Sheet2!$I$2*Sheet2!$J$1)</f>
        <v>9.56318545</v>
      </c>
      <c r="E1183" s="0" t="n">
        <f aca="false">Sheet1!H1183+(Sheet2!$I$3*Sheet2!$J$1)</f>
        <v>13.56638193</v>
      </c>
      <c r="F1183" s="0" t="n">
        <f aca="false">Sheet1!I1183+(Sheet2!$I$4*Sheet2!$J$1)</f>
        <v>17.61582553</v>
      </c>
      <c r="G1183" s="0" t="n">
        <f aca="false">Sheet1!J1183+(Sheet2!$I$5*Sheet2!$J$1)</f>
        <v>21.23142755</v>
      </c>
      <c r="H1183" s="0" t="n">
        <f aca="false">Sheet1!K1183+(Sheet2!$I$6*Sheet2!$J$1)</f>
        <v>25.32919931</v>
      </c>
    </row>
    <row r="1184" customFormat="false" ht="14.4" hidden="false" customHeight="false" outlineLevel="0" collapsed="false">
      <c r="A1184" s="0" t="n">
        <v>4.06480646</v>
      </c>
      <c r="B1184" s="0" t="n">
        <v>1.53779197</v>
      </c>
      <c r="C1184" s="0" t="n">
        <f aca="false">Sheet1!C1184+(Sheet2!$I$1*Sheet2!$J$1)</f>
        <v>5.5159353</v>
      </c>
      <c r="D1184" s="0" t="n">
        <f aca="false">Sheet1!G1184+(Sheet2!$I$2*Sheet2!$J$1)</f>
        <v>9.56393886</v>
      </c>
      <c r="E1184" s="0" t="n">
        <f aca="false">Sheet1!H1184+(Sheet2!$I$3*Sheet2!$J$1)</f>
        <v>13.56910264</v>
      </c>
      <c r="F1184" s="0" t="n">
        <f aca="false">Sheet1!I1184+(Sheet2!$I$4*Sheet2!$J$1)</f>
        <v>17.61961472</v>
      </c>
      <c r="G1184" s="0" t="n">
        <f aca="false">Sheet1!J1184+(Sheet2!$I$5*Sheet2!$J$1)</f>
        <v>21.23076713</v>
      </c>
      <c r="H1184" s="0" t="n">
        <f aca="false">Sheet1!K1184+(Sheet2!$I$6*Sheet2!$J$1)</f>
        <v>25.32844865</v>
      </c>
    </row>
    <row r="1185" customFormat="false" ht="14.4" hidden="false" customHeight="false" outlineLevel="0" collapsed="false">
      <c r="A1185" s="0" t="n">
        <v>4.06724548</v>
      </c>
      <c r="B1185" s="0" t="n">
        <v>1.52227604</v>
      </c>
      <c r="C1185" s="0" t="n">
        <f aca="false">Sheet1!C1185+(Sheet2!$I$1*Sheet2!$J$1)</f>
        <v>5.50739002</v>
      </c>
      <c r="D1185" s="0" t="n">
        <f aca="false">Sheet1!G1185+(Sheet2!$I$2*Sheet2!$J$1)</f>
        <v>9.56415558</v>
      </c>
      <c r="E1185" s="0" t="n">
        <f aca="false">Sheet1!H1185+(Sheet2!$I$3*Sheet2!$J$1)</f>
        <v>13.57260048</v>
      </c>
      <c r="F1185" s="0" t="n">
        <f aca="false">Sheet1!I1185+(Sheet2!$I$4*Sheet2!$J$1)</f>
        <v>17.62352884</v>
      </c>
      <c r="G1185" s="0" t="n">
        <f aca="false">Sheet1!J1185+(Sheet2!$I$5*Sheet2!$J$1)</f>
        <v>21.23001349</v>
      </c>
      <c r="H1185" s="0" t="n">
        <f aca="false">Sheet1!K1185+(Sheet2!$I$6*Sheet2!$J$1)</f>
        <v>25.327407</v>
      </c>
    </row>
    <row r="1186" customFormat="false" ht="14.4" hidden="false" customHeight="false" outlineLevel="0" collapsed="false">
      <c r="A1186" s="0" t="n">
        <v>4.06968641</v>
      </c>
      <c r="B1186" s="0" t="n">
        <v>1.51103771</v>
      </c>
      <c r="C1186" s="0" t="n">
        <f aca="false">Sheet1!C1186+(Sheet2!$I$1*Sheet2!$J$1)</f>
        <v>5.50345337</v>
      </c>
      <c r="D1186" s="0" t="n">
        <f aca="false">Sheet1!G1186+(Sheet2!$I$2*Sheet2!$J$1)</f>
        <v>9.56409609</v>
      </c>
      <c r="E1186" s="0" t="n">
        <f aca="false">Sheet1!H1186+(Sheet2!$I$3*Sheet2!$J$1)</f>
        <v>13.57697916</v>
      </c>
      <c r="F1186" s="0" t="n">
        <f aca="false">Sheet1!I1186+(Sheet2!$I$4*Sheet2!$J$1)</f>
        <v>17.62755394</v>
      </c>
      <c r="G1186" s="0" t="n">
        <f aca="false">Sheet1!J1186+(Sheet2!$I$5*Sheet2!$J$1)</f>
        <v>21.22918844</v>
      </c>
      <c r="H1186" s="0" t="n">
        <f aca="false">Sheet1!K1186+(Sheet2!$I$6*Sheet2!$J$1)</f>
        <v>25.32602656</v>
      </c>
    </row>
    <row r="1187" customFormat="false" ht="14.4" hidden="false" customHeight="false" outlineLevel="0" collapsed="false">
      <c r="A1187" s="0" t="n">
        <v>4.07212782</v>
      </c>
      <c r="B1187" s="0" t="n">
        <v>1.50785565</v>
      </c>
      <c r="C1187" s="0" t="n">
        <f aca="false">Sheet1!C1187+(Sheet2!$I$1*Sheet2!$J$1)</f>
        <v>5.5072844</v>
      </c>
      <c r="D1187" s="0" t="n">
        <f aca="false">Sheet1!G1187+(Sheet2!$I$2*Sheet2!$J$1)</f>
        <v>9.56406677</v>
      </c>
      <c r="E1187" s="0" t="n">
        <f aca="false">Sheet1!H1187+(Sheet2!$I$3*Sheet2!$J$1)</f>
        <v>13.58215702</v>
      </c>
      <c r="F1187" s="0" t="n">
        <f aca="false">Sheet1!I1187+(Sheet2!$I$4*Sheet2!$J$1)</f>
        <v>17.63166702</v>
      </c>
      <c r="G1187" s="0" t="n">
        <f aca="false">Sheet1!J1187+(Sheet2!$I$5*Sheet2!$J$1)</f>
        <v>21.22829318</v>
      </c>
      <c r="H1187" s="0" t="n">
        <f aca="false">Sheet1!K1187+(Sheet2!$I$6*Sheet2!$J$1)</f>
        <v>25.32439923</v>
      </c>
    </row>
    <row r="1188" customFormat="false" ht="14.4" hidden="false" customHeight="false" outlineLevel="0" collapsed="false">
      <c r="A1188" s="0" t="n">
        <v>4.07457113</v>
      </c>
      <c r="B1188" s="0" t="n">
        <v>1.51544654</v>
      </c>
      <c r="C1188" s="0" t="n">
        <f aca="false">Sheet1!C1188+(Sheet2!$I$1*Sheet2!$J$1)</f>
        <v>5.52107012</v>
      </c>
      <c r="D1188" s="0" t="n">
        <f aca="false">Sheet1!G1188+(Sheet2!$I$2*Sheet2!$J$1)</f>
        <v>9.56439269</v>
      </c>
      <c r="E1188" s="0" t="n">
        <f aca="false">Sheet1!H1188+(Sheet2!$I$3*Sheet2!$J$1)</f>
        <v>13.58820891</v>
      </c>
      <c r="F1188" s="0" t="n">
        <f aca="false">Sheet1!I1188+(Sheet2!$I$4*Sheet2!$J$1)</f>
        <v>17.63583922</v>
      </c>
      <c r="G1188" s="0" t="n">
        <f aca="false">Sheet1!J1188+(Sheet2!$I$5*Sheet2!$J$1)</f>
        <v>21.22733164</v>
      </c>
      <c r="H1188" s="0" t="n">
        <f aca="false">Sheet1!K1188+(Sheet2!$I$6*Sheet2!$J$1)</f>
        <v>25.3224839</v>
      </c>
    </row>
    <row r="1189" customFormat="false" ht="14.4" hidden="false" customHeight="false" outlineLevel="0" collapsed="false">
      <c r="A1189" s="0" t="n">
        <v>4.07701588</v>
      </c>
      <c r="B1189" s="0" t="n">
        <v>1.53500271</v>
      </c>
      <c r="C1189" s="0" t="n">
        <f aca="false">Sheet1!C1189+(Sheet2!$I$1*Sheet2!$J$1)</f>
        <v>5.5455966</v>
      </c>
      <c r="D1189" s="0" t="n">
        <f aca="false">Sheet1!G1189+(Sheet2!$I$2*Sheet2!$J$1)</f>
        <v>9.56535554</v>
      </c>
      <c r="E1189" s="0" t="n">
        <f aca="false">Sheet1!H1189+(Sheet2!$I$3*Sheet2!$J$1)</f>
        <v>13.59521103</v>
      </c>
      <c r="F1189" s="0" t="n">
        <f aca="false">Sheet1!I1189+(Sheet2!$I$4*Sheet2!$J$1)</f>
        <v>17.64003325</v>
      </c>
      <c r="G1189" s="0" t="n">
        <f aca="false">Sheet1!J1189+(Sheet2!$I$5*Sheet2!$J$1)</f>
        <v>21.2263068</v>
      </c>
      <c r="H1189" s="0" t="n">
        <f aca="false">Sheet1!K1189+(Sheet2!$I$6*Sheet2!$J$1)</f>
        <v>25.32028866</v>
      </c>
    </row>
    <row r="1190" customFormat="false" ht="14.4" hidden="false" customHeight="false" outlineLevel="0" collapsed="false">
      <c r="A1190" s="0" t="n">
        <v>4.07946205</v>
      </c>
      <c r="B1190" s="0" t="n">
        <v>1.56586647</v>
      </c>
      <c r="C1190" s="0" t="n">
        <f aca="false">Sheet1!C1190+(Sheet2!$I$1*Sheet2!$J$1)</f>
        <v>5.57997179</v>
      </c>
      <c r="D1190" s="0" t="n">
        <f aca="false">Sheet1!G1190+(Sheet2!$I$2*Sheet2!$J$1)</f>
        <v>9.56740844</v>
      </c>
      <c r="E1190" s="0" t="n">
        <f aca="false">Sheet1!H1190+(Sheet2!$I$3*Sheet2!$J$1)</f>
        <v>13.60297275</v>
      </c>
      <c r="F1190" s="0" t="n">
        <f aca="false">Sheet1!I1190+(Sheet2!$I$4*Sheet2!$J$1)</f>
        <v>17.64419854</v>
      </c>
      <c r="G1190" s="0" t="n">
        <f aca="false">Sheet1!J1190+(Sheet2!$I$5*Sheet2!$J$1)</f>
        <v>21.22522187</v>
      </c>
      <c r="H1190" s="0" t="n">
        <f aca="false">Sheet1!K1190+(Sheet2!$I$6*Sheet2!$J$1)</f>
        <v>25.31783152</v>
      </c>
    </row>
    <row r="1191" customFormat="false" ht="14.4" hidden="false" customHeight="false" outlineLevel="0" collapsed="false">
      <c r="A1191" s="0" t="n">
        <v>4.08190966</v>
      </c>
      <c r="B1191" s="0" t="n">
        <v>1.60545945</v>
      </c>
      <c r="C1191" s="0" t="n">
        <f aca="false">Sheet1!C1191+(Sheet2!$I$1*Sheet2!$J$1)</f>
        <v>5.62158823</v>
      </c>
      <c r="D1191" s="0" t="n">
        <f aca="false">Sheet1!G1191+(Sheet2!$I$2*Sheet2!$J$1)</f>
        <v>9.57080948</v>
      </c>
      <c r="E1191" s="0" t="n">
        <f aca="false">Sheet1!H1191+(Sheet2!$I$3*Sheet2!$J$1)</f>
        <v>13.61152315</v>
      </c>
      <c r="F1191" s="0" t="n">
        <f aca="false">Sheet1!I1191+(Sheet2!$I$4*Sheet2!$J$1)</f>
        <v>17.64828527</v>
      </c>
      <c r="G1191" s="0" t="n">
        <f aca="false">Sheet1!J1191+(Sheet2!$I$5*Sheet2!$J$1)</f>
        <v>21.22408295</v>
      </c>
      <c r="H1191" s="0" t="n">
        <f aca="false">Sheet1!K1191+(Sheet2!$I$6*Sheet2!$J$1)</f>
        <v>25.315117</v>
      </c>
    </row>
    <row r="1192" customFormat="false" ht="14.4" hidden="false" customHeight="false" outlineLevel="0" collapsed="false">
      <c r="A1192" s="0" t="n">
        <v>4.08435869</v>
      </c>
      <c r="B1192" s="0" t="n">
        <v>1.64966249</v>
      </c>
      <c r="C1192" s="0" t="n">
        <f aca="false">Sheet1!C1192+(Sheet2!$I$1*Sheet2!$J$1)</f>
        <v>5.66648746</v>
      </c>
      <c r="D1192" s="0" t="n">
        <f aca="false">Sheet1!G1192+(Sheet2!$I$2*Sheet2!$J$1)</f>
        <v>9.57583833</v>
      </c>
      <c r="E1192" s="0" t="n">
        <f aca="false">Sheet1!H1192+(Sheet2!$I$3*Sheet2!$J$1)</f>
        <v>13.62083888</v>
      </c>
      <c r="F1192" s="0" t="n">
        <f aca="false">Sheet1!I1192+(Sheet2!$I$4*Sheet2!$J$1)</f>
        <v>17.65223205</v>
      </c>
      <c r="G1192" s="0" t="n">
        <f aca="false">Sheet1!J1192+(Sheet2!$I$5*Sheet2!$J$1)</f>
        <v>21.22289133</v>
      </c>
      <c r="H1192" s="0" t="n">
        <f aca="false">Sheet1!K1192+(Sheet2!$I$6*Sheet2!$J$1)</f>
        <v>25.31215715</v>
      </c>
    </row>
    <row r="1193" customFormat="false" ht="14.4" hidden="false" customHeight="false" outlineLevel="0" collapsed="false">
      <c r="A1193" s="0" t="n">
        <v>4.08680964</v>
      </c>
      <c r="B1193" s="0" t="n">
        <v>1.69217372</v>
      </c>
      <c r="C1193" s="0" t="n">
        <f aca="false">Sheet1!C1193+(Sheet2!$I$1*Sheet2!$J$1)</f>
        <v>5.70880795</v>
      </c>
      <c r="D1193" s="0" t="n">
        <f aca="false">Sheet1!G1193+(Sheet2!$I$2*Sheet2!$J$1)</f>
        <v>9.58273184</v>
      </c>
      <c r="E1193" s="0" t="n">
        <f aca="false">Sheet1!H1193+(Sheet2!$I$3*Sheet2!$J$1)</f>
        <v>13.63069451</v>
      </c>
      <c r="F1193" s="0" t="n">
        <f aca="false">Sheet1!I1193+(Sheet2!$I$4*Sheet2!$J$1)</f>
        <v>17.65597427</v>
      </c>
      <c r="G1193" s="0" t="n">
        <f aca="false">Sheet1!J1193+(Sheet2!$I$5*Sheet2!$J$1)</f>
        <v>21.22166419</v>
      </c>
      <c r="H1193" s="0" t="n">
        <f aca="false">Sheet1!K1193+(Sheet2!$I$6*Sheet2!$J$1)</f>
        <v>25.30900037</v>
      </c>
    </row>
    <row r="1194" customFormat="false" ht="14.4" hidden="false" customHeight="false" outlineLevel="0" collapsed="false">
      <c r="A1194" s="0" t="n">
        <v>4.08926153</v>
      </c>
      <c r="B1194" s="0" t="n">
        <v>1.72686303</v>
      </c>
      <c r="C1194" s="0" t="n">
        <f aca="false">Sheet1!C1194+(Sheet2!$I$1*Sheet2!$J$1)</f>
        <v>5.74297035</v>
      </c>
      <c r="D1194" s="0" t="n">
        <f aca="false">Sheet1!G1194+(Sheet2!$I$2*Sheet2!$J$1)</f>
        <v>9.59167063</v>
      </c>
      <c r="E1194" s="0" t="n">
        <f aca="false">Sheet1!H1194+(Sheet2!$I$3*Sheet2!$J$1)</f>
        <v>13.64101565</v>
      </c>
      <c r="F1194" s="0" t="n">
        <f aca="false">Sheet1!I1194+(Sheet2!$I$4*Sheet2!$J$1)</f>
        <v>17.65944064</v>
      </c>
      <c r="G1194" s="0" t="n">
        <f aca="false">Sheet1!J1194+(Sheet2!$I$5*Sheet2!$J$1)</f>
        <v>21.22038662</v>
      </c>
      <c r="H1194" s="0" t="n">
        <f aca="false">Sheet1!K1194+(Sheet2!$I$6*Sheet2!$J$1)</f>
        <v>25.30566001</v>
      </c>
    </row>
    <row r="1195" customFormat="false" ht="14.4" hidden="false" customHeight="false" outlineLevel="0" collapsed="false">
      <c r="A1195" s="0" t="n">
        <v>4.09171534</v>
      </c>
      <c r="B1195" s="0" t="n">
        <v>1.74766016</v>
      </c>
      <c r="C1195" s="0" t="n">
        <f aca="false">Sheet1!C1195+(Sheet2!$I$1*Sheet2!$J$1)</f>
        <v>5.76401031</v>
      </c>
      <c r="D1195" s="0" t="n">
        <f aca="false">Sheet1!G1195+(Sheet2!$I$2*Sheet2!$J$1)</f>
        <v>9.60261834</v>
      </c>
      <c r="E1195" s="0" t="n">
        <f aca="false">Sheet1!H1195+(Sheet2!$I$3*Sheet2!$J$1)</f>
        <v>13.65158153</v>
      </c>
      <c r="F1195" s="0" t="n">
        <f aca="false">Sheet1!I1195+(Sheet2!$I$4*Sheet2!$J$1)</f>
        <v>17.66255033</v>
      </c>
      <c r="G1195" s="0" t="n">
        <f aca="false">Sheet1!J1195+(Sheet2!$I$5*Sheet2!$J$1)</f>
        <v>21.21907294</v>
      </c>
      <c r="H1195" s="0" t="n">
        <f aca="false">Sheet1!K1195+(Sheet2!$I$6*Sheet2!$J$1)</f>
        <v>25.30216551</v>
      </c>
    </row>
    <row r="1196" customFormat="false" ht="14.4" hidden="false" customHeight="false" outlineLevel="0" collapsed="false">
      <c r="A1196" s="0" t="n">
        <v>4.09417009</v>
      </c>
      <c r="B1196" s="0" t="n">
        <v>1.75281465</v>
      </c>
      <c r="C1196" s="0" t="n">
        <f aca="false">Sheet1!C1196+(Sheet2!$I$1*Sheet2!$J$1)</f>
        <v>5.76941359</v>
      </c>
      <c r="D1196" s="0" t="n">
        <f aca="false">Sheet1!G1196+(Sheet2!$I$2*Sheet2!$J$1)</f>
        <v>9.61592257</v>
      </c>
      <c r="E1196" s="0" t="n">
        <f aca="false">Sheet1!H1196+(Sheet2!$I$3*Sheet2!$J$1)</f>
        <v>13.66232681</v>
      </c>
      <c r="F1196" s="0" t="n">
        <f aca="false">Sheet1!I1196+(Sheet2!$I$4*Sheet2!$J$1)</f>
        <v>17.66541696</v>
      </c>
      <c r="G1196" s="0" t="n">
        <f aca="false">Sheet1!J1196+(Sheet2!$I$5*Sheet2!$J$1)</f>
        <v>21.21772146</v>
      </c>
      <c r="H1196" s="0" t="n">
        <f aca="false">Sheet1!K1196+(Sheet2!$I$6*Sheet2!$J$1)</f>
        <v>25.2985481</v>
      </c>
    </row>
    <row r="1197" customFormat="false" ht="14.4" hidden="false" customHeight="false" outlineLevel="0" collapsed="false">
      <c r="A1197" s="0" t="n">
        <v>4.09662676</v>
      </c>
      <c r="B1197" s="0" t="n">
        <v>1.74287879</v>
      </c>
      <c r="C1197" s="0" t="n">
        <f aca="false">Sheet1!C1197+(Sheet2!$I$1*Sheet2!$J$1)</f>
        <v>5.76005161</v>
      </c>
      <c r="D1197" s="0" t="n">
        <f aca="false">Sheet1!G1197+(Sheet2!$I$2*Sheet2!$J$1)</f>
        <v>9.63138199</v>
      </c>
      <c r="E1197" s="0" t="n">
        <f aca="false">Sheet1!H1197+(Sheet2!$I$3*Sheet2!$J$1)</f>
        <v>13.6729883</v>
      </c>
      <c r="F1197" s="0" t="n">
        <f aca="false">Sheet1!I1197+(Sheet2!$I$4*Sheet2!$J$1)</f>
        <v>17.66761625</v>
      </c>
      <c r="G1197" s="0" t="n">
        <f aca="false">Sheet1!J1197+(Sheet2!$I$5*Sheet2!$J$1)</f>
        <v>21.21635711</v>
      </c>
      <c r="H1197" s="0" t="n">
        <f aca="false">Sheet1!K1197+(Sheet2!$I$6*Sheet2!$J$1)</f>
        <v>25.29484355</v>
      </c>
    </row>
    <row r="1198" customFormat="false" ht="14.4" hidden="false" customHeight="false" outlineLevel="0" collapsed="false">
      <c r="A1198" s="0" t="n">
        <v>4.09908485</v>
      </c>
      <c r="B1198" s="0" t="n">
        <v>1.72240734</v>
      </c>
      <c r="C1198" s="0" t="n">
        <f aca="false">Sheet1!C1198+(Sheet2!$I$1*Sheet2!$J$1)</f>
        <v>5.7398566</v>
      </c>
      <c r="D1198" s="0" t="n">
        <f aca="false">Sheet1!G1198+(Sheet2!$I$2*Sheet2!$J$1)</f>
        <v>9.64889205</v>
      </c>
      <c r="E1198" s="0" t="n">
        <f aca="false">Sheet1!H1198+(Sheet2!$I$3*Sheet2!$J$1)</f>
        <v>13.68340003</v>
      </c>
      <c r="F1198" s="0" t="n">
        <f aca="false">Sheet1!I1198+(Sheet2!$I$4*Sheet2!$J$1)</f>
        <v>17.66924512</v>
      </c>
      <c r="G1198" s="0" t="n">
        <f aca="false">Sheet1!J1198+(Sheet2!$I$5*Sheet2!$J$1)</f>
        <v>21.21497548</v>
      </c>
      <c r="H1198" s="0" t="n">
        <f aca="false">Sheet1!K1198+(Sheet2!$I$6*Sheet2!$J$1)</f>
        <v>25.29105353</v>
      </c>
    </row>
    <row r="1199" customFormat="false" ht="14.4" hidden="false" customHeight="false" outlineLevel="0" collapsed="false">
      <c r="A1199" s="0" t="n">
        <v>4.1015439</v>
      </c>
      <c r="B1199" s="0" t="n">
        <v>1.69808924</v>
      </c>
      <c r="C1199" s="0" t="n">
        <f aca="false">Sheet1!C1199+(Sheet2!$I$1*Sheet2!$J$1)</f>
        <v>5.71469533</v>
      </c>
      <c r="D1199" s="0" t="n">
        <f aca="false">Sheet1!G1199+(Sheet2!$I$2*Sheet2!$J$1)</f>
        <v>9.66809464</v>
      </c>
      <c r="E1199" s="0" t="n">
        <f aca="false">Sheet1!H1199+(Sheet2!$I$3*Sheet2!$J$1)</f>
        <v>13.69320357</v>
      </c>
      <c r="F1199" s="0" t="n">
        <f aca="false">Sheet1!I1199+(Sheet2!$I$4*Sheet2!$J$1)</f>
        <v>17.67023516</v>
      </c>
      <c r="G1199" s="0" t="n">
        <f aca="false">Sheet1!J1199+(Sheet2!$I$5*Sheet2!$J$1)</f>
        <v>21.21358562</v>
      </c>
      <c r="H1199" s="0" t="n">
        <f aca="false">Sheet1!K1199+(Sheet2!$I$6*Sheet2!$J$1)</f>
        <v>25.28732491</v>
      </c>
    </row>
    <row r="1200" customFormat="false" ht="14.4" hidden="false" customHeight="false" outlineLevel="0" collapsed="false">
      <c r="A1200" s="0" t="n">
        <v>4.10400486</v>
      </c>
      <c r="B1200" s="0" t="n">
        <v>1.67733645</v>
      </c>
      <c r="C1200" s="0" t="n">
        <f aca="false">Sheet1!C1200+(Sheet2!$I$1*Sheet2!$J$1)</f>
        <v>5.69110966</v>
      </c>
      <c r="D1200" s="0" t="n">
        <f aca="false">Sheet1!G1200+(Sheet2!$I$2*Sheet2!$J$1)</f>
        <v>9.68866611</v>
      </c>
      <c r="E1200" s="0" t="n">
        <f aca="false">Sheet1!H1200+(Sheet2!$I$3*Sheet2!$J$1)</f>
        <v>13.70221865</v>
      </c>
      <c r="F1200" s="0" t="n">
        <f aca="false">Sheet1!I1200+(Sheet2!$I$4*Sheet2!$J$1)</f>
        <v>17.67052424</v>
      </c>
      <c r="G1200" s="0" t="n">
        <f aca="false">Sheet1!J1200+(Sheet2!$I$5*Sheet2!$J$1)</f>
        <v>21.21219265</v>
      </c>
      <c r="H1200" s="0" t="n">
        <f aca="false">Sheet1!K1200+(Sheet2!$I$6*Sheet2!$J$1)</f>
        <v>25.28355706</v>
      </c>
    </row>
    <row r="1201" customFormat="false" ht="14.4" hidden="false" customHeight="false" outlineLevel="0" collapsed="false">
      <c r="A1201" s="0" t="n">
        <v>4.10646772</v>
      </c>
      <c r="B1201" s="0" t="n">
        <v>1.66710472</v>
      </c>
      <c r="C1201" s="0" t="n">
        <f aca="false">Sheet1!C1201+(Sheet2!$I$1*Sheet2!$J$1)</f>
        <v>5.67525518</v>
      </c>
      <c r="D1201" s="0" t="n">
        <f aca="false">Sheet1!G1201+(Sheet2!$I$2*Sheet2!$J$1)</f>
        <v>9.71008146</v>
      </c>
      <c r="E1201" s="0" t="n">
        <f aca="false">Sheet1!H1201+(Sheet2!$I$3*Sheet2!$J$1)</f>
        <v>13.71007884</v>
      </c>
      <c r="F1201" s="0" t="n">
        <f aca="false">Sheet1!I1201+(Sheet2!$I$4*Sheet2!$J$1)</f>
        <v>17.67005646</v>
      </c>
      <c r="G1201" s="0" t="n">
        <f aca="false">Sheet1!J1201+(Sheet2!$I$5*Sheet2!$J$1)</f>
        <v>21.21080387</v>
      </c>
      <c r="H1201" s="0" t="n">
        <f aca="false">Sheet1!K1201+(Sheet2!$I$6*Sheet2!$J$1)</f>
        <v>25.27983725</v>
      </c>
    </row>
    <row r="1202" customFormat="false" ht="14.4" hidden="false" customHeight="false" outlineLevel="0" collapsed="false">
      <c r="A1202" s="0" t="n">
        <v>4.10893154</v>
      </c>
      <c r="B1202" s="0" t="n">
        <v>1.67302287</v>
      </c>
      <c r="C1202" s="0" t="n">
        <f aca="false">Sheet1!C1202+(Sheet2!$I$1*Sheet2!$J$1)</f>
        <v>5.67202234</v>
      </c>
      <c r="D1202" s="0" t="n">
        <f aca="false">Sheet1!G1202+(Sheet2!$I$2*Sheet2!$J$1)</f>
        <v>9.73178947</v>
      </c>
      <c r="E1202" s="0" t="n">
        <f aca="false">Sheet1!H1202+(Sheet2!$I$3*Sheet2!$J$1)</f>
        <v>13.71680045</v>
      </c>
      <c r="F1202" s="0" t="n">
        <f aca="false">Sheet1!I1202+(Sheet2!$I$4*Sheet2!$J$1)</f>
        <v>17.66879404</v>
      </c>
      <c r="G1202" s="0" t="n">
        <f aca="false">Sheet1!J1202+(Sheet2!$I$5*Sheet2!$J$1)</f>
        <v>21.20941353</v>
      </c>
      <c r="H1202" s="0" t="n">
        <f aca="false">Sheet1!K1202+(Sheet2!$I$6*Sheet2!$J$1)</f>
        <v>25.27620411</v>
      </c>
    </row>
    <row r="1203" customFormat="false" ht="14.4" hidden="false" customHeight="false" outlineLevel="0" collapsed="false">
      <c r="A1203" s="0" t="n">
        <v>4.11139631</v>
      </c>
      <c r="B1203" s="0" t="n">
        <v>1.69833446</v>
      </c>
      <c r="C1203" s="0" t="n">
        <f aca="false">Sheet1!C1203+(Sheet2!$I$1*Sheet2!$J$1)</f>
        <v>5.68432701</v>
      </c>
      <c r="D1203" s="0" t="n">
        <f aca="false">Sheet1!G1203+(Sheet2!$I$2*Sheet2!$J$1)</f>
        <v>9.75304556</v>
      </c>
      <c r="E1203" s="0" t="n">
        <f aca="false">Sheet1!H1203+(Sheet2!$I$3*Sheet2!$J$1)</f>
        <v>13.7220391</v>
      </c>
      <c r="F1203" s="0" t="n">
        <f aca="false">Sheet1!I1203+(Sheet2!$I$4*Sheet2!$J$1)</f>
        <v>17.66669619</v>
      </c>
      <c r="G1203" s="0" t="n">
        <f aca="false">Sheet1!J1203+(Sheet2!$I$5*Sheet2!$J$1)</f>
        <v>21.2080555</v>
      </c>
      <c r="H1203" s="0" t="n">
        <f aca="false">Sheet1!K1203+(Sheet2!$I$6*Sheet2!$J$1)</f>
        <v>25.27268791</v>
      </c>
    </row>
    <row r="1204" customFormat="false" ht="14.4" hidden="false" customHeight="false" outlineLevel="0" collapsed="false">
      <c r="A1204" s="0" t="n">
        <v>4.11386347</v>
      </c>
      <c r="B1204" s="0" t="n">
        <v>1.74343145</v>
      </c>
      <c r="C1204" s="0" t="n">
        <f aca="false">Sheet1!C1204+(Sheet2!$I$1*Sheet2!$J$1)</f>
        <v>5.71269929</v>
      </c>
      <c r="D1204" s="0" t="n">
        <f aca="false">Sheet1!G1204+(Sheet2!$I$2*Sheet2!$J$1)</f>
        <v>9.77308726</v>
      </c>
      <c r="E1204" s="0" t="n">
        <f aca="false">Sheet1!H1204+(Sheet2!$I$3*Sheet2!$J$1)</f>
        <v>13.72560501</v>
      </c>
      <c r="F1204" s="0" t="n">
        <f aca="false">Sheet1!I1204+(Sheet2!$I$4*Sheet2!$J$1)</f>
        <v>17.66374385</v>
      </c>
      <c r="G1204" s="0" t="n">
        <f aca="false">Sheet1!J1204+(Sheet2!$I$5*Sheet2!$J$1)</f>
        <v>21.20672286</v>
      </c>
      <c r="H1204" s="0" t="n">
        <f aca="false">Sheet1!K1204+(Sheet2!$I$6*Sheet2!$J$1)</f>
        <v>25.26932347</v>
      </c>
    </row>
    <row r="1205" customFormat="false" ht="14.4" hidden="false" customHeight="false" outlineLevel="0" collapsed="false">
      <c r="A1205" s="0" t="n">
        <v>4.11633205</v>
      </c>
      <c r="B1205" s="0" t="n">
        <v>1.80545568</v>
      </c>
      <c r="C1205" s="0" t="n">
        <f aca="false">Sheet1!C1205+(Sheet2!$I$1*Sheet2!$J$1)</f>
        <v>5.75512993</v>
      </c>
      <c r="D1205" s="0" t="n">
        <f aca="false">Sheet1!G1205+(Sheet2!$I$2*Sheet2!$J$1)</f>
        <v>9.7910912</v>
      </c>
      <c r="E1205" s="0" t="n">
        <f aca="false">Sheet1!H1205+(Sheet2!$I$3*Sheet2!$J$1)</f>
        <v>13.72733724</v>
      </c>
      <c r="F1205" s="0" t="n">
        <f aca="false">Sheet1!I1205+(Sheet2!$I$4*Sheet2!$J$1)</f>
        <v>17.65994775</v>
      </c>
      <c r="G1205" s="0" t="n">
        <f aca="false">Sheet1!J1205+(Sheet2!$I$5*Sheet2!$J$1)</f>
        <v>21.20542109</v>
      </c>
      <c r="H1205" s="0" t="n">
        <f aca="false">Sheet1!K1205+(Sheet2!$I$6*Sheet2!$J$1)</f>
        <v>25.26613057</v>
      </c>
    </row>
    <row r="1206" customFormat="false" ht="14.4" hidden="false" customHeight="false" outlineLevel="0" collapsed="false">
      <c r="A1206" s="0" t="n">
        <v>4.11880159</v>
      </c>
      <c r="B1206" s="0" t="n">
        <v>1.87830162</v>
      </c>
      <c r="C1206" s="0" t="n">
        <f aca="false">Sheet1!C1206+(Sheet2!$I$1*Sheet2!$J$1)</f>
        <v>5.80718768</v>
      </c>
      <c r="D1206" s="0" t="n">
        <f aca="false">Sheet1!G1206+(Sheet2!$I$2*Sheet2!$J$1)</f>
        <v>9.80623007</v>
      </c>
      <c r="E1206" s="0" t="n">
        <f aca="false">Sheet1!H1206+(Sheet2!$I$3*Sheet2!$J$1)</f>
        <v>13.72756481</v>
      </c>
      <c r="F1206" s="0" t="n">
        <f aca="false">Sheet1!I1206+(Sheet2!$I$4*Sheet2!$J$1)</f>
        <v>17.65528107</v>
      </c>
      <c r="G1206" s="0" t="n">
        <f aca="false">Sheet1!J1206+(Sheet2!$I$5*Sheet2!$J$1)</f>
        <v>21.20415783</v>
      </c>
      <c r="H1206" s="0" t="n">
        <f aca="false">Sheet1!K1206+(Sheet2!$I$6*Sheet2!$J$1)</f>
        <v>25.26314116</v>
      </c>
    </row>
    <row r="1207" customFormat="false" ht="14.4" hidden="false" customHeight="false" outlineLevel="0" collapsed="false">
      <c r="A1207" s="0" t="n">
        <v>4.12127352</v>
      </c>
      <c r="B1207" s="0" t="n">
        <v>1.95312679</v>
      </c>
      <c r="C1207" s="0" t="n">
        <f aca="false">Sheet1!C1207+(Sheet2!$I$1*Sheet2!$J$1)</f>
        <v>5.86213779</v>
      </c>
      <c r="D1207" s="0" t="n">
        <f aca="false">Sheet1!G1207+(Sheet2!$I$2*Sheet2!$J$1)</f>
        <v>9.81772876</v>
      </c>
      <c r="E1207" s="0" t="n">
        <f aca="false">Sheet1!H1207+(Sheet2!$I$3*Sheet2!$J$1)</f>
        <v>13.72517693</v>
      </c>
      <c r="F1207" s="0" t="n">
        <f aca="false">Sheet1!I1207+(Sheet2!$I$4*Sheet2!$J$1)</f>
        <v>17.64978123</v>
      </c>
      <c r="G1207" s="0" t="n">
        <f aca="false">Sheet1!J1207+(Sheet2!$I$5*Sheet2!$J$1)</f>
        <v>21.20293832</v>
      </c>
      <c r="H1207" s="0" t="n">
        <f aca="false">Sheet1!K1207+(Sheet2!$I$6*Sheet2!$J$1)</f>
        <v>25.26037669</v>
      </c>
    </row>
    <row r="1208" customFormat="false" ht="14.4" hidden="false" customHeight="false" outlineLevel="0" collapsed="false">
      <c r="A1208" s="0" t="n">
        <v>4.12374592</v>
      </c>
      <c r="B1208" s="0" t="n">
        <v>2.01915097</v>
      </c>
      <c r="C1208" s="0" t="n">
        <f aca="false">Sheet1!C1208+(Sheet2!$I$1*Sheet2!$J$1)</f>
        <v>5.91300511</v>
      </c>
      <c r="D1208" s="0" t="n">
        <f aca="false">Sheet1!G1208+(Sheet2!$I$2*Sheet2!$J$1)</f>
        <v>9.82492268</v>
      </c>
      <c r="E1208" s="0" t="n">
        <f aca="false">Sheet1!H1208+(Sheet2!$I$3*Sheet2!$J$1)</f>
        <v>13.7208643</v>
      </c>
      <c r="F1208" s="0" t="n">
        <f aca="false">Sheet1!I1208+(Sheet2!$I$4*Sheet2!$J$1)</f>
        <v>17.64348507</v>
      </c>
      <c r="G1208" s="0" t="n">
        <f aca="false">Sheet1!J1208+(Sheet2!$I$5*Sheet2!$J$1)</f>
        <v>21.20176542</v>
      </c>
      <c r="H1208" s="0" t="n">
        <f aca="false">Sheet1!K1208+(Sheet2!$I$6*Sheet2!$J$1)</f>
        <v>25.25786412</v>
      </c>
    </row>
    <row r="1209" customFormat="false" ht="14.4" hidden="false" customHeight="false" outlineLevel="0" collapsed="false">
      <c r="A1209" s="0" t="n">
        <v>4.12622023</v>
      </c>
      <c r="B1209" s="0" t="n">
        <v>2.06534147</v>
      </c>
      <c r="C1209" s="0" t="n">
        <f aca="false">Sheet1!C1209+(Sheet2!$I$1*Sheet2!$J$1)</f>
        <v>5.95175111</v>
      </c>
      <c r="D1209" s="0" t="n">
        <f aca="false">Sheet1!G1209+(Sheet2!$I$2*Sheet2!$J$1)</f>
        <v>9.82728267</v>
      </c>
      <c r="E1209" s="0" t="n">
        <f aca="false">Sheet1!H1209+(Sheet2!$I$3*Sheet2!$J$1)</f>
        <v>13.71452904</v>
      </c>
      <c r="F1209" s="0" t="n">
        <f aca="false">Sheet1!I1209+(Sheet2!$I$4*Sheet2!$J$1)</f>
        <v>17.63644421</v>
      </c>
      <c r="G1209" s="0" t="n">
        <f aca="false">Sheet1!J1209+(Sheet2!$I$5*Sheet2!$J$1)</f>
        <v>21.20064855</v>
      </c>
      <c r="H1209" s="0" t="n">
        <f aca="false">Sheet1!K1209+(Sheet2!$I$6*Sheet2!$J$1)</f>
        <v>25.25560522</v>
      </c>
    </row>
    <row r="1210" customFormat="false" ht="14.4" hidden="false" customHeight="false" outlineLevel="0" collapsed="false">
      <c r="A1210" s="0" t="n">
        <v>4.12869596</v>
      </c>
      <c r="B1210" s="0" t="n">
        <v>2.08342457</v>
      </c>
      <c r="C1210" s="0" t="n">
        <f aca="false">Sheet1!C1210+(Sheet2!$I$1*Sheet2!$J$1)</f>
        <v>5.97235513</v>
      </c>
      <c r="D1210" s="0" t="n">
        <f aca="false">Sheet1!G1210+(Sheet2!$I$2*Sheet2!$J$1)</f>
        <v>9.82448244</v>
      </c>
      <c r="E1210" s="0" t="n">
        <f aca="false">Sheet1!H1210+(Sheet2!$I$3*Sheet2!$J$1)</f>
        <v>13.70624816</v>
      </c>
      <c r="F1210" s="0" t="n">
        <f aca="false">Sheet1!I1210+(Sheet2!$I$4*Sheet2!$J$1)</f>
        <v>17.62871587</v>
      </c>
      <c r="G1210" s="0" t="n">
        <f aca="false">Sheet1!J1210+(Sheet2!$I$5*Sheet2!$J$1)</f>
        <v>21.19958854</v>
      </c>
      <c r="H1210" s="0" t="n">
        <f aca="false">Sheet1!K1210+(Sheet2!$I$6*Sheet2!$J$1)</f>
        <v>25.25361955</v>
      </c>
    </row>
    <row r="1211" customFormat="false" ht="14.4" hidden="false" customHeight="false" outlineLevel="0" collapsed="false">
      <c r="A1211" s="0" t="n">
        <v>4.13117266</v>
      </c>
      <c r="B1211" s="0" t="n">
        <v>2.07040119</v>
      </c>
      <c r="C1211" s="0" t="n">
        <f aca="false">Sheet1!C1211+(Sheet2!$I$1*Sheet2!$J$1)</f>
        <v>5.97234845</v>
      </c>
      <c r="D1211" s="0" t="n">
        <f aca="false">Sheet1!G1211+(Sheet2!$I$2*Sheet2!$J$1)</f>
        <v>9.81641161</v>
      </c>
      <c r="E1211" s="0" t="n">
        <f aca="false">Sheet1!H1211+(Sheet2!$I$3*Sheet2!$J$1)</f>
        <v>13.69614446</v>
      </c>
      <c r="F1211" s="0" t="n">
        <f aca="false">Sheet1!I1211+(Sheet2!$I$4*Sheet2!$J$1)</f>
        <v>17.62037563</v>
      </c>
      <c r="G1211" s="0" t="n">
        <f aca="false">Sheet1!J1211+(Sheet2!$I$5*Sheet2!$J$1)</f>
        <v>21.1985904</v>
      </c>
      <c r="H1211" s="0" t="n">
        <f aca="false">Sheet1!K1211+(Sheet2!$I$6*Sheet2!$J$1)</f>
        <v>25.25192261</v>
      </c>
    </row>
    <row r="1212" customFormat="false" ht="14.4" hidden="false" customHeight="false" outlineLevel="0" collapsed="false">
      <c r="A1212" s="0" t="n">
        <v>4.13365126</v>
      </c>
      <c r="B1212" s="0" t="n">
        <v>2.02895713</v>
      </c>
      <c r="C1212" s="0" t="n">
        <f aca="false">Sheet1!C1212+(Sheet2!$I$1*Sheet2!$J$1)</f>
        <v>5.95285261</v>
      </c>
      <c r="D1212" s="0" t="n">
        <f aca="false">Sheet1!G1212+(Sheet2!$I$2*Sheet2!$J$1)</f>
        <v>9.80318153</v>
      </c>
      <c r="E1212" s="0" t="n">
        <f aca="false">Sheet1!H1212+(Sheet2!$I$3*Sheet2!$J$1)</f>
        <v>13.68438363</v>
      </c>
      <c r="F1212" s="0" t="n">
        <f aca="false">Sheet1!I1212+(Sheet2!$I$4*Sheet2!$J$1)</f>
        <v>17.61150742</v>
      </c>
      <c r="G1212" s="0" t="n">
        <f aca="false">Sheet1!J1212+(Sheet2!$I$5*Sheet2!$J$1)</f>
        <v>21.1976552</v>
      </c>
      <c r="H1212" s="0" t="n">
        <f aca="false">Sheet1!K1212+(Sheet2!$I$6*Sheet2!$J$1)</f>
        <v>25.25050628</v>
      </c>
    </row>
    <row r="1213" customFormat="false" ht="14.4" hidden="false" customHeight="false" outlineLevel="0" collapsed="false">
      <c r="A1213" s="0" t="n">
        <v>4.13613176</v>
      </c>
      <c r="B1213" s="0" t="n">
        <v>1.96562803</v>
      </c>
      <c r="C1213" s="0" t="n">
        <f aca="false">Sheet1!C1213+(Sheet2!$I$1*Sheet2!$J$1)</f>
        <v>5.91746187</v>
      </c>
      <c r="D1213" s="0" t="n">
        <f aca="false">Sheet1!G1213+(Sheet2!$I$2*Sheet2!$J$1)</f>
        <v>9.78510416</v>
      </c>
      <c r="E1213" s="0" t="n">
        <f aca="false">Sheet1!H1213+(Sheet2!$I$3*Sheet2!$J$1)</f>
        <v>13.67116284</v>
      </c>
      <c r="F1213" s="0" t="n">
        <f aca="false">Sheet1!I1213+(Sheet2!$I$4*Sheet2!$J$1)</f>
        <v>17.6022023</v>
      </c>
      <c r="G1213" s="0" t="n">
        <f aca="false">Sheet1!J1213+(Sheet2!$I$5*Sheet2!$J$1)</f>
        <v>21.19678581</v>
      </c>
      <c r="H1213" s="0" t="n">
        <f aca="false">Sheet1!K1213+(Sheet2!$I$6*Sheet2!$J$1)</f>
        <v>25.24937749</v>
      </c>
    </row>
    <row r="1214" customFormat="false" ht="14.4" hidden="false" customHeight="false" outlineLevel="0" collapsed="false">
      <c r="A1214" s="0" t="n">
        <v>4.13861322</v>
      </c>
      <c r="B1214" s="0" t="n">
        <v>1.8885076</v>
      </c>
      <c r="C1214" s="0" t="n">
        <f aca="false">Sheet1!C1214+(Sheet2!$I$1*Sheet2!$J$1)</f>
        <v>5.87069237</v>
      </c>
      <c r="D1214" s="0" t="n">
        <f aca="false">Sheet1!G1214+(Sheet2!$I$2*Sheet2!$J$1)</f>
        <v>9.76268363</v>
      </c>
      <c r="E1214" s="0" t="n">
        <f aca="false">Sheet1!H1214+(Sheet2!$I$3*Sheet2!$J$1)</f>
        <v>13.65672016</v>
      </c>
      <c r="F1214" s="0" t="n">
        <f aca="false">Sheet1!I1214+(Sheet2!$I$4*Sheet2!$J$1)</f>
        <v>17.59256375</v>
      </c>
      <c r="G1214" s="0" t="n">
        <f aca="false">Sheet1!J1214+(Sheet2!$I$5*Sheet2!$J$1)</f>
        <v>21.19597673</v>
      </c>
      <c r="H1214" s="0" t="n">
        <f aca="false">Sheet1!K1214+(Sheet2!$I$6*Sheet2!$J$1)</f>
        <v>25.24853587</v>
      </c>
    </row>
    <row r="1215" customFormat="false" ht="14.4" hidden="false" customHeight="false" outlineLevel="0" collapsed="false">
      <c r="A1215" s="0" t="n">
        <v>4.14109659</v>
      </c>
      <c r="B1215" s="0" t="n">
        <v>1.80533028</v>
      </c>
      <c r="C1215" s="0" t="n">
        <f aca="false">Sheet1!C1215+(Sheet2!$I$1*Sheet2!$J$1)</f>
        <v>5.81696844</v>
      </c>
      <c r="D1215" s="0" t="n">
        <f aca="false">Sheet1!G1215+(Sheet2!$I$2*Sheet2!$J$1)</f>
        <v>9.73655128</v>
      </c>
      <c r="E1215" s="0" t="n">
        <f aca="false">Sheet1!H1215+(Sheet2!$I$3*Sheet2!$J$1)</f>
        <v>13.64130068</v>
      </c>
      <c r="F1215" s="0" t="n">
        <f aca="false">Sheet1!I1215+(Sheet2!$I$4*Sheet2!$J$1)</f>
        <v>17.5826968</v>
      </c>
      <c r="G1215" s="0" t="n">
        <f aca="false">Sheet1!J1215+(Sheet2!$I$5*Sheet2!$J$1)</f>
        <v>21.19524133</v>
      </c>
      <c r="H1215" s="0" t="n">
        <f aca="false">Sheet1!K1215+(Sheet2!$I$6*Sheet2!$J$1)</f>
        <v>25.24797595</v>
      </c>
    </row>
    <row r="1216" customFormat="false" ht="14.4" hidden="false" customHeight="false" outlineLevel="0" collapsed="false">
      <c r="A1216" s="0" t="n">
        <v>4.14358139</v>
      </c>
      <c r="B1216" s="0" t="n">
        <v>1.72247612</v>
      </c>
      <c r="C1216" s="0" t="n">
        <f aca="false">Sheet1!C1216+(Sheet2!$I$1*Sheet2!$J$1)</f>
        <v>5.75966513</v>
      </c>
      <c r="D1216" s="0" t="n">
        <f aca="false">Sheet1!G1216+(Sheet2!$I$2*Sheet2!$J$1)</f>
        <v>9.7076062</v>
      </c>
      <c r="E1216" s="0" t="n">
        <f aca="false">Sheet1!H1216+(Sheet2!$I$3*Sheet2!$J$1)</f>
        <v>13.62535679</v>
      </c>
      <c r="F1216" s="0" t="n">
        <f aca="false">Sheet1!I1216+(Sheet2!$I$4*Sheet2!$J$1)</f>
        <v>17.57270908</v>
      </c>
      <c r="G1216" s="0" t="n">
        <f aca="false">Sheet1!J1216+(Sheet2!$I$5*Sheet2!$J$1)</f>
        <v>21.19457304</v>
      </c>
      <c r="H1216" s="0" t="n">
        <f aca="false">Sheet1!K1216+(Sheet2!$I$6*Sheet2!$J$1)</f>
        <v>25.24769008</v>
      </c>
    </row>
    <row r="1217" customFormat="false" ht="14.4" hidden="false" customHeight="false" outlineLevel="0" collapsed="false">
      <c r="A1217" s="0" t="n">
        <v>4.14606762</v>
      </c>
      <c r="B1217" s="0" t="n">
        <v>1.64446712</v>
      </c>
      <c r="C1217" s="0" t="n">
        <f aca="false">Sheet1!C1217+(Sheet2!$I$1*Sheet2!$J$1)</f>
        <v>5.70123374</v>
      </c>
      <c r="D1217" s="0" t="n">
        <f aca="false">Sheet1!G1217+(Sheet2!$I$2*Sheet2!$J$1)</f>
        <v>9.67634714</v>
      </c>
      <c r="E1217" s="0" t="n">
        <f aca="false">Sheet1!H1217+(Sheet2!$I$3*Sheet2!$J$1)</f>
        <v>13.60879922</v>
      </c>
      <c r="F1217" s="0" t="n">
        <f aca="false">Sheet1!I1217+(Sheet2!$I$4*Sheet2!$J$1)</f>
        <v>17.56271052</v>
      </c>
      <c r="G1217" s="0" t="n">
        <f aca="false">Sheet1!J1217+(Sheet2!$I$5*Sheet2!$J$1)</f>
        <v>21.19397032</v>
      </c>
      <c r="H1217" s="0" t="n">
        <f aca="false">Sheet1!K1217+(Sheet2!$I$6*Sheet2!$J$1)</f>
        <v>25.24766803</v>
      </c>
    </row>
    <row r="1218" customFormat="false" ht="14.4" hidden="false" customHeight="false" outlineLevel="0" collapsed="false">
      <c r="A1218" s="0" t="n">
        <v>4.14855528</v>
      </c>
      <c r="B1218" s="0" t="n">
        <v>1.57395184</v>
      </c>
      <c r="C1218" s="0" t="n">
        <f aca="false">Sheet1!C1218+(Sheet2!$I$1*Sheet2!$J$1)</f>
        <v>5.64339578</v>
      </c>
      <c r="D1218" s="0" t="n">
        <f aca="false">Sheet1!G1218+(Sheet2!$I$2*Sheet2!$J$1)</f>
        <v>9.64375496</v>
      </c>
      <c r="E1218" s="0" t="n">
        <f aca="false">Sheet1!H1218+(Sheet2!$I$3*Sheet2!$J$1)</f>
        <v>13.59207356</v>
      </c>
      <c r="F1218" s="0" t="n">
        <f aca="false">Sheet1!I1218+(Sheet2!$I$4*Sheet2!$J$1)</f>
        <v>17.55280936</v>
      </c>
      <c r="G1218" s="0" t="n">
        <f aca="false">Sheet1!J1218+(Sheet2!$I$5*Sheet2!$J$1)</f>
        <v>21.1934315</v>
      </c>
      <c r="H1218" s="0" t="n">
        <f aca="false">Sheet1!K1218+(Sheet2!$I$6*Sheet2!$J$1)</f>
        <v>25.24789882</v>
      </c>
    </row>
    <row r="1219" customFormat="false" ht="14.4" hidden="false" customHeight="false" outlineLevel="0" collapsed="false">
      <c r="A1219" s="0" t="n">
        <v>4.15104437</v>
      </c>
      <c r="B1219" s="0" t="n">
        <v>1.51212215</v>
      </c>
      <c r="C1219" s="0" t="n">
        <f aca="false">Sheet1!C1219+(Sheet2!$I$1*Sheet2!$J$1)</f>
        <v>5.5875293</v>
      </c>
      <c r="D1219" s="0" t="n">
        <f aca="false">Sheet1!G1219+(Sheet2!$I$2*Sheet2!$J$1)</f>
        <v>9.61066234</v>
      </c>
      <c r="E1219" s="0" t="n">
        <f aca="false">Sheet1!H1219+(Sheet2!$I$3*Sheet2!$J$1)</f>
        <v>13.57544553</v>
      </c>
      <c r="F1219" s="0" t="n">
        <f aca="false">Sheet1!I1219+(Sheet2!$I$4*Sheet2!$J$1)</f>
        <v>17.54304934</v>
      </c>
      <c r="G1219" s="0" t="n">
        <f aca="false">Sheet1!J1219+(Sheet2!$I$5*Sheet2!$J$1)</f>
        <v>21.19295526</v>
      </c>
      <c r="H1219" s="0" t="n">
        <f aca="false">Sheet1!K1219+(Sheet2!$I$6*Sheet2!$J$1)</f>
        <v>25.24836433</v>
      </c>
    </row>
    <row r="1220" customFormat="false" ht="14.4" hidden="false" customHeight="false" outlineLevel="0" collapsed="false">
      <c r="A1220" s="0" t="n">
        <v>4.15353489</v>
      </c>
      <c r="B1220" s="0" t="n">
        <v>1.45909572</v>
      </c>
      <c r="C1220" s="0" t="n">
        <f aca="false">Sheet1!C1220+(Sheet2!$I$1*Sheet2!$J$1)</f>
        <v>5.53476048</v>
      </c>
      <c r="D1220" s="0" t="n">
        <f aca="false">Sheet1!G1220+(Sheet2!$I$2*Sheet2!$J$1)</f>
        <v>9.57755733</v>
      </c>
      <c r="E1220" s="0" t="n">
        <f aca="false">Sheet1!H1220+(Sheet2!$I$3*Sheet2!$J$1)</f>
        <v>13.55916882</v>
      </c>
      <c r="F1220" s="0" t="n">
        <f aca="false">Sheet1!I1220+(Sheet2!$I$4*Sheet2!$J$1)</f>
        <v>17.53367352</v>
      </c>
      <c r="G1220" s="0" t="n">
        <f aca="false">Sheet1!J1220+(Sheet2!$I$5*Sheet2!$J$1)</f>
        <v>21.19253504</v>
      </c>
      <c r="H1220" s="0" t="n">
        <f aca="false">Sheet1!K1220+(Sheet2!$I$6*Sheet2!$J$1)</f>
        <v>25.24908483</v>
      </c>
    </row>
    <row r="1221" customFormat="false" ht="14.4" hidden="false" customHeight="false" outlineLevel="0" collapsed="false">
      <c r="A1221" s="0" t="n">
        <v>4.15602684</v>
      </c>
      <c r="B1221" s="0" t="n">
        <v>1.41430974</v>
      </c>
      <c r="C1221" s="0" t="n">
        <f aca="false">Sheet1!C1221+(Sheet2!$I$1*Sheet2!$J$1)</f>
        <v>5.48594368</v>
      </c>
      <c r="D1221" s="0" t="n">
        <f aca="false">Sheet1!G1221+(Sheet2!$I$2*Sheet2!$J$1)</f>
        <v>9.5457685</v>
      </c>
      <c r="E1221" s="0" t="n">
        <f aca="false">Sheet1!H1221+(Sheet2!$I$3*Sheet2!$J$1)</f>
        <v>13.54346418</v>
      </c>
      <c r="F1221" s="0" t="n">
        <f aca="false">Sheet1!I1221+(Sheet2!$I$4*Sheet2!$J$1)</f>
        <v>17.52470994</v>
      </c>
      <c r="G1221" s="0" t="n">
        <f aca="false">Sheet1!J1221+(Sheet2!$I$5*Sheet2!$J$1)</f>
        <v>21.19217312</v>
      </c>
      <c r="H1221" s="0" t="n">
        <f aca="false">Sheet1!K1221+(Sheet2!$I$6*Sheet2!$J$1)</f>
        <v>25.2499752</v>
      </c>
    </row>
    <row r="1222" customFormat="false" ht="14.4" hidden="false" customHeight="false" outlineLevel="0" collapsed="false">
      <c r="A1222" s="0" t="n">
        <v>4.1585207</v>
      </c>
      <c r="B1222" s="0" t="n">
        <v>1.37691998</v>
      </c>
      <c r="C1222" s="0" t="n">
        <f aca="false">Sheet1!C1222+(Sheet2!$I$1*Sheet2!$J$1)</f>
        <v>5.44171512</v>
      </c>
      <c r="D1222" s="0" t="n">
        <f aca="false">Sheet1!G1222+(Sheet2!$I$2*Sheet2!$J$1)</f>
        <v>9.51562333</v>
      </c>
      <c r="E1222" s="0" t="n">
        <f aca="false">Sheet1!H1222+(Sheet2!$I$3*Sheet2!$J$1)</f>
        <v>13.5285393</v>
      </c>
      <c r="F1222" s="0" t="n">
        <f aca="false">Sheet1!I1222+(Sheet2!$I$4*Sheet2!$J$1)</f>
        <v>17.5162524</v>
      </c>
      <c r="G1222" s="0" t="n">
        <f aca="false">Sheet1!J1222+(Sheet2!$I$5*Sheet2!$J$1)</f>
        <v>21.19188011</v>
      </c>
      <c r="H1222" s="0" t="n">
        <f aca="false">Sheet1!K1222+(Sheet2!$I$6*Sheet2!$J$1)</f>
        <v>25.25105131</v>
      </c>
    </row>
    <row r="1223" customFormat="false" ht="14.4" hidden="false" customHeight="false" outlineLevel="0" collapsed="false">
      <c r="A1223" s="0" t="n">
        <v>4.16101551</v>
      </c>
      <c r="B1223" s="0" t="n">
        <v>1.34599364</v>
      </c>
      <c r="C1223" s="0" t="n">
        <f aca="false">Sheet1!C1223+(Sheet2!$I$1*Sheet2!$J$1)</f>
        <v>5.40246689</v>
      </c>
      <c r="D1223" s="0" t="n">
        <f aca="false">Sheet1!G1223+(Sheet2!$I$2*Sheet2!$J$1)</f>
        <v>9.48765457</v>
      </c>
      <c r="E1223" s="0" t="n">
        <f aca="false">Sheet1!H1223+(Sheet2!$I$3*Sheet2!$J$1)</f>
        <v>13.51457083</v>
      </c>
      <c r="F1223" s="0" t="n">
        <f aca="false">Sheet1!I1223+(Sheet2!$I$4*Sheet2!$J$1)</f>
        <v>17.50838649</v>
      </c>
      <c r="G1223" s="0" t="n">
        <f aca="false">Sheet1!J1223+(Sheet2!$I$5*Sheet2!$J$1)</f>
        <v>21.19161725</v>
      </c>
      <c r="H1223" s="0" t="n">
        <f aca="false">Sheet1!K1223+(Sheet2!$I$6*Sheet2!$J$1)</f>
        <v>25.25229573</v>
      </c>
    </row>
    <row r="1224" customFormat="false" ht="14.4" hidden="false" customHeight="false" outlineLevel="0" collapsed="false">
      <c r="A1224" s="0" t="n">
        <v>4.16351271</v>
      </c>
      <c r="B1224" s="0" t="n">
        <v>1.32065725</v>
      </c>
      <c r="C1224" s="0" t="n">
        <f aca="false">Sheet1!C1224+(Sheet2!$I$1*Sheet2!$J$1)</f>
        <v>5.36838043</v>
      </c>
      <c r="D1224" s="0" t="n">
        <f aca="false">Sheet1!G1224+(Sheet2!$I$2*Sheet2!$J$1)</f>
        <v>9.4622798</v>
      </c>
      <c r="E1224" s="0" t="n">
        <f aca="false">Sheet1!H1224+(Sheet2!$I$3*Sheet2!$J$1)</f>
        <v>13.50170231</v>
      </c>
      <c r="F1224" s="0" t="n">
        <f aca="false">Sheet1!I1224+(Sheet2!$I$4*Sheet2!$J$1)</f>
        <v>17.50118566</v>
      </c>
      <c r="G1224" s="0" t="n">
        <f aca="false">Sheet1!J1224+(Sheet2!$I$5*Sheet2!$J$1)</f>
        <v>21.19139779</v>
      </c>
      <c r="H1224" s="0" t="n">
        <f aca="false">Sheet1!K1224+(Sheet2!$I$6*Sheet2!$J$1)</f>
        <v>25.25368917</v>
      </c>
    </row>
    <row r="1225" customFormat="false" ht="14.4" hidden="false" customHeight="false" outlineLevel="0" collapsed="false">
      <c r="A1225" s="0" t="n">
        <v>4.16601086</v>
      </c>
      <c r="B1225" s="0" t="n">
        <v>1.30039299</v>
      </c>
      <c r="C1225" s="0" t="n">
        <f aca="false">Sheet1!C1225+(Sheet2!$I$1*Sheet2!$J$1)</f>
        <v>5.33950949</v>
      </c>
      <c r="D1225" s="0" t="n">
        <f aca="false">Sheet1!G1225+(Sheet2!$I$2*Sheet2!$J$1)</f>
        <v>9.43981922</v>
      </c>
      <c r="E1225" s="0" t="n">
        <f aca="false">Sheet1!H1225+(Sheet2!$I$3*Sheet2!$J$1)</f>
        <v>13.49006462</v>
      </c>
      <c r="F1225" s="0" t="n">
        <f aca="false">Sheet1!I1225+(Sheet2!$I$4*Sheet2!$J$1)</f>
        <v>17.49458647</v>
      </c>
      <c r="G1225" s="0" t="n">
        <f aca="false">Sheet1!J1225+(Sheet2!$I$5*Sheet2!$J$1)</f>
        <v>21.19121683</v>
      </c>
      <c r="H1225" s="0" t="n">
        <f aca="false">Sheet1!K1225+(Sheet2!$I$6*Sheet2!$J$1)</f>
        <v>25.25521994</v>
      </c>
    </row>
    <row r="1226" customFormat="false" ht="14.4" hidden="false" customHeight="false" outlineLevel="0" collapsed="false">
      <c r="A1226" s="0" t="n">
        <v>4.16850996</v>
      </c>
      <c r="B1226" s="0" t="n">
        <v>1.2843101</v>
      </c>
      <c r="C1226" s="0" t="n">
        <f aca="false">Sheet1!C1226+(Sheet2!$I$1*Sheet2!$J$1)</f>
        <v>5.31602967</v>
      </c>
      <c r="D1226" s="0" t="n">
        <f aca="false">Sheet1!G1226+(Sheet2!$I$2*Sheet2!$J$1)</f>
        <v>9.42044795</v>
      </c>
      <c r="E1226" s="0" t="n">
        <f aca="false">Sheet1!H1226+(Sheet2!$I$3*Sheet2!$J$1)</f>
        <v>13.47971892</v>
      </c>
      <c r="F1226" s="0" t="n">
        <f aca="false">Sheet1!I1226+(Sheet2!$I$4*Sheet2!$J$1)</f>
        <v>17.48890901</v>
      </c>
      <c r="G1226" s="0" t="n">
        <f aca="false">Sheet1!J1226+(Sheet2!$I$5*Sheet2!$J$1)</f>
        <v>21.19107008</v>
      </c>
      <c r="H1226" s="0" t="n">
        <f aca="false">Sheet1!K1226+(Sheet2!$I$6*Sheet2!$J$1)</f>
        <v>25.25685692</v>
      </c>
    </row>
    <row r="1227" customFormat="false" ht="14.4" hidden="false" customHeight="false" outlineLevel="0" collapsed="false">
      <c r="A1227" s="0" t="n">
        <v>4.17101145</v>
      </c>
      <c r="B1227" s="0" t="n">
        <v>1.27230287</v>
      </c>
      <c r="C1227" s="0" t="n">
        <f aca="false">Sheet1!C1227+(Sheet2!$I$1*Sheet2!$J$1)</f>
        <v>5.29746306</v>
      </c>
      <c r="D1227" s="0" t="n">
        <f aca="false">Sheet1!G1227+(Sheet2!$I$2*Sheet2!$J$1)</f>
        <v>9.40429962</v>
      </c>
      <c r="E1227" s="0" t="n">
        <f aca="false">Sheet1!H1227+(Sheet2!$I$3*Sheet2!$J$1)</f>
        <v>13.4707222</v>
      </c>
      <c r="F1227" s="0" t="n">
        <f aca="false">Sheet1!I1227+(Sheet2!$I$4*Sheet2!$J$1)</f>
        <v>17.48406053</v>
      </c>
      <c r="G1227" s="0" t="n">
        <f aca="false">Sheet1!J1227+(Sheet2!$I$5*Sheet2!$J$1)</f>
        <v>21.19095242</v>
      </c>
      <c r="H1227" s="0" t="n">
        <f aca="false">Sheet1!K1227+(Sheet2!$I$6*Sheet2!$J$1)</f>
        <v>25.25858939</v>
      </c>
    </row>
    <row r="1228" customFormat="false" ht="14.4" hidden="false" customHeight="false" outlineLevel="0" collapsed="false">
      <c r="A1228" s="0" t="n">
        <v>4.17351389</v>
      </c>
      <c r="B1228" s="0" t="n">
        <v>1.2643472</v>
      </c>
      <c r="C1228" s="0" t="n">
        <f aca="false">Sheet1!C1228+(Sheet2!$I$1*Sheet2!$J$1)</f>
        <v>5.28406894</v>
      </c>
      <c r="D1228" s="0" t="n">
        <f aca="false">Sheet1!G1228+(Sheet2!$I$2*Sheet2!$J$1)</f>
        <v>9.39136696</v>
      </c>
      <c r="E1228" s="0" t="n">
        <f aca="false">Sheet1!H1228+(Sheet2!$I$3*Sheet2!$J$1)</f>
        <v>13.46310472</v>
      </c>
      <c r="F1228" s="0" t="n">
        <f aca="false">Sheet1!I1228+(Sheet2!$I$4*Sheet2!$J$1)</f>
        <v>17.48007452</v>
      </c>
      <c r="G1228" s="0" t="n">
        <f aca="false">Sheet1!J1228+(Sheet2!$I$5*Sheet2!$J$1)</f>
        <v>21.19085824</v>
      </c>
      <c r="H1228" s="0" t="n">
        <f aca="false">Sheet1!K1228+(Sheet2!$I$6*Sheet2!$J$1)</f>
        <v>25.26039982</v>
      </c>
    </row>
    <row r="1229" customFormat="false" ht="14.4" hidden="false" customHeight="false" outlineLevel="0" collapsed="false">
      <c r="A1229" s="0" t="n">
        <v>4.17601824</v>
      </c>
      <c r="B1229" s="0" t="n">
        <v>1.26064658</v>
      </c>
      <c r="C1229" s="0" t="n">
        <f aca="false">Sheet1!C1229+(Sheet2!$I$1*Sheet2!$J$1)</f>
        <v>5.27598238</v>
      </c>
      <c r="D1229" s="0" t="n">
        <f aca="false">Sheet1!G1229+(Sheet2!$I$2*Sheet2!$J$1)</f>
        <v>9.38159156</v>
      </c>
      <c r="E1229" s="0" t="n">
        <f aca="false">Sheet1!H1229+(Sheet2!$I$3*Sheet2!$J$1)</f>
        <v>13.45686126</v>
      </c>
      <c r="F1229" s="0" t="n">
        <f aca="false">Sheet1!I1229+(Sheet2!$I$4*Sheet2!$J$1)</f>
        <v>17.47696841</v>
      </c>
      <c r="G1229" s="0" t="n">
        <f aca="false">Sheet1!J1229+(Sheet2!$I$5*Sheet2!$J$1)</f>
        <v>21.19078529</v>
      </c>
      <c r="H1229" s="0" t="n">
        <f aca="false">Sheet1!K1229+(Sheet2!$I$6*Sheet2!$J$1)</f>
        <v>25.2622714</v>
      </c>
    </row>
    <row r="1230" customFormat="false" ht="14.4" hidden="false" customHeight="false" outlineLevel="0" collapsed="false">
      <c r="A1230" s="0" t="n">
        <v>4.17852354</v>
      </c>
      <c r="B1230" s="0" t="n">
        <v>1.26159942</v>
      </c>
      <c r="C1230" s="0" t="n">
        <f aca="false">Sheet1!C1230+(Sheet2!$I$1*Sheet2!$J$1)</f>
        <v>5.27343416</v>
      </c>
      <c r="D1230" s="0" t="n">
        <f aca="false">Sheet1!G1230+(Sheet2!$I$2*Sheet2!$J$1)</f>
        <v>9.37480462</v>
      </c>
      <c r="E1230" s="0" t="n">
        <f aca="false">Sheet1!H1230+(Sheet2!$I$3*Sheet2!$J$1)</f>
        <v>13.45196772</v>
      </c>
      <c r="F1230" s="0" t="n">
        <f aca="false">Sheet1!I1230+(Sheet2!$I$4*Sheet2!$J$1)</f>
        <v>17.47475159</v>
      </c>
      <c r="G1230" s="0" t="n">
        <f aca="false">Sheet1!J1230+(Sheet2!$I$5*Sheet2!$J$1)</f>
        <v>21.19072628</v>
      </c>
      <c r="H1230" s="0" t="n">
        <f aca="false">Sheet1!K1230+(Sheet2!$I$6*Sheet2!$J$1)</f>
        <v>25.26420295</v>
      </c>
    </row>
    <row r="1231" customFormat="false" ht="14.4" hidden="false" customHeight="false" outlineLevel="0" collapsed="false">
      <c r="A1231" s="0" t="n">
        <v>4.18103075</v>
      </c>
      <c r="B1231" s="0" t="n">
        <v>1.26767588</v>
      </c>
      <c r="C1231" s="0" t="n">
        <f aca="false">Sheet1!C1231+(Sheet2!$I$1*Sheet2!$J$1)</f>
        <v>5.27665031</v>
      </c>
      <c r="D1231" s="0" t="n">
        <f aca="false">Sheet1!G1231+(Sheet2!$I$2*Sheet2!$J$1)</f>
        <v>9.37084305</v>
      </c>
      <c r="E1231" s="0" t="n">
        <f aca="false">Sheet1!H1231+(Sheet2!$I$3*Sheet2!$J$1)</f>
        <v>13.44810712</v>
      </c>
      <c r="F1231" s="0" t="n">
        <f aca="false">Sheet1!I1231+(Sheet2!$I$4*Sheet2!$J$1)</f>
        <v>17.47341645</v>
      </c>
      <c r="G1231" s="0" t="n">
        <f aca="false">Sheet1!J1231+(Sheet2!$I$5*Sheet2!$J$1)</f>
        <v>21.19067883</v>
      </c>
      <c r="H1231" s="0" t="n">
        <f aca="false">Sheet1!K1231+(Sheet2!$I$6*Sheet2!$J$1)</f>
        <v>25.2661314</v>
      </c>
    </row>
    <row r="1232" customFormat="false" ht="14.4" hidden="false" customHeight="false" outlineLevel="0" collapsed="false">
      <c r="A1232" s="0" t="n">
        <v>4.18353891</v>
      </c>
      <c r="B1232" s="0" t="n">
        <v>1.27923965</v>
      </c>
      <c r="C1232" s="0" t="n">
        <f aca="false">Sheet1!C1232+(Sheet2!$I$1*Sheet2!$J$1)</f>
        <v>5.2857132</v>
      </c>
      <c r="D1232" s="0" t="n">
        <f aca="false">Sheet1!G1232+(Sheet2!$I$2*Sheet2!$J$1)</f>
        <v>9.36949074</v>
      </c>
      <c r="E1232" s="0" t="n">
        <f aca="false">Sheet1!H1232+(Sheet2!$I$3*Sheet2!$J$1)</f>
        <v>13.44576418</v>
      </c>
      <c r="F1232" s="0" t="n">
        <f aca="false">Sheet1!I1232+(Sheet2!$I$4*Sheet2!$J$1)</f>
        <v>17.47295225</v>
      </c>
      <c r="G1232" s="0" t="n">
        <f aca="false">Sheet1!J1232+(Sheet2!$I$5*Sheet2!$J$1)</f>
        <v>21.19063795</v>
      </c>
      <c r="H1232" s="0" t="n">
        <f aca="false">Sheet1!K1232+(Sheet2!$I$6*Sheet2!$J$1)</f>
        <v>25.26809824</v>
      </c>
    </row>
    <row r="1233" customFormat="false" ht="14.4" hidden="false" customHeight="false" outlineLevel="0" collapsed="false">
      <c r="A1233" s="0" t="n">
        <v>4.18604994</v>
      </c>
      <c r="B1233" s="0" t="n">
        <v>1.29601359</v>
      </c>
      <c r="C1233" s="0" t="n">
        <f aca="false">Sheet1!C1233+(Sheet2!$I$1*Sheet2!$J$1)</f>
        <v>5.30008376</v>
      </c>
      <c r="D1233" s="0" t="n">
        <f aca="false">Sheet1!G1233+(Sheet2!$I$2*Sheet2!$J$1)</f>
        <v>9.3705126</v>
      </c>
      <c r="E1233" s="0" t="n">
        <f aca="false">Sheet1!H1233+(Sheet2!$I$3*Sheet2!$J$1)</f>
        <v>13.44459021</v>
      </c>
      <c r="F1233" s="0" t="n">
        <f aca="false">Sheet1!I1233+(Sheet2!$I$4*Sheet2!$J$1)</f>
        <v>17.47332966</v>
      </c>
      <c r="G1233" s="0" t="n">
        <f aca="false">Sheet1!J1233+(Sheet2!$I$5*Sheet2!$J$1)</f>
        <v>21.19058871</v>
      </c>
      <c r="H1233" s="0" t="n">
        <f aca="false">Sheet1!K1233+(Sheet2!$I$6*Sheet2!$J$1)</f>
        <v>25.27006578</v>
      </c>
    </row>
    <row r="1234" customFormat="false" ht="14.4" hidden="false" customHeight="false" outlineLevel="0" collapsed="false">
      <c r="A1234" s="0" t="n">
        <v>4.18856144</v>
      </c>
      <c r="B1234" s="0" t="n">
        <v>1.31815314</v>
      </c>
      <c r="C1234" s="0" t="n">
        <f aca="false">Sheet1!C1234+(Sheet2!$I$1*Sheet2!$J$1)</f>
        <v>5.31969178</v>
      </c>
      <c r="D1234" s="0" t="n">
        <f aca="false">Sheet1!G1234+(Sheet2!$I$2*Sheet2!$J$1)</f>
        <v>9.37383914</v>
      </c>
      <c r="E1234" s="0" t="n">
        <f aca="false">Sheet1!H1234+(Sheet2!$I$3*Sheet2!$J$1)</f>
        <v>13.44465005</v>
      </c>
      <c r="F1234" s="0" t="n">
        <f aca="false">Sheet1!I1234+(Sheet2!$I$4*Sheet2!$J$1)</f>
        <v>17.47457731</v>
      </c>
      <c r="G1234" s="0" t="n">
        <f aca="false">Sheet1!J1234+(Sheet2!$I$5*Sheet2!$J$1)</f>
        <v>21.19054973</v>
      </c>
      <c r="H1234" s="0" t="n">
        <f aca="false">Sheet1!K1234+(Sheet2!$I$6*Sheet2!$J$1)</f>
        <v>25.27202392</v>
      </c>
    </row>
    <row r="1235" customFormat="false" ht="14.4" hidden="false" customHeight="false" outlineLevel="0" collapsed="false">
      <c r="A1235" s="0" t="n">
        <v>4.19107437</v>
      </c>
      <c r="B1235" s="0" t="n">
        <v>1.34406412</v>
      </c>
      <c r="C1235" s="0" t="n">
        <f aca="false">Sheet1!C1235+(Sheet2!$I$1*Sheet2!$J$1)</f>
        <v>5.3428334</v>
      </c>
      <c r="D1235" s="0" t="n">
        <f aca="false">Sheet1!G1235+(Sheet2!$I$2*Sheet2!$J$1)</f>
        <v>9.37889194</v>
      </c>
      <c r="E1235" s="0" t="n">
        <f aca="false">Sheet1!H1235+(Sheet2!$I$3*Sheet2!$J$1)</f>
        <v>13.44556546</v>
      </c>
      <c r="F1235" s="0" t="n">
        <f aca="false">Sheet1!I1235+(Sheet2!$I$4*Sheet2!$J$1)</f>
        <v>17.47651756</v>
      </c>
      <c r="G1235" s="0" t="n">
        <f aca="false">Sheet1!J1235+(Sheet2!$I$5*Sheet2!$J$1)</f>
        <v>21.19050574</v>
      </c>
      <c r="H1235" s="0" t="n">
        <f aca="false">Sheet1!K1235+(Sheet2!$I$6*Sheet2!$J$1)</f>
        <v>25.27395809</v>
      </c>
    </row>
    <row r="1236" customFormat="false" ht="14.4" hidden="false" customHeight="false" outlineLevel="0" collapsed="false">
      <c r="A1236" s="0" t="n">
        <v>4.19358873</v>
      </c>
      <c r="B1236" s="0" t="n">
        <v>1.37181294</v>
      </c>
      <c r="C1236" s="0" t="n">
        <f aca="false">Sheet1!C1236+(Sheet2!$I$1*Sheet2!$J$1)</f>
        <v>5.36764312</v>
      </c>
      <c r="D1236" s="0" t="n">
        <f aca="false">Sheet1!G1236+(Sheet2!$I$2*Sheet2!$J$1)</f>
        <v>9.38562024</v>
      </c>
      <c r="E1236" s="0" t="n">
        <f aca="false">Sheet1!H1236+(Sheet2!$I$3*Sheet2!$J$1)</f>
        <v>13.44740188</v>
      </c>
      <c r="F1236" s="0" t="n">
        <f aca="false">Sheet1!I1236+(Sheet2!$I$4*Sheet2!$J$1)</f>
        <v>17.47915936</v>
      </c>
      <c r="G1236" s="0" t="n">
        <f aca="false">Sheet1!J1236+(Sheet2!$I$5*Sheet2!$J$1)</f>
        <v>21.19045436</v>
      </c>
      <c r="H1236" s="0" t="n">
        <f aca="false">Sheet1!K1236+(Sheet2!$I$6*Sheet2!$J$1)</f>
        <v>25.27586007</v>
      </c>
    </row>
    <row r="1237" customFormat="false" ht="14.4" hidden="false" customHeight="false" outlineLevel="0" collapsed="false">
      <c r="A1237" s="0" t="n">
        <v>4.19610453</v>
      </c>
      <c r="B1237" s="0" t="n">
        <v>1.39876556</v>
      </c>
      <c r="C1237" s="0" t="n">
        <f aca="false">Sheet1!C1237+(Sheet2!$I$1*Sheet2!$J$1)</f>
        <v>5.39170825</v>
      </c>
      <c r="D1237" s="0" t="n">
        <f aca="false">Sheet1!G1237+(Sheet2!$I$2*Sheet2!$J$1)</f>
        <v>9.39382398</v>
      </c>
      <c r="E1237" s="0" t="n">
        <f aca="false">Sheet1!H1237+(Sheet2!$I$3*Sheet2!$J$1)</f>
        <v>13.45004535</v>
      </c>
      <c r="F1237" s="0" t="n">
        <f aca="false">Sheet1!I1237+(Sheet2!$I$4*Sheet2!$J$1)</f>
        <v>17.48243749</v>
      </c>
      <c r="G1237" s="0" t="n">
        <f aca="false">Sheet1!J1237+(Sheet2!$I$5*Sheet2!$J$1)</f>
        <v>21.19039226</v>
      </c>
      <c r="H1237" s="0" t="n">
        <f aca="false">Sheet1!K1237+(Sheet2!$I$6*Sheet2!$J$1)</f>
        <v>25.27771819</v>
      </c>
    </row>
    <row r="1238" customFormat="false" ht="14.4" hidden="false" customHeight="false" outlineLevel="0" collapsed="false">
      <c r="A1238" s="0" t="n">
        <v>4.1986227</v>
      </c>
      <c r="B1238" s="0" t="n">
        <v>1.42192566</v>
      </c>
      <c r="C1238" s="0" t="n">
        <f aca="false">Sheet1!C1238+(Sheet2!$I$1*Sheet2!$J$1)</f>
        <v>5.41239905</v>
      </c>
      <c r="D1238" s="0" t="n">
        <f aca="false">Sheet1!G1238+(Sheet2!$I$2*Sheet2!$J$1)</f>
        <v>9.40333819</v>
      </c>
      <c r="E1238" s="0" t="n">
        <f aca="false">Sheet1!H1238+(Sheet2!$I$3*Sheet2!$J$1)</f>
        <v>13.45347488</v>
      </c>
      <c r="F1238" s="0" t="n">
        <f aca="false">Sheet1!I1238+(Sheet2!$I$4*Sheet2!$J$1)</f>
        <v>17.48628259</v>
      </c>
      <c r="G1238" s="0" t="n">
        <f aca="false">Sheet1!J1238+(Sheet2!$I$5*Sheet2!$J$1)</f>
        <v>21.1903162</v>
      </c>
      <c r="H1238" s="0" t="n">
        <f aca="false">Sheet1!K1238+(Sheet2!$I$6*Sheet2!$J$1)</f>
        <v>25.27946985</v>
      </c>
    </row>
    <row r="1239" customFormat="false" ht="14.4" hidden="false" customHeight="false" outlineLevel="0" collapsed="false">
      <c r="A1239" s="0" t="n">
        <v>4.20114183</v>
      </c>
      <c r="B1239" s="0" t="n">
        <v>1.43848002</v>
      </c>
      <c r="C1239" s="0" t="n">
        <f aca="false">Sheet1!C1239+(Sheet2!$I$1*Sheet2!$J$1)</f>
        <v>5.42732203</v>
      </c>
      <c r="D1239" s="0" t="n">
        <f aca="false">Sheet1!G1239+(Sheet2!$I$2*Sheet2!$J$1)</f>
        <v>9.4140209</v>
      </c>
      <c r="E1239" s="0" t="n">
        <f aca="false">Sheet1!H1239+(Sheet2!$I$3*Sheet2!$J$1)</f>
        <v>13.45758426</v>
      </c>
      <c r="F1239" s="0" t="n">
        <f aca="false">Sheet1!I1239+(Sheet2!$I$4*Sheet2!$J$1)</f>
        <v>17.49061346</v>
      </c>
      <c r="G1239" s="0" t="n">
        <f aca="false">Sheet1!J1239+(Sheet2!$I$5*Sheet2!$J$1)</f>
        <v>21.1902113</v>
      </c>
      <c r="H1239" s="0" t="n">
        <f aca="false">Sheet1!K1239+(Sheet2!$I$6*Sheet2!$J$1)</f>
        <v>25.28121078</v>
      </c>
    </row>
    <row r="1240" customFormat="false" ht="14.4" hidden="false" customHeight="false" outlineLevel="0" collapsed="false">
      <c r="A1240" s="0" t="n">
        <v>4.2036624</v>
      </c>
      <c r="B1240" s="0" t="n">
        <v>1.44676816</v>
      </c>
      <c r="C1240" s="0" t="n">
        <f aca="false">Sheet1!C1240+(Sheet2!$I$1*Sheet2!$J$1)</f>
        <v>5.43512058</v>
      </c>
      <c r="D1240" s="0" t="n">
        <f aca="false">Sheet1!G1240+(Sheet2!$I$2*Sheet2!$J$1)</f>
        <v>9.42577016</v>
      </c>
      <c r="E1240" s="0" t="n">
        <f aca="false">Sheet1!H1240+(Sheet2!$I$3*Sheet2!$J$1)</f>
        <v>13.46230543</v>
      </c>
      <c r="F1240" s="0" t="n">
        <f aca="false">Sheet1!I1240+(Sheet2!$I$4*Sheet2!$J$1)</f>
        <v>17.49534988</v>
      </c>
      <c r="G1240" s="0" t="n">
        <f aca="false">Sheet1!J1240+(Sheet2!$I$5*Sheet2!$J$1)</f>
        <v>21.19010127</v>
      </c>
      <c r="H1240" s="0" t="n">
        <f aca="false">Sheet1!K1240+(Sheet2!$I$6*Sheet2!$J$1)</f>
        <v>25.28287864</v>
      </c>
    </row>
    <row r="1241" customFormat="false" ht="14.4" hidden="false" customHeight="false" outlineLevel="0" collapsed="false">
      <c r="A1241" s="0" t="n">
        <v>4.20618439</v>
      </c>
      <c r="B1241" s="0" t="n">
        <v>1.44697046</v>
      </c>
      <c r="C1241" s="0" t="n">
        <f aca="false">Sheet1!C1241+(Sheet2!$I$1*Sheet2!$J$1)</f>
        <v>5.43596292</v>
      </c>
      <c r="D1241" s="0" t="n">
        <f aca="false">Sheet1!G1241+(Sheet2!$I$2*Sheet2!$J$1)</f>
        <v>9.43849576</v>
      </c>
      <c r="E1241" s="0" t="n">
        <f aca="false">Sheet1!H1241+(Sheet2!$I$3*Sheet2!$J$1)</f>
        <v>13.46757209</v>
      </c>
      <c r="F1241" s="0" t="n">
        <f aca="false">Sheet1!I1241+(Sheet2!$I$4*Sheet2!$J$1)</f>
        <v>17.50039935</v>
      </c>
      <c r="G1241" s="0" t="n">
        <f aca="false">Sheet1!J1241+(Sheet2!$I$5*Sheet2!$J$1)</f>
        <v>21.18997157</v>
      </c>
      <c r="H1241" s="0" t="n">
        <f aca="false">Sheet1!K1241+(Sheet2!$I$6*Sheet2!$J$1)</f>
        <v>25.28446531</v>
      </c>
    </row>
    <row r="1242" customFormat="false" ht="14.4" hidden="false" customHeight="false" outlineLevel="0" collapsed="false">
      <c r="A1242" s="0" t="n">
        <v>4.20870829</v>
      </c>
      <c r="B1242" s="0" t="n">
        <v>1.44112718</v>
      </c>
      <c r="C1242" s="0" t="n">
        <f aca="false">Sheet1!C1242+(Sheet2!$I$1*Sheet2!$J$1)</f>
        <v>5.43160045</v>
      </c>
      <c r="D1242" s="0" t="n">
        <f aca="false">Sheet1!G1242+(Sheet2!$I$2*Sheet2!$J$1)</f>
        <v>9.45213175</v>
      </c>
      <c r="E1242" s="0" t="n">
        <f aca="false">Sheet1!H1242+(Sheet2!$I$3*Sheet2!$J$1)</f>
        <v>13.47331119</v>
      </c>
      <c r="F1242" s="0" t="n">
        <f aca="false">Sheet1!I1242+(Sheet2!$I$4*Sheet2!$J$1)</f>
        <v>17.50567496</v>
      </c>
      <c r="G1242" s="0" t="n">
        <f aca="false">Sheet1!J1242+(Sheet2!$I$5*Sheet2!$J$1)</f>
        <v>21.18981993</v>
      </c>
      <c r="H1242" s="0" t="n">
        <f aca="false">Sheet1!K1242+(Sheet2!$I$6*Sheet2!$J$1)</f>
        <v>25.28596139</v>
      </c>
    </row>
    <row r="1243" customFormat="false" ht="14.4" hidden="false" customHeight="false" outlineLevel="0" collapsed="false">
      <c r="A1243" s="0" t="n">
        <v>4.21123362</v>
      </c>
      <c r="B1243" s="0" t="n">
        <v>1.43295407</v>
      </c>
      <c r="C1243" s="0" t="n">
        <f aca="false">Sheet1!C1243+(Sheet2!$I$1*Sheet2!$J$1)</f>
        <v>5.42529523</v>
      </c>
      <c r="D1243" s="0" t="n">
        <f aca="false">Sheet1!G1243+(Sheet2!$I$2*Sheet2!$J$1)</f>
        <v>9.46660233</v>
      </c>
      <c r="E1243" s="0" t="n">
        <f aca="false">Sheet1!H1243+(Sheet2!$I$3*Sheet2!$J$1)</f>
        <v>13.47946179</v>
      </c>
      <c r="F1243" s="0" t="n">
        <f aca="false">Sheet1!I1243+(Sheet2!$I$4*Sheet2!$J$1)</f>
        <v>17.51087356</v>
      </c>
      <c r="G1243" s="0" t="n">
        <f aca="false">Sheet1!J1243+(Sheet2!$I$5*Sheet2!$J$1)</f>
        <v>21.18964422</v>
      </c>
      <c r="H1243" s="0" t="n">
        <f aca="false">Sheet1!K1243+(Sheet2!$I$6*Sheet2!$J$1)</f>
        <v>25.28736115</v>
      </c>
    </row>
    <row r="1244" customFormat="false" ht="14.4" hidden="false" customHeight="false" outlineLevel="0" collapsed="false">
      <c r="A1244" s="0" t="n">
        <v>4.2137599</v>
      </c>
      <c r="B1244" s="0" t="n">
        <v>1.42583847</v>
      </c>
      <c r="C1244" s="0" t="n">
        <f aca="false">Sheet1!C1244+(Sheet2!$I$1*Sheet2!$J$1)</f>
        <v>5.41988456</v>
      </c>
      <c r="D1244" s="0" t="n">
        <f aca="false">Sheet1!G1244+(Sheet2!$I$2*Sheet2!$J$1)</f>
        <v>9.48181248</v>
      </c>
      <c r="E1244" s="0" t="n">
        <f aca="false">Sheet1!H1244+(Sheet2!$I$3*Sheet2!$J$1)</f>
        <v>13.48595798</v>
      </c>
      <c r="F1244" s="0" t="n">
        <f aca="false">Sheet1!I1244+(Sheet2!$I$4*Sheet2!$J$1)</f>
        <v>17.5163157</v>
      </c>
      <c r="G1244" s="0" t="n">
        <f aca="false">Sheet1!J1244+(Sheet2!$I$5*Sheet2!$J$1)</f>
        <v>21.18944335</v>
      </c>
      <c r="H1244" s="0" t="n">
        <f aca="false">Sheet1!K1244+(Sheet2!$I$6*Sheet2!$J$1)</f>
        <v>25.28865683</v>
      </c>
    </row>
    <row r="1245" customFormat="false" ht="14.4" hidden="false" customHeight="false" outlineLevel="0" collapsed="false">
      <c r="A1245" s="0" t="n">
        <v>4.21628857</v>
      </c>
      <c r="B1245" s="0" t="n">
        <v>1.42435551</v>
      </c>
      <c r="C1245" s="0" t="n">
        <f aca="false">Sheet1!C1245+(Sheet2!$I$1*Sheet2!$J$1)</f>
        <v>5.41937017</v>
      </c>
      <c r="D1245" s="0" t="n">
        <f aca="false">Sheet1!G1245+(Sheet2!$I$2*Sheet2!$J$1)</f>
        <v>9.49737084</v>
      </c>
      <c r="E1245" s="0" t="n">
        <f aca="false">Sheet1!H1245+(Sheet2!$I$3*Sheet2!$J$1)</f>
        <v>13.49273443</v>
      </c>
      <c r="F1245" s="0" t="n">
        <f aca="false">Sheet1!I1245+(Sheet2!$I$4*Sheet2!$J$1)</f>
        <v>17.52169967</v>
      </c>
      <c r="G1245" s="0" t="n">
        <f aca="false">Sheet1!J1245+(Sheet2!$I$5*Sheet2!$J$1)</f>
        <v>21.18921721</v>
      </c>
      <c r="H1245" s="0" t="n">
        <f aca="false">Sheet1!K1245+(Sheet2!$I$6*Sheet2!$J$1)</f>
        <v>25.28984272</v>
      </c>
    </row>
    <row r="1246" customFormat="false" ht="14.4" hidden="false" customHeight="false" outlineLevel="0" collapsed="false">
      <c r="A1246" s="0" t="n">
        <v>4.21881819</v>
      </c>
      <c r="B1246" s="0" t="n">
        <v>1.43211401</v>
      </c>
      <c r="C1246" s="0" t="n">
        <f aca="false">Sheet1!C1246+(Sheet2!$I$1*Sheet2!$J$1)</f>
        <v>5.4267807</v>
      </c>
      <c r="D1246" s="0" t="n">
        <f aca="false">Sheet1!G1246+(Sheet2!$I$2*Sheet2!$J$1)</f>
        <v>9.51368666</v>
      </c>
      <c r="E1246" s="0" t="n">
        <f aca="false">Sheet1!H1246+(Sheet2!$I$3*Sheet2!$J$1)</f>
        <v>13.49971497</v>
      </c>
      <c r="F1246" s="0" t="n">
        <f aca="false">Sheet1!I1246+(Sheet2!$I$4*Sheet2!$J$1)</f>
        <v>17.52692878</v>
      </c>
      <c r="G1246" s="0" t="n">
        <f aca="false">Sheet1!J1246+(Sheet2!$I$5*Sheet2!$J$1)</f>
        <v>21.18896294</v>
      </c>
      <c r="H1246" s="0" t="n">
        <f aca="false">Sheet1!K1246+(Sheet2!$I$6*Sheet2!$J$1)</f>
        <v>25.29091311</v>
      </c>
    </row>
    <row r="1247" customFormat="false" ht="14.4" hidden="false" customHeight="false" outlineLevel="0" collapsed="false">
      <c r="A1247" s="0" t="n">
        <v>4.22134972</v>
      </c>
      <c r="B1247" s="0" t="n">
        <v>1.45280695</v>
      </c>
      <c r="C1247" s="0" t="n">
        <f aca="false">Sheet1!C1247+(Sheet2!$I$1*Sheet2!$J$1)</f>
        <v>5.44518566</v>
      </c>
      <c r="D1247" s="0" t="n">
        <f aca="false">Sheet1!G1247+(Sheet2!$I$2*Sheet2!$J$1)</f>
        <v>9.53027523</v>
      </c>
      <c r="E1247" s="0" t="n">
        <f aca="false">Sheet1!H1247+(Sheet2!$I$3*Sheet2!$J$1)</f>
        <v>13.50682282</v>
      </c>
      <c r="F1247" s="0" t="n">
        <f aca="false">Sheet1!I1247+(Sheet2!$I$4*Sheet2!$J$1)</f>
        <v>17.53191209</v>
      </c>
      <c r="G1247" s="0" t="n">
        <f aca="false">Sheet1!J1247+(Sheet2!$I$5*Sheet2!$J$1)</f>
        <v>21.18868124</v>
      </c>
      <c r="H1247" s="0" t="n">
        <f aca="false">Sheet1!K1247+(Sheet2!$I$6*Sheet2!$J$1)</f>
        <v>25.29186666</v>
      </c>
    </row>
    <row r="1248" customFormat="false" ht="14.4" hidden="false" customHeight="false" outlineLevel="0" collapsed="false">
      <c r="A1248" s="0" t="n">
        <v>4.2238822</v>
      </c>
      <c r="B1248" s="0" t="n">
        <v>1.48784006</v>
      </c>
      <c r="C1248" s="0" t="n">
        <f aca="false">Sheet1!C1248+(Sheet2!$I$1*Sheet2!$J$1)</f>
        <v>5.47556341</v>
      </c>
      <c r="D1248" s="0" t="n">
        <f aca="false">Sheet1!G1248+(Sheet2!$I$2*Sheet2!$J$1)</f>
        <v>9.54689598</v>
      </c>
      <c r="E1248" s="0" t="n">
        <f aca="false">Sheet1!H1248+(Sheet2!$I$3*Sheet2!$J$1)</f>
        <v>13.51408374</v>
      </c>
      <c r="F1248" s="0" t="n">
        <f aca="false">Sheet1!I1248+(Sheet2!$I$4*Sheet2!$J$1)</f>
        <v>17.53656125</v>
      </c>
      <c r="G1248" s="0" t="n">
        <f aca="false">Sheet1!J1248+(Sheet2!$I$5*Sheet2!$J$1)</f>
        <v>21.18837237</v>
      </c>
      <c r="H1248" s="0" t="n">
        <f aca="false">Sheet1!K1248+(Sheet2!$I$6*Sheet2!$J$1)</f>
        <v>25.29269111</v>
      </c>
    </row>
    <row r="1249" customFormat="false" ht="14.4" hidden="false" customHeight="false" outlineLevel="0" collapsed="false">
      <c r="A1249" s="0" t="n">
        <v>4.22641706</v>
      </c>
      <c r="B1249" s="0" t="n">
        <v>1.53709102</v>
      </c>
      <c r="C1249" s="0" t="n">
        <f aca="false">Sheet1!C1249+(Sheet2!$I$1*Sheet2!$J$1)</f>
        <v>5.51759911</v>
      </c>
      <c r="D1249" s="0" t="n">
        <f aca="false">Sheet1!G1249+(Sheet2!$I$2*Sheet2!$J$1)</f>
        <v>9.56327271</v>
      </c>
      <c r="E1249" s="0" t="n">
        <f aca="false">Sheet1!H1249+(Sheet2!$I$3*Sheet2!$J$1)</f>
        <v>13.52118897</v>
      </c>
      <c r="F1249" s="0" t="n">
        <f aca="false">Sheet1!I1249+(Sheet2!$I$4*Sheet2!$J$1)</f>
        <v>17.54072654</v>
      </c>
      <c r="G1249" s="0" t="n">
        <f aca="false">Sheet1!J1249+(Sheet2!$I$5*Sheet2!$J$1)</f>
        <v>21.18803489</v>
      </c>
      <c r="H1249" s="0" t="n">
        <f aca="false">Sheet1!K1249+(Sheet2!$I$6*Sheet2!$J$1)</f>
        <v>25.29338562</v>
      </c>
    </row>
    <row r="1250" customFormat="false" ht="14.4" hidden="false" customHeight="false" outlineLevel="0" collapsed="false">
      <c r="A1250" s="0" t="n">
        <v>4.22895336</v>
      </c>
      <c r="B1250" s="0" t="n">
        <v>1.59821689</v>
      </c>
      <c r="C1250" s="0" t="n">
        <f aca="false">Sheet1!C1250+(Sheet2!$I$1*Sheet2!$J$1)</f>
        <v>5.56917393</v>
      </c>
      <c r="D1250" s="0" t="n">
        <f aca="false">Sheet1!G1250+(Sheet2!$I$2*Sheet2!$J$1)</f>
        <v>9.57909071</v>
      </c>
      <c r="E1250" s="0" t="n">
        <f aca="false">Sheet1!H1250+(Sheet2!$I$3*Sheet2!$J$1)</f>
        <v>13.52815199</v>
      </c>
      <c r="F1250" s="0" t="n">
        <f aca="false">Sheet1!I1250+(Sheet2!$I$4*Sheet2!$J$1)</f>
        <v>17.54446208</v>
      </c>
      <c r="G1250" s="0" t="n">
        <f aca="false">Sheet1!J1250+(Sheet2!$I$5*Sheet2!$J$1)</f>
        <v>21.18766952</v>
      </c>
      <c r="H1250" s="0" t="n">
        <f aca="false">Sheet1!K1250+(Sheet2!$I$6*Sheet2!$J$1)</f>
        <v>25.29395843</v>
      </c>
    </row>
    <row r="1251" customFormat="false" ht="14.4" hidden="false" customHeight="false" outlineLevel="0" collapsed="false">
      <c r="A1251" s="0" t="n">
        <v>4.23149014</v>
      </c>
      <c r="B1251" s="0" t="n">
        <v>1.66656888</v>
      </c>
      <c r="C1251" s="0" t="n">
        <f aca="false">Sheet1!C1251+(Sheet2!$I$1*Sheet2!$J$1)</f>
        <v>5.62638164</v>
      </c>
      <c r="D1251" s="0" t="n">
        <f aca="false">Sheet1!G1251+(Sheet2!$I$2*Sheet2!$J$1)</f>
        <v>9.59402132</v>
      </c>
      <c r="E1251" s="0" t="n">
        <f aca="false">Sheet1!H1251+(Sheet2!$I$3*Sheet2!$J$1)</f>
        <v>13.5348711</v>
      </c>
      <c r="F1251" s="0" t="n">
        <f aca="false">Sheet1!I1251+(Sheet2!$I$4*Sheet2!$J$1)</f>
        <v>17.54762876</v>
      </c>
      <c r="G1251" s="0" t="n">
        <f aca="false">Sheet1!J1251+(Sheet2!$I$5*Sheet2!$J$1)</f>
        <v>21.18729973</v>
      </c>
      <c r="H1251" s="0" t="n">
        <f aca="false">Sheet1!K1251+(Sheet2!$I$6*Sheet2!$J$1)</f>
        <v>25.29438758</v>
      </c>
    </row>
    <row r="1252" customFormat="false" ht="14.4" hidden="false" customHeight="false" outlineLevel="0" collapsed="false">
      <c r="A1252" s="0" t="n">
        <v>4.23402929</v>
      </c>
      <c r="B1252" s="0" t="n">
        <v>1.73545039</v>
      </c>
      <c r="C1252" s="0" t="n">
        <f aca="false">Sheet1!C1252+(Sheet2!$I$1*Sheet2!$J$1)</f>
        <v>5.68380117</v>
      </c>
      <c r="D1252" s="0" t="n">
        <f aca="false">Sheet1!G1252+(Sheet2!$I$2*Sheet2!$J$1)</f>
        <v>9.60775864</v>
      </c>
      <c r="E1252" s="0" t="n">
        <f aca="false">Sheet1!H1252+(Sheet2!$I$3*Sheet2!$J$1)</f>
        <v>13.5412426</v>
      </c>
      <c r="F1252" s="0" t="n">
        <f aca="false">Sheet1!I1252+(Sheet2!$I$4*Sheet2!$J$1)</f>
        <v>17.55016148</v>
      </c>
      <c r="G1252" s="0" t="n">
        <f aca="false">Sheet1!J1252+(Sheet2!$I$5*Sheet2!$J$1)</f>
        <v>21.18688107</v>
      </c>
      <c r="H1252" s="0" t="n">
        <f aca="false">Sheet1!K1252+(Sheet2!$I$6*Sheet2!$J$1)</f>
        <v>25.29468107</v>
      </c>
    </row>
    <row r="1253" customFormat="false" ht="14.4" hidden="false" customHeight="false" outlineLevel="0" collapsed="false">
      <c r="A1253" s="0" t="n">
        <v>4.2365694</v>
      </c>
      <c r="B1253" s="0" t="n">
        <v>1.79661345</v>
      </c>
      <c r="C1253" s="0" t="n">
        <f aca="false">Sheet1!C1253+(Sheet2!$I$1*Sheet2!$J$1)</f>
        <v>5.73494136</v>
      </c>
      <c r="D1253" s="0" t="n">
        <f aca="false">Sheet1!G1253+(Sheet2!$I$2*Sheet2!$J$1)</f>
        <v>9.61997879</v>
      </c>
      <c r="E1253" s="0" t="n">
        <f aca="false">Sheet1!H1253+(Sheet2!$I$3*Sheet2!$J$1)</f>
        <v>13.54720759</v>
      </c>
      <c r="F1253" s="0" t="n">
        <f aca="false">Sheet1!I1253+(Sheet2!$I$4*Sheet2!$J$1)</f>
        <v>17.55200195</v>
      </c>
      <c r="G1253" s="0" t="n">
        <f aca="false">Sheet1!J1253+(Sheet2!$I$5*Sheet2!$J$1)</f>
        <v>21.18643713</v>
      </c>
      <c r="H1253" s="0" t="n">
        <f aca="false">Sheet1!K1253+(Sheet2!$I$6*Sheet2!$J$1)</f>
        <v>25.29483902</v>
      </c>
    </row>
    <row r="1254" customFormat="false" ht="14.4" hidden="false" customHeight="false" outlineLevel="0" collapsed="false">
      <c r="A1254" s="0" t="n">
        <v>4.23911142</v>
      </c>
      <c r="B1254" s="0" t="n">
        <v>1.8416487</v>
      </c>
      <c r="C1254" s="0" t="n">
        <f aca="false">Sheet1!C1254+(Sheet2!$I$1*Sheet2!$J$1)</f>
        <v>5.77334666</v>
      </c>
      <c r="D1254" s="0" t="n">
        <f aca="false">Sheet1!G1254+(Sheet2!$I$2*Sheet2!$J$1)</f>
        <v>9.63044775</v>
      </c>
      <c r="E1254" s="0" t="n">
        <f aca="false">Sheet1!H1254+(Sheet2!$I$3*Sheet2!$J$1)</f>
        <v>13.55255795</v>
      </c>
      <c r="F1254" s="0" t="n">
        <f aca="false">Sheet1!I1254+(Sheet2!$I$4*Sheet2!$J$1)</f>
        <v>17.5531019</v>
      </c>
      <c r="G1254" s="0" t="n">
        <f aca="false">Sheet1!J1254+(Sheet2!$I$5*Sheet2!$J$1)</f>
        <v>21.18596852</v>
      </c>
      <c r="H1254" s="0" t="n">
        <f aca="false">Sheet1!K1254+(Sheet2!$I$6*Sheet2!$J$1)</f>
        <v>25.29486442</v>
      </c>
    </row>
    <row r="1255" customFormat="false" ht="14.4" hidden="false" customHeight="false" outlineLevel="0" collapsed="false">
      <c r="A1255" s="0" t="n">
        <v>4.24165487</v>
      </c>
      <c r="B1255" s="0" t="n">
        <v>1.86413419</v>
      </c>
      <c r="C1255" s="0" t="n">
        <f aca="false">Sheet1!C1255+(Sheet2!$I$1*Sheet2!$J$1)</f>
        <v>5.79412937</v>
      </c>
      <c r="D1255" s="0" t="n">
        <f aca="false">Sheet1!G1255+(Sheet2!$I$2*Sheet2!$J$1)</f>
        <v>9.63897991</v>
      </c>
      <c r="E1255" s="0" t="n">
        <f aca="false">Sheet1!H1255+(Sheet2!$I$3*Sheet2!$J$1)</f>
        <v>13.55736256</v>
      </c>
      <c r="F1255" s="0" t="n">
        <f aca="false">Sheet1!I1255+(Sheet2!$I$4*Sheet2!$J$1)</f>
        <v>17.55342054</v>
      </c>
      <c r="G1255" s="0" t="n">
        <f aca="false">Sheet1!J1255+(Sheet2!$I$5*Sheet2!$J$1)</f>
        <v>21.18547773</v>
      </c>
      <c r="H1255" s="0" t="n">
        <f aca="false">Sheet1!K1255+(Sheet2!$I$6*Sheet2!$J$1)</f>
        <v>25.29475391</v>
      </c>
    </row>
    <row r="1256" customFormat="false" ht="14.4" hidden="false" customHeight="false" outlineLevel="0" collapsed="false">
      <c r="A1256" s="0" t="n">
        <v>4.24419928</v>
      </c>
      <c r="B1256" s="0" t="n">
        <v>1.86182547</v>
      </c>
      <c r="C1256" s="0" t="n">
        <f aca="false">Sheet1!C1256+(Sheet2!$I$1*Sheet2!$J$1)</f>
        <v>5.79550004</v>
      </c>
      <c r="D1256" s="0" t="n">
        <f aca="false">Sheet1!G1256+(Sheet2!$I$2*Sheet2!$J$1)</f>
        <v>9.64546549</v>
      </c>
      <c r="E1256" s="0" t="n">
        <f aca="false">Sheet1!H1256+(Sheet2!$I$3*Sheet2!$J$1)</f>
        <v>13.56110406</v>
      </c>
      <c r="F1256" s="0" t="n">
        <f aca="false">Sheet1!I1256+(Sheet2!$I$4*Sheet2!$J$1)</f>
        <v>17.55292702</v>
      </c>
      <c r="G1256" s="0" t="n">
        <f aca="false">Sheet1!J1256+(Sheet2!$I$5*Sheet2!$J$1)</f>
        <v>21.1849668</v>
      </c>
      <c r="H1256" s="0" t="n">
        <f aca="false">Sheet1!K1256+(Sheet2!$I$6*Sheet2!$J$1)</f>
        <v>25.29449403</v>
      </c>
    </row>
    <row r="1257" customFormat="false" ht="14.4" hidden="false" customHeight="false" outlineLevel="0" collapsed="false">
      <c r="A1257" s="0" t="n">
        <v>4.24674606</v>
      </c>
      <c r="B1257" s="0" t="n">
        <v>1.8370533</v>
      </c>
      <c r="C1257" s="0" t="n">
        <f aca="false">Sheet1!C1257+(Sheet2!$I$1*Sheet2!$J$1)</f>
        <v>5.77905726</v>
      </c>
      <c r="D1257" s="0" t="n">
        <f aca="false">Sheet1!G1257+(Sheet2!$I$2*Sheet2!$J$1)</f>
        <v>9.64987087</v>
      </c>
      <c r="E1257" s="0" t="n">
        <f aca="false">Sheet1!H1257+(Sheet2!$I$3*Sheet2!$J$1)</f>
        <v>13.56411195</v>
      </c>
      <c r="F1257" s="0" t="n">
        <f aca="false">Sheet1!I1257+(Sheet2!$I$4*Sheet2!$J$1)</f>
        <v>17.55160034</v>
      </c>
      <c r="G1257" s="0" t="n">
        <f aca="false">Sheet1!J1257+(Sheet2!$I$5*Sheet2!$J$1)</f>
        <v>21.18443644</v>
      </c>
      <c r="H1257" s="0" t="n">
        <f aca="false">Sheet1!K1257+(Sheet2!$I$6*Sheet2!$J$1)</f>
        <v>25.2941258</v>
      </c>
    </row>
    <row r="1258" customFormat="false" ht="14.4" hidden="false" customHeight="false" outlineLevel="0" collapsed="false">
      <c r="A1258" s="0" t="n">
        <v>4.24929428</v>
      </c>
      <c r="B1258" s="0" t="n">
        <v>1.79543173</v>
      </c>
      <c r="C1258" s="0" t="n">
        <f aca="false">Sheet1!C1258+(Sheet2!$I$1*Sheet2!$J$1)</f>
        <v>5.74891317</v>
      </c>
      <c r="D1258" s="0" t="n">
        <f aca="false">Sheet1!G1258+(Sheet2!$I$2*Sheet2!$J$1)</f>
        <v>9.6521498</v>
      </c>
      <c r="E1258" s="0" t="n">
        <f aca="false">Sheet1!H1258+(Sheet2!$I$3*Sheet2!$J$1)</f>
        <v>13.56613743</v>
      </c>
      <c r="F1258" s="0" t="n">
        <f aca="false">Sheet1!I1258+(Sheet2!$I$4*Sheet2!$J$1)</f>
        <v>17.54942811</v>
      </c>
      <c r="G1258" s="0" t="n">
        <f aca="false">Sheet1!J1258+(Sheet2!$I$5*Sheet2!$J$1)</f>
        <v>21.18388629</v>
      </c>
      <c r="H1258" s="0" t="n">
        <f aca="false">Sheet1!K1258+(Sheet2!$I$6*Sheet2!$J$1)</f>
        <v>25.29363668</v>
      </c>
    </row>
    <row r="1259" customFormat="false" ht="14.4" hidden="false" customHeight="false" outlineLevel="0" collapsed="false">
      <c r="A1259" s="0" t="n">
        <v>4.25184393</v>
      </c>
      <c r="B1259" s="0" t="n">
        <v>1.74387586</v>
      </c>
      <c r="C1259" s="0" t="n">
        <f aca="false">Sheet1!C1259+(Sheet2!$I$1*Sheet2!$J$1)</f>
        <v>5.71022248</v>
      </c>
      <c r="D1259" s="0" t="n">
        <f aca="false">Sheet1!G1259+(Sheet2!$I$2*Sheet2!$J$1)</f>
        <v>9.65251541</v>
      </c>
      <c r="E1259" s="0" t="n">
        <f aca="false">Sheet1!H1259+(Sheet2!$I$3*Sheet2!$J$1)</f>
        <v>13.56709588</v>
      </c>
      <c r="F1259" s="0" t="n">
        <f aca="false">Sheet1!I1259+(Sheet2!$I$4*Sheet2!$J$1)</f>
        <v>17.54640973</v>
      </c>
      <c r="G1259" s="0" t="n">
        <f aca="false">Sheet1!J1259+(Sheet2!$I$5*Sheet2!$J$1)</f>
        <v>21.18332815</v>
      </c>
      <c r="H1259" s="0" t="n">
        <f aca="false">Sheet1!K1259+(Sheet2!$I$6*Sheet2!$J$1)</f>
        <v>25.29305518</v>
      </c>
    </row>
    <row r="1260" customFormat="false" ht="14.4" hidden="false" customHeight="false" outlineLevel="0" collapsed="false">
      <c r="A1260" s="0" t="n">
        <v>4.25439501</v>
      </c>
      <c r="B1260" s="0" t="n">
        <v>1.69028974</v>
      </c>
      <c r="C1260" s="0" t="n">
        <f aca="false">Sheet1!C1260+(Sheet2!$I$1*Sheet2!$J$1)</f>
        <v>5.66915429</v>
      </c>
      <c r="D1260" s="0" t="n">
        <f aca="false">Sheet1!G1260+(Sheet2!$I$2*Sheet2!$J$1)</f>
        <v>9.65100026</v>
      </c>
      <c r="E1260" s="0" t="n">
        <f aca="false">Sheet1!H1260+(Sheet2!$I$3*Sheet2!$J$1)</f>
        <v>13.56691504</v>
      </c>
      <c r="F1260" s="0" t="n">
        <f aca="false">Sheet1!I1260+(Sheet2!$I$4*Sheet2!$J$1)</f>
        <v>17.5425508</v>
      </c>
      <c r="G1260" s="0" t="n">
        <f aca="false">Sheet1!J1260+(Sheet2!$I$5*Sheet2!$J$1)</f>
        <v>21.18276167</v>
      </c>
      <c r="H1260" s="0" t="n">
        <f aca="false">Sheet1!K1260+(Sheet2!$I$6*Sheet2!$J$1)</f>
        <v>25.2923435</v>
      </c>
    </row>
    <row r="1261" customFormat="false" ht="14.4" hidden="false" customHeight="false" outlineLevel="0" collapsed="false">
      <c r="A1261" s="0" t="n">
        <v>4.25694704</v>
      </c>
      <c r="B1261" s="0" t="n">
        <v>1.64024568</v>
      </c>
      <c r="C1261" s="0" t="n">
        <f aca="false">Sheet1!C1261+(Sheet2!$I$1*Sheet2!$J$1)</f>
        <v>5.62985349</v>
      </c>
      <c r="D1261" s="0" t="n">
        <f aca="false">Sheet1!G1261+(Sheet2!$I$2*Sheet2!$J$1)</f>
        <v>9.64772081</v>
      </c>
      <c r="E1261" s="0" t="n">
        <f aca="false">Sheet1!H1261+(Sheet2!$I$3*Sheet2!$J$1)</f>
        <v>13.56553471</v>
      </c>
      <c r="F1261" s="0" t="n">
        <f aca="false">Sheet1!I1261+(Sheet2!$I$4*Sheet2!$J$1)</f>
        <v>17.53787184</v>
      </c>
      <c r="G1261" s="0" t="n">
        <f aca="false">Sheet1!J1261+(Sheet2!$I$5*Sheet2!$J$1)</f>
        <v>21.18222129</v>
      </c>
      <c r="H1261" s="0" t="n">
        <f aca="false">Sheet1!K1261+(Sheet2!$I$6*Sheet2!$J$1)</f>
        <v>25.29153371</v>
      </c>
    </row>
    <row r="1262" customFormat="false" ht="14.4" hidden="false" customHeight="false" outlineLevel="0" collapsed="false">
      <c r="A1262" s="0" t="n">
        <v>4.25950193</v>
      </c>
      <c r="B1262" s="0" t="n">
        <v>1.59886909</v>
      </c>
      <c r="C1262" s="0" t="n">
        <f aca="false">Sheet1!C1262+(Sheet2!$I$1*Sheet2!$J$1)</f>
        <v>5.59633756</v>
      </c>
      <c r="D1262" s="0" t="n">
        <f aca="false">Sheet1!G1262+(Sheet2!$I$2*Sheet2!$J$1)</f>
        <v>9.64279151</v>
      </c>
      <c r="E1262" s="0" t="n">
        <f aca="false">Sheet1!H1262+(Sheet2!$I$3*Sheet2!$J$1)</f>
        <v>13.56291103</v>
      </c>
      <c r="F1262" s="0" t="n">
        <f aca="false">Sheet1!I1262+(Sheet2!$I$4*Sheet2!$J$1)</f>
        <v>17.53239524</v>
      </c>
      <c r="G1262" s="0" t="n">
        <f aca="false">Sheet1!J1262+(Sheet2!$I$5*Sheet2!$J$1)</f>
        <v>21.18164659</v>
      </c>
      <c r="H1262" s="0" t="n">
        <f aca="false">Sheet1!K1262+(Sheet2!$I$6*Sheet2!$J$1)</f>
        <v>25.29063296</v>
      </c>
    </row>
    <row r="1263" customFormat="false" ht="14.4" hidden="false" customHeight="false" outlineLevel="0" collapsed="false">
      <c r="A1263" s="0" t="n">
        <v>4.26205778</v>
      </c>
      <c r="B1263" s="0" t="n">
        <v>1.56934595</v>
      </c>
      <c r="C1263" s="0" t="n">
        <f aca="false">Sheet1!C1263+(Sheet2!$I$1*Sheet2!$J$1)</f>
        <v>5.57111275</v>
      </c>
      <c r="D1263" s="0" t="n">
        <f aca="false">Sheet1!G1263+(Sheet2!$I$2*Sheet2!$J$1)</f>
        <v>9.63631928</v>
      </c>
      <c r="E1263" s="0" t="n">
        <f aca="false">Sheet1!H1263+(Sheet2!$I$3*Sheet2!$J$1)</f>
        <v>13.55918181</v>
      </c>
      <c r="F1263" s="0" t="n">
        <f aca="false">Sheet1!I1263+(Sheet2!$I$4*Sheet2!$J$1)</f>
        <v>17.52616155</v>
      </c>
      <c r="G1263" s="0" t="n">
        <f aca="false">Sheet1!J1263+(Sheet2!$I$5*Sheet2!$J$1)</f>
        <v>21.1810739</v>
      </c>
      <c r="H1263" s="0" t="n">
        <f aca="false">Sheet1!K1263+(Sheet2!$I$6*Sheet2!$J$1)</f>
        <v>25.28964067</v>
      </c>
    </row>
    <row r="1264" customFormat="false" ht="14.4" hidden="false" customHeight="false" outlineLevel="0" collapsed="false">
      <c r="A1264" s="0" t="n">
        <v>4.26461411</v>
      </c>
      <c r="B1264" s="0" t="n">
        <v>1.5530138</v>
      </c>
      <c r="C1264" s="0" t="n">
        <f aca="false">Sheet1!C1264+(Sheet2!$I$1*Sheet2!$J$1)</f>
        <v>5.55530798</v>
      </c>
      <c r="D1264" s="0" t="n">
        <f aca="false">Sheet1!G1264+(Sheet2!$I$2*Sheet2!$J$1)</f>
        <v>9.62839139</v>
      </c>
      <c r="E1264" s="0" t="n">
        <f aca="false">Sheet1!H1264+(Sheet2!$I$3*Sheet2!$J$1)</f>
        <v>13.55401587</v>
      </c>
      <c r="F1264" s="0" t="n">
        <f aca="false">Sheet1!I1264+(Sheet2!$I$4*Sheet2!$J$1)</f>
        <v>17.51921415</v>
      </c>
      <c r="G1264" s="0" t="n">
        <f aca="false">Sheet1!J1264+(Sheet2!$I$5*Sheet2!$J$1)</f>
        <v>21.18050325</v>
      </c>
      <c r="H1264" s="0" t="n">
        <f aca="false">Sheet1!K1264+(Sheet2!$I$6*Sheet2!$J$1)</f>
        <v>25.28859425</v>
      </c>
    </row>
    <row r="1265" customFormat="false" ht="14.4" hidden="false" customHeight="false" outlineLevel="0" collapsed="false">
      <c r="A1265" s="0" t="n">
        <v>4.26717329</v>
      </c>
      <c r="B1265" s="0" t="n">
        <v>1.54940975</v>
      </c>
      <c r="C1265" s="0" t="n">
        <f aca="false">Sheet1!C1265+(Sheet2!$I$1*Sheet2!$J$1)</f>
        <v>5.54871535</v>
      </c>
      <c r="D1265" s="0" t="n">
        <f aca="false">Sheet1!G1265+(Sheet2!$I$2*Sheet2!$J$1)</f>
        <v>9.61906695</v>
      </c>
      <c r="E1265" s="0" t="n">
        <f aca="false">Sheet1!H1265+(Sheet2!$I$3*Sheet2!$J$1)</f>
        <v>13.54758751</v>
      </c>
      <c r="F1265" s="0" t="n">
        <f aca="false">Sheet1!I1265+(Sheet2!$I$4*Sheet2!$J$1)</f>
        <v>17.51160085</v>
      </c>
      <c r="G1265" s="0" t="n">
        <f aca="false">Sheet1!J1265+(Sheet2!$I$5*Sheet2!$J$1)</f>
        <v>21.17994606</v>
      </c>
      <c r="H1265" s="0" t="n">
        <f aca="false">Sheet1!K1265+(Sheet2!$I$6*Sheet2!$J$1)</f>
        <v>25.28749084</v>
      </c>
    </row>
    <row r="1266" customFormat="false" ht="14.4" hidden="false" customHeight="false" outlineLevel="0" collapsed="false">
      <c r="A1266" s="0" t="n">
        <v>4.26973343</v>
      </c>
      <c r="B1266" s="0" t="n">
        <v>1.55641448</v>
      </c>
      <c r="C1266" s="0" t="n">
        <f aca="false">Sheet1!C1266+(Sheet2!$I$1*Sheet2!$J$1)</f>
        <v>5.54985631</v>
      </c>
      <c r="D1266" s="0" t="n">
        <f aca="false">Sheet1!G1266+(Sheet2!$I$2*Sheet2!$J$1)</f>
        <v>9.60838985</v>
      </c>
      <c r="E1266" s="0" t="n">
        <f aca="false">Sheet1!H1266+(Sheet2!$I$3*Sheet2!$J$1)</f>
        <v>13.53993535</v>
      </c>
      <c r="F1266" s="0" t="n">
        <f aca="false">Sheet1!I1266+(Sheet2!$I$4*Sheet2!$J$1)</f>
        <v>17.50338471</v>
      </c>
      <c r="G1266" s="0" t="n">
        <f aca="false">Sheet1!J1266+(Sheet2!$I$5*Sheet2!$J$1)</f>
        <v>21.17940283</v>
      </c>
      <c r="H1266" s="0" t="n">
        <f aca="false">Sheet1!K1266+(Sheet2!$I$6*Sheet2!$J$1)</f>
        <v>25.28634107</v>
      </c>
    </row>
    <row r="1267" customFormat="false" ht="14.4" hidden="false" customHeight="false" outlineLevel="0" collapsed="false">
      <c r="A1267" s="0" t="n">
        <v>4.27229595</v>
      </c>
      <c r="B1267" s="0" t="n">
        <v>1.57046664</v>
      </c>
      <c r="C1267" s="0" t="n">
        <f aca="false">Sheet1!C1267+(Sheet2!$I$1*Sheet2!$J$1)</f>
        <v>5.55614972</v>
      </c>
      <c r="D1267" s="0" t="n">
        <f aca="false">Sheet1!G1267+(Sheet2!$I$2*Sheet2!$J$1)</f>
        <v>9.5963757</v>
      </c>
      <c r="E1267" s="0" t="n">
        <f aca="false">Sheet1!H1267+(Sheet2!$I$3*Sheet2!$J$1)</f>
        <v>13.53111315</v>
      </c>
      <c r="F1267" s="0" t="n">
        <f aca="false">Sheet1!I1267+(Sheet2!$I$4*Sheet2!$J$1)</f>
        <v>17.49462783</v>
      </c>
      <c r="G1267" s="0" t="n">
        <f aca="false">Sheet1!J1267+(Sheet2!$I$5*Sheet2!$J$1)</f>
        <v>21.17887771</v>
      </c>
      <c r="H1267" s="0" t="n">
        <f aca="false">Sheet1!K1267+(Sheet2!$I$6*Sheet2!$J$1)</f>
        <v>25.28515708</v>
      </c>
    </row>
    <row r="1268" customFormat="false" ht="14.4" hidden="false" customHeight="false" outlineLevel="0" collapsed="false">
      <c r="A1268" s="0" t="n">
        <v>4.27485943</v>
      </c>
      <c r="B1268" s="0" t="n">
        <v>1.58686864</v>
      </c>
      <c r="C1268" s="0" t="n">
        <f aca="false">Sheet1!C1268+(Sheet2!$I$1*Sheet2!$J$1)</f>
        <v>5.56411517</v>
      </c>
      <c r="D1268" s="0" t="n">
        <f aca="false">Sheet1!G1268+(Sheet2!$I$2*Sheet2!$J$1)</f>
        <v>9.58304501</v>
      </c>
      <c r="E1268" s="0" t="n">
        <f aca="false">Sheet1!H1268+(Sheet2!$I$3*Sheet2!$J$1)</f>
        <v>13.52120137</v>
      </c>
      <c r="F1268" s="0" t="n">
        <f aca="false">Sheet1!I1268+(Sheet2!$I$4*Sheet2!$J$1)</f>
        <v>17.48534703</v>
      </c>
      <c r="G1268" s="0" t="n">
        <f aca="false">Sheet1!J1268+(Sheet2!$I$5*Sheet2!$J$1)</f>
        <v>21.17837441</v>
      </c>
      <c r="H1268" s="0" t="n">
        <f aca="false">Sheet1!K1268+(Sheet2!$I$6*Sheet2!$J$1)</f>
        <v>25.28394902</v>
      </c>
    </row>
    <row r="1269" customFormat="false" ht="14.4" hidden="false" customHeight="false" outlineLevel="0" collapsed="false">
      <c r="A1269" s="0" t="n">
        <v>4.27742386</v>
      </c>
      <c r="B1269" s="0" t="n">
        <v>1.6003505</v>
      </c>
      <c r="C1269" s="0" t="n">
        <f aca="false">Sheet1!C1269+(Sheet2!$I$1*Sheet2!$J$1)</f>
        <v>5.56984079</v>
      </c>
      <c r="D1269" s="0" t="n">
        <f aca="false">Sheet1!G1269+(Sheet2!$I$2*Sheet2!$J$1)</f>
        <v>9.56841969</v>
      </c>
      <c r="E1269" s="0" t="n">
        <f aca="false">Sheet1!H1269+(Sheet2!$I$3*Sheet2!$J$1)</f>
        <v>13.5101552</v>
      </c>
      <c r="F1269" s="0" t="n">
        <f aca="false">Sheet1!I1269+(Sheet2!$I$4*Sheet2!$J$1)</f>
        <v>17.47573304</v>
      </c>
      <c r="G1269" s="0" t="n">
        <f aca="false">Sheet1!J1269+(Sheet2!$I$5*Sheet2!$J$1)</f>
        <v>21.1778965</v>
      </c>
      <c r="H1269" s="0" t="n">
        <f aca="false">Sheet1!K1269+(Sheet2!$I$6*Sheet2!$J$1)</f>
        <v>25.28271472</v>
      </c>
    </row>
    <row r="1270" customFormat="false" ht="14.4" hidden="false" customHeight="false" outlineLevel="0" collapsed="false">
      <c r="A1270" s="0" t="n">
        <v>4.2799902</v>
      </c>
      <c r="B1270" s="0" t="n">
        <v>1.60603559</v>
      </c>
      <c r="C1270" s="0" t="n">
        <f aca="false">Sheet1!C1270+(Sheet2!$I$1*Sheet2!$J$1)</f>
        <v>5.56970417</v>
      </c>
      <c r="D1270" s="0" t="n">
        <f aca="false">Sheet1!G1270+(Sheet2!$I$2*Sheet2!$J$1)</f>
        <v>9.55262756</v>
      </c>
      <c r="E1270" s="0" t="n">
        <f aca="false">Sheet1!H1270+(Sheet2!$I$3*Sheet2!$J$1)</f>
        <v>13.49838364</v>
      </c>
      <c r="F1270" s="0" t="n">
        <f aca="false">Sheet1!I1270+(Sheet2!$I$4*Sheet2!$J$1)</f>
        <v>17.46580148</v>
      </c>
      <c r="G1270" s="0" t="n">
        <f aca="false">Sheet1!J1270+(Sheet2!$I$5*Sheet2!$J$1)</f>
        <v>21.17744601</v>
      </c>
      <c r="H1270" s="0" t="n">
        <f aca="false">Sheet1!K1270+(Sheet2!$I$6*Sheet2!$J$1)</f>
        <v>25.28152335</v>
      </c>
    </row>
    <row r="1271" customFormat="false" ht="14.4" hidden="false" customHeight="false" outlineLevel="0" collapsed="false">
      <c r="A1271" s="0" t="n">
        <v>4.28255844</v>
      </c>
      <c r="B1271" s="0" t="n">
        <v>1.60073936</v>
      </c>
      <c r="C1271" s="0" t="n">
        <f aca="false">Sheet1!C1271+(Sheet2!$I$1*Sheet2!$J$1)</f>
        <v>5.56130743</v>
      </c>
      <c r="D1271" s="0" t="n">
        <f aca="false">Sheet1!G1271+(Sheet2!$I$2*Sheet2!$J$1)</f>
        <v>9.53557098</v>
      </c>
      <c r="E1271" s="0" t="n">
        <f aca="false">Sheet1!H1271+(Sheet2!$I$3*Sheet2!$J$1)</f>
        <v>13.48585129</v>
      </c>
      <c r="F1271" s="0" t="n">
        <f aca="false">Sheet1!I1271+(Sheet2!$I$4*Sheet2!$J$1)</f>
        <v>17.455634</v>
      </c>
      <c r="G1271" s="0" t="n">
        <f aca="false">Sheet1!J1271+(Sheet2!$I$5*Sheet2!$J$1)</f>
        <v>21.17707682</v>
      </c>
      <c r="H1271" s="0" t="n">
        <f aca="false">Sheet1!K1271+(Sheet2!$I$6*Sheet2!$J$1)</f>
        <v>25.28029609</v>
      </c>
    </row>
    <row r="1272" customFormat="false" ht="14.4" hidden="false" customHeight="false" outlineLevel="0" collapsed="false">
      <c r="A1272" s="0" t="n">
        <v>4.28512812</v>
      </c>
      <c r="B1272" s="0" t="n">
        <v>1.58380866</v>
      </c>
      <c r="C1272" s="0" t="n">
        <f aca="false">Sheet1!C1272+(Sheet2!$I$1*Sheet2!$J$1)</f>
        <v>5.5440768</v>
      </c>
      <c r="D1272" s="0" t="n">
        <f aca="false">Sheet1!G1272+(Sheet2!$I$2*Sheet2!$J$1)</f>
        <v>9.51724327</v>
      </c>
      <c r="E1272" s="0" t="n">
        <f aca="false">Sheet1!H1272+(Sheet2!$I$3*Sheet2!$J$1)</f>
        <v>13.4727143</v>
      </c>
      <c r="F1272" s="0" t="n">
        <f aca="false">Sheet1!I1272+(Sheet2!$I$4*Sheet2!$J$1)</f>
        <v>17.44531548</v>
      </c>
      <c r="G1272" s="0" t="n">
        <f aca="false">Sheet1!J1272+(Sheet2!$I$5*Sheet2!$J$1)</f>
        <v>21.17669451</v>
      </c>
      <c r="H1272" s="0" t="n">
        <f aca="false">Sheet1!K1272+(Sheet2!$I$6*Sheet2!$J$1)</f>
        <v>25.27907634</v>
      </c>
    </row>
    <row r="1273" customFormat="false" ht="14.4" hidden="false" customHeight="false" outlineLevel="0" collapsed="false">
      <c r="A1273" s="0" t="n">
        <v>4.28769922</v>
      </c>
      <c r="B1273" s="0" t="n">
        <v>1.55646574</v>
      </c>
      <c r="C1273" s="0" t="n">
        <f aca="false">Sheet1!C1273+(Sheet2!$I$1*Sheet2!$J$1)</f>
        <v>5.51870239</v>
      </c>
      <c r="D1273" s="0" t="n">
        <f aca="false">Sheet1!G1273+(Sheet2!$I$2*Sheet2!$J$1)</f>
        <v>9.49826407</v>
      </c>
      <c r="E1273" s="0" t="n">
        <f aca="false">Sheet1!H1273+(Sheet2!$I$3*Sheet2!$J$1)</f>
        <v>13.4591198</v>
      </c>
      <c r="F1273" s="0" t="n">
        <f aca="false">Sheet1!I1273+(Sheet2!$I$4*Sheet2!$J$1)</f>
        <v>17.43492377</v>
      </c>
      <c r="G1273" s="0" t="n">
        <f aca="false">Sheet1!J1273+(Sheet2!$I$5*Sheet2!$J$1)</f>
        <v>21.17634737</v>
      </c>
      <c r="H1273" s="0" t="n">
        <f aca="false">Sheet1!K1273+(Sheet2!$I$6*Sheet2!$J$1)</f>
        <v>25.27786636</v>
      </c>
    </row>
    <row r="1274" customFormat="false" ht="14.4" hidden="false" customHeight="false" outlineLevel="0" collapsed="false">
      <c r="A1274" s="0" t="n">
        <v>4.29027128</v>
      </c>
      <c r="B1274" s="0" t="n">
        <v>1.52244818</v>
      </c>
      <c r="C1274" s="0" t="n">
        <f aca="false">Sheet1!C1274+(Sheet2!$I$1*Sheet2!$J$1)</f>
        <v>5.48821938</v>
      </c>
      <c r="D1274" s="0" t="n">
        <f aca="false">Sheet1!G1274+(Sheet2!$I$2*Sheet2!$J$1)</f>
        <v>9.47858822</v>
      </c>
      <c r="E1274" s="0" t="n">
        <f aca="false">Sheet1!H1274+(Sheet2!$I$3*Sheet2!$J$1)</f>
        <v>13.44522965</v>
      </c>
      <c r="F1274" s="0" t="n">
        <f aca="false">Sheet1!I1274+(Sheet2!$I$4*Sheet2!$J$1)</f>
        <v>17.42453969</v>
      </c>
      <c r="G1274" s="0" t="n">
        <f aca="false">Sheet1!J1274+(Sheet2!$I$5*Sheet2!$J$1)</f>
        <v>21.17603815</v>
      </c>
      <c r="H1274" s="0" t="n">
        <f aca="false">Sheet1!K1274+(Sheet2!$I$6*Sheet2!$J$1)</f>
        <v>25.27666998</v>
      </c>
    </row>
    <row r="1275" customFormat="false" ht="14.4" hidden="false" customHeight="false" outlineLevel="0" collapsed="false">
      <c r="A1275" s="0" t="n">
        <v>4.29284573</v>
      </c>
      <c r="B1275" s="0" t="n">
        <v>1.48472238</v>
      </c>
      <c r="C1275" s="0" t="n">
        <f aca="false">Sheet1!C1275+(Sheet2!$I$1*Sheet2!$J$1)</f>
        <v>5.45479012</v>
      </c>
      <c r="D1275" s="0" t="n">
        <f aca="false">Sheet1!G1275+(Sheet2!$I$2*Sheet2!$J$1)</f>
        <v>9.45846093</v>
      </c>
      <c r="E1275" s="0" t="n">
        <f aca="false">Sheet1!H1275+(Sheet2!$I$3*Sheet2!$J$1)</f>
        <v>13.43119884</v>
      </c>
      <c r="F1275" s="0" t="n">
        <f aca="false">Sheet1!I1275+(Sheet2!$I$4*Sheet2!$J$1)</f>
        <v>17.41424704</v>
      </c>
      <c r="G1275" s="0" t="n">
        <f aca="false">Sheet1!J1275+(Sheet2!$I$5*Sheet2!$J$1)</f>
        <v>21.17576778</v>
      </c>
      <c r="H1275" s="0" t="n">
        <f aca="false">Sheet1!K1275+(Sheet2!$I$6*Sheet2!$J$1)</f>
        <v>25.27548766</v>
      </c>
    </row>
    <row r="1276" customFormat="false" ht="14.4" hidden="false" customHeight="false" outlineLevel="0" collapsed="false">
      <c r="A1276" s="0" t="n">
        <v>4.2954216</v>
      </c>
      <c r="B1276" s="0" t="n">
        <v>1.44642997</v>
      </c>
      <c r="C1276" s="0" t="n">
        <f aca="false">Sheet1!C1276+(Sheet2!$I$1*Sheet2!$J$1)</f>
        <v>5.42093384</v>
      </c>
      <c r="D1276" s="0" t="n">
        <f aca="false">Sheet1!G1276+(Sheet2!$I$2*Sheet2!$J$1)</f>
        <v>9.43813968</v>
      </c>
      <c r="E1276" s="0" t="n">
        <f aca="false">Sheet1!H1276+(Sheet2!$I$3*Sheet2!$J$1)</f>
        <v>13.41719091</v>
      </c>
      <c r="F1276" s="0" t="n">
        <f aca="false">Sheet1!I1276+(Sheet2!$I$4*Sheet2!$J$1)</f>
        <v>17.40412068</v>
      </c>
      <c r="G1276" s="0" t="n">
        <f aca="false">Sheet1!J1276+(Sheet2!$I$5*Sheet2!$J$1)</f>
        <v>21.17553508</v>
      </c>
      <c r="H1276" s="0" t="n">
        <f aca="false">Sheet1!K1276+(Sheet2!$I$6*Sheet2!$J$1)</f>
        <v>25.27431667</v>
      </c>
    </row>
    <row r="1277" customFormat="false" ht="14.4" hidden="false" customHeight="false" outlineLevel="0" collapsed="false">
      <c r="A1277" s="0" t="n">
        <v>4.29799843</v>
      </c>
      <c r="B1277" s="0" t="n">
        <v>1.41008842</v>
      </c>
      <c r="C1277" s="0" t="n">
        <f aca="false">Sheet1!C1277+(Sheet2!$I$1*Sheet2!$J$1)</f>
        <v>5.38875508</v>
      </c>
      <c r="D1277" s="0" t="n">
        <f aca="false">Sheet1!G1277+(Sheet2!$I$2*Sheet2!$J$1)</f>
        <v>9.41789258</v>
      </c>
      <c r="E1277" s="0" t="n">
        <f aca="false">Sheet1!H1277+(Sheet2!$I$3*Sheet2!$J$1)</f>
        <v>13.40336168</v>
      </c>
      <c r="F1277" s="0" t="n">
        <f aca="false">Sheet1!I1277+(Sheet2!$I$4*Sheet2!$J$1)</f>
        <v>17.39423287</v>
      </c>
      <c r="G1277" s="0" t="n">
        <f aca="false">Sheet1!J1277+(Sheet2!$I$5*Sheet2!$J$1)</f>
        <v>21.17534053</v>
      </c>
      <c r="H1277" s="0" t="n">
        <f aca="false">Sheet1!K1277+(Sheet2!$I$6*Sheet2!$J$1)</f>
        <v>25.27315891</v>
      </c>
    </row>
    <row r="1278" customFormat="false" ht="14.4" hidden="false" customHeight="false" outlineLevel="0" collapsed="false">
      <c r="A1278" s="0" t="n">
        <v>4.30057716</v>
      </c>
      <c r="B1278" s="0" t="n">
        <v>1.37757146</v>
      </c>
      <c r="C1278" s="0" t="n">
        <f aca="false">Sheet1!C1278+(Sheet2!$I$1*Sheet2!$J$1)</f>
        <v>5.35990262</v>
      </c>
      <c r="D1278" s="0" t="n">
        <f aca="false">Sheet1!G1278+(Sheet2!$I$2*Sheet2!$J$1)</f>
        <v>9.39797115</v>
      </c>
      <c r="E1278" s="0" t="n">
        <f aca="false">Sheet1!H1278+(Sheet2!$I$3*Sheet2!$J$1)</f>
        <v>13.38987017</v>
      </c>
      <c r="F1278" s="0" t="n">
        <f aca="false">Sheet1!I1278+(Sheet2!$I$4*Sheet2!$J$1)</f>
        <v>17.38465309</v>
      </c>
      <c r="G1278" s="0" t="n">
        <f aca="false">Sheet1!J1278+(Sheet2!$I$5*Sheet2!$J$1)</f>
        <v>21.17518389</v>
      </c>
      <c r="H1278" s="0" t="n">
        <f aca="false">Sheet1!K1278+(Sheet2!$I$6*Sheet2!$J$1)</f>
        <v>25.27200294</v>
      </c>
    </row>
    <row r="1279" customFormat="false" ht="14.4" hidden="false" customHeight="false" outlineLevel="0" collapsed="false">
      <c r="A1279" s="0" t="n">
        <v>4.30315781</v>
      </c>
      <c r="B1279" s="0" t="n">
        <v>1.34958529</v>
      </c>
      <c r="C1279" s="0" t="n">
        <f aca="false">Sheet1!C1279+(Sheet2!$I$1*Sheet2!$J$1)</f>
        <v>5.33503985</v>
      </c>
      <c r="D1279" s="0" t="n">
        <f aca="false">Sheet1!G1279+(Sheet2!$I$2*Sheet2!$J$1)</f>
        <v>9.37866175</v>
      </c>
      <c r="E1279" s="0" t="n">
        <f aca="false">Sheet1!H1279+(Sheet2!$I$3*Sheet2!$J$1)</f>
        <v>13.37684071</v>
      </c>
      <c r="F1279" s="0" t="n">
        <f aca="false">Sheet1!I1279+(Sheet2!$I$4*Sheet2!$J$1)</f>
        <v>17.37544417</v>
      </c>
      <c r="G1279" s="0" t="n">
        <f aca="false">Sheet1!J1279+(Sheet2!$I$5*Sheet2!$J$1)</f>
        <v>21.17506206</v>
      </c>
      <c r="H1279" s="0" t="n">
        <f aca="false">Sheet1!K1279+(Sheet2!$I$6*Sheet2!$J$1)</f>
        <v>25.27084625</v>
      </c>
    </row>
    <row r="1280" customFormat="false" ht="14.4" hidden="false" customHeight="false" outlineLevel="0" collapsed="false">
      <c r="A1280" s="0" t="n">
        <v>4.30573988</v>
      </c>
      <c r="B1280" s="0" t="n">
        <v>1.32657576</v>
      </c>
      <c r="C1280" s="0" t="n">
        <f aca="false">Sheet1!C1280+(Sheet2!$I$1*Sheet2!$J$1)</f>
        <v>5.31462955</v>
      </c>
      <c r="D1280" s="0" t="n">
        <f aca="false">Sheet1!G1280+(Sheet2!$I$2*Sheet2!$J$1)</f>
        <v>9.36019671</v>
      </c>
      <c r="E1280" s="0" t="n">
        <f aca="false">Sheet1!H1280+(Sheet2!$I$3*Sheet2!$J$1)</f>
        <v>13.36441696</v>
      </c>
      <c r="F1280" s="0" t="n">
        <f aca="false">Sheet1!I1280+(Sheet2!$I$4*Sheet2!$J$1)</f>
        <v>17.36666799</v>
      </c>
      <c r="G1280" s="0" t="n">
        <f aca="false">Sheet1!J1280+(Sheet2!$I$5*Sheet2!$J$1)</f>
        <v>21.1749723</v>
      </c>
      <c r="H1280" s="0" t="n">
        <f aca="false">Sheet1!K1280+(Sheet2!$I$6*Sheet2!$J$1)</f>
        <v>25.26970243</v>
      </c>
    </row>
    <row r="1281" customFormat="false" ht="14.4" hidden="false" customHeight="false" outlineLevel="0" collapsed="false">
      <c r="A1281" s="0" t="n">
        <v>4.30832338</v>
      </c>
      <c r="B1281" s="0" t="n">
        <v>1.30833411</v>
      </c>
      <c r="C1281" s="0" t="n">
        <f aca="false">Sheet1!C1281+(Sheet2!$I$1*Sheet2!$J$1)</f>
        <v>5.29852962</v>
      </c>
      <c r="D1281" s="0" t="n">
        <f aca="false">Sheet1!G1281+(Sheet2!$I$2*Sheet2!$J$1)</f>
        <v>9.34280074</v>
      </c>
      <c r="E1281" s="0" t="n">
        <f aca="false">Sheet1!H1281+(Sheet2!$I$3*Sheet2!$J$1)</f>
        <v>13.35271966</v>
      </c>
      <c r="F1281" s="0" t="n">
        <f aca="false">Sheet1!I1281+(Sheet2!$I$4*Sheet2!$J$1)</f>
        <v>17.35828435</v>
      </c>
      <c r="G1281" s="0" t="n">
        <f aca="false">Sheet1!J1281+(Sheet2!$I$5*Sheet2!$J$1)</f>
        <v>21.17492068</v>
      </c>
      <c r="H1281" s="0" t="n">
        <f aca="false">Sheet1!K1281+(Sheet2!$I$6*Sheet2!$J$1)</f>
        <v>25.26852393</v>
      </c>
    </row>
    <row r="1282" customFormat="false" ht="14.4" hidden="false" customHeight="false" outlineLevel="0" collapsed="false">
      <c r="A1282" s="0" t="n">
        <v>4.31090832</v>
      </c>
      <c r="B1282" s="0" t="n">
        <v>1.29427373</v>
      </c>
      <c r="C1282" s="0" t="n">
        <f aca="false">Sheet1!C1282+(Sheet2!$I$1*Sheet2!$J$1)</f>
        <v>5.28622532</v>
      </c>
      <c r="D1282" s="0" t="n">
        <f aca="false">Sheet1!G1282+(Sheet2!$I$2*Sheet2!$J$1)</f>
        <v>9.32666206</v>
      </c>
      <c r="E1282" s="0" t="n">
        <f aca="false">Sheet1!H1282+(Sheet2!$I$3*Sheet2!$J$1)</f>
        <v>13.34173441</v>
      </c>
      <c r="F1282" s="0" t="n">
        <f aca="false">Sheet1!I1282+(Sheet2!$I$4*Sheet2!$J$1)</f>
        <v>17.35052788</v>
      </c>
      <c r="G1282" s="0" t="n">
        <f aca="false">Sheet1!J1282+(Sheet2!$I$5*Sheet2!$J$1)</f>
        <v>21.17488921</v>
      </c>
      <c r="H1282" s="0" t="n">
        <f aca="false">Sheet1!K1282+(Sheet2!$I$6*Sheet2!$J$1)</f>
        <v>25.26729453</v>
      </c>
    </row>
    <row r="1283" customFormat="false" ht="14.4" hidden="false" customHeight="false" outlineLevel="0" collapsed="false">
      <c r="A1283" s="0" t="n">
        <v>4.31349516</v>
      </c>
      <c r="B1283" s="0" t="n">
        <v>1.28355694</v>
      </c>
      <c r="C1283" s="0" t="n">
        <f aca="false">Sheet1!C1283+(Sheet2!$I$1*Sheet2!$J$1)</f>
        <v>5.27693915</v>
      </c>
      <c r="D1283" s="0" t="n">
        <f aca="false">Sheet1!G1283+(Sheet2!$I$2*Sheet2!$J$1)</f>
        <v>9.31194615</v>
      </c>
      <c r="E1283" s="0" t="n">
        <f aca="false">Sheet1!H1283+(Sheet2!$I$3*Sheet2!$J$1)</f>
        <v>13.33179975</v>
      </c>
      <c r="F1283" s="0" t="n">
        <f aca="false">Sheet1!I1283+(Sheet2!$I$4*Sheet2!$J$1)</f>
        <v>17.3433454</v>
      </c>
      <c r="G1283" s="0" t="n">
        <f aca="false">Sheet1!J1283+(Sheet2!$I$5*Sheet2!$J$1)</f>
        <v>21.1748805</v>
      </c>
      <c r="H1283" s="0" t="n">
        <f aca="false">Sheet1!K1283+(Sheet2!$I$6*Sheet2!$J$1)</f>
        <v>25.26606441</v>
      </c>
    </row>
    <row r="1284" customFormat="false" ht="14.4" hidden="false" customHeight="false" outlineLevel="0" collapsed="false">
      <c r="A1284" s="0" t="n">
        <v>4.31608295</v>
      </c>
      <c r="B1284" s="0" t="n">
        <v>1.27520871</v>
      </c>
      <c r="C1284" s="0" t="n">
        <f aca="false">Sheet1!C1284+(Sheet2!$I$1*Sheet2!$J$1)</f>
        <v>5.26974618</v>
      </c>
      <c r="D1284" s="0" t="n">
        <f aca="false">Sheet1!G1284+(Sheet2!$I$2*Sheet2!$J$1)</f>
        <v>9.29879296</v>
      </c>
      <c r="E1284" s="0" t="n">
        <f aca="false">Sheet1!H1284+(Sheet2!$I$3*Sheet2!$J$1)</f>
        <v>13.32287323</v>
      </c>
      <c r="F1284" s="0" t="n">
        <f aca="false">Sheet1!I1284+(Sheet2!$I$4*Sheet2!$J$1)</f>
        <v>17.33677387</v>
      </c>
      <c r="G1284" s="0" t="n">
        <f aca="false">Sheet1!J1284+(Sheet2!$I$5*Sheet2!$J$1)</f>
        <v>21.17487836</v>
      </c>
      <c r="H1284" s="0" t="n">
        <f aca="false">Sheet1!K1284+(Sheet2!$I$6*Sheet2!$J$1)</f>
        <v>25.2647984</v>
      </c>
    </row>
    <row r="1285" customFormat="false" ht="14.4" hidden="false" customHeight="false" outlineLevel="0" collapsed="false">
      <c r="A1285" s="0" t="n">
        <v>4.31867266</v>
      </c>
      <c r="B1285" s="0" t="n">
        <v>1.26822031</v>
      </c>
      <c r="C1285" s="0" t="n">
        <f aca="false">Sheet1!C1285+(Sheet2!$I$1*Sheet2!$J$1)</f>
        <v>5.26368487</v>
      </c>
      <c r="D1285" s="0" t="n">
        <f aca="false">Sheet1!G1285+(Sheet2!$I$2*Sheet2!$J$1)</f>
        <v>9.28716457</v>
      </c>
      <c r="E1285" s="0" t="n">
        <f aca="false">Sheet1!H1285+(Sheet2!$I$3*Sheet2!$J$1)</f>
        <v>13.31501329</v>
      </c>
      <c r="F1285" s="0" t="n">
        <f aca="false">Sheet1!I1285+(Sheet2!$I$4*Sheet2!$J$1)</f>
        <v>17.33083987</v>
      </c>
      <c r="G1285" s="0" t="n">
        <f aca="false">Sheet1!J1285+(Sheet2!$I$5*Sheet2!$J$1)</f>
        <v>21.17490399</v>
      </c>
      <c r="H1285" s="0" t="n">
        <f aca="false">Sheet1!K1285+(Sheet2!$I$6*Sheet2!$J$1)</f>
        <v>25.26348889</v>
      </c>
    </row>
    <row r="1286" customFormat="false" ht="14.4" hidden="false" customHeight="false" outlineLevel="0" collapsed="false">
      <c r="A1286" s="0" t="n">
        <v>4.32126379</v>
      </c>
      <c r="B1286" s="0" t="n">
        <v>1.26172352</v>
      </c>
      <c r="C1286" s="0" t="n">
        <f aca="false">Sheet1!C1286+(Sheet2!$I$1*Sheet2!$J$1)</f>
        <v>5.2579397</v>
      </c>
      <c r="D1286" s="0" t="n">
        <f aca="false">Sheet1!G1286+(Sheet2!$I$2*Sheet2!$J$1)</f>
        <v>9.27741611</v>
      </c>
      <c r="E1286" s="0" t="n">
        <f aca="false">Sheet1!H1286+(Sheet2!$I$3*Sheet2!$J$1)</f>
        <v>13.30827093</v>
      </c>
      <c r="F1286" s="0" t="n">
        <f aca="false">Sheet1!I1286+(Sheet2!$I$4*Sheet2!$J$1)</f>
        <v>17.32556832</v>
      </c>
      <c r="G1286" s="0" t="n">
        <f aca="false">Sheet1!J1286+(Sheet2!$I$5*Sheet2!$J$1)</f>
        <v>21.17494023</v>
      </c>
      <c r="H1286" s="0" t="n">
        <f aca="false">Sheet1!K1286+(Sheet2!$I$6*Sheet2!$J$1)</f>
        <v>25.26213133</v>
      </c>
    </row>
    <row r="1287" customFormat="false" ht="14.4" hidden="false" customHeight="false" outlineLevel="0" collapsed="false">
      <c r="A1287" s="0" t="n">
        <v>4.32385635</v>
      </c>
      <c r="B1287" s="0" t="n">
        <v>1.25451744</v>
      </c>
      <c r="C1287" s="0" t="n">
        <f aca="false">Sheet1!C1287+(Sheet2!$I$1*Sheet2!$J$1)</f>
        <v>5.25145817</v>
      </c>
      <c r="D1287" s="0" t="n">
        <f aca="false">Sheet1!G1287+(Sheet2!$I$2*Sheet2!$J$1)</f>
        <v>9.26945353</v>
      </c>
      <c r="E1287" s="0" t="n">
        <f aca="false">Sheet1!H1287+(Sheet2!$I$3*Sheet2!$J$1)</f>
        <v>13.30267406</v>
      </c>
      <c r="F1287" s="0" t="n">
        <f aca="false">Sheet1!I1287+(Sheet2!$I$4*Sheet2!$J$1)</f>
        <v>17.32097399</v>
      </c>
      <c r="G1287" s="0" t="n">
        <f aca="false">Sheet1!J1287+(Sheet2!$I$5*Sheet2!$J$1)</f>
        <v>21.17498219</v>
      </c>
      <c r="H1287" s="0" t="n">
        <f aca="false">Sheet1!K1287+(Sheet2!$I$6*Sheet2!$J$1)</f>
        <v>25.26072025</v>
      </c>
    </row>
    <row r="1288" customFormat="false" ht="14.4" hidden="false" customHeight="false" outlineLevel="0" collapsed="false">
      <c r="A1288" s="0" t="n">
        <v>4.3264513</v>
      </c>
      <c r="B1288" s="0" t="n">
        <v>1.24783051</v>
      </c>
      <c r="C1288" s="0" t="n">
        <f aca="false">Sheet1!C1288+(Sheet2!$I$1*Sheet2!$J$1)</f>
        <v>5.24531639</v>
      </c>
      <c r="D1288" s="0" t="n">
        <f aca="false">Sheet1!G1288+(Sheet2!$I$2*Sheet2!$J$1)</f>
        <v>9.26331472</v>
      </c>
      <c r="E1288" s="0" t="n">
        <f aca="false">Sheet1!H1288+(Sheet2!$I$3*Sheet2!$J$1)</f>
        <v>13.29823792</v>
      </c>
      <c r="F1288" s="0" t="n">
        <f aca="false">Sheet1!I1288+(Sheet2!$I$4*Sheet2!$J$1)</f>
        <v>17.31706691</v>
      </c>
      <c r="G1288" s="0" t="n">
        <f aca="false">Sheet1!J1288+(Sheet2!$I$5*Sheet2!$J$1)</f>
        <v>21.17502546</v>
      </c>
      <c r="H1288" s="0" t="n">
        <f aca="false">Sheet1!K1288+(Sheet2!$I$6*Sheet2!$J$1)</f>
        <v>25.25925386</v>
      </c>
    </row>
    <row r="1289" customFormat="false" ht="14.4" hidden="false" customHeight="false" outlineLevel="0" collapsed="false">
      <c r="A1289" s="0" t="n">
        <v>4.32904673</v>
      </c>
      <c r="B1289" s="0" t="n">
        <v>1.24130082</v>
      </c>
      <c r="C1289" s="0" t="n">
        <f aca="false">Sheet1!C1289+(Sheet2!$I$1*Sheet2!$J$1)</f>
        <v>5.23931336</v>
      </c>
      <c r="D1289" s="0" t="n">
        <f aca="false">Sheet1!G1289+(Sheet2!$I$2*Sheet2!$J$1)</f>
        <v>9.25898647</v>
      </c>
      <c r="E1289" s="0" t="n">
        <f aca="false">Sheet1!H1289+(Sheet2!$I$3*Sheet2!$J$1)</f>
        <v>13.29491532</v>
      </c>
      <c r="F1289" s="0" t="n">
        <f aca="false">Sheet1!I1289+(Sheet2!$I$4*Sheet2!$J$1)</f>
        <v>17.31385362</v>
      </c>
      <c r="G1289" s="0" t="n">
        <f aca="false">Sheet1!J1289+(Sheet2!$I$5*Sheet2!$J$1)</f>
        <v>21.1750654</v>
      </c>
      <c r="H1289" s="0" t="n">
        <f aca="false">Sheet1!K1289+(Sheet2!$I$6*Sheet2!$J$1)</f>
        <v>25.25770354</v>
      </c>
    </row>
    <row r="1290" customFormat="false" ht="14.4" hidden="false" customHeight="false" outlineLevel="0" collapsed="false">
      <c r="A1290" s="0" t="n">
        <v>4.33164406</v>
      </c>
      <c r="B1290" s="0" t="n">
        <v>1.23554718</v>
      </c>
      <c r="C1290" s="0" t="n">
        <f aca="false">Sheet1!C1290+(Sheet2!$I$1*Sheet2!$J$1)</f>
        <v>5.23414934</v>
      </c>
      <c r="D1290" s="0" t="n">
        <f aca="false">Sheet1!G1290+(Sheet2!$I$2*Sheet2!$J$1)</f>
        <v>9.2564708</v>
      </c>
      <c r="E1290" s="0" t="n">
        <f aca="false">Sheet1!H1290+(Sheet2!$I$3*Sheet2!$J$1)</f>
        <v>13.29278898</v>
      </c>
      <c r="F1290" s="0" t="n">
        <f aca="false">Sheet1!I1290+(Sheet2!$I$4*Sheet2!$J$1)</f>
        <v>17.31133211</v>
      </c>
      <c r="G1290" s="0" t="n">
        <f aca="false">Sheet1!J1290+(Sheet2!$I$5*Sheet2!$J$1)</f>
        <v>21.17508304</v>
      </c>
      <c r="H1290" s="0" t="n">
        <f aca="false">Sheet1!K1290+(Sheet2!$I$6*Sheet2!$J$1)</f>
        <v>25.25612426</v>
      </c>
    </row>
    <row r="1291" customFormat="false" ht="14.4" hidden="false" customHeight="false" outlineLevel="0" collapsed="false">
      <c r="A1291" s="0" t="n">
        <v>4.33424282</v>
      </c>
      <c r="B1291" s="0" t="n">
        <v>1.23140466</v>
      </c>
      <c r="C1291" s="0" t="n">
        <f aca="false">Sheet1!C1291+(Sheet2!$I$1*Sheet2!$J$1)</f>
        <v>5.2307483</v>
      </c>
      <c r="D1291" s="0" t="n">
        <f aca="false">Sheet1!G1291+(Sheet2!$I$2*Sheet2!$J$1)</f>
        <v>9.2557416</v>
      </c>
      <c r="E1291" s="0" t="n">
        <f aca="false">Sheet1!H1291+(Sheet2!$I$3*Sheet2!$J$1)</f>
        <v>13.29178095</v>
      </c>
      <c r="F1291" s="0" t="n">
        <f aca="false">Sheet1!I1291+(Sheet2!$I$4*Sheet2!$J$1)</f>
        <v>17.30949748</v>
      </c>
      <c r="G1291" s="0" t="n">
        <f aca="false">Sheet1!J1291+(Sheet2!$I$5*Sheet2!$J$1)</f>
        <v>21.17510521</v>
      </c>
      <c r="H1291" s="0" t="n">
        <f aca="false">Sheet1!K1291+(Sheet2!$I$6*Sheet2!$J$1)</f>
        <v>25.25448978</v>
      </c>
    </row>
    <row r="1292" customFormat="false" ht="14.4" hidden="false" customHeight="false" outlineLevel="0" collapsed="false">
      <c r="A1292" s="0" t="n">
        <v>4.33684397</v>
      </c>
      <c r="B1292" s="0" t="n">
        <v>1.22983503</v>
      </c>
      <c r="C1292" s="0" t="n">
        <f aca="false">Sheet1!C1292+(Sheet2!$I$1*Sheet2!$J$1)</f>
        <v>5.23015547</v>
      </c>
      <c r="D1292" s="0" t="n">
        <f aca="false">Sheet1!G1292+(Sheet2!$I$2*Sheet2!$J$1)</f>
        <v>9.25676298</v>
      </c>
      <c r="E1292" s="0" t="n">
        <f aca="false">Sheet1!H1292+(Sheet2!$I$3*Sheet2!$J$1)</f>
        <v>13.29184783</v>
      </c>
      <c r="F1292" s="0" t="n">
        <f aca="false">Sheet1!I1292+(Sheet2!$I$4*Sheet2!$J$1)</f>
        <v>17.3083384</v>
      </c>
      <c r="G1292" s="0" t="n">
        <f aca="false">Sheet1!J1292+(Sheet2!$I$5*Sheet2!$J$1)</f>
        <v>21.1751132</v>
      </c>
      <c r="H1292" s="0" t="n">
        <f aca="false">Sheet1!K1292+(Sheet2!$I$6*Sheet2!$J$1)</f>
        <v>25.25280213</v>
      </c>
    </row>
    <row r="1293" customFormat="false" ht="14.4" hidden="false" customHeight="false" outlineLevel="0" collapsed="false">
      <c r="A1293" s="0" t="n">
        <v>4.33944559</v>
      </c>
      <c r="B1293" s="0" t="n">
        <v>1.23183942</v>
      </c>
      <c r="C1293" s="0" t="n">
        <f aca="false">Sheet1!C1293+(Sheet2!$I$1*Sheet2!$J$1)</f>
        <v>5.23342109</v>
      </c>
      <c r="D1293" s="0" t="n">
        <f aca="false">Sheet1!G1293+(Sheet2!$I$2*Sheet2!$J$1)</f>
        <v>9.25948274</v>
      </c>
      <c r="E1293" s="0" t="n">
        <f aca="false">Sheet1!H1293+(Sheet2!$I$3*Sheet2!$J$1)</f>
        <v>13.29295349</v>
      </c>
      <c r="F1293" s="0" t="n">
        <f aca="false">Sheet1!I1293+(Sheet2!$I$4*Sheet2!$J$1)</f>
        <v>17.30784094</v>
      </c>
      <c r="G1293" s="0" t="n">
        <f aca="false">Sheet1!J1293+(Sheet2!$I$5*Sheet2!$J$1)</f>
        <v>21.17510259</v>
      </c>
      <c r="H1293" s="0" t="n">
        <f aca="false">Sheet1!K1293+(Sheet2!$I$6*Sheet2!$J$1)</f>
        <v>25.25106752</v>
      </c>
    </row>
    <row r="1294" customFormat="false" ht="14.4" hidden="false" customHeight="false" outlineLevel="0" collapsed="false">
      <c r="A1294" s="0" t="n">
        <v>4.34204912</v>
      </c>
      <c r="B1294" s="0" t="n">
        <v>1.2383275</v>
      </c>
      <c r="C1294" s="0" t="n">
        <f aca="false">Sheet1!C1294+(Sheet2!$I$1*Sheet2!$J$1)</f>
        <v>5.24133492</v>
      </c>
      <c r="D1294" s="0" t="n">
        <f aca="false">Sheet1!G1294+(Sheet2!$I$2*Sheet2!$J$1)</f>
        <v>9.26383877</v>
      </c>
      <c r="E1294" s="0" t="n">
        <f aca="false">Sheet1!H1294+(Sheet2!$I$3*Sheet2!$J$1)</f>
        <v>13.29499912</v>
      </c>
      <c r="F1294" s="0" t="n">
        <f aca="false">Sheet1!I1294+(Sheet2!$I$4*Sheet2!$J$1)</f>
        <v>17.30783069</v>
      </c>
      <c r="G1294" s="0" t="n">
        <f aca="false">Sheet1!J1294+(Sheet2!$I$5*Sheet2!$J$1)</f>
        <v>21.17507195</v>
      </c>
      <c r="H1294" s="0" t="n">
        <f aca="false">Sheet1!K1294+(Sheet2!$I$6*Sheet2!$J$1)</f>
        <v>25.24928916</v>
      </c>
    </row>
    <row r="1295" customFormat="false" ht="14.4" hidden="false" customHeight="false" outlineLevel="0" collapsed="false">
      <c r="A1295" s="0" t="n">
        <v>4.34465408</v>
      </c>
      <c r="B1295" s="0" t="n">
        <v>1.24997902</v>
      </c>
      <c r="C1295" s="0" t="n">
        <f aca="false">Sheet1!C1295+(Sheet2!$I$1*Sheet2!$J$1)</f>
        <v>5.25472653</v>
      </c>
      <c r="D1295" s="0" t="n">
        <f aca="false">Sheet1!G1295+(Sheet2!$I$2*Sheet2!$J$1)</f>
        <v>9.26975799</v>
      </c>
      <c r="E1295" s="0" t="n">
        <f aca="false">Sheet1!H1295+(Sheet2!$I$3*Sheet2!$J$1)</f>
        <v>13.297925</v>
      </c>
      <c r="F1295" s="0" t="n">
        <f aca="false">Sheet1!I1295+(Sheet2!$I$4*Sheet2!$J$1)</f>
        <v>17.30859995</v>
      </c>
      <c r="G1295" s="0" t="n">
        <f aca="false">Sheet1!J1295+(Sheet2!$I$5*Sheet2!$J$1)</f>
        <v>21.17501795</v>
      </c>
      <c r="H1295" s="0" t="n">
        <f aca="false">Sheet1!K1295+(Sheet2!$I$6*Sheet2!$J$1)</f>
        <v>25.24747467</v>
      </c>
    </row>
    <row r="1296" customFormat="false" ht="14.4" hidden="false" customHeight="false" outlineLevel="0" collapsed="false">
      <c r="A1296" s="0" t="n">
        <v>4.34726143</v>
      </c>
      <c r="B1296" s="0" t="n">
        <v>1.267012</v>
      </c>
      <c r="C1296" s="0" t="n">
        <f aca="false">Sheet1!C1296+(Sheet2!$I$1*Sheet2!$J$1)</f>
        <v>5.27358091</v>
      </c>
      <c r="D1296" s="0" t="n">
        <f aca="false">Sheet1!G1296+(Sheet2!$I$2*Sheet2!$J$1)</f>
        <v>9.27715492</v>
      </c>
      <c r="E1296" s="0" t="n">
        <f aca="false">Sheet1!H1296+(Sheet2!$I$3*Sheet2!$J$1)</f>
        <v>13.30160034</v>
      </c>
      <c r="F1296" s="0" t="n">
        <f aca="false">Sheet1!I1296+(Sheet2!$I$4*Sheet2!$J$1)</f>
        <v>17.30996501</v>
      </c>
      <c r="G1296" s="0" t="n">
        <f aca="false">Sheet1!J1296+(Sheet2!$I$5*Sheet2!$J$1)</f>
        <v>21.17494035</v>
      </c>
      <c r="H1296" s="0" t="n">
        <f aca="false">Sheet1!K1296+(Sheet2!$I$6*Sheet2!$J$1)</f>
        <v>25.24562418</v>
      </c>
    </row>
    <row r="1297" customFormat="false" ht="14.4" hidden="false" customHeight="false" outlineLevel="0" collapsed="false">
      <c r="A1297" s="0" t="n">
        <v>4.34986973</v>
      </c>
      <c r="B1297" s="0" t="n">
        <v>1.28917336</v>
      </c>
      <c r="C1297" s="0" t="n">
        <f aca="false">Sheet1!C1297+(Sheet2!$I$1*Sheet2!$J$1)</f>
        <v>5.29749179</v>
      </c>
      <c r="D1297" s="0" t="n">
        <f aca="false">Sheet1!G1297+(Sheet2!$I$2*Sheet2!$J$1)</f>
        <v>9.28592944</v>
      </c>
      <c r="E1297" s="0" t="n">
        <f aca="false">Sheet1!H1297+(Sheet2!$I$3*Sheet2!$J$1)</f>
        <v>13.30603719</v>
      </c>
      <c r="F1297" s="0" t="n">
        <f aca="false">Sheet1!I1297+(Sheet2!$I$4*Sheet2!$J$1)</f>
        <v>17.31189823</v>
      </c>
      <c r="G1297" s="0" t="n">
        <f aca="false">Sheet1!J1297+(Sheet2!$I$5*Sheet2!$J$1)</f>
        <v>21.1748302</v>
      </c>
      <c r="H1297" s="0" t="n">
        <f aca="false">Sheet1!K1297+(Sheet2!$I$6*Sheet2!$J$1)</f>
        <v>25.24375653</v>
      </c>
    </row>
    <row r="1298" customFormat="false" ht="14.4" hidden="false" customHeight="false" outlineLevel="0" collapsed="false">
      <c r="A1298" s="0" t="n">
        <v>4.35247946</v>
      </c>
      <c r="B1298" s="0" t="n">
        <v>1.31498396</v>
      </c>
      <c r="C1298" s="0" t="n">
        <f aca="false">Sheet1!C1298+(Sheet2!$I$1*Sheet2!$J$1)</f>
        <v>5.32491088</v>
      </c>
      <c r="D1298" s="0" t="n">
        <f aca="false">Sheet1!G1298+(Sheet2!$I$2*Sheet2!$J$1)</f>
        <v>9.29596949</v>
      </c>
      <c r="E1298" s="0" t="n">
        <f aca="false">Sheet1!H1298+(Sheet2!$I$3*Sheet2!$J$1)</f>
        <v>13.3110913</v>
      </c>
      <c r="F1298" s="0" t="n">
        <f aca="false">Sheet1!I1298+(Sheet2!$I$4*Sheet2!$J$1)</f>
        <v>17.31436992</v>
      </c>
      <c r="G1298" s="0" t="n">
        <f aca="false">Sheet1!J1298+(Sheet2!$I$5*Sheet2!$J$1)</f>
        <v>21.17470014</v>
      </c>
      <c r="H1298" s="0" t="n">
        <f aca="false">Sheet1!K1298+(Sheet2!$I$6*Sheet2!$J$1)</f>
        <v>25.24187338</v>
      </c>
    </row>
    <row r="1299" customFormat="false" ht="14.4" hidden="false" customHeight="false" outlineLevel="0" collapsed="false">
      <c r="A1299" s="0" t="n">
        <v>4.35509062</v>
      </c>
      <c r="B1299" s="0" t="n">
        <v>1.34265304</v>
      </c>
      <c r="C1299" s="0" t="n">
        <f aca="false">Sheet1!C1299+(Sheet2!$I$1*Sheet2!$J$1)</f>
        <v>5.35399175</v>
      </c>
      <c r="D1299" s="0" t="n">
        <f aca="false">Sheet1!G1299+(Sheet2!$I$2*Sheet2!$J$1)</f>
        <v>9.30662799</v>
      </c>
      <c r="E1299" s="0" t="n">
        <f aca="false">Sheet1!H1299+(Sheet2!$I$3*Sheet2!$J$1)</f>
        <v>13.31666589</v>
      </c>
      <c r="F1299" s="0" t="n">
        <f aca="false">Sheet1!I1299+(Sheet2!$I$4*Sheet2!$J$1)</f>
        <v>17.31734705</v>
      </c>
      <c r="G1299" s="0" t="n">
        <f aca="false">Sheet1!J1299+(Sheet2!$I$5*Sheet2!$J$1)</f>
        <v>21.17454231</v>
      </c>
      <c r="H1299" s="0" t="n">
        <f aca="false">Sheet1!K1299+(Sheet2!$I$6*Sheet2!$J$1)</f>
        <v>25.23998094</v>
      </c>
    </row>
    <row r="1300" customFormat="false" ht="14.4" hidden="false" customHeight="false" outlineLevel="0" collapsed="false">
      <c r="A1300" s="0" t="n">
        <v>4.35770416</v>
      </c>
      <c r="B1300" s="0" t="n">
        <v>1.36956513</v>
      </c>
      <c r="C1300" s="0" t="n">
        <f aca="false">Sheet1!C1300+(Sheet2!$I$1*Sheet2!$J$1)</f>
        <v>5.38217044</v>
      </c>
      <c r="D1300" s="0" t="n">
        <f aca="false">Sheet1!G1300+(Sheet2!$I$2*Sheet2!$J$1)</f>
        <v>9.31882346</v>
      </c>
      <c r="E1300" s="0" t="n">
        <f aca="false">Sheet1!H1300+(Sheet2!$I$3*Sheet2!$J$1)</f>
        <v>13.32276595</v>
      </c>
      <c r="F1300" s="0" t="n">
        <f aca="false">Sheet1!I1300+(Sheet2!$I$4*Sheet2!$J$1)</f>
        <v>17.32079661</v>
      </c>
      <c r="G1300" s="0" t="n">
        <f aca="false">Sheet1!J1300+(Sheet2!$I$5*Sheet2!$J$1)</f>
        <v>21.17435741</v>
      </c>
      <c r="H1300" s="0" t="n">
        <f aca="false">Sheet1!K1300+(Sheet2!$I$6*Sheet2!$J$1)</f>
        <v>25.23808694</v>
      </c>
    </row>
    <row r="1301" customFormat="false" ht="14.4" hidden="false" customHeight="false" outlineLevel="0" collapsed="false">
      <c r="A1301" s="0" t="n">
        <v>4.36031914</v>
      </c>
      <c r="B1301" s="0" t="n">
        <v>1.39270115</v>
      </c>
      <c r="C1301" s="0" t="n">
        <f aca="false">Sheet1!C1301+(Sheet2!$I$1*Sheet2!$J$1)</f>
        <v>5.40658021</v>
      </c>
      <c r="D1301" s="0" t="n">
        <f aca="false">Sheet1!G1301+(Sheet2!$I$2*Sheet2!$J$1)</f>
        <v>9.33187401</v>
      </c>
      <c r="E1301" s="0" t="n">
        <f aca="false">Sheet1!H1301+(Sheet2!$I$3*Sheet2!$J$1)</f>
        <v>13.32909513</v>
      </c>
      <c r="F1301" s="0" t="n">
        <f aca="false">Sheet1!I1301+(Sheet2!$I$4*Sheet2!$J$1)</f>
        <v>17.32466626</v>
      </c>
      <c r="G1301" s="0" t="n">
        <f aca="false">Sheet1!J1301+(Sheet2!$I$5*Sheet2!$J$1)</f>
        <v>21.17414451</v>
      </c>
      <c r="H1301" s="0" t="n">
        <f aca="false">Sheet1!K1301+(Sheet2!$I$6*Sheet2!$J$1)</f>
        <v>25.23621595</v>
      </c>
    </row>
    <row r="1302" customFormat="false" ht="14.4" hidden="false" customHeight="false" outlineLevel="0" collapsed="false">
      <c r="A1302" s="0" t="n">
        <v>4.36293554</v>
      </c>
      <c r="B1302" s="0" t="n">
        <v>1.40924859</v>
      </c>
      <c r="C1302" s="0" t="n">
        <f aca="false">Sheet1!C1302+(Sheet2!$I$1*Sheet2!$J$1)</f>
        <v>5.42461026</v>
      </c>
      <c r="D1302" s="0" t="n">
        <f aca="false">Sheet1!G1302+(Sheet2!$I$2*Sheet2!$J$1)</f>
        <v>9.34561384</v>
      </c>
      <c r="E1302" s="0" t="n">
        <f aca="false">Sheet1!H1302+(Sheet2!$I$3*Sheet2!$J$1)</f>
        <v>13.33565688</v>
      </c>
      <c r="F1302" s="0" t="n">
        <f aca="false">Sheet1!I1302+(Sheet2!$I$4*Sheet2!$J$1)</f>
        <v>17.32895362</v>
      </c>
      <c r="G1302" s="0" t="n">
        <f aca="false">Sheet1!J1302+(Sheet2!$I$5*Sheet2!$J$1)</f>
        <v>21.17391741</v>
      </c>
      <c r="H1302" s="0" t="n">
        <f aca="false">Sheet1!K1302+(Sheet2!$I$6*Sheet2!$J$1)</f>
        <v>25.2342875</v>
      </c>
    </row>
    <row r="1303" customFormat="false" ht="14.4" hidden="false" customHeight="false" outlineLevel="0" collapsed="false">
      <c r="A1303" s="0" t="n">
        <v>4.3655529</v>
      </c>
      <c r="B1303" s="0" t="n">
        <v>1.41749752</v>
      </c>
      <c r="C1303" s="0" t="n">
        <f aca="false">Sheet1!C1303+(Sheet2!$I$1*Sheet2!$J$1)</f>
        <v>5.4346832</v>
      </c>
      <c r="D1303" s="0" t="n">
        <f aca="false">Sheet1!G1303+(Sheet2!$I$2*Sheet2!$J$1)</f>
        <v>9.35987329</v>
      </c>
      <c r="E1303" s="0" t="n">
        <f aca="false">Sheet1!H1303+(Sheet2!$I$3*Sheet2!$J$1)</f>
        <v>13.34236217</v>
      </c>
      <c r="F1303" s="0" t="n">
        <f aca="false">Sheet1!I1303+(Sheet2!$I$4*Sheet2!$J$1)</f>
        <v>17.33360124</v>
      </c>
      <c r="G1303" s="0" t="n">
        <f aca="false">Sheet1!J1303+(Sheet2!$I$5*Sheet2!$J$1)</f>
        <v>21.17365026</v>
      </c>
      <c r="H1303" s="0" t="n">
        <f aca="false">Sheet1!K1303+(Sheet2!$I$6*Sheet2!$J$1)</f>
        <v>25.2324177</v>
      </c>
    </row>
    <row r="1304" customFormat="false" ht="14.4" hidden="false" customHeight="false" outlineLevel="0" collapsed="false">
      <c r="A1304" s="0" t="n">
        <v>4.36817169</v>
      </c>
      <c r="B1304" s="0" t="n">
        <v>1.41741097</v>
      </c>
      <c r="C1304" s="0" t="n">
        <f aca="false">Sheet1!C1304+(Sheet2!$I$1*Sheet2!$J$1)</f>
        <v>5.43673933</v>
      </c>
      <c r="D1304" s="0" t="n">
        <f aca="false">Sheet1!G1304+(Sheet2!$I$2*Sheet2!$J$1)</f>
        <v>9.37447691</v>
      </c>
      <c r="E1304" s="0" t="n">
        <f aca="false">Sheet1!H1304+(Sheet2!$I$3*Sheet2!$J$1)</f>
        <v>13.3491317</v>
      </c>
      <c r="F1304" s="0" t="n">
        <f aca="false">Sheet1!I1304+(Sheet2!$I$4*Sheet2!$J$1)</f>
        <v>17.33857274</v>
      </c>
      <c r="G1304" s="0" t="n">
        <f aca="false">Sheet1!J1304+(Sheet2!$I$5*Sheet2!$J$1)</f>
        <v>21.17334723</v>
      </c>
      <c r="H1304" s="0" t="n">
        <f aca="false">Sheet1!K1304+(Sheet2!$I$6*Sheet2!$J$1)</f>
        <v>25.23056257</v>
      </c>
    </row>
    <row r="1305" customFormat="false" ht="14.4" hidden="false" customHeight="false" outlineLevel="0" collapsed="false">
      <c r="A1305" s="0" t="n">
        <v>4.37079287</v>
      </c>
      <c r="B1305" s="0" t="n">
        <v>1.41049731</v>
      </c>
      <c r="C1305" s="0" t="n">
        <f aca="false">Sheet1!C1305+(Sheet2!$I$1*Sheet2!$J$1)</f>
        <v>5.43214166</v>
      </c>
      <c r="D1305" s="0" t="n">
        <f aca="false">Sheet1!G1305+(Sheet2!$I$2*Sheet2!$J$1)</f>
        <v>9.38923168</v>
      </c>
      <c r="E1305" s="0" t="n">
        <f aca="false">Sheet1!H1305+(Sheet2!$I$3*Sheet2!$J$1)</f>
        <v>13.35589147</v>
      </c>
      <c r="F1305" s="0" t="n">
        <f aca="false">Sheet1!I1305+(Sheet2!$I$4*Sheet2!$J$1)</f>
        <v>17.34382832</v>
      </c>
      <c r="G1305" s="0" t="n">
        <f aca="false">Sheet1!J1305+(Sheet2!$I$5*Sheet2!$J$1)</f>
        <v>21.17302668</v>
      </c>
      <c r="H1305" s="0" t="n">
        <f aca="false">Sheet1!K1305+(Sheet2!$I$6*Sheet2!$J$1)</f>
        <v>25.22872233</v>
      </c>
    </row>
    <row r="1306" customFormat="false" ht="14.4" hidden="false" customHeight="false" outlineLevel="0" collapsed="false">
      <c r="A1306" s="0" t="n">
        <v>4.37341547</v>
      </c>
      <c r="B1306" s="0" t="n">
        <v>1.39926374</v>
      </c>
      <c r="C1306" s="0" t="n">
        <f aca="false">Sheet1!C1306+(Sheet2!$I$1*Sheet2!$J$1)</f>
        <v>5.42320907</v>
      </c>
      <c r="D1306" s="0" t="n">
        <f aca="false">Sheet1!G1306+(Sheet2!$I$2*Sheet2!$J$1)</f>
        <v>9.40388834</v>
      </c>
      <c r="E1306" s="0" t="n">
        <f aca="false">Sheet1!H1306+(Sheet2!$I$3*Sheet2!$J$1)</f>
        <v>13.36257422</v>
      </c>
      <c r="F1306" s="0" t="n">
        <f aca="false">Sheet1!I1306+(Sheet2!$I$4*Sheet2!$J$1)</f>
        <v>17.34932458</v>
      </c>
      <c r="G1306" s="0" t="n">
        <f aca="false">Sheet1!J1306+(Sheet2!$I$5*Sheet2!$J$1)</f>
        <v>21.17268002</v>
      </c>
      <c r="H1306" s="0" t="n">
        <f aca="false">Sheet1!K1306+(Sheet2!$I$6*Sheet2!$J$1)</f>
        <v>25.22689629</v>
      </c>
    </row>
    <row r="1307" customFormat="false" ht="14.4" hidden="false" customHeight="false" outlineLevel="0" collapsed="false">
      <c r="A1307" s="0" t="n">
        <v>4.37603951</v>
      </c>
      <c r="B1307" s="0" t="n">
        <v>1.38663161</v>
      </c>
      <c r="C1307" s="0" t="n">
        <f aca="false">Sheet1!C1307+(Sheet2!$I$1*Sheet2!$J$1)</f>
        <v>5.41269624</v>
      </c>
      <c r="D1307" s="0" t="n">
        <f aca="false">Sheet1!G1307+(Sheet2!$I$2*Sheet2!$J$1)</f>
        <v>9.41831958</v>
      </c>
      <c r="E1307" s="0" t="n">
        <f aca="false">Sheet1!H1307+(Sheet2!$I$3*Sheet2!$J$1)</f>
        <v>13.36912668</v>
      </c>
      <c r="F1307" s="0" t="n">
        <f aca="false">Sheet1!I1307+(Sheet2!$I$4*Sheet2!$J$1)</f>
        <v>17.35500276</v>
      </c>
      <c r="G1307" s="0" t="n">
        <f aca="false">Sheet1!J1307+(Sheet2!$I$5*Sheet2!$J$1)</f>
        <v>21.17230725</v>
      </c>
      <c r="H1307" s="0" t="n">
        <f aca="false">Sheet1!K1307+(Sheet2!$I$6*Sheet2!$J$1)</f>
        <v>25.22508347</v>
      </c>
    </row>
    <row r="1308" customFormat="false" ht="14.4" hidden="false" customHeight="false" outlineLevel="0" collapsed="false">
      <c r="A1308" s="0" t="n">
        <v>4.37866497</v>
      </c>
      <c r="B1308" s="0" t="n">
        <v>1.37554371</v>
      </c>
      <c r="C1308" s="0" t="n">
        <f aca="false">Sheet1!C1308+(Sheet2!$I$1*Sheet2!$J$1)</f>
        <v>5.40338409</v>
      </c>
      <c r="D1308" s="0" t="n">
        <f aca="false">Sheet1!G1308+(Sheet2!$I$2*Sheet2!$J$1)</f>
        <v>9.43226075</v>
      </c>
      <c r="E1308" s="0" t="n">
        <f aca="false">Sheet1!H1308+(Sheet2!$I$3*Sheet2!$J$1)</f>
        <v>13.37557673</v>
      </c>
      <c r="F1308" s="0" t="n">
        <f aca="false">Sheet1!I1308+(Sheet2!$I$4*Sheet2!$J$1)</f>
        <v>17.36085665</v>
      </c>
      <c r="G1308" s="0" t="n">
        <f aca="false">Sheet1!J1308+(Sheet2!$I$5*Sheet2!$J$1)</f>
        <v>21.17190886</v>
      </c>
      <c r="H1308" s="0" t="n">
        <f aca="false">Sheet1!K1308+(Sheet2!$I$6*Sheet2!$J$1)</f>
        <v>25.22328186</v>
      </c>
    </row>
    <row r="1309" customFormat="false" ht="14.4" hidden="false" customHeight="false" outlineLevel="0" collapsed="false">
      <c r="A1309" s="0" t="n">
        <v>4.38129187</v>
      </c>
      <c r="B1309" s="0" t="n">
        <v>1.36869204</v>
      </c>
      <c r="C1309" s="0" t="n">
        <f aca="false">Sheet1!C1309+(Sheet2!$I$1*Sheet2!$J$1)</f>
        <v>5.39779687</v>
      </c>
      <c r="D1309" s="0" t="n">
        <f aca="false">Sheet1!G1309+(Sheet2!$I$2*Sheet2!$J$1)</f>
        <v>9.44548976</v>
      </c>
      <c r="E1309" s="0" t="n">
        <f aca="false">Sheet1!H1309+(Sheet2!$I$3*Sheet2!$J$1)</f>
        <v>13.38174975</v>
      </c>
      <c r="F1309" s="0" t="n">
        <f aca="false">Sheet1!I1309+(Sheet2!$I$4*Sheet2!$J$1)</f>
        <v>17.36682367</v>
      </c>
      <c r="G1309" s="0" t="n">
        <f aca="false">Sheet1!J1309+(Sheet2!$I$5*Sheet2!$J$1)</f>
        <v>21.17148447</v>
      </c>
      <c r="H1309" s="0" t="n">
        <f aca="false">Sheet1!K1309+(Sheet2!$I$6*Sheet2!$J$1)</f>
        <v>25.22143626</v>
      </c>
    </row>
    <row r="1310" customFormat="false" ht="14.4" hidden="false" customHeight="false" outlineLevel="0" collapsed="false">
      <c r="A1310" s="0" t="n">
        <v>4.38392162</v>
      </c>
      <c r="B1310" s="0" t="n">
        <v>1.36835909</v>
      </c>
      <c r="C1310" s="0" t="n">
        <f aca="false">Sheet1!C1310+(Sheet2!$I$1*Sheet2!$J$1)</f>
        <v>5.39801288</v>
      </c>
      <c r="D1310" s="0" t="n">
        <f aca="false">Sheet1!G1310+(Sheet2!$I$2*Sheet2!$J$1)</f>
        <v>9.45779967</v>
      </c>
      <c r="E1310" s="0" t="n">
        <f aca="false">Sheet1!H1310+(Sheet2!$I$3*Sheet2!$J$1)</f>
        <v>13.38729012</v>
      </c>
      <c r="F1310" s="0" t="n">
        <f aca="false">Sheet1!I1310+(Sheet2!$I$4*Sheet2!$J$1)</f>
        <v>17.37286127</v>
      </c>
      <c r="G1310" s="0" t="n">
        <f aca="false">Sheet1!J1310+(Sheet2!$I$5*Sheet2!$J$1)</f>
        <v>21.17101824</v>
      </c>
      <c r="H1310" s="0" t="n">
        <f aca="false">Sheet1!K1310+(Sheet2!$I$6*Sheet2!$J$1)</f>
        <v>25.21964049</v>
      </c>
    </row>
    <row r="1311" customFormat="false" ht="14.4" hidden="false" customHeight="false" outlineLevel="0" collapsed="false">
      <c r="A1311" s="0" t="n">
        <v>4.38655186</v>
      </c>
      <c r="B1311" s="0" t="n">
        <v>1.3762852</v>
      </c>
      <c r="C1311" s="0" t="n">
        <f aca="false">Sheet1!C1311+(Sheet2!$I$1*Sheet2!$J$1)</f>
        <v>5.40554023</v>
      </c>
      <c r="D1311" s="0" t="n">
        <f aca="false">Sheet1!G1311+(Sheet2!$I$2*Sheet2!$J$1)</f>
        <v>9.46898818</v>
      </c>
      <c r="E1311" s="0" t="n">
        <f aca="false">Sheet1!H1311+(Sheet2!$I$3*Sheet2!$J$1)</f>
        <v>13.39300311</v>
      </c>
      <c r="F1311" s="0" t="n">
        <f aca="false">Sheet1!I1311+(Sheet2!$I$4*Sheet2!$J$1)</f>
        <v>17.37892091</v>
      </c>
      <c r="G1311" s="0" t="n">
        <f aca="false">Sheet1!J1311+(Sheet2!$I$5*Sheet2!$J$1)</f>
        <v>21.17054021</v>
      </c>
      <c r="H1311" s="0" t="n">
        <f aca="false">Sheet1!K1311+(Sheet2!$I$6*Sheet2!$J$1)</f>
        <v>25.21786535</v>
      </c>
    </row>
    <row r="1312" customFormat="false" ht="14.4" hidden="false" customHeight="false" outlineLevel="0" collapsed="false">
      <c r="A1312" s="0" t="n">
        <v>4.38918352</v>
      </c>
      <c r="B1312" s="0" t="n">
        <v>1.39348471</v>
      </c>
      <c r="C1312" s="0" t="n">
        <f aca="false">Sheet1!C1312+(Sheet2!$I$1*Sheet2!$J$1)</f>
        <v>5.42117298</v>
      </c>
      <c r="D1312" s="0" t="n">
        <f aca="false">Sheet1!G1312+(Sheet2!$I$2*Sheet2!$J$1)</f>
        <v>9.47888684</v>
      </c>
      <c r="E1312" s="0" t="n">
        <f aca="false">Sheet1!H1312+(Sheet2!$I$3*Sheet2!$J$1)</f>
        <v>13.3984704</v>
      </c>
      <c r="F1312" s="0" t="n">
        <f aca="false">Sheet1!I1312+(Sheet2!$I$4*Sheet2!$J$1)</f>
        <v>17.38495791</v>
      </c>
      <c r="G1312" s="0" t="n">
        <f aca="false">Sheet1!J1312+(Sheet2!$I$5*Sheet2!$J$1)</f>
        <v>21.17003846</v>
      </c>
      <c r="H1312" s="0" t="n">
        <f aca="false">Sheet1!K1312+(Sheet2!$I$6*Sheet2!$J$1)</f>
        <v>25.2160548</v>
      </c>
    </row>
    <row r="1313" customFormat="false" ht="14.4" hidden="false" customHeight="false" outlineLevel="0" collapsed="false">
      <c r="A1313" s="0" t="n">
        <v>4.39181709</v>
      </c>
      <c r="B1313" s="0" t="n">
        <v>1.41998303</v>
      </c>
      <c r="C1313" s="0" t="n">
        <f aca="false">Sheet1!C1313+(Sheet2!$I$1*Sheet2!$J$1)</f>
        <v>5.44479096</v>
      </c>
      <c r="D1313" s="0" t="n">
        <f aca="false">Sheet1!G1313+(Sheet2!$I$2*Sheet2!$J$1)</f>
        <v>9.48735523</v>
      </c>
      <c r="E1313" s="0" t="n">
        <f aca="false">Sheet1!H1313+(Sheet2!$I$3*Sheet2!$J$1)</f>
        <v>13.40369463</v>
      </c>
      <c r="F1313" s="0" t="n">
        <f aca="false">Sheet1!I1313+(Sheet2!$I$4*Sheet2!$J$1)</f>
        <v>17.39092469</v>
      </c>
      <c r="G1313" s="0" t="n">
        <f aca="false">Sheet1!J1313+(Sheet2!$I$5*Sheet2!$J$1)</f>
        <v>21.16950428</v>
      </c>
      <c r="H1313" s="0" t="n">
        <f aca="false">Sheet1!K1313+(Sheet2!$I$6*Sheet2!$J$1)</f>
        <v>25.21422803</v>
      </c>
    </row>
    <row r="1314" customFormat="false" ht="14.4" hidden="false" customHeight="false" outlineLevel="0" collapsed="false">
      <c r="A1314" s="0" t="n">
        <v>4.3944521</v>
      </c>
      <c r="B1314" s="0" t="n">
        <v>1.45454335</v>
      </c>
      <c r="C1314" s="0" t="n">
        <f aca="false">Sheet1!C1314+(Sheet2!$I$1*Sheet2!$J$1)</f>
        <v>5.4751637</v>
      </c>
      <c r="D1314" s="0" t="n">
        <f aca="false">Sheet1!G1314+(Sheet2!$I$2*Sheet2!$J$1)</f>
        <v>9.49428761</v>
      </c>
      <c r="E1314" s="0" t="n">
        <f aca="false">Sheet1!H1314+(Sheet2!$I$3*Sheet2!$J$1)</f>
        <v>13.40868282</v>
      </c>
      <c r="F1314" s="0" t="n">
        <f aca="false">Sheet1!I1314+(Sheet2!$I$4*Sheet2!$J$1)</f>
        <v>17.3967756</v>
      </c>
      <c r="G1314" s="0" t="n">
        <f aca="false">Sheet1!J1314+(Sheet2!$I$5*Sheet2!$J$1)</f>
        <v>21.1689409</v>
      </c>
      <c r="H1314" s="0" t="n">
        <f aca="false">Sheet1!K1314+(Sheet2!$I$6*Sheet2!$J$1)</f>
        <v>25.21237862</v>
      </c>
    </row>
    <row r="1315" customFormat="false" ht="14.4" hidden="false" customHeight="false" outlineLevel="0" collapsed="false">
      <c r="A1315" s="0" t="n">
        <v>4.397089</v>
      </c>
      <c r="B1315" s="0" t="n">
        <v>1.49428427</v>
      </c>
      <c r="C1315" s="0" t="n">
        <f aca="false">Sheet1!C1315+(Sheet2!$I$1*Sheet2!$J$1)</f>
        <v>5.50962555</v>
      </c>
      <c r="D1315" s="0" t="n">
        <f aca="false">Sheet1!G1315+(Sheet2!$I$2*Sheet2!$J$1)</f>
        <v>9.49961567</v>
      </c>
      <c r="E1315" s="0" t="n">
        <f aca="false">Sheet1!H1315+(Sheet2!$I$3*Sheet2!$J$1)</f>
        <v>13.41344309</v>
      </c>
      <c r="F1315" s="0" t="n">
        <f aca="false">Sheet1!I1315+(Sheet2!$I$4*Sheet2!$J$1)</f>
        <v>17.40246129</v>
      </c>
      <c r="G1315" s="0" t="n">
        <f aca="false">Sheet1!J1315+(Sheet2!$I$5*Sheet2!$J$1)</f>
        <v>21.16834891</v>
      </c>
      <c r="H1315" s="0" t="n">
        <f aca="false">Sheet1!K1315+(Sheet2!$I$6*Sheet2!$J$1)</f>
        <v>25.21050274</v>
      </c>
    </row>
    <row r="1316" customFormat="false" ht="14.4" hidden="false" customHeight="false" outlineLevel="0" collapsed="false">
      <c r="A1316" s="0" t="n">
        <v>4.39972639</v>
      </c>
      <c r="B1316" s="0" t="n">
        <v>1.53556418</v>
      </c>
      <c r="C1316" s="0" t="n">
        <f aca="false">Sheet1!C1316+(Sheet2!$I$1*Sheet2!$J$1)</f>
        <v>5.5449971</v>
      </c>
      <c r="D1316" s="0" t="n">
        <f aca="false">Sheet1!G1316+(Sheet2!$I$2*Sheet2!$J$1)</f>
        <v>9.5033164</v>
      </c>
      <c r="E1316" s="0" t="n">
        <f aca="false">Sheet1!H1316+(Sheet2!$I$3*Sheet2!$J$1)</f>
        <v>13.41798282</v>
      </c>
      <c r="F1316" s="0" t="n">
        <f aca="false">Sheet1!I1316+(Sheet2!$I$4*Sheet2!$J$1)</f>
        <v>17.40793324</v>
      </c>
      <c r="G1316" s="0" t="n">
        <f aca="false">Sheet1!J1316+(Sheet2!$I$5*Sheet2!$J$1)</f>
        <v>21.16772652</v>
      </c>
      <c r="H1316" s="0" t="n">
        <f aca="false">Sheet1!K1316+(Sheet2!$I$6*Sheet2!$J$1)</f>
        <v>25.20858562</v>
      </c>
    </row>
    <row r="1317" customFormat="false" ht="14.4" hidden="false" customHeight="false" outlineLevel="0" collapsed="false">
      <c r="A1317" s="0" t="n">
        <v>4.40236664</v>
      </c>
      <c r="B1317" s="0" t="n">
        <v>1.57305062</v>
      </c>
      <c r="C1317" s="0" t="n">
        <f aca="false">Sheet1!C1317+(Sheet2!$I$1*Sheet2!$J$1)</f>
        <v>5.57662749</v>
      </c>
      <c r="D1317" s="0" t="n">
        <f aca="false">Sheet1!G1317+(Sheet2!$I$2*Sheet2!$J$1)</f>
        <v>9.50541866</v>
      </c>
      <c r="E1317" s="0" t="n">
        <f aca="false">Sheet1!H1317+(Sheet2!$I$3*Sheet2!$J$1)</f>
        <v>13.4222728</v>
      </c>
      <c r="F1317" s="0" t="n">
        <f aca="false">Sheet1!I1317+(Sheet2!$I$4*Sheet2!$J$1)</f>
        <v>17.4131459</v>
      </c>
      <c r="G1317" s="0" t="n">
        <f aca="false">Sheet1!J1317+(Sheet2!$I$5*Sheet2!$J$1)</f>
        <v>21.16706038</v>
      </c>
      <c r="H1317" s="0" t="n">
        <f aca="false">Sheet1!K1317+(Sheet2!$I$6*Sheet2!$J$1)</f>
        <v>25.20664859</v>
      </c>
    </row>
    <row r="1318" customFormat="false" ht="14.4" hidden="false" customHeight="false" outlineLevel="0" collapsed="false">
      <c r="A1318" s="0" t="n">
        <v>4.40500784</v>
      </c>
      <c r="B1318" s="0" t="n">
        <v>1.60124278</v>
      </c>
      <c r="C1318" s="0" t="n">
        <f aca="false">Sheet1!C1318+(Sheet2!$I$1*Sheet2!$J$1)</f>
        <v>5.59984589</v>
      </c>
      <c r="D1318" s="0" t="n">
        <f aca="false">Sheet1!G1318+(Sheet2!$I$2*Sheet2!$J$1)</f>
        <v>9.50600445</v>
      </c>
      <c r="E1318" s="0" t="n">
        <f aca="false">Sheet1!H1318+(Sheet2!$I$3*Sheet2!$J$1)</f>
        <v>13.42639029</v>
      </c>
      <c r="F1318" s="0" t="n">
        <f aca="false">Sheet1!I1318+(Sheet2!$I$4*Sheet2!$J$1)</f>
        <v>17.41804934</v>
      </c>
      <c r="G1318" s="0" t="n">
        <f aca="false">Sheet1!J1318+(Sheet2!$I$5*Sheet2!$J$1)</f>
        <v>21.16637707</v>
      </c>
      <c r="H1318" s="0" t="n">
        <f aca="false">Sheet1!K1318+(Sheet2!$I$6*Sheet2!$J$1)</f>
        <v>25.2046802</v>
      </c>
    </row>
    <row r="1319" customFormat="false" ht="14.4" hidden="false" customHeight="false" outlineLevel="0" collapsed="false">
      <c r="A1319" s="0" t="n">
        <v>4.40765142</v>
      </c>
      <c r="B1319" s="0" t="n">
        <v>1.61572433</v>
      </c>
      <c r="C1319" s="0" t="n">
        <f aca="false">Sheet1!C1319+(Sheet2!$I$1*Sheet2!$J$1)</f>
        <v>5.61093485</v>
      </c>
      <c r="D1319" s="0" t="n">
        <f aca="false">Sheet1!G1319+(Sheet2!$I$2*Sheet2!$J$1)</f>
        <v>9.50521755</v>
      </c>
      <c r="E1319" s="0" t="n">
        <f aca="false">Sheet1!H1319+(Sheet2!$I$3*Sheet2!$J$1)</f>
        <v>13.43029451</v>
      </c>
      <c r="F1319" s="0" t="n">
        <f aca="false">Sheet1!I1319+(Sheet2!$I$4*Sheet2!$J$1)</f>
        <v>17.4225986</v>
      </c>
      <c r="G1319" s="0" t="n">
        <f aca="false">Sheet1!J1319+(Sheet2!$I$5*Sheet2!$J$1)</f>
        <v>21.16566205</v>
      </c>
      <c r="H1319" s="0" t="n">
        <f aca="false">Sheet1!K1319+(Sheet2!$I$6*Sheet2!$J$1)</f>
        <v>25.2026813</v>
      </c>
    </row>
    <row r="1320" customFormat="false" ht="14.4" hidden="false" customHeight="false" outlineLevel="0" collapsed="false">
      <c r="A1320" s="0" t="n">
        <v>4.41029596</v>
      </c>
      <c r="B1320" s="0" t="n">
        <v>1.61455154</v>
      </c>
      <c r="C1320" s="0" t="n">
        <f aca="false">Sheet1!C1320+(Sheet2!$I$1*Sheet2!$J$1)</f>
        <v>5.60821474</v>
      </c>
      <c r="D1320" s="0" t="n">
        <f aca="false">Sheet1!G1320+(Sheet2!$I$2*Sheet2!$J$1)</f>
        <v>9.50324178</v>
      </c>
      <c r="E1320" s="0" t="n">
        <f aca="false">Sheet1!H1320+(Sheet2!$I$3*Sheet2!$J$1)</f>
        <v>13.433972</v>
      </c>
      <c r="F1320" s="0" t="n">
        <f aca="false">Sheet1!I1320+(Sheet2!$I$4*Sheet2!$J$1)</f>
        <v>17.42674565</v>
      </c>
      <c r="G1320" s="0" t="n">
        <f aca="false">Sheet1!J1320+(Sheet2!$I$5*Sheet2!$J$1)</f>
        <v>21.1649183</v>
      </c>
      <c r="H1320" s="0" t="n">
        <f aca="false">Sheet1!K1320+(Sheet2!$I$6*Sheet2!$J$1)</f>
        <v>25.20065594</v>
      </c>
    </row>
    <row r="1321" customFormat="false" ht="14.4" hidden="false" customHeight="false" outlineLevel="0" collapsed="false">
      <c r="A1321" s="0" t="n">
        <v>4.41294193</v>
      </c>
      <c r="B1321" s="0" t="n">
        <v>1.59872794</v>
      </c>
      <c r="C1321" s="0" t="n">
        <f aca="false">Sheet1!C1321+(Sheet2!$I$1*Sheet2!$J$1)</f>
        <v>5.59244227</v>
      </c>
      <c r="D1321" s="0" t="n">
        <f aca="false">Sheet1!G1321+(Sheet2!$I$2*Sheet2!$J$1)</f>
        <v>9.500314</v>
      </c>
      <c r="E1321" s="0" t="n">
        <f aca="false">Sheet1!H1321+(Sheet2!$I$3*Sheet2!$J$1)</f>
        <v>13.43740106</v>
      </c>
      <c r="F1321" s="0" t="n">
        <f aca="false">Sheet1!I1321+(Sheet2!$I$4*Sheet2!$J$1)</f>
        <v>17.43013334</v>
      </c>
      <c r="G1321" s="0" t="n">
        <f aca="false">Sheet1!J1321+(Sheet2!$I$5*Sheet2!$J$1)</f>
        <v>21.16414416</v>
      </c>
      <c r="H1321" s="0" t="n">
        <f aca="false">Sheet1!K1321+(Sheet2!$I$6*Sheet2!$J$1)</f>
        <v>25.19861174</v>
      </c>
    </row>
    <row r="1322" customFormat="false" ht="14.4" hidden="false" customHeight="false" outlineLevel="0" collapsed="false">
      <c r="A1322" s="0" t="n">
        <v>4.41558981</v>
      </c>
      <c r="B1322" s="0" t="n">
        <v>1.57146275</v>
      </c>
      <c r="C1322" s="0" t="n">
        <f aca="false">Sheet1!C1322+(Sheet2!$I$1*Sheet2!$J$1)</f>
        <v>5.56629014</v>
      </c>
      <c r="D1322" s="0" t="n">
        <f aca="false">Sheet1!G1322+(Sheet2!$I$2*Sheet2!$J$1)</f>
        <v>9.49668872</v>
      </c>
      <c r="E1322" s="0" t="n">
        <f aca="false">Sheet1!H1322+(Sheet2!$I$3*Sheet2!$J$1)</f>
        <v>13.440552</v>
      </c>
      <c r="F1322" s="0" t="n">
        <f aca="false">Sheet1!I1322+(Sheet2!$I$4*Sheet2!$J$1)</f>
        <v>17.43335366</v>
      </c>
      <c r="G1322" s="0" t="n">
        <f aca="false">Sheet1!J1322+(Sheet2!$I$5*Sheet2!$J$1)</f>
        <v>21.1633426</v>
      </c>
      <c r="H1322" s="0" t="n">
        <f aca="false">Sheet1!K1322+(Sheet2!$I$6*Sheet2!$J$1)</f>
        <v>25.19655681</v>
      </c>
    </row>
    <row r="1323" customFormat="false" ht="14.4" hidden="false" customHeight="false" outlineLevel="0" collapsed="false">
      <c r="A1323" s="0" t="n">
        <v>4.41823912</v>
      </c>
      <c r="B1323" s="0" t="n">
        <v>1.53710616</v>
      </c>
      <c r="C1323" s="0" t="n">
        <f aca="false">Sheet1!C1323+(Sheet2!$I$1*Sheet2!$J$1)</f>
        <v>5.5335207</v>
      </c>
      <c r="D1323" s="0" t="n">
        <f aca="false">Sheet1!G1323+(Sheet2!$I$2*Sheet2!$J$1)</f>
        <v>9.49262655</v>
      </c>
      <c r="E1323" s="0" t="n">
        <f aca="false">Sheet1!H1323+(Sheet2!$I$3*Sheet2!$J$1)</f>
        <v>13.44338202</v>
      </c>
      <c r="F1323" s="0" t="n">
        <f aca="false">Sheet1!I1323+(Sheet2!$I$4*Sheet2!$J$1)</f>
        <v>17.43604743</v>
      </c>
      <c r="G1323" s="0" t="n">
        <f aca="false">Sheet1!J1323+(Sheet2!$I$5*Sheet2!$J$1)</f>
        <v>21.16251516</v>
      </c>
      <c r="H1323" s="0" t="n">
        <f aca="false">Sheet1!K1323+(Sheet2!$I$6*Sheet2!$J$1)</f>
        <v>25.19449806</v>
      </c>
    </row>
    <row r="1324" customFormat="false" ht="14.4" hidden="false" customHeight="false" outlineLevel="0" collapsed="false">
      <c r="A1324" s="0" t="n">
        <v>4.42089033</v>
      </c>
      <c r="B1324" s="0" t="n">
        <v>1.50025403</v>
      </c>
      <c r="C1324" s="0" t="n">
        <f aca="false">Sheet1!C1324+(Sheet2!$I$1*Sheet2!$J$1)</f>
        <v>5.49824679</v>
      </c>
      <c r="D1324" s="0" t="n">
        <f aca="false">Sheet1!G1324+(Sheet2!$I$2*Sheet2!$J$1)</f>
        <v>9.4883672</v>
      </c>
      <c r="E1324" s="0" t="n">
        <f aca="false">Sheet1!H1324+(Sheet2!$I$3*Sheet2!$J$1)</f>
        <v>13.44603515</v>
      </c>
      <c r="F1324" s="0" t="n">
        <f aca="false">Sheet1!I1324+(Sheet2!$I$4*Sheet2!$J$1)</f>
        <v>17.43817842</v>
      </c>
      <c r="G1324" s="0" t="n">
        <f aca="false">Sheet1!J1324+(Sheet2!$I$5*Sheet2!$J$1)</f>
        <v>21.16166317</v>
      </c>
      <c r="H1324" s="0" t="n">
        <f aca="false">Sheet1!K1324+(Sheet2!$I$6*Sheet2!$J$1)</f>
        <v>25.1924485</v>
      </c>
    </row>
    <row r="1325" customFormat="false" ht="14.4" hidden="false" customHeight="false" outlineLevel="0" collapsed="false">
      <c r="A1325" s="0" t="n">
        <v>4.4235425</v>
      </c>
      <c r="B1325" s="0" t="n">
        <v>1.46519482</v>
      </c>
      <c r="C1325" s="0" t="n">
        <f aca="false">Sheet1!C1325+(Sheet2!$I$1*Sheet2!$J$1)</f>
        <v>5.46438742</v>
      </c>
      <c r="D1325" s="0" t="n">
        <f aca="false">Sheet1!G1325+(Sheet2!$I$2*Sheet2!$J$1)</f>
        <v>9.48411644</v>
      </c>
      <c r="E1325" s="0" t="n">
        <f aca="false">Sheet1!H1325+(Sheet2!$I$3*Sheet2!$J$1)</f>
        <v>13.44805944</v>
      </c>
      <c r="F1325" s="0" t="n">
        <f aca="false">Sheet1!I1325+(Sheet2!$I$4*Sheet2!$J$1)</f>
        <v>17.43972051</v>
      </c>
      <c r="G1325" s="0" t="n">
        <f aca="false">Sheet1!J1325+(Sheet2!$I$5*Sheet2!$J$1)</f>
        <v>21.16079009</v>
      </c>
      <c r="H1325" s="0" t="n">
        <f aca="false">Sheet1!K1325+(Sheet2!$I$6*Sheet2!$J$1)</f>
        <v>25.19042003</v>
      </c>
    </row>
    <row r="1326" customFormat="false" ht="14.4" hidden="false" customHeight="false" outlineLevel="0" collapsed="false">
      <c r="A1326" s="0" t="n">
        <v>4.42619658</v>
      </c>
      <c r="B1326" s="0" t="n">
        <v>1.43542457</v>
      </c>
      <c r="C1326" s="0" t="n">
        <f aca="false">Sheet1!C1326+(Sheet2!$I$1*Sheet2!$J$1)</f>
        <v>5.43525863</v>
      </c>
      <c r="D1326" s="0" t="n">
        <f aca="false">Sheet1!G1326+(Sheet2!$I$2*Sheet2!$J$1)</f>
        <v>9.48002696</v>
      </c>
      <c r="E1326" s="0" t="n">
        <f aca="false">Sheet1!H1326+(Sheet2!$I$3*Sheet2!$J$1)</f>
        <v>13.44958043</v>
      </c>
      <c r="F1326" s="0" t="n">
        <f aca="false">Sheet1!I1326+(Sheet2!$I$4*Sheet2!$J$1)</f>
        <v>17.44064009</v>
      </c>
      <c r="G1326" s="0" t="n">
        <f aca="false">Sheet1!J1326+(Sheet2!$I$5*Sheet2!$J$1)</f>
        <v>21.15989923</v>
      </c>
      <c r="H1326" s="0" t="n">
        <f aca="false">Sheet1!K1326+(Sheet2!$I$6*Sheet2!$J$1)</f>
        <v>25.18842578</v>
      </c>
    </row>
    <row r="1327" customFormat="false" ht="14.4" hidden="false" customHeight="false" outlineLevel="0" collapsed="false">
      <c r="A1327" s="0" t="n">
        <v>4.42885256</v>
      </c>
      <c r="B1327" s="0" t="n">
        <v>1.41371167</v>
      </c>
      <c r="C1327" s="0" t="n">
        <f aca="false">Sheet1!C1327+(Sheet2!$I$1*Sheet2!$J$1)</f>
        <v>5.41345274</v>
      </c>
      <c r="D1327" s="0" t="n">
        <f aca="false">Sheet1!G1327+(Sheet2!$I$2*Sheet2!$J$1)</f>
        <v>9.4761982</v>
      </c>
      <c r="E1327" s="0" t="n">
        <f aca="false">Sheet1!H1327+(Sheet2!$I$3*Sheet2!$J$1)</f>
        <v>13.45052445</v>
      </c>
      <c r="F1327" s="0" t="n">
        <f aca="false">Sheet1!I1327+(Sheet2!$I$4*Sheet2!$J$1)</f>
        <v>17.44092059</v>
      </c>
      <c r="G1327" s="0" t="n">
        <f aca="false">Sheet1!J1327+(Sheet2!$I$5*Sheet2!$J$1)</f>
        <v>21.15899253</v>
      </c>
      <c r="H1327" s="0" t="n">
        <f aca="false">Sheet1!K1327+(Sheet2!$I$6*Sheet2!$J$1)</f>
        <v>25.18648124</v>
      </c>
    </row>
    <row r="1328" customFormat="false" ht="14.4" hidden="false" customHeight="false" outlineLevel="0" collapsed="false">
      <c r="A1328" s="0" t="n">
        <v>4.43150997</v>
      </c>
      <c r="B1328" s="0" t="n">
        <v>1.40183938</v>
      </c>
      <c r="C1328" s="0" t="n">
        <f aca="false">Sheet1!C1328+(Sheet2!$I$1*Sheet2!$J$1)</f>
        <v>5.40061998</v>
      </c>
      <c r="D1328" s="0" t="n">
        <f aca="false">Sheet1!G1328+(Sheet2!$I$2*Sheet2!$J$1)</f>
        <v>9.47263646</v>
      </c>
      <c r="E1328" s="0" t="n">
        <f aca="false">Sheet1!H1328+(Sheet2!$I$3*Sheet2!$J$1)</f>
        <v>13.45081687</v>
      </c>
      <c r="F1328" s="0" t="n">
        <f aca="false">Sheet1!I1328+(Sheet2!$I$4*Sheet2!$J$1)</f>
        <v>17.44050002</v>
      </c>
      <c r="G1328" s="0" t="n">
        <f aca="false">Sheet1!J1328+(Sheet2!$I$5*Sheet2!$J$1)</f>
        <v>21.15807569</v>
      </c>
      <c r="H1328" s="0" t="n">
        <f aca="false">Sheet1!K1328+(Sheet2!$I$6*Sheet2!$J$1)</f>
        <v>25.18460047</v>
      </c>
    </row>
    <row r="1329" customFormat="false" ht="14.4" hidden="false" customHeight="false" outlineLevel="0" collapsed="false">
      <c r="A1329" s="0" t="n">
        <v>4.43416834</v>
      </c>
      <c r="B1329" s="0" t="n">
        <v>1.40056324</v>
      </c>
      <c r="C1329" s="0" t="n">
        <f aca="false">Sheet1!C1329+(Sheet2!$I$1*Sheet2!$J$1)</f>
        <v>5.39739919</v>
      </c>
      <c r="D1329" s="0" t="n">
        <f aca="false">Sheet1!G1329+(Sheet2!$I$2*Sheet2!$J$1)</f>
        <v>9.46930695</v>
      </c>
      <c r="E1329" s="0" t="n">
        <f aca="false">Sheet1!H1329+(Sheet2!$I$3*Sheet2!$J$1)</f>
        <v>13.45038497</v>
      </c>
      <c r="F1329" s="0" t="n">
        <f aca="false">Sheet1!I1329+(Sheet2!$I$4*Sheet2!$J$1)</f>
        <v>17.43946838</v>
      </c>
      <c r="G1329" s="0" t="n">
        <f aca="false">Sheet1!J1329+(Sheet2!$I$5*Sheet2!$J$1)</f>
        <v>21.1571523</v>
      </c>
      <c r="H1329" s="0" t="n">
        <f aca="false">Sheet1!K1329+(Sheet2!$I$6*Sheet2!$J$1)</f>
        <v>25.1827966</v>
      </c>
    </row>
    <row r="1330" customFormat="false" ht="14.4" hidden="false" customHeight="false" outlineLevel="0" collapsed="false">
      <c r="A1330" s="0" t="n">
        <v>4.43682909</v>
      </c>
      <c r="B1330" s="0" t="n">
        <v>1.40894926</v>
      </c>
      <c r="C1330" s="0" t="n">
        <f aca="false">Sheet1!C1330+(Sheet2!$I$1*Sheet2!$J$1)</f>
        <v>5.40284252</v>
      </c>
      <c r="D1330" s="0" t="n">
        <f aca="false">Sheet1!G1330+(Sheet2!$I$2*Sheet2!$J$1)</f>
        <v>9.4660989</v>
      </c>
      <c r="E1330" s="0" t="n">
        <f aca="false">Sheet1!H1330+(Sheet2!$I$3*Sheet2!$J$1)</f>
        <v>13.4491626</v>
      </c>
      <c r="F1330" s="0" t="n">
        <f aca="false">Sheet1!I1330+(Sheet2!$I$4*Sheet2!$J$1)</f>
        <v>17.43777728</v>
      </c>
      <c r="G1330" s="0" t="n">
        <f aca="false">Sheet1!J1330+(Sheet2!$I$5*Sheet2!$J$1)</f>
        <v>21.15622663</v>
      </c>
      <c r="H1330" s="0" t="n">
        <f aca="false">Sheet1!K1330+(Sheet2!$I$6*Sheet2!$J$1)</f>
        <v>25.18108368</v>
      </c>
    </row>
    <row r="1331" customFormat="false" ht="14.4" hidden="false" customHeight="false" outlineLevel="0" collapsed="false">
      <c r="A1331" s="0" t="n">
        <v>4.43949127</v>
      </c>
      <c r="B1331" s="0" t="n">
        <v>1.42659271</v>
      </c>
      <c r="C1331" s="0" t="n">
        <f aca="false">Sheet1!C1331+(Sheet2!$I$1*Sheet2!$J$1)</f>
        <v>5.41651464</v>
      </c>
      <c r="D1331" s="0" t="n">
        <f aca="false">Sheet1!G1331+(Sheet2!$I$2*Sheet2!$J$1)</f>
        <v>9.46285141</v>
      </c>
      <c r="E1331" s="0" t="n">
        <f aca="false">Sheet1!H1331+(Sheet2!$I$3*Sheet2!$J$1)</f>
        <v>13.44709122</v>
      </c>
      <c r="F1331" s="0" t="n">
        <f aca="false">Sheet1!I1331+(Sheet2!$I$4*Sheet2!$J$1)</f>
        <v>17.4354353</v>
      </c>
      <c r="G1331" s="0" t="n">
        <f aca="false">Sheet1!J1331+(Sheet2!$I$5*Sheet2!$J$1)</f>
        <v>21.15530312</v>
      </c>
      <c r="H1331" s="0" t="n">
        <f aca="false">Sheet1!K1331+(Sheet2!$I$6*Sheet2!$J$1)</f>
        <v>25.17947412</v>
      </c>
    </row>
    <row r="1332" customFormat="false" ht="14.4" hidden="false" customHeight="false" outlineLevel="0" collapsed="false">
      <c r="A1332" s="0" t="n">
        <v>4.44215488</v>
      </c>
      <c r="B1332" s="0" t="n">
        <v>1.45017385</v>
      </c>
      <c r="C1332" s="0" t="n">
        <f aca="false">Sheet1!C1332+(Sheet2!$I$1*Sheet2!$J$1)</f>
        <v>5.4353832</v>
      </c>
      <c r="D1332" s="0" t="n">
        <f aca="false">Sheet1!G1332+(Sheet2!$I$2*Sheet2!$J$1)</f>
        <v>9.45936441</v>
      </c>
      <c r="E1332" s="0" t="n">
        <f aca="false">Sheet1!H1332+(Sheet2!$I$3*Sheet2!$J$1)</f>
        <v>13.44416583</v>
      </c>
      <c r="F1332" s="0" t="n">
        <f aca="false">Sheet1!I1332+(Sheet2!$I$4*Sheet2!$J$1)</f>
        <v>17.4324584</v>
      </c>
      <c r="G1332" s="0" t="n">
        <f aca="false">Sheet1!J1332+(Sheet2!$I$5*Sheet2!$J$1)</f>
        <v>21.154387</v>
      </c>
      <c r="H1332" s="0" t="n">
        <f aca="false">Sheet1!K1332+(Sheet2!$I$6*Sheet2!$J$1)</f>
        <v>25.17800331</v>
      </c>
    </row>
    <row r="1333" customFormat="false" ht="14.4" hidden="false" customHeight="false" outlineLevel="0" collapsed="false">
      <c r="A1333" s="0" t="n">
        <v>4.4448204</v>
      </c>
      <c r="B1333" s="0" t="n">
        <v>1.47591698</v>
      </c>
      <c r="C1333" s="0" t="n">
        <f aca="false">Sheet1!C1333+(Sheet2!$I$1*Sheet2!$J$1)</f>
        <v>5.45612657</v>
      </c>
      <c r="D1333" s="0" t="n">
        <f aca="false">Sheet1!G1333+(Sheet2!$I$2*Sheet2!$J$1)</f>
        <v>9.45542026</v>
      </c>
      <c r="E1333" s="0" t="n">
        <f aca="false">Sheet1!H1333+(Sheet2!$I$3*Sheet2!$J$1)</f>
        <v>13.44028389</v>
      </c>
      <c r="F1333" s="0" t="n">
        <f aca="false">Sheet1!I1333+(Sheet2!$I$4*Sheet2!$J$1)</f>
        <v>17.42886877</v>
      </c>
      <c r="G1333" s="0" t="n">
        <f aca="false">Sheet1!J1333+(Sheet2!$I$5*Sheet2!$J$1)</f>
        <v>21.15348303</v>
      </c>
      <c r="H1333" s="0" t="n">
        <f aca="false">Sheet1!K1333+(Sheet2!$I$6*Sheet2!$J$1)</f>
        <v>25.17663288</v>
      </c>
    </row>
    <row r="1334" customFormat="false" ht="14.4" hidden="false" customHeight="false" outlineLevel="0" collapsed="false">
      <c r="A1334" s="0" t="n">
        <v>4.44748735</v>
      </c>
      <c r="B1334" s="0" t="n">
        <v>1.49930203</v>
      </c>
      <c r="C1334" s="0" t="n">
        <f aca="false">Sheet1!C1334+(Sheet2!$I$1*Sheet2!$J$1)</f>
        <v>5.47488463</v>
      </c>
      <c r="D1334" s="0" t="n">
        <f aca="false">Sheet1!G1334+(Sheet2!$I$2*Sheet2!$J$1)</f>
        <v>9.45081007</v>
      </c>
      <c r="E1334" s="0" t="n">
        <f aca="false">Sheet1!H1334+(Sheet2!$I$3*Sheet2!$J$1)</f>
        <v>13.43547344</v>
      </c>
      <c r="F1334" s="0" t="n">
        <f aca="false">Sheet1!I1334+(Sheet2!$I$4*Sheet2!$J$1)</f>
        <v>17.42469609</v>
      </c>
      <c r="G1334" s="0" t="n">
        <f aca="false">Sheet1!J1334+(Sheet2!$I$5*Sheet2!$J$1)</f>
        <v>21.15262604</v>
      </c>
      <c r="H1334" s="0" t="n">
        <f aca="false">Sheet1!K1334+(Sheet2!$I$6*Sheet2!$J$1)</f>
        <v>25.17539561</v>
      </c>
    </row>
    <row r="1335" customFormat="false" ht="14.4" hidden="false" customHeight="false" outlineLevel="0" collapsed="false">
      <c r="A1335" s="0" t="n">
        <v>4.45015574</v>
      </c>
      <c r="B1335" s="0" t="n">
        <v>1.51576567</v>
      </c>
      <c r="C1335" s="0" t="n">
        <f aca="false">Sheet1!C1335+(Sheet2!$I$1*Sheet2!$J$1)</f>
        <v>5.48784447</v>
      </c>
      <c r="D1335" s="0" t="n">
        <f aca="false">Sheet1!G1335+(Sheet2!$I$2*Sheet2!$J$1)</f>
        <v>9.44536614</v>
      </c>
      <c r="E1335" s="0" t="n">
        <f aca="false">Sheet1!H1335+(Sheet2!$I$3*Sheet2!$J$1)</f>
        <v>13.42974734</v>
      </c>
      <c r="F1335" s="0" t="n">
        <f aca="false">Sheet1!I1335+(Sheet2!$I$4*Sheet2!$J$1)</f>
        <v>17.41999376</v>
      </c>
      <c r="G1335" s="0" t="n">
        <f aca="false">Sheet1!J1335+(Sheet2!$I$5*Sheet2!$J$1)</f>
        <v>21.15176094</v>
      </c>
      <c r="H1335" s="0" t="n">
        <f aca="false">Sheet1!K1335+(Sheet2!$I$6*Sheet2!$J$1)</f>
        <v>25.17429507</v>
      </c>
    </row>
    <row r="1336" customFormat="false" ht="14.4" hidden="false" customHeight="false" outlineLevel="0" collapsed="false">
      <c r="A1336" s="0" t="n">
        <v>4.45282555</v>
      </c>
      <c r="B1336" s="0" t="n">
        <v>1.52183318</v>
      </c>
      <c r="C1336" s="0" t="n">
        <f aca="false">Sheet1!C1336+(Sheet2!$I$1*Sheet2!$J$1)</f>
        <v>5.49211466</v>
      </c>
      <c r="D1336" s="0" t="n">
        <f aca="false">Sheet1!G1336+(Sheet2!$I$2*Sheet2!$J$1)</f>
        <v>9.43892586</v>
      </c>
      <c r="E1336" s="0" t="n">
        <f aca="false">Sheet1!H1336+(Sheet2!$I$3*Sheet2!$J$1)</f>
        <v>13.42313683</v>
      </c>
      <c r="F1336" s="0" t="n">
        <f aca="false">Sheet1!I1336+(Sheet2!$I$4*Sheet2!$J$1)</f>
        <v>17.41477215</v>
      </c>
      <c r="G1336" s="0" t="n">
        <f aca="false">Sheet1!J1336+(Sheet2!$I$5*Sheet2!$J$1)</f>
        <v>21.15092266</v>
      </c>
      <c r="H1336" s="0" t="n">
        <f aca="false">Sheet1!K1336+(Sheet2!$I$6*Sheet2!$J$1)</f>
        <v>25.17333543</v>
      </c>
    </row>
    <row r="1337" customFormat="false" ht="14.4" hidden="false" customHeight="false" outlineLevel="0" collapsed="false">
      <c r="A1337" s="0" t="n">
        <v>4.45549726</v>
      </c>
      <c r="B1337" s="0" t="n">
        <v>1.51614594</v>
      </c>
      <c r="C1337" s="0" t="n">
        <f aca="false">Sheet1!C1337+(Sheet2!$I$1*Sheet2!$J$1)</f>
        <v>5.48645127</v>
      </c>
      <c r="D1337" s="0" t="n">
        <f aca="false">Sheet1!G1337+(Sheet2!$I$2*Sheet2!$J$1)</f>
        <v>9.43143845</v>
      </c>
      <c r="E1337" s="0" t="n">
        <f aca="false">Sheet1!H1337+(Sheet2!$I$3*Sheet2!$J$1)</f>
        <v>13.41569316</v>
      </c>
      <c r="F1337" s="0" t="n">
        <f aca="false">Sheet1!I1337+(Sheet2!$I$4*Sheet2!$J$1)</f>
        <v>17.40909398</v>
      </c>
      <c r="G1337" s="0" t="n">
        <f aca="false">Sheet1!J1337+(Sheet2!$I$5*Sheet2!$J$1)</f>
        <v>21.15011537</v>
      </c>
      <c r="H1337" s="0" t="n">
        <f aca="false">Sheet1!K1337+(Sheet2!$I$6*Sheet2!$J$1)</f>
        <v>25.17249274</v>
      </c>
    </row>
    <row r="1338" customFormat="false" ht="14.4" hidden="false" customHeight="false" outlineLevel="0" collapsed="false">
      <c r="A1338" s="0" t="n">
        <v>4.45817041</v>
      </c>
      <c r="B1338" s="0" t="n">
        <v>1.49959993</v>
      </c>
      <c r="C1338" s="0" t="n">
        <f aca="false">Sheet1!C1338+(Sheet2!$I$1*Sheet2!$J$1)</f>
        <v>5.47151709</v>
      </c>
      <c r="D1338" s="0" t="n">
        <f aca="false">Sheet1!G1338+(Sheet2!$I$2*Sheet2!$J$1)</f>
        <v>9.42289913</v>
      </c>
      <c r="E1338" s="0" t="n">
        <f aca="false">Sheet1!H1338+(Sheet2!$I$3*Sheet2!$J$1)</f>
        <v>13.407354</v>
      </c>
      <c r="F1338" s="0" t="n">
        <f aca="false">Sheet1!I1338+(Sheet2!$I$4*Sheet2!$J$1)</f>
        <v>17.40300894</v>
      </c>
      <c r="G1338" s="0" t="n">
        <f aca="false">Sheet1!J1338+(Sheet2!$I$5*Sheet2!$J$1)</f>
        <v>21.14933717</v>
      </c>
      <c r="H1338" s="0" t="n">
        <f aca="false">Sheet1!K1338+(Sheet2!$I$6*Sheet2!$J$1)</f>
        <v>25.17181313</v>
      </c>
    </row>
    <row r="1339" customFormat="false" ht="14.4" hidden="false" customHeight="false" outlineLevel="0" collapsed="false">
      <c r="A1339" s="0" t="n">
        <v>4.46084547</v>
      </c>
      <c r="B1339" s="0" t="n">
        <v>1.47466707</v>
      </c>
      <c r="C1339" s="0" t="n">
        <f aca="false">Sheet1!C1339+(Sheet2!$I$1*Sheet2!$J$1)</f>
        <v>5.44920361</v>
      </c>
      <c r="D1339" s="0" t="n">
        <f aca="false">Sheet1!G1339+(Sheet2!$I$2*Sheet2!$J$1)</f>
        <v>9.41336799</v>
      </c>
      <c r="E1339" s="0" t="n">
        <f aca="false">Sheet1!H1339+(Sheet2!$I$3*Sheet2!$J$1)</f>
        <v>13.39846539</v>
      </c>
      <c r="F1339" s="0" t="n">
        <f aca="false">Sheet1!I1339+(Sheet2!$I$4*Sheet2!$J$1)</f>
        <v>17.39657128</v>
      </c>
      <c r="G1339" s="0" t="n">
        <f aca="false">Sheet1!J1339+(Sheet2!$I$5*Sheet2!$J$1)</f>
        <v>21.14860499</v>
      </c>
      <c r="H1339" s="0" t="n">
        <f aca="false">Sheet1!K1339+(Sheet2!$I$6*Sheet2!$J$1)</f>
        <v>25.17126715</v>
      </c>
    </row>
    <row r="1340" customFormat="false" ht="14.4" hidden="false" customHeight="false" outlineLevel="0" collapsed="false">
      <c r="A1340" s="0" t="n">
        <v>4.46352243</v>
      </c>
      <c r="B1340" s="0" t="n">
        <v>1.44455314</v>
      </c>
      <c r="C1340" s="0" t="n">
        <f aca="false">Sheet1!C1340+(Sheet2!$I$1*Sheet2!$J$1)</f>
        <v>5.42213416</v>
      </c>
      <c r="D1340" s="0" t="n">
        <f aca="false">Sheet1!G1340+(Sheet2!$I$2*Sheet2!$J$1)</f>
        <v>9.40286601</v>
      </c>
      <c r="E1340" s="0" t="n">
        <f aca="false">Sheet1!H1340+(Sheet2!$I$3*Sheet2!$J$1)</f>
        <v>13.38900268</v>
      </c>
      <c r="F1340" s="0" t="n">
        <f aca="false">Sheet1!I1340+(Sheet2!$I$4*Sheet2!$J$1)</f>
        <v>17.38983703</v>
      </c>
      <c r="G1340" s="0" t="n">
        <f aca="false">Sheet1!J1340+(Sheet2!$I$5*Sheet2!$J$1)</f>
        <v>21.14792562</v>
      </c>
      <c r="H1340" s="0" t="n">
        <f aca="false">Sheet1!K1340+(Sheet2!$I$6*Sheet2!$J$1)</f>
        <v>25.17084849</v>
      </c>
    </row>
    <row r="1341" customFormat="false" ht="14.4" hidden="false" customHeight="false" outlineLevel="0" collapsed="false">
      <c r="A1341" s="0" t="n">
        <v>4.46620035</v>
      </c>
      <c r="B1341" s="0" t="n">
        <v>1.41252267</v>
      </c>
      <c r="C1341" s="0" t="n">
        <f aca="false">Sheet1!C1341+(Sheet2!$I$1*Sheet2!$J$1)</f>
        <v>5.39308572</v>
      </c>
      <c r="D1341" s="0" t="n">
        <f aca="false">Sheet1!G1341+(Sheet2!$I$2*Sheet2!$J$1)</f>
        <v>9.39174831</v>
      </c>
      <c r="E1341" s="0" t="n">
        <f aca="false">Sheet1!H1341+(Sheet2!$I$3*Sheet2!$J$1)</f>
        <v>13.3790592</v>
      </c>
      <c r="F1341" s="0" t="n">
        <f aca="false">Sheet1!I1341+(Sheet2!$I$4*Sheet2!$J$1)</f>
        <v>17.38286591</v>
      </c>
      <c r="G1341" s="0" t="n">
        <f aca="false">Sheet1!J1341+(Sheet2!$I$5*Sheet2!$J$1)</f>
        <v>21.14728522</v>
      </c>
      <c r="H1341" s="0" t="n">
        <f aca="false">Sheet1!K1341+(Sheet2!$I$6*Sheet2!$J$1)</f>
        <v>25.17054713</v>
      </c>
    </row>
    <row r="1342" customFormat="false" ht="14.4" hidden="false" customHeight="false" outlineLevel="0" collapsed="false">
      <c r="A1342" s="0" t="n">
        <v>4.4688797</v>
      </c>
      <c r="B1342" s="0" t="n">
        <v>1.38145745</v>
      </c>
      <c r="C1342" s="0" t="n">
        <f aca="false">Sheet1!C1342+(Sheet2!$I$1*Sheet2!$J$1)</f>
        <v>5.3645947</v>
      </c>
      <c r="D1342" s="0" t="n">
        <f aca="false">Sheet1!G1342+(Sheet2!$I$2*Sheet2!$J$1)</f>
        <v>9.3801024</v>
      </c>
      <c r="E1342" s="0" t="n">
        <f aca="false">Sheet1!H1342+(Sheet2!$I$3*Sheet2!$J$1)</f>
        <v>13.3687557</v>
      </c>
      <c r="F1342" s="0" t="n">
        <f aca="false">Sheet1!I1342+(Sheet2!$I$4*Sheet2!$J$1)</f>
        <v>17.37571132</v>
      </c>
      <c r="G1342" s="0" t="n">
        <f aca="false">Sheet1!J1342+(Sheet2!$I$5*Sheet2!$J$1)</f>
        <v>21.14669621</v>
      </c>
      <c r="H1342" s="0" t="n">
        <f aca="false">Sheet1!K1342+(Sheet2!$I$6*Sheet2!$J$1)</f>
        <v>25.17035139</v>
      </c>
    </row>
    <row r="1343" customFormat="false" ht="14.4" hidden="false" customHeight="false" outlineLevel="0" collapsed="false">
      <c r="A1343" s="0" t="n">
        <v>4.47156143</v>
      </c>
      <c r="B1343" s="0" t="n">
        <v>1.35366786</v>
      </c>
      <c r="C1343" s="0" t="n">
        <f aca="false">Sheet1!C1343+(Sheet2!$I$1*Sheet2!$J$1)</f>
        <v>5.33876073</v>
      </c>
      <c r="D1343" s="0" t="n">
        <f aca="false">Sheet1!G1343+(Sheet2!$I$2*Sheet2!$J$1)</f>
        <v>9.36813486</v>
      </c>
      <c r="E1343" s="0" t="n">
        <f aca="false">Sheet1!H1343+(Sheet2!$I$3*Sheet2!$J$1)</f>
        <v>13.35823011</v>
      </c>
      <c r="F1343" s="0" t="n">
        <f aca="false">Sheet1!I1343+(Sheet2!$I$4*Sheet2!$J$1)</f>
        <v>17.36842978</v>
      </c>
      <c r="G1343" s="0" t="n">
        <f aca="false">Sheet1!J1343+(Sheet2!$I$5*Sheet2!$J$1)</f>
        <v>21.14616084</v>
      </c>
      <c r="H1343" s="0" t="n">
        <f aca="false">Sheet1!K1343+(Sheet2!$I$6*Sheet2!$J$1)</f>
        <v>25.17029476</v>
      </c>
    </row>
    <row r="1344" customFormat="false" ht="14.4" hidden="false" customHeight="false" outlineLevel="0" collapsed="false">
      <c r="A1344" s="0" t="n">
        <v>4.47424412</v>
      </c>
      <c r="B1344" s="0" t="n">
        <v>1.33082557</v>
      </c>
      <c r="C1344" s="0" t="n">
        <f aca="false">Sheet1!C1344+(Sheet2!$I$1*Sheet2!$J$1)</f>
        <v>5.31713521</v>
      </c>
      <c r="D1344" s="0" t="n">
        <f aca="false">Sheet1!G1344+(Sheet2!$I$2*Sheet2!$J$1)</f>
        <v>9.35606194</v>
      </c>
      <c r="E1344" s="0" t="n">
        <f aca="false">Sheet1!H1344+(Sheet2!$I$3*Sheet2!$J$1)</f>
        <v>13.34756923</v>
      </c>
      <c r="F1344" s="0" t="n">
        <f aca="false">Sheet1!I1344+(Sheet2!$I$4*Sheet2!$J$1)</f>
        <v>17.3610779</v>
      </c>
      <c r="G1344" s="0" t="n">
        <f aca="false">Sheet1!J1344+(Sheet2!$I$5*Sheet2!$J$1)</f>
        <v>21.14568365</v>
      </c>
      <c r="H1344" s="0" t="n">
        <f aca="false">Sheet1!K1344+(Sheet2!$I$6*Sheet2!$J$1)</f>
        <v>25.17025018</v>
      </c>
    </row>
    <row r="1345" customFormat="false" ht="14.4" hidden="false" customHeight="false" outlineLevel="0" collapsed="false">
      <c r="A1345" s="0" t="n">
        <v>4.47692871</v>
      </c>
      <c r="B1345" s="0" t="n">
        <v>1.31362402</v>
      </c>
      <c r="C1345" s="0" t="n">
        <f aca="false">Sheet1!C1345+(Sheet2!$I$1*Sheet2!$J$1)</f>
        <v>5.30038035</v>
      </c>
      <c r="D1345" s="0" t="n">
        <f aca="false">Sheet1!G1345+(Sheet2!$I$2*Sheet2!$J$1)</f>
        <v>9.34408522</v>
      </c>
      <c r="E1345" s="0" t="n">
        <f aca="false">Sheet1!H1345+(Sheet2!$I$3*Sheet2!$J$1)</f>
        <v>13.33690727</v>
      </c>
      <c r="F1345" s="0" t="n">
        <f aca="false">Sheet1!I1345+(Sheet2!$I$4*Sheet2!$J$1)</f>
        <v>17.35370409</v>
      </c>
      <c r="G1345" s="0" t="n">
        <f aca="false">Sheet1!J1345+(Sheet2!$I$5*Sheet2!$J$1)</f>
        <v>21.14526629</v>
      </c>
      <c r="H1345" s="0" t="n">
        <f aca="false">Sheet1!K1345+(Sheet2!$I$6*Sheet2!$J$1)</f>
        <v>25.17028499</v>
      </c>
    </row>
    <row r="1346" customFormat="false" ht="14.4" hidden="false" customHeight="false" outlineLevel="0" collapsed="false">
      <c r="A1346" s="0" t="n">
        <v>4.47961521</v>
      </c>
      <c r="B1346" s="0" t="n">
        <v>1.30312169</v>
      </c>
      <c r="C1346" s="0" t="n">
        <f aca="false">Sheet1!C1346+(Sheet2!$I$1*Sheet2!$J$1)</f>
        <v>5.28946996</v>
      </c>
      <c r="D1346" s="0" t="n">
        <f aca="false">Sheet1!G1346+(Sheet2!$I$2*Sheet2!$J$1)</f>
        <v>9.33239293</v>
      </c>
      <c r="E1346" s="0" t="n">
        <f aca="false">Sheet1!H1346+(Sheet2!$I$3*Sheet2!$J$1)</f>
        <v>13.32635701</v>
      </c>
      <c r="F1346" s="0" t="n">
        <f aca="false">Sheet1!I1346+(Sheet2!$I$4*Sheet2!$J$1)</f>
        <v>17.34645069</v>
      </c>
      <c r="G1346" s="0" t="n">
        <f aca="false">Sheet1!J1346+(Sheet2!$I$5*Sheet2!$J$1)</f>
        <v>21.14491475</v>
      </c>
      <c r="H1346" s="0" t="n">
        <f aca="false">Sheet1!K1346+(Sheet2!$I$6*Sheet2!$J$1)</f>
        <v>25.17036355</v>
      </c>
    </row>
    <row r="1347" customFormat="false" ht="14.4" hidden="false" customHeight="false" outlineLevel="0" collapsed="false">
      <c r="A1347" s="0" t="n">
        <v>4.48230267</v>
      </c>
      <c r="B1347" s="0" t="n">
        <v>1.29880881</v>
      </c>
      <c r="C1347" s="0" t="n">
        <f aca="false">Sheet1!C1347+(Sheet2!$I$1*Sheet2!$J$1)</f>
        <v>5.28393614</v>
      </c>
      <c r="D1347" s="0" t="n">
        <f aca="false">Sheet1!G1347+(Sheet2!$I$2*Sheet2!$J$1)</f>
        <v>9.32115793</v>
      </c>
      <c r="E1347" s="0" t="n">
        <f aca="false">Sheet1!H1347+(Sheet2!$I$3*Sheet2!$J$1)</f>
        <v>13.316028</v>
      </c>
      <c r="F1347" s="0" t="n">
        <f aca="false">Sheet1!I1347+(Sheet2!$I$4*Sheet2!$J$1)</f>
        <v>17.33917737</v>
      </c>
      <c r="G1347" s="0" t="n">
        <f aca="false">Sheet1!J1347+(Sheet2!$I$5*Sheet2!$J$1)</f>
        <v>21.14462936</v>
      </c>
      <c r="H1347" s="0" t="n">
        <f aca="false">Sheet1!K1347+(Sheet2!$I$6*Sheet2!$J$1)</f>
        <v>25.17046833</v>
      </c>
    </row>
    <row r="1348" customFormat="false" ht="14.4" hidden="false" customHeight="false" outlineLevel="0" collapsed="false">
      <c r="A1348" s="0" t="n">
        <v>4.48499203</v>
      </c>
      <c r="B1348" s="0" t="n">
        <v>1.29990888</v>
      </c>
      <c r="C1348" s="0" t="n">
        <f aca="false">Sheet1!C1348+(Sheet2!$I$1*Sheet2!$J$1)</f>
        <v>5.28308284</v>
      </c>
      <c r="D1348" s="0" t="n">
        <f aca="false">Sheet1!G1348+(Sheet2!$I$2*Sheet2!$J$1)</f>
        <v>9.3105098</v>
      </c>
      <c r="E1348" s="0" t="n">
        <f aca="false">Sheet1!H1348+(Sheet2!$I$3*Sheet2!$J$1)</f>
        <v>13.30601239</v>
      </c>
      <c r="F1348" s="0" t="n">
        <f aca="false">Sheet1!I1348+(Sheet2!$I$4*Sheet2!$J$1)</f>
        <v>17.33201206</v>
      </c>
      <c r="G1348" s="0" t="n">
        <f aca="false">Sheet1!J1348+(Sheet2!$I$5*Sheet2!$J$1)</f>
        <v>21.14441371</v>
      </c>
      <c r="H1348" s="0" t="n">
        <f aca="false">Sheet1!K1348+(Sheet2!$I$6*Sheet2!$J$1)</f>
        <v>25.17058253</v>
      </c>
    </row>
    <row r="1349" customFormat="false" ht="14.4" hidden="false" customHeight="false" outlineLevel="0" collapsed="false">
      <c r="A1349" s="0" t="n">
        <v>4.48768377</v>
      </c>
      <c r="B1349" s="0" t="n">
        <v>1.30508566</v>
      </c>
      <c r="C1349" s="0" t="n">
        <f aca="false">Sheet1!C1349+(Sheet2!$I$1*Sheet2!$J$1)</f>
        <v>5.28574669</v>
      </c>
      <c r="D1349" s="0" t="n">
        <f aca="false">Sheet1!G1349+(Sheet2!$I$2*Sheet2!$J$1)</f>
        <v>9.30063748</v>
      </c>
      <c r="E1349" s="0" t="n">
        <f aca="false">Sheet1!H1349+(Sheet2!$I$3*Sheet2!$J$1)</f>
        <v>13.29639423</v>
      </c>
      <c r="F1349" s="0" t="n">
        <f aca="false">Sheet1!I1349+(Sheet2!$I$4*Sheet2!$J$1)</f>
        <v>17.32493877</v>
      </c>
      <c r="G1349" s="0" t="n">
        <f aca="false">Sheet1!J1349+(Sheet2!$I$5*Sheet2!$J$1)</f>
        <v>21.14427018</v>
      </c>
      <c r="H1349" s="0" t="n">
        <f aca="false">Sheet1!K1349+(Sheet2!$I$6*Sheet2!$J$1)</f>
        <v>25.1706903</v>
      </c>
    </row>
    <row r="1350" customFormat="false" ht="14.4" hidden="false" customHeight="false" outlineLevel="0" collapsed="false">
      <c r="A1350" s="0" t="n">
        <v>4.490376</v>
      </c>
      <c r="B1350" s="0" t="n">
        <v>1.31249988</v>
      </c>
      <c r="C1350" s="0" t="n">
        <f aca="false">Sheet1!C1350+(Sheet2!$I$1*Sheet2!$J$1)</f>
        <v>5.29037178</v>
      </c>
      <c r="D1350" s="0" t="n">
        <f aca="false">Sheet1!G1350+(Sheet2!$I$2*Sheet2!$J$1)</f>
        <v>9.29149747</v>
      </c>
      <c r="E1350" s="0" t="n">
        <f aca="false">Sheet1!H1350+(Sheet2!$I$3*Sheet2!$J$1)</f>
        <v>13.28724754</v>
      </c>
      <c r="F1350" s="0" t="n">
        <f aca="false">Sheet1!I1350+(Sheet2!$I$4*Sheet2!$J$1)</f>
        <v>17.31808901</v>
      </c>
      <c r="G1350" s="0" t="n">
        <f aca="false">Sheet1!J1350+(Sheet2!$I$5*Sheet2!$J$1)</f>
        <v>21.14420366</v>
      </c>
      <c r="H1350" s="0" t="n">
        <f aca="false">Sheet1!K1350+(Sheet2!$I$6*Sheet2!$J$1)</f>
        <v>25.17077494</v>
      </c>
    </row>
    <row r="1351" customFormat="false" ht="14.4" hidden="false" customHeight="false" outlineLevel="0" collapsed="false">
      <c r="A1351" s="0" t="n">
        <v>4.49306965</v>
      </c>
      <c r="B1351" s="0" t="n">
        <v>1.31994879</v>
      </c>
      <c r="C1351" s="0" t="n">
        <f aca="false">Sheet1!C1351+(Sheet2!$I$1*Sheet2!$J$1)</f>
        <v>5.29514301</v>
      </c>
      <c r="D1351" s="0" t="n">
        <f aca="false">Sheet1!G1351+(Sheet2!$I$2*Sheet2!$J$1)</f>
        <v>9.28322971</v>
      </c>
      <c r="E1351" s="0" t="n">
        <f aca="false">Sheet1!H1351+(Sheet2!$I$3*Sheet2!$J$1)</f>
        <v>13.27862704</v>
      </c>
      <c r="F1351" s="0" t="n">
        <f aca="false">Sheet1!I1351+(Sheet2!$I$4*Sheet2!$J$1)</f>
        <v>17.31143284</v>
      </c>
      <c r="G1351" s="0" t="n">
        <f aca="false">Sheet1!J1351+(Sheet2!$I$5*Sheet2!$J$1)</f>
        <v>21.14422524</v>
      </c>
      <c r="H1351" s="0" t="n">
        <f aca="false">Sheet1!K1351+(Sheet2!$I$6*Sheet2!$J$1)</f>
        <v>25.17080438</v>
      </c>
    </row>
    <row r="1352" customFormat="false" ht="14.4" hidden="false" customHeight="false" outlineLevel="0" collapsed="false">
      <c r="A1352" s="0" t="n">
        <v>4.49576569</v>
      </c>
      <c r="B1352" s="0" t="n">
        <v>1.32514715</v>
      </c>
      <c r="C1352" s="0" t="n">
        <f aca="false">Sheet1!C1352+(Sheet2!$I$1*Sheet2!$J$1)</f>
        <v>5.29822171</v>
      </c>
      <c r="D1352" s="0" t="n">
        <f aca="false">Sheet1!G1352+(Sheet2!$I$2*Sheet2!$J$1)</f>
        <v>9.27583253</v>
      </c>
      <c r="E1352" s="0" t="n">
        <f aca="false">Sheet1!H1352+(Sheet2!$I$3*Sheet2!$J$1)</f>
        <v>13.27057111</v>
      </c>
      <c r="F1352" s="0" t="n">
        <f aca="false">Sheet1!I1352+(Sheet2!$I$4*Sheet2!$J$1)</f>
        <v>17.30498493</v>
      </c>
      <c r="G1352" s="0" t="n">
        <f aca="false">Sheet1!J1352+(Sheet2!$I$5*Sheet2!$J$1)</f>
        <v>21.14432025</v>
      </c>
      <c r="H1352" s="0" t="n">
        <f aca="false">Sheet1!K1352+(Sheet2!$I$6*Sheet2!$J$1)</f>
        <v>25.17080796</v>
      </c>
    </row>
    <row r="1353" customFormat="false" ht="14.4" hidden="false" customHeight="false" outlineLevel="0" collapsed="false">
      <c r="A1353" s="0" t="n">
        <v>4.49846268</v>
      </c>
      <c r="B1353" s="0" t="n">
        <v>1.32623708</v>
      </c>
      <c r="C1353" s="0" t="n">
        <f aca="false">Sheet1!C1353+(Sheet2!$I$1*Sheet2!$J$1)</f>
        <v>5.29812157</v>
      </c>
      <c r="D1353" s="0" t="n">
        <f aca="false">Sheet1!G1353+(Sheet2!$I$2*Sheet2!$J$1)</f>
        <v>9.26935649</v>
      </c>
      <c r="E1353" s="0" t="n">
        <f aca="false">Sheet1!H1353+(Sheet2!$I$3*Sheet2!$J$1)</f>
        <v>13.26315689</v>
      </c>
      <c r="F1353" s="0" t="n">
        <f aca="false">Sheet1!I1353+(Sheet2!$I$4*Sheet2!$J$1)</f>
        <v>17.29875815</v>
      </c>
      <c r="G1353" s="0" t="n">
        <f aca="false">Sheet1!J1353+(Sheet2!$I$5*Sheet2!$J$1)</f>
        <v>21.14449823</v>
      </c>
      <c r="H1353" s="0" t="n">
        <f aca="false">Sheet1!K1353+(Sheet2!$I$6*Sheet2!$J$1)</f>
        <v>25.17075431</v>
      </c>
    </row>
    <row r="1354" customFormat="false" ht="14.4" hidden="false" customHeight="false" outlineLevel="0" collapsed="false">
      <c r="A1354" s="0" t="n">
        <v>4.50116205</v>
      </c>
      <c r="B1354" s="0" t="n">
        <v>1.32232189</v>
      </c>
      <c r="C1354" s="0" t="n">
        <f aca="false">Sheet1!C1354+(Sheet2!$I$1*Sheet2!$J$1)</f>
        <v>5.29408932</v>
      </c>
      <c r="D1354" s="0" t="n">
        <f aca="false">Sheet1!G1354+(Sheet2!$I$2*Sheet2!$J$1)</f>
        <v>9.26381183</v>
      </c>
      <c r="E1354" s="0" t="n">
        <f aca="false">Sheet1!H1354+(Sheet2!$I$3*Sheet2!$J$1)</f>
        <v>13.25629699</v>
      </c>
      <c r="F1354" s="0" t="n">
        <f aca="false">Sheet1!I1354+(Sheet2!$I$4*Sheet2!$J$1)</f>
        <v>17.29275537</v>
      </c>
      <c r="G1354" s="0" t="n">
        <f aca="false">Sheet1!J1354+(Sheet2!$I$5*Sheet2!$J$1)</f>
        <v>21.14476943</v>
      </c>
      <c r="H1354" s="0" t="n">
        <f aca="false">Sheet1!K1354+(Sheet2!$I$6*Sheet2!$J$1)</f>
        <v>25.17064846</v>
      </c>
    </row>
    <row r="1355" customFormat="false" ht="14.4" hidden="false" customHeight="false" outlineLevel="0" collapsed="false">
      <c r="A1355" s="0" t="n">
        <v>4.50386333</v>
      </c>
      <c r="B1355" s="0" t="n">
        <v>1.31358135</v>
      </c>
      <c r="C1355" s="0" t="n">
        <f aca="false">Sheet1!C1355+(Sheet2!$I$1*Sheet2!$J$1)</f>
        <v>5.28621542</v>
      </c>
      <c r="D1355" s="0" t="n">
        <f aca="false">Sheet1!G1355+(Sheet2!$I$2*Sheet2!$J$1)</f>
        <v>9.25895751</v>
      </c>
      <c r="E1355" s="0" t="n">
        <f aca="false">Sheet1!H1355+(Sheet2!$I$3*Sheet2!$J$1)</f>
        <v>13.25003648</v>
      </c>
      <c r="F1355" s="0" t="n">
        <f aca="false">Sheet1!I1355+(Sheet2!$I$4*Sheet2!$J$1)</f>
        <v>17.28697693</v>
      </c>
      <c r="G1355" s="0" t="n">
        <f aca="false">Sheet1!J1355+(Sheet2!$I$5*Sheet2!$J$1)</f>
        <v>21.14513469</v>
      </c>
      <c r="H1355" s="0" t="n">
        <f aca="false">Sheet1!K1355+(Sheet2!$I$6*Sheet2!$J$1)</f>
        <v>25.17046463</v>
      </c>
    </row>
    <row r="1356" customFormat="false" ht="14.4" hidden="false" customHeight="false" outlineLevel="0" collapsed="false">
      <c r="A1356" s="0" t="n">
        <v>4.50656557</v>
      </c>
      <c r="B1356" s="0" t="n">
        <v>1.30107558</v>
      </c>
      <c r="C1356" s="0" t="n">
        <f aca="false">Sheet1!C1356+(Sheet2!$I$1*Sheet2!$J$1)</f>
        <v>5.27527392</v>
      </c>
      <c r="D1356" s="0" t="n">
        <f aca="false">Sheet1!G1356+(Sheet2!$I$2*Sheet2!$J$1)</f>
        <v>9.2552743</v>
      </c>
      <c r="E1356" s="0" t="n">
        <f aca="false">Sheet1!H1356+(Sheet2!$I$3*Sheet2!$J$1)</f>
        <v>13.24440491</v>
      </c>
      <c r="F1356" s="0" t="n">
        <f aca="false">Sheet1!I1356+(Sheet2!$I$4*Sheet2!$J$1)</f>
        <v>17.28141212</v>
      </c>
      <c r="G1356" s="0" t="n">
        <f aca="false">Sheet1!J1356+(Sheet2!$I$5*Sheet2!$J$1)</f>
        <v>21.1455977</v>
      </c>
      <c r="H1356" s="0" t="n">
        <f aca="false">Sheet1!K1356+(Sheet2!$I$6*Sheet2!$J$1)</f>
        <v>25.17021298</v>
      </c>
    </row>
    <row r="1357" customFormat="false" ht="14.4" hidden="false" customHeight="false" outlineLevel="0" collapsed="false">
      <c r="A1357" s="0" t="n">
        <v>4.50926971</v>
      </c>
      <c r="B1357" s="0" t="n">
        <v>1.28630173</v>
      </c>
      <c r="C1357" s="0" t="n">
        <f aca="false">Sheet1!C1357+(Sheet2!$I$1*Sheet2!$J$1)</f>
        <v>5.26243889</v>
      </c>
      <c r="D1357" s="0" t="n">
        <f aca="false">Sheet1!G1357+(Sheet2!$I$2*Sheet2!$J$1)</f>
        <v>9.25248826</v>
      </c>
      <c r="E1357" s="0" t="n">
        <f aca="false">Sheet1!H1357+(Sheet2!$I$3*Sheet2!$J$1)</f>
        <v>13.23928213</v>
      </c>
      <c r="F1357" s="0" t="n">
        <f aca="false">Sheet1!I1357+(Sheet2!$I$4*Sheet2!$J$1)</f>
        <v>17.27609015</v>
      </c>
      <c r="G1357" s="0" t="n">
        <f aca="false">Sheet1!J1357+(Sheet2!$I$5*Sheet2!$J$1)</f>
        <v>21.14616382</v>
      </c>
      <c r="H1357" s="0" t="n">
        <f aca="false">Sheet1!K1357+(Sheet2!$I$6*Sheet2!$J$1)</f>
        <v>25.16989505</v>
      </c>
    </row>
    <row r="1358" customFormat="false" ht="14.4" hidden="false" customHeight="false" outlineLevel="0" collapsed="false">
      <c r="A1358" s="0" t="n">
        <v>4.51197481</v>
      </c>
      <c r="B1358" s="0" t="n">
        <v>1.27090049</v>
      </c>
      <c r="C1358" s="0" t="n">
        <f aca="false">Sheet1!C1358+(Sheet2!$I$1*Sheet2!$J$1)</f>
        <v>5.24904919</v>
      </c>
      <c r="D1358" s="0" t="n">
        <f aca="false">Sheet1!G1358+(Sheet2!$I$2*Sheet2!$J$1)</f>
        <v>9.25055981</v>
      </c>
      <c r="E1358" s="0" t="n">
        <f aca="false">Sheet1!H1358+(Sheet2!$I$3*Sheet2!$J$1)</f>
        <v>13.23467433</v>
      </c>
      <c r="F1358" s="0" t="n">
        <f aca="false">Sheet1!I1358+(Sheet2!$I$4*Sheet2!$J$1)</f>
        <v>17.27094316</v>
      </c>
      <c r="G1358" s="0" t="n">
        <f aca="false">Sheet1!J1358+(Sheet2!$I$5*Sheet2!$J$1)</f>
        <v>21.14683592</v>
      </c>
      <c r="H1358" s="0" t="n">
        <f aca="false">Sheet1!K1358+(Sheet2!$I$6*Sheet2!$J$1)</f>
        <v>25.16951382</v>
      </c>
    </row>
    <row r="1359" customFormat="false" ht="14.4" hidden="false" customHeight="false" outlineLevel="0" collapsed="false">
      <c r="A1359" s="0" t="n">
        <v>4.51468182</v>
      </c>
      <c r="B1359" s="0" t="n">
        <v>1.25643158</v>
      </c>
      <c r="C1359" s="0" t="n">
        <f aca="false">Sheet1!C1359+(Sheet2!$I$1*Sheet2!$J$1)</f>
        <v>5.23641992</v>
      </c>
      <c r="D1359" s="0" t="n">
        <f aca="false">Sheet1!G1359+(Sheet2!$I$2*Sheet2!$J$1)</f>
        <v>9.24942982</v>
      </c>
      <c r="E1359" s="0" t="n">
        <f aca="false">Sheet1!H1359+(Sheet2!$I$3*Sheet2!$J$1)</f>
        <v>13.23052776</v>
      </c>
      <c r="F1359" s="0" t="n">
        <f aca="false">Sheet1!I1359+(Sheet2!$I$4*Sheet2!$J$1)</f>
        <v>17.26597738</v>
      </c>
      <c r="G1359" s="0" t="n">
        <f aca="false">Sheet1!J1359+(Sheet2!$I$5*Sheet2!$J$1)</f>
        <v>21.14761758</v>
      </c>
      <c r="H1359" s="0" t="n">
        <f aca="false">Sheet1!K1359+(Sheet2!$I$6*Sheet2!$J$1)</f>
        <v>25.16903889</v>
      </c>
    </row>
    <row r="1360" customFormat="false" ht="14.4" hidden="false" customHeight="false" outlineLevel="0" collapsed="false">
      <c r="A1360" s="0" t="n">
        <v>4.51739073</v>
      </c>
      <c r="B1360" s="0" t="n">
        <v>1.24423432</v>
      </c>
      <c r="C1360" s="0" t="n">
        <f aca="false">Sheet1!C1360+(Sheet2!$I$1*Sheet2!$J$1)</f>
        <v>5.22568941</v>
      </c>
      <c r="D1360" s="0" t="n">
        <f aca="false">Sheet1!G1360+(Sheet2!$I$2*Sheet2!$J$1)</f>
        <v>9.24904466</v>
      </c>
      <c r="E1360" s="0" t="n">
        <f aca="false">Sheet1!H1360+(Sheet2!$I$3*Sheet2!$J$1)</f>
        <v>13.22682393</v>
      </c>
      <c r="F1360" s="0" t="n">
        <f aca="false">Sheet1!I1360+(Sheet2!$I$4*Sheet2!$J$1)</f>
        <v>17.26117468</v>
      </c>
      <c r="G1360" s="0" t="n">
        <f aca="false">Sheet1!J1360+(Sheet2!$I$5*Sheet2!$J$1)</f>
        <v>21.14850211</v>
      </c>
      <c r="H1360" s="0" t="n">
        <f aca="false">Sheet1!K1360+(Sheet2!$I$6*Sheet2!$J$1)</f>
        <v>25.16855586</v>
      </c>
    </row>
    <row r="1361" customFormat="false" ht="14.4" hidden="false" customHeight="false" outlineLevel="0" collapsed="false">
      <c r="A1361" s="0" t="n">
        <v>4.52010107</v>
      </c>
      <c r="B1361" s="0" t="n">
        <v>1.23554671</v>
      </c>
      <c r="C1361" s="0" t="n">
        <f aca="false">Sheet1!C1361+(Sheet2!$I$1*Sheet2!$J$1)</f>
        <v>5.21795726</v>
      </c>
      <c r="D1361" s="0" t="n">
        <f aca="false">Sheet1!G1361+(Sheet2!$I$2*Sheet2!$J$1)</f>
        <v>9.24925375</v>
      </c>
      <c r="E1361" s="0" t="n">
        <f aca="false">Sheet1!H1361+(Sheet2!$I$3*Sheet2!$J$1)</f>
        <v>13.22344005</v>
      </c>
      <c r="F1361" s="0" t="n">
        <f aca="false">Sheet1!I1361+(Sheet2!$I$4*Sheet2!$J$1)</f>
        <v>17.25651681</v>
      </c>
      <c r="G1361" s="0" t="n">
        <f aca="false">Sheet1!J1361+(Sheet2!$I$5*Sheet2!$J$1)</f>
        <v>21.14951575</v>
      </c>
      <c r="H1361" s="0" t="n">
        <f aca="false">Sheet1!K1361+(Sheet2!$I$6*Sheet2!$J$1)</f>
        <v>25.1680367</v>
      </c>
    </row>
    <row r="1362" customFormat="false" ht="14.4" hidden="false" customHeight="false" outlineLevel="0" collapsed="false">
      <c r="A1362" s="0" t="n">
        <v>4.52281284</v>
      </c>
      <c r="B1362" s="0" t="n">
        <v>1.23119414</v>
      </c>
      <c r="C1362" s="0" t="n">
        <f aca="false">Sheet1!C1362+(Sheet2!$I$1*Sheet2!$J$1)</f>
        <v>5.21402931</v>
      </c>
      <c r="D1362" s="0" t="n">
        <f aca="false">Sheet1!G1362+(Sheet2!$I$2*Sheet2!$J$1)</f>
        <v>9.24990499</v>
      </c>
      <c r="E1362" s="0" t="n">
        <f aca="false">Sheet1!H1362+(Sheet2!$I$3*Sheet2!$J$1)</f>
        <v>13.22034228</v>
      </c>
      <c r="F1362" s="0" t="n">
        <f aca="false">Sheet1!I1362+(Sheet2!$I$4*Sheet2!$J$1)</f>
        <v>17.25198233</v>
      </c>
      <c r="G1362" s="0" t="n">
        <f aca="false">Sheet1!J1362+(Sheet2!$I$5*Sheet2!$J$1)</f>
        <v>21.15064847</v>
      </c>
      <c r="H1362" s="0" t="n">
        <f aca="false">Sheet1!K1362+(Sheet2!$I$6*Sheet2!$J$1)</f>
        <v>25.16749549</v>
      </c>
    </row>
    <row r="1363" customFormat="false" ht="14.4" hidden="false" customHeight="false" outlineLevel="0" collapsed="false">
      <c r="A1363" s="0" t="n">
        <v>4.525527</v>
      </c>
      <c r="B1363" s="0" t="n">
        <v>1.23172081</v>
      </c>
      <c r="C1363" s="0" t="n">
        <f aca="false">Sheet1!C1363+(Sheet2!$I$1*Sheet2!$J$1)</f>
        <v>5.21406174</v>
      </c>
      <c r="D1363" s="0" t="n">
        <f aca="false">Sheet1!G1363+(Sheet2!$I$2*Sheet2!$J$1)</f>
        <v>9.25096238</v>
      </c>
      <c r="E1363" s="0" t="n">
        <f aca="false">Sheet1!H1363+(Sheet2!$I$3*Sheet2!$J$1)</f>
        <v>13.21746683</v>
      </c>
      <c r="F1363" s="0" t="n">
        <f aca="false">Sheet1!I1363+(Sheet2!$I$4*Sheet2!$J$1)</f>
        <v>17.24743652</v>
      </c>
      <c r="G1363" s="0" t="n">
        <f aca="false">Sheet1!J1363+(Sheet2!$I$5*Sheet2!$J$1)</f>
        <v>21.15190327</v>
      </c>
      <c r="H1363" s="0" t="n">
        <f aca="false">Sheet1!K1363+(Sheet2!$I$6*Sheet2!$J$1)</f>
        <v>25.16694498</v>
      </c>
    </row>
    <row r="1364" customFormat="false" ht="14.4" hidden="false" customHeight="false" outlineLevel="0" collapsed="false">
      <c r="A1364" s="0" t="n">
        <v>4.52824211</v>
      </c>
      <c r="B1364" s="0" t="n">
        <v>1.23725784</v>
      </c>
      <c r="C1364" s="0" t="n">
        <f aca="false">Sheet1!C1364+(Sheet2!$I$1*Sheet2!$J$1)</f>
        <v>5.21822453</v>
      </c>
      <c r="D1364" s="0" t="n">
        <f aca="false">Sheet1!G1364+(Sheet2!$I$2*Sheet2!$J$1)</f>
        <v>9.25220942</v>
      </c>
      <c r="E1364" s="0" t="n">
        <f aca="false">Sheet1!H1364+(Sheet2!$I$3*Sheet2!$J$1)</f>
        <v>13.21479678</v>
      </c>
      <c r="F1364" s="0" t="n">
        <f aca="false">Sheet1!I1364+(Sheet2!$I$4*Sheet2!$J$1)</f>
        <v>17.24309146</v>
      </c>
      <c r="G1364" s="0" t="n">
        <f aca="false">Sheet1!J1364+(Sheet2!$I$5*Sheet2!$J$1)</f>
        <v>21.15327966</v>
      </c>
      <c r="H1364" s="0" t="n">
        <f aca="false">Sheet1!K1364+(Sheet2!$I$6*Sheet2!$J$1)</f>
        <v>25.16640162</v>
      </c>
    </row>
    <row r="1365" customFormat="false" ht="14.4" hidden="false" customHeight="false" outlineLevel="0" collapsed="false">
      <c r="A1365" s="0" t="n">
        <v>4.53095913</v>
      </c>
      <c r="B1365" s="0" t="n">
        <v>1.24742985</v>
      </c>
      <c r="C1365" s="0" t="n">
        <f aca="false">Sheet1!C1365+(Sheet2!$I$1*Sheet2!$J$1)</f>
        <v>5.22612858</v>
      </c>
      <c r="D1365" s="0" t="n">
        <f aca="false">Sheet1!G1365+(Sheet2!$I$2*Sheet2!$J$1)</f>
        <v>9.25346982</v>
      </c>
      <c r="E1365" s="0" t="n">
        <f aca="false">Sheet1!H1365+(Sheet2!$I$3*Sheet2!$J$1)</f>
        <v>13.21218181</v>
      </c>
      <c r="F1365" s="0" t="n">
        <f aca="false">Sheet1!I1365+(Sheet2!$I$4*Sheet2!$J$1)</f>
        <v>17.23881054</v>
      </c>
      <c r="G1365" s="0" t="n">
        <f aca="false">Sheet1!J1365+(Sheet2!$I$5*Sheet2!$J$1)</f>
        <v>21.1547792</v>
      </c>
      <c r="H1365" s="0" t="n">
        <f aca="false">Sheet1!K1365+(Sheet2!$I$6*Sheet2!$J$1)</f>
        <v>25.16588128</v>
      </c>
    </row>
    <row r="1366" customFormat="false" ht="14.4" hidden="false" customHeight="false" outlineLevel="0" collapsed="false">
      <c r="A1366" s="0" t="n">
        <v>4.53367758</v>
      </c>
      <c r="B1366" s="0" t="n">
        <v>1.26128232</v>
      </c>
      <c r="C1366" s="0" t="n">
        <f aca="false">Sheet1!C1366+(Sheet2!$I$1*Sheet2!$J$1)</f>
        <v>5.23693025</v>
      </c>
      <c r="D1366" s="0" t="n">
        <f aca="false">Sheet1!G1366+(Sheet2!$I$2*Sheet2!$J$1)</f>
        <v>9.25455999</v>
      </c>
      <c r="E1366" s="0" t="n">
        <f aca="false">Sheet1!H1366+(Sheet2!$I$3*Sheet2!$J$1)</f>
        <v>13.20953023</v>
      </c>
      <c r="F1366" s="0" t="n">
        <f aca="false">Sheet1!I1366+(Sheet2!$I$4*Sheet2!$J$1)</f>
        <v>17.23457778</v>
      </c>
      <c r="G1366" s="0" t="n">
        <f aca="false">Sheet1!J1366+(Sheet2!$I$5*Sheet2!$J$1)</f>
        <v>21.15640044</v>
      </c>
      <c r="H1366" s="0" t="n">
        <f aca="false">Sheet1!K1366+(Sheet2!$I$6*Sheet2!$J$1)</f>
        <v>25.16538203</v>
      </c>
    </row>
    <row r="1367" customFormat="false" ht="14.4" hidden="false" customHeight="false" outlineLevel="0" collapsed="false">
      <c r="A1367" s="0" t="n">
        <v>4.53639793</v>
      </c>
      <c r="B1367" s="0" t="n">
        <v>1.27726912</v>
      </c>
      <c r="C1367" s="0" t="n">
        <f aca="false">Sheet1!C1367+(Sheet2!$I$1*Sheet2!$J$1)</f>
        <v>5.24934292</v>
      </c>
      <c r="D1367" s="0" t="n">
        <f aca="false">Sheet1!G1367+(Sheet2!$I$2*Sheet2!$J$1)</f>
        <v>9.25529921</v>
      </c>
      <c r="E1367" s="0" t="n">
        <f aca="false">Sheet1!H1367+(Sheet2!$I$3*Sheet2!$J$1)</f>
        <v>13.20695889</v>
      </c>
      <c r="F1367" s="0" t="n">
        <f aca="false">Sheet1!I1367+(Sheet2!$I$4*Sheet2!$J$1)</f>
        <v>17.23037684</v>
      </c>
      <c r="G1367" s="0" t="n">
        <f aca="false">Sheet1!J1367+(Sheet2!$I$5*Sheet2!$J$1)</f>
        <v>21.15814006</v>
      </c>
      <c r="H1367" s="0" t="n">
        <f aca="false">Sheet1!K1367+(Sheet2!$I$6*Sheet2!$J$1)</f>
        <v>25.16495407</v>
      </c>
    </row>
    <row r="1368" customFormat="false" ht="14.4" hidden="false" customHeight="false" outlineLevel="0" collapsed="false">
      <c r="A1368" s="0" t="n">
        <v>4.5391202</v>
      </c>
      <c r="B1368" s="0" t="n">
        <v>1.29332411</v>
      </c>
      <c r="C1368" s="0" t="n">
        <f aca="false">Sheet1!C1368+(Sheet2!$I$1*Sheet2!$J$1)</f>
        <v>5.26171505</v>
      </c>
      <c r="D1368" s="0" t="n">
        <f aca="false">Sheet1!G1368+(Sheet2!$I$2*Sheet2!$J$1)</f>
        <v>9.25552058</v>
      </c>
      <c r="E1368" s="0" t="n">
        <f aca="false">Sheet1!H1368+(Sheet2!$I$3*Sheet2!$J$1)</f>
        <v>13.20434332</v>
      </c>
      <c r="F1368" s="0" t="n">
        <f aca="false">Sheet1!I1368+(Sheet2!$I$4*Sheet2!$J$1)</f>
        <v>17.22621381</v>
      </c>
      <c r="G1368" s="0" t="n">
        <f aca="false">Sheet1!J1368+(Sheet2!$I$5*Sheet2!$J$1)</f>
        <v>21.1599952</v>
      </c>
      <c r="H1368" s="0" t="n">
        <f aca="false">Sheet1!K1368+(Sheet2!$I$6*Sheet2!$J$1)</f>
        <v>25.1645962</v>
      </c>
    </row>
    <row r="1369" customFormat="false" ht="14.4" hidden="false" customHeight="false" outlineLevel="0" collapsed="false">
      <c r="A1369" s="0" t="n">
        <v>4.54184389</v>
      </c>
      <c r="B1369" s="0" t="n">
        <v>1.30704939</v>
      </c>
      <c r="C1369" s="0" t="n">
        <f aca="false">Sheet1!C1369+(Sheet2!$I$1*Sheet2!$J$1)</f>
        <v>5.27218759</v>
      </c>
      <c r="D1369" s="0" t="n">
        <f aca="false">Sheet1!G1369+(Sheet2!$I$2*Sheet2!$J$1)</f>
        <v>9.25506568</v>
      </c>
      <c r="E1369" s="0" t="n">
        <f aca="false">Sheet1!H1369+(Sheet2!$I$3*Sheet2!$J$1)</f>
        <v>13.20165193</v>
      </c>
      <c r="F1369" s="0" t="n">
        <f aca="false">Sheet1!I1369+(Sheet2!$I$4*Sheet2!$J$1)</f>
        <v>17.22204459</v>
      </c>
      <c r="G1369" s="0" t="n">
        <f aca="false">Sheet1!J1369+(Sheet2!$I$5*Sheet2!$J$1)</f>
        <v>21.16196012</v>
      </c>
      <c r="H1369" s="0" t="n">
        <f aca="false">Sheet1!K1369+(Sheet2!$I$6*Sheet2!$J$1)</f>
        <v>25.16432106</v>
      </c>
    </row>
    <row r="1370" customFormat="false" ht="14.4" hidden="false" customHeight="false" outlineLevel="0" collapsed="false">
      <c r="A1370" s="0" t="n">
        <v>4.54456854</v>
      </c>
      <c r="B1370" s="0" t="n">
        <v>1.31616127</v>
      </c>
      <c r="C1370" s="0" t="n">
        <f aca="false">Sheet1!C1370+(Sheet2!$I$1*Sheet2!$J$1)</f>
        <v>5.27902126</v>
      </c>
      <c r="D1370" s="0" t="n">
        <f aca="false">Sheet1!G1370+(Sheet2!$I$2*Sheet2!$J$1)</f>
        <v>9.25367427</v>
      </c>
      <c r="E1370" s="0" t="n">
        <f aca="false">Sheet1!H1370+(Sheet2!$I$3*Sheet2!$J$1)</f>
        <v>13.19886029</v>
      </c>
      <c r="F1370" s="0" t="n">
        <f aca="false">Sheet1!I1370+(Sheet2!$I$4*Sheet2!$J$1)</f>
        <v>17.2177676</v>
      </c>
      <c r="G1370" s="0" t="n">
        <f aca="false">Sheet1!J1370+(Sheet2!$I$5*Sheet2!$J$1)</f>
        <v>21.16402781</v>
      </c>
      <c r="H1370" s="0" t="n">
        <f aca="false">Sheet1!K1370+(Sheet2!$I$6*Sheet2!$J$1)</f>
        <v>25.16414201</v>
      </c>
    </row>
    <row r="1371" customFormat="false" ht="14.4" hidden="false" customHeight="false" outlineLevel="0" collapsed="false">
      <c r="A1371" s="0" t="n">
        <v>4.54729509</v>
      </c>
      <c r="B1371" s="0" t="n">
        <v>1.31912196</v>
      </c>
      <c r="C1371" s="0" t="n">
        <f aca="false">Sheet1!C1371+(Sheet2!$I$1*Sheet2!$J$1)</f>
        <v>5.28103685</v>
      </c>
      <c r="D1371" s="0" t="n">
        <f aca="false">Sheet1!G1371+(Sheet2!$I$2*Sheet2!$J$1)</f>
        <v>9.2515744</v>
      </c>
      <c r="E1371" s="0" t="n">
        <f aca="false">Sheet1!H1371+(Sheet2!$I$3*Sheet2!$J$1)</f>
        <v>13.19597507</v>
      </c>
      <c r="F1371" s="0" t="n">
        <f aca="false">Sheet1!I1371+(Sheet2!$I$4*Sheet2!$J$1)</f>
        <v>17.2136035</v>
      </c>
      <c r="G1371" s="0" t="n">
        <f aca="false">Sheet1!J1371+(Sheet2!$I$5*Sheet2!$J$1)</f>
        <v>21.16619074</v>
      </c>
      <c r="H1371" s="0" t="n">
        <f aca="false">Sheet1!K1371+(Sheet2!$I$6*Sheet2!$J$1)</f>
        <v>25.16406858</v>
      </c>
    </row>
    <row r="1372" customFormat="false" ht="14.4" hidden="false" customHeight="false" outlineLevel="0" collapsed="false">
      <c r="A1372" s="0" t="n">
        <v>4.55002356</v>
      </c>
      <c r="B1372" s="0" t="n">
        <v>1.31556535</v>
      </c>
      <c r="C1372" s="0" t="n">
        <f aca="false">Sheet1!C1372+(Sheet2!$I$1*Sheet2!$J$1)</f>
        <v>5.2778995</v>
      </c>
      <c r="D1372" s="0" t="n">
        <f aca="false">Sheet1!G1372+(Sheet2!$I$2*Sheet2!$J$1)</f>
        <v>9.24857807</v>
      </c>
      <c r="E1372" s="0" t="n">
        <f aca="false">Sheet1!H1372+(Sheet2!$I$3*Sheet2!$J$1)</f>
        <v>13.1929425</v>
      </c>
      <c r="F1372" s="0" t="n">
        <f aca="false">Sheet1!I1372+(Sheet2!$I$4*Sheet2!$J$1)</f>
        <v>17.20943594</v>
      </c>
      <c r="G1372" s="0" t="n">
        <f aca="false">Sheet1!J1372+(Sheet2!$I$5*Sheet2!$J$1)</f>
        <v>21.16843867</v>
      </c>
      <c r="H1372" s="0" t="n">
        <f aca="false">Sheet1!K1372+(Sheet2!$I$6*Sheet2!$J$1)</f>
        <v>25.16410959</v>
      </c>
    </row>
    <row r="1373" customFormat="false" ht="14.4" hidden="false" customHeight="false" outlineLevel="0" collapsed="false">
      <c r="A1373" s="0" t="n">
        <v>4.55275345</v>
      </c>
      <c r="B1373" s="0" t="n">
        <v>1.3062259</v>
      </c>
      <c r="C1373" s="0" t="n">
        <f aca="false">Sheet1!C1373+(Sheet2!$I$1*Sheet2!$J$1)</f>
        <v>5.2701081</v>
      </c>
      <c r="D1373" s="0" t="n">
        <f aca="false">Sheet1!G1373+(Sheet2!$I$2*Sheet2!$J$1)</f>
        <v>9.24469483</v>
      </c>
      <c r="E1373" s="0" t="n">
        <f aca="false">Sheet1!H1373+(Sheet2!$I$3*Sheet2!$J$1)</f>
        <v>13.18968582</v>
      </c>
      <c r="F1373" s="0" t="n">
        <f aca="false">Sheet1!I1373+(Sheet2!$I$4*Sheet2!$J$1)</f>
        <v>17.20526648</v>
      </c>
      <c r="G1373" s="0" t="n">
        <f aca="false">Sheet1!J1373+(Sheet2!$I$5*Sheet2!$J$1)</f>
        <v>21.17075944</v>
      </c>
      <c r="H1373" s="0" t="n">
        <f aca="false">Sheet1!K1373+(Sheet2!$I$6*Sheet2!$J$1)</f>
        <v>25.16421473</v>
      </c>
    </row>
    <row r="1374" customFormat="false" ht="14.4" hidden="false" customHeight="false" outlineLevel="0" collapsed="false">
      <c r="A1374" s="0" t="n">
        <v>4.55548525</v>
      </c>
      <c r="B1374" s="0" t="n">
        <v>1.29270029</v>
      </c>
      <c r="C1374" s="0" t="n">
        <f aca="false">Sheet1!C1374+(Sheet2!$I$1*Sheet2!$J$1)</f>
        <v>5.25862861</v>
      </c>
      <c r="D1374" s="0" t="n">
        <f aca="false">Sheet1!G1374+(Sheet2!$I$2*Sheet2!$J$1)</f>
        <v>9.23997378</v>
      </c>
      <c r="E1374" s="0" t="n">
        <f aca="false">Sheet1!H1374+(Sheet2!$I$3*Sheet2!$J$1)</f>
        <v>13.18641353</v>
      </c>
      <c r="F1374" s="0" t="n">
        <f aca="false">Sheet1!I1374+(Sheet2!$I$4*Sheet2!$J$1)</f>
        <v>17.20109713</v>
      </c>
      <c r="G1374" s="0" t="n">
        <f aca="false">Sheet1!J1374+(Sheet2!$I$5*Sheet2!$J$1)</f>
        <v>21.17314279</v>
      </c>
      <c r="H1374" s="0" t="n">
        <f aca="false">Sheet1!K1374+(Sheet2!$I$6*Sheet2!$J$1)</f>
        <v>25.16450107</v>
      </c>
    </row>
    <row r="1375" customFormat="false" ht="14.4" hidden="false" customHeight="false" outlineLevel="0" collapsed="false">
      <c r="A1375" s="0" t="n">
        <v>4.55821896</v>
      </c>
      <c r="B1375" s="0" t="n">
        <v>1.27621233</v>
      </c>
      <c r="C1375" s="0" t="n">
        <f aca="false">Sheet1!C1375+(Sheet2!$I$1*Sheet2!$J$1)</f>
        <v>5.2447176</v>
      </c>
      <c r="D1375" s="0" t="n">
        <f aca="false">Sheet1!G1375+(Sheet2!$I$2*Sheet2!$J$1)</f>
        <v>9.23449934</v>
      </c>
      <c r="E1375" s="0" t="n">
        <f aca="false">Sheet1!H1375+(Sheet2!$I$3*Sheet2!$J$1)</f>
        <v>13.1830349</v>
      </c>
      <c r="F1375" s="0" t="n">
        <f aca="false">Sheet1!I1375+(Sheet2!$I$4*Sheet2!$J$1)</f>
        <v>17.19693494</v>
      </c>
      <c r="G1375" s="0" t="n">
        <f aca="false">Sheet1!J1375+(Sheet2!$I$5*Sheet2!$J$1)</f>
        <v>21.17556977</v>
      </c>
      <c r="H1375" s="0" t="n">
        <f aca="false">Sheet1!K1375+(Sheet2!$I$6*Sheet2!$J$1)</f>
        <v>25.16491246</v>
      </c>
    </row>
    <row r="1376" customFormat="false" ht="14.4" hidden="false" customHeight="false" outlineLevel="0" collapsed="false">
      <c r="A1376" s="0" t="n">
        <v>4.56095314</v>
      </c>
      <c r="B1376" s="0" t="n">
        <v>1.25827622</v>
      </c>
      <c r="C1376" s="0" t="n">
        <f aca="false">Sheet1!C1376+(Sheet2!$I$1*Sheet2!$J$1)</f>
        <v>5.22933555</v>
      </c>
      <c r="D1376" s="0" t="n">
        <f aca="false">Sheet1!G1376+(Sheet2!$I$2*Sheet2!$J$1)</f>
        <v>9.22838211</v>
      </c>
      <c r="E1376" s="0" t="n">
        <f aca="false">Sheet1!H1376+(Sheet2!$I$3*Sheet2!$J$1)</f>
        <v>13.17956948</v>
      </c>
      <c r="F1376" s="0" t="n">
        <f aca="false">Sheet1!I1376+(Sheet2!$I$4*Sheet2!$J$1)</f>
        <v>17.19278634</v>
      </c>
      <c r="G1376" s="0" t="n">
        <f aca="false">Sheet1!J1376+(Sheet2!$I$5*Sheet2!$J$1)</f>
        <v>21.17802596</v>
      </c>
      <c r="H1376" s="0" t="n">
        <f aca="false">Sheet1!K1376+(Sheet2!$I$6*Sheet2!$J$1)</f>
        <v>25.16544664</v>
      </c>
    </row>
    <row r="1377" customFormat="false" ht="14.4" hidden="false" customHeight="false" outlineLevel="0" collapsed="false">
      <c r="A1377" s="0" t="n">
        <v>4.56369066</v>
      </c>
      <c r="B1377" s="0" t="n">
        <v>1.24058604</v>
      </c>
      <c r="C1377" s="0" t="n">
        <f aca="false">Sheet1!C1377+(Sheet2!$I$1*Sheet2!$J$1)</f>
        <v>5.21402502</v>
      </c>
      <c r="D1377" s="0" t="n">
        <f aca="false">Sheet1!G1377+(Sheet2!$I$2*Sheet2!$J$1)</f>
        <v>9.22174501</v>
      </c>
      <c r="E1377" s="0" t="n">
        <f aca="false">Sheet1!H1377+(Sheet2!$I$3*Sheet2!$J$1)</f>
        <v>13.17603385</v>
      </c>
      <c r="F1377" s="0" t="n">
        <f aca="false">Sheet1!I1377+(Sheet2!$I$4*Sheet2!$J$1)</f>
        <v>17.18865669</v>
      </c>
      <c r="G1377" s="0" t="n">
        <f aca="false">Sheet1!J1377+(Sheet2!$I$5*Sheet2!$J$1)</f>
        <v>21.1804961</v>
      </c>
      <c r="H1377" s="0" t="n">
        <f aca="false">Sheet1!K1377+(Sheet2!$I$6*Sheet2!$J$1)</f>
        <v>25.16609824</v>
      </c>
    </row>
    <row r="1378" customFormat="false" ht="14.4" hidden="false" customHeight="false" outlineLevel="0" collapsed="false">
      <c r="A1378" s="0" t="n">
        <v>4.56642866</v>
      </c>
      <c r="B1378" s="0" t="n">
        <v>1.22379673</v>
      </c>
      <c r="C1378" s="0" t="n">
        <f aca="false">Sheet1!C1378+(Sheet2!$I$1*Sheet2!$J$1)</f>
        <v>5.19931173</v>
      </c>
      <c r="D1378" s="0" t="n">
        <f aca="false">Sheet1!G1378+(Sheet2!$I$2*Sheet2!$J$1)</f>
        <v>9.21473241</v>
      </c>
      <c r="E1378" s="0" t="n">
        <f aca="false">Sheet1!H1378+(Sheet2!$I$3*Sheet2!$J$1)</f>
        <v>13.17245519</v>
      </c>
      <c r="F1378" s="0" t="n">
        <f aca="false">Sheet1!I1378+(Sheet2!$I$4*Sheet2!$J$1)</f>
        <v>17.18443418</v>
      </c>
      <c r="G1378" s="0" t="n">
        <f aca="false">Sheet1!J1378+(Sheet2!$I$5*Sheet2!$J$1)</f>
        <v>21.18295944</v>
      </c>
      <c r="H1378" s="0" t="n">
        <f aca="false">Sheet1!K1378+(Sheet2!$I$6*Sheet2!$J$1)</f>
        <v>25.16686082</v>
      </c>
    </row>
    <row r="1379" customFormat="false" ht="14.4" hidden="false" customHeight="false" outlineLevel="0" collapsed="false">
      <c r="A1379" s="0" t="n">
        <v>4.56916809</v>
      </c>
      <c r="B1379" s="0" t="n">
        <v>1.20842683</v>
      </c>
      <c r="C1379" s="0" t="n">
        <f aca="false">Sheet1!C1379+(Sheet2!$I$1*Sheet2!$J$1)</f>
        <v>5.18570137</v>
      </c>
      <c r="D1379" s="0" t="n">
        <f aca="false">Sheet1!G1379+(Sheet2!$I$2*Sheet2!$J$1)</f>
        <v>9.20748568</v>
      </c>
      <c r="E1379" s="0" t="n">
        <f aca="false">Sheet1!H1379+(Sheet2!$I$3*Sheet2!$J$1)</f>
        <v>13.16885674</v>
      </c>
      <c r="F1379" s="0" t="n">
        <f aca="false">Sheet1!I1379+(Sheet2!$I$4*Sheet2!$J$1)</f>
        <v>17.18038094</v>
      </c>
      <c r="G1379" s="0" t="n">
        <f aca="false">Sheet1!J1379+(Sheet2!$I$5*Sheet2!$J$1)</f>
        <v>21.18539762</v>
      </c>
      <c r="H1379" s="0" t="n">
        <f aca="false">Sheet1!K1379+(Sheet2!$I$6*Sheet2!$J$1)</f>
        <v>25.16772449</v>
      </c>
    </row>
    <row r="1380" customFormat="false" ht="14.4" hidden="false" customHeight="false" outlineLevel="0" collapsed="false">
      <c r="A1380" s="0" t="n">
        <v>4.57190895</v>
      </c>
      <c r="B1380" s="0" t="n">
        <v>1.19470561</v>
      </c>
      <c r="C1380" s="0" t="n">
        <f aca="false">Sheet1!C1380+(Sheet2!$I$1*Sheet2!$J$1)</f>
        <v>5.1734556</v>
      </c>
      <c r="D1380" s="0" t="n">
        <f aca="false">Sheet1!G1380+(Sheet2!$I$2*Sheet2!$J$1)</f>
        <v>9.20014</v>
      </c>
      <c r="E1380" s="0" t="n">
        <f aca="false">Sheet1!H1380+(Sheet2!$I$3*Sheet2!$J$1)</f>
        <v>13.16526413</v>
      </c>
      <c r="F1380" s="0" t="n">
        <f aca="false">Sheet1!I1380+(Sheet2!$I$4*Sheet2!$J$1)</f>
        <v>17.17638028</v>
      </c>
      <c r="G1380" s="0" t="n">
        <f aca="false">Sheet1!J1380+(Sheet2!$I$5*Sheet2!$J$1)</f>
        <v>21.18779182</v>
      </c>
      <c r="H1380" s="0" t="n">
        <f aca="false">Sheet1!K1380+(Sheet2!$I$6*Sheet2!$J$1)</f>
        <v>25.1686765</v>
      </c>
    </row>
    <row r="1381" customFormat="false" ht="14.4" hidden="false" customHeight="false" outlineLevel="0" collapsed="false">
      <c r="A1381" s="0" t="n">
        <v>4.57465267</v>
      </c>
      <c r="B1381" s="0" t="n">
        <v>1.18267024</v>
      </c>
      <c r="C1381" s="0" t="n">
        <f aca="false">Sheet1!C1381+(Sheet2!$I$1*Sheet2!$J$1)</f>
        <v>5.16265821</v>
      </c>
      <c r="D1381" s="0" t="n">
        <f aca="false">Sheet1!G1381+(Sheet2!$I$2*Sheet2!$J$1)</f>
        <v>9.19286609</v>
      </c>
      <c r="E1381" s="0" t="n">
        <f aca="false">Sheet1!H1381+(Sheet2!$I$3*Sheet2!$J$1)</f>
        <v>13.16170108</v>
      </c>
      <c r="F1381" s="0" t="n">
        <f aca="false">Sheet1!I1381+(Sheet2!$I$4*Sheet2!$J$1)</f>
        <v>17.17244232</v>
      </c>
      <c r="G1381" s="0" t="n">
        <f aca="false">Sheet1!J1381+(Sheet2!$I$5*Sheet2!$J$1)</f>
        <v>21.19012153</v>
      </c>
      <c r="H1381" s="0" t="n">
        <f aca="false">Sheet1!K1381+(Sheet2!$I$6*Sheet2!$J$1)</f>
        <v>25.16967821</v>
      </c>
    </row>
    <row r="1382" customFormat="false" ht="14.4" hidden="false" customHeight="false" outlineLevel="0" collapsed="false">
      <c r="A1382" s="0" t="n">
        <v>4.57739735</v>
      </c>
      <c r="B1382" s="0" t="n">
        <v>1.17225277</v>
      </c>
      <c r="C1382" s="0" t="n">
        <f aca="false">Sheet1!C1382+(Sheet2!$I$1*Sheet2!$J$1)</f>
        <v>5.15328026</v>
      </c>
      <c r="D1382" s="0" t="n">
        <f aca="false">Sheet1!G1382+(Sheet2!$I$2*Sheet2!$J$1)</f>
        <v>9.18569982</v>
      </c>
      <c r="E1382" s="0" t="n">
        <f aca="false">Sheet1!H1382+(Sheet2!$I$3*Sheet2!$J$1)</f>
        <v>13.15822685</v>
      </c>
      <c r="F1382" s="0" t="n">
        <f aca="false">Sheet1!I1382+(Sheet2!$I$4*Sheet2!$J$1)</f>
        <v>17.16858101</v>
      </c>
      <c r="G1382" s="0" t="n">
        <f aca="false">Sheet1!J1382+(Sheet2!$I$5*Sheet2!$J$1)</f>
        <v>21.19236112</v>
      </c>
      <c r="H1382" s="0" t="n">
        <f aca="false">Sheet1!K1382+(Sheet2!$I$6*Sheet2!$J$1)</f>
        <v>25.17076278</v>
      </c>
    </row>
    <row r="1383" customFormat="false" ht="14.4" hidden="false" customHeight="false" outlineLevel="0" collapsed="false">
      <c r="A1383" s="0" t="n">
        <v>4.58014345</v>
      </c>
      <c r="B1383" s="0" t="n">
        <v>1.16337597</v>
      </c>
      <c r="C1383" s="0" t="n">
        <f aca="false">Sheet1!C1383+(Sheet2!$I$1*Sheet2!$J$1)</f>
        <v>5.14531314</v>
      </c>
      <c r="D1383" s="0" t="n">
        <f aca="false">Sheet1!G1383+(Sheet2!$I$2*Sheet2!$J$1)</f>
        <v>9.17878091</v>
      </c>
      <c r="E1383" s="0" t="n">
        <f aca="false">Sheet1!H1383+(Sheet2!$I$3*Sheet2!$J$1)</f>
        <v>13.15479791</v>
      </c>
      <c r="F1383" s="0" t="n">
        <f aca="false">Sheet1!I1383+(Sheet2!$I$4*Sheet2!$J$1)</f>
        <v>17.16480529</v>
      </c>
      <c r="G1383" s="0" t="n">
        <f aca="false">Sheet1!J1383+(Sheet2!$I$5*Sheet2!$J$1)</f>
        <v>21.19449973</v>
      </c>
      <c r="H1383" s="0" t="n">
        <f aca="false">Sheet1!K1383+(Sheet2!$I$6*Sheet2!$J$1)</f>
        <v>25.17188835</v>
      </c>
    </row>
    <row r="1384" customFormat="false" ht="14.4" hidden="false" customHeight="false" outlineLevel="0" collapsed="false">
      <c r="A1384" s="0" t="n">
        <v>4.58289146</v>
      </c>
      <c r="B1384" s="0" t="n">
        <v>1.15581357</v>
      </c>
      <c r="C1384" s="0" t="n">
        <f aca="false">Sheet1!C1384+(Sheet2!$I$1*Sheet2!$J$1)</f>
        <v>5.13839984</v>
      </c>
      <c r="D1384" s="0" t="n">
        <f aca="false">Sheet1!G1384+(Sheet2!$I$2*Sheet2!$J$1)</f>
        <v>9.17218566</v>
      </c>
      <c r="E1384" s="0" t="n">
        <f aca="false">Sheet1!H1384+(Sheet2!$I$3*Sheet2!$J$1)</f>
        <v>13.15146625</v>
      </c>
      <c r="F1384" s="0" t="n">
        <f aca="false">Sheet1!I1384+(Sheet2!$I$4*Sheet2!$J$1)</f>
        <v>17.16112554</v>
      </c>
      <c r="G1384" s="0" t="n">
        <f aca="false">Sheet1!J1384+(Sheet2!$I$5*Sheet2!$J$1)</f>
        <v>21.19651258</v>
      </c>
      <c r="H1384" s="0" t="n">
        <f aca="false">Sheet1!K1384+(Sheet2!$I$6*Sheet2!$J$1)</f>
        <v>25.17303431</v>
      </c>
    </row>
    <row r="1385" customFormat="false" ht="14.4" hidden="false" customHeight="false" outlineLevel="0" collapsed="false">
      <c r="A1385" s="0" t="n">
        <v>4.58564138</v>
      </c>
      <c r="B1385" s="0" t="n">
        <v>1.14950669</v>
      </c>
      <c r="C1385" s="0" t="n">
        <f aca="false">Sheet1!C1385+(Sheet2!$I$1*Sheet2!$J$1)</f>
        <v>5.13259578</v>
      </c>
      <c r="D1385" s="0" t="n">
        <f aca="false">Sheet1!G1385+(Sheet2!$I$2*Sheet2!$J$1)</f>
        <v>9.16597772</v>
      </c>
      <c r="E1385" s="0" t="n">
        <f aca="false">Sheet1!H1385+(Sheet2!$I$3*Sheet2!$J$1)</f>
        <v>13.1482501</v>
      </c>
      <c r="F1385" s="0" t="n">
        <f aca="false">Sheet1!I1385+(Sheet2!$I$4*Sheet2!$J$1)</f>
        <v>17.15753198</v>
      </c>
      <c r="G1385" s="0" t="n">
        <f aca="false">Sheet1!J1385+(Sheet2!$I$5*Sheet2!$J$1)</f>
        <v>21.19838095</v>
      </c>
      <c r="H1385" s="0" t="n">
        <f aca="false">Sheet1!K1385+(Sheet2!$I$6*Sheet2!$J$1)</f>
        <v>25.17418158</v>
      </c>
    </row>
    <row r="1386" customFormat="false" ht="14.4" hidden="false" customHeight="false" outlineLevel="0" collapsed="false">
      <c r="A1386" s="0" t="n">
        <v>4.58839369</v>
      </c>
      <c r="B1386" s="0" t="n">
        <v>1.14438617</v>
      </c>
      <c r="C1386" s="0" t="n">
        <f aca="false">Sheet1!C1386+(Sheet2!$I$1*Sheet2!$J$1)</f>
        <v>5.1277498</v>
      </c>
      <c r="D1386" s="0" t="n">
        <f aca="false">Sheet1!G1386+(Sheet2!$I$2*Sheet2!$J$1)</f>
        <v>9.16019201</v>
      </c>
      <c r="E1386" s="0" t="n">
        <f aca="false">Sheet1!H1386+(Sheet2!$I$3*Sheet2!$J$1)</f>
        <v>13.14516413</v>
      </c>
      <c r="F1386" s="0" t="n">
        <f aca="false">Sheet1!I1386+(Sheet2!$I$4*Sheet2!$J$1)</f>
        <v>17.15408337</v>
      </c>
      <c r="G1386" s="0" t="n">
        <f aca="false">Sheet1!J1386+(Sheet2!$I$5*Sheet2!$J$1)</f>
        <v>21.20016038</v>
      </c>
      <c r="H1386" s="0" t="n">
        <f aca="false">Sheet1!K1386+(Sheet2!$I$6*Sheet2!$J$1)</f>
        <v>25.17530847</v>
      </c>
    </row>
    <row r="1387" customFormat="false" ht="14.4" hidden="false" customHeight="false" outlineLevel="0" collapsed="false">
      <c r="A1387" s="0" t="n">
        <v>4.59114647</v>
      </c>
      <c r="B1387" s="0" t="n">
        <v>1.14042795</v>
      </c>
      <c r="C1387" s="0" t="n">
        <f aca="false">Sheet1!C1387+(Sheet2!$I$1*Sheet2!$J$1)</f>
        <v>5.12377834</v>
      </c>
      <c r="D1387" s="0" t="n">
        <f aca="false">Sheet1!G1387+(Sheet2!$I$2*Sheet2!$J$1)</f>
        <v>9.15485883</v>
      </c>
      <c r="E1387" s="0" t="n">
        <f aca="false">Sheet1!H1387+(Sheet2!$I$3*Sheet2!$J$1)</f>
        <v>13.14222085</v>
      </c>
      <c r="F1387" s="0" t="n">
        <f aca="false">Sheet1!I1387+(Sheet2!$I$4*Sheet2!$J$1)</f>
        <v>17.15074825</v>
      </c>
      <c r="G1387" s="0" t="n">
        <f aca="false">Sheet1!J1387+(Sheet2!$I$5*Sheet2!$J$1)</f>
        <v>21.20168304</v>
      </c>
      <c r="H1387" s="0" t="n">
        <f aca="false">Sheet1!K1387+(Sheet2!$I$6*Sheet2!$J$1)</f>
        <v>25.17639589</v>
      </c>
    </row>
    <row r="1388" customFormat="false" ht="14.4" hidden="false" customHeight="false" outlineLevel="0" collapsed="false">
      <c r="A1388" s="0" t="n">
        <v>4.59390116</v>
      </c>
      <c r="B1388" s="0" t="n">
        <v>1.13764036</v>
      </c>
      <c r="C1388" s="0" t="n">
        <f aca="false">Sheet1!C1388+(Sheet2!$I$1*Sheet2!$J$1)</f>
        <v>5.1206156</v>
      </c>
      <c r="D1388" s="0" t="n">
        <f aca="false">Sheet1!G1388+(Sheet2!$I$2*Sheet2!$J$1)</f>
        <v>9.14998448</v>
      </c>
      <c r="E1388" s="0" t="n">
        <f aca="false">Sheet1!H1388+(Sheet2!$I$3*Sheet2!$J$1)</f>
        <v>13.13930237</v>
      </c>
      <c r="F1388" s="0" t="n">
        <f aca="false">Sheet1!I1388+(Sheet2!$I$4*Sheet2!$J$1)</f>
        <v>17.1475414</v>
      </c>
      <c r="G1388" s="0" t="n">
        <f aca="false">Sheet1!J1388+(Sheet2!$I$5*Sheet2!$J$1)</f>
        <v>21.20300758</v>
      </c>
      <c r="H1388" s="0" t="n">
        <f aca="false">Sheet1!K1388+(Sheet2!$I$6*Sheet2!$J$1)</f>
        <v>25.17744172</v>
      </c>
    </row>
    <row r="1389" customFormat="false" ht="14.4" hidden="false" customHeight="false" outlineLevel="0" collapsed="false">
      <c r="A1389" s="0" t="n">
        <v>4.59665728</v>
      </c>
      <c r="B1389" s="0" t="n">
        <v>1.13605309</v>
      </c>
      <c r="C1389" s="0" t="n">
        <f aca="false">Sheet1!C1389+(Sheet2!$I$1*Sheet2!$J$1)</f>
        <v>5.11821055</v>
      </c>
      <c r="D1389" s="0" t="n">
        <f aca="false">Sheet1!G1389+(Sheet2!$I$2*Sheet2!$J$1)</f>
        <v>9.14560461</v>
      </c>
      <c r="E1389" s="0" t="n">
        <f aca="false">Sheet1!H1389+(Sheet2!$I$3*Sheet2!$J$1)</f>
        <v>13.13666904</v>
      </c>
      <c r="F1389" s="0" t="n">
        <f aca="false">Sheet1!I1389+(Sheet2!$I$4*Sheet2!$J$1)</f>
        <v>17.1444695</v>
      </c>
      <c r="G1389" s="0" t="n">
        <f aca="false">Sheet1!J1389+(Sheet2!$I$5*Sheet2!$J$1)</f>
        <v>21.20410693</v>
      </c>
      <c r="H1389" s="0" t="n">
        <f aca="false">Sheet1!K1389+(Sheet2!$I$6*Sheet2!$J$1)</f>
        <v>25.178388</v>
      </c>
    </row>
    <row r="1390" customFormat="false" ht="14.4" hidden="false" customHeight="false" outlineLevel="0" collapsed="false">
      <c r="A1390" s="0" t="n">
        <v>4.59941483</v>
      </c>
      <c r="B1390" s="0" t="n">
        <v>1.13568449</v>
      </c>
      <c r="C1390" s="0" t="n">
        <f aca="false">Sheet1!C1390+(Sheet2!$I$1*Sheet2!$J$1)</f>
        <v>5.11651409</v>
      </c>
      <c r="D1390" s="0" t="n">
        <f aca="false">Sheet1!G1390+(Sheet2!$I$2*Sheet2!$J$1)</f>
        <v>9.14162457</v>
      </c>
      <c r="E1390" s="0" t="n">
        <f aca="false">Sheet1!H1390+(Sheet2!$I$3*Sheet2!$J$1)</f>
        <v>13.13419604</v>
      </c>
      <c r="F1390" s="0" t="n">
        <f aca="false">Sheet1!I1390+(Sheet2!$I$4*Sheet2!$J$1)</f>
        <v>17.14153588</v>
      </c>
      <c r="G1390" s="0" t="n">
        <f aca="false">Sheet1!J1390+(Sheet2!$I$5*Sheet2!$J$1)</f>
        <v>21.2049917</v>
      </c>
      <c r="H1390" s="0" t="n">
        <f aca="false">Sheet1!K1390+(Sheet2!$I$6*Sheet2!$J$1)</f>
        <v>25.17923582</v>
      </c>
    </row>
    <row r="1391" customFormat="false" ht="14.4" hidden="false" customHeight="false" outlineLevel="0" collapsed="false">
      <c r="A1391" s="0" t="n">
        <v>4.60217476</v>
      </c>
      <c r="B1391" s="0" t="n">
        <v>1.13608348</v>
      </c>
      <c r="C1391" s="0" t="n">
        <f aca="false">Sheet1!C1391+(Sheet2!$I$1*Sheet2!$J$1)</f>
        <v>5.11503398</v>
      </c>
      <c r="D1391" s="0" t="n">
        <f aca="false">Sheet1!G1391+(Sheet2!$I$2*Sheet2!$J$1)</f>
        <v>9.13808465</v>
      </c>
      <c r="E1391" s="0" t="n">
        <f aca="false">Sheet1!H1391+(Sheet2!$I$3*Sheet2!$J$1)</f>
        <v>13.13188314</v>
      </c>
      <c r="F1391" s="0" t="n">
        <f aca="false">Sheet1!I1391+(Sheet2!$I$4*Sheet2!$J$1)</f>
        <v>17.13874233</v>
      </c>
      <c r="G1391" s="0" t="n">
        <f aca="false">Sheet1!J1391+(Sheet2!$I$5*Sheet2!$J$1)</f>
        <v>21.20564032</v>
      </c>
      <c r="H1391" s="0" t="n">
        <f aca="false">Sheet1!K1391+(Sheet2!$I$6*Sheet2!$J$1)</f>
        <v>25.17996716</v>
      </c>
    </row>
    <row r="1392" customFormat="false" ht="14.4" hidden="false" customHeight="false" outlineLevel="0" collapsed="false">
      <c r="A1392" s="0" t="n">
        <v>4.6049366</v>
      </c>
      <c r="B1392" s="0" t="n">
        <v>1.13799918</v>
      </c>
      <c r="C1392" s="0" t="n">
        <f aca="false">Sheet1!C1392+(Sheet2!$I$1*Sheet2!$J$1)</f>
        <v>5.11456013</v>
      </c>
      <c r="D1392" s="0" t="n">
        <f aca="false">Sheet1!G1392+(Sheet2!$I$2*Sheet2!$J$1)</f>
        <v>9.13490617</v>
      </c>
      <c r="E1392" s="0" t="n">
        <f aca="false">Sheet1!H1392+(Sheet2!$I$3*Sheet2!$J$1)</f>
        <v>13.12972867</v>
      </c>
      <c r="F1392" s="0" t="n">
        <f aca="false">Sheet1!I1392+(Sheet2!$I$4*Sheet2!$J$1)</f>
        <v>17.13609016</v>
      </c>
      <c r="G1392" s="0" t="n">
        <f aca="false">Sheet1!J1392+(Sheet2!$I$5*Sheet2!$J$1)</f>
        <v>21.20604181</v>
      </c>
      <c r="H1392" s="0" t="n">
        <f aca="false">Sheet1!K1392+(Sheet2!$I$6*Sheet2!$J$1)</f>
        <v>25.18056667</v>
      </c>
    </row>
    <row r="1393" customFormat="false" ht="14.4" hidden="false" customHeight="false" outlineLevel="0" collapsed="false">
      <c r="A1393" s="0" t="n">
        <v>4.60769939</v>
      </c>
      <c r="B1393" s="0" t="n">
        <v>1.14076769</v>
      </c>
      <c r="C1393" s="0" t="n">
        <f aca="false">Sheet1!C1393+(Sheet2!$I$1*Sheet2!$J$1)</f>
        <v>5.11454463</v>
      </c>
      <c r="D1393" s="0" t="n">
        <f aca="false">Sheet1!G1393+(Sheet2!$I$2*Sheet2!$J$1)</f>
        <v>9.13208175</v>
      </c>
      <c r="E1393" s="0" t="n">
        <f aca="false">Sheet1!H1393+(Sheet2!$I$3*Sheet2!$J$1)</f>
        <v>13.12773037</v>
      </c>
      <c r="F1393" s="0" t="n">
        <f aca="false">Sheet1!I1393+(Sheet2!$I$4*Sheet2!$J$1)</f>
        <v>17.1335814</v>
      </c>
      <c r="G1393" s="0" t="n">
        <f aca="false">Sheet1!J1393+(Sheet2!$I$5*Sheet2!$J$1)</f>
        <v>21.20619082</v>
      </c>
      <c r="H1393" s="0" t="n">
        <f aca="false">Sheet1!K1393+(Sheet2!$I$6*Sheet2!$J$1)</f>
        <v>25.18102038</v>
      </c>
    </row>
    <row r="1394" customFormat="false" ht="14.4" hidden="false" customHeight="false" outlineLevel="0" collapsed="false">
      <c r="A1394" s="0" t="n">
        <v>4.6104641</v>
      </c>
      <c r="B1394" s="0" t="n">
        <v>1.14403558</v>
      </c>
      <c r="C1394" s="0" t="n">
        <f aca="false">Sheet1!C1394+(Sheet2!$I$1*Sheet2!$J$1)</f>
        <v>5.11480093</v>
      </c>
      <c r="D1394" s="0" t="n">
        <f aca="false">Sheet1!G1394+(Sheet2!$I$2*Sheet2!$J$1)</f>
        <v>9.12957644</v>
      </c>
      <c r="E1394" s="0" t="n">
        <f aca="false">Sheet1!H1394+(Sheet2!$I$3*Sheet2!$J$1)</f>
        <v>13.12588167</v>
      </c>
      <c r="F1394" s="0" t="n">
        <f aca="false">Sheet1!I1394+(Sheet2!$I$4*Sheet2!$J$1)</f>
        <v>17.13121271</v>
      </c>
      <c r="G1394" s="0" t="n">
        <f aca="false">Sheet1!J1394+(Sheet2!$I$5*Sheet2!$J$1)</f>
        <v>21.20608139</v>
      </c>
      <c r="H1394" s="0" t="n">
        <f aca="false">Sheet1!K1394+(Sheet2!$I$6*Sheet2!$J$1)</f>
        <v>25.18131697</v>
      </c>
    </row>
    <row r="1395" customFormat="false" ht="14.4" hidden="false" customHeight="false" outlineLevel="0" collapsed="false">
      <c r="A1395" s="0" t="n">
        <v>4.61322927</v>
      </c>
      <c r="B1395" s="0" t="n">
        <v>1.14733732</v>
      </c>
      <c r="C1395" s="0" t="n">
        <f aca="false">Sheet1!C1395+(Sheet2!$I$1*Sheet2!$J$1)</f>
        <v>5.11515617</v>
      </c>
      <c r="D1395" s="0" t="n">
        <f aca="false">Sheet1!G1395+(Sheet2!$I$2*Sheet2!$J$1)</f>
        <v>9.12735772</v>
      </c>
      <c r="E1395" s="0" t="n">
        <f aca="false">Sheet1!H1395+(Sheet2!$I$3*Sheet2!$J$1)</f>
        <v>13.1241703</v>
      </c>
      <c r="F1395" s="0" t="n">
        <f aca="false">Sheet1!I1395+(Sheet2!$I$4*Sheet2!$J$1)</f>
        <v>17.12898445</v>
      </c>
      <c r="G1395" s="0" t="n">
        <f aca="false">Sheet1!J1395+(Sheet2!$I$5*Sheet2!$J$1)</f>
        <v>21.20571256</v>
      </c>
      <c r="H1395" s="0" t="n">
        <f aca="false">Sheet1!K1395+(Sheet2!$I$6*Sheet2!$J$1)</f>
        <v>25.18144786</v>
      </c>
    </row>
    <row r="1396" customFormat="false" ht="14.4" hidden="false" customHeight="false" outlineLevel="0" collapsed="false">
      <c r="A1396" s="0" t="n">
        <v>4.61599827</v>
      </c>
      <c r="B1396" s="0" t="n">
        <v>1.15013301</v>
      </c>
      <c r="C1396" s="0" t="n">
        <f aca="false">Sheet1!C1396+(Sheet2!$I$1*Sheet2!$J$1)</f>
        <v>5.11540616</v>
      </c>
      <c r="D1396" s="0" t="n">
        <f aca="false">Sheet1!G1396+(Sheet2!$I$2*Sheet2!$J$1)</f>
        <v>9.12538981</v>
      </c>
      <c r="E1396" s="0" t="n">
        <f aca="false">Sheet1!H1396+(Sheet2!$I$3*Sheet2!$J$1)</f>
        <v>13.12259996</v>
      </c>
      <c r="F1396" s="0" t="n">
        <f aca="false">Sheet1!I1396+(Sheet2!$I$4*Sheet2!$J$1)</f>
        <v>17.12689173</v>
      </c>
      <c r="G1396" s="0" t="n">
        <f aca="false">Sheet1!J1396+(Sheet2!$I$5*Sheet2!$J$1)</f>
        <v>21.20507944</v>
      </c>
      <c r="H1396" s="0" t="n">
        <f aca="false">Sheet1!K1396+(Sheet2!$I$6*Sheet2!$J$1)</f>
        <v>25.18135273</v>
      </c>
    </row>
    <row r="1397" customFormat="false" ht="14.4" hidden="false" customHeight="false" outlineLevel="0" collapsed="false">
      <c r="A1397" s="0" t="n">
        <v>4.61876774</v>
      </c>
      <c r="B1397" s="0" t="n">
        <v>1.15190113</v>
      </c>
      <c r="C1397" s="0" t="n">
        <f aca="false">Sheet1!C1397+(Sheet2!$I$1*Sheet2!$J$1)</f>
        <v>5.11535847</v>
      </c>
      <c r="D1397" s="0" t="n">
        <f aca="false">Sheet1!G1397+(Sheet2!$I$2*Sheet2!$J$1)</f>
        <v>9.12364471</v>
      </c>
      <c r="E1397" s="0" t="n">
        <f aca="false">Sheet1!H1397+(Sheet2!$I$3*Sheet2!$J$1)</f>
        <v>13.1211586</v>
      </c>
      <c r="F1397" s="0" t="n">
        <f aca="false">Sheet1!I1397+(Sheet2!$I$4*Sheet2!$J$1)</f>
        <v>17.12493169</v>
      </c>
      <c r="G1397" s="0" t="n">
        <f aca="false">Sheet1!J1397+(Sheet2!$I$5*Sheet2!$J$1)</f>
        <v>21.20419538</v>
      </c>
      <c r="H1397" s="0" t="n">
        <f aca="false">Sheet1!K1397+(Sheet2!$I$6*Sheet2!$J$1)</f>
        <v>25.18113637</v>
      </c>
    </row>
    <row r="1398" customFormat="false" ht="14.4" hidden="false" customHeight="false" outlineLevel="0" collapsed="false">
      <c r="A1398" s="0" t="n">
        <v>4.62153912</v>
      </c>
      <c r="B1398" s="0" t="n">
        <v>1.15228748</v>
      </c>
      <c r="C1398" s="0" t="n">
        <f aca="false">Sheet1!C1398+(Sheet2!$I$1*Sheet2!$J$1)</f>
        <v>5.11487985</v>
      </c>
      <c r="D1398" s="0" t="n">
        <f aca="false">Sheet1!G1398+(Sheet2!$I$2*Sheet2!$J$1)</f>
        <v>9.12209201</v>
      </c>
      <c r="E1398" s="0" t="n">
        <f aca="false">Sheet1!H1398+(Sheet2!$I$3*Sheet2!$J$1)</f>
        <v>13.11983657</v>
      </c>
      <c r="F1398" s="0" t="n">
        <f aca="false">Sheet1!I1398+(Sheet2!$I$4*Sheet2!$J$1)</f>
        <v>17.12323439</v>
      </c>
      <c r="G1398" s="0" t="n">
        <f aca="false">Sheet1!J1398+(Sheet2!$I$5*Sheet2!$J$1)</f>
        <v>21.20306802</v>
      </c>
      <c r="H1398" s="0" t="n">
        <f aca="false">Sheet1!K1398+(Sheet2!$I$6*Sheet2!$J$1)</f>
        <v>25.1807431</v>
      </c>
    </row>
    <row r="1399" customFormat="false" ht="14.4" hidden="false" customHeight="false" outlineLevel="0" collapsed="false">
      <c r="A1399" s="0" t="n">
        <v>4.62431145</v>
      </c>
      <c r="B1399" s="0" t="n">
        <v>1.15119863</v>
      </c>
      <c r="C1399" s="0" t="n">
        <f aca="false">Sheet1!C1399+(Sheet2!$I$1*Sheet2!$J$1)</f>
        <v>5.11392426</v>
      </c>
      <c r="D1399" s="0" t="n">
        <f aca="false">Sheet1!G1399+(Sheet2!$I$2*Sheet2!$J$1)</f>
        <v>9.1207068</v>
      </c>
      <c r="E1399" s="0" t="n">
        <f aca="false">Sheet1!H1399+(Sheet2!$I$3*Sheet2!$J$1)</f>
        <v>13.11862648</v>
      </c>
      <c r="F1399" s="0" t="n">
        <f aca="false">Sheet1!I1399+(Sheet2!$I$4*Sheet2!$J$1)</f>
        <v>17.12152863</v>
      </c>
      <c r="G1399" s="0" t="n">
        <f aca="false">Sheet1!J1399+(Sheet2!$I$5*Sheet2!$J$1)</f>
        <v>21.20169079</v>
      </c>
      <c r="H1399" s="0" t="n">
        <f aca="false">Sheet1!K1399+(Sheet2!$I$6*Sheet2!$J$1)</f>
        <v>25.18017483</v>
      </c>
    </row>
    <row r="1400" customFormat="false" ht="14.4" hidden="false" customHeight="false" outlineLevel="0" collapsed="false">
      <c r="A1400" s="0" t="n">
        <v>4.62708664</v>
      </c>
      <c r="B1400" s="0" t="n">
        <v>1.14878881</v>
      </c>
      <c r="C1400" s="0" t="n">
        <f aca="false">Sheet1!C1400+(Sheet2!$I$1*Sheet2!$J$1)</f>
        <v>5.11252892</v>
      </c>
      <c r="D1400" s="0" t="n">
        <f aca="false">Sheet1!G1400+(Sheet2!$I$2*Sheet2!$J$1)</f>
        <v>9.11949039</v>
      </c>
      <c r="E1400" s="0" t="n">
        <f aca="false">Sheet1!H1400+(Sheet2!$I$3*Sheet2!$J$1)</f>
        <v>13.11751866</v>
      </c>
      <c r="F1400" s="0" t="n">
        <f aca="false">Sheet1!I1400+(Sheet2!$I$4*Sheet2!$J$1)</f>
        <v>17.11993909</v>
      </c>
      <c r="G1400" s="0" t="n">
        <f aca="false">Sheet1!J1400+(Sheet2!$I$5*Sheet2!$J$1)</f>
        <v>21.20008028</v>
      </c>
      <c r="H1400" s="0" t="n">
        <f aca="false">Sheet1!K1400+(Sheet2!$I$6*Sheet2!$J$1)</f>
        <v>25.17950428</v>
      </c>
    </row>
    <row r="1401" customFormat="false" ht="14.4" hidden="false" customHeight="false" outlineLevel="0" collapsed="false">
      <c r="A1401" s="0" t="n">
        <v>4.62986279</v>
      </c>
      <c r="B1401" s="0" t="n">
        <v>1.14536917</v>
      </c>
      <c r="C1401" s="0" t="n">
        <f aca="false">Sheet1!C1401+(Sheet2!$I$1*Sheet2!$J$1)</f>
        <v>5.11078954</v>
      </c>
      <c r="D1401" s="0" t="n">
        <f aca="false">Sheet1!G1401+(Sheet2!$I$2*Sheet2!$J$1)</f>
        <v>9.11837387</v>
      </c>
      <c r="E1401" s="0" t="n">
        <f aca="false">Sheet1!H1401+(Sheet2!$I$3*Sheet2!$J$1)</f>
        <v>13.11650634</v>
      </c>
      <c r="F1401" s="0" t="n">
        <f aca="false">Sheet1!I1401+(Sheet2!$I$4*Sheet2!$J$1)</f>
        <v>17.1184628</v>
      </c>
      <c r="G1401" s="0" t="n">
        <f aca="false">Sheet1!J1401+(Sheet2!$I$5*Sheet2!$J$1)</f>
        <v>21.19824946</v>
      </c>
      <c r="H1401" s="0" t="n">
        <f aca="false">Sheet1!K1401+(Sheet2!$I$6*Sheet2!$J$1)</f>
        <v>25.17860341</v>
      </c>
    </row>
    <row r="1402" customFormat="false" ht="14.4" hidden="false" customHeight="false" outlineLevel="0" collapsed="false">
      <c r="A1402" s="0" t="n">
        <v>4.63264084</v>
      </c>
      <c r="B1402" s="0" t="n">
        <v>1.14130366</v>
      </c>
      <c r="C1402" s="0" t="n">
        <f aca="false">Sheet1!C1402+(Sheet2!$I$1*Sheet2!$J$1)</f>
        <v>5.10882473</v>
      </c>
      <c r="D1402" s="0" t="n">
        <f aca="false">Sheet1!G1402+(Sheet2!$I$2*Sheet2!$J$1)</f>
        <v>9.11736262</v>
      </c>
      <c r="E1402" s="0" t="n">
        <f aca="false">Sheet1!H1402+(Sheet2!$I$3*Sheet2!$J$1)</f>
        <v>13.11558306</v>
      </c>
      <c r="F1402" s="0" t="n">
        <f aca="false">Sheet1!I1402+(Sheet2!$I$4*Sheet2!$J$1)</f>
        <v>17.11709321</v>
      </c>
      <c r="G1402" s="0" t="n">
        <f aca="false">Sheet1!J1402+(Sheet2!$I$5*Sheet2!$J$1)</f>
        <v>21.19621313</v>
      </c>
      <c r="H1402" s="0" t="n">
        <f aca="false">Sheet1!K1402+(Sheet2!$I$6*Sheet2!$J$1)</f>
        <v>25.17754924</v>
      </c>
    </row>
    <row r="1403" customFormat="false" ht="14.4" hidden="false" customHeight="false" outlineLevel="0" collapsed="false">
      <c r="A1403" s="0" t="n">
        <v>4.63541985</v>
      </c>
      <c r="B1403" s="0" t="n">
        <v>1.13694215</v>
      </c>
      <c r="C1403" s="0" t="n">
        <f aca="false">Sheet1!C1403+(Sheet2!$I$1*Sheet2!$J$1)</f>
        <v>5.10675454</v>
      </c>
      <c r="D1403" s="0" t="n">
        <f aca="false">Sheet1!G1403+(Sheet2!$I$2*Sheet2!$J$1)</f>
        <v>9.11644125</v>
      </c>
      <c r="E1403" s="0" t="n">
        <f aca="false">Sheet1!H1403+(Sheet2!$I$3*Sheet2!$J$1)</f>
        <v>13.11474109</v>
      </c>
      <c r="F1403" s="0" t="n">
        <f aca="false">Sheet1!I1403+(Sheet2!$I$4*Sheet2!$J$1)</f>
        <v>17.11582351</v>
      </c>
      <c r="G1403" s="0" t="n">
        <f aca="false">Sheet1!J1403+(Sheet2!$I$5*Sheet2!$J$1)</f>
        <v>21.19398797</v>
      </c>
      <c r="H1403" s="0" t="n">
        <f aca="false">Sheet1!K1403+(Sheet2!$I$6*Sheet2!$J$1)</f>
        <v>25.17635274</v>
      </c>
    </row>
    <row r="1404" customFormat="false" ht="14.4" hidden="false" customHeight="false" outlineLevel="0" collapsed="false">
      <c r="A1404" s="0" t="n">
        <v>4.63820124</v>
      </c>
      <c r="B1404" s="0" t="n">
        <v>1.1327008</v>
      </c>
      <c r="C1404" s="0" t="n">
        <f aca="false">Sheet1!C1404+(Sheet2!$I$1*Sheet2!$J$1)</f>
        <v>5.10475278</v>
      </c>
      <c r="D1404" s="0" t="n">
        <f aca="false">Sheet1!G1404+(Sheet2!$I$2*Sheet2!$J$1)</f>
        <v>9.11559606</v>
      </c>
      <c r="E1404" s="0" t="n">
        <f aca="false">Sheet1!H1404+(Sheet2!$I$3*Sheet2!$J$1)</f>
        <v>13.11397588</v>
      </c>
      <c r="F1404" s="0" t="n">
        <f aca="false">Sheet1!I1404+(Sheet2!$I$4*Sheet2!$J$1)</f>
        <v>17.1146493</v>
      </c>
      <c r="G1404" s="0" t="n">
        <f aca="false">Sheet1!J1404+(Sheet2!$I$5*Sheet2!$J$1)</f>
        <v>21.19158912</v>
      </c>
      <c r="H1404" s="0" t="n">
        <f aca="false">Sheet1!K1404+(Sheet2!$I$6*Sheet2!$J$1)</f>
        <v>25.17499352</v>
      </c>
    </row>
    <row r="1405" customFormat="false" ht="14.4" hidden="false" customHeight="false" outlineLevel="0" collapsed="false">
      <c r="A1405" s="0" t="n">
        <v>4.64098454</v>
      </c>
      <c r="B1405" s="0" t="n">
        <v>1.12852752</v>
      </c>
      <c r="C1405" s="0" t="n">
        <f aca="false">Sheet1!C1405+(Sheet2!$I$1*Sheet2!$J$1)</f>
        <v>5.10275555</v>
      </c>
      <c r="D1405" s="0" t="n">
        <f aca="false">Sheet1!G1405+(Sheet2!$I$2*Sheet2!$J$1)</f>
        <v>9.11481667</v>
      </c>
      <c r="E1405" s="0" t="n">
        <f aca="false">Sheet1!H1405+(Sheet2!$I$3*Sheet2!$J$1)</f>
        <v>13.11328793</v>
      </c>
      <c r="F1405" s="0" t="n">
        <f aca="false">Sheet1!I1405+(Sheet2!$I$4*Sheet2!$J$1)</f>
        <v>17.11356437</v>
      </c>
      <c r="G1405" s="0" t="n">
        <f aca="false">Sheet1!J1405+(Sheet2!$I$5*Sheet2!$J$1)</f>
        <v>21.18903732</v>
      </c>
      <c r="H1405" s="0" t="n">
        <f aca="false">Sheet1!K1405+(Sheet2!$I$6*Sheet2!$J$1)</f>
        <v>25.17355573</v>
      </c>
    </row>
    <row r="1406" customFormat="false" ht="14.4" hidden="false" customHeight="false" outlineLevel="0" collapsed="false">
      <c r="A1406" s="0" t="n">
        <v>4.64376879</v>
      </c>
      <c r="B1406" s="0" t="n">
        <v>1.12467742</v>
      </c>
      <c r="C1406" s="0" t="n">
        <f aca="false">Sheet1!C1406+(Sheet2!$I$1*Sheet2!$J$1)</f>
        <v>5.1008836</v>
      </c>
      <c r="D1406" s="0" t="n">
        <f aca="false">Sheet1!G1406+(Sheet2!$I$2*Sheet2!$J$1)</f>
        <v>9.11409378</v>
      </c>
      <c r="E1406" s="0" t="n">
        <f aca="false">Sheet1!H1406+(Sheet2!$I$3*Sheet2!$J$1)</f>
        <v>13.11266351</v>
      </c>
      <c r="F1406" s="0" t="n">
        <f aca="false">Sheet1!I1406+(Sheet2!$I$4*Sheet2!$J$1)</f>
        <v>17.11256337</v>
      </c>
      <c r="G1406" s="0" t="n">
        <f aca="false">Sheet1!J1406+(Sheet2!$I$5*Sheet2!$J$1)</f>
        <v>21.18635249</v>
      </c>
      <c r="H1406" s="0" t="n">
        <f aca="false">Sheet1!K1406+(Sheet2!$I$6*Sheet2!$J$1)</f>
        <v>25.17202008</v>
      </c>
    </row>
    <row r="1407" customFormat="false" ht="14.4" hidden="false" customHeight="false" outlineLevel="0" collapsed="false">
      <c r="A1407" s="0" t="n">
        <v>4.64655495</v>
      </c>
      <c r="B1407" s="0" t="n">
        <v>1.12120771</v>
      </c>
      <c r="C1407" s="0" t="n">
        <f aca="false">Sheet1!C1407+(Sheet2!$I$1*Sheet2!$J$1)</f>
        <v>5.09916282</v>
      </c>
      <c r="D1407" s="0" t="n">
        <f aca="false">Sheet1!G1407+(Sheet2!$I$2*Sheet2!$J$1)</f>
        <v>9.1134181</v>
      </c>
      <c r="E1407" s="0" t="n">
        <f aca="false">Sheet1!H1407+(Sheet2!$I$3*Sheet2!$J$1)</f>
        <v>13.11210525</v>
      </c>
      <c r="F1407" s="0" t="n">
        <f aca="false">Sheet1!I1407+(Sheet2!$I$4*Sheet2!$J$1)</f>
        <v>17.11163735</v>
      </c>
      <c r="G1407" s="0" t="n">
        <f aca="false">Sheet1!J1407+(Sheet2!$I$5*Sheet2!$J$1)</f>
        <v>21.18355381</v>
      </c>
      <c r="H1407" s="0" t="n">
        <f aca="false">Sheet1!K1407+(Sheet2!$I$6*Sheet2!$J$1)</f>
        <v>25.17040372</v>
      </c>
    </row>
    <row r="1408" customFormat="false" ht="14.4" hidden="false" customHeight="false" outlineLevel="0" collapsed="false">
      <c r="A1408" s="0" t="n">
        <v>4.64934254</v>
      </c>
      <c r="B1408" s="0" t="n">
        <v>1.11779892</v>
      </c>
      <c r="C1408" s="0" t="n">
        <f aca="false">Sheet1!C1408+(Sheet2!$I$1*Sheet2!$J$1)</f>
        <v>5.09760249</v>
      </c>
      <c r="D1408" s="0" t="n">
        <f aca="false">Sheet1!G1408+(Sheet2!$I$2*Sheet2!$J$1)</f>
        <v>9.11268234</v>
      </c>
      <c r="E1408" s="0" t="n">
        <f aca="false">Sheet1!H1408+(Sheet2!$I$3*Sheet2!$J$1)</f>
        <v>13.11161184</v>
      </c>
      <c r="F1408" s="0" t="n">
        <f aca="false">Sheet1!I1408+(Sheet2!$I$4*Sheet2!$J$1)</f>
        <v>17.11079013</v>
      </c>
      <c r="G1408" s="0" t="n">
        <f aca="false">Sheet1!J1408+(Sheet2!$I$5*Sheet2!$J$1)</f>
        <v>21.18066394</v>
      </c>
      <c r="H1408" s="0" t="n">
        <f aca="false">Sheet1!K1408+(Sheet2!$I$6*Sheet2!$J$1)</f>
        <v>25.16878688</v>
      </c>
    </row>
    <row r="1409" customFormat="false" ht="14.4" hidden="false" customHeight="false" outlineLevel="0" collapsed="false">
      <c r="A1409" s="0" t="n">
        <v>4.65213299</v>
      </c>
      <c r="B1409" s="0" t="n">
        <v>1.11511004</v>
      </c>
      <c r="C1409" s="0" t="n">
        <f aca="false">Sheet1!C1409+(Sheet2!$I$1*Sheet2!$J$1)</f>
        <v>5.09619641</v>
      </c>
      <c r="D1409" s="0" t="n">
        <f aca="false">Sheet1!G1409+(Sheet2!$I$2*Sheet2!$J$1)</f>
        <v>9.11208916</v>
      </c>
      <c r="E1409" s="0" t="n">
        <f aca="false">Sheet1!H1409+(Sheet2!$I$3*Sheet2!$J$1)</f>
        <v>13.11118281</v>
      </c>
      <c r="F1409" s="0" t="n">
        <f aca="false">Sheet1!I1409+(Sheet2!$I$4*Sheet2!$J$1)</f>
        <v>17.11001241</v>
      </c>
      <c r="G1409" s="0" t="n">
        <f aca="false">Sheet1!J1409+(Sheet2!$I$5*Sheet2!$J$1)</f>
        <v>21.17770255</v>
      </c>
      <c r="H1409" s="0" t="n">
        <f aca="false">Sheet1!K1409+(Sheet2!$I$6*Sheet2!$J$1)</f>
        <v>25.16706443</v>
      </c>
    </row>
    <row r="1410" customFormat="false" ht="14.4" hidden="false" customHeight="false" outlineLevel="0" collapsed="false">
      <c r="A1410" s="0" t="n">
        <v>4.65492392</v>
      </c>
      <c r="B1410" s="0" t="n">
        <v>1.11276734</v>
      </c>
      <c r="C1410" s="0" t="n">
        <f aca="false">Sheet1!C1410+(Sheet2!$I$1*Sheet2!$J$1)</f>
        <v>5.09493423</v>
      </c>
      <c r="D1410" s="0" t="n">
        <f aca="false">Sheet1!G1410+(Sheet2!$I$2*Sheet2!$J$1)</f>
        <v>9.11153018</v>
      </c>
      <c r="E1410" s="0" t="n">
        <f aca="false">Sheet1!H1410+(Sheet2!$I$3*Sheet2!$J$1)</f>
        <v>13.11081934</v>
      </c>
      <c r="F1410" s="0" t="n">
        <f aca="false">Sheet1!I1410+(Sheet2!$I$4*Sheet2!$J$1)</f>
        <v>17.10948849</v>
      </c>
      <c r="G1410" s="0" t="n">
        <f aca="false">Sheet1!J1410+(Sheet2!$I$5*Sheet2!$J$1)</f>
        <v>21.17471874</v>
      </c>
      <c r="H1410" s="0" t="n">
        <f aca="false">Sheet1!K1410+(Sheet2!$I$6*Sheet2!$J$1)</f>
        <v>25.16531575</v>
      </c>
    </row>
    <row r="1411" customFormat="false" ht="14.4" hidden="false" customHeight="false" outlineLevel="0" collapsed="false">
      <c r="A1411" s="0" t="n">
        <v>4.65771675</v>
      </c>
      <c r="B1411" s="0" t="n">
        <v>1.11073673</v>
      </c>
      <c r="C1411" s="0" t="n">
        <f aca="false">Sheet1!C1411+(Sheet2!$I$1*Sheet2!$J$1)</f>
        <v>5.09379947</v>
      </c>
      <c r="D1411" s="0" t="n">
        <f aca="false">Sheet1!G1411+(Sheet2!$I$2*Sheet2!$J$1)</f>
        <v>9.11100376</v>
      </c>
      <c r="E1411" s="0" t="n">
        <f aca="false">Sheet1!H1411+(Sheet2!$I$3*Sheet2!$J$1)</f>
        <v>13.1105088</v>
      </c>
      <c r="F1411" s="0" t="n">
        <f aca="false">Sheet1!I1411+(Sheet2!$I$4*Sheet2!$J$1)</f>
        <v>17.10884476</v>
      </c>
      <c r="G1411" s="0" t="n">
        <f aca="false">Sheet1!J1411+(Sheet2!$I$5*Sheet2!$J$1)</f>
        <v>21.17167819</v>
      </c>
      <c r="H1411" s="0" t="n">
        <f aca="false">Sheet1!K1411+(Sheet2!$I$6*Sheet2!$J$1)</f>
        <v>25.16355741</v>
      </c>
    </row>
    <row r="1412" customFormat="false" ht="14.4" hidden="false" customHeight="false" outlineLevel="0" collapsed="false">
      <c r="A1412" s="0" t="n">
        <v>4.66051149</v>
      </c>
      <c r="B1412" s="0" t="n">
        <v>1.10898876</v>
      </c>
      <c r="C1412" s="0" t="n">
        <f aca="false">Sheet1!C1412+(Sheet2!$I$1*Sheet2!$J$1)</f>
        <v>5.09277749</v>
      </c>
      <c r="D1412" s="0" t="n">
        <f aca="false">Sheet1!G1412+(Sheet2!$I$2*Sheet2!$J$1)</f>
        <v>9.11050916</v>
      </c>
      <c r="E1412" s="0" t="n">
        <f aca="false">Sheet1!H1412+(Sheet2!$I$3*Sheet2!$J$1)</f>
        <v>13.11028337</v>
      </c>
      <c r="F1412" s="0" t="n">
        <f aca="false">Sheet1!I1412+(Sheet2!$I$4*Sheet2!$J$1)</f>
        <v>17.1082629</v>
      </c>
      <c r="G1412" s="0" t="n">
        <f aca="false">Sheet1!J1412+(Sheet2!$I$5*Sheet2!$J$1)</f>
        <v>21.16862273</v>
      </c>
      <c r="H1412" s="0" t="n">
        <f aca="false">Sheet1!K1412+(Sheet2!$I$6*Sheet2!$J$1)</f>
        <v>25.16181588</v>
      </c>
    </row>
    <row r="1413" customFormat="false" ht="14.4" hidden="false" customHeight="false" outlineLevel="0" collapsed="false">
      <c r="A1413" s="0" t="n">
        <v>4.66330767</v>
      </c>
      <c r="B1413" s="0" t="n">
        <v>1.10750318</v>
      </c>
      <c r="C1413" s="0" t="n">
        <f aca="false">Sheet1!C1413+(Sheet2!$I$1*Sheet2!$J$1)</f>
        <v>5.0918535</v>
      </c>
      <c r="D1413" s="0" t="n">
        <f aca="false">Sheet1!G1413+(Sheet2!$I$2*Sheet2!$J$1)</f>
        <v>9.11004758</v>
      </c>
      <c r="E1413" s="0" t="n">
        <f aca="false">Sheet1!H1413+(Sheet2!$I$3*Sheet2!$J$1)</f>
        <v>13.1101321</v>
      </c>
      <c r="F1413" s="0" t="n">
        <f aca="false">Sheet1!I1413+(Sheet2!$I$4*Sheet2!$J$1)</f>
        <v>17.10774088</v>
      </c>
      <c r="G1413" s="0" t="n">
        <f aca="false">Sheet1!J1413+(Sheet2!$I$5*Sheet2!$J$1)</f>
        <v>21.16558301</v>
      </c>
      <c r="H1413" s="0" t="n">
        <f aca="false">Sheet1!K1413+(Sheet2!$I$6*Sheet2!$J$1)</f>
        <v>25.16008806</v>
      </c>
    </row>
    <row r="1414" customFormat="false" ht="14.4" hidden="false" customHeight="false" outlineLevel="0" collapsed="false">
      <c r="A1414" s="0" t="n">
        <v>4.66610527</v>
      </c>
      <c r="B1414" s="0" t="n">
        <v>1.10626936</v>
      </c>
      <c r="C1414" s="0" t="n">
        <f aca="false">Sheet1!C1414+(Sheet2!$I$1*Sheet2!$J$1)</f>
        <v>5.09101391</v>
      </c>
      <c r="D1414" s="0" t="n">
        <f aca="false">Sheet1!G1414+(Sheet2!$I$2*Sheet2!$J$1)</f>
        <v>9.10962212</v>
      </c>
      <c r="E1414" s="0" t="n">
        <f aca="false">Sheet1!H1414+(Sheet2!$I$3*Sheet2!$J$1)</f>
        <v>13.11005878</v>
      </c>
      <c r="F1414" s="0" t="n">
        <f aca="false">Sheet1!I1414+(Sheet2!$I$4*Sheet2!$J$1)</f>
        <v>17.10727775</v>
      </c>
      <c r="G1414" s="0" t="n">
        <f aca="false">Sheet1!J1414+(Sheet2!$I$5*Sheet2!$J$1)</f>
        <v>21.16257083</v>
      </c>
      <c r="H1414" s="0" t="n">
        <f aca="false">Sheet1!K1414+(Sheet2!$I$6*Sheet2!$J$1)</f>
        <v>25.15839684</v>
      </c>
    </row>
    <row r="1415" customFormat="false" ht="14.4" hidden="false" customHeight="false" outlineLevel="0" collapsed="false">
      <c r="A1415" s="0" t="n">
        <v>4.66890526</v>
      </c>
      <c r="B1415" s="0" t="n">
        <v>1.10530651</v>
      </c>
      <c r="C1415" s="0" t="n">
        <f aca="false">Sheet1!C1415+(Sheet2!$I$1*Sheet2!$J$1)</f>
        <v>5.09035707</v>
      </c>
      <c r="D1415" s="0" t="n">
        <f aca="false">Sheet1!G1415+(Sheet2!$I$2*Sheet2!$J$1)</f>
        <v>9.10905886</v>
      </c>
      <c r="E1415" s="0" t="n">
        <f aca="false">Sheet1!H1415+(Sheet2!$I$3*Sheet2!$J$1)</f>
        <v>13.11006916</v>
      </c>
      <c r="F1415" s="0" t="n">
        <f aca="false">Sheet1!I1415+(Sheet2!$I$4*Sheet2!$J$1)</f>
        <v>17.10687327</v>
      </c>
      <c r="G1415" s="0" t="n">
        <f aca="false">Sheet1!J1415+(Sheet2!$I$5*Sheet2!$J$1)</f>
        <v>21.15960312</v>
      </c>
      <c r="H1415" s="0" t="n">
        <f aca="false">Sheet1!K1415+(Sheet2!$I$6*Sheet2!$J$1)</f>
        <v>25.15675521</v>
      </c>
    </row>
    <row r="1416" customFormat="false" ht="14.4" hidden="false" customHeight="false" outlineLevel="0" collapsed="false">
      <c r="A1416" s="0" t="n">
        <v>4.67170715</v>
      </c>
      <c r="B1416" s="0" t="n">
        <v>1.10458803</v>
      </c>
      <c r="C1416" s="0" t="n">
        <f aca="false">Sheet1!C1416+(Sheet2!$I$1*Sheet2!$J$1)</f>
        <v>5.08965671</v>
      </c>
      <c r="D1416" s="0" t="n">
        <f aca="false">Sheet1!G1416+(Sheet2!$I$2*Sheet2!$J$1)</f>
        <v>9.10872698</v>
      </c>
      <c r="E1416" s="0" t="n">
        <f aca="false">Sheet1!H1416+(Sheet2!$I$3*Sheet2!$J$1)</f>
        <v>13.11016941</v>
      </c>
      <c r="F1416" s="0" t="n">
        <f aca="false">Sheet1!I1416+(Sheet2!$I$4*Sheet2!$J$1)</f>
        <v>17.10652804</v>
      </c>
      <c r="G1416" s="0" t="n">
        <f aca="false">Sheet1!J1416+(Sheet2!$I$5*Sheet2!$J$1)</f>
        <v>21.15669632</v>
      </c>
      <c r="H1416" s="0" t="n">
        <f aca="false">Sheet1!K1416+(Sheet2!$I$6*Sheet2!$J$1)</f>
        <v>25.15517294</v>
      </c>
    </row>
    <row r="1417" customFormat="false" ht="14.4" hidden="false" customHeight="false" outlineLevel="0" collapsed="false">
      <c r="A1417" s="0" t="n">
        <v>4.67451</v>
      </c>
      <c r="B1417" s="0" t="n">
        <v>1.10414588</v>
      </c>
      <c r="C1417" s="0" t="n">
        <f aca="false">Sheet1!C1417+(Sheet2!$I$1*Sheet2!$J$1)</f>
        <v>5.08901262</v>
      </c>
      <c r="D1417" s="0" t="n">
        <f aca="false">Sheet1!G1417+(Sheet2!$I$2*Sheet2!$J$1)</f>
        <v>9.10845482</v>
      </c>
      <c r="E1417" s="0" t="n">
        <f aca="false">Sheet1!H1417+(Sheet2!$I$3*Sheet2!$J$1)</f>
        <v>13.11054146</v>
      </c>
      <c r="F1417" s="0" t="n">
        <f aca="false">Sheet1!I1417+(Sheet2!$I$4*Sheet2!$J$1)</f>
        <v>17.1062429</v>
      </c>
      <c r="G1417" s="0" t="n">
        <f aca="false">Sheet1!J1417+(Sheet2!$I$5*Sheet2!$J$1)</f>
        <v>21.15386617</v>
      </c>
      <c r="H1417" s="0" t="n">
        <f aca="false">Sheet1!K1417+(Sheet2!$I$6*Sheet2!$J$1)</f>
        <v>25.15366042</v>
      </c>
    </row>
    <row r="1418" customFormat="false" ht="14.4" hidden="false" customHeight="false" outlineLevel="0" collapsed="false">
      <c r="A1418" s="0" t="n">
        <v>4.67731428</v>
      </c>
      <c r="B1418" s="0" t="n">
        <v>1.10399163</v>
      </c>
      <c r="C1418" s="0" t="n">
        <f aca="false">Sheet1!C1418+(Sheet2!$I$1*Sheet2!$J$1)</f>
        <v>5.08841729</v>
      </c>
      <c r="D1418" s="0" t="n">
        <f aca="false">Sheet1!G1418+(Sheet2!$I$2*Sheet2!$J$1)</f>
        <v>9.10825396</v>
      </c>
      <c r="E1418" s="0" t="n">
        <f aca="false">Sheet1!H1418+(Sheet2!$I$3*Sheet2!$J$1)</f>
        <v>13.11075175</v>
      </c>
      <c r="F1418" s="0" t="n">
        <f aca="false">Sheet1!I1418+(Sheet2!$I$4*Sheet2!$J$1)</f>
        <v>17.10602021</v>
      </c>
      <c r="G1418" s="0" t="n">
        <f aca="false">Sheet1!J1418+(Sheet2!$I$5*Sheet2!$J$1)</f>
        <v>21.1511246</v>
      </c>
      <c r="H1418" s="0" t="n">
        <f aca="false">Sheet1!K1418+(Sheet2!$I$6*Sheet2!$J$1)</f>
        <v>25.1522243</v>
      </c>
    </row>
    <row r="1419" customFormat="false" ht="14.4" hidden="false" customHeight="false" outlineLevel="0" collapsed="false">
      <c r="A1419" s="0" t="n">
        <v>4.68012094</v>
      </c>
      <c r="B1419" s="0" t="n">
        <v>1.10412383</v>
      </c>
      <c r="C1419" s="0" t="n">
        <f aca="false">Sheet1!C1419+(Sheet2!$I$1*Sheet2!$J$1)</f>
        <v>5.08762896</v>
      </c>
      <c r="D1419" s="0" t="n">
        <f aca="false">Sheet1!G1419+(Sheet2!$I$2*Sheet2!$J$1)</f>
        <v>9.10814106</v>
      </c>
      <c r="E1419" s="0" t="n">
        <f aca="false">Sheet1!H1419+(Sheet2!$I$3*Sheet2!$J$1)</f>
        <v>13.11116385</v>
      </c>
      <c r="F1419" s="0" t="n">
        <f aca="false">Sheet1!I1419+(Sheet2!$I$4*Sheet2!$J$1)</f>
        <v>17.10586131</v>
      </c>
      <c r="G1419" s="0" t="n">
        <f aca="false">Sheet1!J1419+(Sheet2!$I$5*Sheet2!$J$1)</f>
        <v>21.14846146</v>
      </c>
      <c r="H1419" s="0" t="n">
        <f aca="false">Sheet1!K1419+(Sheet2!$I$6*Sheet2!$J$1)</f>
        <v>25.15087032</v>
      </c>
    </row>
    <row r="1420" customFormat="false" ht="14.4" hidden="false" customHeight="false" outlineLevel="0" collapsed="false">
      <c r="A1420" s="0" t="n">
        <v>4.68292856</v>
      </c>
      <c r="B1420" s="0" t="n">
        <v>1.10451722</v>
      </c>
      <c r="C1420" s="0" t="n">
        <f aca="false">Sheet1!C1420+(Sheet2!$I$1*Sheet2!$J$1)</f>
        <v>5.08712447</v>
      </c>
      <c r="D1420" s="0" t="n">
        <f aca="false">Sheet1!G1420+(Sheet2!$I$2*Sheet2!$J$1)</f>
        <v>9.10813701</v>
      </c>
      <c r="E1420" s="0" t="n">
        <f aca="false">Sheet1!H1420+(Sheet2!$I$3*Sheet2!$J$1)</f>
        <v>13.11169124</v>
      </c>
      <c r="F1420" s="0" t="n">
        <f aca="false">Sheet1!I1420+(Sheet2!$I$4*Sheet2!$J$1)</f>
        <v>17.10577059</v>
      </c>
      <c r="G1420" s="0" t="n">
        <f aca="false">Sheet1!J1420+(Sheet2!$I$5*Sheet2!$J$1)</f>
        <v>21.14593041</v>
      </c>
      <c r="H1420" s="0" t="n">
        <f aca="false">Sheet1!K1420+(Sheet2!$I$6*Sheet2!$J$1)</f>
        <v>25.14966834</v>
      </c>
    </row>
    <row r="1421" customFormat="false" ht="14.4" hidden="false" customHeight="false" outlineLevel="0" collapsed="false">
      <c r="A1421" s="0" t="n">
        <v>4.68573856</v>
      </c>
      <c r="B1421" s="0" t="n">
        <v>1.10511875</v>
      </c>
      <c r="C1421" s="0" t="n">
        <f aca="false">Sheet1!C1421+(Sheet2!$I$1*Sheet2!$J$1)</f>
        <v>5.08665633</v>
      </c>
      <c r="D1421" s="0" t="n">
        <f aca="false">Sheet1!G1421+(Sheet2!$I$2*Sheet2!$J$1)</f>
        <v>9.10826457</v>
      </c>
      <c r="E1421" s="0" t="n">
        <f aca="false">Sheet1!H1421+(Sheet2!$I$3*Sheet2!$J$1)</f>
        <v>13.11233997</v>
      </c>
      <c r="F1421" s="0" t="n">
        <f aca="false">Sheet1!I1421+(Sheet2!$I$4*Sheet2!$J$1)</f>
        <v>17.10575116</v>
      </c>
      <c r="G1421" s="0" t="n">
        <f aca="false">Sheet1!J1421+(Sheet2!$I$5*Sheet2!$J$1)</f>
        <v>21.14351833</v>
      </c>
      <c r="H1421" s="0" t="n">
        <f aca="false">Sheet1!K1421+(Sheet2!$I$6*Sheet2!$J$1)</f>
        <v>25.14848924</v>
      </c>
    </row>
    <row r="1422" customFormat="false" ht="14.4" hidden="false" customHeight="false" outlineLevel="0" collapsed="false">
      <c r="A1422" s="0" t="n">
        <v>4.68855</v>
      </c>
      <c r="B1422" s="0" t="n">
        <v>1.10584271</v>
      </c>
      <c r="C1422" s="0" t="n">
        <f aca="false">Sheet1!C1422+(Sheet2!$I$1*Sheet2!$J$1)</f>
        <v>5.08622432</v>
      </c>
      <c r="D1422" s="0" t="n">
        <f aca="false">Sheet1!G1422+(Sheet2!$I$2*Sheet2!$J$1)</f>
        <v>9.10856962</v>
      </c>
      <c r="E1422" s="0" t="n">
        <f aca="false">Sheet1!H1422+(Sheet2!$I$3*Sheet2!$J$1)</f>
        <v>13.11311626</v>
      </c>
      <c r="F1422" s="0" t="n">
        <f aca="false">Sheet1!I1422+(Sheet2!$I$4*Sheet2!$J$1)</f>
        <v>17.10587716</v>
      </c>
      <c r="G1422" s="0" t="n">
        <f aca="false">Sheet1!J1422+(Sheet2!$I$5*Sheet2!$J$1)</f>
        <v>21.14126432</v>
      </c>
      <c r="H1422" s="0" t="n">
        <f aca="false">Sheet1!K1422+(Sheet2!$I$6*Sheet2!$J$1)</f>
        <v>25.14739704</v>
      </c>
    </row>
    <row r="1423" customFormat="false" ht="14.4" hidden="false" customHeight="false" outlineLevel="0" collapsed="false">
      <c r="A1423" s="0" t="n">
        <v>4.69136333</v>
      </c>
      <c r="B1423" s="0" t="n">
        <v>1.1065762</v>
      </c>
      <c r="C1423" s="0" t="n">
        <f aca="false">Sheet1!C1423+(Sheet2!$I$1*Sheet2!$J$1)</f>
        <v>5.08582735</v>
      </c>
      <c r="D1423" s="0" t="n">
        <f aca="false">Sheet1!G1423+(Sheet2!$I$2*Sheet2!$J$1)</f>
        <v>9.10904562</v>
      </c>
      <c r="E1423" s="0" t="n">
        <f aca="false">Sheet1!H1423+(Sheet2!$I$3*Sheet2!$J$1)</f>
        <v>13.11402524</v>
      </c>
      <c r="F1423" s="0" t="n">
        <f aca="false">Sheet1!I1423+(Sheet2!$I$4*Sheet2!$J$1)</f>
        <v>17.10601699</v>
      </c>
      <c r="G1423" s="0" t="n">
        <f aca="false">Sheet1!J1423+(Sheet2!$I$5*Sheet2!$J$1)</f>
        <v>21.13911092</v>
      </c>
      <c r="H1423" s="0" t="n">
        <f aca="false">Sheet1!K1423+(Sheet2!$I$6*Sheet2!$J$1)</f>
        <v>25.14639318</v>
      </c>
    </row>
    <row r="1424" customFormat="false" ht="14.4" hidden="false" customHeight="false" outlineLevel="0" collapsed="false">
      <c r="A1424" s="0" t="n">
        <v>4.6941781</v>
      </c>
      <c r="B1424" s="0" t="n">
        <v>1.10718703</v>
      </c>
      <c r="C1424" s="0" t="n">
        <f aca="false">Sheet1!C1424+(Sheet2!$I$1*Sheet2!$J$1)</f>
        <v>5.08546913</v>
      </c>
      <c r="D1424" s="0" t="n">
        <f aca="false">Sheet1!G1424+(Sheet2!$I$2*Sheet2!$J$1)</f>
        <v>9.10974336</v>
      </c>
      <c r="E1424" s="0" t="n">
        <f aca="false">Sheet1!H1424+(Sheet2!$I$3*Sheet2!$J$1)</f>
        <v>13.11507154</v>
      </c>
      <c r="F1424" s="0" t="n">
        <f aca="false">Sheet1!I1424+(Sheet2!$I$4*Sheet2!$J$1)</f>
        <v>17.10624409</v>
      </c>
      <c r="G1424" s="0" t="n">
        <f aca="false">Sheet1!J1424+(Sheet2!$I$5*Sheet2!$J$1)</f>
        <v>21.13709509</v>
      </c>
      <c r="H1424" s="0" t="n">
        <f aca="false">Sheet1!K1424+(Sheet2!$I$6*Sheet2!$J$1)</f>
        <v>25.14547455</v>
      </c>
    </row>
    <row r="1425" customFormat="false" ht="14.4" hidden="false" customHeight="false" outlineLevel="0" collapsed="false">
      <c r="A1425" s="0" t="n">
        <v>4.69699478</v>
      </c>
      <c r="B1425" s="0" t="n">
        <v>1.10755515</v>
      </c>
      <c r="C1425" s="0" t="n">
        <f aca="false">Sheet1!C1425+(Sheet2!$I$1*Sheet2!$J$1)</f>
        <v>5.08515549</v>
      </c>
      <c r="D1425" s="0" t="n">
        <f aca="false">Sheet1!G1425+(Sheet2!$I$2*Sheet2!$J$1)</f>
        <v>9.11069703</v>
      </c>
      <c r="E1425" s="0" t="n">
        <f aca="false">Sheet1!H1425+(Sheet2!$I$3*Sheet2!$J$1)</f>
        <v>13.1162715</v>
      </c>
      <c r="F1425" s="0" t="n">
        <f aca="false">Sheet1!I1425+(Sheet2!$I$4*Sheet2!$J$1)</f>
        <v>17.10656512</v>
      </c>
      <c r="G1425" s="0" t="n">
        <f aca="false">Sheet1!J1425+(Sheet2!$I$5*Sheet2!$J$1)</f>
        <v>21.13521969</v>
      </c>
      <c r="H1425" s="0" t="n">
        <f aca="false">Sheet1!K1425+(Sheet2!$I$6*Sheet2!$J$1)</f>
        <v>25.14463925</v>
      </c>
    </row>
    <row r="1426" customFormat="false" ht="14.4" hidden="false" customHeight="false" outlineLevel="0" collapsed="false">
      <c r="A1426" s="0" t="n">
        <v>4.69981289</v>
      </c>
      <c r="B1426" s="0" t="n">
        <v>1.10773766</v>
      </c>
      <c r="C1426" s="0" t="n">
        <f aca="false">Sheet1!C1426+(Sheet2!$I$1*Sheet2!$J$1)</f>
        <v>5.08499634</v>
      </c>
      <c r="D1426" s="0" t="n">
        <f aca="false">Sheet1!G1426+(Sheet2!$I$2*Sheet2!$J$1)</f>
        <v>9.11194146</v>
      </c>
      <c r="E1426" s="0" t="n">
        <f aca="false">Sheet1!H1426+(Sheet2!$I$3*Sheet2!$J$1)</f>
        <v>13.11753452</v>
      </c>
      <c r="F1426" s="0" t="n">
        <f aca="false">Sheet1!I1426+(Sheet2!$I$4*Sheet2!$J$1)</f>
        <v>17.10698748</v>
      </c>
      <c r="G1426" s="0" t="n">
        <f aca="false">Sheet1!J1426+(Sheet2!$I$5*Sheet2!$J$1)</f>
        <v>21.13348651</v>
      </c>
      <c r="H1426" s="0" t="n">
        <f aca="false">Sheet1!K1426+(Sheet2!$I$6*Sheet2!$J$1)</f>
        <v>25.14388382</v>
      </c>
    </row>
    <row r="1427" customFormat="false" ht="14.4" hidden="false" customHeight="false" outlineLevel="0" collapsed="false">
      <c r="A1427" s="0" t="n">
        <v>4.7026329</v>
      </c>
      <c r="B1427" s="0" t="n">
        <v>1.10748506</v>
      </c>
      <c r="C1427" s="0" t="n">
        <f aca="false">Sheet1!C1427+(Sheet2!$I$1*Sheet2!$J$1)</f>
        <v>5.08482146</v>
      </c>
      <c r="D1427" s="0" t="n">
        <f aca="false">Sheet1!G1427+(Sheet2!$I$2*Sheet2!$J$1)</f>
        <v>9.11351073</v>
      </c>
      <c r="E1427" s="0" t="n">
        <f aca="false">Sheet1!H1427+(Sheet2!$I$3*Sheet2!$J$1)</f>
        <v>13.11900795</v>
      </c>
      <c r="F1427" s="0" t="n">
        <f aca="false">Sheet1!I1427+(Sheet2!$I$4*Sheet2!$J$1)</f>
        <v>17.10751843</v>
      </c>
      <c r="G1427" s="0" t="n">
        <f aca="false">Sheet1!J1427+(Sheet2!$I$5*Sheet2!$J$1)</f>
        <v>21.13189149</v>
      </c>
      <c r="H1427" s="0" t="n">
        <f aca="false">Sheet1!K1427+(Sheet2!$I$6*Sheet2!$J$1)</f>
        <v>25.14320505</v>
      </c>
    </row>
    <row r="1428" customFormat="false" ht="14.4" hidden="false" customHeight="false" outlineLevel="0" collapsed="false">
      <c r="A1428" s="0" t="n">
        <v>4.70545483</v>
      </c>
      <c r="B1428" s="0" t="n">
        <v>1.1070056</v>
      </c>
      <c r="C1428" s="0" t="n">
        <f aca="false">Sheet1!C1428+(Sheet2!$I$1*Sheet2!$J$1)</f>
        <v>5.08476985</v>
      </c>
      <c r="D1428" s="0" t="n">
        <f aca="false">Sheet1!G1428+(Sheet2!$I$2*Sheet2!$J$1)</f>
        <v>9.11543381</v>
      </c>
      <c r="E1428" s="0" t="n">
        <f aca="false">Sheet1!H1428+(Sheet2!$I$3*Sheet2!$J$1)</f>
        <v>13.12087703</v>
      </c>
      <c r="F1428" s="0" t="n">
        <f aca="false">Sheet1!I1428+(Sheet2!$I$4*Sheet2!$J$1)</f>
        <v>17.1081655</v>
      </c>
      <c r="G1428" s="0" t="n">
        <f aca="false">Sheet1!J1428+(Sheet2!$I$5*Sheet2!$J$1)</f>
        <v>21.13044596</v>
      </c>
      <c r="H1428" s="0" t="n">
        <f aca="false">Sheet1!K1428+(Sheet2!$I$6*Sheet2!$J$1)</f>
        <v>25.14259875</v>
      </c>
    </row>
    <row r="1429" customFormat="false" ht="14.4" hidden="false" customHeight="false" outlineLevel="0" collapsed="false">
      <c r="A1429" s="0" t="n">
        <v>4.70827723</v>
      </c>
      <c r="B1429" s="0" t="n">
        <v>1.10645008</v>
      </c>
      <c r="C1429" s="0" t="n">
        <f aca="false">Sheet1!C1429+(Sheet2!$I$1*Sheet2!$J$1)</f>
        <v>5.0849117</v>
      </c>
      <c r="D1429" s="0" t="n">
        <f aca="false">Sheet1!G1429+(Sheet2!$I$2*Sheet2!$J$1)</f>
        <v>9.11773551</v>
      </c>
      <c r="E1429" s="0" t="n">
        <f aca="false">Sheet1!H1429+(Sheet2!$I$3*Sheet2!$J$1)</f>
        <v>13.12263799</v>
      </c>
      <c r="F1429" s="0" t="n">
        <f aca="false">Sheet1!I1429+(Sheet2!$I$4*Sheet2!$J$1)</f>
        <v>17.10893679</v>
      </c>
      <c r="G1429" s="0" t="n">
        <f aca="false">Sheet1!J1429+(Sheet2!$I$5*Sheet2!$J$1)</f>
        <v>21.12914312</v>
      </c>
      <c r="H1429" s="0" t="n">
        <f aca="false">Sheet1!K1429+(Sheet2!$I$6*Sheet2!$J$1)</f>
        <v>25.14206195</v>
      </c>
    </row>
    <row r="1430" customFormat="false" ht="14.4" hidden="false" customHeight="false" outlineLevel="0" collapsed="false">
      <c r="A1430" s="0" t="n">
        <v>4.71110249</v>
      </c>
      <c r="B1430" s="0" t="n">
        <v>1.1060313</v>
      </c>
      <c r="C1430" s="0" t="n">
        <f aca="false">Sheet1!C1430+(Sheet2!$I$1*Sheet2!$J$1)</f>
        <v>5.08536482</v>
      </c>
      <c r="D1430" s="0" t="n">
        <f aca="false">Sheet1!G1430+(Sheet2!$I$2*Sheet2!$J$1)</f>
        <v>9.12043345</v>
      </c>
      <c r="E1430" s="0" t="n">
        <f aca="false">Sheet1!H1430+(Sheet2!$I$3*Sheet2!$J$1)</f>
        <v>13.12453747</v>
      </c>
      <c r="F1430" s="0" t="n">
        <f aca="false">Sheet1!I1430+(Sheet2!$I$4*Sheet2!$J$1)</f>
        <v>17.10979366</v>
      </c>
      <c r="G1430" s="0" t="n">
        <f aca="false">Sheet1!J1430+(Sheet2!$I$5*Sheet2!$J$1)</f>
        <v>21.12798178</v>
      </c>
      <c r="H1430" s="0" t="n">
        <f aca="false">Sheet1!K1430+(Sheet2!$I$6*Sheet2!$J$1)</f>
        <v>25.14159024</v>
      </c>
    </row>
    <row r="1431" customFormat="false" ht="14.4" hidden="false" customHeight="false" outlineLevel="0" collapsed="false">
      <c r="A1431" s="0" t="n">
        <v>4.71392918</v>
      </c>
      <c r="B1431" s="0" t="n">
        <v>1.10603225</v>
      </c>
      <c r="C1431" s="0" t="n">
        <f aca="false">Sheet1!C1431+(Sheet2!$I$1*Sheet2!$J$1)</f>
        <v>5.08631098</v>
      </c>
      <c r="D1431" s="0" t="n">
        <f aca="false">Sheet1!G1431+(Sheet2!$I$2*Sheet2!$J$1)</f>
        <v>9.12334108</v>
      </c>
      <c r="E1431" s="0" t="n">
        <f aca="false">Sheet1!H1431+(Sheet2!$I$3*Sheet2!$J$1)</f>
        <v>13.12657011</v>
      </c>
      <c r="F1431" s="0" t="n">
        <f aca="false">Sheet1!I1431+(Sheet2!$I$4*Sheet2!$J$1)</f>
        <v>17.11083901</v>
      </c>
      <c r="G1431" s="0" t="n">
        <f aca="false">Sheet1!J1431+(Sheet2!$I$5*Sheet2!$J$1)</f>
        <v>21.12695992</v>
      </c>
      <c r="H1431" s="0" t="n">
        <f aca="false">Sheet1!K1431+(Sheet2!$I$6*Sheet2!$J$1)</f>
        <v>25.1411823</v>
      </c>
    </row>
    <row r="1432" customFormat="false" ht="14.4" hidden="false" customHeight="false" outlineLevel="0" collapsed="false">
      <c r="A1432" s="0" t="n">
        <v>4.71675777</v>
      </c>
      <c r="B1432" s="0" t="n">
        <v>1.10682523</v>
      </c>
      <c r="C1432" s="0" t="n">
        <f aca="false">Sheet1!C1432+(Sheet2!$I$1*Sheet2!$J$1)</f>
        <v>5.08801568</v>
      </c>
      <c r="D1432" s="0" t="n">
        <f aca="false">Sheet1!G1432+(Sheet2!$I$2*Sheet2!$J$1)</f>
        <v>9.12684202</v>
      </c>
      <c r="E1432" s="0" t="n">
        <f aca="false">Sheet1!H1432+(Sheet2!$I$3*Sheet2!$J$1)</f>
        <v>13.12873042</v>
      </c>
      <c r="F1432" s="0" t="n">
        <f aca="false">Sheet1!I1432+(Sheet2!$I$4*Sheet2!$J$1)</f>
        <v>17.11203504</v>
      </c>
      <c r="G1432" s="0" t="n">
        <f aca="false">Sheet1!J1432+(Sheet2!$I$5*Sheet2!$J$1)</f>
        <v>21.12607503</v>
      </c>
      <c r="H1432" s="0" t="n">
        <f aca="false">Sheet1!K1432+(Sheet2!$I$6*Sheet2!$J$1)</f>
        <v>25.14083397</v>
      </c>
    </row>
    <row r="1433" customFormat="false" ht="14.4" hidden="false" customHeight="false" outlineLevel="0" collapsed="false">
      <c r="A1433" s="0" t="n">
        <v>4.7195878</v>
      </c>
      <c r="B1433" s="0" t="n">
        <v>1.10889268</v>
      </c>
      <c r="C1433" s="0" t="n">
        <f aca="false">Sheet1!C1433+(Sheet2!$I$1*Sheet2!$J$1)</f>
        <v>5.09084022</v>
      </c>
      <c r="D1433" s="0" t="n">
        <f aca="false">Sheet1!G1433+(Sheet2!$I$2*Sheet2!$J$1)</f>
        <v>9.13072073</v>
      </c>
      <c r="E1433" s="0" t="n">
        <f aca="false">Sheet1!H1433+(Sheet2!$I$3*Sheet2!$J$1)</f>
        <v>13.13101125</v>
      </c>
      <c r="F1433" s="0" t="n">
        <f aca="false">Sheet1!I1433+(Sheet2!$I$4*Sheet2!$J$1)</f>
        <v>17.11338723</v>
      </c>
      <c r="G1433" s="0" t="n">
        <f aca="false">Sheet1!J1433+(Sheet2!$I$5*Sheet2!$J$1)</f>
        <v>21.12532222</v>
      </c>
      <c r="H1433" s="0" t="n">
        <f aca="false">Sheet1!K1433+(Sheet2!$I$6*Sheet2!$J$1)</f>
        <v>25.14054859</v>
      </c>
    </row>
    <row r="1434" customFormat="false" ht="14.4" hidden="false" customHeight="false" outlineLevel="0" collapsed="false">
      <c r="A1434" s="0" t="n">
        <v>4.72241926</v>
      </c>
      <c r="B1434" s="0" t="n">
        <v>1.11283791</v>
      </c>
      <c r="C1434" s="0" t="n">
        <f aca="false">Sheet1!C1434+(Sheet2!$I$1*Sheet2!$J$1)</f>
        <v>5.09523892</v>
      </c>
      <c r="D1434" s="0" t="n">
        <f aca="false">Sheet1!G1434+(Sheet2!$I$2*Sheet2!$J$1)</f>
        <v>9.13506091</v>
      </c>
      <c r="E1434" s="0" t="n">
        <f aca="false">Sheet1!H1434+(Sheet2!$I$3*Sheet2!$J$1)</f>
        <v>13.13341367</v>
      </c>
      <c r="F1434" s="0" t="n">
        <f aca="false">Sheet1!I1434+(Sheet2!$I$4*Sheet2!$J$1)</f>
        <v>17.11495125</v>
      </c>
      <c r="G1434" s="0" t="n">
        <f aca="false">Sheet1!J1434+(Sheet2!$I$5*Sheet2!$J$1)</f>
        <v>21.12470114</v>
      </c>
      <c r="H1434" s="0" t="n">
        <f aca="false">Sheet1!K1434+(Sheet2!$I$6*Sheet2!$J$1)</f>
        <v>25.14031601</v>
      </c>
    </row>
    <row r="1435" customFormat="false" ht="14.4" hidden="false" customHeight="false" outlineLevel="0" collapsed="false">
      <c r="A1435" s="0" t="n">
        <v>4.72525311</v>
      </c>
      <c r="B1435" s="0" t="n">
        <v>1.11936092</v>
      </c>
      <c r="C1435" s="0" t="n">
        <f aca="false">Sheet1!C1435+(Sheet2!$I$1*Sheet2!$J$1)</f>
        <v>5.10172379</v>
      </c>
      <c r="D1435" s="0" t="n">
        <f aca="false">Sheet1!G1435+(Sheet2!$I$2*Sheet2!$J$1)</f>
        <v>9.13957727</v>
      </c>
      <c r="E1435" s="0" t="n">
        <f aca="false">Sheet1!H1435+(Sheet2!$I$3*Sheet2!$J$1)</f>
        <v>13.13591218</v>
      </c>
      <c r="F1435" s="0" t="n">
        <f aca="false">Sheet1!I1435+(Sheet2!$I$4*Sheet2!$J$1)</f>
        <v>17.11664307</v>
      </c>
      <c r="G1435" s="0" t="n">
        <f aca="false">Sheet1!J1435+(Sheet2!$I$5*Sheet2!$J$1)</f>
        <v>21.12420106</v>
      </c>
      <c r="H1435" s="0" t="n">
        <f aca="false">Sheet1!K1435+(Sheet2!$I$6*Sheet2!$J$1)</f>
        <v>25.14013958</v>
      </c>
    </row>
    <row r="1436" customFormat="false" ht="14.4" hidden="false" customHeight="false" outlineLevel="0" collapsed="false">
      <c r="A1436" s="0" t="n">
        <v>4.7280879</v>
      </c>
      <c r="B1436" s="0" t="n">
        <v>1.12906516</v>
      </c>
      <c r="C1436" s="0" t="n">
        <f aca="false">Sheet1!C1436+(Sheet2!$I$1*Sheet2!$J$1)</f>
        <v>5.11068618</v>
      </c>
      <c r="D1436" s="0" t="n">
        <f aca="false">Sheet1!G1436+(Sheet2!$I$2*Sheet2!$J$1)</f>
        <v>9.14432096</v>
      </c>
      <c r="E1436" s="0" t="n">
        <f aca="false">Sheet1!H1436+(Sheet2!$I$3*Sheet2!$J$1)</f>
        <v>13.13850451</v>
      </c>
      <c r="F1436" s="0" t="n">
        <f aca="false">Sheet1!I1436+(Sheet2!$I$4*Sheet2!$J$1)</f>
        <v>17.11851406</v>
      </c>
      <c r="G1436" s="0" t="n">
        <f aca="false">Sheet1!J1436+(Sheet2!$I$5*Sheet2!$J$1)</f>
        <v>21.12381995</v>
      </c>
      <c r="H1436" s="0" t="n">
        <f aca="false">Sheet1!K1436+(Sheet2!$I$6*Sheet2!$J$1)</f>
        <v>25.14001977</v>
      </c>
    </row>
    <row r="1437" customFormat="false" ht="14.4" hidden="false" customHeight="false" outlineLevel="0" collapsed="false">
      <c r="A1437" s="0" t="n">
        <v>4.73092461</v>
      </c>
      <c r="B1437" s="0" t="n">
        <v>1.14279425</v>
      </c>
      <c r="C1437" s="0" t="n">
        <f aca="false">Sheet1!C1437+(Sheet2!$I$1*Sheet2!$J$1)</f>
        <v>5.12272692</v>
      </c>
      <c r="D1437" s="0" t="n">
        <f aca="false">Sheet1!G1437+(Sheet2!$I$2*Sheet2!$J$1)</f>
        <v>9.1492126</v>
      </c>
      <c r="E1437" s="0" t="n">
        <f aca="false">Sheet1!H1437+(Sheet2!$I$3*Sheet2!$J$1)</f>
        <v>13.14118135</v>
      </c>
      <c r="F1437" s="0" t="n">
        <f aca="false">Sheet1!I1437+(Sheet2!$I$4*Sheet2!$J$1)</f>
        <v>17.12052107</v>
      </c>
      <c r="G1437" s="0" t="n">
        <f aca="false">Sheet1!J1437+(Sheet2!$I$5*Sheet2!$J$1)</f>
        <v>21.12355173</v>
      </c>
      <c r="H1437" s="0" t="n">
        <f aca="false">Sheet1!K1437+(Sheet2!$I$6*Sheet2!$J$1)</f>
        <v>25.13995612</v>
      </c>
    </row>
    <row r="1438" customFormat="false" ht="14.4" hidden="false" customHeight="false" outlineLevel="0" collapsed="false">
      <c r="A1438" s="0" t="n">
        <v>4.73376369</v>
      </c>
      <c r="B1438" s="0" t="n">
        <v>1.16073489</v>
      </c>
      <c r="C1438" s="0" t="n">
        <f aca="false">Sheet1!C1438+(Sheet2!$I$1*Sheet2!$J$1)</f>
        <v>5.13786888</v>
      </c>
      <c r="D1438" s="0" t="n">
        <f aca="false">Sheet1!G1438+(Sheet2!$I$2*Sheet2!$J$1)</f>
        <v>9.15416014</v>
      </c>
      <c r="E1438" s="0" t="n">
        <f aca="false">Sheet1!H1438+(Sheet2!$I$3*Sheet2!$J$1)</f>
        <v>13.14393318</v>
      </c>
      <c r="F1438" s="0" t="n">
        <f aca="false">Sheet1!I1438+(Sheet2!$I$4*Sheet2!$J$1)</f>
        <v>17.12276876</v>
      </c>
      <c r="G1438" s="0" t="n">
        <f aca="false">Sheet1!J1438+(Sheet2!$I$5*Sheet2!$J$1)</f>
        <v>21.12339044</v>
      </c>
      <c r="H1438" s="0" t="n">
        <f aca="false">Sheet1!K1438+(Sheet2!$I$6*Sheet2!$J$1)</f>
        <v>25.13994956</v>
      </c>
    </row>
    <row r="1439" customFormat="false" ht="14.4" hidden="false" customHeight="false" outlineLevel="0" collapsed="false">
      <c r="A1439" s="0" t="n">
        <v>4.73660374</v>
      </c>
      <c r="B1439" s="0" t="n">
        <v>1.18268991</v>
      </c>
      <c r="C1439" s="0" t="n">
        <f aca="false">Sheet1!C1439+(Sheet2!$I$1*Sheet2!$J$1)</f>
        <v>5.15586829</v>
      </c>
      <c r="D1439" s="0" t="n">
        <f aca="false">Sheet1!G1439+(Sheet2!$I$2*Sheet2!$J$1)</f>
        <v>9.15905476</v>
      </c>
      <c r="E1439" s="0" t="n">
        <f aca="false">Sheet1!H1439+(Sheet2!$I$3*Sheet2!$J$1)</f>
        <v>13.14674795</v>
      </c>
      <c r="F1439" s="0" t="n">
        <f aca="false">Sheet1!I1439+(Sheet2!$I$4*Sheet2!$J$1)</f>
        <v>17.1252085</v>
      </c>
      <c r="G1439" s="0" t="n">
        <f aca="false">Sheet1!J1439+(Sheet2!$I$5*Sheet2!$J$1)</f>
        <v>21.12332976</v>
      </c>
      <c r="H1439" s="0" t="n">
        <f aca="false">Sheet1!K1439+(Sheet2!$I$6*Sheet2!$J$1)</f>
        <v>25.1400013</v>
      </c>
    </row>
    <row r="1440" customFormat="false" ht="14.4" hidden="false" customHeight="false" outlineLevel="0" collapsed="false">
      <c r="A1440" s="0" t="n">
        <v>4.73944521</v>
      </c>
      <c r="B1440" s="0" t="n">
        <v>1.20783103</v>
      </c>
      <c r="C1440" s="0" t="n">
        <f aca="false">Sheet1!C1440+(Sheet2!$I$1*Sheet2!$J$1)</f>
        <v>5.17603493</v>
      </c>
      <c r="D1440" s="0" t="n">
        <f aca="false">Sheet1!G1440+(Sheet2!$I$2*Sheet2!$J$1)</f>
        <v>9.1638006</v>
      </c>
      <c r="E1440" s="0" t="n">
        <f aca="false">Sheet1!H1440+(Sheet2!$I$3*Sheet2!$J$1)</f>
        <v>13.14969456</v>
      </c>
      <c r="F1440" s="0" t="n">
        <f aca="false">Sheet1!I1440+(Sheet2!$I$4*Sheet2!$J$1)</f>
        <v>17.12784457</v>
      </c>
      <c r="G1440" s="0" t="n">
        <f aca="false">Sheet1!J1440+(Sheet2!$I$5*Sheet2!$J$1)</f>
        <v>21.12336195</v>
      </c>
      <c r="H1440" s="0" t="n">
        <f aca="false">Sheet1!K1440+(Sheet2!$I$6*Sheet2!$J$1)</f>
        <v>25.14011168</v>
      </c>
    </row>
    <row r="1441" customFormat="false" ht="14.4" hidden="false" customHeight="false" outlineLevel="0" collapsed="false">
      <c r="A1441" s="0" t="n">
        <v>4.74228907</v>
      </c>
      <c r="B1441" s="0" t="n">
        <v>1.23461211</v>
      </c>
      <c r="C1441" s="0" t="n">
        <f aca="false">Sheet1!C1441+(Sheet2!$I$1*Sheet2!$J$1)</f>
        <v>5.19719374</v>
      </c>
      <c r="D1441" s="0" t="n">
        <f aca="false">Sheet1!G1441+(Sheet2!$I$2*Sheet2!$J$1)</f>
        <v>9.16828465</v>
      </c>
      <c r="E1441" s="0" t="n">
        <f aca="false">Sheet1!H1441+(Sheet2!$I$3*Sheet2!$J$1)</f>
        <v>13.15261173</v>
      </c>
      <c r="F1441" s="0" t="n">
        <f aca="false">Sheet1!I1441+(Sheet2!$I$4*Sheet2!$J$1)</f>
        <v>17.13067663</v>
      </c>
      <c r="G1441" s="0" t="n">
        <f aca="false">Sheet1!J1441+(Sheet2!$I$5*Sheet2!$J$1)</f>
        <v>21.12347996</v>
      </c>
      <c r="H1441" s="0" t="n">
        <f aca="false">Sheet1!K1441+(Sheet2!$I$6*Sheet2!$J$1)</f>
        <v>25.14023483</v>
      </c>
    </row>
    <row r="1442" customFormat="false" ht="14.4" hidden="false" customHeight="false" outlineLevel="0" collapsed="false">
      <c r="A1442" s="0" t="n">
        <v>4.74513483</v>
      </c>
      <c r="B1442" s="0" t="n">
        <v>1.26082218</v>
      </c>
      <c r="C1442" s="0" t="n">
        <f aca="false">Sheet1!C1442+(Sheet2!$I$1*Sheet2!$J$1)</f>
        <v>5.21774423</v>
      </c>
      <c r="D1442" s="0" t="n">
        <f aca="false">Sheet1!G1442+(Sheet2!$I$2*Sheet2!$J$1)</f>
        <v>9.1724025</v>
      </c>
      <c r="E1442" s="0" t="n">
        <f aca="false">Sheet1!H1442+(Sheet2!$I$3*Sheet2!$J$1)</f>
        <v>13.1553694</v>
      </c>
      <c r="F1442" s="0" t="n">
        <f aca="false">Sheet1!I1442+(Sheet2!$I$4*Sheet2!$J$1)</f>
        <v>17.13370466</v>
      </c>
      <c r="G1442" s="0" t="n">
        <f aca="false">Sheet1!J1442+(Sheet2!$I$5*Sheet2!$J$1)</f>
        <v>21.1236763</v>
      </c>
      <c r="H1442" s="0" t="n">
        <f aca="false">Sheet1!K1442+(Sheet2!$I$6*Sheet2!$J$1)</f>
        <v>25.14046335</v>
      </c>
    </row>
    <row r="1443" customFormat="false" ht="14.4" hidden="false" customHeight="false" outlineLevel="0" collapsed="false">
      <c r="A1443" s="0" t="n">
        <v>4.74798155</v>
      </c>
      <c r="B1443" s="0" t="n">
        <v>1.28378344</v>
      </c>
      <c r="C1443" s="0" t="n">
        <f aca="false">Sheet1!C1443+(Sheet2!$I$1*Sheet2!$J$1)</f>
        <v>5.23581147</v>
      </c>
      <c r="D1443" s="0" t="n">
        <f aca="false">Sheet1!G1443+(Sheet2!$I$2*Sheet2!$J$1)</f>
        <v>9.17606068</v>
      </c>
      <c r="E1443" s="0" t="n">
        <f aca="false">Sheet1!H1443+(Sheet2!$I$3*Sheet2!$J$1)</f>
        <v>13.15837812</v>
      </c>
      <c r="F1443" s="0" t="n">
        <f aca="false">Sheet1!I1443+(Sheet2!$I$4*Sheet2!$J$1)</f>
        <v>17.1369226</v>
      </c>
      <c r="G1443" s="0" t="n">
        <f aca="false">Sheet1!J1443+(Sheet2!$I$5*Sheet2!$J$1)</f>
        <v>21.12392187</v>
      </c>
      <c r="H1443" s="0" t="n">
        <f aca="false">Sheet1!K1443+(Sheet2!$I$6*Sheet2!$J$1)</f>
        <v>25.14074957</v>
      </c>
    </row>
    <row r="1444" customFormat="false" ht="14.4" hidden="false" customHeight="false" outlineLevel="0" collapsed="false">
      <c r="A1444" s="0" t="n">
        <v>4.75083065</v>
      </c>
      <c r="B1444" s="0" t="n">
        <v>1.3008709</v>
      </c>
      <c r="C1444" s="0" t="n">
        <f aca="false">Sheet1!C1444+(Sheet2!$I$1*Sheet2!$J$1)</f>
        <v>5.24961197</v>
      </c>
      <c r="D1444" s="0" t="n">
        <f aca="false">Sheet1!G1444+(Sheet2!$I$2*Sheet2!$J$1)</f>
        <v>9.17918539</v>
      </c>
      <c r="E1444" s="0" t="n">
        <f aca="false">Sheet1!H1444+(Sheet2!$I$3*Sheet2!$J$1)</f>
        <v>13.16138959</v>
      </c>
      <c r="F1444" s="0" t="n">
        <f aca="false">Sheet1!I1444+(Sheet2!$I$4*Sheet2!$J$1)</f>
        <v>17.14032745</v>
      </c>
      <c r="G1444" s="0" t="n">
        <f aca="false">Sheet1!J1444+(Sheet2!$I$5*Sheet2!$J$1)</f>
        <v>21.12424922</v>
      </c>
      <c r="H1444" s="0" t="n">
        <f aca="false">Sheet1!K1444+(Sheet2!$I$6*Sheet2!$J$1)</f>
        <v>25.14109182</v>
      </c>
    </row>
    <row r="1445" customFormat="false" ht="14.4" hidden="false" customHeight="false" outlineLevel="0" collapsed="false">
      <c r="A1445" s="0" t="n">
        <v>4.75368166</v>
      </c>
      <c r="B1445" s="0" t="n">
        <v>1.31022501</v>
      </c>
      <c r="C1445" s="0" t="n">
        <f aca="false">Sheet1!C1445+(Sheet2!$I$1*Sheet2!$J$1)</f>
        <v>5.25790107</v>
      </c>
      <c r="D1445" s="0" t="n">
        <f aca="false">Sheet1!G1445+(Sheet2!$I$2*Sheet2!$J$1)</f>
        <v>9.18222094</v>
      </c>
      <c r="E1445" s="0" t="n">
        <f aca="false">Sheet1!H1445+(Sheet2!$I$3*Sheet2!$J$1)</f>
        <v>13.16441679</v>
      </c>
      <c r="F1445" s="0" t="n">
        <f aca="false">Sheet1!I1445+(Sheet2!$I$4*Sheet2!$J$1)</f>
        <v>17.14391112</v>
      </c>
      <c r="G1445" s="0" t="n">
        <f aca="false">Sheet1!J1445+(Sheet2!$I$5*Sheet2!$J$1)</f>
        <v>21.12462938</v>
      </c>
      <c r="H1445" s="0" t="n">
        <f aca="false">Sheet1!K1445+(Sheet2!$I$6*Sheet2!$J$1)</f>
        <v>25.14150012</v>
      </c>
    </row>
    <row r="1446" customFormat="false" ht="14.4" hidden="false" customHeight="false" outlineLevel="0" collapsed="false">
      <c r="A1446" s="0" t="n">
        <v>4.75653315</v>
      </c>
      <c r="B1446" s="0" t="n">
        <v>1.31133997</v>
      </c>
      <c r="C1446" s="0" t="n">
        <f aca="false">Sheet1!C1446+(Sheet2!$I$1*Sheet2!$J$1)</f>
        <v>5.26034331</v>
      </c>
      <c r="D1446" s="0" t="n">
        <f aca="false">Sheet1!G1446+(Sheet2!$I$2*Sheet2!$J$1)</f>
        <v>9.18414795</v>
      </c>
      <c r="E1446" s="0" t="n">
        <f aca="false">Sheet1!H1446+(Sheet2!$I$3*Sheet2!$J$1)</f>
        <v>13.16745186</v>
      </c>
      <c r="F1446" s="0" t="n">
        <f aca="false">Sheet1!I1446+(Sheet2!$I$4*Sheet2!$J$1)</f>
        <v>17.14766192</v>
      </c>
      <c r="G1446" s="0" t="n">
        <f aca="false">Sheet1!J1446+(Sheet2!$I$5*Sheet2!$J$1)</f>
        <v>21.12505245</v>
      </c>
      <c r="H1446" s="0" t="n">
        <f aca="false">Sheet1!K1446+(Sheet2!$I$6*Sheet2!$J$1)</f>
        <v>25.14194214</v>
      </c>
    </row>
    <row r="1447" customFormat="false" ht="14.4" hidden="false" customHeight="false" outlineLevel="0" collapsed="false">
      <c r="A1447" s="0" t="n">
        <v>4.75938654</v>
      </c>
      <c r="B1447" s="0" t="n">
        <v>1.30502963</v>
      </c>
      <c r="C1447" s="0" t="n">
        <f aca="false">Sheet1!C1447+(Sheet2!$I$1*Sheet2!$J$1)</f>
        <v>5.25749874</v>
      </c>
      <c r="D1447" s="0" t="n">
        <f aca="false">Sheet1!G1447+(Sheet2!$I$2*Sheet2!$J$1)</f>
        <v>9.18545151</v>
      </c>
      <c r="E1447" s="0" t="n">
        <f aca="false">Sheet1!H1447+(Sheet2!$I$3*Sheet2!$J$1)</f>
        <v>13.1704886</v>
      </c>
      <c r="F1447" s="0" t="n">
        <f aca="false">Sheet1!I1447+(Sheet2!$I$4*Sheet2!$J$1)</f>
        <v>17.15156865</v>
      </c>
      <c r="G1447" s="0" t="n">
        <f aca="false">Sheet1!J1447+(Sheet2!$I$5*Sheet2!$J$1)</f>
        <v>21.12552893</v>
      </c>
      <c r="H1447" s="0" t="n">
        <f aca="false">Sheet1!K1447+(Sheet2!$I$6*Sheet2!$J$1)</f>
        <v>25.14242554</v>
      </c>
    </row>
    <row r="1448" customFormat="false" ht="14.4" hidden="false" customHeight="false" outlineLevel="0" collapsed="false">
      <c r="A1448" s="0" t="n">
        <v>4.76224279</v>
      </c>
      <c r="B1448" s="0" t="n">
        <v>1.29307652</v>
      </c>
      <c r="C1448" s="0" t="n">
        <f aca="false">Sheet1!C1448+(Sheet2!$I$1*Sheet2!$J$1)</f>
        <v>5.25059831</v>
      </c>
      <c r="D1448" s="0" t="n">
        <f aca="false">Sheet1!G1448+(Sheet2!$I$2*Sheet2!$J$1)</f>
        <v>9.18610299</v>
      </c>
      <c r="E1448" s="0" t="n">
        <f aca="false">Sheet1!H1448+(Sheet2!$I$3*Sheet2!$J$1)</f>
        <v>13.17352188</v>
      </c>
      <c r="F1448" s="0" t="n">
        <f aca="false">Sheet1!I1448+(Sheet2!$I$4*Sheet2!$J$1)</f>
        <v>17.15561771</v>
      </c>
      <c r="G1448" s="0" t="n">
        <f aca="false">Sheet1!J1448+(Sheet2!$I$5*Sheet2!$J$1)</f>
        <v>21.12601101</v>
      </c>
      <c r="H1448" s="0" t="n">
        <f aca="false">Sheet1!K1448+(Sheet2!$I$6*Sheet2!$J$1)</f>
        <v>25.14294267</v>
      </c>
    </row>
    <row r="1449" customFormat="false" ht="14.4" hidden="false" customHeight="false" outlineLevel="0" collapsed="false">
      <c r="A1449" s="0" t="n">
        <v>4.7651</v>
      </c>
      <c r="B1449" s="0" t="n">
        <v>1.2772125</v>
      </c>
      <c r="C1449" s="0" t="n">
        <f aca="false">Sheet1!C1449+(Sheet2!$I$1*Sheet2!$J$1)</f>
        <v>5.24086738</v>
      </c>
      <c r="D1449" s="0" t="n">
        <f aca="false">Sheet1!G1449+(Sheet2!$I$2*Sheet2!$J$1)</f>
        <v>9.18622851</v>
      </c>
      <c r="E1449" s="0" t="n">
        <f aca="false">Sheet1!H1449+(Sheet2!$I$3*Sheet2!$J$1)</f>
        <v>13.17654335</v>
      </c>
      <c r="F1449" s="0" t="n">
        <f aca="false">Sheet1!I1449+(Sheet2!$I$4*Sheet2!$J$1)</f>
        <v>17.15978944</v>
      </c>
      <c r="G1449" s="0" t="n">
        <f aca="false">Sheet1!J1449+(Sheet2!$I$5*Sheet2!$J$1)</f>
        <v>21.12650704</v>
      </c>
      <c r="H1449" s="0" t="n">
        <f aca="false">Sheet1!K1449+(Sheet2!$I$6*Sheet2!$J$1)</f>
        <v>25.14347768</v>
      </c>
    </row>
    <row r="1450" customFormat="false" ht="14.4" hidden="false" customHeight="false" outlineLevel="0" collapsed="false">
      <c r="A1450" s="0" t="n">
        <v>4.76795912</v>
      </c>
      <c r="B1450" s="0" t="n">
        <v>1.25949228</v>
      </c>
      <c r="C1450" s="0" t="n">
        <f aca="false">Sheet1!C1450+(Sheet2!$I$1*Sheet2!$J$1)</f>
        <v>5.22976065</v>
      </c>
      <c r="D1450" s="0" t="n">
        <f aca="false">Sheet1!G1450+(Sheet2!$I$2*Sheet2!$J$1)</f>
        <v>9.18583322</v>
      </c>
      <c r="E1450" s="0" t="n">
        <f aca="false">Sheet1!H1450+(Sheet2!$I$3*Sheet2!$J$1)</f>
        <v>13.17953241</v>
      </c>
      <c r="F1450" s="0" t="n">
        <f aca="false">Sheet1!I1450+(Sheet2!$I$4*Sheet2!$J$1)</f>
        <v>17.16406405</v>
      </c>
      <c r="G1450" s="0" t="n">
        <f aca="false">Sheet1!J1450+(Sheet2!$I$5*Sheet2!$J$1)</f>
        <v>21.12700915</v>
      </c>
      <c r="H1450" s="0" t="n">
        <f aca="false">Sheet1!K1450+(Sheet2!$I$6*Sheet2!$J$1)</f>
        <v>25.14403212</v>
      </c>
    </row>
    <row r="1451" customFormat="false" ht="14.4" hidden="false" customHeight="false" outlineLevel="0" collapsed="false">
      <c r="A1451" s="0" t="n">
        <v>4.77082014</v>
      </c>
      <c r="B1451" s="0" t="n">
        <v>1.24154103</v>
      </c>
      <c r="C1451" s="0" t="n">
        <f aca="false">Sheet1!C1451+(Sheet2!$I$1*Sheet2!$J$1)</f>
        <v>5.21844721</v>
      </c>
      <c r="D1451" s="0" t="n">
        <f aca="false">Sheet1!G1451+(Sheet2!$I$2*Sheet2!$J$1)</f>
        <v>9.18498087</v>
      </c>
      <c r="E1451" s="0" t="n">
        <f aca="false">Sheet1!H1451+(Sheet2!$I$3*Sheet2!$J$1)</f>
        <v>13.18250656</v>
      </c>
      <c r="F1451" s="0" t="n">
        <f aca="false">Sheet1!I1451+(Sheet2!$I$4*Sheet2!$J$1)</f>
        <v>17.16842163</v>
      </c>
      <c r="G1451" s="0" t="n">
        <f aca="false">Sheet1!J1451+(Sheet2!$I$5*Sheet2!$J$1)</f>
        <v>21.12749708</v>
      </c>
      <c r="H1451" s="0" t="n">
        <f aca="false">Sheet1!K1451+(Sheet2!$I$6*Sheet2!$J$1)</f>
        <v>25.14458609</v>
      </c>
    </row>
    <row r="1452" customFormat="false" ht="14.4" hidden="false" customHeight="false" outlineLevel="0" collapsed="false">
      <c r="A1452" s="0" t="n">
        <v>4.77368259</v>
      </c>
      <c r="B1452" s="0" t="n">
        <v>1.2244674</v>
      </c>
      <c r="C1452" s="0" t="n">
        <f aca="false">Sheet1!C1452+(Sheet2!$I$1*Sheet2!$J$1)</f>
        <v>5.20770741</v>
      </c>
      <c r="D1452" s="0" t="n">
        <f aca="false">Sheet1!G1452+(Sheet2!$I$2*Sheet2!$J$1)</f>
        <v>9.18374527</v>
      </c>
      <c r="E1452" s="0" t="n">
        <f aca="false">Sheet1!H1452+(Sheet2!$I$3*Sheet2!$J$1)</f>
        <v>13.18549156</v>
      </c>
      <c r="F1452" s="0" t="n">
        <f aca="false">Sheet1!I1452+(Sheet2!$I$4*Sheet2!$J$1)</f>
        <v>17.17283511</v>
      </c>
      <c r="G1452" s="0" t="n">
        <f aca="false">Sheet1!J1452+(Sheet2!$I$5*Sheet2!$J$1)</f>
        <v>21.12798107</v>
      </c>
      <c r="H1452" s="0" t="n">
        <f aca="false">Sheet1!K1452+(Sheet2!$I$6*Sheet2!$J$1)</f>
        <v>25.1451261</v>
      </c>
    </row>
    <row r="1453" customFormat="false" ht="14.4" hidden="false" customHeight="false" outlineLevel="0" collapsed="false">
      <c r="A1453" s="0" t="n">
        <v>4.77654648</v>
      </c>
      <c r="B1453" s="0" t="n">
        <v>1.20941222</v>
      </c>
      <c r="C1453" s="0" t="n">
        <f aca="false">Sheet1!C1453+(Sheet2!$I$1*Sheet2!$J$1)</f>
        <v>5.19842291</v>
      </c>
      <c r="D1453" s="0" t="n">
        <f aca="false">Sheet1!G1453+(Sheet2!$I$2*Sheet2!$J$1)</f>
        <v>9.18220389</v>
      </c>
      <c r="E1453" s="0" t="n">
        <f aca="false">Sheet1!H1453+(Sheet2!$I$3*Sheet2!$J$1)</f>
        <v>13.18839884</v>
      </c>
      <c r="F1453" s="0" t="n">
        <f aca="false">Sheet1!I1453+(Sheet2!$I$4*Sheet2!$J$1)</f>
        <v>17.17709506</v>
      </c>
      <c r="G1453" s="0" t="n">
        <f aca="false">Sheet1!J1453+(Sheet2!$I$5*Sheet2!$J$1)</f>
        <v>21.12844253</v>
      </c>
      <c r="H1453" s="0" t="n">
        <f aca="false">Sheet1!K1453+(Sheet2!$I$6*Sheet2!$J$1)</f>
        <v>25.14563787</v>
      </c>
    </row>
    <row r="1454" customFormat="false" ht="14.4" hidden="false" customHeight="false" outlineLevel="0" collapsed="false">
      <c r="A1454" s="0" t="n">
        <v>4.77941275</v>
      </c>
      <c r="B1454" s="0" t="n">
        <v>1.19679391</v>
      </c>
      <c r="C1454" s="0" t="n">
        <f aca="false">Sheet1!C1454+(Sheet2!$I$1*Sheet2!$J$1)</f>
        <v>5.19090641</v>
      </c>
      <c r="D1454" s="0" t="n">
        <f aca="false">Sheet1!G1454+(Sheet2!$I$2*Sheet2!$J$1)</f>
        <v>9.18043935</v>
      </c>
      <c r="E1454" s="0" t="n">
        <f aca="false">Sheet1!H1454+(Sheet2!$I$3*Sheet2!$J$1)</f>
        <v>13.19122958</v>
      </c>
      <c r="F1454" s="0" t="n">
        <f aca="false">Sheet1!I1454+(Sheet2!$I$4*Sheet2!$J$1)</f>
        <v>17.18154395</v>
      </c>
      <c r="G1454" s="0" t="n">
        <f aca="false">Sheet1!J1454+(Sheet2!$I$5*Sheet2!$J$1)</f>
        <v>21.12887323</v>
      </c>
      <c r="H1454" s="0" t="n">
        <f aca="false">Sheet1!K1454+(Sheet2!$I$6*Sheet2!$J$1)</f>
        <v>25.14610338</v>
      </c>
    </row>
    <row r="1455" customFormat="false" ht="14.4" hidden="false" customHeight="false" outlineLevel="0" collapsed="false">
      <c r="A1455" s="0" t="n">
        <v>4.78228045</v>
      </c>
      <c r="B1455" s="0" t="n">
        <v>1.18699729</v>
      </c>
      <c r="C1455" s="0" t="n">
        <f aca="false">Sheet1!C1455+(Sheet2!$I$1*Sheet2!$J$1)</f>
        <v>5.18551183</v>
      </c>
      <c r="D1455" s="0" t="n">
        <f aca="false">Sheet1!G1455+(Sheet2!$I$2*Sheet2!$J$1)</f>
        <v>9.17853403</v>
      </c>
      <c r="E1455" s="0" t="n">
        <f aca="false">Sheet1!H1455+(Sheet2!$I$3*Sheet2!$J$1)</f>
        <v>13.19398701</v>
      </c>
      <c r="F1455" s="0" t="n">
        <f aca="false">Sheet1!I1455+(Sheet2!$I$4*Sheet2!$J$1)</f>
        <v>17.18596435</v>
      </c>
      <c r="G1455" s="0" t="n">
        <f aca="false">Sheet1!J1455+(Sheet2!$I$5*Sheet2!$J$1)</f>
        <v>21.12926519</v>
      </c>
      <c r="H1455" s="0" t="n">
        <f aca="false">Sheet1!K1455+(Sheet2!$I$6*Sheet2!$J$1)</f>
        <v>25.14650702</v>
      </c>
    </row>
    <row r="1456" customFormat="false" ht="14.4" hidden="false" customHeight="false" outlineLevel="0" collapsed="false">
      <c r="A1456" s="0" t="n">
        <v>4.78514957</v>
      </c>
      <c r="B1456" s="0" t="n">
        <v>1.18028307</v>
      </c>
      <c r="C1456" s="0" t="n">
        <f aca="false">Sheet1!C1456+(Sheet2!$I$1*Sheet2!$J$1)</f>
        <v>5.1825484</v>
      </c>
      <c r="D1456" s="0" t="n">
        <f aca="false">Sheet1!G1456+(Sheet2!$I$2*Sheet2!$J$1)</f>
        <v>9.17658103</v>
      </c>
      <c r="E1456" s="0" t="n">
        <f aca="false">Sheet1!H1456+(Sheet2!$I$3*Sheet2!$J$1)</f>
        <v>13.19665849</v>
      </c>
      <c r="F1456" s="0" t="n">
        <f aca="false">Sheet1!I1456+(Sheet2!$I$4*Sheet2!$J$1)</f>
        <v>17.1903249</v>
      </c>
      <c r="G1456" s="0" t="n">
        <f aca="false">Sheet1!J1456+(Sheet2!$I$5*Sheet2!$J$1)</f>
        <v>21.12961006</v>
      </c>
      <c r="H1456" s="0" t="n">
        <f aca="false">Sheet1!K1456+(Sheet2!$I$6*Sheet2!$J$1)</f>
        <v>25.14683139</v>
      </c>
    </row>
    <row r="1457" customFormat="false" ht="14.4" hidden="false" customHeight="false" outlineLevel="0" collapsed="false">
      <c r="A1457" s="0" t="n">
        <v>4.78802061</v>
      </c>
      <c r="B1457" s="0" t="n">
        <v>1.17678666</v>
      </c>
      <c r="C1457" s="0" t="n">
        <f aca="false">Sheet1!C1457+(Sheet2!$I$1*Sheet2!$J$1)</f>
        <v>5.18224585</v>
      </c>
      <c r="D1457" s="0" t="n">
        <f aca="false">Sheet1!G1457+(Sheet2!$I$2*Sheet2!$J$1)</f>
        <v>9.17463851</v>
      </c>
      <c r="E1457" s="0" t="n">
        <f aca="false">Sheet1!H1457+(Sheet2!$I$3*Sheet2!$J$1)</f>
        <v>13.1992296</v>
      </c>
      <c r="F1457" s="0" t="n">
        <f aca="false">Sheet1!I1457+(Sheet2!$I$4*Sheet2!$J$1)</f>
        <v>17.19459331</v>
      </c>
      <c r="G1457" s="0" t="n">
        <f aca="false">Sheet1!J1457+(Sheet2!$I$5*Sheet2!$J$1)</f>
        <v>21.12990224</v>
      </c>
      <c r="H1457" s="0" t="n">
        <f aca="false">Sheet1!K1457+(Sheet2!$I$6*Sheet2!$J$1)</f>
        <v>25.14705861</v>
      </c>
    </row>
    <row r="1458" customFormat="false" ht="14.4" hidden="false" customHeight="false" outlineLevel="0" collapsed="false">
      <c r="A1458" s="0" t="n">
        <v>4.79089355</v>
      </c>
      <c r="B1458" s="0" t="n">
        <v>1.17646384</v>
      </c>
      <c r="C1458" s="0" t="n">
        <f aca="false">Sheet1!C1458+(Sheet2!$I$1*Sheet2!$J$1)</f>
        <v>5.18465877</v>
      </c>
      <c r="D1458" s="0" t="n">
        <f aca="false">Sheet1!G1458+(Sheet2!$I$2*Sheet2!$J$1)</f>
        <v>9.17276359</v>
      </c>
      <c r="E1458" s="0" t="n">
        <f aca="false">Sheet1!H1458+(Sheet2!$I$3*Sheet2!$J$1)</f>
        <v>13.20167649</v>
      </c>
      <c r="F1458" s="0" t="n">
        <f aca="false">Sheet1!I1458+(Sheet2!$I$4*Sheet2!$J$1)</f>
        <v>17.19873714</v>
      </c>
      <c r="G1458" s="0" t="n">
        <f aca="false">Sheet1!J1458+(Sheet2!$I$5*Sheet2!$J$1)</f>
        <v>21.13013554</v>
      </c>
      <c r="H1458" s="0" t="n">
        <f aca="false">Sheet1!K1458+(Sheet2!$I$6*Sheet2!$J$1)</f>
        <v>25.14717269</v>
      </c>
    </row>
    <row r="1459" customFormat="false" ht="14.4" hidden="false" customHeight="false" outlineLevel="0" collapsed="false">
      <c r="A1459" s="0" t="n">
        <v>4.79376745</v>
      </c>
      <c r="B1459" s="0" t="n">
        <v>1.17921424</v>
      </c>
      <c r="C1459" s="0" t="n">
        <f aca="false">Sheet1!C1459+(Sheet2!$I$1*Sheet2!$J$1)</f>
        <v>5.1898874</v>
      </c>
      <c r="D1459" s="0" t="n">
        <f aca="false">Sheet1!G1459+(Sheet2!$I$2*Sheet2!$J$1)</f>
        <v>9.17102599</v>
      </c>
      <c r="E1459" s="0" t="n">
        <f aca="false">Sheet1!H1459+(Sheet2!$I$3*Sheet2!$J$1)</f>
        <v>13.20400262</v>
      </c>
      <c r="F1459" s="0" t="n">
        <f aca="false">Sheet1!I1459+(Sheet2!$I$4*Sheet2!$J$1)</f>
        <v>17.20274484</v>
      </c>
      <c r="G1459" s="0" t="n">
        <f aca="false">Sheet1!J1459+(Sheet2!$I$5*Sheet2!$J$1)</f>
        <v>21.1303035</v>
      </c>
      <c r="H1459" s="0" t="n">
        <f aca="false">Sheet1!K1459+(Sheet2!$I$6*Sheet2!$J$1)</f>
        <v>25.14715683</v>
      </c>
    </row>
    <row r="1460" customFormat="false" ht="14.4" hidden="false" customHeight="false" outlineLevel="0" collapsed="false">
      <c r="A1460" s="0" t="n">
        <v>4.79664469</v>
      </c>
      <c r="B1460" s="0" t="n">
        <v>1.18402982</v>
      </c>
      <c r="C1460" s="0" t="n">
        <f aca="false">Sheet1!C1460+(Sheet2!$I$1*Sheet2!$J$1)</f>
        <v>5.1967504</v>
      </c>
      <c r="D1460" s="0" t="n">
        <f aca="false">Sheet1!G1460+(Sheet2!$I$2*Sheet2!$J$1)</f>
        <v>9.16946852</v>
      </c>
      <c r="E1460" s="0" t="n">
        <f aca="false">Sheet1!H1460+(Sheet2!$I$3*Sheet2!$J$1)</f>
        <v>13.20618474</v>
      </c>
      <c r="F1460" s="0" t="n">
        <f aca="false">Sheet1!I1460+(Sheet2!$I$4*Sheet2!$J$1)</f>
        <v>17.20654082</v>
      </c>
      <c r="G1460" s="0" t="n">
        <f aca="false">Sheet1!J1460+(Sheet2!$I$5*Sheet2!$J$1)</f>
        <v>21.13040531</v>
      </c>
      <c r="H1460" s="0" t="n">
        <f aca="false">Sheet1!K1460+(Sheet2!$I$6*Sheet2!$J$1)</f>
        <v>25.14699626</v>
      </c>
    </row>
    <row r="1461" customFormat="false" ht="14.4" hidden="false" customHeight="false" outlineLevel="0" collapsed="false">
      <c r="A1461" s="0" t="n">
        <v>4.7995224</v>
      </c>
      <c r="B1461" s="0" t="n">
        <v>1.19016755</v>
      </c>
      <c r="C1461" s="0" t="n">
        <f aca="false">Sheet1!C1461+(Sheet2!$I$1*Sheet2!$J$1)</f>
        <v>5.20464802</v>
      </c>
      <c r="D1461" s="0" t="n">
        <f aca="false">Sheet1!G1461+(Sheet2!$I$2*Sheet2!$J$1)</f>
        <v>9.16812444</v>
      </c>
      <c r="E1461" s="0" t="n">
        <f aca="false">Sheet1!H1461+(Sheet2!$I$3*Sheet2!$J$1)</f>
        <v>13.2082088</v>
      </c>
      <c r="F1461" s="0" t="n">
        <f aca="false">Sheet1!I1461+(Sheet2!$I$4*Sheet2!$J$1)</f>
        <v>17.21009314</v>
      </c>
      <c r="G1461" s="0" t="n">
        <f aca="false">Sheet1!J1461+(Sheet2!$I$5*Sheet2!$J$1)</f>
        <v>21.13043618</v>
      </c>
      <c r="H1461" s="0" t="n">
        <f aca="false">Sheet1!K1461+(Sheet2!$I$6*Sheet2!$J$1)</f>
        <v>25.14667714</v>
      </c>
    </row>
    <row r="1462" customFormat="false" ht="14.4" hidden="false" customHeight="false" outlineLevel="0" collapsed="false">
      <c r="A1462" s="0" t="n">
        <v>4.80240202</v>
      </c>
      <c r="B1462" s="0" t="n">
        <v>1.19641316</v>
      </c>
      <c r="C1462" s="0" t="n">
        <f aca="false">Sheet1!C1462+(Sheet2!$I$1*Sheet2!$J$1)</f>
        <v>5.2123785</v>
      </c>
      <c r="D1462" s="0" t="n">
        <f aca="false">Sheet1!G1462+(Sheet2!$I$2*Sheet2!$J$1)</f>
        <v>9.16701269</v>
      </c>
      <c r="E1462" s="0" t="n">
        <f aca="false">Sheet1!H1462+(Sheet2!$I$3*Sheet2!$J$1)</f>
        <v>13.21007586</v>
      </c>
      <c r="F1462" s="0" t="n">
        <f aca="false">Sheet1!I1462+(Sheet2!$I$4*Sheet2!$J$1)</f>
        <v>17.21341014</v>
      </c>
      <c r="G1462" s="0" t="n">
        <f aca="false">Sheet1!J1462+(Sheet2!$I$5*Sheet2!$J$1)</f>
        <v>21.13039446</v>
      </c>
      <c r="H1462" s="0" t="n">
        <f aca="false">Sheet1!K1462+(Sheet2!$I$6*Sheet2!$J$1)</f>
        <v>25.14618742</v>
      </c>
    </row>
    <row r="1463" customFormat="false" ht="14.4" hidden="false" customHeight="false" outlineLevel="0" collapsed="false">
      <c r="A1463" s="0" t="n">
        <v>4.80528307</v>
      </c>
      <c r="B1463" s="0" t="n">
        <v>1.20140684</v>
      </c>
      <c r="C1463" s="0" t="n">
        <f aca="false">Sheet1!C1463+(Sheet2!$I$1*Sheet2!$J$1)</f>
        <v>5.21859992</v>
      </c>
      <c r="D1463" s="0" t="n">
        <f aca="false">Sheet1!G1463+(Sheet2!$I$2*Sheet2!$J$1)</f>
        <v>9.16614223</v>
      </c>
      <c r="E1463" s="0" t="n">
        <f aca="false">Sheet1!H1463+(Sheet2!$I$3*Sheet2!$J$1)</f>
        <v>13.21174848</v>
      </c>
      <c r="F1463" s="0" t="n">
        <f aca="false">Sheet1!I1463+(Sheet2!$I$4*Sheet2!$J$1)</f>
        <v>17.21644318</v>
      </c>
      <c r="G1463" s="0" t="n">
        <f aca="false">Sheet1!J1463+(Sheet2!$I$5*Sheet2!$J$1)</f>
        <v>21.13027894</v>
      </c>
      <c r="H1463" s="0" t="n">
        <f aca="false">Sheet1!K1463+(Sheet2!$I$6*Sheet2!$J$1)</f>
        <v>25.14551711</v>
      </c>
    </row>
    <row r="1464" customFormat="false" ht="14.4" hidden="false" customHeight="false" outlineLevel="0" collapsed="false">
      <c r="A1464" s="0" t="n">
        <v>4.8081665</v>
      </c>
      <c r="B1464" s="0" t="n">
        <v>1.2039367</v>
      </c>
      <c r="C1464" s="0" t="n">
        <f aca="false">Sheet1!C1464+(Sheet2!$I$1*Sheet2!$J$1)</f>
        <v>5.22212338</v>
      </c>
      <c r="D1464" s="0" t="n">
        <f aca="false">Sheet1!G1464+(Sheet2!$I$2*Sheet2!$J$1)</f>
        <v>9.16540945</v>
      </c>
      <c r="E1464" s="0" t="n">
        <f aca="false">Sheet1!H1464+(Sheet2!$I$3*Sheet2!$J$1)</f>
        <v>13.21322978</v>
      </c>
      <c r="F1464" s="0" t="n">
        <f aca="false">Sheet1!I1464+(Sheet2!$I$4*Sheet2!$J$1)</f>
        <v>17.21916568</v>
      </c>
      <c r="G1464" s="0" t="n">
        <f aca="false">Sheet1!J1464+(Sheet2!$I$5*Sheet2!$J$1)</f>
        <v>21.13009036</v>
      </c>
      <c r="H1464" s="0" t="n">
        <f aca="false">Sheet1!K1464+(Sheet2!$I$6*Sheet2!$J$1)</f>
        <v>25.14465928</v>
      </c>
    </row>
    <row r="1465" customFormat="false" ht="14.4" hidden="false" customHeight="false" outlineLevel="0" collapsed="false">
      <c r="A1465" s="0" t="n">
        <v>4.81105185</v>
      </c>
      <c r="B1465" s="0" t="n">
        <v>1.20328414</v>
      </c>
      <c r="C1465" s="0" t="n">
        <f aca="false">Sheet1!C1465+(Sheet2!$I$1*Sheet2!$J$1)</f>
        <v>5.22225511</v>
      </c>
      <c r="D1465" s="0" t="n">
        <f aca="false">Sheet1!G1465+(Sheet2!$I$2*Sheet2!$J$1)</f>
        <v>9.16500747</v>
      </c>
      <c r="E1465" s="0" t="n">
        <f aca="false">Sheet1!H1465+(Sheet2!$I$3*Sheet2!$J$1)</f>
        <v>13.21451199</v>
      </c>
      <c r="F1465" s="0" t="n">
        <f aca="false">Sheet1!I1465+(Sheet2!$I$4*Sheet2!$J$1)</f>
        <v>17.22155273</v>
      </c>
      <c r="G1465" s="0" t="n">
        <f aca="false">Sheet1!J1465+(Sheet2!$I$5*Sheet2!$J$1)</f>
        <v>21.12982821</v>
      </c>
      <c r="H1465" s="0" t="n">
        <f aca="false">Sheet1!K1465+(Sheet2!$I$6*Sheet2!$J$1)</f>
        <v>25.14360881</v>
      </c>
    </row>
    <row r="1466" customFormat="false" ht="14.4" hidden="false" customHeight="false" outlineLevel="0" collapsed="false">
      <c r="A1466" s="0" t="n">
        <v>4.81393862</v>
      </c>
      <c r="B1466" s="0" t="n">
        <v>1.19939232</v>
      </c>
      <c r="C1466" s="0" t="n">
        <f aca="false">Sheet1!C1466+(Sheet2!$I$1*Sheet2!$J$1)</f>
        <v>5.21895552</v>
      </c>
      <c r="D1466" s="0" t="n">
        <f aca="false">Sheet1!G1466+(Sheet2!$I$2*Sheet2!$J$1)</f>
        <v>9.16481972</v>
      </c>
      <c r="E1466" s="0" t="n">
        <f aca="false">Sheet1!H1466+(Sheet2!$I$3*Sheet2!$J$1)</f>
        <v>13.21558881</v>
      </c>
      <c r="F1466" s="0" t="n">
        <f aca="false">Sheet1!I1466+(Sheet2!$I$4*Sheet2!$J$1)</f>
        <v>17.22358179</v>
      </c>
      <c r="G1466" s="0" t="n">
        <f aca="false">Sheet1!J1466+(Sheet2!$I$5*Sheet2!$J$1)</f>
        <v>21.12949634</v>
      </c>
      <c r="H1466" s="0" t="n">
        <f aca="false">Sheet1!K1466+(Sheet2!$I$6*Sheet2!$J$1)</f>
        <v>25.14236379</v>
      </c>
    </row>
    <row r="1467" customFormat="false" ht="14.4" hidden="false" customHeight="false" outlineLevel="0" collapsed="false">
      <c r="A1467" s="0" t="n">
        <v>4.81682682</v>
      </c>
      <c r="B1467" s="0" t="n">
        <v>1.19275296</v>
      </c>
      <c r="C1467" s="0" t="n">
        <f aca="false">Sheet1!C1467+(Sheet2!$I$1*Sheet2!$J$1)</f>
        <v>5.21273947</v>
      </c>
      <c r="D1467" s="0" t="n">
        <f aca="false">Sheet1!G1467+(Sheet2!$I$2*Sheet2!$J$1)</f>
        <v>9.16481078</v>
      </c>
      <c r="E1467" s="0" t="n">
        <f aca="false">Sheet1!H1467+(Sheet2!$I$3*Sheet2!$J$1)</f>
        <v>13.21645606</v>
      </c>
      <c r="F1467" s="0" t="n">
        <f aca="false">Sheet1!I1467+(Sheet2!$I$4*Sheet2!$J$1)</f>
        <v>17.22523534</v>
      </c>
      <c r="G1467" s="0" t="n">
        <f aca="false">Sheet1!J1467+(Sheet2!$I$5*Sheet2!$J$1)</f>
        <v>21.12909663</v>
      </c>
      <c r="H1467" s="0" t="n">
        <f aca="false">Sheet1!K1467+(Sheet2!$I$6*Sheet2!$J$1)</f>
        <v>25.14092696</v>
      </c>
    </row>
    <row r="1468" customFormat="false" ht="14.4" hidden="false" customHeight="false" outlineLevel="0" collapsed="false">
      <c r="A1468" s="0" t="n">
        <v>4.81971693</v>
      </c>
      <c r="B1468" s="0" t="n">
        <v>1.1841737</v>
      </c>
      <c r="C1468" s="0" t="n">
        <f aca="false">Sheet1!C1468+(Sheet2!$I$1*Sheet2!$J$1)</f>
        <v>5.20443857</v>
      </c>
      <c r="D1468" s="0" t="n">
        <f aca="false">Sheet1!G1468+(Sheet2!$I$2*Sheet2!$J$1)</f>
        <v>9.16495621</v>
      </c>
      <c r="E1468" s="0" t="n">
        <f aca="false">Sheet1!H1468+(Sheet2!$I$3*Sheet2!$J$1)</f>
        <v>13.21711195</v>
      </c>
      <c r="F1468" s="0" t="n">
        <f aca="false">Sheet1!I1468+(Sheet2!$I$4*Sheet2!$J$1)</f>
        <v>17.22649884</v>
      </c>
      <c r="G1468" s="0" t="n">
        <f aca="false">Sheet1!J1468+(Sheet2!$I$5*Sheet2!$J$1)</f>
        <v>21.12863338</v>
      </c>
      <c r="H1468" s="0" t="n">
        <f aca="false">Sheet1!K1468+(Sheet2!$I$6*Sheet2!$J$1)</f>
        <v>25.13930154</v>
      </c>
    </row>
    <row r="1469" customFormat="false" ht="14.4" hidden="false" customHeight="false" outlineLevel="0" collapsed="false">
      <c r="A1469" s="0" t="n">
        <v>4.82260847</v>
      </c>
      <c r="B1469" s="0" t="n">
        <v>1.17457068</v>
      </c>
      <c r="C1469" s="0" t="n">
        <f aca="false">Sheet1!C1469+(Sheet2!$I$1*Sheet2!$J$1)</f>
        <v>5.19498014</v>
      </c>
      <c r="D1469" s="0" t="n">
        <f aca="false">Sheet1!G1469+(Sheet2!$I$2*Sheet2!$J$1)</f>
        <v>9.16526401</v>
      </c>
      <c r="E1469" s="0" t="n">
        <f aca="false">Sheet1!H1469+(Sheet2!$I$3*Sheet2!$J$1)</f>
        <v>13.21755636</v>
      </c>
      <c r="F1469" s="0" t="n">
        <f aca="false">Sheet1!I1469+(Sheet2!$I$4*Sheet2!$J$1)</f>
        <v>17.2273587</v>
      </c>
      <c r="G1469" s="0" t="n">
        <f aca="false">Sheet1!J1469+(Sheet2!$I$5*Sheet2!$J$1)</f>
        <v>21.12811244</v>
      </c>
      <c r="H1469" s="0" t="n">
        <f aca="false">Sheet1!K1469+(Sheet2!$I$6*Sheet2!$J$1)</f>
        <v>25.13749611</v>
      </c>
    </row>
    <row r="1470" customFormat="false" ht="14.4" hidden="false" customHeight="false" outlineLevel="0" collapsed="false">
      <c r="A1470" s="0" t="n">
        <v>4.82550192</v>
      </c>
      <c r="B1470" s="0" t="n">
        <v>1.16560054</v>
      </c>
      <c r="C1470" s="0" t="n">
        <f aca="false">Sheet1!C1470+(Sheet2!$I$1*Sheet2!$J$1)</f>
        <v>5.18590212</v>
      </c>
      <c r="D1470" s="0" t="n">
        <f aca="false">Sheet1!G1470+(Sheet2!$I$2*Sheet2!$J$1)</f>
        <v>9.16561687</v>
      </c>
      <c r="E1470" s="0" t="n">
        <f aca="false">Sheet1!H1470+(Sheet2!$I$3*Sheet2!$J$1)</f>
        <v>13.21779096</v>
      </c>
      <c r="F1470" s="0" t="n">
        <f aca="false">Sheet1!I1470+(Sheet2!$I$4*Sheet2!$J$1)</f>
        <v>17.22781563</v>
      </c>
      <c r="G1470" s="0" t="n">
        <f aca="false">Sheet1!J1470+(Sheet2!$I$5*Sheet2!$J$1)</f>
        <v>21.12753797</v>
      </c>
      <c r="H1470" s="0" t="n">
        <f aca="false">Sheet1!K1470+(Sheet2!$I$6*Sheet2!$J$1)</f>
        <v>25.13552022</v>
      </c>
    </row>
    <row r="1471" customFormat="false" ht="14.4" hidden="false" customHeight="false" outlineLevel="0" collapsed="false">
      <c r="A1471" s="0" t="n">
        <v>4.82839727</v>
      </c>
      <c r="B1471" s="0" t="n">
        <v>1.15651631</v>
      </c>
      <c r="C1471" s="0" t="n">
        <f aca="false">Sheet1!C1471+(Sheet2!$I$1*Sheet2!$J$1)</f>
        <v>5.1765368</v>
      </c>
      <c r="D1471" s="0" t="n">
        <f aca="false">Sheet1!G1471+(Sheet2!$I$2*Sheet2!$J$1)</f>
        <v>9.16602075</v>
      </c>
      <c r="E1471" s="0" t="n">
        <f aca="false">Sheet1!H1471+(Sheet2!$I$3*Sheet2!$J$1)</f>
        <v>13.21782994</v>
      </c>
      <c r="F1471" s="0" t="n">
        <f aca="false">Sheet1!I1471+(Sheet2!$I$4*Sheet2!$J$1)</f>
        <v>17.22786486</v>
      </c>
      <c r="G1471" s="0" t="n">
        <f aca="false">Sheet1!J1471+(Sheet2!$I$5*Sheet2!$J$1)</f>
        <v>21.12691784</v>
      </c>
      <c r="H1471" s="0" t="n">
        <f aca="false">Sheet1!K1471+(Sheet2!$I$6*Sheet2!$J$1)</f>
        <v>25.13342404</v>
      </c>
    </row>
    <row r="1472" customFormat="false" ht="14.4" hidden="false" customHeight="false" outlineLevel="0" collapsed="false">
      <c r="A1472" s="0" t="n">
        <v>4.83129406</v>
      </c>
      <c r="B1472" s="0" t="n">
        <v>1.1487509</v>
      </c>
      <c r="C1472" s="0" t="n">
        <f aca="false">Sheet1!C1472+(Sheet2!$I$1*Sheet2!$J$1)</f>
        <v>5.16804564</v>
      </c>
      <c r="D1472" s="0" t="n">
        <f aca="false">Sheet1!G1472+(Sheet2!$I$2*Sheet2!$J$1)</f>
        <v>9.16644502</v>
      </c>
      <c r="E1472" s="0" t="n">
        <f aca="false">Sheet1!H1472+(Sheet2!$I$3*Sheet2!$J$1)</f>
        <v>13.21766031</v>
      </c>
      <c r="F1472" s="0" t="n">
        <f aca="false">Sheet1!I1472+(Sheet2!$I$4*Sheet2!$J$1)</f>
        <v>17.22750854</v>
      </c>
      <c r="G1472" s="0" t="n">
        <f aca="false">Sheet1!J1472+(Sheet2!$I$5*Sheet2!$J$1)</f>
        <v>21.12626863</v>
      </c>
      <c r="H1472" s="0" t="n">
        <f aca="false">Sheet1!K1472+(Sheet2!$I$6*Sheet2!$J$1)</f>
        <v>25.13115406</v>
      </c>
    </row>
    <row r="1473" customFormat="false" ht="14.4" hidden="false" customHeight="false" outlineLevel="0" collapsed="false">
      <c r="A1473" s="0" t="n">
        <v>4.83419323</v>
      </c>
      <c r="B1473" s="0" t="n">
        <v>1.1428951</v>
      </c>
      <c r="C1473" s="0" t="n">
        <f aca="false">Sheet1!C1473+(Sheet2!$I$1*Sheet2!$J$1)</f>
        <v>5.16074359</v>
      </c>
      <c r="D1473" s="0" t="n">
        <f aca="false">Sheet1!G1473+(Sheet2!$I$2*Sheet2!$J$1)</f>
        <v>9.16686511</v>
      </c>
      <c r="E1473" s="0" t="n">
        <f aca="false">Sheet1!H1473+(Sheet2!$I$3*Sheet2!$J$1)</f>
        <v>13.21729934</v>
      </c>
      <c r="F1473" s="0" t="n">
        <f aca="false">Sheet1!I1473+(Sheet2!$I$4*Sheet2!$J$1)</f>
        <v>17.22675335</v>
      </c>
      <c r="G1473" s="0" t="n">
        <f aca="false">Sheet1!J1473+(Sheet2!$I$5*Sheet2!$J$1)</f>
        <v>21.12557948</v>
      </c>
      <c r="H1473" s="0" t="n">
        <f aca="false">Sheet1!K1473+(Sheet2!$I$6*Sheet2!$J$1)</f>
        <v>25.12876284</v>
      </c>
    </row>
    <row r="1474" customFormat="false" ht="14.4" hidden="false" customHeight="false" outlineLevel="0" collapsed="false">
      <c r="A1474" s="0" t="n">
        <v>4.83709383</v>
      </c>
      <c r="B1474" s="0" t="n">
        <v>1.1395129</v>
      </c>
      <c r="C1474" s="0" t="n">
        <f aca="false">Sheet1!C1474+(Sheet2!$I$1*Sheet2!$J$1)</f>
        <v>5.15485573</v>
      </c>
      <c r="D1474" s="0" t="n">
        <f aca="false">Sheet1!G1474+(Sheet2!$I$2*Sheet2!$J$1)</f>
        <v>9.1672678</v>
      </c>
      <c r="E1474" s="0" t="n">
        <f aca="false">Sheet1!H1474+(Sheet2!$I$3*Sheet2!$J$1)</f>
        <v>13.21675599</v>
      </c>
      <c r="F1474" s="0" t="n">
        <f aca="false">Sheet1!I1474+(Sheet2!$I$4*Sheet2!$J$1)</f>
        <v>17.22561169</v>
      </c>
      <c r="G1474" s="0" t="n">
        <f aca="false">Sheet1!J1474+(Sheet2!$I$5*Sheet2!$J$1)</f>
        <v>21.12486827</v>
      </c>
      <c r="H1474" s="0" t="n">
        <f aca="false">Sheet1!K1474+(Sheet2!$I$6*Sheet2!$J$1)</f>
        <v>25.12623584</v>
      </c>
    </row>
    <row r="1475" customFormat="false" ht="14.4" hidden="false" customHeight="false" outlineLevel="0" collapsed="false">
      <c r="A1475" s="0" t="n">
        <v>4.83999586</v>
      </c>
      <c r="B1475" s="0" t="n">
        <v>1.13914454</v>
      </c>
      <c r="C1475" s="0" t="n">
        <f aca="false">Sheet1!C1475+(Sheet2!$I$1*Sheet2!$J$1)</f>
        <v>5.15058053</v>
      </c>
      <c r="D1475" s="0" t="n">
        <f aca="false">Sheet1!G1475+(Sheet2!$I$2*Sheet2!$J$1)</f>
        <v>9.16765261</v>
      </c>
      <c r="E1475" s="0" t="n">
        <f aca="false">Sheet1!H1475+(Sheet2!$I$3*Sheet2!$J$1)</f>
        <v>13.21598744</v>
      </c>
      <c r="F1475" s="0" t="n">
        <f aca="false">Sheet1!I1475+(Sheet2!$I$4*Sheet2!$J$1)</f>
        <v>17.22409773</v>
      </c>
      <c r="G1475" s="0" t="n">
        <f aca="false">Sheet1!J1475+(Sheet2!$I$5*Sheet2!$J$1)</f>
        <v>21.1241262</v>
      </c>
      <c r="H1475" s="0" t="n">
        <f aca="false">Sheet1!K1475+(Sheet2!$I$6*Sheet2!$J$1)</f>
        <v>25.12367141</v>
      </c>
    </row>
    <row r="1476" customFormat="false" ht="14.4" hidden="false" customHeight="false" outlineLevel="0" collapsed="false">
      <c r="A1476" s="0" t="n">
        <v>4.8428998</v>
      </c>
      <c r="B1476" s="0" t="n">
        <v>1.14228368</v>
      </c>
      <c r="C1476" s="0" t="n">
        <f aca="false">Sheet1!C1476+(Sheet2!$I$1*Sheet2!$J$1)</f>
        <v>5.14812708</v>
      </c>
      <c r="D1476" s="0" t="n">
        <f aca="false">Sheet1!G1476+(Sheet2!$I$2*Sheet2!$J$1)</f>
        <v>9.16801834</v>
      </c>
      <c r="E1476" s="0" t="n">
        <f aca="false">Sheet1!H1476+(Sheet2!$I$3*Sheet2!$J$1)</f>
        <v>13.21511447</v>
      </c>
      <c r="F1476" s="0" t="n">
        <f aca="false">Sheet1!I1476+(Sheet2!$I$4*Sheet2!$J$1)</f>
        <v>17.22223043</v>
      </c>
      <c r="G1476" s="0" t="n">
        <f aca="false">Sheet1!J1476+(Sheet2!$I$5*Sheet2!$J$1)</f>
        <v>21.12340081</v>
      </c>
      <c r="H1476" s="0" t="n">
        <f aca="false">Sheet1!K1476+(Sheet2!$I$6*Sheet2!$J$1)</f>
        <v>25.12105548</v>
      </c>
    </row>
    <row r="1477" customFormat="false" ht="14.4" hidden="false" customHeight="false" outlineLevel="0" collapsed="false">
      <c r="A1477" s="0" t="n">
        <v>4.84580564</v>
      </c>
      <c r="B1477" s="0" t="n">
        <v>1.14927936</v>
      </c>
      <c r="C1477" s="0" t="n">
        <f aca="false">Sheet1!C1477+(Sheet2!$I$1*Sheet2!$J$1)</f>
        <v>5.14767694</v>
      </c>
      <c r="D1477" s="0" t="n">
        <f aca="false">Sheet1!G1477+(Sheet2!$I$2*Sheet2!$J$1)</f>
        <v>9.16838837</v>
      </c>
      <c r="E1477" s="0" t="n">
        <f aca="false">Sheet1!H1477+(Sheet2!$I$3*Sheet2!$J$1)</f>
        <v>13.21411681</v>
      </c>
      <c r="F1477" s="0" t="n">
        <f aca="false">Sheet1!I1477+(Sheet2!$I$4*Sheet2!$J$1)</f>
        <v>17.22003305</v>
      </c>
      <c r="G1477" s="0" t="n">
        <f aca="false">Sheet1!J1477+(Sheet2!$I$5*Sheet2!$J$1)</f>
        <v>21.12268257</v>
      </c>
      <c r="H1477" s="0" t="n">
        <f aca="false">Sheet1!K1477+(Sheet2!$I$6*Sheet2!$J$1)</f>
        <v>25.11841583</v>
      </c>
    </row>
    <row r="1478" customFormat="false" ht="14.4" hidden="false" customHeight="false" outlineLevel="0" collapsed="false">
      <c r="A1478" s="0" t="n">
        <v>4.84871292</v>
      </c>
      <c r="B1478" s="0" t="n">
        <v>1.1601671</v>
      </c>
      <c r="C1478" s="0" t="n">
        <f aca="false">Sheet1!C1478+(Sheet2!$I$1*Sheet2!$J$1)</f>
        <v>5.14929998</v>
      </c>
      <c r="D1478" s="0" t="n">
        <f aca="false">Sheet1!G1478+(Sheet2!$I$2*Sheet2!$J$1)</f>
        <v>9.16878891</v>
      </c>
      <c r="E1478" s="0" t="n">
        <f aca="false">Sheet1!H1478+(Sheet2!$I$3*Sheet2!$J$1)</f>
        <v>13.21296084</v>
      </c>
      <c r="F1478" s="0" t="n">
        <f aca="false">Sheet1!I1478+(Sheet2!$I$4*Sheet2!$J$1)</f>
        <v>17.21753132</v>
      </c>
      <c r="G1478" s="0" t="n">
        <f aca="false">Sheet1!J1478+(Sheet2!$I$5*Sheet2!$J$1)</f>
        <v>21.121984</v>
      </c>
      <c r="H1478" s="0" t="n">
        <f aca="false">Sheet1!K1478+(Sheet2!$I$6*Sheet2!$J$1)</f>
        <v>25.11577821</v>
      </c>
    </row>
    <row r="1479" customFormat="false" ht="14.4" hidden="false" customHeight="false" outlineLevel="0" collapsed="false">
      <c r="A1479" s="0" t="n">
        <v>4.8516221</v>
      </c>
      <c r="B1479" s="0" t="n">
        <v>1.17466605</v>
      </c>
      <c r="C1479" s="0" t="n">
        <f aca="false">Sheet1!C1479+(Sheet2!$I$1*Sheet2!$J$1)</f>
        <v>5.15293622</v>
      </c>
      <c r="D1479" s="0" t="n">
        <f aca="false">Sheet1!G1479+(Sheet2!$I$2*Sheet2!$J$1)</f>
        <v>9.16925335</v>
      </c>
      <c r="E1479" s="0" t="n">
        <f aca="false">Sheet1!H1479+(Sheet2!$I$3*Sheet2!$J$1)</f>
        <v>13.21168172</v>
      </c>
      <c r="F1479" s="0" t="n">
        <f aca="false">Sheet1!I1479+(Sheet2!$I$4*Sheet2!$J$1)</f>
        <v>17.21475399</v>
      </c>
      <c r="G1479" s="0" t="n">
        <f aca="false">Sheet1!J1479+(Sheet2!$I$5*Sheet2!$J$1)</f>
        <v>21.12131476</v>
      </c>
      <c r="H1479" s="0" t="n">
        <f aca="false">Sheet1!K1479+(Sheet2!$I$6*Sheet2!$J$1)</f>
        <v>25.1131717</v>
      </c>
    </row>
    <row r="1480" customFormat="false" ht="14.4" hidden="false" customHeight="false" outlineLevel="0" collapsed="false">
      <c r="A1480" s="0" t="n">
        <v>4.8545332</v>
      </c>
      <c r="B1480" s="0" t="n">
        <v>1.19187295</v>
      </c>
      <c r="C1480" s="0" t="n">
        <f aca="false">Sheet1!C1480+(Sheet2!$I$1*Sheet2!$J$1)</f>
        <v>5.15827215</v>
      </c>
      <c r="D1480" s="0" t="n">
        <f aca="false">Sheet1!G1480+(Sheet2!$I$2*Sheet2!$J$1)</f>
        <v>9.16981947</v>
      </c>
      <c r="E1480" s="0" t="n">
        <f aca="false">Sheet1!H1480+(Sheet2!$I$3*Sheet2!$J$1)</f>
        <v>13.21029103</v>
      </c>
      <c r="F1480" s="0" t="n">
        <f aca="false">Sheet1!I1480+(Sheet2!$I$4*Sheet2!$J$1)</f>
        <v>17.21173334</v>
      </c>
      <c r="G1480" s="0" t="n">
        <f aca="false">Sheet1!J1480+(Sheet2!$I$5*Sheet2!$J$1)</f>
        <v>21.12068748</v>
      </c>
      <c r="H1480" s="0" t="n">
        <f aca="false">Sheet1!K1480+(Sheet2!$I$6*Sheet2!$J$1)</f>
        <v>25.11062312</v>
      </c>
    </row>
    <row r="1481" customFormat="false" ht="14.4" hidden="false" customHeight="false" outlineLevel="0" collapsed="false">
      <c r="A1481" s="0" t="n">
        <v>4.85744619</v>
      </c>
      <c r="B1481" s="0" t="n">
        <v>1.21037662</v>
      </c>
      <c r="C1481" s="0" t="n">
        <f aca="false">Sheet1!C1481+(Sheet2!$I$1*Sheet2!$J$1)</f>
        <v>5.16479361</v>
      </c>
      <c r="D1481" s="0" t="n">
        <f aca="false">Sheet1!G1481+(Sheet2!$I$2*Sheet2!$J$1)</f>
        <v>9.17052555</v>
      </c>
      <c r="E1481" s="0" t="n">
        <f aca="false">Sheet1!H1481+(Sheet2!$I$3*Sheet2!$J$1)</f>
        <v>13.20881271</v>
      </c>
      <c r="F1481" s="0" t="n">
        <f aca="false">Sheet1!I1481+(Sheet2!$I$4*Sheet2!$J$1)</f>
        <v>17.20850265</v>
      </c>
      <c r="G1481" s="0" t="n">
        <f aca="false">Sheet1!J1481+(Sheet2!$I$5*Sheet2!$J$1)</f>
        <v>21.12011337</v>
      </c>
      <c r="H1481" s="0" t="n">
        <f aca="false">Sheet1!K1481+(Sheet2!$I$6*Sheet2!$J$1)</f>
        <v>25.10816193</v>
      </c>
    </row>
    <row r="1482" customFormat="false" ht="14.4" hidden="false" customHeight="false" outlineLevel="0" collapsed="false">
      <c r="A1482" s="0" t="n">
        <v>4.86036015</v>
      </c>
      <c r="B1482" s="0" t="n">
        <v>1.22828329</v>
      </c>
      <c r="C1482" s="0" t="n">
        <f aca="false">Sheet1!C1482+(Sheet2!$I$1*Sheet2!$J$1)</f>
        <v>5.17182577</v>
      </c>
      <c r="D1482" s="0" t="n">
        <f aca="false">Sheet1!G1482+(Sheet2!$I$2*Sheet2!$J$1)</f>
        <v>9.1714108</v>
      </c>
      <c r="E1482" s="0" t="n">
        <f aca="false">Sheet1!H1482+(Sheet2!$I$3*Sheet2!$J$1)</f>
        <v>13.20723391</v>
      </c>
      <c r="F1482" s="0" t="n">
        <f aca="false">Sheet1!I1482+(Sheet2!$I$4*Sheet2!$J$1)</f>
        <v>17.20510042</v>
      </c>
      <c r="G1482" s="0" t="n">
        <f aca="false">Sheet1!J1482+(Sheet2!$I$5*Sheet2!$J$1)</f>
        <v>21.11960435</v>
      </c>
      <c r="H1482" s="0" t="n">
        <f aca="false">Sheet1!K1482+(Sheet2!$I$6*Sheet2!$J$1)</f>
        <v>25.10580003</v>
      </c>
    </row>
    <row r="1483" customFormat="false" ht="14.4" hidden="false" customHeight="false" outlineLevel="0" collapsed="false">
      <c r="A1483" s="0" t="n">
        <v>4.86327648</v>
      </c>
      <c r="B1483" s="0" t="n">
        <v>1.24345767</v>
      </c>
      <c r="C1483" s="0" t="n">
        <f aca="false">Sheet1!C1483+(Sheet2!$I$1*Sheet2!$J$1)</f>
        <v>5.17862368</v>
      </c>
      <c r="D1483" s="0" t="n">
        <f aca="false">Sheet1!G1483+(Sheet2!$I$2*Sheet2!$J$1)</f>
        <v>9.17251384</v>
      </c>
      <c r="E1483" s="0" t="n">
        <f aca="false">Sheet1!H1483+(Sheet2!$I$3*Sheet2!$J$1)</f>
        <v>13.20557582</v>
      </c>
      <c r="F1483" s="0" t="n">
        <f aca="false">Sheet1!I1483+(Sheet2!$I$4*Sheet2!$J$1)</f>
        <v>17.20156264</v>
      </c>
      <c r="G1483" s="0" t="n">
        <f aca="false">Sheet1!J1483+(Sheet2!$I$5*Sheet2!$J$1)</f>
        <v>21.1191715</v>
      </c>
      <c r="H1483" s="0" t="n">
        <f aca="false">Sheet1!K1483+(Sheet2!$I$6*Sheet2!$J$1)</f>
        <v>25.10359466</v>
      </c>
    </row>
    <row r="1484" customFormat="false" ht="14.4" hidden="false" customHeight="false" outlineLevel="0" collapsed="false">
      <c r="A1484" s="0" t="n">
        <v>4.86619425</v>
      </c>
      <c r="B1484" s="0" t="n">
        <v>1.25397277</v>
      </c>
      <c r="C1484" s="0" t="n">
        <f aca="false">Sheet1!C1484+(Sheet2!$I$1*Sheet2!$J$1)</f>
        <v>5.18462098</v>
      </c>
      <c r="D1484" s="0" t="n">
        <f aca="false">Sheet1!G1484+(Sheet2!$I$2*Sheet2!$J$1)</f>
        <v>9.17387068</v>
      </c>
      <c r="E1484" s="0" t="n">
        <f aca="false">Sheet1!H1484+(Sheet2!$I$3*Sheet2!$J$1)</f>
        <v>13.20384705</v>
      </c>
      <c r="F1484" s="0" t="n">
        <f aca="false">Sheet1!I1484+(Sheet2!$I$4*Sheet2!$J$1)</f>
        <v>17.19800246</v>
      </c>
      <c r="G1484" s="0" t="n">
        <f aca="false">Sheet1!J1484+(Sheet2!$I$5*Sheet2!$J$1)</f>
        <v>21.11882794</v>
      </c>
      <c r="H1484" s="0" t="n">
        <f aca="false">Sheet1!K1484+(Sheet2!$I$6*Sheet2!$J$1)</f>
        <v>25.10164118</v>
      </c>
    </row>
    <row r="1485" customFormat="false" ht="14.4" hidden="false" customHeight="false" outlineLevel="0" collapsed="false">
      <c r="A1485" s="0" t="n">
        <v>4.8691144</v>
      </c>
      <c r="B1485" s="0" t="n">
        <v>1.25869656</v>
      </c>
      <c r="C1485" s="0" t="n">
        <f aca="false">Sheet1!C1485+(Sheet2!$I$1*Sheet2!$J$1)</f>
        <v>5.18962407</v>
      </c>
      <c r="D1485" s="0" t="n">
        <f aca="false">Sheet1!G1485+(Sheet2!$I$2*Sheet2!$J$1)</f>
        <v>9.17551959</v>
      </c>
      <c r="E1485" s="0" t="n">
        <f aca="false">Sheet1!H1485+(Sheet2!$I$3*Sheet2!$J$1)</f>
        <v>13.20205522</v>
      </c>
      <c r="F1485" s="0" t="n">
        <f aca="false">Sheet1!I1485+(Sheet2!$I$4*Sheet2!$J$1)</f>
        <v>17.19424641</v>
      </c>
      <c r="G1485" s="0" t="n">
        <f aca="false">Sheet1!J1485+(Sheet2!$I$5*Sheet2!$J$1)</f>
        <v>21.11860323</v>
      </c>
      <c r="H1485" s="0" t="n">
        <f aca="false">Sheet1!K1485+(Sheet2!$I$6*Sheet2!$J$1)</f>
        <v>25.09979486</v>
      </c>
    </row>
    <row r="1486" customFormat="false" ht="14.4" hidden="false" customHeight="false" outlineLevel="0" collapsed="false">
      <c r="A1486" s="0" t="n">
        <v>4.87203598</v>
      </c>
      <c r="B1486" s="0" t="n">
        <v>1.25759065</v>
      </c>
      <c r="C1486" s="0" t="n">
        <f aca="false">Sheet1!C1486+(Sheet2!$I$1*Sheet2!$J$1)</f>
        <v>5.19390488</v>
      </c>
      <c r="D1486" s="0" t="n">
        <f aca="false">Sheet1!G1486+(Sheet2!$I$2*Sheet2!$J$1)</f>
        <v>9.17746592</v>
      </c>
      <c r="E1486" s="0" t="n">
        <f aca="false">Sheet1!H1486+(Sheet2!$I$3*Sheet2!$J$1)</f>
        <v>13.20020711</v>
      </c>
      <c r="F1486" s="0" t="n">
        <f aca="false">Sheet1!I1486+(Sheet2!$I$4*Sheet2!$J$1)</f>
        <v>17.19054818</v>
      </c>
      <c r="G1486" s="0" t="n">
        <f aca="false">Sheet1!J1486+(Sheet2!$I$5*Sheet2!$J$1)</f>
        <v>21.11847115</v>
      </c>
      <c r="H1486" s="0" t="n">
        <f aca="false">Sheet1!K1486+(Sheet2!$I$6*Sheet2!$J$1)</f>
        <v>25.09816229</v>
      </c>
    </row>
    <row r="1487" customFormat="false" ht="14.4" hidden="false" customHeight="false" outlineLevel="0" collapsed="false">
      <c r="A1487" s="0" t="n">
        <v>4.87495947</v>
      </c>
      <c r="B1487" s="0" t="n">
        <v>1.25153673</v>
      </c>
      <c r="C1487" s="0" t="n">
        <f aca="false">Sheet1!C1487+(Sheet2!$I$1*Sheet2!$J$1)</f>
        <v>5.19806278</v>
      </c>
      <c r="D1487" s="0" t="n">
        <f aca="false">Sheet1!G1487+(Sheet2!$I$2*Sheet2!$J$1)</f>
        <v>9.17973459</v>
      </c>
      <c r="E1487" s="0" t="n">
        <f aca="false">Sheet1!H1487+(Sheet2!$I$3*Sheet2!$J$1)</f>
        <v>13.19830883</v>
      </c>
      <c r="F1487" s="0" t="n">
        <f aca="false">Sheet1!I1487+(Sheet2!$I$4*Sheet2!$J$1)</f>
        <v>17.18688059</v>
      </c>
      <c r="G1487" s="0" t="n">
        <f aca="false">Sheet1!J1487+(Sheet2!$I$5*Sheet2!$J$1)</f>
        <v>21.11846101</v>
      </c>
      <c r="H1487" s="0" t="n">
        <f aca="false">Sheet1!K1487+(Sheet2!$I$6*Sheet2!$J$1)</f>
        <v>25.09676385</v>
      </c>
    </row>
    <row r="1488" customFormat="false" ht="14.4" hidden="false" customHeight="false" outlineLevel="0" collapsed="false">
      <c r="A1488" s="0" t="n">
        <v>4.87788391</v>
      </c>
      <c r="B1488" s="0" t="n">
        <v>1.24193144</v>
      </c>
      <c r="C1488" s="0" t="n">
        <f aca="false">Sheet1!C1488+(Sheet2!$I$1*Sheet2!$J$1)</f>
        <v>5.20277286</v>
      </c>
      <c r="D1488" s="0" t="n">
        <f aca="false">Sheet1!G1488+(Sheet2!$I$2*Sheet2!$J$1)</f>
        <v>9.18232846</v>
      </c>
      <c r="E1488" s="0" t="n">
        <f aca="false">Sheet1!H1488+(Sheet2!$I$3*Sheet2!$J$1)</f>
        <v>13.19636369</v>
      </c>
      <c r="F1488" s="0" t="n">
        <f aca="false">Sheet1!I1488+(Sheet2!$I$4*Sheet2!$J$1)</f>
        <v>17.18328655</v>
      </c>
      <c r="G1488" s="0" t="n">
        <f aca="false">Sheet1!J1488+(Sheet2!$I$5*Sheet2!$J$1)</f>
        <v>21.11858344</v>
      </c>
      <c r="H1488" s="0" t="n">
        <f aca="false">Sheet1!K1488+(Sheet2!$I$6*Sheet2!$J$1)</f>
        <v>25.09561837</v>
      </c>
    </row>
    <row r="1489" customFormat="false" ht="14.4" hidden="false" customHeight="false" outlineLevel="0" collapsed="false">
      <c r="A1489" s="0" t="n">
        <v>4.88081074</v>
      </c>
      <c r="B1489" s="0" t="n">
        <v>1.23028553</v>
      </c>
      <c r="C1489" s="0" t="n">
        <f aca="false">Sheet1!C1489+(Sheet2!$I$1*Sheet2!$J$1)</f>
        <v>5.2085371</v>
      </c>
      <c r="D1489" s="0" t="n">
        <f aca="false">Sheet1!G1489+(Sheet2!$I$2*Sheet2!$J$1)</f>
        <v>9.185238</v>
      </c>
      <c r="E1489" s="0" t="n">
        <f aca="false">Sheet1!H1489+(Sheet2!$I$3*Sheet2!$J$1)</f>
        <v>13.19437551</v>
      </c>
      <c r="F1489" s="0" t="n">
        <f aca="false">Sheet1!I1489+(Sheet2!$I$4*Sheet2!$J$1)</f>
        <v>17.17980814</v>
      </c>
      <c r="G1489" s="0" t="n">
        <f aca="false">Sheet1!J1489+(Sheet2!$I$5*Sheet2!$J$1)</f>
        <v>21.11884761</v>
      </c>
      <c r="H1489" s="0" t="n">
        <f aca="false">Sheet1!K1489+(Sheet2!$I$6*Sheet2!$J$1)</f>
        <v>25.09474123</v>
      </c>
    </row>
    <row r="1490" customFormat="false" ht="14.4" hidden="false" customHeight="false" outlineLevel="0" collapsed="false">
      <c r="A1490" s="0" t="n">
        <v>4.88373947</v>
      </c>
      <c r="B1490" s="0" t="n">
        <v>1.21796858</v>
      </c>
      <c r="C1490" s="0" t="n">
        <f aca="false">Sheet1!C1490+(Sheet2!$I$1*Sheet2!$J$1)</f>
        <v>5.21550226</v>
      </c>
      <c r="D1490" s="0" t="n">
        <f aca="false">Sheet1!G1490+(Sheet2!$I$2*Sheet2!$J$1)</f>
        <v>9.18843651</v>
      </c>
      <c r="E1490" s="0" t="n">
        <f aca="false">Sheet1!H1490+(Sheet2!$I$3*Sheet2!$J$1)</f>
        <v>13.19234705</v>
      </c>
      <c r="F1490" s="0" t="n">
        <f aca="false">Sheet1!I1490+(Sheet2!$I$4*Sheet2!$J$1)</f>
        <v>17.17648864</v>
      </c>
      <c r="G1490" s="0" t="n">
        <f aca="false">Sheet1!J1490+(Sheet2!$I$5*Sheet2!$J$1)</f>
        <v>21.11926222</v>
      </c>
      <c r="H1490" s="0" t="n">
        <f aca="false">Sheet1!K1490+(Sheet2!$I$6*Sheet2!$J$1)</f>
        <v>25.0941453</v>
      </c>
    </row>
    <row r="1491" customFormat="false" ht="14.4" hidden="false" customHeight="false" outlineLevel="0" collapsed="false">
      <c r="A1491" s="0" t="n">
        <v>4.88667011</v>
      </c>
      <c r="B1491" s="0" t="n">
        <v>1.20605433</v>
      </c>
      <c r="C1491" s="0" t="n">
        <f aca="false">Sheet1!C1491+(Sheet2!$I$1*Sheet2!$J$1)</f>
        <v>5.22337592</v>
      </c>
      <c r="D1491" s="0" t="n">
        <f aca="false">Sheet1!G1491+(Sheet2!$I$2*Sheet2!$J$1)</f>
        <v>9.19188118</v>
      </c>
      <c r="E1491" s="0" t="n">
        <f aca="false">Sheet1!H1491+(Sheet2!$I$3*Sheet2!$J$1)</f>
        <v>13.19028139</v>
      </c>
      <c r="F1491" s="0" t="n">
        <f aca="false">Sheet1!I1491+(Sheet2!$I$4*Sheet2!$J$1)</f>
        <v>17.1733712</v>
      </c>
      <c r="G1491" s="0" t="n">
        <f aca="false">Sheet1!J1491+(Sheet2!$I$5*Sheet2!$J$1)</f>
        <v>21.11983538</v>
      </c>
      <c r="H1491" s="0" t="n">
        <f aca="false">Sheet1!K1491+(Sheet2!$I$6*Sheet2!$J$1)</f>
        <v>25.09384215</v>
      </c>
    </row>
    <row r="1492" customFormat="false" ht="14.4" hidden="false" customHeight="false" outlineLevel="0" collapsed="false">
      <c r="A1492" s="0" t="n">
        <v>4.88960171</v>
      </c>
      <c r="B1492" s="0" t="n">
        <v>1.19528842</v>
      </c>
      <c r="C1492" s="0" t="n">
        <f aca="false">Sheet1!C1492+(Sheet2!$I$1*Sheet2!$J$1)</f>
        <v>5.23143995</v>
      </c>
      <c r="D1492" s="0" t="n">
        <f aca="false">Sheet1!G1492+(Sheet2!$I$2*Sheet2!$J$1)</f>
        <v>9.19551373</v>
      </c>
      <c r="E1492" s="0" t="n">
        <f aca="false">Sheet1!H1492+(Sheet2!$I$3*Sheet2!$J$1)</f>
        <v>13.18818331</v>
      </c>
      <c r="F1492" s="0" t="n">
        <f aca="false">Sheet1!I1492+(Sheet2!$I$4*Sheet2!$J$1)</f>
        <v>17.17049944</v>
      </c>
      <c r="G1492" s="0" t="n">
        <f aca="false">Sheet1!J1492+(Sheet2!$I$5*Sheet2!$J$1)</f>
        <v>21.12057304</v>
      </c>
      <c r="H1492" s="0" t="n">
        <f aca="false">Sheet1!K1492+(Sheet2!$I$6*Sheet2!$J$1)</f>
        <v>25.09384</v>
      </c>
    </row>
    <row r="1493" customFormat="false" ht="14.4" hidden="false" customHeight="false" outlineLevel="0" collapsed="false">
      <c r="A1493" s="0" t="n">
        <v>4.89253521</v>
      </c>
      <c r="B1493" s="0" t="n">
        <v>1.18613875</v>
      </c>
      <c r="C1493" s="0" t="n">
        <f aca="false">Sheet1!C1493+(Sheet2!$I$1*Sheet2!$J$1)</f>
        <v>5.23869705</v>
      </c>
      <c r="D1493" s="0" t="n">
        <f aca="false">Sheet1!G1493+(Sheet2!$I$2*Sheet2!$J$1)</f>
        <v>9.19932687</v>
      </c>
      <c r="E1493" s="0" t="n">
        <f aca="false">Sheet1!H1493+(Sheet2!$I$3*Sheet2!$J$1)</f>
        <v>13.18605673</v>
      </c>
      <c r="F1493" s="0" t="n">
        <f aca="false">Sheet1!I1493+(Sheet2!$I$4*Sheet2!$J$1)</f>
        <v>17.16791451</v>
      </c>
      <c r="G1493" s="0" t="n">
        <f aca="false">Sheet1!J1493+(Sheet2!$I$5*Sheet2!$J$1)</f>
        <v>21.12148142</v>
      </c>
      <c r="H1493" s="0" t="n">
        <f aca="false">Sheet1!K1493+(Sheet2!$I$6*Sheet2!$J$1)</f>
        <v>25.09414351</v>
      </c>
    </row>
    <row r="1494" customFormat="false" ht="14.4" hidden="false" customHeight="false" outlineLevel="0" collapsed="false">
      <c r="A1494" s="0" t="n">
        <v>4.89547062</v>
      </c>
      <c r="B1494" s="0" t="n">
        <v>1.17903447</v>
      </c>
      <c r="C1494" s="0" t="n">
        <f aca="false">Sheet1!C1494+(Sheet2!$I$1*Sheet2!$J$1)</f>
        <v>5.24426615</v>
      </c>
      <c r="D1494" s="0" t="n">
        <f aca="false">Sheet1!G1494+(Sheet2!$I$2*Sheet2!$J$1)</f>
        <v>9.20311177</v>
      </c>
      <c r="E1494" s="0" t="n">
        <f aca="false">Sheet1!H1494+(Sheet2!$I$3*Sheet2!$J$1)</f>
        <v>13.18390846</v>
      </c>
      <c r="F1494" s="0" t="n">
        <f aca="false">Sheet1!I1494+(Sheet2!$I$4*Sheet2!$J$1)</f>
        <v>17.16565812</v>
      </c>
      <c r="G1494" s="0" t="n">
        <f aca="false">Sheet1!J1494+(Sheet2!$I$5*Sheet2!$J$1)</f>
        <v>21.12256289</v>
      </c>
      <c r="H1494" s="0" t="n">
        <f aca="false">Sheet1!K1494+(Sheet2!$I$6*Sheet2!$J$1)</f>
        <v>25.09475517</v>
      </c>
    </row>
    <row r="1495" customFormat="false" ht="14.4" hidden="false" customHeight="false" outlineLevel="0" collapsed="false">
      <c r="A1495" s="0" t="n">
        <v>4.89840841</v>
      </c>
      <c r="B1495" s="0" t="n">
        <v>1.17410684</v>
      </c>
      <c r="C1495" s="0" t="n">
        <f aca="false">Sheet1!C1495+(Sheet2!$I$1*Sheet2!$J$1)</f>
        <v>5.24734282</v>
      </c>
      <c r="D1495" s="0" t="n">
        <f aca="false">Sheet1!G1495+(Sheet2!$I$2*Sheet2!$J$1)</f>
        <v>9.20684326</v>
      </c>
      <c r="E1495" s="0" t="n">
        <f aca="false">Sheet1!H1495+(Sheet2!$I$3*Sheet2!$J$1)</f>
        <v>13.18174756</v>
      </c>
      <c r="F1495" s="0" t="n">
        <f aca="false">Sheet1!I1495+(Sheet2!$I$4*Sheet2!$J$1)</f>
        <v>17.16377044</v>
      </c>
      <c r="G1495" s="0" t="n">
        <f aca="false">Sheet1!J1495+(Sheet2!$I$5*Sheet2!$J$1)</f>
        <v>21.12382054</v>
      </c>
      <c r="H1495" s="0" t="n">
        <f aca="false">Sheet1!K1495+(Sheet2!$I$6*Sheet2!$J$1)</f>
        <v>25.09567487</v>
      </c>
    </row>
    <row r="1496" customFormat="false" ht="14.4" hidden="false" customHeight="false" outlineLevel="0" collapsed="false">
      <c r="A1496" s="0" t="n">
        <v>4.90134716</v>
      </c>
      <c r="B1496" s="0" t="n">
        <v>1.17187393</v>
      </c>
      <c r="C1496" s="0" t="n">
        <f aca="false">Sheet1!C1496+(Sheet2!$I$1*Sheet2!$J$1)</f>
        <v>5.2480849</v>
      </c>
      <c r="D1496" s="0" t="n">
        <f aca="false">Sheet1!G1496+(Sheet2!$I$2*Sheet2!$J$1)</f>
        <v>9.21040869</v>
      </c>
      <c r="E1496" s="0" t="n">
        <f aca="false">Sheet1!H1496+(Sheet2!$I$3*Sheet2!$J$1)</f>
        <v>13.17958653</v>
      </c>
      <c r="F1496" s="0" t="n">
        <f aca="false">Sheet1!I1496+(Sheet2!$I$4*Sheet2!$J$1)</f>
        <v>17.16229177</v>
      </c>
      <c r="G1496" s="0" t="n">
        <f aca="false">Sheet1!J1496+(Sheet2!$I$5*Sheet2!$J$1)</f>
        <v>21.12525463</v>
      </c>
      <c r="H1496" s="0" t="n">
        <f aca="false">Sheet1!K1496+(Sheet2!$I$6*Sheet2!$J$1)</f>
        <v>25.09689867</v>
      </c>
    </row>
    <row r="1497" customFormat="false" ht="14.4" hidden="false" customHeight="false" outlineLevel="0" collapsed="false">
      <c r="A1497" s="0" t="n">
        <v>4.90428829</v>
      </c>
      <c r="B1497" s="0" t="n">
        <v>1.17279398</v>
      </c>
      <c r="C1497" s="0" t="n">
        <f aca="false">Sheet1!C1497+(Sheet2!$I$1*Sheet2!$J$1)</f>
        <v>5.24712181</v>
      </c>
      <c r="D1497" s="0" t="n">
        <f aca="false">Sheet1!G1497+(Sheet2!$I$2*Sheet2!$J$1)</f>
        <v>9.21370935</v>
      </c>
      <c r="E1497" s="0" t="n">
        <f aca="false">Sheet1!H1497+(Sheet2!$I$3*Sheet2!$J$1)</f>
        <v>13.17744088</v>
      </c>
      <c r="F1497" s="0" t="n">
        <f aca="false">Sheet1!I1497+(Sheet2!$I$4*Sheet2!$J$1)</f>
        <v>17.16127002</v>
      </c>
      <c r="G1497" s="0" t="n">
        <f aca="false">Sheet1!J1497+(Sheet2!$I$5*Sheet2!$J$1)</f>
        <v>21.1268636</v>
      </c>
      <c r="H1497" s="0" t="n">
        <f aca="false">Sheet1!K1497+(Sheet2!$I$6*Sheet2!$J$1)</f>
        <v>25.09851122</v>
      </c>
    </row>
    <row r="1498" customFormat="false" ht="14.4" hidden="false" customHeight="false" outlineLevel="0" collapsed="false">
      <c r="A1498" s="0" t="n">
        <v>4.90723038</v>
      </c>
      <c r="B1498" s="0" t="n">
        <v>1.17721605</v>
      </c>
      <c r="C1498" s="0" t="n">
        <f aca="false">Sheet1!C1498+(Sheet2!$I$1*Sheet2!$J$1)</f>
        <v>5.24537253</v>
      </c>
      <c r="D1498" s="0" t="n">
        <f aca="false">Sheet1!G1498+(Sheet2!$I$2*Sheet2!$J$1)</f>
        <v>9.21663404</v>
      </c>
      <c r="E1498" s="0" t="n">
        <f aca="false">Sheet1!H1498+(Sheet2!$I$3*Sheet2!$J$1)</f>
        <v>13.17533147</v>
      </c>
      <c r="F1498" s="0" t="n">
        <f aca="false">Sheet1!I1498+(Sheet2!$I$4*Sheet2!$J$1)</f>
        <v>17.16072166</v>
      </c>
      <c r="G1498" s="0" t="n">
        <f aca="false">Sheet1!J1498+(Sheet2!$I$5*Sheet2!$J$1)</f>
        <v>21.12866914</v>
      </c>
      <c r="H1498" s="0" t="n">
        <f aca="false">Sheet1!K1498+(Sheet2!$I$6*Sheet2!$J$1)</f>
        <v>25.10032463</v>
      </c>
    </row>
    <row r="1499" customFormat="false" ht="14.4" hidden="false" customHeight="false" outlineLevel="0" collapsed="false">
      <c r="A1499" s="0" t="n">
        <v>4.91017485</v>
      </c>
      <c r="B1499" s="0" t="n">
        <v>1.18519831</v>
      </c>
      <c r="C1499" s="0" t="n">
        <f aca="false">Sheet1!C1499+(Sheet2!$I$1*Sheet2!$J$1)</f>
        <v>5.24372208</v>
      </c>
      <c r="D1499" s="0" t="n">
        <f aca="false">Sheet1!G1499+(Sheet2!$I$2*Sheet2!$J$1)</f>
        <v>9.2190733</v>
      </c>
      <c r="E1499" s="0" t="n">
        <f aca="false">Sheet1!H1499+(Sheet2!$I$3*Sheet2!$J$1)</f>
        <v>13.17328334</v>
      </c>
      <c r="F1499" s="0" t="n">
        <f aca="false">Sheet1!I1499+(Sheet2!$I$4*Sheet2!$J$1)</f>
        <v>17.16069114</v>
      </c>
      <c r="G1499" s="0" t="n">
        <f aca="false">Sheet1!J1499+(Sheet2!$I$5*Sheet2!$J$1)</f>
        <v>21.13061631</v>
      </c>
      <c r="H1499" s="0" t="n">
        <f aca="false">Sheet1!K1499+(Sheet2!$I$6*Sheet2!$J$1)</f>
        <v>25.10240602</v>
      </c>
    </row>
    <row r="1500" customFormat="false" ht="14.4" hidden="false" customHeight="false" outlineLevel="0" collapsed="false">
      <c r="A1500" s="0" t="n">
        <v>4.91312122</v>
      </c>
      <c r="B1500" s="0" t="n">
        <v>1.19635129</v>
      </c>
      <c r="C1500" s="0" t="n">
        <f aca="false">Sheet1!C1500+(Sheet2!$I$1*Sheet2!$J$1)</f>
        <v>5.24275839</v>
      </c>
      <c r="D1500" s="0" t="n">
        <f aca="false">Sheet1!G1500+(Sheet2!$I$2*Sheet2!$J$1)</f>
        <v>9.22091818</v>
      </c>
      <c r="E1500" s="0" t="n">
        <f aca="false">Sheet1!H1500+(Sheet2!$I$3*Sheet2!$J$1)</f>
        <v>13.17133009</v>
      </c>
      <c r="F1500" s="0" t="n">
        <f aca="false">Sheet1!I1500+(Sheet2!$I$4*Sheet2!$J$1)</f>
        <v>17.1612128</v>
      </c>
      <c r="G1500" s="0" t="n">
        <f aca="false">Sheet1!J1500+(Sheet2!$I$5*Sheet2!$J$1)</f>
        <v>21.13269866</v>
      </c>
      <c r="H1500" s="0" t="n">
        <f aca="false">Sheet1!K1500+(Sheet2!$I$6*Sheet2!$J$1)</f>
        <v>25.10476267</v>
      </c>
    </row>
    <row r="1501" customFormat="false" ht="14.4" hidden="false" customHeight="false" outlineLevel="0" collapsed="false">
      <c r="A1501" s="0" t="n">
        <v>4.91606855</v>
      </c>
      <c r="B1501" s="0" t="n">
        <v>1.20973766</v>
      </c>
      <c r="C1501" s="0" t="n">
        <f aca="false">Sheet1!C1501+(Sheet2!$I$1*Sheet2!$J$1)</f>
        <v>5.24261189</v>
      </c>
      <c r="D1501" s="0" t="n">
        <f aca="false">Sheet1!G1501+(Sheet2!$I$2*Sheet2!$J$1)</f>
        <v>9.22206795</v>
      </c>
      <c r="E1501" s="0" t="n">
        <f aca="false">Sheet1!H1501+(Sheet2!$I$3*Sheet2!$J$1)</f>
        <v>13.16950655</v>
      </c>
      <c r="F1501" s="0" t="n">
        <f aca="false">Sheet1!I1501+(Sheet2!$I$4*Sheet2!$J$1)</f>
        <v>17.16231608</v>
      </c>
      <c r="G1501" s="0" t="n">
        <f aca="false">Sheet1!J1501+(Sheet2!$I$5*Sheet2!$J$1)</f>
        <v>21.13495398</v>
      </c>
      <c r="H1501" s="0" t="n">
        <f aca="false">Sheet1!K1501+(Sheet2!$I$6*Sheet2!$J$1)</f>
        <v>25.10736799</v>
      </c>
    </row>
    <row r="1502" customFormat="false" ht="14.4" hidden="false" customHeight="false" outlineLevel="0" collapsed="false">
      <c r="A1502" s="0" t="n">
        <v>4.91901875</v>
      </c>
      <c r="B1502" s="0" t="n">
        <v>1.22388637</v>
      </c>
      <c r="C1502" s="0" t="n">
        <f aca="false">Sheet1!C1502+(Sheet2!$I$1*Sheet2!$J$1)</f>
        <v>5.24290001</v>
      </c>
      <c r="D1502" s="0" t="n">
        <f aca="false">Sheet1!G1502+(Sheet2!$I$2*Sheet2!$J$1)</f>
        <v>9.2224369</v>
      </c>
      <c r="E1502" s="0" t="n">
        <f aca="false">Sheet1!H1502+(Sheet2!$I$3*Sheet2!$J$1)</f>
        <v>13.16797805</v>
      </c>
      <c r="F1502" s="0" t="n">
        <f aca="false">Sheet1!I1502+(Sheet2!$I$4*Sheet2!$J$1)</f>
        <v>17.16403103</v>
      </c>
      <c r="G1502" s="0" t="n">
        <f aca="false">Sheet1!J1502+(Sheet2!$I$5*Sheet2!$J$1)</f>
        <v>21.13734818</v>
      </c>
      <c r="H1502" s="0" t="n">
        <f aca="false">Sheet1!K1502+(Sheet2!$I$6*Sheet2!$J$1)</f>
        <v>25.11020708</v>
      </c>
    </row>
    <row r="1503" customFormat="false" ht="14.4" hidden="false" customHeight="false" outlineLevel="0" collapsed="false">
      <c r="A1503" s="0" t="n">
        <v>4.92196989</v>
      </c>
      <c r="B1503" s="0" t="n">
        <v>1.23687279</v>
      </c>
      <c r="C1503" s="0" t="n">
        <f aca="false">Sheet1!C1503+(Sheet2!$I$1*Sheet2!$J$1)</f>
        <v>5.24279058</v>
      </c>
      <c r="D1503" s="0" t="n">
        <f aca="false">Sheet1!G1503+(Sheet2!$I$2*Sheet2!$J$1)</f>
        <v>9.22195947</v>
      </c>
      <c r="E1503" s="0" t="n">
        <f aca="false">Sheet1!H1503+(Sheet2!$I$3*Sheet2!$J$1)</f>
        <v>13.16655898</v>
      </c>
      <c r="F1503" s="0" t="n">
        <f aca="false">Sheet1!I1503+(Sheet2!$I$4*Sheet2!$J$1)</f>
        <v>17.16638172</v>
      </c>
      <c r="G1503" s="0" t="n">
        <f aca="false">Sheet1!J1503+(Sheet2!$I$5*Sheet2!$J$1)</f>
        <v>21.13986623</v>
      </c>
      <c r="H1503" s="0" t="n">
        <f aca="false">Sheet1!K1503+(Sheet2!$I$6*Sheet2!$J$1)</f>
        <v>25.11325788</v>
      </c>
    </row>
    <row r="1504" customFormat="false" ht="14.4" hidden="false" customHeight="false" outlineLevel="0" collapsed="false">
      <c r="A1504" s="0" t="n">
        <v>4.92492294</v>
      </c>
      <c r="B1504" s="0" t="n">
        <v>1.24665725</v>
      </c>
      <c r="C1504" s="0" t="n">
        <f aca="false">Sheet1!C1504+(Sheet2!$I$1*Sheet2!$J$1)</f>
        <v>5.24122047</v>
      </c>
      <c r="D1504" s="0" t="n">
        <f aca="false">Sheet1!G1504+(Sheet2!$I$2*Sheet2!$J$1)</f>
        <v>9.22059977</v>
      </c>
      <c r="E1504" s="0" t="n">
        <f aca="false">Sheet1!H1504+(Sheet2!$I$3*Sheet2!$J$1)</f>
        <v>13.1654259</v>
      </c>
      <c r="F1504" s="0" t="n">
        <f aca="false">Sheet1!I1504+(Sheet2!$I$4*Sheet2!$J$1)</f>
        <v>17.16939151</v>
      </c>
      <c r="G1504" s="0" t="n">
        <f aca="false">Sheet1!J1504+(Sheet2!$I$5*Sheet2!$J$1)</f>
        <v>21.14249313</v>
      </c>
      <c r="H1504" s="0" t="n">
        <f aca="false">Sheet1!K1504+(Sheet2!$I$6*Sheet2!$J$1)</f>
        <v>25.11650109</v>
      </c>
    </row>
    <row r="1505" customFormat="false" ht="14.4" hidden="false" customHeight="false" outlineLevel="0" collapsed="false">
      <c r="A1505" s="0" t="n">
        <v>4.9278779</v>
      </c>
      <c r="B1505" s="0" t="n">
        <v>1.25158966</v>
      </c>
      <c r="C1505" s="0" t="n">
        <f aca="false">Sheet1!C1505+(Sheet2!$I$1*Sheet2!$J$1)</f>
        <v>5.23724949</v>
      </c>
      <c r="D1505" s="0" t="n">
        <f aca="false">Sheet1!G1505+(Sheet2!$I$2*Sheet2!$J$1)</f>
        <v>9.21836758</v>
      </c>
      <c r="E1505" s="0" t="n">
        <f aca="false">Sheet1!H1505+(Sheet2!$I$3*Sheet2!$J$1)</f>
        <v>13.16464257</v>
      </c>
      <c r="F1505" s="0" t="n">
        <f aca="false">Sheet1!I1505+(Sheet2!$I$4*Sheet2!$J$1)</f>
        <v>17.17307949</v>
      </c>
      <c r="G1505" s="0" t="n">
        <f aca="false">Sheet1!J1505+(Sheet2!$I$5*Sheet2!$J$1)</f>
        <v>21.14521325</v>
      </c>
      <c r="H1505" s="0" t="n">
        <f aca="false">Sheet1!K1505+(Sheet2!$I$6*Sheet2!$J$1)</f>
        <v>25.11991572</v>
      </c>
    </row>
    <row r="1506" customFormat="false" ht="14.4" hidden="false" customHeight="false" outlineLevel="0" collapsed="false">
      <c r="A1506" s="0" t="n">
        <v>4.93083477</v>
      </c>
      <c r="B1506" s="0" t="n">
        <v>1.25094342</v>
      </c>
      <c r="C1506" s="0" t="n">
        <f aca="false">Sheet1!C1506+(Sheet2!$I$1*Sheet2!$J$1)</f>
        <v>5.23039162</v>
      </c>
      <c r="D1506" s="0" t="n">
        <f aca="false">Sheet1!G1506+(Sheet2!$I$2*Sheet2!$J$1)</f>
        <v>9.21527517</v>
      </c>
      <c r="E1506" s="0" t="n">
        <f aca="false">Sheet1!H1506+(Sheet2!$I$3*Sheet2!$J$1)</f>
        <v>13.16428149</v>
      </c>
      <c r="F1506" s="0" t="n">
        <f aca="false">Sheet1!I1506+(Sheet2!$I$4*Sheet2!$J$1)</f>
        <v>17.17746067</v>
      </c>
      <c r="G1506" s="0" t="n">
        <f aca="false">Sheet1!J1506+(Sheet2!$I$5*Sheet2!$J$1)</f>
        <v>21.14800632</v>
      </c>
      <c r="H1506" s="0" t="n">
        <f aca="false">Sheet1!K1506+(Sheet2!$I$6*Sheet2!$J$1)</f>
        <v>25.12347901</v>
      </c>
    </row>
    <row r="1507" customFormat="false" ht="14.4" hidden="false" customHeight="false" outlineLevel="0" collapsed="false">
      <c r="A1507" s="0" t="n">
        <v>4.93379307</v>
      </c>
      <c r="B1507" s="0" t="n">
        <v>1.24496949</v>
      </c>
      <c r="C1507" s="0" t="n">
        <f aca="false">Sheet1!C1507+(Sheet2!$I$1*Sheet2!$J$1)</f>
        <v>5.22072661</v>
      </c>
      <c r="D1507" s="0" t="n">
        <f aca="false">Sheet1!G1507+(Sheet2!$I$2*Sheet2!$J$1)</f>
        <v>9.21141183</v>
      </c>
      <c r="E1507" s="0" t="n">
        <f aca="false">Sheet1!H1507+(Sheet2!$I$3*Sheet2!$J$1)</f>
        <v>13.16441774</v>
      </c>
      <c r="F1507" s="0" t="n">
        <f aca="false">Sheet1!I1507+(Sheet2!$I$4*Sheet2!$J$1)</f>
        <v>17.18254519</v>
      </c>
      <c r="G1507" s="0" t="n">
        <f aca="false">Sheet1!J1507+(Sheet2!$I$5*Sheet2!$J$1)</f>
        <v>21.15085268</v>
      </c>
      <c r="H1507" s="0" t="n">
        <f aca="false">Sheet1!K1507+(Sheet2!$I$6*Sheet2!$J$1)</f>
        <v>25.12716711</v>
      </c>
    </row>
    <row r="1508" customFormat="false" ht="14.4" hidden="false" customHeight="false" outlineLevel="0" collapsed="false">
      <c r="A1508" s="0" t="n">
        <v>4.9367528</v>
      </c>
      <c r="B1508" s="0" t="n">
        <v>1.2346524</v>
      </c>
      <c r="C1508" s="0" t="n">
        <f aca="false">Sheet1!C1508+(Sheet2!$I$1*Sheet2!$J$1)</f>
        <v>5.20877528</v>
      </c>
      <c r="D1508" s="0" t="n">
        <f aca="false">Sheet1!G1508+(Sheet2!$I$2*Sheet2!$J$1)</f>
        <v>9.20688593</v>
      </c>
      <c r="E1508" s="0" t="n">
        <f aca="false">Sheet1!H1508+(Sheet2!$I$3*Sheet2!$J$1)</f>
        <v>13.16513085</v>
      </c>
      <c r="F1508" s="0" t="n">
        <f aca="false">Sheet1!I1508+(Sheet2!$I$4*Sheet2!$J$1)</f>
        <v>17.18834007</v>
      </c>
      <c r="G1508" s="0" t="n">
        <f aca="false">Sheet1!J1508+(Sheet2!$I$5*Sheet2!$J$1)</f>
        <v>21.15373135</v>
      </c>
      <c r="H1508" s="0" t="n">
        <f aca="false">Sheet1!K1508+(Sheet2!$I$6*Sheet2!$J$1)</f>
        <v>25.1309334</v>
      </c>
    </row>
    <row r="1509" customFormat="false" ht="14.4" hidden="false" customHeight="false" outlineLevel="0" collapsed="false">
      <c r="A1509" s="0" t="n">
        <v>4.93971586</v>
      </c>
      <c r="B1509" s="0" t="n">
        <v>1.22132945</v>
      </c>
      <c r="C1509" s="0" t="n">
        <f aca="false">Sheet1!C1509+(Sheet2!$I$1*Sheet2!$J$1)</f>
        <v>5.19530511</v>
      </c>
      <c r="D1509" s="0" t="n">
        <f aca="false">Sheet1!G1509+(Sheet2!$I$2*Sheet2!$J$1)</f>
        <v>9.20183492</v>
      </c>
      <c r="E1509" s="0" t="n">
        <f aca="false">Sheet1!H1509+(Sheet2!$I$3*Sheet2!$J$1)</f>
        <v>13.16650307</v>
      </c>
      <c r="F1509" s="0" t="n">
        <f aca="false">Sheet1!I1509+(Sheet2!$I$4*Sheet2!$J$1)</f>
        <v>17.19484901</v>
      </c>
      <c r="G1509" s="0" t="n">
        <f aca="false">Sheet1!J1509+(Sheet2!$I$5*Sheet2!$J$1)</f>
        <v>21.15658784</v>
      </c>
      <c r="H1509" s="0" t="n">
        <f aca="false">Sheet1!K1509+(Sheet2!$I$6*Sheet2!$J$1)</f>
        <v>25.13480783</v>
      </c>
    </row>
    <row r="1510" customFormat="false" ht="14.4" hidden="false" customHeight="false" outlineLevel="0" collapsed="false">
      <c r="A1510" s="0" t="n">
        <v>4.94267988</v>
      </c>
      <c r="B1510" s="0" t="n">
        <v>1.20641017</v>
      </c>
      <c r="C1510" s="0" t="n">
        <f aca="false">Sheet1!C1510+(Sheet2!$I$1*Sheet2!$J$1)</f>
        <v>5.18117309</v>
      </c>
      <c r="D1510" s="0" t="n">
        <f aca="false">Sheet1!G1510+(Sheet2!$I$2*Sheet2!$J$1)</f>
        <v>9.19642675</v>
      </c>
      <c r="E1510" s="0" t="n">
        <f aca="false">Sheet1!H1510+(Sheet2!$I$3*Sheet2!$J$1)</f>
        <v>13.16866279</v>
      </c>
      <c r="F1510" s="0" t="n">
        <f aca="false">Sheet1!I1510+(Sheet2!$I$4*Sheet2!$J$1)</f>
        <v>17.20210671</v>
      </c>
      <c r="G1510" s="0" t="n">
        <f aca="false">Sheet1!J1510+(Sheet2!$I$5*Sheet2!$J$1)</f>
        <v>21.15946603</v>
      </c>
      <c r="H1510" s="0" t="n">
        <f aca="false">Sheet1!K1510+(Sheet2!$I$6*Sheet2!$J$1)</f>
        <v>25.13873971</v>
      </c>
    </row>
    <row r="1511" customFormat="false" ht="14.4" hidden="false" customHeight="false" outlineLevel="0" collapsed="false">
      <c r="A1511" s="0" t="n">
        <v>4.94564533</v>
      </c>
      <c r="B1511" s="0" t="n">
        <v>1.19115424</v>
      </c>
      <c r="C1511" s="0" t="n">
        <f aca="false">Sheet1!C1511+(Sheet2!$I$1*Sheet2!$J$1)</f>
        <v>5.16717708</v>
      </c>
      <c r="D1511" s="0" t="n">
        <f aca="false">Sheet1!G1511+(Sheet2!$I$2*Sheet2!$J$1)</f>
        <v>9.19084132</v>
      </c>
      <c r="E1511" s="0" t="n">
        <f aca="false">Sheet1!H1511+(Sheet2!$I$3*Sheet2!$J$1)</f>
        <v>13.17160666</v>
      </c>
      <c r="F1511" s="0" t="n">
        <f aca="false">Sheet1!I1511+(Sheet2!$I$4*Sheet2!$J$1)</f>
        <v>17.21002209</v>
      </c>
      <c r="G1511" s="0" t="n">
        <f aca="false">Sheet1!J1511+(Sheet2!$I$5*Sheet2!$J$1)</f>
        <v>21.16230941</v>
      </c>
      <c r="H1511" s="0" t="n">
        <f aca="false">Sheet1!K1511+(Sheet2!$I$6*Sheet2!$J$1)</f>
        <v>25.14270842</v>
      </c>
    </row>
    <row r="1512" customFormat="false" ht="14.4" hidden="false" customHeight="false" outlineLevel="0" collapsed="false">
      <c r="A1512" s="0" t="n">
        <v>4.94861221</v>
      </c>
      <c r="B1512" s="0" t="n">
        <v>1.1766001</v>
      </c>
      <c r="C1512" s="0" t="n">
        <f aca="false">Sheet1!C1512+(Sheet2!$I$1*Sheet2!$J$1)</f>
        <v>5.15400398</v>
      </c>
      <c r="D1512" s="0" t="n">
        <f aca="false">Sheet1!G1512+(Sheet2!$I$2*Sheet2!$J$1)</f>
        <v>9.18527567</v>
      </c>
      <c r="E1512" s="0" t="n">
        <f aca="false">Sheet1!H1512+(Sheet2!$I$3*Sheet2!$J$1)</f>
        <v>13.17545378</v>
      </c>
      <c r="F1512" s="0" t="n">
        <f aca="false">Sheet1!I1512+(Sheet2!$I$4*Sheet2!$J$1)</f>
        <v>17.21861804</v>
      </c>
      <c r="G1512" s="0" t="n">
        <f aca="false">Sheet1!J1512+(Sheet2!$I$5*Sheet2!$J$1)</f>
        <v>21.16509366</v>
      </c>
      <c r="H1512" s="0" t="n">
        <f aca="false">Sheet1!K1512+(Sheet2!$I$6*Sheet2!$J$1)</f>
        <v>25.14669216</v>
      </c>
    </row>
    <row r="1513" customFormat="false" ht="14.4" hidden="false" customHeight="false" outlineLevel="0" collapsed="false">
      <c r="A1513" s="0" t="n">
        <v>4.95158148</v>
      </c>
      <c r="B1513" s="0" t="n">
        <v>1.16353917</v>
      </c>
      <c r="C1513" s="0" t="n">
        <f aca="false">Sheet1!C1513+(Sheet2!$I$1*Sheet2!$J$1)</f>
        <v>5.14219511</v>
      </c>
      <c r="D1513" s="0" t="n">
        <f aca="false">Sheet1!G1513+(Sheet2!$I$2*Sheet2!$J$1)</f>
        <v>9.17992771</v>
      </c>
      <c r="E1513" s="0" t="n">
        <f aca="false">Sheet1!H1513+(Sheet2!$I$3*Sheet2!$J$1)</f>
        <v>13.18027949</v>
      </c>
      <c r="F1513" s="0" t="n">
        <f aca="false">Sheet1!I1513+(Sheet2!$I$4*Sheet2!$J$1)</f>
        <v>17.2278769</v>
      </c>
      <c r="G1513" s="0" t="n">
        <f aca="false">Sheet1!J1513+(Sheet2!$I$5*Sheet2!$J$1)</f>
        <v>21.16779804</v>
      </c>
      <c r="H1513" s="0" t="n">
        <f aca="false">Sheet1!K1513+(Sheet2!$I$6*Sheet2!$J$1)</f>
        <v>25.15067351</v>
      </c>
    </row>
    <row r="1514" customFormat="false" ht="14.4" hidden="false" customHeight="false" outlineLevel="0" collapsed="false">
      <c r="A1514" s="0" t="n">
        <v>4.95455265</v>
      </c>
      <c r="B1514" s="0" t="n">
        <v>1.15258765</v>
      </c>
      <c r="C1514" s="0" t="n">
        <f aca="false">Sheet1!C1514+(Sheet2!$I$1*Sheet2!$J$1)</f>
        <v>5.13217747</v>
      </c>
      <c r="D1514" s="0" t="n">
        <f aca="false">Sheet1!G1514+(Sheet2!$I$2*Sheet2!$J$1)</f>
        <v>9.17500067</v>
      </c>
      <c r="E1514" s="0" t="n">
        <f aca="false">Sheet1!H1514+(Sheet2!$I$3*Sheet2!$J$1)</f>
        <v>13.18615294</v>
      </c>
      <c r="F1514" s="0" t="n">
        <f aca="false">Sheet1!I1514+(Sheet2!$I$4*Sheet2!$J$1)</f>
        <v>17.23776972</v>
      </c>
      <c r="G1514" s="0" t="n">
        <f aca="false">Sheet1!J1514+(Sheet2!$I$5*Sheet2!$J$1)</f>
        <v>21.17040002</v>
      </c>
      <c r="H1514" s="0" t="n">
        <f aca="false">Sheet1!K1514+(Sheet2!$I$6*Sheet2!$J$1)</f>
        <v>25.15463412</v>
      </c>
    </row>
    <row r="1515" customFormat="false" ht="14.4" hidden="false" customHeight="false" outlineLevel="0" collapsed="false">
      <c r="A1515" s="0" t="n">
        <v>4.95752525</v>
      </c>
      <c r="B1515" s="0" t="n">
        <v>1.14425397</v>
      </c>
      <c r="C1515" s="0" t="n">
        <f aca="false">Sheet1!C1515+(Sheet2!$I$1*Sheet2!$J$1)</f>
        <v>5.12429237</v>
      </c>
      <c r="D1515" s="0" t="n">
        <f aca="false">Sheet1!G1515+(Sheet2!$I$2*Sheet2!$J$1)</f>
        <v>9.17071843</v>
      </c>
      <c r="E1515" s="0" t="n">
        <f aca="false">Sheet1!H1515+(Sheet2!$I$3*Sheet2!$J$1)</f>
        <v>13.19314277</v>
      </c>
      <c r="F1515" s="0" t="n">
        <f aca="false">Sheet1!I1515+(Sheet2!$I$4*Sheet2!$J$1)</f>
        <v>17.24825966</v>
      </c>
      <c r="G1515" s="0" t="n">
        <f aca="false">Sheet1!J1515+(Sheet2!$I$5*Sheet2!$J$1)</f>
        <v>21.17287874</v>
      </c>
      <c r="H1515" s="0" t="n">
        <f aca="false">Sheet1!K1515+(Sheet2!$I$6*Sheet2!$J$1)</f>
        <v>25.15855658</v>
      </c>
    </row>
    <row r="1516" customFormat="false" ht="14.4" hidden="false" customHeight="false" outlineLevel="0" collapsed="false">
      <c r="A1516" s="0" t="n">
        <v>4.96049976</v>
      </c>
      <c r="B1516" s="0" t="n">
        <v>1.13899958</v>
      </c>
      <c r="C1516" s="0" t="n">
        <f aca="false">Sheet1!C1516+(Sheet2!$I$1*Sheet2!$J$1)</f>
        <v>5.11882102</v>
      </c>
      <c r="D1516" s="0" t="n">
        <f aca="false">Sheet1!G1516+(Sheet2!$I$2*Sheet2!$J$1)</f>
        <v>9.16722333</v>
      </c>
      <c r="E1516" s="0" t="n">
        <f aca="false">Sheet1!H1516+(Sheet2!$I$3*Sheet2!$J$1)</f>
        <v>13.20127559</v>
      </c>
      <c r="F1516" s="0" t="n">
        <f aca="false">Sheet1!I1516+(Sheet2!$I$4*Sheet2!$J$1)</f>
        <v>17.25930762</v>
      </c>
      <c r="G1516" s="0" t="n">
        <f aca="false">Sheet1!J1516+(Sheet2!$I$5*Sheet2!$J$1)</f>
        <v>21.17521453</v>
      </c>
      <c r="H1516" s="0" t="n">
        <f aca="false">Sheet1!K1516+(Sheet2!$I$6*Sheet2!$J$1)</f>
        <v>25.16238678</v>
      </c>
    </row>
    <row r="1517" customFormat="false" ht="14.4" hidden="false" customHeight="false" outlineLevel="0" collapsed="false">
      <c r="A1517" s="0" t="n">
        <v>4.96347666</v>
      </c>
      <c r="B1517" s="0" t="n">
        <v>1.13726091</v>
      </c>
      <c r="C1517" s="0" t="n">
        <f aca="false">Sheet1!C1517+(Sheet2!$I$1*Sheet2!$J$1)</f>
        <v>5.11600006</v>
      </c>
      <c r="D1517" s="0" t="n">
        <f aca="false">Sheet1!G1517+(Sheet2!$I$2*Sheet2!$J$1)</f>
        <v>9.16472852</v>
      </c>
      <c r="E1517" s="0" t="n">
        <f aca="false">Sheet1!H1517+(Sheet2!$I$3*Sheet2!$J$1)</f>
        <v>13.21059823</v>
      </c>
      <c r="F1517" s="0" t="n">
        <f aca="false">Sheet1!I1517+(Sheet2!$I$4*Sheet2!$J$1)</f>
        <v>17.2708658</v>
      </c>
      <c r="G1517" s="0" t="n">
        <f aca="false">Sheet1!J1517+(Sheet2!$I$5*Sheet2!$J$1)</f>
        <v>21.17733777</v>
      </c>
      <c r="H1517" s="0" t="n">
        <f aca="false">Sheet1!K1517+(Sheet2!$I$6*Sheet2!$J$1)</f>
        <v>25.16619205</v>
      </c>
    </row>
    <row r="1518" customFormat="false" ht="14.4" hidden="false" customHeight="false" outlineLevel="0" collapsed="false">
      <c r="A1518" s="0" t="n">
        <v>4.96645403</v>
      </c>
      <c r="B1518" s="0" t="n">
        <v>1.13958228</v>
      </c>
      <c r="C1518" s="0" t="n">
        <f aca="false">Sheet1!C1518+(Sheet2!$I$1*Sheet2!$J$1)</f>
        <v>5.11621678</v>
      </c>
      <c r="D1518" s="0" t="n">
        <f aca="false">Sheet1!G1518+(Sheet2!$I$2*Sheet2!$J$1)</f>
        <v>9.16355515</v>
      </c>
      <c r="E1518" s="0" t="n">
        <f aca="false">Sheet1!H1518+(Sheet2!$I$3*Sheet2!$J$1)</f>
        <v>13.22112679</v>
      </c>
      <c r="F1518" s="0" t="n">
        <f aca="false">Sheet1!I1518+(Sheet2!$I$4*Sheet2!$J$1)</f>
        <v>17.28287458</v>
      </c>
      <c r="G1518" s="0" t="n">
        <f aca="false">Sheet1!J1518+(Sheet2!$I$5*Sheet2!$J$1)</f>
        <v>21.1793381</v>
      </c>
      <c r="H1518" s="0" t="n">
        <f aca="false">Sheet1!K1518+(Sheet2!$I$6*Sheet2!$J$1)</f>
        <v>25.16991925</v>
      </c>
    </row>
    <row r="1519" customFormat="false" ht="14.4" hidden="false" customHeight="false" outlineLevel="0" collapsed="false">
      <c r="A1519" s="0" t="n">
        <v>4.96943426</v>
      </c>
      <c r="B1519" s="0" t="n">
        <v>1.14583635</v>
      </c>
      <c r="C1519" s="0" t="n">
        <f aca="false">Sheet1!C1519+(Sheet2!$I$1*Sheet2!$J$1)</f>
        <v>5.11911714</v>
      </c>
      <c r="D1519" s="0" t="n">
        <f aca="false">Sheet1!G1519+(Sheet2!$I$2*Sheet2!$J$1)</f>
        <v>9.16358304</v>
      </c>
      <c r="E1519" s="0" t="n">
        <f aca="false">Sheet1!H1519+(Sheet2!$I$3*Sheet2!$J$1)</f>
        <v>13.23287165</v>
      </c>
      <c r="F1519" s="0" t="n">
        <f aca="false">Sheet1!I1519+(Sheet2!$I$4*Sheet2!$J$1)</f>
        <v>17.29528046</v>
      </c>
      <c r="G1519" s="0" t="n">
        <f aca="false">Sheet1!J1519+(Sheet2!$I$5*Sheet2!$J$1)</f>
        <v>21.18114889</v>
      </c>
      <c r="H1519" s="0" t="n">
        <f aca="false">Sheet1!K1519+(Sheet2!$I$6*Sheet2!$J$1)</f>
        <v>25.1735611</v>
      </c>
    </row>
    <row r="1520" customFormat="false" ht="14.4" hidden="false" customHeight="false" outlineLevel="0" collapsed="false">
      <c r="A1520" s="0" t="n">
        <v>4.97241545</v>
      </c>
      <c r="B1520" s="0" t="n">
        <v>1.15612328</v>
      </c>
      <c r="C1520" s="0" t="n">
        <f aca="false">Sheet1!C1520+(Sheet2!$I$1*Sheet2!$J$1)</f>
        <v>5.12482262</v>
      </c>
      <c r="D1520" s="0" t="n">
        <f aca="false">Sheet1!G1520+(Sheet2!$I$2*Sheet2!$J$1)</f>
        <v>9.16510892</v>
      </c>
      <c r="E1520" s="0" t="n">
        <f aca="false">Sheet1!H1520+(Sheet2!$I$3*Sheet2!$J$1)</f>
        <v>13.24587107</v>
      </c>
      <c r="F1520" s="0" t="n">
        <f aca="false">Sheet1!I1520+(Sheet2!$I$4*Sheet2!$J$1)</f>
        <v>17.30801165</v>
      </c>
      <c r="G1520" s="0" t="n">
        <f aca="false">Sheet1!J1520+(Sheet2!$I$5*Sheet2!$J$1)</f>
        <v>21.1827594</v>
      </c>
      <c r="H1520" s="0" t="n">
        <f aca="false">Sheet1!K1520+(Sheet2!$I$6*Sheet2!$J$1)</f>
        <v>25.17710745</v>
      </c>
    </row>
    <row r="1521" customFormat="false" ht="14.4" hidden="false" customHeight="false" outlineLevel="0" collapsed="false">
      <c r="A1521" s="0" t="n">
        <v>4.97539902</v>
      </c>
      <c r="B1521" s="0" t="n">
        <v>1.16998839</v>
      </c>
      <c r="C1521" s="0" t="n">
        <f aca="false">Sheet1!C1521+(Sheet2!$I$1*Sheet2!$J$1)</f>
        <v>5.13306451</v>
      </c>
      <c r="D1521" s="0" t="n">
        <f aca="false">Sheet1!G1521+(Sheet2!$I$2*Sheet2!$J$1)</f>
        <v>9.16828108</v>
      </c>
      <c r="E1521" s="0" t="n">
        <f aca="false">Sheet1!H1521+(Sheet2!$I$3*Sheet2!$J$1)</f>
        <v>13.25998795</v>
      </c>
      <c r="F1521" s="0" t="n">
        <f aca="false">Sheet1!I1521+(Sheet2!$I$4*Sheet2!$J$1)</f>
        <v>17.32099831</v>
      </c>
      <c r="G1521" s="0" t="n">
        <f aca="false">Sheet1!J1521+(Sheet2!$I$5*Sheet2!$J$1)</f>
        <v>21.18416095</v>
      </c>
      <c r="H1521" s="0" t="n">
        <f aca="false">Sheet1!K1521+(Sheet2!$I$6*Sheet2!$J$1)</f>
        <v>25.18055236</v>
      </c>
    </row>
    <row r="1522" customFormat="false" ht="14.4" hidden="false" customHeight="false" outlineLevel="0" collapsed="false">
      <c r="A1522" s="0" t="n">
        <v>4.97838402</v>
      </c>
      <c r="B1522" s="0" t="n">
        <v>1.18652987</v>
      </c>
      <c r="C1522" s="0" t="n">
        <f aca="false">Sheet1!C1522+(Sheet2!$I$1*Sheet2!$J$1)</f>
        <v>5.14339101</v>
      </c>
      <c r="D1522" s="0" t="n">
        <f aca="false">Sheet1!G1522+(Sheet2!$I$2*Sheet2!$J$1)</f>
        <v>9.17323804</v>
      </c>
      <c r="E1522" s="0" t="n">
        <f aca="false">Sheet1!H1522+(Sheet2!$I$3*Sheet2!$J$1)</f>
        <v>13.27521598</v>
      </c>
      <c r="F1522" s="0" t="n">
        <f aca="false">Sheet1!I1522+(Sheet2!$I$4*Sheet2!$J$1)</f>
        <v>17.33415973</v>
      </c>
      <c r="G1522" s="0" t="n">
        <f aca="false">Sheet1!J1522+(Sheet2!$I$5*Sheet2!$J$1)</f>
        <v>21.18534744</v>
      </c>
      <c r="H1522" s="0" t="n">
        <f aca="false">Sheet1!K1522+(Sheet2!$I$6*Sheet2!$J$1)</f>
        <v>25.18389118</v>
      </c>
    </row>
    <row r="1523" customFormat="false" ht="14.4" hidden="false" customHeight="false" outlineLevel="0" collapsed="false">
      <c r="A1523" s="0" t="n">
        <v>4.98137093</v>
      </c>
      <c r="B1523" s="0" t="n">
        <v>1.20443714</v>
      </c>
      <c r="C1523" s="0" t="n">
        <f aca="false">Sheet1!C1523+(Sheet2!$I$1*Sheet2!$J$1)</f>
        <v>5.15506577</v>
      </c>
      <c r="D1523" s="0" t="n">
        <f aca="false">Sheet1!G1523+(Sheet2!$I$2*Sheet2!$J$1)</f>
        <v>9.18011475</v>
      </c>
      <c r="E1523" s="0" t="n">
        <f aca="false">Sheet1!H1523+(Sheet2!$I$3*Sheet2!$J$1)</f>
        <v>13.29148567</v>
      </c>
      <c r="F1523" s="0" t="n">
        <f aca="false">Sheet1!I1523+(Sheet2!$I$4*Sheet2!$J$1)</f>
        <v>17.34741902</v>
      </c>
      <c r="G1523" s="0" t="n">
        <f aca="false">Sheet1!J1523+(Sheet2!$I$5*Sheet2!$J$1)</f>
        <v>21.18631601</v>
      </c>
      <c r="H1523" s="0" t="n">
        <f aca="false">Sheet1!K1523+(Sheet2!$I$6*Sheet2!$J$1)</f>
        <v>25.18711877</v>
      </c>
    </row>
    <row r="1524" customFormat="false" ht="14.4" hidden="false" customHeight="false" outlineLevel="0" collapsed="false">
      <c r="A1524" s="0" t="n">
        <v>4.98436022</v>
      </c>
      <c r="B1524" s="0" t="n">
        <v>1.22210324</v>
      </c>
      <c r="C1524" s="0" t="n">
        <f aca="false">Sheet1!C1524+(Sheet2!$I$1*Sheet2!$J$1)</f>
        <v>5.1678077</v>
      </c>
      <c r="D1524" s="0" t="n">
        <f aca="false">Sheet1!G1524+(Sheet2!$I$2*Sheet2!$J$1)</f>
        <v>9.18903768</v>
      </c>
      <c r="E1524" s="0" t="n">
        <f aca="false">Sheet1!H1524+(Sheet2!$I$3*Sheet2!$J$1)</f>
        <v>13.30869973</v>
      </c>
      <c r="F1524" s="0" t="n">
        <f aca="false">Sheet1!I1524+(Sheet2!$I$4*Sheet2!$J$1)</f>
        <v>17.36068726</v>
      </c>
      <c r="G1524" s="0" t="n">
        <f aca="false">Sheet1!J1524+(Sheet2!$I$5*Sheet2!$J$1)</f>
        <v>21.18710124</v>
      </c>
      <c r="H1524" s="0" t="n">
        <f aca="false">Sheet1!K1524+(Sheet2!$I$6*Sheet2!$J$1)</f>
        <v>25.19025409</v>
      </c>
    </row>
    <row r="1525" customFormat="false" ht="14.4" hidden="false" customHeight="false" outlineLevel="0" collapsed="false">
      <c r="A1525" s="0" t="n">
        <v>4.98735046</v>
      </c>
      <c r="B1525" s="0" t="n">
        <v>1.23793626</v>
      </c>
      <c r="C1525" s="0" t="n">
        <f aca="false">Sheet1!C1525+(Sheet2!$I$1*Sheet2!$J$1)</f>
        <v>5.18100929</v>
      </c>
      <c r="D1525" s="0" t="n">
        <f aca="false">Sheet1!G1525+(Sheet2!$I$2*Sheet2!$J$1)</f>
        <v>9.20012581</v>
      </c>
      <c r="E1525" s="0" t="n">
        <f aca="false">Sheet1!H1525+(Sheet2!$I$3*Sheet2!$J$1)</f>
        <v>13.32673669</v>
      </c>
      <c r="F1525" s="0" t="n">
        <f aca="false">Sheet1!I1525+(Sheet2!$I$4*Sheet2!$J$1)</f>
        <v>17.37387121</v>
      </c>
      <c r="G1525" s="0" t="n">
        <f aca="false">Sheet1!J1525+(Sheet2!$I$5*Sheet2!$J$1)</f>
        <v>21.1876446</v>
      </c>
      <c r="H1525" s="0" t="n">
        <f aca="false">Sheet1!K1525+(Sheet2!$I$6*Sheet2!$J$1)</f>
        <v>25.19322443</v>
      </c>
    </row>
    <row r="1526" customFormat="false" ht="14.4" hidden="false" customHeight="false" outlineLevel="0" collapsed="false">
      <c r="A1526" s="0" t="n">
        <v>4.99034309</v>
      </c>
      <c r="B1526" s="0" t="n">
        <v>1.25088882</v>
      </c>
      <c r="C1526" s="0" t="n">
        <f aca="false">Sheet1!C1526+(Sheet2!$I$1*Sheet2!$J$1)</f>
        <v>5.19466364</v>
      </c>
      <c r="D1526" s="0" t="n">
        <f aca="false">Sheet1!G1526+(Sheet2!$I$2*Sheet2!$J$1)</f>
        <v>9.21349716</v>
      </c>
      <c r="E1526" s="0" t="n">
        <f aca="false">Sheet1!H1526+(Sheet2!$I$3*Sheet2!$J$1)</f>
        <v>13.34546828</v>
      </c>
      <c r="F1526" s="0" t="n">
        <f aca="false">Sheet1!I1526+(Sheet2!$I$4*Sheet2!$J$1)</f>
        <v>17.38688636</v>
      </c>
      <c r="G1526" s="0" t="n">
        <f aca="false">Sheet1!J1526+(Sheet2!$I$5*Sheet2!$J$1)</f>
        <v>21.1879549</v>
      </c>
      <c r="H1526" s="0" t="n">
        <f aca="false">Sheet1!K1526+(Sheet2!$I$6*Sheet2!$J$1)</f>
        <v>25.19609296</v>
      </c>
    </row>
    <row r="1527" customFormat="false" ht="14.4" hidden="false" customHeight="false" outlineLevel="0" collapsed="false">
      <c r="A1527" s="0" t="n">
        <v>4.99333763</v>
      </c>
      <c r="B1527" s="0" t="n">
        <v>1.26090384</v>
      </c>
      <c r="C1527" s="0" t="n">
        <f aca="false">Sheet1!C1527+(Sheet2!$I$1*Sheet2!$J$1)</f>
        <v>5.20936954</v>
      </c>
      <c r="D1527" s="0" t="n">
        <f aca="false">Sheet1!G1527+(Sheet2!$I$2*Sheet2!$J$1)</f>
        <v>9.22925174</v>
      </c>
      <c r="E1527" s="0" t="n">
        <f aca="false">Sheet1!H1527+(Sheet2!$I$3*Sheet2!$J$1)</f>
        <v>13.36473393</v>
      </c>
      <c r="F1527" s="0" t="n">
        <f aca="false">Sheet1!I1527+(Sheet2!$I$4*Sheet2!$J$1)</f>
        <v>17.39963567</v>
      </c>
      <c r="G1527" s="0" t="n">
        <f aca="false">Sheet1!J1527+(Sheet2!$I$5*Sheet2!$J$1)</f>
        <v>21.18806255</v>
      </c>
      <c r="H1527" s="0" t="n">
        <f aca="false">Sheet1!K1527+(Sheet2!$I$6*Sheet2!$J$1)</f>
        <v>25.19883239</v>
      </c>
    </row>
    <row r="1528" customFormat="false" ht="14.4" hidden="false" customHeight="false" outlineLevel="0" collapsed="false">
      <c r="A1528" s="0" t="n">
        <v>4.9963336</v>
      </c>
      <c r="B1528" s="0" t="n">
        <v>1.26899076</v>
      </c>
      <c r="C1528" s="0" t="n">
        <f aca="false">Sheet1!C1528+(Sheet2!$I$1*Sheet2!$J$1)</f>
        <v>5.22629261</v>
      </c>
      <c r="D1528" s="0" t="n">
        <f aca="false">Sheet1!G1528+(Sheet2!$I$2*Sheet2!$J$1)</f>
        <v>9.24747765</v>
      </c>
      <c r="E1528" s="0" t="n">
        <f aca="false">Sheet1!H1528+(Sheet2!$I$3*Sheet2!$J$1)</f>
        <v>13.38442791</v>
      </c>
      <c r="F1528" s="0" t="n">
        <f aca="false">Sheet1!I1528+(Sheet2!$I$4*Sheet2!$J$1)</f>
        <v>17.41202927</v>
      </c>
      <c r="G1528" s="0" t="n">
        <f aca="false">Sheet1!J1528+(Sheet2!$I$5*Sheet2!$J$1)</f>
        <v>21.18796861</v>
      </c>
      <c r="H1528" s="0" t="n">
        <f aca="false">Sheet1!K1528+(Sheet2!$I$6*Sheet2!$J$1)</f>
        <v>25.20143676</v>
      </c>
    </row>
    <row r="1529" customFormat="false" ht="14.4" hidden="false" customHeight="false" outlineLevel="0" collapsed="false">
      <c r="A1529" s="0" t="n">
        <v>4.999331</v>
      </c>
      <c r="B1529" s="0" t="n">
        <v>1.27682722</v>
      </c>
      <c r="C1529" s="0" t="n">
        <f aca="false">Sheet1!C1529+(Sheet2!$I$1*Sheet2!$J$1)</f>
        <v>5.24682498</v>
      </c>
      <c r="D1529" s="0" t="n">
        <f aca="false">Sheet1!G1529+(Sheet2!$I$2*Sheet2!$J$1)</f>
        <v>9.26823223</v>
      </c>
      <c r="E1529" s="0" t="n">
        <f aca="false">Sheet1!H1529+(Sheet2!$I$3*Sheet2!$J$1)</f>
        <v>13.40423679</v>
      </c>
      <c r="F1529" s="0" t="n">
        <f aca="false">Sheet1!I1529+(Sheet2!$I$4*Sheet2!$J$1)</f>
        <v>17.42397487</v>
      </c>
      <c r="G1529" s="0" t="n">
        <f aca="false">Sheet1!J1529+(Sheet2!$I$5*Sheet2!$J$1)</f>
        <v>21.18768084</v>
      </c>
      <c r="H1529" s="0" t="n">
        <f aca="false">Sheet1!K1529+(Sheet2!$I$6*Sheet2!$J$1)</f>
        <v>25.20390081</v>
      </c>
    </row>
    <row r="1530" customFormat="false" ht="14.4" hidden="false" customHeight="false" outlineLevel="0" collapsed="false">
      <c r="A1530" s="0" t="n">
        <v>5.00233126</v>
      </c>
      <c r="B1530" s="0" t="n">
        <v>1.28621173</v>
      </c>
      <c r="C1530" s="0" t="n">
        <f aca="false">Sheet1!C1530+(Sheet2!$I$1*Sheet2!$J$1)</f>
        <v>5.27216244</v>
      </c>
      <c r="D1530" s="0" t="n">
        <f aca="false">Sheet1!G1530+(Sheet2!$I$2*Sheet2!$J$1)</f>
        <v>9.29154778</v>
      </c>
      <c r="E1530" s="0" t="n">
        <f aca="false">Sheet1!H1530+(Sheet2!$I$3*Sheet2!$J$1)</f>
        <v>13.42403197</v>
      </c>
      <c r="F1530" s="0" t="n">
        <f aca="false">Sheet1!I1530+(Sheet2!$I$4*Sheet2!$J$1)</f>
        <v>17.4353857</v>
      </c>
      <c r="G1530" s="0" t="n">
        <f aca="false">Sheet1!J1530+(Sheet2!$I$5*Sheet2!$J$1)</f>
        <v>21.18720853</v>
      </c>
      <c r="H1530" s="0" t="n">
        <f aca="false">Sheet1!K1530+(Sheet2!$I$6*Sheet2!$J$1)</f>
        <v>25.20621657</v>
      </c>
    </row>
    <row r="1531" customFormat="false" ht="14.4" hidden="false" customHeight="false" outlineLevel="0" collapsed="false">
      <c r="A1531" s="0" t="n">
        <v>5.00533199</v>
      </c>
      <c r="B1531" s="0" t="n">
        <v>1.29855227</v>
      </c>
      <c r="C1531" s="0" t="n">
        <f aca="false">Sheet1!C1531+(Sheet2!$I$1*Sheet2!$J$1)</f>
        <v>5.30286431</v>
      </c>
      <c r="D1531" s="0" t="n">
        <f aca="false">Sheet1!G1531+(Sheet2!$I$2*Sheet2!$J$1)</f>
        <v>9.3173939</v>
      </c>
      <c r="E1531" s="0" t="n">
        <f aca="false">Sheet1!H1531+(Sheet2!$I$3*Sheet2!$J$1)</f>
        <v>13.44361389</v>
      </c>
      <c r="F1531" s="0" t="n">
        <f aca="false">Sheet1!I1531+(Sheet2!$I$4*Sheet2!$J$1)</f>
        <v>17.44617128</v>
      </c>
      <c r="G1531" s="0" t="n">
        <f aca="false">Sheet1!J1531+(Sheet2!$I$5*Sheet2!$J$1)</f>
        <v>21.1865623</v>
      </c>
      <c r="H1531" s="0" t="n">
        <f aca="false">Sheet1!K1531+(Sheet2!$I$6*Sheet2!$J$1)</f>
        <v>25.20837319</v>
      </c>
    </row>
    <row r="1532" customFormat="false" ht="14.4" hidden="false" customHeight="false" outlineLevel="0" collapsed="false">
      <c r="A1532" s="0" t="n">
        <v>5.00833559</v>
      </c>
      <c r="B1532" s="0" t="n">
        <v>1.31438196</v>
      </c>
      <c r="C1532" s="0" t="n">
        <f aca="false">Sheet1!C1532+(Sheet2!$I$1*Sheet2!$J$1)</f>
        <v>5.33860207</v>
      </c>
      <c r="D1532" s="0" t="n">
        <f aca="false">Sheet1!G1532+(Sheet2!$I$2*Sheet2!$J$1)</f>
        <v>9.34569705</v>
      </c>
      <c r="E1532" s="0" t="n">
        <f aca="false">Sheet1!H1532+(Sheet2!$I$3*Sheet2!$J$1)</f>
        <v>13.46275628</v>
      </c>
      <c r="F1532" s="0" t="n">
        <f aca="false">Sheet1!I1532+(Sheet2!$I$4*Sheet2!$J$1)</f>
        <v>17.4562546</v>
      </c>
      <c r="G1532" s="0" t="n">
        <f aca="false">Sheet1!J1532+(Sheet2!$I$5*Sheet2!$J$1)</f>
        <v>21.18575406</v>
      </c>
      <c r="H1532" s="0" t="n">
        <f aca="false">Sheet1!K1532+(Sheet2!$I$6*Sheet2!$J$1)</f>
        <v>25.21036184</v>
      </c>
    </row>
    <row r="1533" customFormat="false" ht="14.4" hidden="false" customHeight="false" outlineLevel="0" collapsed="false">
      <c r="A1533" s="0" t="n">
        <v>5.01134062</v>
      </c>
      <c r="B1533" s="0" t="n">
        <v>1.33385777</v>
      </c>
      <c r="C1533" s="0" t="n">
        <f aca="false">Sheet1!C1533+(Sheet2!$I$1*Sheet2!$J$1)</f>
        <v>5.37812877</v>
      </c>
      <c r="D1533" s="0" t="n">
        <f aca="false">Sheet1!G1533+(Sheet2!$I$2*Sheet2!$J$1)</f>
        <v>9.37630558</v>
      </c>
      <c r="E1533" s="0" t="n">
        <f aca="false">Sheet1!H1533+(Sheet2!$I$3*Sheet2!$J$1)</f>
        <v>13.4812597</v>
      </c>
      <c r="F1533" s="0" t="n">
        <f aca="false">Sheet1!I1533+(Sheet2!$I$4*Sheet2!$J$1)</f>
        <v>17.46555793</v>
      </c>
      <c r="G1533" s="0" t="n">
        <f aca="false">Sheet1!J1533+(Sheet2!$I$5*Sheet2!$J$1)</f>
        <v>21.18479383</v>
      </c>
      <c r="H1533" s="0" t="n">
        <f aca="false">Sheet1!K1533+(Sheet2!$I$6*Sheet2!$J$1)</f>
        <v>25.21217048</v>
      </c>
    </row>
    <row r="1534" customFormat="false" ht="14.4" hidden="false" customHeight="false" outlineLevel="0" collapsed="false">
      <c r="A1534" s="0" t="n">
        <v>5.01434755</v>
      </c>
      <c r="B1534" s="0" t="n">
        <v>1.35589588</v>
      </c>
      <c r="C1534" s="0" t="n">
        <f aca="false">Sheet1!C1534+(Sheet2!$I$1*Sheet2!$J$1)</f>
        <v>5.41927576</v>
      </c>
      <c r="D1534" s="0" t="n">
        <f aca="false">Sheet1!G1534+(Sheet2!$I$2*Sheet2!$J$1)</f>
        <v>9.40898621</v>
      </c>
      <c r="E1534" s="0" t="n">
        <f aca="false">Sheet1!H1534+(Sheet2!$I$3*Sheet2!$J$1)</f>
        <v>13.49891865</v>
      </c>
      <c r="F1534" s="0" t="n">
        <f aca="false">Sheet1!I1534+(Sheet2!$I$4*Sheet2!$J$1)</f>
        <v>17.47400832</v>
      </c>
      <c r="G1534" s="0" t="n">
        <f aca="false">Sheet1!J1534+(Sheet2!$I$5*Sheet2!$J$1)</f>
        <v>21.18369329</v>
      </c>
      <c r="H1534" s="0" t="n">
        <f aca="false">Sheet1!K1534+(Sheet2!$I$6*Sheet2!$J$1)</f>
        <v>25.21378541</v>
      </c>
    </row>
    <row r="1535" customFormat="false" ht="14.4" hidden="false" customHeight="false" outlineLevel="0" collapsed="false">
      <c r="A1535" s="0" t="n">
        <v>5.01735544</v>
      </c>
      <c r="B1535" s="0" t="n">
        <v>1.37918115</v>
      </c>
      <c r="C1535" s="0" t="n">
        <f aca="false">Sheet1!C1535+(Sheet2!$I$1*Sheet2!$J$1)</f>
        <v>5.45945811</v>
      </c>
      <c r="D1535" s="0" t="n">
        <f aca="false">Sheet1!G1535+(Sheet2!$I$2*Sheet2!$J$1)</f>
        <v>9.44342661</v>
      </c>
      <c r="E1535" s="0" t="n">
        <f aca="false">Sheet1!H1535+(Sheet2!$I$3*Sheet2!$J$1)</f>
        <v>13.51553345</v>
      </c>
      <c r="F1535" s="0" t="n">
        <f aca="false">Sheet1!I1535+(Sheet2!$I$4*Sheet2!$J$1)</f>
        <v>17.48154044</v>
      </c>
      <c r="G1535" s="0" t="n">
        <f aca="false">Sheet1!J1535+(Sheet2!$I$5*Sheet2!$J$1)</f>
        <v>21.1824652</v>
      </c>
      <c r="H1535" s="0" t="n">
        <f aca="false">Sheet1!K1535+(Sheet2!$I$6*Sheet2!$J$1)</f>
        <v>25.21519232</v>
      </c>
    </row>
    <row r="1536" customFormat="false" ht="14.4" hidden="false" customHeight="false" outlineLevel="0" collapsed="false">
      <c r="A1536" s="0" t="n">
        <v>5.02036619</v>
      </c>
      <c r="B1536" s="0" t="n">
        <v>1.40271306</v>
      </c>
      <c r="C1536" s="0" t="n">
        <f aca="false">Sheet1!C1536+(Sheet2!$I$1*Sheet2!$J$1)</f>
        <v>5.49644458</v>
      </c>
      <c r="D1536" s="0" t="n">
        <f aca="false">Sheet1!G1536+(Sheet2!$I$2*Sheet2!$J$1)</f>
        <v>9.47923791</v>
      </c>
      <c r="E1536" s="0" t="n">
        <f aca="false">Sheet1!H1536+(Sheet2!$I$3*Sheet2!$J$1)</f>
        <v>13.53093028</v>
      </c>
      <c r="F1536" s="0" t="n">
        <f aca="false">Sheet1!I1536+(Sheet2!$I$4*Sheet2!$J$1)</f>
        <v>17.48810446</v>
      </c>
      <c r="G1536" s="0" t="n">
        <f aca="false">Sheet1!J1536+(Sheet2!$I$5*Sheet2!$J$1)</f>
        <v>21.18111861</v>
      </c>
      <c r="H1536" s="0" t="n">
        <f aca="false">Sheet1!K1536+(Sheet2!$I$6*Sheet2!$J$1)</f>
        <v>25.21637559</v>
      </c>
    </row>
    <row r="1537" customFormat="false" ht="14.4" hidden="false" customHeight="false" outlineLevel="0" collapsed="false">
      <c r="A1537" s="0" t="n">
        <v>5.02337885</v>
      </c>
      <c r="B1537" s="0" t="n">
        <v>1.42668557</v>
      </c>
      <c r="C1537" s="0" t="n">
        <f aca="false">Sheet1!C1537+(Sheet2!$I$1*Sheet2!$J$1)</f>
        <v>5.52931345</v>
      </c>
      <c r="D1537" s="0" t="n">
        <f aca="false">Sheet1!G1537+(Sheet2!$I$2*Sheet2!$J$1)</f>
        <v>9.51593029</v>
      </c>
      <c r="E1537" s="0" t="n">
        <f aca="false">Sheet1!H1537+(Sheet2!$I$3*Sheet2!$J$1)</f>
        <v>13.54492986</v>
      </c>
      <c r="F1537" s="0" t="n">
        <f aca="false">Sheet1!I1537+(Sheet2!$I$4*Sheet2!$J$1)</f>
        <v>17.49370444</v>
      </c>
      <c r="G1537" s="0" t="n">
        <f aca="false">Sheet1!J1537+(Sheet2!$I$5*Sheet2!$J$1)</f>
        <v>21.17966533</v>
      </c>
      <c r="H1537" s="0" t="n">
        <f aca="false">Sheet1!K1537+(Sheet2!$I$6*Sheet2!$J$1)</f>
        <v>25.2174958</v>
      </c>
    </row>
    <row r="1538" customFormat="false" ht="14.4" hidden="false" customHeight="false" outlineLevel="0" collapsed="false">
      <c r="A1538" s="0" t="n">
        <v>5.02639246</v>
      </c>
      <c r="B1538" s="0" t="n">
        <v>1.45312786</v>
      </c>
      <c r="C1538" s="0" t="n">
        <f aca="false">Sheet1!C1538+(Sheet2!$I$1*Sheet2!$J$1)</f>
        <v>5.55918932</v>
      </c>
      <c r="D1538" s="0" t="n">
        <f aca="false">Sheet1!G1538+(Sheet2!$I$2*Sheet2!$J$1)</f>
        <v>9.55292141</v>
      </c>
      <c r="E1538" s="0" t="n">
        <f aca="false">Sheet1!H1538+(Sheet2!$I$3*Sheet2!$J$1)</f>
        <v>13.55737257</v>
      </c>
      <c r="F1538" s="0" t="n">
        <f aca="false">Sheet1!I1538+(Sheet2!$I$4*Sheet2!$J$1)</f>
        <v>17.49818718</v>
      </c>
      <c r="G1538" s="0" t="n">
        <f aca="false">Sheet1!J1538+(Sheet2!$I$5*Sheet2!$J$1)</f>
        <v>21.17811823</v>
      </c>
      <c r="H1538" s="0" t="n">
        <f aca="false">Sheet1!K1538+(Sheet2!$I$6*Sheet2!$J$1)</f>
        <v>25.21818697</v>
      </c>
    </row>
    <row r="1539" customFormat="false" ht="14.4" hidden="false" customHeight="false" outlineLevel="0" collapsed="false">
      <c r="A1539" s="0" t="n">
        <v>5.02940798</v>
      </c>
      <c r="B1539" s="0" t="n">
        <v>1.48566031</v>
      </c>
      <c r="C1539" s="0" t="n">
        <f aca="false">Sheet1!C1539+(Sheet2!$I$1*Sheet2!$J$1)</f>
        <v>5.58904374</v>
      </c>
      <c r="D1539" s="0" t="n">
        <f aca="false">Sheet1!G1539+(Sheet2!$I$2*Sheet2!$J$1)</f>
        <v>9.58957112</v>
      </c>
      <c r="E1539" s="0" t="n">
        <f aca="false">Sheet1!H1539+(Sheet2!$I$3*Sheet2!$J$1)</f>
        <v>13.56812322</v>
      </c>
      <c r="F1539" s="0" t="n">
        <f aca="false">Sheet1!I1539+(Sheet2!$I$4*Sheet2!$J$1)</f>
        <v>17.50157893</v>
      </c>
      <c r="G1539" s="0" t="n">
        <f aca="false">Sheet1!J1539+(Sheet2!$I$5*Sheet2!$J$1)</f>
        <v>21.1764816</v>
      </c>
      <c r="H1539" s="0" t="n">
        <f aca="false">Sheet1!K1539+(Sheet2!$I$6*Sheet2!$J$1)</f>
        <v>25.21860683</v>
      </c>
    </row>
    <row r="1540" customFormat="false" ht="14.4" hidden="false" customHeight="false" outlineLevel="0" collapsed="false">
      <c r="A1540" s="0" t="n">
        <v>5.03242588</v>
      </c>
      <c r="B1540" s="0" t="n">
        <v>1.52844608</v>
      </c>
      <c r="C1540" s="0" t="n">
        <f aca="false">Sheet1!C1540+(Sheet2!$I$1*Sheet2!$J$1)</f>
        <v>5.62266886</v>
      </c>
      <c r="D1540" s="0" t="n">
        <f aca="false">Sheet1!G1540+(Sheet2!$I$2*Sheet2!$J$1)</f>
        <v>9.62515461</v>
      </c>
      <c r="E1540" s="0" t="n">
        <f aca="false">Sheet1!H1540+(Sheet2!$I$3*Sheet2!$J$1)</f>
        <v>13.57706308</v>
      </c>
      <c r="F1540" s="0" t="n">
        <f aca="false">Sheet1!I1540+(Sheet2!$I$4*Sheet2!$J$1)</f>
        <v>17.50386012</v>
      </c>
      <c r="G1540" s="0" t="n">
        <f aca="false">Sheet1!J1540+(Sheet2!$I$5*Sheet2!$J$1)</f>
        <v>21.17476642</v>
      </c>
      <c r="H1540" s="0" t="n">
        <f aca="false">Sheet1!K1540+(Sheet2!$I$6*Sheet2!$J$1)</f>
        <v>25.21873987</v>
      </c>
    </row>
    <row r="1541" customFormat="false" ht="14.4" hidden="false" customHeight="false" outlineLevel="0" collapsed="false">
      <c r="A1541" s="0" t="n">
        <v>5.03544521</v>
      </c>
      <c r="B1541" s="0" t="n">
        <v>1.58486354</v>
      </c>
      <c r="C1541" s="0" t="n">
        <f aca="false">Sheet1!C1541+(Sheet2!$I$1*Sheet2!$J$1)</f>
        <v>5.66342914</v>
      </c>
      <c r="D1541" s="0" t="n">
        <f aca="false">Sheet1!G1541+(Sheet2!$I$2*Sheet2!$J$1)</f>
        <v>9.65888941</v>
      </c>
      <c r="E1541" s="0" t="n">
        <f aca="false">Sheet1!H1541+(Sheet2!$I$3*Sheet2!$J$1)</f>
        <v>13.58410549</v>
      </c>
      <c r="F1541" s="0" t="n">
        <f aca="false">Sheet1!I1541+(Sheet2!$I$4*Sheet2!$J$1)</f>
        <v>17.50501764</v>
      </c>
      <c r="G1541" s="0" t="n">
        <f aca="false">Sheet1!J1541+(Sheet2!$I$5*Sheet2!$J$1)</f>
        <v>21.17298067</v>
      </c>
      <c r="H1541" s="0" t="n">
        <f aca="false">Sheet1!K1541+(Sheet2!$I$6*Sheet2!$J$1)</f>
        <v>25.21857059</v>
      </c>
    </row>
    <row r="1542" customFormat="false" ht="14.4" hidden="false" customHeight="false" outlineLevel="0" collapsed="false">
      <c r="A1542" s="0" t="n">
        <v>5.03846693</v>
      </c>
      <c r="B1542" s="0" t="n">
        <v>1.65636384</v>
      </c>
      <c r="C1542" s="0" t="n">
        <f aca="false">Sheet1!C1542+(Sheet2!$I$1*Sheet2!$J$1)</f>
        <v>5.71320558</v>
      </c>
      <c r="D1542" s="0" t="n">
        <f aca="false">Sheet1!G1542+(Sheet2!$I$2*Sheet2!$J$1)</f>
        <v>9.68995249</v>
      </c>
      <c r="E1542" s="0" t="n">
        <f aca="false">Sheet1!H1542+(Sheet2!$I$3*Sheet2!$J$1)</f>
        <v>13.58916223</v>
      </c>
      <c r="F1542" s="0" t="n">
        <f aca="false">Sheet1!I1542+(Sheet2!$I$4*Sheet2!$J$1)</f>
        <v>17.50505066</v>
      </c>
      <c r="G1542" s="0" t="n">
        <f aca="false">Sheet1!J1542+(Sheet2!$I$5*Sheet2!$J$1)</f>
        <v>21.17113149</v>
      </c>
      <c r="H1542" s="0" t="n">
        <f aca="false">Sheet1!K1542+(Sheet2!$I$6*Sheet2!$J$1)</f>
        <v>25.21808589</v>
      </c>
    </row>
    <row r="1543" customFormat="false" ht="14.4" hidden="false" customHeight="false" outlineLevel="0" collapsed="false">
      <c r="A1543" s="0" t="n">
        <v>5.04149008</v>
      </c>
      <c r="B1543" s="0" t="n">
        <v>1.74100089</v>
      </c>
      <c r="C1543" s="0" t="n">
        <f aca="false">Sheet1!C1543+(Sheet2!$I$1*Sheet2!$J$1)</f>
        <v>5.77124918</v>
      </c>
      <c r="D1543" s="0" t="n">
        <f aca="false">Sheet1!G1543+(Sheet2!$I$2*Sheet2!$J$1)</f>
        <v>9.71751297</v>
      </c>
      <c r="E1543" s="0" t="n">
        <f aca="false">Sheet1!H1543+(Sheet2!$I$3*Sheet2!$J$1)</f>
        <v>13.59219646</v>
      </c>
      <c r="F1543" s="0" t="n">
        <f aca="false">Sheet1!I1543+(Sheet2!$I$4*Sheet2!$J$1)</f>
        <v>17.50396717</v>
      </c>
      <c r="G1543" s="0" t="n">
        <f aca="false">Sheet1!J1543+(Sheet2!$I$5*Sheet2!$J$1)</f>
        <v>21.16922641</v>
      </c>
      <c r="H1543" s="0" t="n">
        <f aca="false">Sheet1!K1543+(Sheet2!$I$6*Sheet2!$J$1)</f>
        <v>25.21725368</v>
      </c>
    </row>
    <row r="1544" customFormat="false" ht="14.4" hidden="false" customHeight="false" outlineLevel="0" collapsed="false">
      <c r="A1544" s="0" t="n">
        <v>5.04451466</v>
      </c>
      <c r="B1544" s="0" t="n">
        <v>1.83370113</v>
      </c>
      <c r="C1544" s="0" t="n">
        <f aca="false">Sheet1!C1544+(Sheet2!$I$1*Sheet2!$J$1)</f>
        <v>5.83427417</v>
      </c>
      <c r="D1544" s="0" t="n">
        <f aca="false">Sheet1!G1544+(Sheet2!$I$2*Sheet2!$J$1)</f>
        <v>9.74081743</v>
      </c>
      <c r="E1544" s="0" t="n">
        <f aca="false">Sheet1!H1544+(Sheet2!$I$3*Sheet2!$J$1)</f>
        <v>13.59319007</v>
      </c>
      <c r="F1544" s="0" t="n">
        <f aca="false">Sheet1!I1544+(Sheet2!$I$4*Sheet2!$J$1)</f>
        <v>17.50178504</v>
      </c>
      <c r="G1544" s="0" t="n">
        <f aca="false">Sheet1!J1544+(Sheet2!$I$5*Sheet2!$J$1)</f>
        <v>21.16725695</v>
      </c>
      <c r="H1544" s="0" t="n">
        <f aca="false">Sheet1!K1544+(Sheet2!$I$6*Sheet2!$J$1)</f>
        <v>25.21610773</v>
      </c>
    </row>
    <row r="1545" customFormat="false" ht="14.4" hidden="false" customHeight="false" outlineLevel="0" collapsed="false">
      <c r="A1545" s="0" t="n">
        <v>5.04754114</v>
      </c>
      <c r="B1545" s="0" t="n">
        <v>1.92599189</v>
      </c>
      <c r="C1545" s="0" t="n">
        <f aca="false">Sheet1!C1545+(Sheet2!$I$1*Sheet2!$J$1)</f>
        <v>5.89632797</v>
      </c>
      <c r="D1545" s="0" t="n">
        <f aca="false">Sheet1!G1545+(Sheet2!$I$2*Sheet2!$J$1)</f>
        <v>9.75908875</v>
      </c>
      <c r="E1545" s="0" t="n">
        <f aca="false">Sheet1!H1545+(Sheet2!$I$3*Sheet2!$J$1)</f>
        <v>13.59215474</v>
      </c>
      <c r="F1545" s="0" t="n">
        <f aca="false">Sheet1!I1545+(Sheet2!$I$4*Sheet2!$J$1)</f>
        <v>17.49853039</v>
      </c>
      <c r="G1545" s="0" t="n">
        <f aca="false">Sheet1!J1545+(Sheet2!$I$5*Sheet2!$J$1)</f>
        <v>21.16525626</v>
      </c>
      <c r="H1545" s="0" t="n">
        <f aca="false">Sheet1!K1545+(Sheet2!$I$6*Sheet2!$J$1)</f>
        <v>25.21461844</v>
      </c>
    </row>
    <row r="1546" customFormat="false" ht="14.4" hidden="false" customHeight="false" outlineLevel="0" collapsed="false">
      <c r="A1546" s="0" t="n">
        <v>5.05057001</v>
      </c>
      <c r="B1546" s="0" t="n">
        <v>2.0069778</v>
      </c>
      <c r="C1546" s="0" t="n">
        <f aca="false">Sheet1!C1546+(Sheet2!$I$1*Sheet2!$J$1)</f>
        <v>5.94957781</v>
      </c>
      <c r="D1546" s="0" t="n">
        <f aca="false">Sheet1!G1546+(Sheet2!$I$2*Sheet2!$J$1)</f>
        <v>9.77168548</v>
      </c>
      <c r="E1546" s="0" t="n">
        <f aca="false">Sheet1!H1546+(Sheet2!$I$3*Sheet2!$J$1)</f>
        <v>13.58912981</v>
      </c>
      <c r="F1546" s="0" t="n">
        <f aca="false">Sheet1!I1546+(Sheet2!$I$4*Sheet2!$J$1)</f>
        <v>17.49423695</v>
      </c>
      <c r="G1546" s="0" t="n">
        <f aca="false">Sheet1!J1546+(Sheet2!$I$5*Sheet2!$J$1)</f>
        <v>21.16321456</v>
      </c>
      <c r="H1546" s="0" t="n">
        <f aca="false">Sheet1!K1546+(Sheet2!$I$6*Sheet2!$J$1)</f>
        <v>25.21278203</v>
      </c>
    </row>
    <row r="1547" customFormat="false" ht="14.4" hidden="false" customHeight="false" outlineLevel="0" collapsed="false">
      <c r="A1547" s="0" t="n">
        <v>5.05360031</v>
      </c>
      <c r="B1547" s="0" t="n">
        <v>2.06551242</v>
      </c>
      <c r="C1547" s="0" t="n">
        <f aca="false">Sheet1!C1547+(Sheet2!$I$1*Sheet2!$J$1)</f>
        <v>5.98595035</v>
      </c>
      <c r="D1547" s="0" t="n">
        <f aca="false">Sheet1!G1547+(Sheet2!$I$2*Sheet2!$J$1)</f>
        <v>9.77817869</v>
      </c>
      <c r="E1547" s="0" t="n">
        <f aca="false">Sheet1!H1547+(Sheet2!$I$3*Sheet2!$J$1)</f>
        <v>13.58417964</v>
      </c>
      <c r="F1547" s="0" t="n">
        <f aca="false">Sheet1!I1547+(Sheet2!$I$4*Sheet2!$J$1)</f>
        <v>17.48894894</v>
      </c>
      <c r="G1547" s="0" t="n">
        <f aca="false">Sheet1!J1547+(Sheet2!$I$5*Sheet2!$J$1)</f>
        <v>21.16113651</v>
      </c>
      <c r="H1547" s="0" t="n">
        <f aca="false">Sheet1!K1547+(Sheet2!$I$6*Sheet2!$J$1)</f>
        <v>25.21059799</v>
      </c>
    </row>
    <row r="1548" customFormat="false" ht="14.4" hidden="false" customHeight="false" outlineLevel="0" collapsed="false">
      <c r="A1548" s="0" t="n">
        <v>5.056633</v>
      </c>
      <c r="B1548" s="0" t="n">
        <v>2.09353805</v>
      </c>
      <c r="C1548" s="0" t="n">
        <f aca="false">Sheet1!C1548+(Sheet2!$I$1*Sheet2!$J$1)</f>
        <v>5.99949229</v>
      </c>
      <c r="D1548" s="0" t="n">
        <f aca="false">Sheet1!G1548+(Sheet2!$I$2*Sheet2!$J$1)</f>
        <v>9.77846217</v>
      </c>
      <c r="E1548" s="0" t="n">
        <f aca="false">Sheet1!H1548+(Sheet2!$I$3*Sheet2!$J$1)</f>
        <v>13.57739174</v>
      </c>
      <c r="F1548" s="0" t="n">
        <f aca="false">Sheet1!I1548+(Sheet2!$I$4*Sheet2!$J$1)</f>
        <v>17.48271394</v>
      </c>
      <c r="G1548" s="0" t="n">
        <f aca="false">Sheet1!J1548+(Sheet2!$I$5*Sheet2!$J$1)</f>
        <v>21.15902555</v>
      </c>
      <c r="H1548" s="0" t="n">
        <f aca="false">Sheet1!K1548+(Sheet2!$I$6*Sheet2!$J$1)</f>
        <v>25.20806658</v>
      </c>
    </row>
    <row r="1549" customFormat="false" ht="14.4" hidden="false" customHeight="false" outlineLevel="0" collapsed="false">
      <c r="A1549" s="0" t="n">
        <v>5.05966711</v>
      </c>
      <c r="B1549" s="0" t="n">
        <v>2.088413</v>
      </c>
      <c r="C1549" s="0" t="n">
        <f aca="false">Sheet1!C1549+(Sheet2!$I$1*Sheet2!$J$1)</f>
        <v>5.98802865</v>
      </c>
      <c r="D1549" s="0" t="n">
        <f aca="false">Sheet1!G1549+(Sheet2!$I$2*Sheet2!$J$1)</f>
        <v>9.7724824</v>
      </c>
      <c r="E1549" s="0" t="n">
        <f aca="false">Sheet1!H1549+(Sheet2!$I$3*Sheet2!$J$1)</f>
        <v>13.56887758</v>
      </c>
      <c r="F1549" s="0" t="n">
        <f aca="false">Sheet1!I1549+(Sheet2!$I$4*Sheet2!$J$1)</f>
        <v>17.47558951</v>
      </c>
      <c r="G1549" s="0" t="n">
        <f aca="false">Sheet1!J1549+(Sheet2!$I$5*Sheet2!$J$1)</f>
        <v>21.1568855</v>
      </c>
      <c r="H1549" s="0" t="n">
        <f aca="false">Sheet1!K1549+(Sheet2!$I$6*Sheet2!$J$1)</f>
        <v>25.20519471</v>
      </c>
    </row>
    <row r="1550" customFormat="false" ht="14.4" hidden="false" customHeight="false" outlineLevel="0" collapsed="false">
      <c r="A1550" s="0" t="n">
        <v>5.06270218</v>
      </c>
      <c r="B1550" s="0" t="n">
        <v>2.05289125</v>
      </c>
      <c r="C1550" s="0" t="n">
        <f aca="false">Sheet1!C1550+(Sheet2!$I$1*Sheet2!$J$1)</f>
        <v>5.95327115</v>
      </c>
      <c r="D1550" s="0" t="n">
        <f aca="false">Sheet1!G1550+(Sheet2!$I$2*Sheet2!$J$1)</f>
        <v>9.76046824</v>
      </c>
      <c r="E1550" s="0" t="n">
        <f aca="false">Sheet1!H1550+(Sheet2!$I$3*Sheet2!$J$1)</f>
        <v>13.55876577</v>
      </c>
      <c r="F1550" s="0" t="n">
        <f aca="false">Sheet1!I1550+(Sheet2!$I$4*Sheet2!$J$1)</f>
        <v>17.46764696</v>
      </c>
      <c r="G1550" s="0" t="n">
        <f aca="false">Sheet1!J1550+(Sheet2!$I$5*Sheet2!$J$1)</f>
        <v>21.15471911</v>
      </c>
      <c r="H1550" s="0" t="n">
        <f aca="false">Sheet1!K1550+(Sheet2!$I$6*Sheet2!$J$1)</f>
        <v>25.20199203</v>
      </c>
    </row>
    <row r="1551" customFormat="false" ht="14.4" hidden="false" customHeight="false" outlineLevel="0" collapsed="false">
      <c r="A1551" s="0" t="n">
        <v>5.06574011</v>
      </c>
      <c r="B1551" s="0" t="n">
        <v>1.99321902</v>
      </c>
      <c r="C1551" s="0" t="n">
        <f aca="false">Sheet1!C1551+(Sheet2!$I$1*Sheet2!$J$1)</f>
        <v>5.8995856</v>
      </c>
      <c r="D1551" s="0" t="n">
        <f aca="false">Sheet1!G1551+(Sheet2!$I$2*Sheet2!$J$1)</f>
        <v>9.74283004</v>
      </c>
      <c r="E1551" s="0" t="n">
        <f aca="false">Sheet1!H1551+(Sheet2!$I$3*Sheet2!$J$1)</f>
        <v>13.54718983</v>
      </c>
      <c r="F1551" s="0" t="n">
        <f aca="false">Sheet1!I1551+(Sheet2!$I$4*Sheet2!$J$1)</f>
        <v>17.45899022</v>
      </c>
      <c r="G1551" s="0" t="n">
        <f aca="false">Sheet1!J1551+(Sheet2!$I$5*Sheet2!$J$1)</f>
        <v>21.15252948</v>
      </c>
      <c r="H1551" s="0" t="n">
        <f aca="false">Sheet1!K1551+(Sheet2!$I$6*Sheet2!$J$1)</f>
        <v>25.19847131</v>
      </c>
    </row>
    <row r="1552" customFormat="false" ht="14.4" hidden="false" customHeight="false" outlineLevel="0" collapsed="false">
      <c r="A1552" s="0" t="n">
        <v>5.06877947</v>
      </c>
      <c r="B1552" s="0" t="n">
        <v>1.91719246</v>
      </c>
      <c r="C1552" s="0" t="n">
        <f aca="false">Sheet1!C1552+(Sheet2!$I$1*Sheet2!$J$1)</f>
        <v>5.83276594</v>
      </c>
      <c r="D1552" s="0" t="n">
        <f aca="false">Sheet1!G1552+(Sheet2!$I$2*Sheet2!$J$1)</f>
        <v>9.72016537</v>
      </c>
      <c r="E1552" s="0" t="n">
        <f aca="false">Sheet1!H1552+(Sheet2!$I$3*Sheet2!$J$1)</f>
        <v>13.5343082</v>
      </c>
      <c r="F1552" s="0" t="n">
        <f aca="false">Sheet1!I1552+(Sheet2!$I$4*Sheet2!$J$1)</f>
        <v>17.44958079</v>
      </c>
      <c r="G1552" s="0" t="n">
        <f aca="false">Sheet1!J1552+(Sheet2!$I$5*Sheet2!$J$1)</f>
        <v>21.1503197</v>
      </c>
      <c r="H1552" s="0" t="n">
        <f aca="false">Sheet1!K1552+(Sheet2!$I$6*Sheet2!$J$1)</f>
        <v>25.19462061</v>
      </c>
    </row>
    <row r="1553" customFormat="false" ht="14.4" hidden="false" customHeight="false" outlineLevel="0" collapsed="false">
      <c r="A1553" s="0" t="n">
        <v>5.07182074</v>
      </c>
      <c r="B1553" s="0" t="n">
        <v>1.8324374</v>
      </c>
      <c r="C1553" s="0" t="n">
        <f aca="false">Sheet1!C1553+(Sheet2!$I$1*Sheet2!$J$1)</f>
        <v>5.75862992</v>
      </c>
      <c r="D1553" s="0" t="n">
        <f aca="false">Sheet1!G1553+(Sheet2!$I$2*Sheet2!$J$1)</f>
        <v>9.69317555</v>
      </c>
      <c r="E1553" s="0" t="n">
        <f aca="false">Sheet1!H1553+(Sheet2!$I$3*Sheet2!$J$1)</f>
        <v>13.52027225</v>
      </c>
      <c r="F1553" s="0" t="n">
        <f aca="false">Sheet1!I1553+(Sheet2!$I$4*Sheet2!$J$1)</f>
        <v>17.43954682</v>
      </c>
      <c r="G1553" s="0" t="n">
        <f aca="false">Sheet1!J1553+(Sheet2!$I$5*Sheet2!$J$1)</f>
        <v>21.14808846</v>
      </c>
      <c r="H1553" s="0" t="n">
        <f aca="false">Sheet1!K1553+(Sheet2!$I$6*Sheet2!$J$1)</f>
        <v>25.19051397</v>
      </c>
    </row>
    <row r="1554" customFormat="false" ht="14.4" hidden="false" customHeight="false" outlineLevel="0" collapsed="false">
      <c r="A1554" s="0" t="n">
        <v>5.07486391</v>
      </c>
      <c r="B1554" s="0" t="n">
        <v>1.74551642</v>
      </c>
      <c r="C1554" s="0" t="n">
        <f aca="false">Sheet1!C1554+(Sheet2!$I$1*Sheet2!$J$1)</f>
        <v>5.68240523</v>
      </c>
      <c r="D1554" s="0" t="n">
        <f aca="false">Sheet1!G1554+(Sheet2!$I$2*Sheet2!$J$1)</f>
        <v>9.66266644</v>
      </c>
      <c r="E1554" s="0" t="n">
        <f aca="false">Sheet1!H1554+(Sheet2!$I$3*Sheet2!$J$1)</f>
        <v>13.50537229</v>
      </c>
      <c r="F1554" s="0" t="n">
        <f aca="false">Sheet1!I1554+(Sheet2!$I$4*Sheet2!$J$1)</f>
        <v>17.42896485</v>
      </c>
      <c r="G1554" s="0" t="n">
        <f aca="false">Sheet1!J1554+(Sheet2!$I$5*Sheet2!$J$1)</f>
        <v>21.14584744</v>
      </c>
      <c r="H1554" s="0" t="n">
        <f aca="false">Sheet1!K1554+(Sheet2!$I$6*Sheet2!$J$1)</f>
        <v>25.186149</v>
      </c>
    </row>
    <row r="1555" customFormat="false" ht="14.4" hidden="false" customHeight="false" outlineLevel="0" collapsed="false">
      <c r="A1555" s="0" t="n">
        <v>5.07790852</v>
      </c>
      <c r="B1555" s="0" t="n">
        <v>1.66134</v>
      </c>
      <c r="C1555" s="0" t="n">
        <f aca="false">Sheet1!C1555+(Sheet2!$I$1*Sheet2!$J$1)</f>
        <v>5.60817218</v>
      </c>
      <c r="D1555" s="0" t="n">
        <f aca="false">Sheet1!G1555+(Sheet2!$I$2*Sheet2!$J$1)</f>
        <v>9.62947488</v>
      </c>
      <c r="E1555" s="0" t="n">
        <f aca="false">Sheet1!H1555+(Sheet2!$I$3*Sheet2!$J$1)</f>
        <v>13.48952138</v>
      </c>
      <c r="F1555" s="0" t="n">
        <f aca="false">Sheet1!I1555+(Sheet2!$I$4*Sheet2!$J$1)</f>
        <v>17.41790891</v>
      </c>
      <c r="G1555" s="0" t="n">
        <f aca="false">Sheet1!J1555+(Sheet2!$I$5*Sheet2!$J$1)</f>
        <v>21.14359558</v>
      </c>
      <c r="H1555" s="0" t="n">
        <f aca="false">Sheet1!K1555+(Sheet2!$I$6*Sheet2!$J$1)</f>
        <v>25.18155169</v>
      </c>
    </row>
    <row r="1556" customFormat="false" ht="14.4" hidden="false" customHeight="false" outlineLevel="0" collapsed="false">
      <c r="A1556" s="0" t="n">
        <v>5.08095503</v>
      </c>
      <c r="B1556" s="0" t="n">
        <v>1.58314693</v>
      </c>
      <c r="C1556" s="0" t="n">
        <f aca="false">Sheet1!C1556+(Sheet2!$I$1*Sheet2!$J$1)</f>
        <v>5.53876448</v>
      </c>
      <c r="D1556" s="0" t="n">
        <f aca="false">Sheet1!G1556+(Sheet2!$I$2*Sheet2!$J$1)</f>
        <v>9.59461164</v>
      </c>
      <c r="E1556" s="0" t="n">
        <f aca="false">Sheet1!H1556+(Sheet2!$I$3*Sheet2!$J$1)</f>
        <v>13.47300494</v>
      </c>
      <c r="F1556" s="0" t="n">
        <f aca="false">Sheet1!I1556+(Sheet2!$I$4*Sheet2!$J$1)</f>
        <v>17.40645397</v>
      </c>
      <c r="G1556" s="0" t="n">
        <f aca="false">Sheet1!J1556+(Sheet2!$I$5*Sheet2!$J$1)</f>
        <v>21.14133668</v>
      </c>
      <c r="H1556" s="0" t="n">
        <f aca="false">Sheet1!K1556+(Sheet2!$I$6*Sheet2!$J$1)</f>
        <v>25.17675185</v>
      </c>
    </row>
    <row r="1557" customFormat="false" ht="14.4" hidden="false" customHeight="false" outlineLevel="0" collapsed="false">
      <c r="A1557" s="0" t="n">
        <v>5.08400393</v>
      </c>
      <c r="B1557" s="0" t="n">
        <v>1.51272726</v>
      </c>
      <c r="C1557" s="0" t="n">
        <f aca="false">Sheet1!C1557+(Sheet2!$I$1*Sheet2!$J$1)</f>
        <v>5.47586036</v>
      </c>
      <c r="D1557" s="0" t="n">
        <f aca="false">Sheet1!G1557+(Sheet2!$I$2*Sheet2!$J$1)</f>
        <v>9.55853081</v>
      </c>
      <c r="E1557" s="0" t="n">
        <f aca="false">Sheet1!H1557+(Sheet2!$I$3*Sheet2!$J$1)</f>
        <v>13.45597482</v>
      </c>
      <c r="F1557" s="0" t="n">
        <f aca="false">Sheet1!I1557+(Sheet2!$I$4*Sheet2!$J$1)</f>
        <v>17.39467323</v>
      </c>
      <c r="G1557" s="0" t="n">
        <f aca="false">Sheet1!J1557+(Sheet2!$I$5*Sheet2!$J$1)</f>
        <v>21.13907361</v>
      </c>
      <c r="H1557" s="0" t="n">
        <f aca="false">Sheet1!K1557+(Sheet2!$I$6*Sheet2!$J$1)</f>
        <v>25.17178059</v>
      </c>
    </row>
    <row r="1558" customFormat="false" ht="14.4" hidden="false" customHeight="false" outlineLevel="0" collapsed="false">
      <c r="A1558" s="0" t="n">
        <v>5.08705425</v>
      </c>
      <c r="B1558" s="0" t="n">
        <v>1.45086932</v>
      </c>
      <c r="C1558" s="0" t="n">
        <f aca="false">Sheet1!C1558+(Sheet2!$I$1*Sheet2!$J$1)</f>
        <v>5.42029774</v>
      </c>
      <c r="D1558" s="0" t="n">
        <f aca="false">Sheet1!G1558+(Sheet2!$I$2*Sheet2!$J$1)</f>
        <v>9.5221976</v>
      </c>
      <c r="E1558" s="0" t="n">
        <f aca="false">Sheet1!H1558+(Sheet2!$I$3*Sheet2!$J$1)</f>
        <v>13.43856382</v>
      </c>
      <c r="F1558" s="0" t="n">
        <f aca="false">Sheet1!I1558+(Sheet2!$I$4*Sheet2!$J$1)</f>
        <v>17.38264108</v>
      </c>
      <c r="G1558" s="0" t="n">
        <f aca="false">Sheet1!J1558+(Sheet2!$I$5*Sheet2!$J$1)</f>
        <v>21.13681149</v>
      </c>
      <c r="H1558" s="0" t="n">
        <f aca="false">Sheet1!K1558+(Sheet2!$I$6*Sheet2!$J$1)</f>
        <v>25.16667163</v>
      </c>
    </row>
    <row r="1559" customFormat="false" ht="14.4" hidden="false" customHeight="false" outlineLevel="0" collapsed="false">
      <c r="A1559" s="0" t="n">
        <v>5.09010649</v>
      </c>
      <c r="B1559" s="0" t="n">
        <v>1.39768136</v>
      </c>
      <c r="C1559" s="0" t="n">
        <f aca="false">Sheet1!C1559+(Sheet2!$I$1*Sheet2!$J$1)</f>
        <v>5.37231266</v>
      </c>
      <c r="D1559" s="0" t="n">
        <f aca="false">Sheet1!G1559+(Sheet2!$I$2*Sheet2!$J$1)</f>
        <v>9.48627865</v>
      </c>
      <c r="E1559" s="0" t="n">
        <f aca="false">Sheet1!H1559+(Sheet2!$I$3*Sheet2!$J$1)</f>
        <v>13.42095757</v>
      </c>
      <c r="F1559" s="0" t="n">
        <f aca="false">Sheet1!I1559+(Sheet2!$I$4*Sheet2!$J$1)</f>
        <v>17.37042975</v>
      </c>
      <c r="G1559" s="0" t="n">
        <f aca="false">Sheet1!J1559+(Sheet2!$I$5*Sheet2!$J$1)</f>
        <v>21.13455367</v>
      </c>
      <c r="H1559" s="0" t="n">
        <f aca="false">Sheet1!K1559+(Sheet2!$I$6*Sheet2!$J$1)</f>
        <v>25.16146135</v>
      </c>
    </row>
    <row r="1560" customFormat="false" ht="14.4" hidden="false" customHeight="false" outlineLevel="0" collapsed="false">
      <c r="A1560" s="0" t="n">
        <v>5.09316063</v>
      </c>
      <c r="B1560" s="0" t="n">
        <v>1.35295296</v>
      </c>
      <c r="C1560" s="0" t="n">
        <f aca="false">Sheet1!C1560+(Sheet2!$I$1*Sheet2!$J$1)</f>
        <v>5.33183908</v>
      </c>
      <c r="D1560" s="0" t="n">
        <f aca="false">Sheet1!G1560+(Sheet2!$I$2*Sheet2!$J$1)</f>
        <v>9.45134914</v>
      </c>
      <c r="E1560" s="0" t="n">
        <f aca="false">Sheet1!H1560+(Sheet2!$I$3*Sheet2!$J$1)</f>
        <v>13.40326631</v>
      </c>
      <c r="F1560" s="0" t="n">
        <f aca="false">Sheet1!I1560+(Sheet2!$I$4*Sheet2!$J$1)</f>
        <v>17.35810685</v>
      </c>
      <c r="G1560" s="0" t="n">
        <f aca="false">Sheet1!J1560+(Sheet2!$I$5*Sheet2!$J$1)</f>
        <v>21.13230348</v>
      </c>
      <c r="H1560" s="0" t="n">
        <f aca="false">Sheet1!K1560+(Sheet2!$I$6*Sheet2!$J$1)</f>
        <v>25.15618408</v>
      </c>
    </row>
    <row r="1561" customFormat="false" ht="14.4" hidden="false" customHeight="false" outlineLevel="0" collapsed="false">
      <c r="A1561" s="0" t="n">
        <v>5.0962162</v>
      </c>
      <c r="B1561" s="0" t="n">
        <v>1.31617558</v>
      </c>
      <c r="C1561" s="0" t="n">
        <f aca="false">Sheet1!C1561+(Sheet2!$I$1*Sheet2!$J$1)</f>
        <v>5.29857481</v>
      </c>
      <c r="D1561" s="0" t="n">
        <f aca="false">Sheet1!G1561+(Sheet2!$I$2*Sheet2!$J$1)</f>
        <v>9.41787767</v>
      </c>
      <c r="E1561" s="0" t="n">
        <f aca="false">Sheet1!H1561+(Sheet2!$I$3*Sheet2!$J$1)</f>
        <v>13.3856138</v>
      </c>
      <c r="F1561" s="0" t="n">
        <f aca="false">Sheet1!I1561+(Sheet2!$I$4*Sheet2!$J$1)</f>
        <v>17.34574282</v>
      </c>
      <c r="G1561" s="0" t="n">
        <f aca="false">Sheet1!J1561+(Sheet2!$I$5*Sheet2!$J$1)</f>
        <v>21.13006675</v>
      </c>
      <c r="H1561" s="0" t="n">
        <f aca="false">Sheet1!K1561+(Sheet2!$I$6*Sheet2!$J$1)</f>
        <v>25.15087712</v>
      </c>
    </row>
    <row r="1562" customFormat="false" ht="14.4" hidden="false" customHeight="false" outlineLevel="0" collapsed="false">
      <c r="A1562" s="0" t="n">
        <v>5.09927464</v>
      </c>
      <c r="B1562" s="0" t="n">
        <v>1.28724682</v>
      </c>
      <c r="C1562" s="0" t="n">
        <f aca="false">Sheet1!C1562+(Sheet2!$I$1*Sheet2!$J$1)</f>
        <v>5.27237105</v>
      </c>
      <c r="D1562" s="0" t="n">
        <f aca="false">Sheet1!G1562+(Sheet2!$I$2*Sheet2!$J$1)</f>
        <v>9.38620341</v>
      </c>
      <c r="E1562" s="0" t="n">
        <f aca="false">Sheet1!H1562+(Sheet2!$I$3*Sheet2!$J$1)</f>
        <v>13.36810875</v>
      </c>
      <c r="F1562" s="0" t="n">
        <f aca="false">Sheet1!I1562+(Sheet2!$I$4*Sheet2!$J$1)</f>
        <v>17.3333956</v>
      </c>
      <c r="G1562" s="0" t="n">
        <f aca="false">Sheet1!J1562+(Sheet2!$I$5*Sheet2!$J$1)</f>
        <v>21.12784708</v>
      </c>
      <c r="H1562" s="0" t="n">
        <f aca="false">Sheet1!K1562+(Sheet2!$I$6*Sheet2!$J$1)</f>
        <v>25.14557886</v>
      </c>
    </row>
    <row r="1563" customFormat="false" ht="14.4" hidden="false" customHeight="false" outlineLevel="0" collapsed="false">
      <c r="A1563" s="0" t="n">
        <v>5.10233402</v>
      </c>
      <c r="B1563" s="0" t="n">
        <v>1.26549804</v>
      </c>
      <c r="C1563" s="0" t="n">
        <f aca="false">Sheet1!C1563+(Sheet2!$I$1*Sheet2!$J$1)</f>
        <v>5.25270486</v>
      </c>
      <c r="D1563" s="0" t="n">
        <f aca="false">Sheet1!G1563+(Sheet2!$I$2*Sheet2!$J$1)</f>
        <v>9.3565768</v>
      </c>
      <c r="E1563" s="0" t="n">
        <f aca="false">Sheet1!H1563+(Sheet2!$I$3*Sheet2!$J$1)</f>
        <v>13.35084939</v>
      </c>
      <c r="F1563" s="0" t="n">
        <f aca="false">Sheet1!I1563+(Sheet2!$I$4*Sheet2!$J$1)</f>
        <v>17.32112968</v>
      </c>
      <c r="G1563" s="0" t="n">
        <f aca="false">Sheet1!J1563+(Sheet2!$I$5*Sheet2!$J$1)</f>
        <v>21.12564886</v>
      </c>
      <c r="H1563" s="0" t="n">
        <f aca="false">Sheet1!K1563+(Sheet2!$I$6*Sheet2!$J$1)</f>
        <v>25.14032543</v>
      </c>
    </row>
    <row r="1564" customFormat="false" ht="14.4" hidden="false" customHeight="false" outlineLevel="0" collapsed="false">
      <c r="A1564" s="0" t="n">
        <v>5.10539532</v>
      </c>
      <c r="B1564" s="0" t="n">
        <v>1.25024462</v>
      </c>
      <c r="C1564" s="0" t="n">
        <f aca="false">Sheet1!C1564+(Sheet2!$I$1*Sheet2!$J$1)</f>
        <v>5.23894644</v>
      </c>
      <c r="D1564" s="0" t="n">
        <f aca="false">Sheet1!G1564+(Sheet2!$I$2*Sheet2!$J$1)</f>
        <v>9.32913029</v>
      </c>
      <c r="E1564" s="0" t="n">
        <f aca="false">Sheet1!H1564+(Sheet2!$I$3*Sheet2!$J$1)</f>
        <v>13.33392203</v>
      </c>
      <c r="F1564" s="0" t="n">
        <f aca="false">Sheet1!I1564+(Sheet2!$I$4*Sheet2!$J$1)</f>
        <v>17.30899549</v>
      </c>
      <c r="G1564" s="0" t="n">
        <f aca="false">Sheet1!J1564+(Sheet2!$I$5*Sheet2!$J$1)</f>
        <v>21.12347662</v>
      </c>
      <c r="H1564" s="0" t="n">
        <f aca="false">Sheet1!K1564+(Sheet2!$I$6*Sheet2!$J$1)</f>
        <v>25.13515329</v>
      </c>
    </row>
    <row r="1565" customFormat="false" ht="14.4" hidden="false" customHeight="false" outlineLevel="0" collapsed="false">
      <c r="A1565" s="0" t="n">
        <v>5.10845804</v>
      </c>
      <c r="B1565" s="0" t="n">
        <v>1.24055946</v>
      </c>
      <c r="C1565" s="0" t="n">
        <f aca="false">Sheet1!C1565+(Sheet2!$I$1*Sheet2!$J$1)</f>
        <v>5.23022795</v>
      </c>
      <c r="D1565" s="0" t="n">
        <f aca="false">Sheet1!G1565+(Sheet2!$I$2*Sheet2!$J$1)</f>
        <v>9.30390263</v>
      </c>
      <c r="E1565" s="0" t="n">
        <f aca="false">Sheet1!H1565+(Sheet2!$I$3*Sheet2!$J$1)</f>
        <v>13.31740785</v>
      </c>
      <c r="F1565" s="0" t="n">
        <f aca="false">Sheet1!I1565+(Sheet2!$I$4*Sheet2!$J$1)</f>
        <v>17.29705691</v>
      </c>
      <c r="G1565" s="0" t="n">
        <f aca="false">Sheet1!J1565+(Sheet2!$I$5*Sheet2!$J$1)</f>
        <v>21.12133515</v>
      </c>
      <c r="H1565" s="0" t="n">
        <f aca="false">Sheet1!K1565+(Sheet2!$I$6*Sheet2!$J$1)</f>
        <v>25.13009894</v>
      </c>
    </row>
    <row r="1566" customFormat="false" ht="14.4" hidden="false" customHeight="false" outlineLevel="0" collapsed="false">
      <c r="A1566" s="0" t="n">
        <v>5.11152363</v>
      </c>
      <c r="B1566" s="0" t="n">
        <v>1.23520207</v>
      </c>
      <c r="C1566" s="0" t="n">
        <f aca="false">Sheet1!C1566+(Sheet2!$I$1*Sheet2!$J$1)</f>
        <v>5.22538996</v>
      </c>
      <c r="D1566" s="0" t="n">
        <f aca="false">Sheet1!G1566+(Sheet2!$I$2*Sheet2!$J$1)</f>
        <v>9.2808913</v>
      </c>
      <c r="E1566" s="0" t="n">
        <f aca="false">Sheet1!H1566+(Sheet2!$I$3*Sheet2!$J$1)</f>
        <v>13.30136156</v>
      </c>
      <c r="F1566" s="0" t="n">
        <f aca="false">Sheet1!I1566+(Sheet2!$I$4*Sheet2!$J$1)</f>
        <v>17.28535032</v>
      </c>
      <c r="G1566" s="0" t="n">
        <f aca="false">Sheet1!J1566+(Sheet2!$I$5*Sheet2!$J$1)</f>
        <v>21.11923516</v>
      </c>
      <c r="H1566" s="0" t="n">
        <f aca="false">Sheet1!K1566+(Sheet2!$I$6*Sheet2!$J$1)</f>
        <v>25.12519288</v>
      </c>
    </row>
    <row r="1567" customFormat="false" ht="14.4" hidden="false" customHeight="false" outlineLevel="0" collapsed="false">
      <c r="A1567" s="0" t="n">
        <v>5.11459017</v>
      </c>
      <c r="B1567" s="0" t="n">
        <v>1.23283434</v>
      </c>
      <c r="C1567" s="0" t="n">
        <f aca="false">Sheet1!C1567+(Sheet2!$I$1*Sheet2!$J$1)</f>
        <v>5.22317576</v>
      </c>
      <c r="D1567" s="0" t="n">
        <f aca="false">Sheet1!G1567+(Sheet2!$I$2*Sheet2!$J$1)</f>
        <v>9.25999725</v>
      </c>
      <c r="E1567" s="0" t="n">
        <f aca="false">Sheet1!H1567+(Sheet2!$I$3*Sheet2!$J$1)</f>
        <v>13.28582966</v>
      </c>
      <c r="F1567" s="0" t="n">
        <f aca="false">Sheet1!I1567+(Sheet2!$I$4*Sheet2!$J$1)</f>
        <v>17.27392685</v>
      </c>
      <c r="G1567" s="0" t="n">
        <f aca="false">Sheet1!J1567+(Sheet2!$I$5*Sheet2!$J$1)</f>
        <v>21.1171664</v>
      </c>
      <c r="H1567" s="0" t="n">
        <f aca="false">Sheet1!K1567+(Sheet2!$I$6*Sheet2!$J$1)</f>
        <v>25.12047112</v>
      </c>
    </row>
    <row r="1568" customFormat="false" ht="14.4" hidden="false" customHeight="false" outlineLevel="0" collapsed="false">
      <c r="A1568" s="0" t="n">
        <v>5.11765909</v>
      </c>
      <c r="B1568" s="0" t="n">
        <v>1.23129165</v>
      </c>
      <c r="C1568" s="0" t="n">
        <f aca="false">Sheet1!C1568+(Sheet2!$I$1*Sheet2!$J$1)</f>
        <v>5.22165561</v>
      </c>
      <c r="D1568" s="0" t="n">
        <f aca="false">Sheet1!G1568+(Sheet2!$I$2*Sheet2!$J$1)</f>
        <v>9.24110198</v>
      </c>
      <c r="E1568" s="0" t="n">
        <f aca="false">Sheet1!H1568+(Sheet2!$I$3*Sheet2!$J$1)</f>
        <v>13.27098572</v>
      </c>
      <c r="F1568" s="0" t="n">
        <f aca="false">Sheet1!I1568+(Sheet2!$I$4*Sheet2!$J$1)</f>
        <v>17.26282251</v>
      </c>
      <c r="G1568" s="0" t="n">
        <f aca="false">Sheet1!J1568+(Sheet2!$I$5*Sheet2!$J$1)</f>
        <v>21.11513996</v>
      </c>
      <c r="H1568" s="0" t="n">
        <f aca="false">Sheet1!K1568+(Sheet2!$I$6*Sheet2!$J$1)</f>
        <v>25.11596382</v>
      </c>
    </row>
    <row r="1569" customFormat="false" ht="14.4" hidden="false" customHeight="false" outlineLevel="0" collapsed="false">
      <c r="A1569" s="0" t="n">
        <v>5.12072945</v>
      </c>
      <c r="B1569" s="0" t="n">
        <v>1.2289871</v>
      </c>
      <c r="C1569" s="0" t="n">
        <f aca="false">Sheet1!C1569+(Sheet2!$I$1*Sheet2!$J$1)</f>
        <v>5.2193886</v>
      </c>
      <c r="D1569" s="0" t="n">
        <f aca="false">Sheet1!G1569+(Sheet2!$I$2*Sheet2!$J$1)</f>
        <v>9.22406697</v>
      </c>
      <c r="E1569" s="0" t="n">
        <f aca="false">Sheet1!H1569+(Sheet2!$I$3*Sheet2!$J$1)</f>
        <v>13.25665879</v>
      </c>
      <c r="F1569" s="0" t="n">
        <f aca="false">Sheet1!I1569+(Sheet2!$I$4*Sheet2!$J$1)</f>
        <v>17.25207663</v>
      </c>
      <c r="G1569" s="0" t="n">
        <f aca="false">Sheet1!J1569+(Sheet2!$I$5*Sheet2!$J$1)</f>
        <v>21.11316085</v>
      </c>
      <c r="H1569" s="0" t="n">
        <f aca="false">Sheet1!K1569+(Sheet2!$I$6*Sheet2!$J$1)</f>
        <v>25.11170018</v>
      </c>
    </row>
    <row r="1570" customFormat="false" ht="14.4" hidden="false" customHeight="false" outlineLevel="0" collapsed="false">
      <c r="A1570" s="0" t="n">
        <v>5.12380219</v>
      </c>
      <c r="B1570" s="0" t="n">
        <v>1.22450399</v>
      </c>
      <c r="C1570" s="0" t="n">
        <f aca="false">Sheet1!C1570+(Sheet2!$I$1*Sheet2!$J$1)</f>
        <v>5.21509814</v>
      </c>
      <c r="D1570" s="0" t="n">
        <f aca="false">Sheet1!G1570+(Sheet2!$I$2*Sheet2!$J$1)</f>
        <v>9.20886314</v>
      </c>
      <c r="E1570" s="0" t="n">
        <f aca="false">Sheet1!H1570+(Sheet2!$I$3*Sheet2!$J$1)</f>
        <v>13.24297118</v>
      </c>
      <c r="F1570" s="0" t="n">
        <f aca="false">Sheet1!I1570+(Sheet2!$I$4*Sheet2!$J$1)</f>
        <v>17.24171615</v>
      </c>
      <c r="G1570" s="0" t="n">
        <f aca="false">Sheet1!J1570+(Sheet2!$I$5*Sheet2!$J$1)</f>
        <v>21.11123109</v>
      </c>
      <c r="H1570" s="0" t="n">
        <f aca="false">Sheet1!K1570+(Sheet2!$I$6*Sheet2!$J$1)</f>
        <v>25.10770643</v>
      </c>
    </row>
    <row r="1571" customFormat="false" ht="14.4" hidden="false" customHeight="false" outlineLevel="0" collapsed="false">
      <c r="A1571" s="0" t="n">
        <v>5.12687635</v>
      </c>
      <c r="B1571" s="0" t="n">
        <v>1.21709955</v>
      </c>
      <c r="C1571" s="0" t="n">
        <f aca="false">Sheet1!C1571+(Sheet2!$I$1*Sheet2!$J$1)</f>
        <v>5.20797396</v>
      </c>
      <c r="D1571" s="0" t="n">
        <f aca="false">Sheet1!G1571+(Sheet2!$I$2*Sheet2!$J$1)</f>
        <v>9.19510651</v>
      </c>
      <c r="E1571" s="0" t="n">
        <f aca="false">Sheet1!H1571+(Sheet2!$I$3*Sheet2!$J$1)</f>
        <v>13.22995126</v>
      </c>
      <c r="F1571" s="0" t="n">
        <f aca="false">Sheet1!I1571+(Sheet2!$I$4*Sheet2!$J$1)</f>
        <v>17.23177218</v>
      </c>
      <c r="G1571" s="0" t="n">
        <f aca="false">Sheet1!J1571+(Sheet2!$I$5*Sheet2!$J$1)</f>
        <v>21.10935605</v>
      </c>
      <c r="H1571" s="0" t="n">
        <f aca="false">Sheet1!K1571+(Sheet2!$I$6*Sheet2!$J$1)</f>
        <v>25.10398519</v>
      </c>
    </row>
    <row r="1572" customFormat="false" ht="14.4" hidden="false" customHeight="false" outlineLevel="0" collapsed="false">
      <c r="A1572" s="0" t="n">
        <v>5.12995243</v>
      </c>
      <c r="B1572" s="0" t="n">
        <v>1.20684218</v>
      </c>
      <c r="C1572" s="0" t="n">
        <f aca="false">Sheet1!C1572+(Sheet2!$I$1*Sheet2!$J$1)</f>
        <v>5.19825256</v>
      </c>
      <c r="D1572" s="0" t="n">
        <f aca="false">Sheet1!G1572+(Sheet2!$I$2*Sheet2!$J$1)</f>
        <v>9.18278778</v>
      </c>
      <c r="E1572" s="0" t="n">
        <f aca="false">Sheet1!H1572+(Sheet2!$I$3*Sheet2!$J$1)</f>
        <v>13.2176156</v>
      </c>
      <c r="F1572" s="0" t="n">
        <f aca="false">Sheet1!I1572+(Sheet2!$I$4*Sheet2!$J$1)</f>
        <v>17.2222662</v>
      </c>
      <c r="G1572" s="0" t="n">
        <f aca="false">Sheet1!J1572+(Sheet2!$I$5*Sheet2!$J$1)</f>
        <v>21.10753763</v>
      </c>
      <c r="H1572" s="0" t="n">
        <f aca="false">Sheet1!K1572+(Sheet2!$I$6*Sheet2!$J$1)</f>
        <v>25.10060847</v>
      </c>
    </row>
    <row r="1573" customFormat="false" ht="14.4" hidden="false" customHeight="false" outlineLevel="0" collapsed="false">
      <c r="A1573" s="0" t="n">
        <v>5.13303041</v>
      </c>
      <c r="B1573" s="0" t="n">
        <v>1.1942656</v>
      </c>
      <c r="C1573" s="0" t="n">
        <f aca="false">Sheet1!C1573+(Sheet2!$I$1*Sheet2!$J$1)</f>
        <v>5.18625009</v>
      </c>
      <c r="D1573" s="0" t="n">
        <f aca="false">Sheet1!G1573+(Sheet2!$I$2*Sheet2!$J$1)</f>
        <v>9.17179716</v>
      </c>
      <c r="E1573" s="0" t="n">
        <f aca="false">Sheet1!H1573+(Sheet2!$I$3*Sheet2!$J$1)</f>
        <v>13.20597804</v>
      </c>
      <c r="F1573" s="0" t="n">
        <f aca="false">Sheet1!I1573+(Sheet2!$I$4*Sheet2!$J$1)</f>
        <v>17.21320295</v>
      </c>
      <c r="G1573" s="0" t="n">
        <f aca="false">Sheet1!J1573+(Sheet2!$I$5*Sheet2!$J$1)</f>
        <v>21.10578084</v>
      </c>
      <c r="H1573" s="0" t="n">
        <f aca="false">Sheet1!K1573+(Sheet2!$I$6*Sheet2!$J$1)</f>
        <v>25.09757257</v>
      </c>
    </row>
    <row r="1574" customFormat="false" ht="14.4" hidden="false" customHeight="false" outlineLevel="0" collapsed="false">
      <c r="A1574" s="0" t="n">
        <v>5.13611031</v>
      </c>
      <c r="B1574" s="0" t="n">
        <v>1.18019235</v>
      </c>
      <c r="C1574" s="0" t="n">
        <f aca="false">Sheet1!C1574+(Sheet2!$I$1*Sheet2!$J$1)</f>
        <v>5.17269266</v>
      </c>
      <c r="D1574" s="0" t="n">
        <f aca="false">Sheet1!G1574+(Sheet2!$I$2*Sheet2!$J$1)</f>
        <v>9.16204</v>
      </c>
      <c r="E1574" s="0" t="n">
        <f aca="false">Sheet1!H1574+(Sheet2!$I$3*Sheet2!$J$1)</f>
        <v>13.19504261</v>
      </c>
      <c r="F1574" s="0" t="n">
        <f aca="false">Sheet1!I1574+(Sheet2!$I$4*Sheet2!$J$1)</f>
        <v>17.20462728</v>
      </c>
      <c r="G1574" s="0" t="n">
        <f aca="false">Sheet1!J1574+(Sheet2!$I$5*Sheet2!$J$1)</f>
        <v>21.10408688</v>
      </c>
      <c r="H1574" s="0" t="n">
        <f aca="false">Sheet1!K1574+(Sheet2!$I$6*Sheet2!$J$1)</f>
        <v>25.09489667</v>
      </c>
    </row>
    <row r="1575" customFormat="false" ht="14.4" hidden="false" customHeight="false" outlineLevel="0" collapsed="false">
      <c r="A1575" s="0" t="n">
        <v>5.13919258</v>
      </c>
      <c r="B1575" s="0" t="n">
        <v>1.16550589</v>
      </c>
      <c r="C1575" s="0" t="n">
        <f aca="false">Sheet1!C1575+(Sheet2!$I$1*Sheet2!$J$1)</f>
        <v>5.15840089</v>
      </c>
      <c r="D1575" s="0" t="n">
        <f aca="false">Sheet1!G1575+(Sheet2!$I$2*Sheet2!$J$1)</f>
        <v>9.15340972</v>
      </c>
      <c r="E1575" s="0" t="n">
        <f aca="false">Sheet1!H1575+(Sheet2!$I$3*Sheet2!$J$1)</f>
        <v>13.18481457</v>
      </c>
      <c r="F1575" s="0" t="n">
        <f aca="false">Sheet1!I1575+(Sheet2!$I$4*Sheet2!$J$1)</f>
        <v>17.19653714</v>
      </c>
      <c r="G1575" s="0" t="n">
        <f aca="false">Sheet1!J1575+(Sheet2!$I$5*Sheet2!$J$1)</f>
        <v>21.1024605</v>
      </c>
      <c r="H1575" s="0" t="n">
        <f aca="false">Sheet1!K1575+(Sheet2!$I$6*Sheet2!$J$1)</f>
        <v>25.09259713</v>
      </c>
    </row>
    <row r="1576" customFormat="false" ht="14.4" hidden="false" customHeight="false" outlineLevel="0" collapsed="false">
      <c r="A1576" s="0" t="n">
        <v>5.14227533</v>
      </c>
      <c r="B1576" s="0" t="n">
        <v>1.15100479</v>
      </c>
      <c r="C1576" s="0" t="n">
        <f aca="false">Sheet1!C1576+(Sheet2!$I$1*Sheet2!$J$1)</f>
        <v>5.14416218</v>
      </c>
      <c r="D1576" s="0" t="n">
        <f aca="false">Sheet1!G1576+(Sheet2!$I$2*Sheet2!$J$1)</f>
        <v>9.14592147</v>
      </c>
      <c r="E1576" s="0" t="n">
        <f aca="false">Sheet1!H1576+(Sheet2!$I$3*Sheet2!$J$1)</f>
        <v>13.17525649</v>
      </c>
      <c r="F1576" s="0" t="n">
        <f aca="false">Sheet1!I1576+(Sheet2!$I$4*Sheet2!$J$1)</f>
        <v>17.18894303</v>
      </c>
      <c r="G1576" s="0" t="n">
        <f aca="false">Sheet1!J1576+(Sheet2!$I$5*Sheet2!$J$1)</f>
        <v>21.10090363</v>
      </c>
      <c r="H1576" s="0" t="n">
        <f aca="false">Sheet1!K1576+(Sheet2!$I$6*Sheet2!$J$1)</f>
        <v>25.09068894</v>
      </c>
    </row>
    <row r="1577" customFormat="false" ht="14.4" hidden="false" customHeight="false" outlineLevel="0" collapsed="false">
      <c r="A1577" s="0" t="n">
        <v>5.14536142</v>
      </c>
      <c r="B1577" s="0" t="n">
        <v>1.13731921</v>
      </c>
      <c r="C1577" s="0" t="n">
        <f aca="false">Sheet1!C1577+(Sheet2!$I$1*Sheet2!$J$1)</f>
        <v>5.13064373</v>
      </c>
      <c r="D1577" s="0" t="n">
        <f aca="false">Sheet1!G1577+(Sheet2!$I$2*Sheet2!$J$1)</f>
        <v>9.13950479</v>
      </c>
      <c r="E1577" s="0" t="n">
        <f aca="false">Sheet1!H1577+(Sheet2!$I$3*Sheet2!$J$1)</f>
        <v>13.16644096</v>
      </c>
      <c r="F1577" s="0" t="n">
        <f aca="false">Sheet1!I1577+(Sheet2!$I$4*Sheet2!$J$1)</f>
        <v>17.18184471</v>
      </c>
      <c r="G1577" s="0" t="n">
        <f aca="false">Sheet1!J1577+(Sheet2!$I$5*Sheet2!$J$1)</f>
        <v>21.09942019</v>
      </c>
      <c r="H1577" s="0" t="n">
        <f aca="false">Sheet1!K1577+(Sheet2!$I$6*Sheet2!$J$1)</f>
        <v>25.0891844</v>
      </c>
    </row>
    <row r="1578" customFormat="false" ht="14.4" hidden="false" customHeight="false" outlineLevel="0" collapsed="false">
      <c r="A1578" s="0" t="n">
        <v>5.14844847</v>
      </c>
      <c r="B1578" s="0" t="n">
        <v>1.12493217</v>
      </c>
      <c r="C1578" s="0" t="n">
        <f aca="false">Sheet1!C1578+(Sheet2!$I$1*Sheet2!$J$1)</f>
        <v>5.11840975</v>
      </c>
      <c r="D1578" s="0" t="n">
        <f aca="false">Sheet1!G1578+(Sheet2!$I$2*Sheet2!$J$1)</f>
        <v>9.13408673</v>
      </c>
      <c r="E1578" s="0" t="n">
        <f aca="false">Sheet1!H1578+(Sheet2!$I$3*Sheet2!$J$1)</f>
        <v>13.15832663</v>
      </c>
      <c r="F1578" s="0" t="n">
        <f aca="false">Sheet1!I1578+(Sheet2!$I$4*Sheet2!$J$1)</f>
        <v>17.1752497</v>
      </c>
      <c r="G1578" s="0" t="n">
        <f aca="false">Sheet1!J1578+(Sheet2!$I$5*Sheet2!$J$1)</f>
        <v>21.09801245</v>
      </c>
      <c r="H1578" s="0" t="n">
        <f aca="false">Sheet1!K1578+(Sheet2!$I$6*Sheet2!$J$1)</f>
        <v>25.08809447</v>
      </c>
    </row>
    <row r="1579" customFormat="false" ht="14.4" hidden="false" customHeight="false" outlineLevel="0" collapsed="false">
      <c r="A1579" s="0" t="n">
        <v>5.15153694</v>
      </c>
      <c r="B1579" s="0" t="n">
        <v>1.11419523</v>
      </c>
      <c r="C1579" s="0" t="n">
        <f aca="false">Sheet1!C1579+(Sheet2!$I$1*Sheet2!$J$1)</f>
        <v>5.10792029</v>
      </c>
      <c r="D1579" s="0" t="n">
        <f aca="false">Sheet1!G1579+(Sheet2!$I$2*Sheet2!$J$1)</f>
        <v>9.12964499</v>
      </c>
      <c r="E1579" s="0" t="n">
        <f aca="false">Sheet1!H1579+(Sheet2!$I$3*Sheet2!$J$1)</f>
        <v>13.15090215</v>
      </c>
      <c r="F1579" s="0" t="n">
        <f aca="false">Sheet1!I1579+(Sheet2!$I$4*Sheet2!$J$1)</f>
        <v>17.16978836</v>
      </c>
      <c r="G1579" s="0" t="n">
        <f aca="false">Sheet1!J1579+(Sheet2!$I$5*Sheet2!$J$1)</f>
        <v>21.09668338</v>
      </c>
      <c r="H1579" s="0" t="n">
        <f aca="false">Sheet1!K1579+(Sheet2!$I$6*Sheet2!$J$1)</f>
        <v>25.08742607</v>
      </c>
    </row>
    <row r="1580" customFormat="false" ht="14.4" hidden="false" customHeight="false" outlineLevel="0" collapsed="false">
      <c r="A1580" s="0" t="n">
        <v>5.1546278</v>
      </c>
      <c r="B1580" s="0" t="n">
        <v>1.1054095</v>
      </c>
      <c r="C1580" s="0" t="n">
        <f aca="false">Sheet1!C1580+(Sheet2!$I$1*Sheet2!$J$1)</f>
        <v>5.09960341</v>
      </c>
      <c r="D1580" s="0" t="n">
        <f aca="false">Sheet1!G1580+(Sheet2!$I$2*Sheet2!$J$1)</f>
        <v>9.12613618</v>
      </c>
      <c r="E1580" s="0" t="n">
        <f aca="false">Sheet1!H1580+(Sheet2!$I$3*Sheet2!$J$1)</f>
        <v>13.14415705</v>
      </c>
      <c r="F1580" s="0" t="n">
        <f aca="false">Sheet1!I1580+(Sheet2!$I$4*Sheet2!$J$1)</f>
        <v>17.16419923</v>
      </c>
      <c r="G1580" s="0" t="n">
        <f aca="false">Sheet1!J1580+(Sheet2!$I$5*Sheet2!$J$1)</f>
        <v>21.09543514</v>
      </c>
      <c r="H1580" s="0" t="n">
        <f aca="false">Sheet1!K1580+(Sheet2!$I$6*Sheet2!$J$1)</f>
        <v>25.08718896</v>
      </c>
    </row>
    <row r="1581" customFormat="false" ht="14.4" hidden="false" customHeight="false" outlineLevel="0" collapsed="false">
      <c r="A1581" s="0" t="n">
        <v>5.15772057</v>
      </c>
      <c r="B1581" s="0" t="n">
        <v>1.09874129</v>
      </c>
      <c r="C1581" s="0" t="n">
        <f aca="false">Sheet1!C1581+(Sheet2!$I$1*Sheet2!$J$1)</f>
        <v>5.09379184</v>
      </c>
      <c r="D1581" s="0" t="n">
        <f aca="false">Sheet1!G1581+(Sheet2!$I$2*Sheet2!$J$1)</f>
        <v>9.1235069</v>
      </c>
      <c r="E1581" s="0" t="n">
        <f aca="false">Sheet1!H1581+(Sheet2!$I$3*Sheet2!$J$1)</f>
        <v>13.13808084</v>
      </c>
      <c r="F1581" s="0" t="n">
        <f aca="false">Sheet1!I1581+(Sheet2!$I$4*Sheet2!$J$1)</f>
        <v>17.15910101</v>
      </c>
      <c r="G1581" s="0" t="n">
        <f aca="false">Sheet1!J1581+(Sheet2!$I$5*Sheet2!$J$1)</f>
        <v>21.09429073</v>
      </c>
      <c r="H1581" s="0" t="n">
        <f aca="false">Sheet1!K1581+(Sheet2!$I$6*Sheet2!$J$1)</f>
        <v>25.08738148</v>
      </c>
    </row>
    <row r="1582" customFormat="false" ht="14.4" hidden="false" customHeight="false" outlineLevel="0" collapsed="false">
      <c r="A1582" s="0" t="n">
        <v>5.16081524</v>
      </c>
      <c r="B1582" s="0" t="n">
        <v>1.09490538</v>
      </c>
      <c r="C1582" s="0" t="n">
        <f aca="false">Sheet1!C1582+(Sheet2!$I$1*Sheet2!$J$1)</f>
        <v>5.09142041</v>
      </c>
      <c r="D1582" s="0" t="n">
        <f aca="false">Sheet1!G1582+(Sheet2!$I$2*Sheet2!$J$1)</f>
        <v>9.1216929</v>
      </c>
      <c r="E1582" s="0" t="n">
        <f aca="false">Sheet1!H1582+(Sheet2!$I$3*Sheet2!$J$1)</f>
        <v>13.13266039</v>
      </c>
      <c r="F1582" s="0" t="n">
        <f aca="false">Sheet1!I1582+(Sheet2!$I$4*Sheet2!$J$1)</f>
        <v>17.15448558</v>
      </c>
      <c r="G1582" s="0" t="n">
        <f aca="false">Sheet1!J1582+(Sheet2!$I$5*Sheet2!$J$1)</f>
        <v>21.09321177</v>
      </c>
      <c r="H1582" s="0" t="n">
        <f aca="false">Sheet1!K1582+(Sheet2!$I$6*Sheet2!$J$1)</f>
        <v>25.08800578</v>
      </c>
    </row>
    <row r="1583" customFormat="false" ht="14.4" hidden="false" customHeight="false" outlineLevel="0" collapsed="false">
      <c r="A1583" s="0" t="n">
        <v>5.1639123</v>
      </c>
      <c r="B1583" s="0" t="n">
        <v>1.09421754</v>
      </c>
      <c r="C1583" s="0" t="n">
        <f aca="false">Sheet1!C1583+(Sheet2!$I$1*Sheet2!$J$1)</f>
        <v>5.09256577</v>
      </c>
      <c r="D1583" s="0" t="n">
        <f aca="false">Sheet1!G1583+(Sheet2!$I$2*Sheet2!$J$1)</f>
        <v>9.12061572</v>
      </c>
      <c r="E1583" s="0" t="n">
        <f aca="false">Sheet1!H1583+(Sheet2!$I$3*Sheet2!$J$1)</f>
        <v>13.12788332</v>
      </c>
      <c r="F1583" s="0" t="n">
        <f aca="false">Sheet1!I1583+(Sheet2!$I$4*Sheet2!$J$1)</f>
        <v>17.15034306</v>
      </c>
      <c r="G1583" s="0" t="n">
        <f aca="false">Sheet1!J1583+(Sheet2!$I$5*Sheet2!$J$1)</f>
        <v>21.09221947</v>
      </c>
      <c r="H1583" s="0" t="n">
        <f aca="false">Sheet1!K1583+(Sheet2!$I$6*Sheet2!$J$1)</f>
        <v>25.08906054</v>
      </c>
    </row>
    <row r="1584" customFormat="false" ht="14.4" hidden="false" customHeight="false" outlineLevel="0" collapsed="false">
      <c r="A1584" s="0" t="n">
        <v>5.16701078</v>
      </c>
      <c r="B1584" s="0" t="n">
        <v>1.097193</v>
      </c>
      <c r="C1584" s="0" t="n">
        <f aca="false">Sheet1!C1584+(Sheet2!$I$1*Sheet2!$J$1)</f>
        <v>5.09795332</v>
      </c>
      <c r="D1584" s="0" t="n">
        <f aca="false">Sheet1!G1584+(Sheet2!$I$2*Sheet2!$J$1)</f>
        <v>9.12020254</v>
      </c>
      <c r="E1584" s="0" t="n">
        <f aca="false">Sheet1!H1584+(Sheet2!$I$3*Sheet2!$J$1)</f>
        <v>13.12374771</v>
      </c>
      <c r="F1584" s="0" t="n">
        <f aca="false">Sheet1!I1584+(Sheet2!$I$4*Sheet2!$J$1)</f>
        <v>17.14666104</v>
      </c>
      <c r="G1584" s="0" t="n">
        <f aca="false">Sheet1!J1584+(Sheet2!$I$5*Sheet2!$J$1)</f>
        <v>21.09131598</v>
      </c>
      <c r="H1584" s="0" t="n">
        <f aca="false">Sheet1!K1584+(Sheet2!$I$6*Sheet2!$J$1)</f>
        <v>25.09054148</v>
      </c>
    </row>
    <row r="1585" customFormat="false" ht="14.4" hidden="false" customHeight="false" outlineLevel="0" collapsed="false">
      <c r="A1585" s="0" t="n">
        <v>5.17011023</v>
      </c>
      <c r="B1585" s="0" t="n">
        <v>1.10427201</v>
      </c>
      <c r="C1585" s="0" t="n">
        <f aca="false">Sheet1!C1585+(Sheet2!$I$1*Sheet2!$J$1)</f>
        <v>5.10798883</v>
      </c>
      <c r="D1585" s="0" t="n">
        <f aca="false">Sheet1!G1585+(Sheet2!$I$2*Sheet2!$J$1)</f>
        <v>9.12030506</v>
      </c>
      <c r="E1585" s="0" t="n">
        <f aca="false">Sheet1!H1585+(Sheet2!$I$3*Sheet2!$J$1)</f>
        <v>13.12022102</v>
      </c>
      <c r="F1585" s="0" t="n">
        <f aca="false">Sheet1!I1585+(Sheet2!$I$4*Sheet2!$J$1)</f>
        <v>17.14342749</v>
      </c>
      <c r="G1585" s="0" t="n">
        <f aca="false">Sheet1!J1585+(Sheet2!$I$5*Sheet2!$J$1)</f>
        <v>21.09050238</v>
      </c>
      <c r="H1585" s="0" t="n">
        <f aca="false">Sheet1!K1585+(Sheet2!$I$6*Sheet2!$J$1)</f>
        <v>25.09244072</v>
      </c>
    </row>
    <row r="1586" customFormat="false" ht="14.4" hidden="false" customHeight="false" outlineLevel="0" collapsed="false">
      <c r="A1586" s="0" t="n">
        <v>5.17321253</v>
      </c>
      <c r="B1586" s="0" t="n">
        <v>1.1156702</v>
      </c>
      <c r="C1586" s="0" t="n">
        <f aca="false">Sheet1!C1586+(Sheet2!$I$1*Sheet2!$J$1)</f>
        <v>5.12278831</v>
      </c>
      <c r="D1586" s="0" t="n">
        <f aca="false">Sheet1!G1586+(Sheet2!$I$2*Sheet2!$J$1)</f>
        <v>9.12082565</v>
      </c>
      <c r="E1586" s="0" t="n">
        <f aca="false">Sheet1!H1586+(Sheet2!$I$3*Sheet2!$J$1)</f>
        <v>13.11729717</v>
      </c>
      <c r="F1586" s="0" t="n">
        <f aca="false">Sheet1!I1586+(Sheet2!$I$4*Sheet2!$J$1)</f>
        <v>17.14062369</v>
      </c>
      <c r="G1586" s="0" t="n">
        <f aca="false">Sheet1!J1586+(Sheet2!$I$5*Sheet2!$J$1)</f>
        <v>21.08975422</v>
      </c>
      <c r="H1586" s="0" t="n">
        <f aca="false">Sheet1!K1586+(Sheet2!$I$6*Sheet2!$J$1)</f>
        <v>25.09474969</v>
      </c>
    </row>
    <row r="1587" customFormat="false" ht="14.4" hidden="false" customHeight="false" outlineLevel="0" collapsed="false">
      <c r="A1587" s="0" t="n">
        <v>5.17631626</v>
      </c>
      <c r="B1587" s="0" t="n">
        <v>1.131199</v>
      </c>
      <c r="C1587" s="0" t="n">
        <f aca="false">Sheet1!C1587+(Sheet2!$I$1*Sheet2!$J$1)</f>
        <v>5.14200306</v>
      </c>
      <c r="D1587" s="0" t="n">
        <f aca="false">Sheet1!G1587+(Sheet2!$I$2*Sheet2!$J$1)</f>
        <v>9.12164021</v>
      </c>
      <c r="E1587" s="0" t="n">
        <f aca="false">Sheet1!H1587+(Sheet2!$I$3*Sheet2!$J$1)</f>
        <v>13.1149646</v>
      </c>
      <c r="F1587" s="0" t="n">
        <f aca="false">Sheet1!I1587+(Sheet2!$I$4*Sheet2!$J$1)</f>
        <v>17.13823462</v>
      </c>
      <c r="G1587" s="0" t="n">
        <f aca="false">Sheet1!J1587+(Sheet2!$I$5*Sheet2!$J$1)</f>
        <v>21.08912265</v>
      </c>
      <c r="H1587" s="0" t="n">
        <f aca="false">Sheet1!K1587+(Sheet2!$I$6*Sheet2!$J$1)</f>
        <v>25.09745562</v>
      </c>
    </row>
    <row r="1588" customFormat="false" ht="14.4" hidden="false" customHeight="false" outlineLevel="0" collapsed="false">
      <c r="A1588" s="0" t="n">
        <v>5.17942238</v>
      </c>
      <c r="B1588" s="0" t="n">
        <v>1.15012574</v>
      </c>
      <c r="C1588" s="0" t="n">
        <f aca="false">Sheet1!C1588+(Sheet2!$I$1*Sheet2!$J$1)</f>
        <v>5.16470075</v>
      </c>
      <c r="D1588" s="0" t="n">
        <f aca="false">Sheet1!G1588+(Sheet2!$I$2*Sheet2!$J$1)</f>
        <v>9.12262237</v>
      </c>
      <c r="E1588" s="0" t="n">
        <f aca="false">Sheet1!H1588+(Sheet2!$I$3*Sheet2!$J$1)</f>
        <v>13.11321199</v>
      </c>
      <c r="F1588" s="0" t="n">
        <f aca="false">Sheet1!I1588+(Sheet2!$I$4*Sheet2!$J$1)</f>
        <v>17.13624156</v>
      </c>
      <c r="G1588" s="0" t="n">
        <f aca="false">Sheet1!J1588+(Sheet2!$I$5*Sheet2!$J$1)</f>
        <v>21.0885812</v>
      </c>
      <c r="H1588" s="0" t="n">
        <f aca="false">Sheet1!K1588+(Sheet2!$I$6*Sheet2!$J$1)</f>
        <v>25.10054255</v>
      </c>
    </row>
    <row r="1589" customFormat="false" ht="14.4" hidden="false" customHeight="false" outlineLevel="0" collapsed="false">
      <c r="A1589" s="0" t="n">
        <v>5.1825304</v>
      </c>
      <c r="B1589" s="0" t="n">
        <v>1.17110252</v>
      </c>
      <c r="C1589" s="0" t="n">
        <f aca="false">Sheet1!C1589+(Sheet2!$I$1*Sheet2!$J$1)</f>
        <v>5.18931913</v>
      </c>
      <c r="D1589" s="0" t="n">
        <f aca="false">Sheet1!G1589+(Sheet2!$I$2*Sheet2!$J$1)</f>
        <v>9.12365222</v>
      </c>
      <c r="E1589" s="0" t="n">
        <f aca="false">Sheet1!H1589+(Sheet2!$I$3*Sheet2!$J$1)</f>
        <v>13.11202776</v>
      </c>
      <c r="F1589" s="0" t="n">
        <f aca="false">Sheet1!I1589+(Sheet2!$I$4*Sheet2!$J$1)</f>
        <v>17.13462508</v>
      </c>
      <c r="G1589" s="0" t="n">
        <f aca="false">Sheet1!J1589+(Sheet2!$I$5*Sheet2!$J$1)</f>
        <v>21.08813</v>
      </c>
      <c r="H1589" s="0" t="n">
        <f aca="false">Sheet1!K1589+(Sheet2!$I$6*Sheet2!$J$1)</f>
        <v>25.1039921</v>
      </c>
    </row>
    <row r="1590" customFormat="false" ht="14.4" hidden="false" customHeight="false" outlineLevel="0" collapsed="false">
      <c r="A1590" s="0" t="n">
        <v>5.18563986</v>
      </c>
      <c r="B1590" s="0" t="n">
        <v>1.19218528</v>
      </c>
      <c r="C1590" s="0" t="n">
        <f aca="false">Sheet1!C1590+(Sheet2!$I$1*Sheet2!$J$1)</f>
        <v>5.21371174</v>
      </c>
      <c r="D1590" s="0" t="n">
        <f aca="false">Sheet1!G1590+(Sheet2!$I$2*Sheet2!$J$1)</f>
        <v>9.12462318</v>
      </c>
      <c r="E1590" s="0" t="n">
        <f aca="false">Sheet1!H1590+(Sheet2!$I$3*Sheet2!$J$1)</f>
        <v>13.11140001</v>
      </c>
      <c r="F1590" s="0" t="n">
        <f aca="false">Sheet1!I1590+(Sheet2!$I$4*Sheet2!$J$1)</f>
        <v>17.13336504</v>
      </c>
      <c r="G1590" s="0" t="n">
        <f aca="false">Sheet1!J1590+(Sheet2!$I$5*Sheet2!$J$1)</f>
        <v>21.08776653</v>
      </c>
      <c r="H1590" s="0" t="n">
        <f aca="false">Sheet1!K1590+(Sheet2!$I$6*Sheet2!$J$1)</f>
        <v>25.10777235</v>
      </c>
    </row>
    <row r="1591" customFormat="false" ht="14.4" hidden="false" customHeight="false" outlineLevel="0" collapsed="false">
      <c r="A1591" s="0" t="n">
        <v>5.18875074</v>
      </c>
      <c r="B1591" s="0" t="n">
        <v>1.21101654</v>
      </c>
      <c r="C1591" s="0" t="n">
        <f aca="false">Sheet1!C1591+(Sheet2!$I$1*Sheet2!$J$1)</f>
        <v>5.23535728</v>
      </c>
      <c r="D1591" s="0" t="n">
        <f aca="false">Sheet1!G1591+(Sheet2!$I$2*Sheet2!$J$1)</f>
        <v>9.12545145</v>
      </c>
      <c r="E1591" s="0" t="n">
        <f aca="false">Sheet1!H1591+(Sheet2!$I$3*Sheet2!$J$1)</f>
        <v>13.11131692</v>
      </c>
      <c r="F1591" s="0" t="n">
        <f aca="false">Sheet1!I1591+(Sheet2!$I$4*Sheet2!$J$1)</f>
        <v>17.13243806</v>
      </c>
      <c r="G1591" s="0" t="n">
        <f aca="false">Sheet1!J1591+(Sheet2!$I$5*Sheet2!$J$1)</f>
        <v>21.0874902</v>
      </c>
      <c r="H1591" s="0" t="n">
        <f aca="false">Sheet1!K1591+(Sheet2!$I$6*Sheet2!$J$1)</f>
        <v>25.1118803</v>
      </c>
    </row>
    <row r="1592" customFormat="false" ht="14.4" hidden="false" customHeight="false" outlineLevel="0" collapsed="false">
      <c r="A1592" s="0" t="n">
        <v>5.19186449</v>
      </c>
      <c r="B1592" s="0" t="n">
        <v>1.22522879</v>
      </c>
      <c r="C1592" s="0" t="n">
        <f aca="false">Sheet1!C1592+(Sheet2!$I$1*Sheet2!$J$1)</f>
        <v>5.2517761</v>
      </c>
      <c r="D1592" s="0" t="n">
        <f aca="false">Sheet1!G1592+(Sheet2!$I$2*Sheet2!$J$1)</f>
        <v>9.12608123</v>
      </c>
      <c r="E1592" s="0" t="n">
        <f aca="false">Sheet1!H1592+(Sheet2!$I$3*Sheet2!$J$1)</f>
        <v>13.11176658</v>
      </c>
      <c r="F1592" s="0" t="n">
        <f aca="false">Sheet1!I1592+(Sheet2!$I$4*Sheet2!$J$1)</f>
        <v>17.13182271</v>
      </c>
      <c r="G1592" s="0" t="n">
        <f aca="false">Sheet1!J1592+(Sheet2!$I$5*Sheet2!$J$1)</f>
        <v>21.08729732</v>
      </c>
      <c r="H1592" s="0" t="n">
        <f aca="false">Sheet1!K1592+(Sheet2!$I$6*Sheet2!$J$1)</f>
        <v>25.11627841</v>
      </c>
    </row>
    <row r="1593" customFormat="false" ht="14.4" hidden="false" customHeight="false" outlineLevel="0" collapsed="false">
      <c r="A1593" s="0" t="n">
        <v>5.19497967</v>
      </c>
      <c r="B1593" s="0" t="n">
        <v>1.23334575</v>
      </c>
      <c r="C1593" s="0" t="n">
        <f aca="false">Sheet1!C1593+(Sheet2!$I$1*Sheet2!$J$1)</f>
        <v>5.26114857</v>
      </c>
      <c r="D1593" s="0" t="n">
        <f aca="false">Sheet1!G1593+(Sheet2!$I$2*Sheet2!$J$1)</f>
        <v>9.12649167</v>
      </c>
      <c r="E1593" s="0" t="n">
        <f aca="false">Sheet1!H1593+(Sheet2!$I$3*Sheet2!$J$1)</f>
        <v>13.11273456</v>
      </c>
      <c r="F1593" s="0" t="n">
        <f aca="false">Sheet1!I1593+(Sheet2!$I$4*Sheet2!$J$1)</f>
        <v>17.1315254</v>
      </c>
      <c r="G1593" s="0" t="n">
        <f aca="false">Sheet1!J1593+(Sheet2!$I$5*Sheet2!$J$1)</f>
        <v>21.08718538</v>
      </c>
      <c r="H1593" s="0" t="n">
        <f aca="false">Sheet1!K1593+(Sheet2!$I$6*Sheet2!$J$1)</f>
        <v>25.12093616</v>
      </c>
    </row>
    <row r="1594" customFormat="false" ht="14.4" hidden="false" customHeight="false" outlineLevel="0" collapsed="false">
      <c r="A1594" s="0" t="n">
        <v>5.19809628</v>
      </c>
      <c r="B1594" s="0" t="n">
        <v>1.23425066</v>
      </c>
      <c r="C1594" s="0" t="n">
        <f aca="false">Sheet1!C1594+(Sheet2!$I$1*Sheet2!$J$1)</f>
        <v>5.26277983</v>
      </c>
      <c r="D1594" s="0" t="n">
        <f aca="false">Sheet1!G1594+(Sheet2!$I$2*Sheet2!$J$1)</f>
        <v>9.12663853</v>
      </c>
      <c r="E1594" s="0" t="n">
        <f aca="false">Sheet1!H1594+(Sheet2!$I$3*Sheet2!$J$1)</f>
        <v>13.11420405</v>
      </c>
      <c r="F1594" s="0" t="n">
        <f aca="false">Sheet1!I1594+(Sheet2!$I$4*Sheet2!$J$1)</f>
        <v>17.13146114</v>
      </c>
      <c r="G1594" s="0" t="n">
        <f aca="false">Sheet1!J1594+(Sheet2!$I$5*Sheet2!$J$1)</f>
        <v>21.08715022</v>
      </c>
      <c r="H1594" s="0" t="n">
        <f aca="false">Sheet1!K1594+(Sheet2!$I$6*Sheet2!$J$1)</f>
        <v>25.1258564</v>
      </c>
    </row>
    <row r="1595" customFormat="false" ht="14.4" hidden="false" customHeight="false" outlineLevel="0" collapsed="false">
      <c r="A1595" s="0" t="n">
        <v>5.20121479</v>
      </c>
      <c r="B1595" s="0" t="n">
        <v>1.22869766</v>
      </c>
      <c r="C1595" s="0" t="n">
        <f aca="false">Sheet1!C1595+(Sheet2!$I$1*Sheet2!$J$1)</f>
        <v>5.2571131</v>
      </c>
      <c r="D1595" s="0" t="n">
        <f aca="false">Sheet1!G1595+(Sheet2!$I$2*Sheet2!$J$1)</f>
        <v>9.1266979</v>
      </c>
      <c r="E1595" s="0" t="n">
        <f aca="false">Sheet1!H1595+(Sheet2!$I$3*Sheet2!$J$1)</f>
        <v>13.11609161</v>
      </c>
      <c r="F1595" s="0" t="n">
        <f aca="false">Sheet1!I1595+(Sheet2!$I$4*Sheet2!$J$1)</f>
        <v>17.13163412</v>
      </c>
      <c r="G1595" s="0" t="n">
        <f aca="false">Sheet1!J1595+(Sheet2!$I$5*Sheet2!$J$1)</f>
        <v>21.08718669</v>
      </c>
      <c r="H1595" s="0" t="n">
        <f aca="false">Sheet1!K1595+(Sheet2!$I$6*Sheet2!$J$1)</f>
        <v>25.13093328</v>
      </c>
    </row>
    <row r="1596" customFormat="false" ht="14.4" hidden="false" customHeight="false" outlineLevel="0" collapsed="false">
      <c r="A1596" s="0" t="n">
        <v>5.20433617</v>
      </c>
      <c r="B1596" s="0" t="n">
        <v>1.21793783</v>
      </c>
      <c r="C1596" s="0" t="n">
        <f aca="false">Sheet1!C1596+(Sheet2!$I$1*Sheet2!$J$1)</f>
        <v>5.24540532</v>
      </c>
      <c r="D1596" s="0" t="n">
        <f aca="false">Sheet1!G1596+(Sheet2!$I$2*Sheet2!$J$1)</f>
        <v>9.12669289</v>
      </c>
      <c r="E1596" s="0" t="n">
        <f aca="false">Sheet1!H1596+(Sheet2!$I$3*Sheet2!$J$1)</f>
        <v>13.11918175</v>
      </c>
      <c r="F1596" s="0" t="n">
        <f aca="false">Sheet1!I1596+(Sheet2!$I$4*Sheet2!$J$1)</f>
        <v>17.13193929</v>
      </c>
      <c r="G1596" s="0" t="n">
        <f aca="false">Sheet1!J1596+(Sheet2!$I$5*Sheet2!$J$1)</f>
        <v>21.08729136</v>
      </c>
      <c r="H1596" s="0" t="n">
        <f aca="false">Sheet1!K1596+(Sheet2!$I$6*Sheet2!$J$1)</f>
        <v>25.13616526</v>
      </c>
    </row>
    <row r="1597" customFormat="false" ht="14.4" hidden="false" customHeight="false" outlineLevel="0" collapsed="false">
      <c r="A1597" s="0" t="n">
        <v>5.2074585</v>
      </c>
      <c r="B1597" s="0" t="n">
        <v>1.20356107</v>
      </c>
      <c r="C1597" s="0" t="n">
        <f aca="false">Sheet1!C1597+(Sheet2!$I$1*Sheet2!$J$1)</f>
        <v>5.22930729</v>
      </c>
      <c r="D1597" s="0" t="n">
        <f aca="false">Sheet1!G1597+(Sheet2!$I$2*Sheet2!$J$1)</f>
        <v>9.12722933</v>
      </c>
      <c r="E1597" s="0" t="n">
        <f aca="false">Sheet1!H1597+(Sheet2!$I$3*Sheet2!$J$1)</f>
        <v>13.12203622</v>
      </c>
      <c r="F1597" s="0" t="n">
        <f aca="false">Sheet1!I1597+(Sheet2!$I$4*Sheet2!$J$1)</f>
        <v>17.13251126</v>
      </c>
      <c r="G1597" s="0" t="n">
        <f aca="false">Sheet1!J1597+(Sheet2!$I$5*Sheet2!$J$1)</f>
        <v>21.08745694</v>
      </c>
      <c r="H1597" s="0" t="n">
        <f aca="false">Sheet1!K1597+(Sheet2!$I$6*Sheet2!$J$1)</f>
        <v>25.14151108</v>
      </c>
    </row>
    <row r="1598" customFormat="false" ht="14.4" hidden="false" customHeight="false" outlineLevel="0" collapsed="false">
      <c r="A1598" s="0" t="n">
        <v>5.21058321</v>
      </c>
      <c r="B1598" s="0" t="n">
        <v>1.18716133</v>
      </c>
      <c r="C1598" s="0" t="n">
        <f aca="false">Sheet1!C1598+(Sheet2!$I$1*Sheet2!$J$1)</f>
        <v>5.21056068</v>
      </c>
      <c r="D1598" s="0" t="n">
        <f aca="false">Sheet1!G1598+(Sheet2!$I$2*Sheet2!$J$1)</f>
        <v>9.12745774</v>
      </c>
      <c r="E1598" s="0" t="n">
        <f aca="false">Sheet1!H1598+(Sheet2!$I$3*Sheet2!$J$1)</f>
        <v>13.12528872</v>
      </c>
      <c r="F1598" s="0" t="n">
        <f aca="false">Sheet1!I1598+(Sheet2!$I$4*Sheet2!$J$1)</f>
        <v>17.13324082</v>
      </c>
      <c r="G1598" s="0" t="n">
        <f aca="false">Sheet1!J1598+(Sheet2!$I$5*Sheet2!$J$1)</f>
        <v>21.08767772</v>
      </c>
      <c r="H1598" s="0" t="n">
        <f aca="false">Sheet1!K1598+(Sheet2!$I$6*Sheet2!$J$1)</f>
        <v>25.14693058</v>
      </c>
    </row>
    <row r="1599" customFormat="false" ht="14.4" hidden="false" customHeight="false" outlineLevel="0" collapsed="false">
      <c r="A1599" s="0" t="n">
        <v>5.21370888</v>
      </c>
      <c r="B1599" s="0" t="n">
        <v>1.17013359</v>
      </c>
      <c r="C1599" s="0" t="n">
        <f aca="false">Sheet1!C1599+(Sheet2!$I$1*Sheet2!$J$1)</f>
        <v>5.19074929</v>
      </c>
      <c r="D1599" s="0" t="n">
        <f aca="false">Sheet1!G1599+(Sheet2!$I$2*Sheet2!$J$1)</f>
        <v>9.12803042</v>
      </c>
      <c r="E1599" s="0" t="n">
        <f aca="false">Sheet1!H1599+(Sheet2!$I$3*Sheet2!$J$1)</f>
        <v>13.12889969</v>
      </c>
      <c r="F1599" s="0" t="n">
        <f aca="false">Sheet1!I1599+(Sheet2!$I$4*Sheet2!$J$1)</f>
        <v>17.13410234</v>
      </c>
      <c r="G1599" s="0" t="n">
        <f aca="false">Sheet1!J1599+(Sheet2!$I$5*Sheet2!$J$1)</f>
        <v>21.08794725</v>
      </c>
      <c r="H1599" s="0" t="n">
        <f aca="false">Sheet1!K1599+(Sheet2!$I$6*Sheet2!$J$1)</f>
        <v>25.15238035</v>
      </c>
    </row>
    <row r="1600" customFormat="false" ht="14.4" hidden="false" customHeight="false" outlineLevel="0" collapsed="false">
      <c r="A1600" s="0" t="n">
        <v>5.21683741</v>
      </c>
      <c r="B1600" s="0" t="n">
        <v>1.15356314</v>
      </c>
      <c r="C1600" s="0" t="n">
        <f aca="false">Sheet1!C1600+(Sheet2!$I$1*Sheet2!$J$1)</f>
        <v>5.17116106</v>
      </c>
      <c r="D1600" s="0" t="n">
        <f aca="false">Sheet1!G1600+(Sheet2!$I$2*Sheet2!$J$1)</f>
        <v>9.12902379</v>
      </c>
      <c r="E1600" s="0" t="n">
        <f aca="false">Sheet1!H1600+(Sheet2!$I$3*Sheet2!$J$1)</f>
        <v>13.13282573</v>
      </c>
      <c r="F1600" s="0" t="n">
        <f aca="false">Sheet1!I1600+(Sheet2!$I$4*Sheet2!$J$1)</f>
        <v>17.1350683</v>
      </c>
      <c r="G1600" s="0" t="n">
        <f aca="false">Sheet1!J1600+(Sheet2!$I$5*Sheet2!$J$1)</f>
        <v>21.08825803</v>
      </c>
      <c r="H1600" s="0" t="n">
        <f aca="false">Sheet1!K1600+(Sheet2!$I$6*Sheet2!$J$1)</f>
        <v>25.15781724</v>
      </c>
    </row>
    <row r="1601" customFormat="false" ht="14.4" hidden="false" customHeight="false" outlineLevel="0" collapsed="false">
      <c r="A1601" s="0" t="n">
        <v>5.21996784</v>
      </c>
      <c r="B1601" s="0" t="n">
        <v>1.13807201</v>
      </c>
      <c r="C1601" s="0" t="n">
        <f aca="false">Sheet1!C1601+(Sheet2!$I$1*Sheet2!$J$1)</f>
        <v>5.15277588</v>
      </c>
      <c r="D1601" s="0" t="n">
        <f aca="false">Sheet1!G1601+(Sheet2!$I$2*Sheet2!$J$1)</f>
        <v>9.13059676</v>
      </c>
      <c r="E1601" s="0" t="n">
        <f aca="false">Sheet1!H1601+(Sheet2!$I$3*Sheet2!$J$1)</f>
        <v>13.13701379</v>
      </c>
      <c r="F1601" s="0" t="n">
        <f aca="false">Sheet1!I1601+(Sheet2!$I$4*Sheet2!$J$1)</f>
        <v>17.13611174</v>
      </c>
      <c r="G1601" s="0" t="n">
        <f aca="false">Sheet1!J1601+(Sheet2!$I$5*Sheet2!$J$1)</f>
        <v>21.08860302</v>
      </c>
      <c r="H1601" s="0" t="n">
        <f aca="false">Sheet1!K1601+(Sheet2!$I$6*Sheet2!$J$1)</f>
        <v>25.16319728</v>
      </c>
    </row>
    <row r="1602" customFormat="false" ht="14.4" hidden="false" customHeight="false" outlineLevel="0" collapsed="false">
      <c r="A1602" s="0" t="n">
        <v>5.22309971</v>
      </c>
      <c r="B1602" s="0" t="n">
        <v>1.12453413</v>
      </c>
      <c r="C1602" s="0" t="n">
        <f aca="false">Sheet1!C1602+(Sheet2!$I$1*Sheet2!$J$1)</f>
        <v>5.13629782</v>
      </c>
      <c r="D1602" s="0" t="n">
        <f aca="false">Sheet1!G1602+(Sheet2!$I$2*Sheet2!$J$1)</f>
        <v>9.13285375</v>
      </c>
      <c r="E1602" s="0" t="n">
        <f aca="false">Sheet1!H1602+(Sheet2!$I$3*Sheet2!$J$1)</f>
        <v>13.14140725</v>
      </c>
      <c r="F1602" s="0" t="n">
        <f aca="false">Sheet1!I1602+(Sheet2!$I$4*Sheet2!$J$1)</f>
        <v>17.13720632</v>
      </c>
      <c r="G1602" s="0" t="n">
        <f aca="false">Sheet1!J1602+(Sheet2!$I$5*Sheet2!$J$1)</f>
        <v>21.08897376</v>
      </c>
      <c r="H1602" s="0" t="n">
        <f aca="false">Sheet1!K1602+(Sheet2!$I$6*Sheet2!$J$1)</f>
        <v>25.16847301</v>
      </c>
    </row>
    <row r="1603" customFormat="false" ht="14.4" hidden="false" customHeight="false" outlineLevel="0" collapsed="false">
      <c r="A1603" s="0" t="n">
        <v>5.22623348</v>
      </c>
      <c r="B1603" s="0" t="n">
        <v>1.11318552</v>
      </c>
      <c r="C1603" s="0" t="n">
        <f aca="false">Sheet1!C1603+(Sheet2!$I$1*Sheet2!$J$1)</f>
        <v>5.12223554</v>
      </c>
      <c r="D1603" s="0" t="n">
        <f aca="false">Sheet1!G1603+(Sheet2!$I$2*Sheet2!$J$1)</f>
        <v>9.13586736</v>
      </c>
      <c r="E1603" s="0" t="n">
        <f aca="false">Sheet1!H1603+(Sheet2!$I$3*Sheet2!$J$1)</f>
        <v>13.145944</v>
      </c>
      <c r="F1603" s="0" t="n">
        <f aca="false">Sheet1!I1603+(Sheet2!$I$4*Sheet2!$J$1)</f>
        <v>17.13832569</v>
      </c>
      <c r="G1603" s="0" t="n">
        <f aca="false">Sheet1!J1603+(Sheet2!$I$5*Sheet2!$J$1)</f>
        <v>21.08936226</v>
      </c>
      <c r="H1603" s="0" t="n">
        <f aca="false">Sheet1!K1603+(Sheet2!$I$6*Sheet2!$J$1)</f>
        <v>25.17360187</v>
      </c>
    </row>
    <row r="1604" customFormat="false" ht="14.4" hidden="false" customHeight="false" outlineLevel="0" collapsed="false">
      <c r="A1604" s="0" t="n">
        <v>5.22936916</v>
      </c>
      <c r="B1604" s="0" t="n">
        <v>1.1044091</v>
      </c>
      <c r="C1604" s="0" t="n">
        <f aca="false">Sheet1!C1604+(Sheet2!$I$1*Sheet2!$J$1)</f>
        <v>5.11101389</v>
      </c>
      <c r="D1604" s="0" t="n">
        <f aca="false">Sheet1!G1604+(Sheet2!$I$2*Sheet2!$J$1)</f>
        <v>9.13958335</v>
      </c>
      <c r="E1604" s="0" t="n">
        <f aca="false">Sheet1!H1604+(Sheet2!$I$3*Sheet2!$J$1)</f>
        <v>13.15053153</v>
      </c>
      <c r="F1604" s="0" t="n">
        <f aca="false">Sheet1!I1604+(Sheet2!$I$4*Sheet2!$J$1)</f>
        <v>17.13944435</v>
      </c>
      <c r="G1604" s="0" t="n">
        <f aca="false">Sheet1!J1604+(Sheet2!$I$5*Sheet2!$J$1)</f>
        <v>21.08976102</v>
      </c>
      <c r="H1604" s="0" t="n">
        <f aca="false">Sheet1!K1604+(Sheet2!$I$6*Sheet2!$J$1)</f>
        <v>25.17853856</v>
      </c>
    </row>
    <row r="1605" customFormat="false" ht="14.4" hidden="false" customHeight="false" outlineLevel="0" collapsed="false">
      <c r="A1605" s="0" t="n">
        <v>5.23250675</v>
      </c>
      <c r="B1605" s="0" t="n">
        <v>1.09865451</v>
      </c>
      <c r="C1605" s="0" t="n">
        <f aca="false">Sheet1!C1605+(Sheet2!$I$1*Sheet2!$J$1)</f>
        <v>5.10305226</v>
      </c>
      <c r="D1605" s="0" t="n">
        <f aca="false">Sheet1!G1605+(Sheet2!$I$2*Sheet2!$J$1)</f>
        <v>9.14417088</v>
      </c>
      <c r="E1605" s="0" t="n">
        <f aca="false">Sheet1!H1605+(Sheet2!$I$3*Sheet2!$J$1)</f>
        <v>13.15515161</v>
      </c>
      <c r="F1605" s="0" t="n">
        <f aca="false">Sheet1!I1605+(Sheet2!$I$4*Sheet2!$J$1)</f>
        <v>17.14051902</v>
      </c>
      <c r="G1605" s="0" t="n">
        <f aca="false">Sheet1!J1605+(Sheet2!$I$5*Sheet2!$J$1)</f>
        <v>21.09014392</v>
      </c>
      <c r="H1605" s="0" t="n">
        <f aca="false">Sheet1!K1605+(Sheet2!$I$6*Sheet2!$J$1)</f>
        <v>25.18324053</v>
      </c>
    </row>
    <row r="1606" customFormat="false" ht="14.4" hidden="false" customHeight="false" outlineLevel="0" collapsed="false">
      <c r="A1606" s="0" t="n">
        <v>5.23564577</v>
      </c>
      <c r="B1606" s="0" t="n">
        <v>1.09648204</v>
      </c>
      <c r="C1606" s="0" t="n">
        <f aca="false">Sheet1!C1606+(Sheet2!$I$1*Sheet2!$J$1)</f>
        <v>5.09880245</v>
      </c>
      <c r="D1606" s="0" t="n">
        <f aca="false">Sheet1!G1606+(Sheet2!$I$2*Sheet2!$J$1)</f>
        <v>9.14947891</v>
      </c>
      <c r="E1606" s="0" t="n">
        <f aca="false">Sheet1!H1606+(Sheet2!$I$3*Sheet2!$J$1)</f>
        <v>13.15970767</v>
      </c>
      <c r="F1606" s="0" t="n">
        <f aca="false">Sheet1!I1606+(Sheet2!$I$4*Sheet2!$J$1)</f>
        <v>17.14156866</v>
      </c>
      <c r="G1606" s="0" t="n">
        <f aca="false">Sheet1!J1606+(Sheet2!$I$5*Sheet2!$J$1)</f>
        <v>21.09053814</v>
      </c>
      <c r="H1606" s="0" t="n">
        <f aca="false">Sheet1!K1606+(Sheet2!$I$6*Sheet2!$J$1)</f>
        <v>25.18766522</v>
      </c>
    </row>
    <row r="1607" customFormat="false" ht="14.4" hidden="false" customHeight="false" outlineLevel="0" collapsed="false">
      <c r="A1607" s="0" t="n">
        <v>5.23878765</v>
      </c>
      <c r="B1607" s="0" t="n">
        <v>1.09853864</v>
      </c>
      <c r="C1607" s="0" t="n">
        <f aca="false">Sheet1!C1607+(Sheet2!$I$1*Sheet2!$J$1)</f>
        <v>5.09873128</v>
      </c>
      <c r="D1607" s="0" t="n">
        <f aca="false">Sheet1!G1607+(Sheet2!$I$2*Sheet2!$J$1)</f>
        <v>9.15540195</v>
      </c>
      <c r="E1607" s="0" t="n">
        <f aca="false">Sheet1!H1607+(Sheet2!$I$3*Sheet2!$J$1)</f>
        <v>13.16412055</v>
      </c>
      <c r="F1607" s="0" t="n">
        <f aca="false">Sheet1!I1607+(Sheet2!$I$4*Sheet2!$J$1)</f>
        <v>17.14255118</v>
      </c>
      <c r="G1607" s="0" t="n">
        <f aca="false">Sheet1!J1607+(Sheet2!$I$5*Sheet2!$J$1)</f>
        <v>21.09091723</v>
      </c>
      <c r="H1607" s="0" t="n">
        <f aca="false">Sheet1!K1607+(Sheet2!$I$6*Sheet2!$J$1)</f>
        <v>25.19177544</v>
      </c>
    </row>
    <row r="1608" customFormat="false" ht="14.4" hidden="false" customHeight="false" outlineLevel="0" collapsed="false">
      <c r="A1608" s="0" t="n">
        <v>5.24193048</v>
      </c>
      <c r="B1608" s="0" t="n">
        <v>1.10545826</v>
      </c>
      <c r="C1608" s="0" t="n">
        <f aca="false">Sheet1!C1608+(Sheet2!$I$1*Sheet2!$J$1)</f>
        <v>5.10324097</v>
      </c>
      <c r="D1608" s="0" t="n">
        <f aca="false">Sheet1!G1608+(Sheet2!$I$2*Sheet2!$J$1)</f>
        <v>9.16178381</v>
      </c>
      <c r="E1608" s="0" t="n">
        <f aca="false">Sheet1!H1608+(Sheet2!$I$3*Sheet2!$J$1)</f>
        <v>13.16832137</v>
      </c>
      <c r="F1608" s="0" t="n">
        <f aca="false">Sheet1!I1608+(Sheet2!$I$4*Sheet2!$J$1)</f>
        <v>17.14344692</v>
      </c>
      <c r="G1608" s="0" t="n">
        <f aca="false">Sheet1!J1608+(Sheet2!$I$5*Sheet2!$J$1)</f>
        <v>21.09127498</v>
      </c>
      <c r="H1608" s="0" t="n">
        <f aca="false">Sheet1!K1608+(Sheet2!$I$6*Sheet2!$J$1)</f>
        <v>25.19553363</v>
      </c>
    </row>
    <row r="1609" customFormat="false" ht="14.4" hidden="false" customHeight="false" outlineLevel="0" collapsed="false">
      <c r="A1609" s="0" t="n">
        <v>5.24507618</v>
      </c>
      <c r="B1609" s="0" t="n">
        <v>1.11845601</v>
      </c>
      <c r="C1609" s="0" t="n">
        <f aca="false">Sheet1!C1609+(Sheet2!$I$1*Sheet2!$J$1)</f>
        <v>5.11330163</v>
      </c>
      <c r="D1609" s="0" t="n">
        <f aca="false">Sheet1!G1609+(Sheet2!$I$2*Sheet2!$J$1)</f>
        <v>9.16843045</v>
      </c>
      <c r="E1609" s="0" t="n">
        <f aca="false">Sheet1!H1609+(Sheet2!$I$3*Sheet2!$J$1)</f>
        <v>13.17224073</v>
      </c>
      <c r="F1609" s="0" t="n">
        <f aca="false">Sheet1!I1609+(Sheet2!$I$4*Sheet2!$J$1)</f>
        <v>17.14424169</v>
      </c>
      <c r="G1609" s="0" t="n">
        <f aca="false">Sheet1!J1609+(Sheet2!$I$5*Sheet2!$J$1)</f>
        <v>21.09160352</v>
      </c>
      <c r="H1609" s="0" t="n">
        <f aca="false">Sheet1!K1609+(Sheet2!$I$6*Sheet2!$J$1)</f>
        <v>25.1989094</v>
      </c>
    </row>
    <row r="1610" customFormat="false" ht="14.4" hidden="false" customHeight="false" outlineLevel="0" collapsed="false">
      <c r="A1610" s="0" t="n">
        <v>5.24822378</v>
      </c>
      <c r="B1610" s="0" t="n">
        <v>1.13605869</v>
      </c>
      <c r="C1610" s="0" t="n">
        <f aca="false">Sheet1!C1610+(Sheet2!$I$1*Sheet2!$J$1)</f>
        <v>5.12725675</v>
      </c>
      <c r="D1610" s="0" t="n">
        <f aca="false">Sheet1!G1610+(Sheet2!$I$2*Sheet2!$J$1)</f>
        <v>9.17511189</v>
      </c>
      <c r="E1610" s="0" t="n">
        <f aca="false">Sheet1!H1610+(Sheet2!$I$3*Sheet2!$J$1)</f>
        <v>13.17581511</v>
      </c>
      <c r="F1610" s="0" t="n">
        <f aca="false">Sheet1!I1610+(Sheet2!$I$4*Sheet2!$J$1)</f>
        <v>17.14491856</v>
      </c>
      <c r="G1610" s="0" t="n">
        <f aca="false">Sheet1!J1610+(Sheet2!$I$5*Sheet2!$J$1)</f>
        <v>21.09189665</v>
      </c>
      <c r="H1610" s="0" t="n">
        <f aca="false">Sheet1!K1610+(Sheet2!$I$6*Sheet2!$J$1)</f>
        <v>25.20193863</v>
      </c>
    </row>
    <row r="1611" customFormat="false" ht="14.4" hidden="false" customHeight="false" outlineLevel="0" collapsed="false">
      <c r="A1611" s="0" t="n">
        <v>5.25137186</v>
      </c>
      <c r="B1611" s="0" t="n">
        <v>1.15818608</v>
      </c>
      <c r="C1611" s="0" t="n">
        <f aca="false">Sheet1!C1611+(Sheet2!$I$1*Sheet2!$J$1)</f>
        <v>5.14521337</v>
      </c>
      <c r="D1611" s="0" t="n">
        <f aca="false">Sheet1!G1611+(Sheet2!$I$2*Sheet2!$J$1)</f>
        <v>9.18157148</v>
      </c>
      <c r="E1611" s="0" t="n">
        <f aca="false">Sheet1!H1611+(Sheet2!$I$3*Sheet2!$J$1)</f>
        <v>13.1790185</v>
      </c>
      <c r="F1611" s="0" t="n">
        <f aca="false">Sheet1!I1611+(Sheet2!$I$4*Sheet2!$J$1)</f>
        <v>17.14546788</v>
      </c>
      <c r="G1611" s="0" t="n">
        <f aca="false">Sheet1!J1611+(Sheet2!$I$5*Sheet2!$J$1)</f>
        <v>21.09218371</v>
      </c>
      <c r="H1611" s="0" t="n">
        <f aca="false">Sheet1!K1611+(Sheet2!$I$6*Sheet2!$J$1)</f>
        <v>25.2044667</v>
      </c>
    </row>
    <row r="1612" customFormat="false" ht="14.4" hidden="false" customHeight="false" outlineLevel="0" collapsed="false">
      <c r="A1612" s="0" t="n">
        <v>5.2545228</v>
      </c>
      <c r="B1612" s="0" t="n">
        <v>1.18405414</v>
      </c>
      <c r="C1612" s="0" t="n">
        <f aca="false">Sheet1!C1612+(Sheet2!$I$1*Sheet2!$J$1)</f>
        <v>5.16589701</v>
      </c>
      <c r="D1612" s="0" t="n">
        <f aca="false">Sheet1!G1612+(Sheet2!$I$2*Sheet2!$J$1)</f>
        <v>9.18754923</v>
      </c>
      <c r="E1612" s="0" t="n">
        <f aca="false">Sheet1!H1612+(Sheet2!$I$3*Sheet2!$J$1)</f>
        <v>13.18174219</v>
      </c>
      <c r="F1612" s="0" t="n">
        <f aca="false">Sheet1!I1612+(Sheet2!$I$4*Sheet2!$J$1)</f>
        <v>17.14587915</v>
      </c>
      <c r="G1612" s="0" t="n">
        <f aca="false">Sheet1!J1612+(Sheet2!$I$5*Sheet2!$J$1)</f>
        <v>21.09238827</v>
      </c>
      <c r="H1612" s="0" t="n">
        <f aca="false">Sheet1!K1612+(Sheet2!$I$6*Sheet2!$J$1)</f>
        <v>25.20654094</v>
      </c>
    </row>
    <row r="1613" customFormat="false" ht="14.4" hidden="false" customHeight="false" outlineLevel="0" collapsed="false">
      <c r="A1613" s="0" t="n">
        <v>5.25767565</v>
      </c>
      <c r="B1613" s="0" t="n">
        <v>1.21130455</v>
      </c>
      <c r="C1613" s="0" t="n">
        <f aca="false">Sheet1!C1613+(Sheet2!$I$1*Sheet2!$J$1)</f>
        <v>5.18769395</v>
      </c>
      <c r="D1613" s="0" t="n">
        <f aca="false">Sheet1!G1613+(Sheet2!$I$2*Sheet2!$J$1)</f>
        <v>9.19346201</v>
      </c>
      <c r="E1613" s="0" t="n">
        <f aca="false">Sheet1!H1613+(Sheet2!$I$3*Sheet2!$J$1)</f>
        <v>13.18397963</v>
      </c>
      <c r="F1613" s="0" t="n">
        <f aca="false">Sheet1!I1613+(Sheet2!$I$4*Sheet2!$J$1)</f>
        <v>17.14614654</v>
      </c>
      <c r="G1613" s="0" t="n">
        <f aca="false">Sheet1!J1613+(Sheet2!$I$5*Sheet2!$J$1)</f>
        <v>21.09254205</v>
      </c>
      <c r="H1613" s="0" t="n">
        <f aca="false">Sheet1!K1613+(Sheet2!$I$6*Sheet2!$J$1)</f>
        <v>25.20814776</v>
      </c>
    </row>
    <row r="1614" customFormat="false" ht="14.4" hidden="false" customHeight="false" outlineLevel="0" collapsed="false">
      <c r="A1614" s="0" t="n">
        <v>5.26082993</v>
      </c>
      <c r="B1614" s="0" t="n">
        <v>1.23717749</v>
      </c>
      <c r="C1614" s="0" t="n">
        <f aca="false">Sheet1!C1614+(Sheet2!$I$1*Sheet2!$J$1)</f>
        <v>5.20828843</v>
      </c>
      <c r="D1614" s="0" t="n">
        <f aca="false">Sheet1!G1614+(Sheet2!$I$2*Sheet2!$J$1)</f>
        <v>9.19773459</v>
      </c>
      <c r="E1614" s="0" t="n">
        <f aca="false">Sheet1!H1614+(Sheet2!$I$3*Sheet2!$J$1)</f>
        <v>13.18567085</v>
      </c>
      <c r="F1614" s="0" t="n">
        <f aca="false">Sheet1!I1614+(Sheet2!$I$4*Sheet2!$J$1)</f>
        <v>17.14626694</v>
      </c>
      <c r="G1614" s="0" t="n">
        <f aca="false">Sheet1!J1614+(Sheet2!$I$5*Sheet2!$J$1)</f>
        <v>21.09263027</v>
      </c>
      <c r="H1614" s="0" t="n">
        <f aca="false">Sheet1!K1614+(Sheet2!$I$6*Sheet2!$J$1)</f>
        <v>25.20927978</v>
      </c>
    </row>
    <row r="1615" customFormat="false" ht="14.4" hidden="false" customHeight="false" outlineLevel="0" collapsed="false">
      <c r="A1615" s="0" t="n">
        <v>5.26398659</v>
      </c>
      <c r="B1615" s="0" t="n">
        <v>1.25862515</v>
      </c>
      <c r="C1615" s="0" t="n">
        <f aca="false">Sheet1!C1615+(Sheet2!$I$1*Sheet2!$J$1)</f>
        <v>5.22528386</v>
      </c>
      <c r="D1615" s="0" t="n">
        <f aca="false">Sheet1!G1615+(Sheet2!$I$2*Sheet2!$J$1)</f>
        <v>9.20083642</v>
      </c>
      <c r="E1615" s="0" t="n">
        <f aca="false">Sheet1!H1615+(Sheet2!$I$3*Sheet2!$J$1)</f>
        <v>13.18687367</v>
      </c>
      <c r="F1615" s="0" t="n">
        <f aca="false">Sheet1!I1615+(Sheet2!$I$4*Sheet2!$J$1)</f>
        <v>17.14623702</v>
      </c>
      <c r="G1615" s="0" t="n">
        <f aca="false">Sheet1!J1615+(Sheet2!$I$5*Sheet2!$J$1)</f>
        <v>21.09267187</v>
      </c>
      <c r="H1615" s="0" t="n">
        <f aca="false">Sheet1!K1615+(Sheet2!$I$6*Sheet2!$J$1)</f>
        <v>25.20993495</v>
      </c>
    </row>
    <row r="1616" customFormat="false" ht="14.4" hidden="false" customHeight="false" outlineLevel="0" collapsed="false">
      <c r="A1616" s="0" t="n">
        <v>5.26714563</v>
      </c>
      <c r="B1616" s="0" t="n">
        <v>1.27299333</v>
      </c>
      <c r="C1616" s="0" t="n">
        <f aca="false">Sheet1!C1616+(Sheet2!$I$1*Sheet2!$J$1)</f>
        <v>5.23661518</v>
      </c>
      <c r="D1616" s="0" t="n">
        <f aca="false">Sheet1!G1616+(Sheet2!$I$2*Sheet2!$J$1)</f>
        <v>9.20262349</v>
      </c>
      <c r="E1616" s="0" t="n">
        <f aca="false">Sheet1!H1616+(Sheet2!$I$3*Sheet2!$J$1)</f>
        <v>13.18755209</v>
      </c>
      <c r="F1616" s="0" t="n">
        <f aca="false">Sheet1!I1616+(Sheet2!$I$4*Sheet2!$J$1)</f>
        <v>17.14605927</v>
      </c>
      <c r="G1616" s="0" t="n">
        <f aca="false">Sheet1!J1616+(Sheet2!$I$5*Sheet2!$J$1)</f>
        <v>21.09265447</v>
      </c>
      <c r="H1616" s="0" t="n">
        <f aca="false">Sheet1!K1616+(Sheet2!$I$6*Sheet2!$J$1)</f>
        <v>25.21011794</v>
      </c>
    </row>
    <row r="1617" customFormat="false" ht="14.4" hidden="false" customHeight="false" outlineLevel="0" collapsed="false">
      <c r="A1617" s="0" t="n">
        <v>5.27030563</v>
      </c>
      <c r="B1617" s="0" t="n">
        <v>1.27881467</v>
      </c>
      <c r="C1617" s="0" t="n">
        <f aca="false">Sheet1!C1617+(Sheet2!$I$1*Sheet2!$J$1)</f>
        <v>5.24110532</v>
      </c>
      <c r="D1617" s="0" t="n">
        <f aca="false">Sheet1!G1617+(Sheet2!$I$2*Sheet2!$J$1)</f>
        <v>9.20301569</v>
      </c>
      <c r="E1617" s="0" t="n">
        <f aca="false">Sheet1!H1617+(Sheet2!$I$3*Sheet2!$J$1)</f>
        <v>13.18771434</v>
      </c>
      <c r="F1617" s="0" t="n">
        <f aca="false">Sheet1!I1617+(Sheet2!$I$4*Sheet2!$J$1)</f>
        <v>17.14573681</v>
      </c>
      <c r="G1617" s="0" t="n">
        <f aca="false">Sheet1!J1617+(Sheet2!$I$5*Sheet2!$J$1)</f>
        <v>21.09257782</v>
      </c>
      <c r="H1617" s="0" t="n">
        <f aca="false">Sheet1!K1617+(Sheet2!$I$6*Sheet2!$J$1)</f>
        <v>25.20983922</v>
      </c>
    </row>
    <row r="1618" customFormat="false" ht="14.4" hidden="false" customHeight="false" outlineLevel="0" collapsed="false">
      <c r="A1618" s="0" t="n">
        <v>5.27346754</v>
      </c>
      <c r="B1618" s="0" t="n">
        <v>1.27610886</v>
      </c>
      <c r="C1618" s="0" t="n">
        <f aca="false">Sheet1!C1618+(Sheet2!$I$1*Sheet2!$J$1)</f>
        <v>5.23868001</v>
      </c>
      <c r="D1618" s="0" t="n">
        <f aca="false">Sheet1!G1618+(Sheet2!$I$2*Sheet2!$J$1)</f>
        <v>9.20200026</v>
      </c>
      <c r="E1618" s="0" t="n">
        <f aca="false">Sheet1!H1618+(Sheet2!$I$3*Sheet2!$J$1)</f>
        <v>13.18738198</v>
      </c>
      <c r="F1618" s="0" t="n">
        <f aca="false">Sheet1!I1618+(Sheet2!$I$4*Sheet2!$J$1)</f>
        <v>17.14527416</v>
      </c>
      <c r="G1618" s="0" t="n">
        <f aca="false">Sheet1!J1618+(Sheet2!$I$5*Sheet2!$J$1)</f>
        <v>21.09244215</v>
      </c>
      <c r="H1618" s="0" t="n">
        <f aca="false">Sheet1!K1618+(Sheet2!$I$6*Sheet2!$J$1)</f>
        <v>25.20911598</v>
      </c>
    </row>
    <row r="1619" customFormat="false" ht="14.4" hidden="false" customHeight="false" outlineLevel="0" collapsed="false">
      <c r="A1619" s="0" t="n">
        <v>5.27663183</v>
      </c>
      <c r="B1619" s="0" t="n">
        <v>1.26607728</v>
      </c>
      <c r="C1619" s="0" t="n">
        <f aca="false">Sheet1!C1619+(Sheet2!$I$1*Sheet2!$J$1)</f>
        <v>5.2301805</v>
      </c>
      <c r="D1619" s="0" t="n">
        <f aca="false">Sheet1!G1619+(Sheet2!$I$2*Sheet2!$J$1)</f>
        <v>9.1996268</v>
      </c>
      <c r="E1619" s="0" t="n">
        <f aca="false">Sheet1!H1619+(Sheet2!$I$3*Sheet2!$J$1)</f>
        <v>13.18658268</v>
      </c>
      <c r="F1619" s="0" t="n">
        <f aca="false">Sheet1!I1619+(Sheet2!$I$4*Sheet2!$J$1)</f>
        <v>17.14467967</v>
      </c>
      <c r="G1619" s="0" t="n">
        <f aca="false">Sheet1!J1619+(Sheet2!$I$5*Sheet2!$J$1)</f>
        <v>21.09224963</v>
      </c>
      <c r="H1619" s="0" t="n">
        <f aca="false">Sheet1!K1619+(Sheet2!$I$6*Sheet2!$J$1)</f>
        <v>25.20797062</v>
      </c>
    </row>
    <row r="1620" customFormat="false" ht="14.4" hidden="false" customHeight="false" outlineLevel="0" collapsed="false">
      <c r="A1620" s="0" t="n">
        <v>5.27979803</v>
      </c>
      <c r="B1620" s="0" t="n">
        <v>1.25058091</v>
      </c>
      <c r="C1620" s="0" t="n">
        <f aca="false">Sheet1!C1620+(Sheet2!$I$1*Sheet2!$J$1)</f>
        <v>5.21699917</v>
      </c>
      <c r="D1620" s="0" t="n">
        <f aca="false">Sheet1!G1620+(Sheet2!$I$2*Sheet2!$J$1)</f>
        <v>9.19600308</v>
      </c>
      <c r="E1620" s="0" t="n">
        <f aca="false">Sheet1!H1620+(Sheet2!$I$3*Sheet2!$J$1)</f>
        <v>13.18535256</v>
      </c>
      <c r="F1620" s="0" t="n">
        <f aca="false">Sheet1!I1620+(Sheet2!$I$4*Sheet2!$J$1)</f>
        <v>17.14396167</v>
      </c>
      <c r="G1620" s="0" t="n">
        <f aca="false">Sheet1!J1620+(Sheet2!$I$5*Sheet2!$J$1)</f>
        <v>21.09200311</v>
      </c>
      <c r="H1620" s="0" t="n">
        <f aca="false">Sheet1!K1620+(Sheet2!$I$6*Sheet2!$J$1)</f>
        <v>25.20643246</v>
      </c>
    </row>
    <row r="1621" customFormat="false" ht="14.4" hidden="false" customHeight="false" outlineLevel="0" collapsed="false">
      <c r="A1621" s="0" t="n">
        <v>5.28296566</v>
      </c>
      <c r="B1621" s="0" t="n">
        <v>1.23166215</v>
      </c>
      <c r="C1621" s="0" t="n">
        <f aca="false">Sheet1!C1621+(Sheet2!$I$1*Sheet2!$J$1)</f>
        <v>5.20072925</v>
      </c>
      <c r="D1621" s="0" t="n">
        <f aca="false">Sheet1!G1621+(Sheet2!$I$2*Sheet2!$J$1)</f>
        <v>9.19128573</v>
      </c>
      <c r="E1621" s="0" t="n">
        <f aca="false">Sheet1!H1621+(Sheet2!$I$3*Sheet2!$J$1)</f>
        <v>13.18373239</v>
      </c>
      <c r="F1621" s="0" t="n">
        <f aca="false">Sheet1!I1621+(Sheet2!$I$4*Sheet2!$J$1)</f>
        <v>17.14313066</v>
      </c>
      <c r="G1621" s="0" t="n">
        <f aca="false">Sheet1!J1621+(Sheet2!$I$5*Sheet2!$J$1)</f>
        <v>21.09170485</v>
      </c>
      <c r="H1621" s="0" t="n">
        <f aca="false">Sheet1!K1621+(Sheet2!$I$6*Sheet2!$J$1)</f>
        <v>25.20453644</v>
      </c>
    </row>
    <row r="1622" customFormat="false" ht="14.4" hidden="false" customHeight="false" outlineLevel="0" collapsed="false">
      <c r="A1622" s="0" t="n">
        <v>5.28613567</v>
      </c>
      <c r="B1622" s="0" t="n">
        <v>1.21120262</v>
      </c>
      <c r="C1622" s="0" t="n">
        <f aca="false">Sheet1!C1622+(Sheet2!$I$1*Sheet2!$J$1)</f>
        <v>5.18260407</v>
      </c>
      <c r="D1622" s="0" t="n">
        <f aca="false">Sheet1!G1622+(Sheet2!$I$2*Sheet2!$J$1)</f>
        <v>9.18573165</v>
      </c>
      <c r="E1622" s="0" t="n">
        <f aca="false">Sheet1!H1622+(Sheet2!$I$3*Sheet2!$J$1)</f>
        <v>13.18176639</v>
      </c>
      <c r="F1622" s="0" t="n">
        <f aca="false">Sheet1!I1622+(Sheet2!$I$4*Sheet2!$J$1)</f>
        <v>17.14219856</v>
      </c>
      <c r="G1622" s="0" t="n">
        <f aca="false">Sheet1!J1622+(Sheet2!$I$5*Sheet2!$J$1)</f>
        <v>21.09136117</v>
      </c>
      <c r="H1622" s="0" t="n">
        <f aca="false">Sheet1!K1622+(Sheet2!$I$6*Sheet2!$J$1)</f>
        <v>25.20232332</v>
      </c>
    </row>
    <row r="1623" customFormat="false" ht="14.4" hidden="false" customHeight="false" outlineLevel="0" collapsed="false">
      <c r="A1623" s="0" t="n">
        <v>5.28930664</v>
      </c>
      <c r="B1623" s="0" t="n">
        <v>1.19072747</v>
      </c>
      <c r="C1623" s="0" t="n">
        <f aca="false">Sheet1!C1623+(Sheet2!$I$1*Sheet2!$J$1)</f>
        <v>5.16452098</v>
      </c>
      <c r="D1623" s="0" t="n">
        <f aca="false">Sheet1!G1623+(Sheet2!$I$2*Sheet2!$J$1)</f>
        <v>9.17941821</v>
      </c>
      <c r="E1623" s="0" t="n">
        <f aca="false">Sheet1!H1623+(Sheet2!$I$3*Sheet2!$J$1)</f>
        <v>13.1795013</v>
      </c>
      <c r="F1623" s="0" t="n">
        <f aca="false">Sheet1!I1623+(Sheet2!$I$4*Sheet2!$J$1)</f>
        <v>17.14122808</v>
      </c>
      <c r="G1623" s="0" t="n">
        <f aca="false">Sheet1!J1623+(Sheet2!$I$5*Sheet2!$J$1)</f>
        <v>21.09097743</v>
      </c>
      <c r="H1623" s="0" t="n">
        <f aca="false">Sheet1!K1623+(Sheet2!$I$6*Sheet2!$J$1)</f>
        <v>25.19983959</v>
      </c>
    </row>
    <row r="1624" customFormat="false" ht="14.4" hidden="false" customHeight="false" outlineLevel="0" collapsed="false">
      <c r="A1624" s="0" t="n">
        <v>5.29248047</v>
      </c>
      <c r="B1624" s="0" t="n">
        <v>1.17130601</v>
      </c>
      <c r="C1624" s="0" t="n">
        <f aca="false">Sheet1!C1624+(Sheet2!$I$1*Sheet2!$J$1)</f>
        <v>5.14714098</v>
      </c>
      <c r="D1624" s="0" t="n">
        <f aca="false">Sheet1!G1624+(Sheet2!$I$2*Sheet2!$J$1)</f>
        <v>9.17262328</v>
      </c>
      <c r="E1624" s="0" t="n">
        <f aca="false">Sheet1!H1624+(Sheet2!$I$3*Sheet2!$J$1)</f>
        <v>13.17698061</v>
      </c>
      <c r="F1624" s="0" t="n">
        <f aca="false">Sheet1!I1624+(Sheet2!$I$4*Sheet2!$J$1)</f>
        <v>17.14013374</v>
      </c>
      <c r="G1624" s="0" t="n">
        <f aca="false">Sheet1!J1624+(Sheet2!$I$5*Sheet2!$J$1)</f>
        <v>21.09055865</v>
      </c>
      <c r="H1624" s="0" t="n">
        <f aca="false">Sheet1!K1624+(Sheet2!$I$6*Sheet2!$J$1)</f>
        <v>25.1971339</v>
      </c>
    </row>
    <row r="1625" customFormat="false" ht="14.4" hidden="false" customHeight="false" outlineLevel="0" collapsed="false">
      <c r="A1625" s="0" t="n">
        <v>5.2956562</v>
      </c>
      <c r="B1625" s="0" t="n">
        <v>1.15362096</v>
      </c>
      <c r="C1625" s="0" t="n">
        <f aca="false">Sheet1!C1625+(Sheet2!$I$1*Sheet2!$J$1)</f>
        <v>5.13113356</v>
      </c>
      <c r="D1625" s="0" t="n">
        <f aca="false">Sheet1!G1625+(Sheet2!$I$2*Sheet2!$J$1)</f>
        <v>9.16561794</v>
      </c>
      <c r="E1625" s="0" t="n">
        <f aca="false">Sheet1!H1625+(Sheet2!$I$3*Sheet2!$J$1)</f>
        <v>13.17425132</v>
      </c>
      <c r="F1625" s="0" t="n">
        <f aca="false">Sheet1!I1625+(Sheet2!$I$4*Sheet2!$J$1)</f>
        <v>17.13896322</v>
      </c>
      <c r="G1625" s="0" t="n">
        <f aca="false">Sheet1!J1625+(Sheet2!$I$5*Sheet2!$J$1)</f>
        <v>21.09011388</v>
      </c>
      <c r="H1625" s="0" t="n">
        <f aca="false">Sheet1!K1625+(Sheet2!$I$6*Sheet2!$J$1)</f>
        <v>25.19428265</v>
      </c>
    </row>
    <row r="1626" customFormat="false" ht="14.4" hidden="false" customHeight="false" outlineLevel="0" collapsed="false">
      <c r="A1626" s="0" t="n">
        <v>5.29883385</v>
      </c>
      <c r="B1626" s="0" t="n">
        <v>1.1380434</v>
      </c>
      <c r="C1626" s="0" t="n">
        <f aca="false">Sheet1!C1626+(Sheet2!$I$1*Sheet2!$J$1)</f>
        <v>5.1169076</v>
      </c>
      <c r="D1626" s="0" t="n">
        <f aca="false">Sheet1!G1626+(Sheet2!$I$2*Sheet2!$J$1)</f>
        <v>9.15859389</v>
      </c>
      <c r="E1626" s="0" t="n">
        <f aca="false">Sheet1!H1626+(Sheet2!$I$3*Sheet2!$J$1)</f>
        <v>13.17135453</v>
      </c>
      <c r="F1626" s="0" t="n">
        <f aca="false">Sheet1!I1626+(Sheet2!$I$4*Sheet2!$J$1)</f>
        <v>17.1377635</v>
      </c>
      <c r="G1626" s="0" t="n">
        <f aca="false">Sheet1!J1626+(Sheet2!$I$5*Sheet2!$J$1)</f>
        <v>21.08965003</v>
      </c>
      <c r="H1626" s="0" t="n">
        <f aca="false">Sheet1!K1626+(Sheet2!$I$6*Sheet2!$J$1)</f>
        <v>25.19130015</v>
      </c>
    </row>
    <row r="1627" customFormat="false" ht="14.4" hidden="false" customHeight="false" outlineLevel="0" collapsed="false">
      <c r="A1627" s="0" t="n">
        <v>5.30201292</v>
      </c>
      <c r="B1627" s="0" t="n">
        <v>1.12477899</v>
      </c>
      <c r="C1627" s="0" t="n">
        <f aca="false">Sheet1!C1627+(Sheet2!$I$1*Sheet2!$J$1)</f>
        <v>5.10471988</v>
      </c>
      <c r="D1627" s="0" t="n">
        <f aca="false">Sheet1!G1627+(Sheet2!$I$2*Sheet2!$J$1)</f>
        <v>9.1518079</v>
      </c>
      <c r="E1627" s="0" t="n">
        <f aca="false">Sheet1!H1627+(Sheet2!$I$3*Sheet2!$J$1)</f>
        <v>13.16832876</v>
      </c>
      <c r="F1627" s="0" t="n">
        <f aca="false">Sheet1!I1627+(Sheet2!$I$4*Sheet2!$J$1)</f>
        <v>17.1365335</v>
      </c>
      <c r="G1627" s="0" t="n">
        <f aca="false">Sheet1!J1627+(Sheet2!$I$5*Sheet2!$J$1)</f>
        <v>21.0892334</v>
      </c>
      <c r="H1627" s="0" t="n">
        <f aca="false">Sheet1!K1627+(Sheet2!$I$6*Sheet2!$J$1)</f>
        <v>25.18826687</v>
      </c>
    </row>
    <row r="1628" customFormat="false" ht="14.4" hidden="false" customHeight="false" outlineLevel="0" collapsed="false">
      <c r="A1628" s="0" t="n">
        <v>5.30519438</v>
      </c>
      <c r="B1628" s="0" t="n">
        <v>1.11399508</v>
      </c>
      <c r="C1628" s="0" t="n">
        <f aca="false">Sheet1!C1628+(Sheet2!$I$1*Sheet2!$J$1)</f>
        <v>5.09476185</v>
      </c>
      <c r="D1628" s="0" t="n">
        <f aca="false">Sheet1!G1628+(Sheet2!$I$2*Sheet2!$J$1)</f>
        <v>9.14529264</v>
      </c>
      <c r="E1628" s="0" t="n">
        <f aca="false">Sheet1!H1628+(Sheet2!$I$3*Sheet2!$J$1)</f>
        <v>13.16520643</v>
      </c>
      <c r="F1628" s="0" t="n">
        <f aca="false">Sheet1!I1628+(Sheet2!$I$4*Sheet2!$J$1)</f>
        <v>17.13528836</v>
      </c>
      <c r="G1628" s="0" t="n">
        <f aca="false">Sheet1!J1628+(Sheet2!$I$5*Sheet2!$J$1)</f>
        <v>21.08875692</v>
      </c>
      <c r="H1628" s="0" t="n">
        <f aca="false">Sheet1!K1628+(Sheet2!$I$6*Sheet2!$J$1)</f>
        <v>25.18524146</v>
      </c>
    </row>
    <row r="1629" customFormat="false" ht="14.4" hidden="false" customHeight="false" outlineLevel="0" collapsed="false">
      <c r="A1629" s="0" t="n">
        <v>5.30837679</v>
      </c>
      <c r="B1629" s="0" t="n">
        <v>1.10596251</v>
      </c>
      <c r="C1629" s="0" t="n">
        <f aca="false">Sheet1!C1629+(Sheet2!$I$1*Sheet2!$J$1)</f>
        <v>5.08727038</v>
      </c>
      <c r="D1629" s="0" t="n">
        <f aca="false">Sheet1!G1629+(Sheet2!$I$2*Sheet2!$J$1)</f>
        <v>9.13923967</v>
      </c>
      <c r="E1629" s="0" t="n">
        <f aca="false">Sheet1!H1629+(Sheet2!$I$3*Sheet2!$J$1)</f>
        <v>13.16201913</v>
      </c>
      <c r="F1629" s="0" t="n">
        <f aca="false">Sheet1!I1629+(Sheet2!$I$4*Sheet2!$J$1)</f>
        <v>17.13404286</v>
      </c>
      <c r="G1629" s="0" t="n">
        <f aca="false">Sheet1!J1629+(Sheet2!$I$5*Sheet2!$J$1)</f>
        <v>21.08828688</v>
      </c>
      <c r="H1629" s="0" t="n">
        <f aca="false">Sheet1!K1629+(Sheet2!$I$6*Sheet2!$J$1)</f>
        <v>25.18228555</v>
      </c>
    </row>
    <row r="1630" customFormat="false" ht="14.4" hidden="false" customHeight="false" outlineLevel="0" collapsed="false">
      <c r="A1630" s="0" t="n">
        <v>5.31156254</v>
      </c>
      <c r="B1630" s="0" t="n">
        <v>1.10108924</v>
      </c>
      <c r="C1630" s="0" t="n">
        <f aca="false">Sheet1!C1630+(Sheet2!$I$1*Sheet2!$J$1)</f>
        <v>5.08254457</v>
      </c>
      <c r="D1630" s="0" t="n">
        <f aca="false">Sheet1!G1630+(Sheet2!$I$2*Sheet2!$J$1)</f>
        <v>9.13373291</v>
      </c>
      <c r="E1630" s="0" t="n">
        <f aca="false">Sheet1!H1630+(Sheet2!$I$3*Sheet2!$J$1)</f>
        <v>13.15878606</v>
      </c>
      <c r="F1630" s="0" t="n">
        <f aca="false">Sheet1!I1630+(Sheet2!$I$4*Sheet2!$J$1)</f>
        <v>17.1328125</v>
      </c>
      <c r="G1630" s="0" t="n">
        <f aca="false">Sheet1!J1630+(Sheet2!$I$5*Sheet2!$J$1)</f>
        <v>21.08783197</v>
      </c>
      <c r="H1630" s="0" t="n">
        <f aca="false">Sheet1!K1630+(Sheet2!$I$6*Sheet2!$J$1)</f>
        <v>25.179456</v>
      </c>
    </row>
    <row r="1631" customFormat="false" ht="14.4" hidden="false" customHeight="false" outlineLevel="0" collapsed="false">
      <c r="A1631" s="0" t="n">
        <v>5.31474924</v>
      </c>
      <c r="B1631" s="0" t="n">
        <v>1.09992003</v>
      </c>
      <c r="C1631" s="0" t="n">
        <f aca="false">Sheet1!C1631+(Sheet2!$I$1*Sheet2!$J$1)</f>
        <v>5.08094871</v>
      </c>
      <c r="D1631" s="0" t="n">
        <f aca="false">Sheet1!G1631+(Sheet2!$I$2*Sheet2!$J$1)</f>
        <v>9.12882376</v>
      </c>
      <c r="E1631" s="0" t="n">
        <f aca="false">Sheet1!H1631+(Sheet2!$I$3*Sheet2!$J$1)</f>
        <v>13.1555295</v>
      </c>
      <c r="F1631" s="0" t="n">
        <f aca="false">Sheet1!I1631+(Sheet2!$I$4*Sheet2!$J$1)</f>
        <v>17.1316129</v>
      </c>
      <c r="G1631" s="0" t="n">
        <f aca="false">Sheet1!J1631+(Sheet2!$I$5*Sheet2!$J$1)</f>
        <v>21.0874002</v>
      </c>
      <c r="H1631" s="0" t="n">
        <f aca="false">Sheet1!K1631+(Sheet2!$I$6*Sheet2!$J$1)</f>
        <v>25.1768105</v>
      </c>
    </row>
    <row r="1632" customFormat="false" ht="14.4" hidden="false" customHeight="false" outlineLevel="0" collapsed="false">
      <c r="A1632" s="0" t="n">
        <v>5.31793737</v>
      </c>
      <c r="B1632" s="0" t="n">
        <v>1.10302854</v>
      </c>
      <c r="C1632" s="0" t="n">
        <f aca="false">Sheet1!C1632+(Sheet2!$I$1*Sheet2!$J$1)</f>
        <v>5.08282685</v>
      </c>
      <c r="D1632" s="0" t="n">
        <f aca="false">Sheet1!G1632+(Sheet2!$I$2*Sheet2!$J$1)</f>
        <v>9.12451959</v>
      </c>
      <c r="E1632" s="0" t="n">
        <f aca="false">Sheet1!H1632+(Sheet2!$I$3*Sheet2!$J$1)</f>
        <v>13.15226173</v>
      </c>
      <c r="F1632" s="0" t="n">
        <f aca="false">Sheet1!I1632+(Sheet2!$I$4*Sheet2!$J$1)</f>
        <v>17.13045752</v>
      </c>
      <c r="G1632" s="0" t="n">
        <f aca="false">Sheet1!J1632+(Sheet2!$I$5*Sheet2!$J$1)</f>
        <v>21.08699906</v>
      </c>
      <c r="H1632" s="0" t="n">
        <f aca="false">Sheet1!K1632+(Sheet2!$I$6*Sheet2!$J$1)</f>
        <v>25.17440188</v>
      </c>
    </row>
    <row r="1633" customFormat="false" ht="14.4" hidden="false" customHeight="false" outlineLevel="0" collapsed="false">
      <c r="A1633" s="0" t="n">
        <v>5.32112885</v>
      </c>
      <c r="B1633" s="0" t="n">
        <v>1.11015427</v>
      </c>
      <c r="C1633" s="0" t="n">
        <f aca="false">Sheet1!C1633+(Sheet2!$I$1*Sheet2!$J$1)</f>
        <v>5.08777177</v>
      </c>
      <c r="D1633" s="0" t="n">
        <f aca="false">Sheet1!G1633+(Sheet2!$I$2*Sheet2!$J$1)</f>
        <v>9.12079751</v>
      </c>
      <c r="E1633" s="0" t="n">
        <f aca="false">Sheet1!H1633+(Sheet2!$I$3*Sheet2!$J$1)</f>
        <v>13.14899445</v>
      </c>
      <c r="F1633" s="0" t="n">
        <f aca="false">Sheet1!I1633+(Sheet2!$I$4*Sheet2!$J$1)</f>
        <v>17.12936044</v>
      </c>
      <c r="G1633" s="0" t="n">
        <f aca="false">Sheet1!J1633+(Sheet2!$I$5*Sheet2!$J$1)</f>
        <v>21.08663619</v>
      </c>
      <c r="H1633" s="0" t="n">
        <f aca="false">Sheet1!K1633+(Sheet2!$I$6*Sheet2!$J$1)</f>
        <v>25.17226124</v>
      </c>
    </row>
    <row r="1634" customFormat="false" ht="14.4" hidden="false" customHeight="false" outlineLevel="0" collapsed="false">
      <c r="A1634" s="0" t="n">
        <v>5.32432127</v>
      </c>
      <c r="B1634" s="0" t="n">
        <v>1.1228739</v>
      </c>
      <c r="C1634" s="0" t="n">
        <f aca="false">Sheet1!C1634+(Sheet2!$I$1*Sheet2!$J$1)</f>
        <v>5.09703529</v>
      </c>
      <c r="D1634" s="0" t="n">
        <f aca="false">Sheet1!G1634+(Sheet2!$I$2*Sheet2!$J$1)</f>
        <v>9.11746752</v>
      </c>
      <c r="E1634" s="0" t="n">
        <f aca="false">Sheet1!H1634+(Sheet2!$I$3*Sheet2!$J$1)</f>
        <v>13.14573038</v>
      </c>
      <c r="F1634" s="0" t="n">
        <f aca="false">Sheet1!I1634+(Sheet2!$I$4*Sheet2!$J$1)</f>
        <v>17.12833595</v>
      </c>
      <c r="G1634" s="0" t="n">
        <f aca="false">Sheet1!J1634+(Sheet2!$I$5*Sheet2!$J$1)</f>
        <v>21.08631551</v>
      </c>
      <c r="H1634" s="0" t="n">
        <f aca="false">Sheet1!K1634+(Sheet2!$I$6*Sheet2!$J$1)</f>
        <v>25.17046583</v>
      </c>
    </row>
    <row r="1635" customFormat="false" ht="14.4" hidden="false" customHeight="false" outlineLevel="0" collapsed="false">
      <c r="A1635" s="0" t="n">
        <v>5.3275156</v>
      </c>
      <c r="B1635" s="0" t="n">
        <v>1.14007401</v>
      </c>
      <c r="C1635" s="0" t="n">
        <f aca="false">Sheet1!C1635+(Sheet2!$I$1*Sheet2!$J$1)</f>
        <v>5.10957229</v>
      </c>
      <c r="D1635" s="0" t="n">
        <f aca="false">Sheet1!G1635+(Sheet2!$I$2*Sheet2!$J$1)</f>
        <v>9.11472344</v>
      </c>
      <c r="E1635" s="0" t="n">
        <f aca="false">Sheet1!H1635+(Sheet2!$I$3*Sheet2!$J$1)</f>
        <v>13.14248931</v>
      </c>
      <c r="F1635" s="0" t="n">
        <f aca="false">Sheet1!I1635+(Sheet2!$I$4*Sheet2!$J$1)</f>
        <v>17.12739551</v>
      </c>
      <c r="G1635" s="0" t="n">
        <f aca="false">Sheet1!J1635+(Sheet2!$I$5*Sheet2!$J$1)</f>
        <v>21.08604693</v>
      </c>
      <c r="H1635" s="0" t="n">
        <f aca="false">Sheet1!K1635+(Sheet2!$I$6*Sheet2!$J$1)</f>
        <v>25.16903424</v>
      </c>
    </row>
    <row r="1636" customFormat="false" ht="14.4" hidden="false" customHeight="false" outlineLevel="0" collapsed="false">
      <c r="A1636" s="0" t="n">
        <v>5.33071232</v>
      </c>
      <c r="B1636" s="0" t="n">
        <v>1.16072798</v>
      </c>
      <c r="C1636" s="0" t="n">
        <f aca="false">Sheet1!C1636+(Sheet2!$I$1*Sheet2!$J$1)</f>
        <v>5.12454343</v>
      </c>
      <c r="D1636" s="0" t="n">
        <f aca="false">Sheet1!G1636+(Sheet2!$I$2*Sheet2!$J$1)</f>
        <v>9.11233735</v>
      </c>
      <c r="E1636" s="0" t="n">
        <f aca="false">Sheet1!H1636+(Sheet2!$I$3*Sheet2!$J$1)</f>
        <v>13.13927019</v>
      </c>
      <c r="F1636" s="0" t="n">
        <f aca="false">Sheet1!I1636+(Sheet2!$I$4*Sheet2!$J$1)</f>
        <v>17.12655151</v>
      </c>
      <c r="G1636" s="0" t="n">
        <f aca="false">Sheet1!J1636+(Sheet2!$I$5*Sheet2!$J$1)</f>
        <v>21.08583343</v>
      </c>
      <c r="H1636" s="0" t="n">
        <f aca="false">Sheet1!K1636+(Sheet2!$I$6*Sheet2!$J$1)</f>
        <v>25.167997</v>
      </c>
    </row>
    <row r="1637" customFormat="false" ht="14.4" hidden="false" customHeight="false" outlineLevel="0" collapsed="false">
      <c r="A1637" s="0" t="n">
        <v>5.33391094</v>
      </c>
      <c r="B1637" s="0" t="n">
        <v>1.18393457</v>
      </c>
      <c r="C1637" s="0" t="n">
        <f aca="false">Sheet1!C1637+(Sheet2!$I$1*Sheet2!$J$1)</f>
        <v>5.14156151</v>
      </c>
      <c r="D1637" s="0" t="n">
        <f aca="false">Sheet1!G1637+(Sheet2!$I$2*Sheet2!$J$1)</f>
        <v>9.11021221</v>
      </c>
      <c r="E1637" s="0" t="n">
        <f aca="false">Sheet1!H1637+(Sheet2!$I$3*Sheet2!$J$1)</f>
        <v>13.13608372</v>
      </c>
      <c r="F1637" s="0" t="n">
        <f aca="false">Sheet1!I1637+(Sheet2!$I$4*Sheet2!$J$1)</f>
        <v>17.12581503</v>
      </c>
      <c r="G1637" s="0" t="n">
        <f aca="false">Sheet1!J1637+(Sheet2!$I$5*Sheet2!$J$1)</f>
        <v>21.08567715</v>
      </c>
      <c r="H1637" s="0" t="n">
        <f aca="false">Sheet1!K1637+(Sheet2!$I$6*Sheet2!$J$1)</f>
        <v>25.16737616</v>
      </c>
    </row>
    <row r="1638" customFormat="false" ht="14.4" hidden="false" customHeight="false" outlineLevel="0" collapsed="false">
      <c r="A1638" s="0" t="n">
        <v>5.33711147</v>
      </c>
      <c r="B1638" s="0" t="n">
        <v>1.20572221</v>
      </c>
      <c r="C1638" s="0" t="n">
        <f aca="false">Sheet1!C1638+(Sheet2!$I$1*Sheet2!$J$1)</f>
        <v>5.15714025</v>
      </c>
      <c r="D1638" s="0" t="n">
        <f aca="false">Sheet1!G1638+(Sheet2!$I$2*Sheet2!$J$1)</f>
        <v>9.10825598</v>
      </c>
      <c r="E1638" s="0" t="n">
        <f aca="false">Sheet1!H1638+(Sheet2!$I$3*Sheet2!$J$1)</f>
        <v>13.13294113</v>
      </c>
      <c r="F1638" s="0" t="n">
        <f aca="false">Sheet1!I1638+(Sheet2!$I$4*Sheet2!$J$1)</f>
        <v>17.1251961</v>
      </c>
      <c r="G1638" s="0" t="n">
        <f aca="false">Sheet1!J1638+(Sheet2!$I$5*Sheet2!$J$1)</f>
        <v>21.08558047</v>
      </c>
      <c r="H1638" s="0" t="n">
        <f aca="false">Sheet1!K1638+(Sheet2!$I$6*Sheet2!$J$1)</f>
        <v>25.16718483</v>
      </c>
    </row>
    <row r="1639" customFormat="false" ht="14.4" hidden="false" customHeight="false" outlineLevel="0" collapsed="false">
      <c r="A1639" s="0" t="n">
        <v>5.34031343</v>
      </c>
      <c r="B1639" s="0" t="n">
        <v>1.22422194</v>
      </c>
      <c r="C1639" s="0" t="n">
        <f aca="false">Sheet1!C1639+(Sheet2!$I$1*Sheet2!$J$1)</f>
        <v>5.17030025</v>
      </c>
      <c r="D1639" s="0" t="n">
        <f aca="false">Sheet1!G1639+(Sheet2!$I$2*Sheet2!$J$1)</f>
        <v>9.10638738</v>
      </c>
      <c r="E1639" s="0" t="n">
        <f aca="false">Sheet1!H1639+(Sheet2!$I$3*Sheet2!$J$1)</f>
        <v>13.12985539</v>
      </c>
      <c r="F1639" s="0" t="n">
        <f aca="false">Sheet1!I1639+(Sheet2!$I$4*Sheet2!$J$1)</f>
        <v>17.12478018</v>
      </c>
      <c r="G1639" s="0" t="n">
        <f aca="false">Sheet1!J1639+(Sheet2!$I$5*Sheet2!$J$1)</f>
        <v>21.08554411</v>
      </c>
      <c r="H1639" s="0" t="n">
        <f aca="false">Sheet1!K1639+(Sheet2!$I$6*Sheet2!$J$1)</f>
        <v>25.16742742</v>
      </c>
    </row>
    <row r="1640" customFormat="false" ht="14.4" hidden="false" customHeight="false" outlineLevel="0" collapsed="false">
      <c r="A1640" s="0" t="n">
        <v>5.34351778</v>
      </c>
      <c r="B1640" s="0" t="n">
        <v>1.23699391</v>
      </c>
      <c r="C1640" s="0" t="n">
        <f aca="false">Sheet1!C1640+(Sheet2!$I$1*Sheet2!$J$1)</f>
        <v>5.17935956</v>
      </c>
      <c r="D1640" s="0" t="n">
        <f aca="false">Sheet1!G1640+(Sheet2!$I$2*Sheet2!$J$1)</f>
        <v>9.10454738</v>
      </c>
      <c r="E1640" s="0" t="n">
        <f aca="false">Sheet1!H1640+(Sheet2!$I$3*Sheet2!$J$1)</f>
        <v>13.12684858</v>
      </c>
      <c r="F1640" s="0" t="n">
        <f aca="false">Sheet1!I1640+(Sheet2!$I$4*Sheet2!$J$1)</f>
        <v>17.12442088</v>
      </c>
      <c r="G1640" s="0" t="n">
        <f aca="false">Sheet1!J1640+(Sheet2!$I$5*Sheet2!$J$1)</f>
        <v>21.08556676</v>
      </c>
      <c r="H1640" s="0" t="n">
        <f aca="false">Sheet1!K1640+(Sheet2!$I$6*Sheet2!$J$1)</f>
        <v>25.16809976</v>
      </c>
    </row>
    <row r="1641" customFormat="false" ht="14.4" hidden="false" customHeight="false" outlineLevel="0" collapsed="false">
      <c r="A1641" s="0" t="n">
        <v>5.34672356</v>
      </c>
      <c r="B1641" s="0" t="n">
        <v>1.24253762</v>
      </c>
      <c r="C1641" s="0" t="n">
        <f aca="false">Sheet1!C1641+(Sheet2!$I$1*Sheet2!$J$1)</f>
        <v>5.18326056</v>
      </c>
      <c r="D1641" s="0" t="n">
        <f aca="false">Sheet1!G1641+(Sheet2!$I$2*Sheet2!$J$1)</f>
        <v>9.10270309</v>
      </c>
      <c r="E1641" s="0" t="n">
        <f aca="false">Sheet1!H1641+(Sheet2!$I$3*Sheet2!$J$1)</f>
        <v>13.12404704</v>
      </c>
      <c r="F1641" s="0" t="n">
        <f aca="false">Sheet1!I1641+(Sheet2!$I$4*Sheet2!$J$1)</f>
        <v>17.12420058</v>
      </c>
      <c r="G1641" s="0" t="n">
        <f aca="false">Sheet1!J1641+(Sheet2!$I$5*Sheet2!$J$1)</f>
        <v>21.08564675</v>
      </c>
      <c r="H1641" s="0" t="n">
        <f aca="false">Sheet1!K1641+(Sheet2!$I$6*Sheet2!$J$1)</f>
        <v>25.1691885</v>
      </c>
    </row>
    <row r="1642" customFormat="false" ht="14.4" hidden="false" customHeight="false" outlineLevel="0" collapsed="false">
      <c r="A1642" s="0" t="n">
        <v>5.34993172</v>
      </c>
      <c r="B1642" s="0" t="n">
        <v>1.24062991</v>
      </c>
      <c r="C1642" s="0" t="n">
        <f aca="false">Sheet1!C1642+(Sheet2!$I$1*Sheet2!$J$1)</f>
        <v>5.18178856</v>
      </c>
      <c r="D1642" s="0" t="n">
        <f aca="false">Sheet1!G1642+(Sheet2!$I$2*Sheet2!$J$1)</f>
        <v>9.10085011</v>
      </c>
      <c r="E1642" s="0" t="n">
        <f aca="false">Sheet1!H1642+(Sheet2!$I$3*Sheet2!$J$1)</f>
        <v>13.12125993</v>
      </c>
      <c r="F1642" s="0" t="n">
        <f aca="false">Sheet1!I1642+(Sheet2!$I$4*Sheet2!$J$1)</f>
        <v>17.12412298</v>
      </c>
      <c r="G1642" s="0" t="n">
        <f aca="false">Sheet1!J1642+(Sheet2!$I$5*Sheet2!$J$1)</f>
        <v>21.08577991</v>
      </c>
      <c r="H1642" s="0" t="n">
        <f aca="false">Sheet1!K1642+(Sheet2!$I$6*Sheet2!$J$1)</f>
        <v>25.17067099</v>
      </c>
    </row>
    <row r="1643" customFormat="false" ht="14.4" hidden="false" customHeight="false" outlineLevel="0" collapsed="false">
      <c r="A1643" s="0" t="n">
        <v>5.35314178</v>
      </c>
      <c r="B1643" s="0" t="n">
        <v>1.23214138</v>
      </c>
      <c r="C1643" s="0" t="n">
        <f aca="false">Sheet1!C1643+(Sheet2!$I$1*Sheet2!$J$1)</f>
        <v>5.17546511</v>
      </c>
      <c r="D1643" s="0" t="n">
        <f aca="false">Sheet1!G1643+(Sheet2!$I$2*Sheet2!$J$1)</f>
        <v>9.09901571</v>
      </c>
      <c r="E1643" s="0" t="n">
        <f aca="false">Sheet1!H1643+(Sheet2!$I$3*Sheet2!$J$1)</f>
        <v>13.11862552</v>
      </c>
      <c r="F1643" s="0" t="n">
        <f aca="false">Sheet1!I1643+(Sheet2!$I$4*Sheet2!$J$1)</f>
        <v>17.12419116</v>
      </c>
      <c r="G1643" s="0" t="n">
        <f aca="false">Sheet1!J1643+(Sheet2!$I$5*Sheet2!$J$1)</f>
        <v>21.08596158</v>
      </c>
      <c r="H1643" s="0" t="n">
        <f aca="false">Sheet1!K1643+(Sheet2!$I$6*Sheet2!$J$1)</f>
        <v>25.17245948</v>
      </c>
    </row>
    <row r="1644" customFormat="false" ht="14.4" hidden="false" customHeight="false" outlineLevel="0" collapsed="false">
      <c r="A1644" s="0" t="n">
        <v>5.35635328</v>
      </c>
      <c r="B1644" s="0" t="n">
        <v>1.21858966</v>
      </c>
      <c r="C1644" s="0" t="n">
        <f aca="false">Sheet1!C1644+(Sheet2!$I$1*Sheet2!$J$1)</f>
        <v>5.16530907</v>
      </c>
      <c r="D1644" s="0" t="n">
        <f aca="false">Sheet1!G1644+(Sheet2!$I$2*Sheet2!$J$1)</f>
        <v>9.09668612</v>
      </c>
      <c r="E1644" s="0" t="n">
        <f aca="false">Sheet1!H1644+(Sheet2!$I$3*Sheet2!$J$1)</f>
        <v>13.11598825</v>
      </c>
      <c r="F1644" s="0" t="n">
        <f aca="false">Sheet1!I1644+(Sheet2!$I$4*Sheet2!$J$1)</f>
        <v>17.12439358</v>
      </c>
      <c r="G1644" s="0" t="n">
        <f aca="false">Sheet1!J1644+(Sheet2!$I$5*Sheet2!$J$1)</f>
        <v>21.08610499</v>
      </c>
      <c r="H1644" s="0" t="n">
        <f aca="false">Sheet1!K1644+(Sheet2!$I$6*Sheet2!$J$1)</f>
        <v>25.1746285</v>
      </c>
    </row>
    <row r="1645" customFormat="false" ht="14.4" hidden="false" customHeight="false" outlineLevel="0" collapsed="false">
      <c r="A1645" s="0" t="n">
        <v>5.35956717</v>
      </c>
      <c r="B1645" s="0" t="n">
        <v>1.20171618</v>
      </c>
      <c r="C1645" s="0" t="n">
        <f aca="false">Sheet1!C1645+(Sheet2!$I$1*Sheet2!$J$1)</f>
        <v>5.15251744</v>
      </c>
      <c r="D1645" s="0" t="n">
        <f aca="false">Sheet1!G1645+(Sheet2!$I$2*Sheet2!$J$1)</f>
        <v>9.09511268</v>
      </c>
      <c r="E1645" s="0" t="n">
        <f aca="false">Sheet1!H1645+(Sheet2!$I$3*Sheet2!$J$1)</f>
        <v>13.11376524</v>
      </c>
      <c r="F1645" s="0" t="n">
        <f aca="false">Sheet1!I1645+(Sheet2!$I$4*Sheet2!$J$1)</f>
        <v>17.12475264</v>
      </c>
      <c r="G1645" s="0" t="n">
        <f aca="false">Sheet1!J1645+(Sheet2!$I$5*Sheet2!$J$1)</f>
        <v>21.08636379</v>
      </c>
      <c r="H1645" s="0" t="n">
        <f aca="false">Sheet1!K1645+(Sheet2!$I$6*Sheet2!$J$1)</f>
        <v>25.1770736</v>
      </c>
    </row>
    <row r="1646" customFormat="false" ht="14.4" hidden="false" customHeight="false" outlineLevel="0" collapsed="false">
      <c r="A1646" s="0" t="n">
        <v>5.36278343</v>
      </c>
      <c r="B1646" s="0" t="n">
        <v>1.18317688</v>
      </c>
      <c r="C1646" s="0" t="n">
        <f aca="false">Sheet1!C1646+(Sheet2!$I$1*Sheet2!$J$1)</f>
        <v>5.1382848</v>
      </c>
      <c r="D1646" s="0" t="n">
        <f aca="false">Sheet1!G1646+(Sheet2!$I$2*Sheet2!$J$1)</f>
        <v>9.09375262</v>
      </c>
      <c r="E1646" s="0" t="n">
        <f aca="false">Sheet1!H1646+(Sheet2!$I$3*Sheet2!$J$1)</f>
        <v>13.11180127</v>
      </c>
      <c r="F1646" s="0" t="n">
        <f aca="false">Sheet1!I1646+(Sheet2!$I$4*Sheet2!$J$1)</f>
        <v>17.12525284</v>
      </c>
      <c r="G1646" s="0" t="n">
        <f aca="false">Sheet1!J1646+(Sheet2!$I$5*Sheet2!$J$1)</f>
        <v>21.08664811</v>
      </c>
      <c r="H1646" s="0" t="n">
        <f aca="false">Sheet1!K1646+(Sheet2!$I$6*Sheet2!$J$1)</f>
        <v>25.17974055</v>
      </c>
    </row>
    <row r="1647" customFormat="false" ht="14.4" hidden="false" customHeight="false" outlineLevel="0" collapsed="false">
      <c r="A1647" s="0" t="n">
        <v>5.36600113</v>
      </c>
      <c r="B1647" s="0" t="n">
        <v>1.1643523</v>
      </c>
      <c r="C1647" s="0" t="n">
        <f aca="false">Sheet1!C1647+(Sheet2!$I$1*Sheet2!$J$1)</f>
        <v>5.12365544</v>
      </c>
      <c r="D1647" s="0" t="n">
        <f aca="false">Sheet1!G1647+(Sheet2!$I$2*Sheet2!$J$1)</f>
        <v>9.0927453</v>
      </c>
      <c r="E1647" s="0" t="n">
        <f aca="false">Sheet1!H1647+(Sheet2!$I$3*Sheet2!$J$1)</f>
        <v>13.1101346</v>
      </c>
      <c r="F1647" s="0" t="n">
        <f aca="false">Sheet1!I1647+(Sheet2!$I$4*Sheet2!$J$1)</f>
        <v>17.12589061</v>
      </c>
      <c r="G1647" s="0" t="n">
        <f aca="false">Sheet1!J1647+(Sheet2!$I$5*Sheet2!$J$1)</f>
        <v>21.08694828</v>
      </c>
      <c r="H1647" s="0" t="n">
        <f aca="false">Sheet1!K1647+(Sheet2!$I$6*Sheet2!$J$1)</f>
        <v>25.18256879</v>
      </c>
    </row>
    <row r="1648" customFormat="false" ht="14.4" hidden="false" customHeight="false" outlineLevel="0" collapsed="false">
      <c r="A1648" s="0" t="n">
        <v>5.36922073</v>
      </c>
      <c r="B1648" s="0" t="n">
        <v>1.14626718</v>
      </c>
      <c r="C1648" s="0" t="n">
        <f aca="false">Sheet1!C1648+(Sheet2!$I$1*Sheet2!$J$1)</f>
        <v>5.1094532</v>
      </c>
      <c r="D1648" s="0" t="n">
        <f aca="false">Sheet1!G1648+(Sheet2!$I$2*Sheet2!$J$1)</f>
        <v>9.09219968</v>
      </c>
      <c r="E1648" s="0" t="n">
        <f aca="false">Sheet1!H1648+(Sheet2!$I$3*Sheet2!$J$1)</f>
        <v>13.10880327</v>
      </c>
      <c r="F1648" s="0" t="n">
        <f aca="false">Sheet1!I1648+(Sheet2!$I$4*Sheet2!$J$1)</f>
        <v>17.12665856</v>
      </c>
      <c r="G1648" s="0" t="n">
        <f aca="false">Sheet1!J1648+(Sheet2!$I$5*Sheet2!$J$1)</f>
        <v>21.08725357</v>
      </c>
      <c r="H1648" s="0" t="n">
        <f aca="false">Sheet1!K1648+(Sheet2!$I$6*Sheet2!$J$1)</f>
        <v>25.18549371</v>
      </c>
    </row>
    <row r="1649" customFormat="false" ht="14.4" hidden="false" customHeight="false" outlineLevel="0" collapsed="false">
      <c r="A1649" s="0" t="n">
        <v>5.37244225</v>
      </c>
      <c r="B1649" s="0" t="n">
        <v>1.12960553</v>
      </c>
      <c r="C1649" s="0" t="n">
        <f aca="false">Sheet1!C1649+(Sheet2!$I$1*Sheet2!$J$1)</f>
        <v>5.09627688</v>
      </c>
      <c r="D1649" s="0" t="n">
        <f aca="false">Sheet1!G1649+(Sheet2!$I$2*Sheet2!$J$1)</f>
        <v>9.09222424</v>
      </c>
      <c r="E1649" s="0" t="n">
        <f aca="false">Sheet1!H1649+(Sheet2!$I$3*Sheet2!$J$1)</f>
        <v>13.10784531</v>
      </c>
      <c r="F1649" s="0" t="n">
        <f aca="false">Sheet1!I1649+(Sheet2!$I$4*Sheet2!$J$1)</f>
        <v>17.12754834</v>
      </c>
      <c r="G1649" s="0" t="n">
        <f aca="false">Sheet1!J1649+(Sheet2!$I$5*Sheet2!$J$1)</f>
        <v>21.08755279</v>
      </c>
      <c r="H1649" s="0" t="n">
        <f aca="false">Sheet1!K1649+(Sheet2!$I$6*Sheet2!$J$1)</f>
        <v>25.18844581</v>
      </c>
    </row>
    <row r="1650" customFormat="false" ht="14.4" hidden="false" customHeight="false" outlineLevel="0" collapsed="false">
      <c r="A1650" s="0" t="n">
        <v>5.37566614</v>
      </c>
      <c r="B1650" s="0" t="n">
        <v>1.11478829</v>
      </c>
      <c r="C1650" s="0" t="n">
        <f aca="false">Sheet1!C1650+(Sheet2!$I$1*Sheet2!$J$1)</f>
        <v>5.08454406</v>
      </c>
      <c r="D1650" s="0" t="n">
        <f aca="false">Sheet1!G1650+(Sheet2!$I$2*Sheet2!$J$1)</f>
        <v>9.09291315</v>
      </c>
      <c r="E1650" s="0" t="n">
        <f aca="false">Sheet1!H1650+(Sheet2!$I$3*Sheet2!$J$1)</f>
        <v>13.10729599</v>
      </c>
      <c r="F1650" s="0" t="n">
        <f aca="false">Sheet1!I1650+(Sheet2!$I$4*Sheet2!$J$1)</f>
        <v>17.12855124</v>
      </c>
      <c r="G1650" s="0" t="n">
        <f aca="false">Sheet1!J1650+(Sheet2!$I$5*Sheet2!$J$1)</f>
        <v>21.08783448</v>
      </c>
      <c r="H1650" s="0" t="n">
        <f aca="false">Sheet1!K1650+(Sheet2!$I$6*Sheet2!$J$1)</f>
        <v>25.19135368</v>
      </c>
    </row>
    <row r="1651" customFormat="false" ht="14.4" hidden="false" customHeight="false" outlineLevel="0" collapsed="false">
      <c r="A1651" s="0" t="n">
        <v>5.37889051</v>
      </c>
      <c r="B1651" s="0" t="n">
        <v>1.10237432</v>
      </c>
      <c r="C1651" s="0" t="n">
        <f aca="false">Sheet1!C1651+(Sheet2!$I$1*Sheet2!$J$1)</f>
        <v>5.07477903</v>
      </c>
      <c r="D1651" s="0" t="n">
        <f aca="false">Sheet1!G1651+(Sheet2!$I$2*Sheet2!$J$1)</f>
        <v>9.09434271</v>
      </c>
      <c r="E1651" s="0" t="n">
        <f aca="false">Sheet1!H1651+(Sheet2!$I$3*Sheet2!$J$1)</f>
        <v>13.10718787</v>
      </c>
      <c r="F1651" s="0" t="n">
        <f aca="false">Sheet1!I1651+(Sheet2!$I$4*Sheet2!$J$1)</f>
        <v>17.12965512</v>
      </c>
      <c r="G1651" s="0" t="n">
        <f aca="false">Sheet1!J1651+(Sheet2!$I$5*Sheet2!$J$1)</f>
        <v>21.08808625</v>
      </c>
      <c r="H1651" s="0" t="n">
        <f aca="false">Sheet1!K1651+(Sheet2!$I$6*Sheet2!$J$1)</f>
        <v>25.19414389</v>
      </c>
    </row>
    <row r="1652" customFormat="false" ht="14.4" hidden="false" customHeight="false" outlineLevel="0" collapsed="false">
      <c r="A1652" s="0" t="n">
        <v>5.38211823</v>
      </c>
      <c r="B1652" s="0" t="n">
        <v>1.09202051</v>
      </c>
      <c r="C1652" s="0" t="n">
        <f aca="false">Sheet1!C1652+(Sheet2!$I$1*Sheet2!$J$1)</f>
        <v>5.06684577</v>
      </c>
      <c r="D1652" s="0" t="n">
        <f aca="false">Sheet1!G1652+(Sheet2!$I$2*Sheet2!$J$1)</f>
        <v>9.09656453</v>
      </c>
      <c r="E1652" s="0" t="n">
        <f aca="false">Sheet1!H1652+(Sheet2!$I$3*Sheet2!$J$1)</f>
        <v>13.1075505</v>
      </c>
      <c r="F1652" s="0" t="n">
        <f aca="false">Sheet1!I1652+(Sheet2!$I$4*Sheet2!$J$1)</f>
        <v>17.13084936</v>
      </c>
      <c r="G1652" s="0" t="n">
        <f aca="false">Sheet1!J1652+(Sheet2!$I$5*Sheet2!$J$1)</f>
        <v>21.08829629</v>
      </c>
      <c r="H1652" s="0" t="n">
        <f aca="false">Sheet1!K1652+(Sheet2!$I$6*Sheet2!$J$1)</f>
        <v>25.19674468</v>
      </c>
    </row>
    <row r="1653" customFormat="false" ht="14.4" hidden="false" customHeight="false" outlineLevel="0" collapsed="false">
      <c r="A1653" s="0" t="n">
        <v>5.38534784</v>
      </c>
      <c r="B1653" s="0" t="n">
        <v>1.08430552</v>
      </c>
      <c r="C1653" s="0" t="n">
        <f aca="false">Sheet1!C1653+(Sheet2!$I$1*Sheet2!$J$1)</f>
        <v>5.06128764</v>
      </c>
      <c r="D1653" s="0" t="n">
        <f aca="false">Sheet1!G1653+(Sheet2!$I$2*Sheet2!$J$1)</f>
        <v>9.09959733</v>
      </c>
      <c r="E1653" s="0" t="n">
        <f aca="false">Sheet1!H1653+(Sheet2!$I$3*Sheet2!$J$1)</f>
        <v>13.10840452</v>
      </c>
      <c r="F1653" s="0" t="n">
        <f aca="false">Sheet1!I1653+(Sheet2!$I$4*Sheet2!$J$1)</f>
        <v>17.13212109</v>
      </c>
      <c r="G1653" s="0" t="n">
        <f aca="false">Sheet1!J1653+(Sheet2!$I$5*Sheet2!$J$1)</f>
        <v>21.08845258</v>
      </c>
      <c r="H1653" s="0" t="n">
        <f aca="false">Sheet1!K1653+(Sheet2!$I$6*Sheet2!$J$1)</f>
        <v>25.19908392</v>
      </c>
    </row>
    <row r="1654" customFormat="false" ht="14.4" hidden="false" customHeight="false" outlineLevel="0" collapsed="false">
      <c r="A1654" s="0" t="n">
        <v>5.38857889</v>
      </c>
      <c r="B1654" s="0" t="n">
        <v>1.07956696</v>
      </c>
      <c r="C1654" s="0" t="n">
        <f aca="false">Sheet1!C1654+(Sheet2!$I$1*Sheet2!$J$1)</f>
        <v>5.0584358</v>
      </c>
      <c r="D1654" s="0" t="n">
        <f aca="false">Sheet1!G1654+(Sheet2!$I$2*Sheet2!$J$1)</f>
        <v>9.10342634</v>
      </c>
      <c r="E1654" s="0" t="n">
        <f aca="false">Sheet1!H1654+(Sheet2!$I$3*Sheet2!$J$1)</f>
        <v>13.1094923</v>
      </c>
      <c r="F1654" s="0" t="n">
        <f aca="false">Sheet1!I1654+(Sheet2!$I$4*Sheet2!$J$1)</f>
        <v>17.13331485</v>
      </c>
      <c r="G1654" s="0" t="n">
        <f aca="false">Sheet1!J1654+(Sheet2!$I$5*Sheet2!$J$1)</f>
        <v>21.08853602</v>
      </c>
      <c r="H1654" s="0" t="n">
        <f aca="false">Sheet1!K1654+(Sheet2!$I$6*Sheet2!$J$1)</f>
        <v>25.20109379</v>
      </c>
    </row>
    <row r="1655" customFormat="false" ht="14.4" hidden="false" customHeight="false" outlineLevel="0" collapsed="false">
      <c r="A1655" s="0" t="n">
        <v>5.39181137</v>
      </c>
      <c r="B1655" s="0" t="n">
        <v>1.07858562</v>
      </c>
      <c r="C1655" s="0" t="n">
        <f aca="false">Sheet1!C1655+(Sheet2!$I$1*Sheet2!$J$1)</f>
        <v>5.05902159</v>
      </c>
      <c r="D1655" s="0" t="n">
        <f aca="false">Sheet1!G1655+(Sheet2!$I$2*Sheet2!$J$1)</f>
        <v>9.10798562</v>
      </c>
      <c r="E1655" s="0" t="n">
        <f aca="false">Sheet1!H1655+(Sheet2!$I$3*Sheet2!$J$1)</f>
        <v>13.11138439</v>
      </c>
      <c r="F1655" s="0" t="n">
        <f aca="false">Sheet1!I1655+(Sheet2!$I$4*Sheet2!$J$1)</f>
        <v>17.13470757</v>
      </c>
      <c r="G1655" s="0" t="n">
        <f aca="false">Sheet1!J1655+(Sheet2!$I$5*Sheet2!$J$1)</f>
        <v>21.08855176</v>
      </c>
      <c r="H1655" s="0" t="n">
        <f aca="false">Sheet1!K1655+(Sheet2!$I$6*Sheet2!$J$1)</f>
        <v>25.20270967</v>
      </c>
    </row>
    <row r="1656" customFormat="false" ht="14.4" hidden="false" customHeight="false" outlineLevel="0" collapsed="false">
      <c r="A1656" s="0" t="n">
        <v>5.39504671</v>
      </c>
      <c r="B1656" s="0" t="n">
        <v>1.08197391</v>
      </c>
      <c r="C1656" s="0" t="n">
        <f aca="false">Sheet1!C1656+(Sheet2!$I$1*Sheet2!$J$1)</f>
        <v>5.06352735</v>
      </c>
      <c r="D1656" s="0" t="n">
        <f aca="false">Sheet1!G1656+(Sheet2!$I$2*Sheet2!$J$1)</f>
        <v>9.11321986</v>
      </c>
      <c r="E1656" s="0" t="n">
        <f aca="false">Sheet1!H1656+(Sheet2!$I$3*Sheet2!$J$1)</f>
        <v>13.11386406</v>
      </c>
      <c r="F1656" s="0" t="n">
        <f aca="false">Sheet1!I1656+(Sheet2!$I$4*Sheet2!$J$1)</f>
        <v>17.13614285</v>
      </c>
      <c r="G1656" s="0" t="n">
        <f aca="false">Sheet1!J1656+(Sheet2!$I$5*Sheet2!$J$1)</f>
        <v>21.08848095</v>
      </c>
      <c r="H1656" s="0" t="n">
        <f aca="false">Sheet1!K1656+(Sheet2!$I$6*Sheet2!$J$1)</f>
        <v>25.20387542</v>
      </c>
    </row>
    <row r="1657" customFormat="false" ht="14.4" hidden="false" customHeight="false" outlineLevel="0" collapsed="false">
      <c r="A1657" s="0" t="n">
        <v>5.39828396</v>
      </c>
      <c r="B1657" s="0" t="n">
        <v>1.09044445</v>
      </c>
      <c r="C1657" s="0" t="n">
        <f aca="false">Sheet1!C1657+(Sheet2!$I$1*Sheet2!$J$1)</f>
        <v>5.07248259</v>
      </c>
      <c r="D1657" s="0" t="n">
        <f aca="false">Sheet1!G1657+(Sheet2!$I$2*Sheet2!$J$1)</f>
        <v>9.11912298</v>
      </c>
      <c r="E1657" s="0" t="n">
        <f aca="false">Sheet1!H1657+(Sheet2!$I$3*Sheet2!$J$1)</f>
        <v>13.1168102</v>
      </c>
      <c r="F1657" s="0" t="n">
        <f aca="false">Sheet1!I1657+(Sheet2!$I$4*Sheet2!$J$1)</f>
        <v>17.13761008</v>
      </c>
      <c r="G1657" s="0" t="n">
        <f aca="false">Sheet1!J1657+(Sheet2!$I$5*Sheet2!$J$1)</f>
        <v>21.08831549</v>
      </c>
      <c r="H1657" s="0" t="n">
        <f aca="false">Sheet1!K1657+(Sheet2!$I$6*Sheet2!$J$1)</f>
        <v>25.20454979</v>
      </c>
    </row>
    <row r="1658" customFormat="false" ht="14.4" hidden="false" customHeight="false" outlineLevel="0" collapsed="false">
      <c r="A1658" s="0" t="n">
        <v>5.40152311</v>
      </c>
      <c r="B1658" s="0" t="n">
        <v>1.10451543</v>
      </c>
      <c r="C1658" s="0" t="n">
        <f aca="false">Sheet1!C1658+(Sheet2!$I$1*Sheet2!$J$1)</f>
        <v>5.08620536</v>
      </c>
      <c r="D1658" s="0" t="n">
        <f aca="false">Sheet1!G1658+(Sheet2!$I$2*Sheet2!$J$1)</f>
        <v>9.12529397</v>
      </c>
      <c r="E1658" s="0" t="n">
        <f aca="false">Sheet1!H1658+(Sheet2!$I$3*Sheet2!$J$1)</f>
        <v>13.12027204</v>
      </c>
      <c r="F1658" s="0" t="n">
        <f aca="false">Sheet1!I1658+(Sheet2!$I$4*Sheet2!$J$1)</f>
        <v>17.13910007</v>
      </c>
      <c r="G1658" s="0" t="n">
        <f aca="false">Sheet1!J1658+(Sheet2!$I$5*Sheet2!$J$1)</f>
        <v>21.08807886</v>
      </c>
      <c r="H1658" s="0" t="n">
        <f aca="false">Sheet1!K1658+(Sheet2!$I$6*Sheet2!$J$1)</f>
        <v>25.20467031</v>
      </c>
    </row>
    <row r="1659" customFormat="false" ht="14.4" hidden="false" customHeight="false" outlineLevel="0" collapsed="false">
      <c r="A1659" s="0" t="n">
        <v>5.4047637</v>
      </c>
      <c r="B1659" s="0" t="n">
        <v>1.12428164</v>
      </c>
      <c r="C1659" s="0" t="n">
        <f aca="false">Sheet1!C1659+(Sheet2!$I$1*Sheet2!$J$1)</f>
        <v>5.1046319</v>
      </c>
      <c r="D1659" s="0" t="n">
        <f aca="false">Sheet1!G1659+(Sheet2!$I$2*Sheet2!$J$1)</f>
        <v>9.13169301</v>
      </c>
      <c r="E1659" s="0" t="n">
        <f aca="false">Sheet1!H1659+(Sheet2!$I$3*Sheet2!$J$1)</f>
        <v>13.12423408</v>
      </c>
      <c r="F1659" s="0" t="n">
        <f aca="false">Sheet1!I1659+(Sheet2!$I$4*Sheet2!$J$1)</f>
        <v>17.14060831</v>
      </c>
      <c r="G1659" s="0" t="n">
        <f aca="false">Sheet1!J1659+(Sheet2!$I$5*Sheet2!$J$1)</f>
        <v>21.08770096</v>
      </c>
      <c r="H1659" s="0" t="n">
        <f aca="false">Sheet1!K1659+(Sheet2!$I$6*Sheet2!$J$1)</f>
        <v>25.2042141</v>
      </c>
    </row>
    <row r="1660" customFormat="false" ht="14.4" hidden="false" customHeight="false" outlineLevel="0" collapsed="false">
      <c r="A1660" s="0" t="n">
        <v>5.40800667</v>
      </c>
      <c r="B1660" s="0" t="n">
        <v>1.14919078</v>
      </c>
      <c r="C1660" s="0" t="n">
        <f aca="false">Sheet1!C1660+(Sheet2!$I$1*Sheet2!$J$1)</f>
        <v>5.12715936</v>
      </c>
      <c r="D1660" s="0" t="n">
        <f aca="false">Sheet1!G1660+(Sheet2!$I$2*Sheet2!$J$1)</f>
        <v>9.13814604</v>
      </c>
      <c r="E1660" s="0" t="n">
        <f aca="false">Sheet1!H1660+(Sheet2!$I$3*Sheet2!$J$1)</f>
        <v>13.12867379</v>
      </c>
      <c r="F1660" s="0" t="n">
        <f aca="false">Sheet1!I1660+(Sheet2!$I$4*Sheet2!$J$1)</f>
        <v>17.14213145</v>
      </c>
      <c r="G1660" s="0" t="n">
        <f aca="false">Sheet1!J1660+(Sheet2!$I$5*Sheet2!$J$1)</f>
        <v>21.08720887</v>
      </c>
      <c r="H1660" s="0" t="n">
        <f aca="false">Sheet1!K1660+(Sheet2!$I$6*Sheet2!$J$1)</f>
        <v>25.20315969</v>
      </c>
    </row>
    <row r="1661" customFormat="false" ht="14.4" hidden="false" customHeight="false" outlineLevel="0" collapsed="false">
      <c r="A1661" s="0" t="n">
        <v>5.41125154</v>
      </c>
      <c r="B1661" s="0" t="n">
        <v>1.17787158</v>
      </c>
      <c r="C1661" s="0" t="n">
        <f aca="false">Sheet1!C1661+(Sheet2!$I$1*Sheet2!$J$1)</f>
        <v>5.152542</v>
      </c>
      <c r="D1661" s="0" t="n">
        <f aca="false">Sheet1!G1661+(Sheet2!$I$2*Sheet2!$J$1)</f>
        <v>9.14447606</v>
      </c>
      <c r="E1661" s="0" t="n">
        <f aca="false">Sheet1!H1661+(Sheet2!$I$3*Sheet2!$J$1)</f>
        <v>13.13356018</v>
      </c>
      <c r="F1661" s="0" t="n">
        <f aca="false">Sheet1!I1661+(Sheet2!$I$4*Sheet2!$J$1)</f>
        <v>17.14367032</v>
      </c>
      <c r="G1661" s="0" t="n">
        <f aca="false">Sheet1!J1661+(Sheet2!$I$5*Sheet2!$J$1)</f>
        <v>21.08659863</v>
      </c>
      <c r="H1661" s="0" t="n">
        <f aca="false">Sheet1!K1661+(Sheet2!$I$6*Sheet2!$J$1)</f>
        <v>25.20149469</v>
      </c>
    </row>
    <row r="1662" customFormat="false" ht="14.4" hidden="false" customHeight="false" outlineLevel="0" collapsed="false">
      <c r="A1662" s="0" t="n">
        <v>5.41449785</v>
      </c>
      <c r="B1662" s="0" t="n">
        <v>1.20811784</v>
      </c>
      <c r="C1662" s="0" t="n">
        <f aca="false">Sheet1!C1662+(Sheet2!$I$1*Sheet2!$J$1)</f>
        <v>5.17890453</v>
      </c>
      <c r="D1662" s="0" t="n">
        <f aca="false">Sheet1!G1662+(Sheet2!$I$2*Sheet2!$J$1)</f>
        <v>9.1505264</v>
      </c>
      <c r="E1662" s="0" t="n">
        <f aca="false">Sheet1!H1662+(Sheet2!$I$3*Sheet2!$J$1)</f>
        <v>13.13885832</v>
      </c>
      <c r="F1662" s="0" t="n">
        <f aca="false">Sheet1!I1662+(Sheet2!$I$4*Sheet2!$J$1)</f>
        <v>17.14522886</v>
      </c>
      <c r="G1662" s="0" t="n">
        <f aca="false">Sheet1!J1662+(Sheet2!$I$5*Sheet2!$J$1)</f>
        <v>21.08586895</v>
      </c>
      <c r="H1662" s="0" t="n">
        <f aca="false">Sheet1!K1662+(Sheet2!$I$6*Sheet2!$J$1)</f>
        <v>25.19921863</v>
      </c>
    </row>
    <row r="1663" customFormat="false" ht="14.4" hidden="false" customHeight="false" outlineLevel="0" collapsed="false">
      <c r="A1663" s="0" t="n">
        <v>5.41774702</v>
      </c>
      <c r="B1663" s="0" t="n">
        <v>1.23699391</v>
      </c>
      <c r="C1663" s="0" t="n">
        <f aca="false">Sheet1!C1663+(Sheet2!$I$1*Sheet2!$J$1)</f>
        <v>5.2038486</v>
      </c>
      <c r="D1663" s="0" t="n">
        <f aca="false">Sheet1!G1663+(Sheet2!$I$2*Sheet2!$J$1)</f>
        <v>9.15617132</v>
      </c>
      <c r="E1663" s="0" t="n">
        <f aca="false">Sheet1!H1663+(Sheet2!$I$3*Sheet2!$J$1)</f>
        <v>13.14452875</v>
      </c>
      <c r="F1663" s="0" t="n">
        <f aca="false">Sheet1!I1663+(Sheet2!$I$4*Sheet2!$J$1)</f>
        <v>17.14681697</v>
      </c>
      <c r="G1663" s="0" t="n">
        <f aca="false">Sheet1!J1663+(Sheet2!$I$5*Sheet2!$J$1)</f>
        <v>21.08501935</v>
      </c>
      <c r="H1663" s="0" t="n">
        <f aca="false">Sheet1!K1663+(Sheet2!$I$6*Sheet2!$J$1)</f>
        <v>25.19625556</v>
      </c>
    </row>
    <row r="1664" customFormat="false" ht="14.4" hidden="false" customHeight="false" outlineLevel="0" collapsed="false">
      <c r="A1664" s="0" t="n">
        <v>5.4209981</v>
      </c>
      <c r="B1664" s="0" t="n">
        <v>1.26120722</v>
      </c>
      <c r="C1664" s="0" t="n">
        <f aca="false">Sheet1!C1664+(Sheet2!$I$1*Sheet2!$J$1)</f>
        <v>5.22475863</v>
      </c>
      <c r="D1664" s="0" t="n">
        <f aca="false">Sheet1!G1664+(Sheet2!$I$2*Sheet2!$J$1)</f>
        <v>9.1613282</v>
      </c>
      <c r="E1664" s="0" t="n">
        <f aca="false">Sheet1!H1664+(Sheet2!$I$3*Sheet2!$J$1)</f>
        <v>13.15043986</v>
      </c>
      <c r="F1664" s="0" t="n">
        <f aca="false">Sheet1!I1664+(Sheet2!$I$4*Sheet2!$J$1)</f>
        <v>17.14824903</v>
      </c>
      <c r="G1664" s="0" t="n">
        <f aca="false">Sheet1!J1664+(Sheet2!$I$5*Sheet2!$J$1)</f>
        <v>21.08402324</v>
      </c>
      <c r="H1664" s="0" t="n">
        <f aca="false">Sheet1!K1664+(Sheet2!$I$6*Sheet2!$J$1)</f>
        <v>25.19279563</v>
      </c>
    </row>
    <row r="1665" customFormat="false" ht="14.4" hidden="false" customHeight="false" outlineLevel="0" collapsed="false">
      <c r="A1665" s="0" t="n">
        <v>5.4242506</v>
      </c>
      <c r="B1665" s="0" t="n">
        <v>1.27787471</v>
      </c>
      <c r="C1665" s="0" t="n">
        <f aca="false">Sheet1!C1665+(Sheet2!$I$1*Sheet2!$J$1)</f>
        <v>5.23937345</v>
      </c>
      <c r="D1665" s="0" t="n">
        <f aca="false">Sheet1!G1665+(Sheet2!$I$2*Sheet2!$J$1)</f>
        <v>9.16592801</v>
      </c>
      <c r="E1665" s="0" t="n">
        <f aca="false">Sheet1!H1665+(Sheet2!$I$3*Sheet2!$J$1)</f>
        <v>13.15670979</v>
      </c>
      <c r="F1665" s="0" t="n">
        <f aca="false">Sheet1!I1665+(Sheet2!$I$4*Sheet2!$J$1)</f>
        <v>17.1499449</v>
      </c>
      <c r="G1665" s="0" t="n">
        <f aca="false">Sheet1!J1665+(Sheet2!$I$5*Sheet2!$J$1)</f>
        <v>21.08294284</v>
      </c>
      <c r="H1665" s="0" t="n">
        <f aca="false">Sheet1!K1665+(Sheet2!$I$6*Sheet2!$J$1)</f>
        <v>25.18878388</v>
      </c>
    </row>
    <row r="1666" customFormat="false" ht="14.4" hidden="false" customHeight="false" outlineLevel="0" collapsed="false">
      <c r="A1666" s="0" t="n">
        <v>5.42750502</v>
      </c>
      <c r="B1666" s="0" t="n">
        <v>1.28536224</v>
      </c>
      <c r="C1666" s="0" t="n">
        <f aca="false">Sheet1!C1666+(Sheet2!$I$1*Sheet2!$J$1)</f>
        <v>5.24638796</v>
      </c>
      <c r="D1666" s="0" t="n">
        <f aca="false">Sheet1!G1666+(Sheet2!$I$2*Sheet2!$J$1)</f>
        <v>9.17011082</v>
      </c>
      <c r="E1666" s="0" t="n">
        <f aca="false">Sheet1!H1666+(Sheet2!$I$3*Sheet2!$J$1)</f>
        <v>13.16319942</v>
      </c>
      <c r="F1666" s="0" t="n">
        <f aca="false">Sheet1!I1666+(Sheet2!$I$4*Sheet2!$J$1)</f>
        <v>17.15172672</v>
      </c>
      <c r="G1666" s="0" t="n">
        <f aca="false">Sheet1!J1666+(Sheet2!$I$5*Sheet2!$J$1)</f>
        <v>21.08175409</v>
      </c>
      <c r="H1666" s="0" t="n">
        <f aca="false">Sheet1!K1666+(Sheet2!$I$6*Sheet2!$J$1)</f>
        <v>25.18425751</v>
      </c>
    </row>
    <row r="1667" customFormat="false" ht="14.4" hidden="false" customHeight="false" outlineLevel="0" collapsed="false">
      <c r="A1667" s="0" t="n">
        <v>5.43076134</v>
      </c>
      <c r="B1667" s="0" t="n">
        <v>1.28360593</v>
      </c>
      <c r="C1667" s="0" t="n">
        <f aca="false">Sheet1!C1667+(Sheet2!$I$1*Sheet2!$J$1)</f>
        <v>5.24569452</v>
      </c>
      <c r="D1667" s="0" t="n">
        <f aca="false">Sheet1!G1667+(Sheet2!$I$2*Sheet2!$J$1)</f>
        <v>9.17394423</v>
      </c>
      <c r="E1667" s="0" t="n">
        <f aca="false">Sheet1!H1667+(Sheet2!$I$3*Sheet2!$J$1)</f>
        <v>13.16985214</v>
      </c>
      <c r="F1667" s="0" t="n">
        <f aca="false">Sheet1!I1667+(Sheet2!$I$4*Sheet2!$J$1)</f>
        <v>17.15362573</v>
      </c>
      <c r="G1667" s="0" t="n">
        <f aca="false">Sheet1!J1667+(Sheet2!$I$5*Sheet2!$J$1)</f>
        <v>21.08046305</v>
      </c>
      <c r="H1667" s="0" t="n">
        <f aca="false">Sheet1!K1667+(Sheet2!$I$6*Sheet2!$J$1)</f>
        <v>25.17926228</v>
      </c>
    </row>
    <row r="1668" customFormat="false" ht="14.4" hidden="false" customHeight="false" outlineLevel="0" collapsed="false">
      <c r="A1668" s="0" t="n">
        <v>5.43401957</v>
      </c>
      <c r="B1668" s="0" t="n">
        <v>1.27382267</v>
      </c>
      <c r="C1668" s="0" t="n">
        <f aca="false">Sheet1!C1668+(Sheet2!$I$1*Sheet2!$J$1)</f>
        <v>5.23819661</v>
      </c>
      <c r="D1668" s="0" t="n">
        <f aca="false">Sheet1!G1668+(Sheet2!$I$2*Sheet2!$J$1)</f>
        <v>9.17761374</v>
      </c>
      <c r="E1668" s="0" t="n">
        <f aca="false">Sheet1!H1668+(Sheet2!$I$3*Sheet2!$J$1)</f>
        <v>13.1766088</v>
      </c>
      <c r="F1668" s="0" t="n">
        <f aca="false">Sheet1!I1668+(Sheet2!$I$4*Sheet2!$J$1)</f>
        <v>17.1556772</v>
      </c>
      <c r="G1668" s="0" t="n">
        <f aca="false">Sheet1!J1668+(Sheet2!$I$5*Sheet2!$J$1)</f>
        <v>21.0790782</v>
      </c>
      <c r="H1668" s="0" t="n">
        <f aca="false">Sheet1!K1668+(Sheet2!$I$6*Sheet2!$J$1)</f>
        <v>25.17385149</v>
      </c>
    </row>
    <row r="1669" customFormat="false" ht="14.4" hidden="false" customHeight="false" outlineLevel="0" collapsed="false">
      <c r="A1669" s="0" t="n">
        <v>5.43728018</v>
      </c>
      <c r="B1669" s="0" t="n">
        <v>1.25795352</v>
      </c>
      <c r="C1669" s="0" t="n">
        <f aca="false">Sheet1!C1669+(Sheet2!$I$1*Sheet2!$J$1)</f>
        <v>5.22541881</v>
      </c>
      <c r="D1669" s="0" t="n">
        <f aca="false">Sheet1!G1669+(Sheet2!$I$2*Sheet2!$J$1)</f>
        <v>9.18143058</v>
      </c>
      <c r="E1669" s="0" t="n">
        <f aca="false">Sheet1!H1669+(Sheet2!$I$3*Sheet2!$J$1)</f>
        <v>13.18341172</v>
      </c>
      <c r="F1669" s="0" t="n">
        <f aca="false">Sheet1!I1669+(Sheet2!$I$4*Sheet2!$J$1)</f>
        <v>17.15792429</v>
      </c>
      <c r="G1669" s="0" t="n">
        <f aca="false">Sheet1!J1669+(Sheet2!$I$5*Sheet2!$J$1)</f>
        <v>21.0776093</v>
      </c>
      <c r="H1669" s="0" t="n">
        <f aca="false">Sheet1!K1669+(Sheet2!$I$6*Sheet2!$J$1)</f>
        <v>25.16808212</v>
      </c>
    </row>
    <row r="1670" customFormat="false" ht="14.4" hidden="false" customHeight="false" outlineLevel="0" collapsed="false">
      <c r="A1670" s="0" t="n">
        <v>5.4405427</v>
      </c>
      <c r="B1670" s="0" t="n">
        <v>1.23817444</v>
      </c>
      <c r="C1670" s="0" t="n">
        <f aca="false">Sheet1!C1670+(Sheet2!$I$1*Sheet2!$J$1)</f>
        <v>5.20913434</v>
      </c>
      <c r="D1670" s="0" t="n">
        <f aca="false">Sheet1!G1670+(Sheet2!$I$2*Sheet2!$J$1)</f>
        <v>9.18555379</v>
      </c>
      <c r="E1670" s="0" t="n">
        <f aca="false">Sheet1!H1670+(Sheet2!$I$3*Sheet2!$J$1)</f>
        <v>13.19020069</v>
      </c>
      <c r="F1670" s="0" t="n">
        <f aca="false">Sheet1!I1670+(Sheet2!$I$4*Sheet2!$J$1)</f>
        <v>17.16042483</v>
      </c>
      <c r="G1670" s="0" t="n">
        <f aca="false">Sheet1!J1670+(Sheet2!$I$5*Sheet2!$J$1)</f>
        <v>21.07606626</v>
      </c>
      <c r="H1670" s="0" t="n">
        <f aca="false">Sheet1!K1670+(Sheet2!$I$6*Sheet2!$J$1)</f>
        <v>25.16201854</v>
      </c>
    </row>
    <row r="1671" customFormat="false" ht="14.4" hidden="false" customHeight="false" outlineLevel="0" collapsed="false">
      <c r="A1671" s="0" t="n">
        <v>5.44380665</v>
      </c>
      <c r="B1671" s="0" t="n">
        <v>1.21652019</v>
      </c>
      <c r="C1671" s="0" t="n">
        <f aca="false">Sheet1!C1671+(Sheet2!$I$1*Sheet2!$J$1)</f>
        <v>5.19106388</v>
      </c>
      <c r="D1671" s="0" t="n">
        <f aca="false">Sheet1!G1671+(Sheet2!$I$2*Sheet2!$J$1)</f>
        <v>9.19039154</v>
      </c>
      <c r="E1671" s="0" t="n">
        <f aca="false">Sheet1!H1671+(Sheet2!$I$3*Sheet2!$J$1)</f>
        <v>13.19692075</v>
      </c>
      <c r="F1671" s="0" t="n">
        <f aca="false">Sheet1!I1671+(Sheet2!$I$4*Sheet2!$J$1)</f>
        <v>17.16321337</v>
      </c>
      <c r="G1671" s="0" t="n">
        <f aca="false">Sheet1!J1671+(Sheet2!$I$5*Sheet2!$J$1)</f>
        <v>21.07446074</v>
      </c>
      <c r="H1671" s="0" t="n">
        <f aca="false">Sheet1!K1671+(Sheet2!$I$6*Sheet2!$J$1)</f>
        <v>25.15572512</v>
      </c>
    </row>
    <row r="1672" customFormat="false" ht="14.4" hidden="false" customHeight="false" outlineLevel="0" collapsed="false">
      <c r="A1672" s="0" t="n">
        <v>5.44707346</v>
      </c>
      <c r="B1672" s="0" t="n">
        <v>1.19467509</v>
      </c>
      <c r="C1672" s="0" t="n">
        <f aca="false">Sheet1!C1672+(Sheet2!$I$1*Sheet2!$J$1)</f>
        <v>5.17269194</v>
      </c>
      <c r="D1672" s="0" t="n">
        <f aca="false">Sheet1!G1672+(Sheet2!$I$2*Sheet2!$J$1)</f>
        <v>9.19637418</v>
      </c>
      <c r="E1672" s="0" t="n">
        <f aca="false">Sheet1!H1672+(Sheet2!$I$3*Sheet2!$J$1)</f>
        <v>13.20352221</v>
      </c>
      <c r="F1672" s="0" t="n">
        <f aca="false">Sheet1!I1672+(Sheet2!$I$4*Sheet2!$J$1)</f>
        <v>17.1663599</v>
      </c>
      <c r="G1672" s="0" t="n">
        <f aca="false">Sheet1!J1672+(Sheet2!$I$5*Sheet2!$J$1)</f>
        <v>21.07280564</v>
      </c>
      <c r="H1672" s="0" t="n">
        <f aca="false">Sheet1!K1672+(Sheet2!$I$6*Sheet2!$J$1)</f>
        <v>25.14926827</v>
      </c>
    </row>
    <row r="1673" customFormat="false" ht="14.4" hidden="false" customHeight="false" outlineLevel="0" collapsed="false">
      <c r="A1673" s="0" t="n">
        <v>5.4503417</v>
      </c>
      <c r="B1673" s="0" t="n">
        <v>1.17390418</v>
      </c>
      <c r="C1673" s="0" t="n">
        <f aca="false">Sheet1!C1673+(Sheet2!$I$1*Sheet2!$J$1)</f>
        <v>5.15518975</v>
      </c>
      <c r="D1673" s="0" t="n">
        <f aca="false">Sheet1!G1673+(Sheet2!$I$2*Sheet2!$J$1)</f>
        <v>9.20370519</v>
      </c>
      <c r="E1673" s="0" t="n">
        <f aca="false">Sheet1!H1673+(Sheet2!$I$3*Sheet2!$J$1)</f>
        <v>13.20995939</v>
      </c>
      <c r="F1673" s="0" t="n">
        <f aca="false">Sheet1!I1673+(Sheet2!$I$4*Sheet2!$J$1)</f>
        <v>17.16992879</v>
      </c>
      <c r="G1673" s="0" t="n">
        <f aca="false">Sheet1!J1673+(Sheet2!$I$5*Sheet2!$J$1)</f>
        <v>21.07111263</v>
      </c>
      <c r="H1673" s="0" t="n">
        <f aca="false">Sheet1!K1673+(Sheet2!$I$6*Sheet2!$J$1)</f>
        <v>25.14264441</v>
      </c>
    </row>
    <row r="1674" customFormat="false" ht="14.4" hidden="false" customHeight="false" outlineLevel="0" collapsed="false">
      <c r="A1674" s="0" t="n">
        <v>5.45361137</v>
      </c>
      <c r="B1674" s="0" t="n">
        <v>1.15509248</v>
      </c>
      <c r="C1674" s="0" t="n">
        <f aca="false">Sheet1!C1674+(Sheet2!$I$1*Sheet2!$J$1)</f>
        <v>5.13942933</v>
      </c>
      <c r="D1674" s="0" t="n">
        <f aca="false">Sheet1!G1674+(Sheet2!$I$2*Sheet2!$J$1)</f>
        <v>9.21278858</v>
      </c>
      <c r="E1674" s="0" t="n">
        <f aca="false">Sheet1!H1674+(Sheet2!$I$3*Sheet2!$J$1)</f>
        <v>13.21619523</v>
      </c>
      <c r="F1674" s="0" t="n">
        <f aca="false">Sheet1!I1674+(Sheet2!$I$4*Sheet2!$J$1)</f>
        <v>17.17398775</v>
      </c>
      <c r="G1674" s="0" t="n">
        <f aca="false">Sheet1!J1674+(Sheet2!$I$5*Sheet2!$J$1)</f>
        <v>21.06939542</v>
      </c>
      <c r="H1674" s="0" t="n">
        <f aca="false">Sheet1!K1674+(Sheet2!$I$6*Sheet2!$J$1)</f>
        <v>25.13606679</v>
      </c>
    </row>
    <row r="1675" customFormat="false" ht="14.4" hidden="false" customHeight="false" outlineLevel="0" collapsed="false">
      <c r="A1675" s="0" t="n">
        <v>5.45688391</v>
      </c>
      <c r="B1675" s="0" t="n">
        <v>1.13869143</v>
      </c>
      <c r="C1675" s="0" t="n">
        <f aca="false">Sheet1!C1675+(Sheet2!$I$1*Sheet2!$J$1)</f>
        <v>5.12586629</v>
      </c>
      <c r="D1675" s="0" t="n">
        <f aca="false">Sheet1!G1675+(Sheet2!$I$2*Sheet2!$J$1)</f>
        <v>9.22391939</v>
      </c>
      <c r="E1675" s="0" t="n">
        <f aca="false">Sheet1!H1675+(Sheet2!$I$3*Sheet2!$J$1)</f>
        <v>13.2221545</v>
      </c>
      <c r="F1675" s="0" t="n">
        <f aca="false">Sheet1!I1675+(Sheet2!$I$4*Sheet2!$J$1)</f>
        <v>17.17854071</v>
      </c>
      <c r="G1675" s="0" t="n">
        <f aca="false">Sheet1!J1675+(Sheet2!$I$5*Sheet2!$J$1)</f>
        <v>21.06763363</v>
      </c>
      <c r="H1675" s="0" t="n">
        <f aca="false">Sheet1!K1675+(Sheet2!$I$6*Sheet2!$J$1)</f>
        <v>25.12952387</v>
      </c>
    </row>
    <row r="1676" customFormat="false" ht="14.4" hidden="false" customHeight="false" outlineLevel="0" collapsed="false">
      <c r="A1676" s="0" t="n">
        <v>5.46015835</v>
      </c>
      <c r="B1676" s="0" t="n">
        <v>1.12559319</v>
      </c>
      <c r="C1676" s="0" t="n">
        <f aca="false">Sheet1!C1676+(Sheet2!$I$1*Sheet2!$J$1)</f>
        <v>5.11553681</v>
      </c>
      <c r="D1676" s="0" t="n">
        <f aca="false">Sheet1!G1676+(Sheet2!$I$2*Sheet2!$J$1)</f>
        <v>9.23732102</v>
      </c>
      <c r="E1676" s="0" t="n">
        <f aca="false">Sheet1!H1676+(Sheet2!$I$3*Sheet2!$J$1)</f>
        <v>13.22794354</v>
      </c>
      <c r="F1676" s="0" t="n">
        <f aca="false">Sheet1!I1676+(Sheet2!$I$4*Sheet2!$J$1)</f>
        <v>17.1838063</v>
      </c>
      <c r="G1676" s="0" t="n">
        <f aca="false">Sheet1!J1676+(Sheet2!$I$5*Sheet2!$J$1)</f>
        <v>21.06590772</v>
      </c>
      <c r="H1676" s="0" t="n">
        <f aca="false">Sheet1!K1676+(Sheet2!$I$6*Sheet2!$J$1)</f>
        <v>25.12307835</v>
      </c>
    </row>
    <row r="1677" customFormat="false" ht="14.4" hidden="false" customHeight="false" outlineLevel="0" collapsed="false">
      <c r="A1677" s="0" t="n">
        <v>5.46343374</v>
      </c>
      <c r="B1677" s="0" t="n">
        <v>1.11632788</v>
      </c>
      <c r="C1677" s="0" t="n">
        <f aca="false">Sheet1!C1677+(Sheet2!$I$1*Sheet2!$J$1)</f>
        <v>5.1090126</v>
      </c>
      <c r="D1677" s="0" t="n">
        <f aca="false">Sheet1!G1677+(Sheet2!$I$2*Sheet2!$J$1)</f>
        <v>9.25312924</v>
      </c>
      <c r="E1677" s="0" t="n">
        <f aca="false">Sheet1!H1677+(Sheet2!$I$3*Sheet2!$J$1)</f>
        <v>13.23348725</v>
      </c>
      <c r="F1677" s="0" t="n">
        <f aca="false">Sheet1!I1677+(Sheet2!$I$4*Sheet2!$J$1)</f>
        <v>17.18978727</v>
      </c>
      <c r="G1677" s="0" t="n">
        <f aca="false">Sheet1!J1677+(Sheet2!$I$5*Sheet2!$J$1)</f>
        <v>21.06419742</v>
      </c>
      <c r="H1677" s="0" t="n">
        <f aca="false">Sheet1!K1677+(Sheet2!$I$6*Sheet2!$J$1)</f>
        <v>25.11679029</v>
      </c>
    </row>
    <row r="1678" customFormat="false" ht="14.4" hidden="false" customHeight="false" outlineLevel="0" collapsed="false">
      <c r="A1678" s="0" t="n">
        <v>5.466712</v>
      </c>
      <c r="B1678" s="0" t="n">
        <v>1.11194229</v>
      </c>
      <c r="C1678" s="0" t="n">
        <f aca="false">Sheet1!C1678+(Sheet2!$I$1*Sheet2!$J$1)</f>
        <v>5.10741913</v>
      </c>
      <c r="D1678" s="0" t="n">
        <f aca="false">Sheet1!G1678+(Sheet2!$I$2*Sheet2!$J$1)</f>
        <v>9.27139235</v>
      </c>
      <c r="E1678" s="0" t="n">
        <f aca="false">Sheet1!H1678+(Sheet2!$I$3*Sheet2!$J$1)</f>
        <v>13.23881567</v>
      </c>
      <c r="F1678" s="0" t="n">
        <f aca="false">Sheet1!I1678+(Sheet2!$I$4*Sheet2!$J$1)</f>
        <v>17.19656348</v>
      </c>
      <c r="G1678" s="0" t="n">
        <f aca="false">Sheet1!J1678+(Sheet2!$I$5*Sheet2!$J$1)</f>
        <v>21.06251454</v>
      </c>
      <c r="H1678" s="0" t="n">
        <f aca="false">Sheet1!K1678+(Sheet2!$I$6*Sheet2!$J$1)</f>
        <v>25.11070836</v>
      </c>
    </row>
    <row r="1679" customFormat="false" ht="14.4" hidden="false" customHeight="false" outlineLevel="0" collapsed="false">
      <c r="A1679" s="0" t="n">
        <v>5.46999216</v>
      </c>
      <c r="B1679" s="0" t="n">
        <v>1.11403525</v>
      </c>
      <c r="C1679" s="0" t="n">
        <f aca="false">Sheet1!C1679+(Sheet2!$I$1*Sheet2!$J$1)</f>
        <v>5.11239684</v>
      </c>
      <c r="D1679" s="0" t="n">
        <f aca="false">Sheet1!G1679+(Sheet2!$I$2*Sheet2!$J$1)</f>
        <v>9.29202878</v>
      </c>
      <c r="E1679" s="0" t="n">
        <f aca="false">Sheet1!H1679+(Sheet2!$I$3*Sheet2!$J$1)</f>
        <v>13.24396062</v>
      </c>
      <c r="F1679" s="0" t="n">
        <f aca="false">Sheet1!I1679+(Sheet2!$I$4*Sheet2!$J$1)</f>
        <v>17.20420945</v>
      </c>
      <c r="G1679" s="0" t="n">
        <f aca="false">Sheet1!J1679+(Sheet2!$I$5*Sheet2!$J$1)</f>
        <v>21.06087184</v>
      </c>
      <c r="H1679" s="0" t="n">
        <f aca="false">Sheet1!K1679+(Sheet2!$I$6*Sheet2!$J$1)</f>
        <v>25.10488105</v>
      </c>
    </row>
    <row r="1680" customFormat="false" ht="14.4" hidden="false" customHeight="false" outlineLevel="0" collapsed="false">
      <c r="A1680" s="0" t="n">
        <v>5.47327375</v>
      </c>
      <c r="B1680" s="0" t="n">
        <v>1.1249938</v>
      </c>
      <c r="C1680" s="0" t="n">
        <f aca="false">Sheet1!C1680+(Sheet2!$I$1*Sheet2!$J$1)</f>
        <v>5.12631488</v>
      </c>
      <c r="D1680" s="0" t="n">
        <f aca="false">Sheet1!G1680+(Sheet2!$I$2*Sheet2!$J$1)</f>
        <v>9.31483221</v>
      </c>
      <c r="E1680" s="0" t="n">
        <f aca="false">Sheet1!H1680+(Sheet2!$I$3*Sheet2!$J$1)</f>
        <v>13.24897182</v>
      </c>
      <c r="F1680" s="0" t="n">
        <f aca="false">Sheet1!I1680+(Sheet2!$I$4*Sheet2!$J$1)</f>
        <v>17.21279633</v>
      </c>
      <c r="G1680" s="0" t="n">
        <f aca="false">Sheet1!J1680+(Sheet2!$I$5*Sheet2!$J$1)</f>
        <v>21.05927968</v>
      </c>
      <c r="H1680" s="0" t="n">
        <f aca="false">Sheet1!K1680+(Sheet2!$I$6*Sheet2!$J$1)</f>
        <v>25.09935081</v>
      </c>
    </row>
    <row r="1681" customFormat="false" ht="14.4" hidden="false" customHeight="false" outlineLevel="0" collapsed="false">
      <c r="A1681" s="0" t="n">
        <v>5.47655821</v>
      </c>
      <c r="B1681" s="0" t="n">
        <v>1.14736378</v>
      </c>
      <c r="C1681" s="0" t="n">
        <f aca="false">Sheet1!C1681+(Sheet2!$I$1*Sheet2!$J$1)</f>
        <v>5.15144598</v>
      </c>
      <c r="D1681" s="0" t="n">
        <f aca="false">Sheet1!G1681+(Sheet2!$I$2*Sheet2!$J$1)</f>
        <v>9.33949053</v>
      </c>
      <c r="E1681" s="0" t="n">
        <f aca="false">Sheet1!H1681+(Sheet2!$I$3*Sheet2!$J$1)</f>
        <v>13.25391936</v>
      </c>
      <c r="F1681" s="0" t="n">
        <f aca="false">Sheet1!I1681+(Sheet2!$I$4*Sheet2!$J$1)</f>
        <v>17.22239602</v>
      </c>
      <c r="G1681" s="0" t="n">
        <f aca="false">Sheet1!J1681+(Sheet2!$I$5*Sheet2!$J$1)</f>
        <v>21.05774999</v>
      </c>
      <c r="H1681" s="0" t="n">
        <f aca="false">Sheet1!K1681+(Sheet2!$I$6*Sheet2!$J$1)</f>
        <v>25.09415007</v>
      </c>
    </row>
    <row r="1682" customFormat="false" ht="14.4" hidden="false" customHeight="false" outlineLevel="0" collapsed="false">
      <c r="A1682" s="0" t="n">
        <v>5.47984409</v>
      </c>
      <c r="B1682" s="0" t="n">
        <v>1.18442905</v>
      </c>
      <c r="C1682" s="0" t="n">
        <f aca="false">Sheet1!C1682+(Sheet2!$I$1*Sheet2!$J$1)</f>
        <v>5.19068635</v>
      </c>
      <c r="D1682" s="0" t="n">
        <f aca="false">Sheet1!G1682+(Sheet2!$I$2*Sheet2!$J$1)</f>
        <v>9.36551952</v>
      </c>
      <c r="E1682" s="0" t="n">
        <f aca="false">Sheet1!H1682+(Sheet2!$I$3*Sheet2!$J$1)</f>
        <v>13.25888789</v>
      </c>
      <c r="F1682" s="0" t="n">
        <f aca="false">Sheet1!I1682+(Sheet2!$I$4*Sheet2!$J$1)</f>
        <v>17.23306906</v>
      </c>
      <c r="G1682" s="0" t="n">
        <f aca="false">Sheet1!J1682+(Sheet2!$I$5*Sheet2!$J$1)</f>
        <v>21.05629098</v>
      </c>
      <c r="H1682" s="0" t="n">
        <f aca="false">Sheet1!K1682+(Sheet2!$I$6*Sheet2!$J$1)</f>
        <v>25.08930683</v>
      </c>
    </row>
    <row r="1683" customFormat="false" ht="14.4" hidden="false" customHeight="false" outlineLevel="0" collapsed="false">
      <c r="A1683" s="0" t="n">
        <v>5.48313236</v>
      </c>
      <c r="B1683" s="0" t="n">
        <v>1.23907006</v>
      </c>
      <c r="C1683" s="0" t="n">
        <f aca="false">Sheet1!C1683+(Sheet2!$I$1*Sheet2!$J$1)</f>
        <v>5.24631739</v>
      </c>
      <c r="D1683" s="0" t="n">
        <f aca="false">Sheet1!G1683+(Sheet2!$I$2*Sheet2!$J$1)</f>
        <v>9.39236164</v>
      </c>
      <c r="E1683" s="0" t="n">
        <f aca="false">Sheet1!H1683+(Sheet2!$I$3*Sheet2!$J$1)</f>
        <v>13.26398087</v>
      </c>
      <c r="F1683" s="0" t="n">
        <f aca="false">Sheet1!I1683+(Sheet2!$I$4*Sheet2!$J$1)</f>
        <v>17.24487066</v>
      </c>
      <c r="G1683" s="0" t="n">
        <f aca="false">Sheet1!J1683+(Sheet2!$I$5*Sheet2!$J$1)</f>
        <v>21.05491138</v>
      </c>
      <c r="H1683" s="0" t="n">
        <f aca="false">Sheet1!K1683+(Sheet2!$I$6*Sheet2!$J$1)</f>
        <v>25.08484054</v>
      </c>
    </row>
    <row r="1684" customFormat="false" ht="14.4" hidden="false" customHeight="false" outlineLevel="0" collapsed="false">
      <c r="A1684" s="0" t="n">
        <v>5.48642206</v>
      </c>
      <c r="B1684" s="0" t="n">
        <v>1.31309128</v>
      </c>
      <c r="C1684" s="0" t="n">
        <f aca="false">Sheet1!C1684+(Sheet2!$I$1*Sheet2!$J$1)</f>
        <v>5.31947696</v>
      </c>
      <c r="D1684" s="0" t="n">
        <f aca="false">Sheet1!G1684+(Sheet2!$I$2*Sheet2!$J$1)</f>
        <v>9.41934586</v>
      </c>
      <c r="E1684" s="0" t="n">
        <f aca="false">Sheet1!H1684+(Sheet2!$I$3*Sheet2!$J$1)</f>
        <v>13.26931798</v>
      </c>
      <c r="F1684" s="0" t="n">
        <f aca="false">Sheet1!I1684+(Sheet2!$I$4*Sheet2!$J$1)</f>
        <v>17.25784254</v>
      </c>
      <c r="G1684" s="0" t="n">
        <f aca="false">Sheet1!J1684+(Sheet2!$I$5*Sheet2!$J$1)</f>
        <v>21.05361927</v>
      </c>
      <c r="H1684" s="0" t="n">
        <f aca="false">Sheet1!K1684+(Sheet2!$I$6*Sheet2!$J$1)</f>
        <v>25.08076072</v>
      </c>
    </row>
    <row r="1685" customFormat="false" ht="14.4" hidden="false" customHeight="false" outlineLevel="0" collapsed="false">
      <c r="A1685" s="0" t="n">
        <v>5.48971319</v>
      </c>
      <c r="B1685" s="0" t="n">
        <v>1.4063524</v>
      </c>
      <c r="C1685" s="0" t="n">
        <f aca="false">Sheet1!C1685+(Sheet2!$I$1*Sheet2!$J$1)</f>
        <v>5.40948105</v>
      </c>
      <c r="D1685" s="0" t="n">
        <f aca="false">Sheet1!G1685+(Sheet2!$I$2*Sheet2!$J$1)</f>
        <v>9.4457413</v>
      </c>
      <c r="E1685" s="0" t="n">
        <f aca="false">Sheet1!H1685+(Sheet2!$I$3*Sheet2!$J$1)</f>
        <v>13.27503741</v>
      </c>
      <c r="F1685" s="0" t="n">
        <f aca="false">Sheet1!I1685+(Sheet2!$I$4*Sheet2!$J$1)</f>
        <v>17.27197146</v>
      </c>
      <c r="G1685" s="0" t="n">
        <f aca="false">Sheet1!J1685+(Sheet2!$I$5*Sheet2!$J$1)</f>
        <v>21.0524174</v>
      </c>
      <c r="H1685" s="0" t="n">
        <f aca="false">Sheet1!K1685+(Sheet2!$I$6*Sheet2!$J$1)</f>
        <v>25.07708335</v>
      </c>
    </row>
    <row r="1686" customFormat="false" ht="14.4" hidden="false" customHeight="false" outlineLevel="0" collapsed="false">
      <c r="A1686" s="0" t="n">
        <v>5.49300766</v>
      </c>
      <c r="B1686" s="0" t="n">
        <v>1.51600266</v>
      </c>
      <c r="C1686" s="0" t="n">
        <f aca="false">Sheet1!C1686+(Sheet2!$I$1*Sheet2!$J$1)</f>
        <v>5.51327443</v>
      </c>
      <c r="D1686" s="0" t="n">
        <f aca="false">Sheet1!G1686+(Sheet2!$I$2*Sheet2!$J$1)</f>
        <v>9.47078443</v>
      </c>
      <c r="E1686" s="0" t="n">
        <f aca="false">Sheet1!H1686+(Sheet2!$I$3*Sheet2!$J$1)</f>
        <v>13.28129268</v>
      </c>
      <c r="F1686" s="0" t="n">
        <f aca="false">Sheet1!I1686+(Sheet2!$I$4*Sheet2!$J$1)</f>
        <v>17.28738141</v>
      </c>
      <c r="G1686" s="0" t="n">
        <f aca="false">Sheet1!J1686+(Sheet2!$I$5*Sheet2!$J$1)</f>
        <v>21.05131614</v>
      </c>
      <c r="H1686" s="0" t="n">
        <f aca="false">Sheet1!K1686+(Sheet2!$I$6*Sheet2!$J$1)</f>
        <v>25.07380152</v>
      </c>
    </row>
    <row r="1687" customFormat="false" ht="14.4" hidden="false" customHeight="false" outlineLevel="0" collapsed="false">
      <c r="A1687" s="0" t="n">
        <v>5.49630356</v>
      </c>
      <c r="B1687" s="0" t="n">
        <v>1.63592875</v>
      </c>
      <c r="C1687" s="0" t="n">
        <f aca="false">Sheet1!C1687+(Sheet2!$I$1*Sheet2!$J$1)</f>
        <v>5.62506139</v>
      </c>
      <c r="D1687" s="0" t="n">
        <f aca="false">Sheet1!G1687+(Sheet2!$I$2*Sheet2!$J$1)</f>
        <v>9.49363089</v>
      </c>
      <c r="E1687" s="0" t="n">
        <f aca="false">Sheet1!H1687+(Sheet2!$I$3*Sheet2!$J$1)</f>
        <v>13.28831828</v>
      </c>
      <c r="F1687" s="0" t="n">
        <f aca="false">Sheet1!I1687+(Sheet2!$I$4*Sheet2!$J$1)</f>
        <v>17.304021</v>
      </c>
      <c r="G1687" s="0" t="n">
        <f aca="false">Sheet1!J1687+(Sheet2!$I$5*Sheet2!$J$1)</f>
        <v>21.05031717</v>
      </c>
      <c r="H1687" s="0" t="n">
        <f aca="false">Sheet1!K1687+(Sheet2!$I$6*Sheet2!$J$1)</f>
        <v>25.07090986</v>
      </c>
    </row>
    <row r="1688" customFormat="false" ht="14.4" hidden="false" customHeight="false" outlineLevel="0" collapsed="false">
      <c r="A1688" s="0" t="n">
        <v>5.49960089</v>
      </c>
      <c r="B1688" s="0" t="n">
        <v>1.7569102</v>
      </c>
      <c r="C1688" s="0" t="n">
        <f aca="false">Sheet1!C1688+(Sheet2!$I$1*Sheet2!$J$1)</f>
        <v>5.73656034</v>
      </c>
      <c r="D1688" s="0" t="n">
        <f aca="false">Sheet1!G1688+(Sheet2!$I$2*Sheet2!$J$1)</f>
        <v>9.51372313</v>
      </c>
      <c r="E1688" s="0" t="n">
        <f aca="false">Sheet1!H1688+(Sheet2!$I$3*Sheet2!$J$1)</f>
        <v>13.29614329</v>
      </c>
      <c r="F1688" s="0" t="n">
        <f aca="false">Sheet1!I1688+(Sheet2!$I$4*Sheet2!$J$1)</f>
        <v>17.32187939</v>
      </c>
      <c r="G1688" s="0" t="n">
        <f aca="false">Sheet1!J1688+(Sheet2!$I$5*Sheet2!$J$1)</f>
        <v>21.04942238</v>
      </c>
      <c r="H1688" s="0" t="n">
        <f aca="false">Sheet1!K1688+(Sheet2!$I$6*Sheet2!$J$1)</f>
        <v>25.06839633</v>
      </c>
    </row>
    <row r="1689" customFormat="false" ht="14.4" hidden="false" customHeight="false" outlineLevel="0" collapsed="false">
      <c r="A1689" s="0" t="n">
        <v>5.50290108</v>
      </c>
      <c r="B1689" s="0" t="n">
        <v>1.86735702</v>
      </c>
      <c r="C1689" s="0" t="n">
        <f aca="false">Sheet1!C1689+(Sheet2!$I$1*Sheet2!$J$1)</f>
        <v>5.83770931</v>
      </c>
      <c r="D1689" s="0" t="n">
        <f aca="false">Sheet1!G1689+(Sheet2!$I$2*Sheet2!$J$1)</f>
        <v>9.53040195</v>
      </c>
      <c r="E1689" s="0" t="n">
        <f aca="false">Sheet1!H1689+(Sheet2!$I$3*Sheet2!$J$1)</f>
        <v>13.30502164</v>
      </c>
      <c r="F1689" s="0" t="n">
        <f aca="false">Sheet1!I1689+(Sheet2!$I$4*Sheet2!$J$1)</f>
        <v>17.34093416</v>
      </c>
      <c r="G1689" s="0" t="n">
        <f aca="false">Sheet1!J1689+(Sheet2!$I$5*Sheet2!$J$1)</f>
        <v>21.04863346</v>
      </c>
      <c r="H1689" s="0" t="n">
        <f aca="false">Sheet1!K1689+(Sheet2!$I$6*Sheet2!$J$1)</f>
        <v>25.0662415</v>
      </c>
    </row>
    <row r="1690" customFormat="false" ht="14.4" hidden="false" customHeight="false" outlineLevel="0" collapsed="false">
      <c r="A1690" s="0" t="n">
        <v>5.5062027</v>
      </c>
      <c r="B1690" s="0" t="n">
        <v>1.95516455</v>
      </c>
      <c r="C1690" s="0" t="n">
        <f aca="false">Sheet1!C1690+(Sheet2!$I$1*Sheet2!$J$1)</f>
        <v>5.91822171</v>
      </c>
      <c r="D1690" s="0" t="n">
        <f aca="false">Sheet1!G1690+(Sheet2!$I$2*Sheet2!$J$1)</f>
        <v>9.54323578</v>
      </c>
      <c r="E1690" s="0" t="n">
        <f aca="false">Sheet1!H1690+(Sheet2!$I$3*Sheet2!$J$1)</f>
        <v>13.31513023</v>
      </c>
      <c r="F1690" s="0" t="n">
        <f aca="false">Sheet1!I1690+(Sheet2!$I$4*Sheet2!$J$1)</f>
        <v>17.36113501</v>
      </c>
      <c r="G1690" s="0" t="n">
        <f aca="false">Sheet1!J1690+(Sheet2!$I$5*Sheet2!$J$1)</f>
        <v>21.04794979</v>
      </c>
      <c r="H1690" s="0" t="n">
        <f aca="false">Sheet1!K1690+(Sheet2!$I$6*Sheet2!$J$1)</f>
        <v>25.0645597</v>
      </c>
    </row>
    <row r="1691" customFormat="false" ht="14.4" hidden="false" customHeight="false" outlineLevel="0" collapsed="false">
      <c r="A1691" s="0" t="n">
        <v>5.50950623</v>
      </c>
      <c r="B1691" s="0" t="n">
        <v>2.01095557</v>
      </c>
      <c r="C1691" s="0" t="n">
        <f aca="false">Sheet1!C1691+(Sheet2!$I$1*Sheet2!$J$1)</f>
        <v>5.97013795</v>
      </c>
      <c r="D1691" s="0" t="n">
        <f aca="false">Sheet1!G1691+(Sheet2!$I$2*Sheet2!$J$1)</f>
        <v>9.55199814</v>
      </c>
      <c r="E1691" s="0" t="n">
        <f aca="false">Sheet1!H1691+(Sheet2!$I$3*Sheet2!$J$1)</f>
        <v>13.32664537</v>
      </c>
      <c r="F1691" s="0" t="n">
        <f aca="false">Sheet1!I1691+(Sheet2!$I$4*Sheet2!$J$1)</f>
        <v>17.38241768</v>
      </c>
      <c r="G1691" s="0" t="n">
        <f aca="false">Sheet1!J1691+(Sheet2!$I$5*Sheet2!$J$1)</f>
        <v>21.0475148</v>
      </c>
      <c r="H1691" s="0" t="n">
        <f aca="false">Sheet1!K1691+(Sheet2!$I$6*Sheet2!$J$1)</f>
        <v>25.06305552</v>
      </c>
    </row>
    <row r="1692" customFormat="false" ht="14.4" hidden="false" customHeight="false" outlineLevel="0" collapsed="false">
      <c r="A1692" s="0" t="n">
        <v>5.51281166</v>
      </c>
      <c r="B1692" s="0" t="n">
        <v>2.03073144</v>
      </c>
      <c r="C1692" s="0" t="n">
        <f aca="false">Sheet1!C1692+(Sheet2!$I$1*Sheet2!$J$1)</f>
        <v>5.98985565</v>
      </c>
      <c r="D1692" s="0" t="n">
        <f aca="false">Sheet1!G1692+(Sheet2!$I$2*Sheet2!$J$1)</f>
        <v>9.5566895</v>
      </c>
      <c r="E1692" s="0" t="n">
        <f aca="false">Sheet1!H1692+(Sheet2!$I$3*Sheet2!$J$1)</f>
        <v>13.33972609</v>
      </c>
      <c r="F1692" s="0" t="n">
        <f aca="false">Sheet1!I1692+(Sheet2!$I$4*Sheet2!$J$1)</f>
        <v>17.40469205</v>
      </c>
      <c r="G1692" s="0" t="n">
        <f aca="false">Sheet1!J1692+(Sheet2!$I$5*Sheet2!$J$1)</f>
        <v>21.04704034</v>
      </c>
      <c r="H1692" s="0" t="n">
        <f aca="false">Sheet1!K1692+(Sheet2!$I$6*Sheet2!$J$1)</f>
        <v>25.06183267</v>
      </c>
    </row>
    <row r="1693" customFormat="false" ht="14.4" hidden="false" customHeight="false" outlineLevel="0" collapsed="false">
      <c r="A1693" s="0" t="n">
        <v>5.516119</v>
      </c>
      <c r="B1693" s="0" t="n">
        <v>2.0161922</v>
      </c>
      <c r="C1693" s="0" t="n">
        <f aca="false">Sheet1!C1693+(Sheet2!$I$1*Sheet2!$J$1)</f>
        <v>5.97845912</v>
      </c>
      <c r="D1693" s="0" t="n">
        <f aca="false">Sheet1!G1693+(Sheet2!$I$2*Sheet2!$J$1)</f>
        <v>9.55783749</v>
      </c>
      <c r="E1693" s="0" t="n">
        <f aca="false">Sheet1!H1693+(Sheet2!$I$3*Sheet2!$J$1)</f>
        <v>13.35451949</v>
      </c>
      <c r="F1693" s="0" t="n">
        <f aca="false">Sheet1!I1693+(Sheet2!$I$4*Sheet2!$J$1)</f>
        <v>17.42786026</v>
      </c>
      <c r="G1693" s="0" t="n">
        <f aca="false">Sheet1!J1693+(Sheet2!$I$5*Sheet2!$J$1)</f>
        <v>21.04666471</v>
      </c>
      <c r="H1693" s="0" t="n">
        <f aca="false">Sheet1!K1693+(Sheet2!$I$6*Sheet2!$J$1)</f>
        <v>25.0608592</v>
      </c>
    </row>
    <row r="1694" customFormat="false" ht="14.4" hidden="false" customHeight="false" outlineLevel="0" collapsed="false">
      <c r="A1694" s="0" t="n">
        <v>5.51942921</v>
      </c>
      <c r="B1694" s="0" t="n">
        <v>1.97308505</v>
      </c>
      <c r="C1694" s="0" t="n">
        <f aca="false">Sheet1!C1694+(Sheet2!$I$1*Sheet2!$J$1)</f>
        <v>5.94052696</v>
      </c>
      <c r="D1694" s="0" t="n">
        <f aca="false">Sheet1!G1694+(Sheet2!$I$2*Sheet2!$J$1)</f>
        <v>9.55528796</v>
      </c>
      <c r="E1694" s="0" t="n">
        <f aca="false">Sheet1!H1694+(Sheet2!$I$3*Sheet2!$J$1)</f>
        <v>13.37114418</v>
      </c>
      <c r="F1694" s="0" t="n">
        <f aca="false">Sheet1!I1694+(Sheet2!$I$4*Sheet2!$J$1)</f>
        <v>17.45179653</v>
      </c>
      <c r="G1694" s="0" t="n">
        <f aca="false">Sheet1!J1694+(Sheet2!$I$5*Sheet2!$J$1)</f>
        <v>21.04638553</v>
      </c>
      <c r="H1694" s="0" t="n">
        <f aca="false">Sheet1!K1694+(Sheet2!$I$6*Sheet2!$J$1)</f>
        <v>25.06010187</v>
      </c>
    </row>
    <row r="1695" customFormat="false" ht="14.4" hidden="false" customHeight="false" outlineLevel="0" collapsed="false">
      <c r="A1695" s="0" t="n">
        <v>5.52274084</v>
      </c>
      <c r="B1695" s="0" t="n">
        <v>1.90934539</v>
      </c>
      <c r="C1695" s="0" t="n">
        <f aca="false">Sheet1!C1695+(Sheet2!$I$1*Sheet2!$J$1)</f>
        <v>5.88273096</v>
      </c>
      <c r="D1695" s="0" t="n">
        <f aca="false">Sheet1!G1695+(Sheet2!$I$2*Sheet2!$J$1)</f>
        <v>9.55002344</v>
      </c>
      <c r="E1695" s="0" t="n">
        <f aca="false">Sheet1!H1695+(Sheet2!$I$3*Sheet2!$J$1)</f>
        <v>13.389678</v>
      </c>
      <c r="F1695" s="0" t="n">
        <f aca="false">Sheet1!I1695+(Sheet2!$I$4*Sheet2!$J$1)</f>
        <v>17.47634923</v>
      </c>
      <c r="G1695" s="0" t="n">
        <f aca="false">Sheet1!J1695+(Sheet2!$I$5*Sheet2!$J$1)</f>
        <v>21.04619646</v>
      </c>
      <c r="H1695" s="0" t="n">
        <f aca="false">Sheet1!K1695+(Sheet2!$I$6*Sheet2!$J$1)</f>
        <v>25.05951238</v>
      </c>
    </row>
    <row r="1696" customFormat="false" ht="14.4" hidden="false" customHeight="false" outlineLevel="0" collapsed="false">
      <c r="A1696" s="0" t="n">
        <v>5.52605486</v>
      </c>
      <c r="B1696" s="0" t="n">
        <v>1.83268893</v>
      </c>
      <c r="C1696" s="0" t="n">
        <f aca="false">Sheet1!C1696+(Sheet2!$I$1*Sheet2!$J$1)</f>
        <v>5.81177962</v>
      </c>
      <c r="D1696" s="0" t="n">
        <f aca="false">Sheet1!G1696+(Sheet2!$I$2*Sheet2!$J$1)</f>
        <v>9.54287052</v>
      </c>
      <c r="E1696" s="0" t="n">
        <f aca="false">Sheet1!H1696+(Sheet2!$I$3*Sheet2!$J$1)</f>
        <v>13.41014612</v>
      </c>
      <c r="F1696" s="0" t="n">
        <f aca="false">Sheet1!I1696+(Sheet2!$I$4*Sheet2!$J$1)</f>
        <v>17.50136352</v>
      </c>
      <c r="G1696" s="0" t="n">
        <f aca="false">Sheet1!J1696+(Sheet2!$I$5*Sheet2!$J$1)</f>
        <v>21.04607368</v>
      </c>
      <c r="H1696" s="0" t="n">
        <f aca="false">Sheet1!K1696+(Sheet2!$I$6*Sheet2!$J$1)</f>
        <v>25.0590862</v>
      </c>
    </row>
    <row r="1697" customFormat="false" ht="14.4" hidden="false" customHeight="false" outlineLevel="0" collapsed="false">
      <c r="A1697" s="0" t="n">
        <v>5.52937031</v>
      </c>
      <c r="B1697" s="0" t="n">
        <v>1.7504797</v>
      </c>
      <c r="C1697" s="0" t="n">
        <f aca="false">Sheet1!C1697+(Sheet2!$I$1*Sheet2!$J$1)</f>
        <v>5.73436987</v>
      </c>
      <c r="D1697" s="0" t="n">
        <f aca="false">Sheet1!G1697+(Sheet2!$I$2*Sheet2!$J$1)</f>
        <v>9.53478289</v>
      </c>
      <c r="E1697" s="0" t="n">
        <f aca="false">Sheet1!H1697+(Sheet2!$I$3*Sheet2!$J$1)</f>
        <v>13.43259037</v>
      </c>
      <c r="F1697" s="0" t="n">
        <f aca="false">Sheet1!I1697+(Sheet2!$I$4*Sheet2!$J$1)</f>
        <v>17.5266521</v>
      </c>
      <c r="G1697" s="0" t="n">
        <f aca="false">Sheet1!J1697+(Sheet2!$I$5*Sheet2!$J$1)</f>
        <v>21.04605162</v>
      </c>
      <c r="H1697" s="0" t="n">
        <f aca="false">Sheet1!K1697+(Sheet2!$I$6*Sheet2!$J$1)</f>
        <v>25.05877459</v>
      </c>
    </row>
    <row r="1698" customFormat="false" ht="14.4" hidden="false" customHeight="false" outlineLevel="0" collapsed="false">
      <c r="A1698" s="0" t="n">
        <v>5.53268766</v>
      </c>
      <c r="B1698" s="0" t="n">
        <v>1.66815388</v>
      </c>
      <c r="C1698" s="0" t="n">
        <f aca="false">Sheet1!C1698+(Sheet2!$I$1*Sheet2!$J$1)</f>
        <v>5.65568995</v>
      </c>
      <c r="D1698" s="0" t="n">
        <f aca="false">Sheet1!G1698+(Sheet2!$I$2*Sheet2!$J$1)</f>
        <v>9.52678895</v>
      </c>
      <c r="E1698" s="0" t="n">
        <f aca="false">Sheet1!H1698+(Sheet2!$I$3*Sheet2!$J$1)</f>
        <v>13.45693445</v>
      </c>
      <c r="F1698" s="0" t="n">
        <f aca="false">Sheet1!I1698+(Sheet2!$I$4*Sheet2!$J$1)</f>
        <v>17.55202365</v>
      </c>
      <c r="G1698" s="0" t="n">
        <f aca="false">Sheet1!J1698+(Sheet2!$I$5*Sheet2!$J$1)</f>
        <v>21.04610455</v>
      </c>
      <c r="H1698" s="0" t="n">
        <f aca="false">Sheet1!K1698+(Sheet2!$I$6*Sheet2!$J$1)</f>
        <v>25.0585463</v>
      </c>
    </row>
    <row r="1699" customFormat="false" ht="14.4" hidden="false" customHeight="false" outlineLevel="0" collapsed="false">
      <c r="A1699" s="0" t="n">
        <v>5.5360074</v>
      </c>
      <c r="B1699" s="0" t="n">
        <v>1.59007394</v>
      </c>
      <c r="C1699" s="0" t="n">
        <f aca="false">Sheet1!C1699+(Sheet2!$I$1*Sheet2!$J$1)</f>
        <v>5.58011508</v>
      </c>
      <c r="D1699" s="0" t="n">
        <f aca="false">Sheet1!G1699+(Sheet2!$I$2*Sheet2!$J$1)</f>
        <v>9.51994312</v>
      </c>
      <c r="E1699" s="0" t="n">
        <f aca="false">Sheet1!H1699+(Sheet2!$I$3*Sheet2!$J$1)</f>
        <v>13.48307359</v>
      </c>
      <c r="F1699" s="0" t="n">
        <f aca="false">Sheet1!I1699+(Sheet2!$I$4*Sheet2!$J$1)</f>
        <v>17.57727289</v>
      </c>
      <c r="G1699" s="0" t="n">
        <f aca="false">Sheet1!J1699+(Sheet2!$I$5*Sheet2!$J$1)</f>
        <v>21.04622543</v>
      </c>
      <c r="H1699" s="0" t="n">
        <f aca="false">Sheet1!K1699+(Sheet2!$I$6*Sheet2!$J$1)</f>
        <v>25.05837142</v>
      </c>
    </row>
    <row r="1700" customFormat="false" ht="14.4" hidden="false" customHeight="false" outlineLevel="0" collapsed="false">
      <c r="A1700" s="0" t="n">
        <v>5.53932905</v>
      </c>
      <c r="B1700" s="0" t="n">
        <v>1.51844764</v>
      </c>
      <c r="C1700" s="0" t="n">
        <f aca="false">Sheet1!C1700+(Sheet2!$I$1*Sheet2!$J$1)</f>
        <v>5.51013052</v>
      </c>
      <c r="D1700" s="0" t="n">
        <f aca="false">Sheet1!G1700+(Sheet2!$I$2*Sheet2!$J$1)</f>
        <v>9.51527715</v>
      </c>
      <c r="E1700" s="0" t="n">
        <f aca="false">Sheet1!H1700+(Sheet2!$I$3*Sheet2!$J$1)</f>
        <v>13.51083696</v>
      </c>
      <c r="F1700" s="0" t="n">
        <f aca="false">Sheet1!I1700+(Sheet2!$I$4*Sheet2!$J$1)</f>
        <v>17.60217798</v>
      </c>
      <c r="G1700" s="0" t="n">
        <f aca="false">Sheet1!J1700+(Sheet2!$I$5*Sheet2!$J$1)</f>
        <v>21.04640949</v>
      </c>
      <c r="H1700" s="0" t="n">
        <f aca="false">Sheet1!K1700+(Sheet2!$I$6*Sheet2!$J$1)</f>
        <v>25.05822301</v>
      </c>
    </row>
    <row r="1701" customFormat="false" ht="14.4" hidden="false" customHeight="false" outlineLevel="0" collapsed="false">
      <c r="A1701" s="0" t="n">
        <v>5.54265213</v>
      </c>
      <c r="B1701" s="0" t="n">
        <v>1.45454013</v>
      </c>
      <c r="C1701" s="0" t="n">
        <f aca="false">Sheet1!C1701+(Sheet2!$I$1*Sheet2!$J$1)</f>
        <v>5.44735873</v>
      </c>
      <c r="D1701" s="0" t="n">
        <f aca="false">Sheet1!G1701+(Sheet2!$I$2*Sheet2!$J$1)</f>
        <v>9.51374102</v>
      </c>
      <c r="E1701" s="0" t="n">
        <f aca="false">Sheet1!H1701+(Sheet2!$I$3*Sheet2!$J$1)</f>
        <v>13.53999507</v>
      </c>
      <c r="F1701" s="0" t="n">
        <f aca="false">Sheet1!I1701+(Sheet2!$I$4*Sheet2!$J$1)</f>
        <v>17.62650812</v>
      </c>
      <c r="G1701" s="0" t="n">
        <f aca="false">Sheet1!J1701+(Sheet2!$I$5*Sheet2!$J$1)</f>
        <v>21.04664946</v>
      </c>
      <c r="H1701" s="0" t="n">
        <f aca="false">Sheet1!K1701+(Sheet2!$I$6*Sheet2!$J$1)</f>
        <v>25.05807734</v>
      </c>
    </row>
    <row r="1702" customFormat="false" ht="14.4" hidden="false" customHeight="false" outlineLevel="0" collapsed="false">
      <c r="A1702" s="0" t="n">
        <v>5.54597807</v>
      </c>
      <c r="B1702" s="0" t="n">
        <v>1.39888978</v>
      </c>
      <c r="C1702" s="0" t="n">
        <f aca="false">Sheet1!C1702+(Sheet2!$I$1*Sheet2!$J$1)</f>
        <v>5.39272785</v>
      </c>
      <c r="D1702" s="0" t="n">
        <f aca="false">Sheet1!G1702+(Sheet2!$I$2*Sheet2!$J$1)</f>
        <v>9.5161556</v>
      </c>
      <c r="E1702" s="0" t="n">
        <f aca="false">Sheet1!H1702+(Sheet2!$I$3*Sheet2!$J$1)</f>
        <v>13.57027268</v>
      </c>
      <c r="F1702" s="0" t="n">
        <f aca="false">Sheet1!I1702+(Sheet2!$I$4*Sheet2!$J$1)</f>
        <v>17.65003777</v>
      </c>
      <c r="G1702" s="0" t="n">
        <f aca="false">Sheet1!J1702+(Sheet2!$I$5*Sheet2!$J$1)</f>
        <v>21.04693961</v>
      </c>
      <c r="H1702" s="0" t="n">
        <f aca="false">Sheet1!K1702+(Sheet2!$I$6*Sheet2!$J$1)</f>
        <v>25.05791354</v>
      </c>
    </row>
    <row r="1703" customFormat="false" ht="14.4" hidden="false" customHeight="false" outlineLevel="0" collapsed="false">
      <c r="A1703" s="0" t="n">
        <v>5.54930544</v>
      </c>
      <c r="B1703" s="0" t="n">
        <v>1.35180974</v>
      </c>
      <c r="C1703" s="0" t="n">
        <f aca="false">Sheet1!C1703+(Sheet2!$I$1*Sheet2!$J$1)</f>
        <v>5.34693527</v>
      </c>
      <c r="D1703" s="0" t="n">
        <f aca="false">Sheet1!G1703+(Sheet2!$I$2*Sheet2!$J$1)</f>
        <v>9.52332973</v>
      </c>
      <c r="E1703" s="0" t="n">
        <f aca="false">Sheet1!H1703+(Sheet2!$I$3*Sheet2!$J$1)</f>
        <v>13.60132623</v>
      </c>
      <c r="F1703" s="0" t="n">
        <f aca="false">Sheet1!I1703+(Sheet2!$I$4*Sheet2!$J$1)</f>
        <v>17.673316</v>
      </c>
      <c r="G1703" s="0" t="n">
        <f aca="false">Sheet1!J1703+(Sheet2!$I$5*Sheet2!$J$1)</f>
        <v>21.04727602</v>
      </c>
      <c r="H1703" s="0" t="n">
        <f aca="false">Sheet1!K1703+(Sheet2!$I$6*Sheet2!$J$1)</f>
        <v>25.0577147</v>
      </c>
    </row>
    <row r="1704" customFormat="false" ht="14.4" hidden="false" customHeight="false" outlineLevel="0" collapsed="false">
      <c r="A1704" s="0" t="n">
        <v>5.55263567</v>
      </c>
      <c r="B1704" s="0" t="n">
        <v>1.31372821</v>
      </c>
      <c r="C1704" s="0" t="n">
        <f aca="false">Sheet1!C1704+(Sheet2!$I$1*Sheet2!$J$1)</f>
        <v>5.31077778</v>
      </c>
      <c r="D1704" s="0" t="n">
        <f aca="false">Sheet1!G1704+(Sheet2!$I$2*Sheet2!$J$1)</f>
        <v>9.53537309</v>
      </c>
      <c r="E1704" s="0" t="n">
        <f aca="false">Sheet1!H1704+(Sheet2!$I$3*Sheet2!$J$1)</f>
        <v>13.63276958</v>
      </c>
      <c r="F1704" s="0" t="n">
        <f aca="false">Sheet1!I1704+(Sheet2!$I$4*Sheet2!$J$1)</f>
        <v>17.69455528</v>
      </c>
      <c r="G1704" s="0" t="n">
        <f aca="false">Sheet1!J1704+(Sheet2!$I$5*Sheet2!$J$1)</f>
        <v>21.04765201</v>
      </c>
      <c r="H1704" s="0" t="n">
        <f aca="false">Sheet1!K1704+(Sheet2!$I$6*Sheet2!$J$1)</f>
        <v>25.05746686</v>
      </c>
    </row>
    <row r="1705" customFormat="false" ht="14.4" hidden="false" customHeight="false" outlineLevel="0" collapsed="false">
      <c r="A1705" s="0" t="n">
        <v>5.55596685</v>
      </c>
      <c r="B1705" s="0" t="n">
        <v>1.28553343</v>
      </c>
      <c r="C1705" s="0" t="n">
        <f aca="false">Sheet1!C1705+(Sheet2!$I$1*Sheet2!$J$1)</f>
        <v>5.28547609</v>
      </c>
      <c r="D1705" s="0" t="n">
        <f aca="false">Sheet1!G1705+(Sheet2!$I$2*Sheet2!$J$1)</f>
        <v>9.55262411</v>
      </c>
      <c r="E1705" s="0" t="n">
        <f aca="false">Sheet1!H1705+(Sheet2!$I$3*Sheet2!$J$1)</f>
        <v>13.66415513</v>
      </c>
      <c r="F1705" s="0" t="n">
        <f aca="false">Sheet1!I1705+(Sheet2!$I$4*Sheet2!$J$1)</f>
        <v>17.71429563</v>
      </c>
      <c r="G1705" s="0" t="n">
        <f aca="false">Sheet1!J1705+(Sheet2!$I$5*Sheet2!$J$1)</f>
        <v>21.04806447</v>
      </c>
      <c r="H1705" s="0" t="n">
        <f aca="false">Sheet1!K1705+(Sheet2!$I$6*Sheet2!$J$1)</f>
        <v>25.05716157</v>
      </c>
    </row>
    <row r="1706" customFormat="false" ht="14.4" hidden="false" customHeight="false" outlineLevel="0" collapsed="false">
      <c r="A1706" s="0" t="n">
        <v>5.55929995</v>
      </c>
      <c r="B1706" s="0" t="n">
        <v>1.26873291</v>
      </c>
      <c r="C1706" s="0" t="n">
        <f aca="false">Sheet1!C1706+(Sheet2!$I$1*Sheet2!$J$1)</f>
        <v>5.27279961</v>
      </c>
      <c r="D1706" s="0" t="n">
        <f aca="false">Sheet1!G1706+(Sheet2!$I$2*Sheet2!$J$1)</f>
        <v>9.57500541</v>
      </c>
      <c r="E1706" s="0" t="n">
        <f aca="false">Sheet1!H1706+(Sheet2!$I$3*Sheet2!$J$1)</f>
        <v>13.69502056</v>
      </c>
      <c r="F1706" s="0" t="n">
        <f aca="false">Sheet1!I1706+(Sheet2!$I$4*Sheet2!$J$1)</f>
        <v>17.73230302</v>
      </c>
      <c r="G1706" s="0" t="n">
        <f aca="false">Sheet1!J1706+(Sheet2!$I$5*Sheet2!$J$1)</f>
        <v>21.04850924</v>
      </c>
      <c r="H1706" s="0" t="n">
        <f aca="false">Sheet1!K1706+(Sheet2!$I$6*Sheet2!$J$1)</f>
        <v>25.05680168</v>
      </c>
    </row>
    <row r="1707" customFormat="false" ht="14.4" hidden="false" customHeight="false" outlineLevel="0" collapsed="false">
      <c r="A1707" s="0" t="n">
        <v>5.5626359</v>
      </c>
      <c r="B1707" s="0" t="n">
        <v>1.26554728</v>
      </c>
      <c r="C1707" s="0" t="n">
        <f aca="false">Sheet1!C1707+(Sheet2!$I$1*Sheet2!$J$1)</f>
        <v>5.27509868</v>
      </c>
      <c r="D1707" s="0" t="n">
        <f aca="false">Sheet1!G1707+(Sheet2!$I$2*Sheet2!$J$1)</f>
        <v>9.60217297</v>
      </c>
      <c r="E1707" s="0" t="n">
        <f aca="false">Sheet1!H1707+(Sheet2!$I$3*Sheet2!$J$1)</f>
        <v>13.72487807</v>
      </c>
      <c r="F1707" s="0" t="n">
        <f aca="false">Sheet1!I1707+(Sheet2!$I$4*Sheet2!$J$1)</f>
        <v>17.7484318</v>
      </c>
      <c r="G1707" s="0" t="n">
        <f aca="false">Sheet1!J1707+(Sheet2!$I$5*Sheet2!$J$1)</f>
        <v>21.04898345</v>
      </c>
      <c r="H1707" s="0" t="n">
        <f aca="false">Sheet1!K1707+(Sheet2!$I$6*Sheet2!$J$1)</f>
        <v>25.05636621</v>
      </c>
    </row>
    <row r="1708" customFormat="false" ht="14.4" hidden="false" customHeight="false" outlineLevel="0" collapsed="false">
      <c r="A1708" s="0" t="n">
        <v>5.56597376</v>
      </c>
      <c r="B1708" s="0" t="n">
        <v>1.27873623</v>
      </c>
      <c r="C1708" s="0" t="n">
        <f aca="false">Sheet1!C1708+(Sheet2!$I$1*Sheet2!$J$1)</f>
        <v>5.29506075</v>
      </c>
      <c r="D1708" s="0" t="n">
        <f aca="false">Sheet1!G1708+(Sheet2!$I$2*Sheet2!$J$1)</f>
        <v>9.63349879</v>
      </c>
      <c r="E1708" s="0" t="n">
        <f aca="false">Sheet1!H1708+(Sheet2!$I$3*Sheet2!$J$1)</f>
        <v>13.75320768</v>
      </c>
      <c r="F1708" s="0" t="n">
        <f aca="false">Sheet1!I1708+(Sheet2!$I$4*Sheet2!$J$1)</f>
        <v>17.76246727</v>
      </c>
      <c r="G1708" s="0" t="n">
        <f aca="false">Sheet1!J1708+(Sheet2!$I$5*Sheet2!$J$1)</f>
        <v>21.04952216</v>
      </c>
      <c r="H1708" s="0" t="n">
        <f aca="false">Sheet1!K1708+(Sheet2!$I$6*Sheet2!$J$1)</f>
        <v>25.055866</v>
      </c>
    </row>
    <row r="1709" customFormat="false" ht="14.4" hidden="false" customHeight="false" outlineLevel="0" collapsed="false">
      <c r="A1709" s="0" t="n">
        <v>5.56931305</v>
      </c>
      <c r="B1709" s="0" t="n">
        <v>1.31112564</v>
      </c>
      <c r="C1709" s="0" t="n">
        <f aca="false">Sheet1!C1709+(Sheet2!$I$1*Sheet2!$J$1)</f>
        <v>5.33519471</v>
      </c>
      <c r="D1709" s="0" t="n">
        <f aca="false">Sheet1!G1709+(Sheet2!$I$2*Sheet2!$J$1)</f>
        <v>9.66794014</v>
      </c>
      <c r="E1709" s="0" t="n">
        <f aca="false">Sheet1!H1709+(Sheet2!$I$3*Sheet2!$J$1)</f>
        <v>13.77949345</v>
      </c>
      <c r="F1709" s="0" t="n">
        <f aca="false">Sheet1!I1709+(Sheet2!$I$4*Sheet2!$J$1)</f>
        <v>17.77424717</v>
      </c>
      <c r="G1709" s="0" t="n">
        <f aca="false">Sheet1!J1709+(Sheet2!$I$5*Sheet2!$J$1)</f>
        <v>21.05004978</v>
      </c>
      <c r="H1709" s="0" t="n">
        <f aca="false">Sheet1!K1709+(Sheet2!$I$6*Sheet2!$J$1)</f>
        <v>25.05530548</v>
      </c>
    </row>
    <row r="1710" customFormat="false" ht="14.4" hidden="false" customHeight="false" outlineLevel="0" collapsed="false">
      <c r="A1710" s="0" t="n">
        <v>5.57265472</v>
      </c>
      <c r="B1710" s="0" t="n">
        <v>1.36493051</v>
      </c>
      <c r="C1710" s="0" t="n">
        <f aca="false">Sheet1!C1710+(Sheet2!$I$1*Sheet2!$J$1)</f>
        <v>5.3971734</v>
      </c>
      <c r="D1710" s="0" t="n">
        <f aca="false">Sheet1!G1710+(Sheet2!$I$2*Sheet2!$J$1)</f>
        <v>9.70474494</v>
      </c>
      <c r="E1710" s="0" t="n">
        <f aca="false">Sheet1!H1710+(Sheet2!$I$3*Sheet2!$J$1)</f>
        <v>13.80324697</v>
      </c>
      <c r="F1710" s="0" t="n">
        <f aca="false">Sheet1!I1710+(Sheet2!$I$4*Sheet2!$J$1)</f>
        <v>17.78363812</v>
      </c>
      <c r="G1710" s="0" t="n">
        <f aca="false">Sheet1!J1710+(Sheet2!$I$5*Sheet2!$J$1)</f>
        <v>21.05060208</v>
      </c>
      <c r="H1710" s="0" t="n">
        <f aca="false">Sheet1!K1710+(Sheet2!$I$6*Sheet2!$J$1)</f>
        <v>25.05469239</v>
      </c>
    </row>
    <row r="1711" customFormat="false" ht="14.4" hidden="false" customHeight="false" outlineLevel="0" collapsed="false">
      <c r="A1711" s="0" t="n">
        <v>5.57599831</v>
      </c>
      <c r="B1711" s="0" t="n">
        <v>1.44077826</v>
      </c>
      <c r="C1711" s="0" t="n">
        <f aca="false">Sheet1!C1711+(Sheet2!$I$1*Sheet2!$J$1)</f>
        <v>5.48094475</v>
      </c>
      <c r="D1711" s="0" t="n">
        <f aca="false">Sheet1!G1711+(Sheet2!$I$2*Sheet2!$J$1)</f>
        <v>9.74246514</v>
      </c>
      <c r="E1711" s="0" t="n">
        <f aca="false">Sheet1!H1711+(Sheet2!$I$3*Sheet2!$J$1)</f>
        <v>13.8239969</v>
      </c>
      <c r="F1711" s="0" t="n">
        <f aca="false">Sheet1!I1711+(Sheet2!$I$4*Sheet2!$J$1)</f>
        <v>17.79052985</v>
      </c>
      <c r="G1711" s="0" t="n">
        <f aca="false">Sheet1!J1711+(Sheet2!$I$5*Sheet2!$J$1)</f>
        <v>21.0511806</v>
      </c>
      <c r="H1711" s="0" t="n">
        <f aca="false">Sheet1!K1711+(Sheet2!$I$6*Sheet2!$J$1)</f>
        <v>25.05403686</v>
      </c>
    </row>
    <row r="1712" customFormat="false" ht="14.4" hidden="false" customHeight="false" outlineLevel="0" collapsed="false">
      <c r="A1712" s="0" t="n">
        <v>5.57934427</v>
      </c>
      <c r="B1712" s="0" t="n">
        <v>1.53686047</v>
      </c>
      <c r="C1712" s="0" t="n">
        <f aca="false">Sheet1!C1712+(Sheet2!$I$1*Sheet2!$J$1)</f>
        <v>5.58403933</v>
      </c>
      <c r="D1712" s="0" t="n">
        <f aca="false">Sheet1!G1712+(Sheet2!$I$2*Sheet2!$J$1)</f>
        <v>9.77970052</v>
      </c>
      <c r="E1712" s="0" t="n">
        <f aca="false">Sheet1!H1712+(Sheet2!$I$3*Sheet2!$J$1)</f>
        <v>13.84132147</v>
      </c>
      <c r="F1712" s="0" t="n">
        <f aca="false">Sheet1!I1712+(Sheet2!$I$4*Sheet2!$J$1)</f>
        <v>17.79484284</v>
      </c>
      <c r="G1712" s="0" t="n">
        <f aca="false">Sheet1!J1712+(Sheet2!$I$5*Sheet2!$J$1)</f>
        <v>21.05178511</v>
      </c>
      <c r="H1712" s="0" t="n">
        <f aca="false">Sheet1!K1712+(Sheet2!$I$6*Sheet2!$J$1)</f>
        <v>25.0533514</v>
      </c>
    </row>
    <row r="1713" customFormat="false" ht="14.4" hidden="false" customHeight="false" outlineLevel="0" collapsed="false">
      <c r="A1713" s="0" t="n">
        <v>5.58269119</v>
      </c>
      <c r="B1713" s="0" t="n">
        <v>1.64826882</v>
      </c>
      <c r="C1713" s="0" t="n">
        <f aca="false">Sheet1!C1713+(Sheet2!$I$1*Sheet2!$J$1)</f>
        <v>5.70106816</v>
      </c>
      <c r="D1713" s="0" t="n">
        <f aca="false">Sheet1!G1713+(Sheet2!$I$2*Sheet2!$J$1)</f>
        <v>9.81498611</v>
      </c>
      <c r="E1713" s="0" t="n">
        <f aca="false">Sheet1!H1713+(Sheet2!$I$3*Sheet2!$J$1)</f>
        <v>13.85485768</v>
      </c>
      <c r="F1713" s="0" t="n">
        <f aca="false">Sheet1!I1713+(Sheet2!$I$4*Sheet2!$J$1)</f>
        <v>17.79652977</v>
      </c>
      <c r="G1713" s="0" t="n">
        <f aca="false">Sheet1!J1713+(Sheet2!$I$5*Sheet2!$J$1)</f>
        <v>21.05241811</v>
      </c>
      <c r="H1713" s="0" t="n">
        <f aca="false">Sheet1!K1713+(Sheet2!$I$6*Sheet2!$J$1)</f>
        <v>25.05265045</v>
      </c>
    </row>
    <row r="1714" customFormat="false" ht="14.4" hidden="false" customHeight="false" outlineLevel="0" collapsed="false">
      <c r="A1714" s="0" t="n">
        <v>5.58604097</v>
      </c>
      <c r="B1714" s="0" t="n">
        <v>1.76686001</v>
      </c>
      <c r="C1714" s="0" t="n">
        <f aca="false">Sheet1!C1714+(Sheet2!$I$1*Sheet2!$J$1)</f>
        <v>5.82372642</v>
      </c>
      <c r="D1714" s="0" t="n">
        <f aca="false">Sheet1!G1714+(Sheet2!$I$2*Sheet2!$J$1)</f>
        <v>9.84688866</v>
      </c>
      <c r="E1714" s="0" t="n">
        <f aca="false">Sheet1!H1714+(Sheet2!$I$3*Sheet2!$J$1)</f>
        <v>13.86432123</v>
      </c>
      <c r="F1714" s="0" t="n">
        <f aca="false">Sheet1!I1714+(Sheet2!$I$4*Sheet2!$J$1)</f>
        <v>17.79557514</v>
      </c>
      <c r="G1714" s="0" t="n">
        <f aca="false">Sheet1!J1714+(Sheet2!$I$5*Sheet2!$J$1)</f>
        <v>21.05308223</v>
      </c>
      <c r="H1714" s="0" t="n">
        <f aca="false">Sheet1!K1714+(Sheet2!$I$6*Sheet2!$J$1)</f>
        <v>25.05194938</v>
      </c>
    </row>
    <row r="1715" customFormat="false" ht="14.4" hidden="false" customHeight="false" outlineLevel="0" collapsed="false">
      <c r="A1715" s="0" t="n">
        <v>5.58939266</v>
      </c>
      <c r="B1715" s="0" t="n">
        <v>1.88155031</v>
      </c>
      <c r="C1715" s="0" t="n">
        <f aca="false">Sheet1!C1715+(Sheet2!$I$1*Sheet2!$J$1)</f>
        <v>5.94116545</v>
      </c>
      <c r="D1715" s="0" t="n">
        <f aca="false">Sheet1!G1715+(Sheet2!$I$2*Sheet2!$J$1)</f>
        <v>9.87406039</v>
      </c>
      <c r="E1715" s="0" t="n">
        <f aca="false">Sheet1!H1715+(Sheet2!$I$3*Sheet2!$J$1)</f>
        <v>13.86949992</v>
      </c>
      <c r="F1715" s="0" t="n">
        <f aca="false">Sheet1!I1715+(Sheet2!$I$4*Sheet2!$J$1)</f>
        <v>17.79199398</v>
      </c>
      <c r="G1715" s="0" t="n">
        <f aca="false">Sheet1!J1715+(Sheet2!$I$5*Sheet2!$J$1)</f>
        <v>21.05378151</v>
      </c>
      <c r="H1715" s="0" t="n">
        <f aca="false">Sheet1!K1715+(Sheet2!$I$6*Sheet2!$J$1)</f>
        <v>25.0512656</v>
      </c>
    </row>
    <row r="1716" customFormat="false" ht="14.4" hidden="false" customHeight="false" outlineLevel="0" collapsed="false">
      <c r="A1716" s="0" t="n">
        <v>5.59274721</v>
      </c>
      <c r="B1716" s="0" t="n">
        <v>1.97980583</v>
      </c>
      <c r="C1716" s="0" t="n">
        <f aca="false">Sheet1!C1716+(Sheet2!$I$1*Sheet2!$J$1)</f>
        <v>6.04145503</v>
      </c>
      <c r="D1716" s="0" t="n">
        <f aca="false">Sheet1!G1716+(Sheet2!$I$2*Sheet2!$J$1)</f>
        <v>9.89534628</v>
      </c>
      <c r="E1716" s="0" t="n">
        <f aca="false">Sheet1!H1716+(Sheet2!$I$3*Sheet2!$J$1)</f>
        <v>13.87027359</v>
      </c>
      <c r="F1716" s="0" t="n">
        <f aca="false">Sheet1!I1716+(Sheet2!$I$4*Sheet2!$J$1)</f>
        <v>17.78583205</v>
      </c>
      <c r="G1716" s="0" t="n">
        <f aca="false">Sheet1!J1716+(Sheet2!$I$5*Sheet2!$J$1)</f>
        <v>21.05451977</v>
      </c>
      <c r="H1716" s="0" t="n">
        <f aca="false">Sheet1!K1716+(Sheet2!$I$6*Sheet2!$J$1)</f>
        <v>25.05061507</v>
      </c>
    </row>
    <row r="1717" customFormat="false" ht="14.4" hidden="false" customHeight="false" outlineLevel="0" collapsed="false">
      <c r="A1717" s="0" t="n">
        <v>5.59610271</v>
      </c>
      <c r="B1717" s="0" t="n">
        <v>2.05035567</v>
      </c>
      <c r="C1717" s="0" t="n">
        <f aca="false">Sheet1!C1717+(Sheet2!$I$1*Sheet2!$J$1)</f>
        <v>6.11397433</v>
      </c>
      <c r="D1717" s="0" t="n">
        <f aca="false">Sheet1!G1717+(Sheet2!$I$2*Sheet2!$J$1)</f>
        <v>9.90982461</v>
      </c>
      <c r="E1717" s="0" t="n">
        <f aca="false">Sheet1!H1717+(Sheet2!$I$3*Sheet2!$J$1)</f>
        <v>13.86661124</v>
      </c>
      <c r="F1717" s="0" t="n">
        <f aca="false">Sheet1!I1717+(Sheet2!$I$4*Sheet2!$J$1)</f>
        <v>17.77716923</v>
      </c>
      <c r="G1717" s="0" t="n">
        <f aca="false">Sheet1!J1717+(Sheet2!$I$5*Sheet2!$J$1)</f>
        <v>21.05530083</v>
      </c>
      <c r="H1717" s="0" t="n">
        <f aca="false">Sheet1!K1717+(Sheet2!$I$6*Sheet2!$J$1)</f>
        <v>25.04997849</v>
      </c>
    </row>
    <row r="1718" customFormat="false" ht="14.4" hidden="false" customHeight="false" outlineLevel="0" collapsed="false">
      <c r="A1718" s="0" t="n">
        <v>5.59946012</v>
      </c>
      <c r="B1718" s="0" t="n">
        <v>2.08668971</v>
      </c>
      <c r="C1718" s="0" t="n">
        <f aca="false">Sheet1!C1718+(Sheet2!$I$1*Sheet2!$J$1)</f>
        <v>6.15241075</v>
      </c>
      <c r="D1718" s="0" t="n">
        <f aca="false">Sheet1!G1718+(Sheet2!$I$2*Sheet2!$J$1)</f>
        <v>9.91742432</v>
      </c>
      <c r="E1718" s="0" t="n">
        <f aca="false">Sheet1!H1718+(Sheet2!$I$3*Sheet2!$J$1)</f>
        <v>13.85857093</v>
      </c>
      <c r="F1718" s="0" t="n">
        <f aca="false">Sheet1!I1718+(Sheet2!$I$4*Sheet2!$J$1)</f>
        <v>17.76610899</v>
      </c>
      <c r="G1718" s="0" t="n">
        <f aca="false">Sheet1!J1718+(Sheet2!$I$5*Sheet2!$J$1)</f>
        <v>21.05611944</v>
      </c>
      <c r="H1718" s="0" t="n">
        <f aca="false">Sheet1!K1718+(Sheet2!$I$6*Sheet2!$J$1)</f>
        <v>25.04944646</v>
      </c>
    </row>
    <row r="1719" customFormat="false" ht="14.4" hidden="false" customHeight="false" outlineLevel="0" collapsed="false">
      <c r="A1719" s="0" t="n">
        <v>5.60281992</v>
      </c>
      <c r="B1719" s="0" t="n">
        <v>2.08849311</v>
      </c>
      <c r="C1719" s="0" t="n">
        <f aca="false">Sheet1!C1719+(Sheet2!$I$1*Sheet2!$J$1)</f>
        <v>6.15599036</v>
      </c>
      <c r="D1719" s="0" t="n">
        <f aca="false">Sheet1!G1719+(Sheet2!$I$2*Sheet2!$J$1)</f>
        <v>9.91674793</v>
      </c>
      <c r="E1719" s="0" t="n">
        <f aca="false">Sheet1!H1719+(Sheet2!$I$3*Sheet2!$J$1)</f>
        <v>13.84616172</v>
      </c>
      <c r="F1719" s="0" t="n">
        <f aca="false">Sheet1!I1719+(Sheet2!$I$4*Sheet2!$J$1)</f>
        <v>17.75277972</v>
      </c>
      <c r="G1719" s="0" t="n">
        <f aca="false">Sheet1!J1719+(Sheet2!$I$5*Sheet2!$J$1)</f>
        <v>21.05700183</v>
      </c>
      <c r="H1719" s="0" t="n">
        <f aca="false">Sheet1!K1719+(Sheet2!$I$6*Sheet2!$J$1)</f>
        <v>25.04899585</v>
      </c>
    </row>
    <row r="1720" customFormat="false" ht="14.4" hidden="false" customHeight="false" outlineLevel="0" collapsed="false">
      <c r="A1720" s="0" t="n">
        <v>5.60618162</v>
      </c>
      <c r="B1720" s="0" t="n">
        <v>2.06075954</v>
      </c>
      <c r="C1720" s="0" t="n">
        <f aca="false">Sheet1!C1720+(Sheet2!$I$1*Sheet2!$J$1)</f>
        <v>6.12881541</v>
      </c>
      <c r="D1720" s="0" t="n">
        <f aca="false">Sheet1!G1720+(Sheet2!$I$2*Sheet2!$J$1)</f>
        <v>9.90839171</v>
      </c>
      <c r="E1720" s="0" t="n">
        <f aca="false">Sheet1!H1720+(Sheet2!$I$3*Sheet2!$J$1)</f>
        <v>13.83083761</v>
      </c>
      <c r="F1720" s="0" t="n">
        <f aca="false">Sheet1!I1720+(Sheet2!$I$4*Sheet2!$J$1)</f>
        <v>17.73735094</v>
      </c>
      <c r="G1720" s="0" t="n">
        <f aca="false">Sheet1!J1720+(Sheet2!$I$5*Sheet2!$J$1)</f>
        <v>21.05794215</v>
      </c>
      <c r="H1720" s="0" t="n">
        <f aca="false">Sheet1!K1720+(Sheet2!$I$6*Sheet2!$J$1)</f>
        <v>25.04863977</v>
      </c>
    </row>
    <row r="1721" customFormat="false" ht="14.4" hidden="false" customHeight="false" outlineLevel="0" collapsed="false">
      <c r="A1721" s="0" t="n">
        <v>5.60954475</v>
      </c>
      <c r="B1721" s="0" t="n">
        <v>2.01152778</v>
      </c>
      <c r="C1721" s="0" t="n">
        <f aca="false">Sheet1!C1721+(Sheet2!$I$1*Sheet2!$J$1)</f>
        <v>6.07797813</v>
      </c>
      <c r="D1721" s="0" t="n">
        <f aca="false">Sheet1!G1721+(Sheet2!$I$2*Sheet2!$J$1)</f>
        <v>9.89266574</v>
      </c>
      <c r="E1721" s="0" t="n">
        <f aca="false">Sheet1!H1721+(Sheet2!$I$3*Sheet2!$J$1)</f>
        <v>13.81082976</v>
      </c>
      <c r="F1721" s="0" t="n">
        <f aca="false">Sheet1!I1721+(Sheet2!$I$4*Sheet2!$J$1)</f>
        <v>17.71996748</v>
      </c>
      <c r="G1721" s="0" t="n">
        <f aca="false">Sheet1!J1721+(Sheet2!$I$5*Sheet2!$J$1)</f>
        <v>21.05894446</v>
      </c>
      <c r="H1721" s="0" t="n">
        <f aca="false">Sheet1!K1721+(Sheet2!$I$6*Sheet2!$J$1)</f>
        <v>25.04838896</v>
      </c>
    </row>
    <row r="1722" customFormat="false" ht="14.4" hidden="false" customHeight="false" outlineLevel="0" collapsed="false">
      <c r="A1722" s="0" t="n">
        <v>5.61291122</v>
      </c>
      <c r="B1722" s="0" t="n">
        <v>1.95055556</v>
      </c>
      <c r="C1722" s="0" t="n">
        <f aca="false">Sheet1!C1722+(Sheet2!$I$1*Sheet2!$J$1)</f>
        <v>6.01231551</v>
      </c>
      <c r="D1722" s="0" t="n">
        <f aca="false">Sheet1!G1722+(Sheet2!$I$2*Sheet2!$J$1)</f>
        <v>9.87010884</v>
      </c>
      <c r="E1722" s="0" t="n">
        <f aca="false">Sheet1!H1722+(Sheet2!$I$3*Sheet2!$J$1)</f>
        <v>13.78742826</v>
      </c>
      <c r="F1722" s="0" t="n">
        <f aca="false">Sheet1!I1722+(Sheet2!$I$4*Sheet2!$J$1)</f>
        <v>17.70082605</v>
      </c>
      <c r="G1722" s="0" t="n">
        <f aca="false">Sheet1!J1722+(Sheet2!$I$5*Sheet2!$J$1)</f>
        <v>21.06001294</v>
      </c>
      <c r="H1722" s="0" t="n">
        <f aca="false">Sheet1!K1722+(Sheet2!$I$6*Sheet2!$J$1)</f>
        <v>25.04825163</v>
      </c>
    </row>
    <row r="1723" customFormat="false" ht="14.4" hidden="false" customHeight="false" outlineLevel="0" collapsed="false">
      <c r="A1723" s="0" t="n">
        <v>5.61627817</v>
      </c>
      <c r="B1723" s="0" t="n">
        <v>1.88658345</v>
      </c>
      <c r="C1723" s="0" t="n">
        <f aca="false">Sheet1!C1723+(Sheet2!$I$1*Sheet2!$J$1)</f>
        <v>5.94005907</v>
      </c>
      <c r="D1723" s="0" t="n">
        <f aca="false">Sheet1!G1723+(Sheet2!$I$2*Sheet2!$J$1)</f>
        <v>9.84147072</v>
      </c>
      <c r="E1723" s="0" t="n">
        <f aca="false">Sheet1!H1723+(Sheet2!$I$3*Sheet2!$J$1)</f>
        <v>13.76104224</v>
      </c>
      <c r="F1723" s="0" t="n">
        <f aca="false">Sheet1!I1723+(Sheet2!$I$4*Sheet2!$J$1)</f>
        <v>17.68014157</v>
      </c>
      <c r="G1723" s="0" t="n">
        <f aca="false">Sheet1!J1723+(Sheet2!$I$5*Sheet2!$J$1)</f>
        <v>21.06115186</v>
      </c>
      <c r="H1723" s="0" t="n">
        <f aca="false">Sheet1!K1723+(Sheet2!$I$6*Sheet2!$J$1)</f>
        <v>25.04823327</v>
      </c>
    </row>
    <row r="1724" customFormat="false" ht="14.4" hidden="false" customHeight="false" outlineLevel="0" collapsed="false">
      <c r="A1724" s="0" t="n">
        <v>5.61964846</v>
      </c>
      <c r="B1724" s="0" t="n">
        <v>1.82679188</v>
      </c>
      <c r="C1724" s="0" t="n">
        <f aca="false">Sheet1!C1724+(Sheet2!$I$1*Sheet2!$J$1)</f>
        <v>5.86821306</v>
      </c>
      <c r="D1724" s="0" t="n">
        <f aca="false">Sheet1!G1724+(Sheet2!$I$2*Sheet2!$J$1)</f>
        <v>9.8076061</v>
      </c>
      <c r="E1724" s="0" t="n">
        <f aca="false">Sheet1!H1724+(Sheet2!$I$3*Sheet2!$J$1)</f>
        <v>13.73208404</v>
      </c>
      <c r="F1724" s="0" t="n">
        <f aca="false">Sheet1!I1724+(Sheet2!$I$4*Sheet2!$J$1)</f>
        <v>17.65811479</v>
      </c>
      <c r="G1724" s="0" t="n">
        <f aca="false">Sheet1!J1724+(Sheet2!$I$5*Sheet2!$J$1)</f>
        <v>21.06236386</v>
      </c>
      <c r="H1724" s="0" t="n">
        <f aca="false">Sheet1!K1724+(Sheet2!$I$6*Sheet2!$J$1)</f>
        <v>25.0483408</v>
      </c>
    </row>
    <row r="1725" customFormat="false" ht="14.4" hidden="false" customHeight="false" outlineLevel="0" collapsed="false">
      <c r="A1725" s="0" t="n">
        <v>5.62302017</v>
      </c>
      <c r="B1725" s="0" t="n">
        <v>1.77600145</v>
      </c>
      <c r="C1725" s="0" t="n">
        <f aca="false">Sheet1!C1725+(Sheet2!$I$1*Sheet2!$J$1)</f>
        <v>5.80185544</v>
      </c>
      <c r="D1725" s="0" t="n">
        <f aca="false">Sheet1!G1725+(Sheet2!$I$2*Sheet2!$J$1)</f>
        <v>9.76948214</v>
      </c>
      <c r="E1725" s="0" t="n">
        <f aca="false">Sheet1!H1725+(Sheet2!$I$3*Sheet2!$J$1)</f>
        <v>13.70102119</v>
      </c>
      <c r="F1725" s="0" t="n">
        <f aca="false">Sheet1!I1725+(Sheet2!$I$4*Sheet2!$J$1)</f>
        <v>17.63497424</v>
      </c>
      <c r="G1725" s="0" t="n">
        <f aca="false">Sheet1!J1725+(Sheet2!$I$5*Sheet2!$J$1)</f>
        <v>21.06365037</v>
      </c>
      <c r="H1725" s="0" t="n">
        <f aca="false">Sheet1!K1725+(Sheet2!$I$6*Sheet2!$J$1)</f>
        <v>25.04856324</v>
      </c>
    </row>
    <row r="1726" customFormat="false" ht="14.4" hidden="false" customHeight="false" outlineLevel="0" collapsed="false">
      <c r="A1726" s="0" t="n">
        <v>5.62639332</v>
      </c>
      <c r="B1726" s="0" t="n">
        <v>1.73679233</v>
      </c>
      <c r="C1726" s="0" t="n">
        <f aca="false">Sheet1!C1726+(Sheet2!$I$1*Sheet2!$J$1)</f>
        <v>5.74423182</v>
      </c>
      <c r="D1726" s="0" t="n">
        <f aca="false">Sheet1!G1726+(Sheet2!$I$2*Sheet2!$J$1)</f>
        <v>9.72807896</v>
      </c>
      <c r="E1726" s="0" t="n">
        <f aca="false">Sheet1!H1726+(Sheet2!$I$3*Sheet2!$J$1)</f>
        <v>13.66831708</v>
      </c>
      <c r="F1726" s="0" t="n">
        <f aca="false">Sheet1!I1726+(Sheet2!$I$4*Sheet2!$J$1)</f>
        <v>17.61093962</v>
      </c>
      <c r="G1726" s="0" t="n">
        <f aca="false">Sheet1!J1726+(Sheet2!$I$5*Sheet2!$J$1)</f>
        <v>21.06501341</v>
      </c>
      <c r="H1726" s="0" t="n">
        <f aca="false">Sheet1!K1726+(Sheet2!$I$6*Sheet2!$J$1)</f>
        <v>25.04890049</v>
      </c>
    </row>
    <row r="1727" customFormat="false" ht="14.4" hidden="false" customHeight="false" outlineLevel="0" collapsed="false">
      <c r="A1727" s="0" t="n">
        <v>5.62976933</v>
      </c>
      <c r="B1727" s="0" t="n">
        <v>1.70770586</v>
      </c>
      <c r="C1727" s="0" t="n">
        <f aca="false">Sheet1!C1727+(Sheet2!$I$1*Sheet2!$J$1)</f>
        <v>5.6950078</v>
      </c>
      <c r="D1727" s="0" t="n">
        <f aca="false">Sheet1!G1727+(Sheet2!$I$2*Sheet2!$J$1)</f>
        <v>9.68436289</v>
      </c>
      <c r="E1727" s="0" t="n">
        <f aca="false">Sheet1!H1727+(Sheet2!$I$3*Sheet2!$J$1)</f>
        <v>13.63443816</v>
      </c>
      <c r="F1727" s="0" t="n">
        <f aca="false">Sheet1!I1727+(Sheet2!$I$4*Sheet2!$J$1)</f>
        <v>17.5862304</v>
      </c>
      <c r="G1727" s="0" t="n">
        <f aca="false">Sheet1!J1727+(Sheet2!$I$5*Sheet2!$J$1)</f>
        <v>21.06645107</v>
      </c>
      <c r="H1727" s="0" t="n">
        <f aca="false">Sheet1!K1727+(Sheet2!$I$6*Sheet2!$J$1)</f>
        <v>25.0493449</v>
      </c>
    </row>
    <row r="1728" customFormat="false" ht="14.4" hidden="false" customHeight="false" outlineLevel="0" collapsed="false">
      <c r="A1728" s="0" t="n">
        <v>5.63314724</v>
      </c>
      <c r="B1728" s="0" t="n">
        <v>1.68656039</v>
      </c>
      <c r="C1728" s="0" t="n">
        <f aca="false">Sheet1!C1728+(Sheet2!$I$1*Sheet2!$J$1)</f>
        <v>5.65344489</v>
      </c>
      <c r="D1728" s="0" t="n">
        <f aca="false">Sheet1!G1728+(Sheet2!$I$2*Sheet2!$J$1)</f>
        <v>9.63926589</v>
      </c>
      <c r="E1728" s="0" t="n">
        <f aca="false">Sheet1!H1728+(Sheet2!$I$3*Sheet2!$J$1)</f>
        <v>13.59985161</v>
      </c>
      <c r="F1728" s="0" t="n">
        <f aca="false">Sheet1!I1728+(Sheet2!$I$4*Sheet2!$J$1)</f>
        <v>17.56099093</v>
      </c>
      <c r="G1728" s="0" t="n">
        <f aca="false">Sheet1!J1728+(Sheet2!$I$5*Sheet2!$J$1)</f>
        <v>21.06796277</v>
      </c>
      <c r="H1728" s="0" t="n">
        <f aca="false">Sheet1!K1728+(Sheet2!$I$6*Sheet2!$J$1)</f>
        <v>25.04979527</v>
      </c>
    </row>
    <row r="1729" customFormat="false" ht="14.4" hidden="false" customHeight="false" outlineLevel="0" collapsed="false">
      <c r="A1729" s="0" t="n">
        <v>5.63652754</v>
      </c>
      <c r="B1729" s="0" t="n">
        <v>1.66914308</v>
      </c>
      <c r="C1729" s="0" t="n">
        <f aca="false">Sheet1!C1729+(Sheet2!$I$1*Sheet2!$J$1)</f>
        <v>5.61705029</v>
      </c>
      <c r="D1729" s="0" t="n">
        <f aca="false">Sheet1!G1729+(Sheet2!$I$2*Sheet2!$J$1)</f>
        <v>9.59363818</v>
      </c>
      <c r="E1729" s="0" t="n">
        <f aca="false">Sheet1!H1729+(Sheet2!$I$3*Sheet2!$J$1)</f>
        <v>13.56500506</v>
      </c>
      <c r="F1729" s="0" t="n">
        <f aca="false">Sheet1!I1729+(Sheet2!$I$4*Sheet2!$J$1)</f>
        <v>17.53559327</v>
      </c>
      <c r="G1729" s="0" t="n">
        <f aca="false">Sheet1!J1729+(Sheet2!$I$5*Sheet2!$J$1)</f>
        <v>21.06952405</v>
      </c>
      <c r="H1729" s="0" t="n">
        <f aca="false">Sheet1!K1729+(Sheet2!$I$6*Sheet2!$J$1)</f>
        <v>25.0504173</v>
      </c>
    </row>
    <row r="1730" customFormat="false" ht="14.4" hidden="false" customHeight="false" outlineLevel="0" collapsed="false">
      <c r="A1730" s="0" t="n">
        <v>5.63990974</v>
      </c>
      <c r="B1730" s="0" t="n">
        <v>1.65069389</v>
      </c>
      <c r="C1730" s="0" t="n">
        <f aca="false">Sheet1!C1730+(Sheet2!$I$1*Sheet2!$J$1)</f>
        <v>5.58278513</v>
      </c>
      <c r="D1730" s="0" t="n">
        <f aca="false">Sheet1!G1730+(Sheet2!$I$2*Sheet2!$J$1)</f>
        <v>9.54823256</v>
      </c>
      <c r="E1730" s="0" t="n">
        <f aca="false">Sheet1!H1730+(Sheet2!$I$3*Sheet2!$J$1)</f>
        <v>13.530303</v>
      </c>
      <c r="F1730" s="0" t="n">
        <f aca="false">Sheet1!I1730+(Sheet2!$I$4*Sheet2!$J$1)</f>
        <v>17.51015878</v>
      </c>
      <c r="G1730" s="0" t="n">
        <f aca="false">Sheet1!J1730+(Sheet2!$I$5*Sheet2!$J$1)</f>
        <v>21.07117212</v>
      </c>
      <c r="H1730" s="0" t="n">
        <f aca="false">Sheet1!K1730+(Sheet2!$I$6*Sheet2!$J$1)</f>
        <v>25.051103</v>
      </c>
    </row>
    <row r="1731" customFormat="false" ht="14.4" hidden="false" customHeight="false" outlineLevel="0" collapsed="false">
      <c r="A1731" s="0" t="n">
        <v>5.6432929</v>
      </c>
      <c r="B1731" s="0" t="n">
        <v>1.62724364</v>
      </c>
      <c r="C1731" s="0" t="n">
        <f aca="false">Sheet1!C1731+(Sheet2!$I$1*Sheet2!$J$1)</f>
        <v>5.5479728</v>
      </c>
      <c r="D1731" s="0" t="n">
        <f aca="false">Sheet1!G1731+(Sheet2!$I$2*Sheet2!$J$1)</f>
        <v>9.5037756</v>
      </c>
      <c r="E1731" s="0" t="n">
        <f aca="false">Sheet1!H1731+(Sheet2!$I$3*Sheet2!$J$1)</f>
        <v>13.49617779</v>
      </c>
      <c r="F1731" s="0" t="n">
        <f aca="false">Sheet1!I1731+(Sheet2!$I$4*Sheet2!$J$1)</f>
        <v>17.48489177</v>
      </c>
      <c r="G1731" s="0" t="n">
        <f aca="false">Sheet1!J1731+(Sheet2!$I$5*Sheet2!$J$1)</f>
        <v>21.07287979</v>
      </c>
      <c r="H1731" s="0" t="n">
        <f aca="false">Sheet1!K1731+(Sheet2!$I$6*Sheet2!$J$1)</f>
        <v>25.05182981</v>
      </c>
    </row>
    <row r="1732" customFormat="false" ht="14.4" hidden="false" customHeight="false" outlineLevel="0" collapsed="false">
      <c r="A1732" s="0" t="n">
        <v>5.6466794</v>
      </c>
      <c r="B1732" s="0" t="n">
        <v>1.59664381</v>
      </c>
      <c r="C1732" s="0" t="n">
        <f aca="false">Sheet1!C1732+(Sheet2!$I$1*Sheet2!$J$1)</f>
        <v>5.5109297</v>
      </c>
      <c r="D1732" s="0" t="n">
        <f aca="false">Sheet1!G1732+(Sheet2!$I$2*Sheet2!$J$1)</f>
        <v>9.46068692</v>
      </c>
      <c r="E1732" s="0" t="n">
        <f aca="false">Sheet1!H1732+(Sheet2!$I$3*Sheet2!$J$1)</f>
        <v>13.4629494</v>
      </c>
      <c r="F1732" s="0" t="n">
        <f aca="false">Sheet1!I1732+(Sheet2!$I$4*Sheet2!$J$1)</f>
        <v>17.4599582</v>
      </c>
      <c r="G1732" s="0" t="n">
        <f aca="false">Sheet1!J1732+(Sheet2!$I$5*Sheet2!$J$1)</f>
        <v>21.07463944</v>
      </c>
      <c r="H1732" s="0" t="n">
        <f aca="false">Sheet1!K1732+(Sheet2!$I$6*Sheet2!$J$1)</f>
        <v>25.05257714</v>
      </c>
    </row>
    <row r="1733" customFormat="false" ht="14.4" hidden="false" customHeight="false" outlineLevel="0" collapsed="false">
      <c r="A1733" s="0" t="n">
        <v>5.65006733</v>
      </c>
      <c r="B1733" s="0" t="n">
        <v>1.55878758</v>
      </c>
      <c r="C1733" s="0" t="n">
        <f aca="false">Sheet1!C1733+(Sheet2!$I$1*Sheet2!$J$1)</f>
        <v>5.47120953</v>
      </c>
      <c r="D1733" s="0" t="n">
        <f aca="false">Sheet1!G1733+(Sheet2!$I$2*Sheet2!$J$1)</f>
        <v>9.41948724</v>
      </c>
      <c r="E1733" s="0" t="n">
        <f aca="false">Sheet1!H1733+(Sheet2!$I$3*Sheet2!$J$1)</f>
        <v>13.43094087</v>
      </c>
      <c r="F1733" s="0" t="n">
        <f aca="false">Sheet1!I1733+(Sheet2!$I$4*Sheet2!$J$1)</f>
        <v>17.43553066</v>
      </c>
      <c r="G1733" s="0" t="n">
        <f aca="false">Sheet1!J1733+(Sheet2!$I$5*Sheet2!$J$1)</f>
        <v>21.07644188</v>
      </c>
      <c r="H1733" s="0" t="n">
        <f aca="false">Sheet1!K1733+(Sheet2!$I$6*Sheet2!$J$1)</f>
        <v>25.0533191</v>
      </c>
    </row>
    <row r="1734" customFormat="false" ht="14.4" hidden="false" customHeight="false" outlineLevel="0" collapsed="false">
      <c r="A1734" s="0" t="n">
        <v>5.65345716</v>
      </c>
      <c r="B1734" s="0" t="n">
        <v>1.51505923</v>
      </c>
      <c r="C1734" s="0" t="n">
        <f aca="false">Sheet1!C1734+(Sheet2!$I$1*Sheet2!$J$1)</f>
        <v>5.4293189</v>
      </c>
      <c r="D1734" s="0" t="n">
        <f aca="false">Sheet1!G1734+(Sheet2!$I$2*Sheet2!$J$1)</f>
        <v>9.38053381</v>
      </c>
      <c r="E1734" s="0" t="n">
        <f aca="false">Sheet1!H1734+(Sheet2!$I$3*Sheet2!$J$1)</f>
        <v>13.40042424</v>
      </c>
      <c r="F1734" s="0" t="n">
        <f aca="false">Sheet1!I1734+(Sheet2!$I$4*Sheet2!$J$1)</f>
        <v>17.411762</v>
      </c>
      <c r="G1734" s="0" t="n">
        <f aca="false">Sheet1!J1734+(Sheet2!$I$5*Sheet2!$J$1)</f>
        <v>21.0782764</v>
      </c>
      <c r="H1734" s="0" t="n">
        <f aca="false">Sheet1!K1734+(Sheet2!$I$6*Sheet2!$J$1)</f>
        <v>25.05403006</v>
      </c>
    </row>
    <row r="1735" customFormat="false" ht="14.4" hidden="false" customHeight="false" outlineLevel="0" collapsed="false">
      <c r="A1735" s="0" t="n">
        <v>5.65684938</v>
      </c>
      <c r="B1735" s="0" t="n">
        <v>1.46759725</v>
      </c>
      <c r="C1735" s="0" t="n">
        <f aca="false">Sheet1!C1735+(Sheet2!$I$1*Sheet2!$J$1)</f>
        <v>5.38630605</v>
      </c>
      <c r="D1735" s="0" t="n">
        <f aca="false">Sheet1!G1735+(Sheet2!$I$2*Sheet2!$J$1)</f>
        <v>9.34518349</v>
      </c>
      <c r="E1735" s="0" t="n">
        <f aca="false">Sheet1!H1735+(Sheet2!$I$3*Sheet2!$J$1)</f>
        <v>13.37160945</v>
      </c>
      <c r="F1735" s="0" t="n">
        <f aca="false">Sheet1!I1735+(Sheet2!$I$4*Sheet2!$J$1)</f>
        <v>17.38877392</v>
      </c>
      <c r="G1735" s="0" t="n">
        <f aca="false">Sheet1!J1735+(Sheet2!$I$5*Sheet2!$J$1)</f>
        <v>21.08013165</v>
      </c>
      <c r="H1735" s="0" t="n">
        <f aca="false">Sheet1!K1735+(Sheet2!$I$6*Sheet2!$J$1)</f>
        <v>25.05468345</v>
      </c>
    </row>
    <row r="1736" customFormat="false" ht="14.4" hidden="false" customHeight="false" outlineLevel="0" collapsed="false">
      <c r="A1736" s="0" t="n">
        <v>5.66024399</v>
      </c>
      <c r="B1736" s="0" t="n">
        <v>1.41875541</v>
      </c>
      <c r="C1736" s="0" t="n">
        <f aca="false">Sheet1!C1736+(Sheet2!$I$1*Sheet2!$J$1)</f>
        <v>5.34346068</v>
      </c>
      <c r="D1736" s="0" t="n">
        <f aca="false">Sheet1!G1736+(Sheet2!$I$2*Sheet2!$J$1)</f>
        <v>9.31144869</v>
      </c>
      <c r="E1736" s="0" t="n">
        <f aca="false">Sheet1!H1736+(Sheet2!$I$3*Sheet2!$J$1)</f>
        <v>13.34469438</v>
      </c>
      <c r="F1736" s="0" t="n">
        <f aca="false">Sheet1!I1736+(Sheet2!$I$4*Sheet2!$J$1)</f>
        <v>17.36668658</v>
      </c>
      <c r="G1736" s="0" t="n">
        <f aca="false">Sheet1!J1736+(Sheet2!$I$5*Sheet2!$J$1)</f>
        <v>21.0819937</v>
      </c>
      <c r="H1736" s="0" t="n">
        <f aca="false">Sheet1!K1736+(Sheet2!$I$6*Sheet2!$J$1)</f>
        <v>25.05525184</v>
      </c>
    </row>
    <row r="1737" customFormat="false" ht="14.4" hidden="false" customHeight="false" outlineLevel="0" collapsed="false">
      <c r="A1737" s="0" t="n">
        <v>5.66363955</v>
      </c>
      <c r="B1737" s="0" t="n">
        <v>1.37065542</v>
      </c>
      <c r="C1737" s="0" t="n">
        <f aca="false">Sheet1!C1737+(Sheet2!$I$1*Sheet2!$J$1)</f>
        <v>5.30201483</v>
      </c>
      <c r="D1737" s="0" t="n">
        <f aca="false">Sheet1!G1737+(Sheet2!$I$2*Sheet2!$J$1)</f>
        <v>9.28055155</v>
      </c>
      <c r="E1737" s="0" t="n">
        <f aca="false">Sheet1!H1737+(Sheet2!$I$3*Sheet2!$J$1)</f>
        <v>13.31979108</v>
      </c>
      <c r="F1737" s="0" t="n">
        <f aca="false">Sheet1!I1737+(Sheet2!$I$4*Sheet2!$J$1)</f>
        <v>17.34561157</v>
      </c>
      <c r="G1737" s="0" t="n">
        <f aca="false">Sheet1!J1737+(Sheet2!$I$5*Sheet2!$J$1)</f>
        <v>21.08384836</v>
      </c>
      <c r="H1737" s="0" t="n">
        <f aca="false">Sheet1!K1737+(Sheet2!$I$6*Sheet2!$J$1)</f>
        <v>25.05570924</v>
      </c>
    </row>
    <row r="1738" customFormat="false" ht="14.4" hidden="false" customHeight="false" outlineLevel="0" collapsed="false">
      <c r="A1738" s="0" t="n">
        <v>5.66703749</v>
      </c>
      <c r="B1738" s="0" t="n">
        <v>1.32490373</v>
      </c>
      <c r="C1738" s="0" t="n">
        <f aca="false">Sheet1!C1738+(Sheet2!$I$1*Sheet2!$J$1)</f>
        <v>5.26293731</v>
      </c>
      <c r="D1738" s="0" t="n">
        <f aca="false">Sheet1!G1738+(Sheet2!$I$2*Sheet2!$J$1)</f>
        <v>9.25255513</v>
      </c>
      <c r="E1738" s="0" t="n">
        <f aca="false">Sheet1!H1738+(Sheet2!$I$3*Sheet2!$J$1)</f>
        <v>13.29698694</v>
      </c>
      <c r="F1738" s="0" t="n">
        <f aca="false">Sheet1!I1738+(Sheet2!$I$4*Sheet2!$J$1)</f>
        <v>17.32559574</v>
      </c>
      <c r="G1738" s="0" t="n">
        <f aca="false">Sheet1!J1738+(Sheet2!$I$5*Sheet2!$J$1)</f>
        <v>21.08568156</v>
      </c>
      <c r="H1738" s="0" t="n">
        <f aca="false">Sheet1!K1738+(Sheet2!$I$6*Sheet2!$J$1)</f>
        <v>25.05603039</v>
      </c>
    </row>
    <row r="1739" customFormat="false" ht="14.4" hidden="false" customHeight="false" outlineLevel="0" collapsed="false">
      <c r="A1739" s="0" t="n">
        <v>5.67043781</v>
      </c>
      <c r="B1739" s="0" t="n">
        <v>1.28257406</v>
      </c>
      <c r="C1739" s="0" t="n">
        <f aca="false">Sheet1!C1739+(Sheet2!$I$1*Sheet2!$J$1)</f>
        <v>5.22690427</v>
      </c>
      <c r="D1739" s="0" t="n">
        <f aca="false">Sheet1!G1739+(Sheet2!$I$2*Sheet2!$J$1)</f>
        <v>9.22749591</v>
      </c>
      <c r="E1739" s="0" t="n">
        <f aca="false">Sheet1!H1739+(Sheet2!$I$3*Sheet2!$J$1)</f>
        <v>13.2763288</v>
      </c>
      <c r="F1739" s="0" t="n">
        <f aca="false">Sheet1!I1739+(Sheet2!$I$4*Sheet2!$J$1)</f>
        <v>17.30669725</v>
      </c>
      <c r="G1739" s="0" t="n">
        <f aca="false">Sheet1!J1739+(Sheet2!$I$5*Sheet2!$J$1)</f>
        <v>21.0874778</v>
      </c>
      <c r="H1739" s="0" t="n">
        <f aca="false">Sheet1!K1739+(Sheet2!$I$6*Sheet2!$J$1)</f>
        <v>25.05609417</v>
      </c>
    </row>
    <row r="1740" customFormat="false" ht="14.4" hidden="false" customHeight="false" outlineLevel="0" collapsed="false">
      <c r="A1740" s="0" t="n">
        <v>5.67384052</v>
      </c>
      <c r="B1740" s="0" t="n">
        <v>1.24423122</v>
      </c>
      <c r="C1740" s="0" t="n">
        <f aca="false">Sheet1!C1740+(Sheet2!$I$1*Sheet2!$J$1)</f>
        <v>5.19428551</v>
      </c>
      <c r="D1740" s="0" t="n">
        <f aca="false">Sheet1!G1740+(Sheet2!$I$2*Sheet2!$J$1)</f>
        <v>9.20537782</v>
      </c>
      <c r="E1740" s="0" t="n">
        <f aca="false">Sheet1!H1740+(Sheet2!$I$3*Sheet2!$J$1)</f>
        <v>13.25782669</v>
      </c>
      <c r="F1740" s="0" t="n">
        <f aca="false">Sheet1!I1740+(Sheet2!$I$4*Sheet2!$J$1)</f>
        <v>17.28898156</v>
      </c>
      <c r="G1740" s="0" t="n">
        <f aca="false">Sheet1!J1740+(Sheet2!$I$5*Sheet2!$J$1)</f>
        <v>21.08919346</v>
      </c>
      <c r="H1740" s="0" t="n">
        <f aca="false">Sheet1!K1740+(Sheet2!$I$6*Sheet2!$J$1)</f>
        <v>25.05607569</v>
      </c>
    </row>
    <row r="1741" customFormat="false" ht="14.4" hidden="false" customHeight="false" outlineLevel="0" collapsed="false">
      <c r="A1741" s="0" t="n">
        <v>5.67724419</v>
      </c>
      <c r="B1741" s="0" t="n">
        <v>1.21004164</v>
      </c>
      <c r="C1741" s="0" t="n">
        <f aca="false">Sheet1!C1741+(Sheet2!$I$1*Sheet2!$J$1)</f>
        <v>5.16519499</v>
      </c>
      <c r="D1741" s="0" t="n">
        <f aca="false">Sheet1!G1741+(Sheet2!$I$2*Sheet2!$J$1)</f>
        <v>9.18617737</v>
      </c>
      <c r="E1741" s="0" t="n">
        <f aca="false">Sheet1!H1741+(Sheet2!$I$3*Sheet2!$J$1)</f>
        <v>13.24145329</v>
      </c>
      <c r="F1741" s="0" t="n">
        <f aca="false">Sheet1!I1741+(Sheet2!$I$4*Sheet2!$J$1)</f>
        <v>17.27246356</v>
      </c>
      <c r="G1741" s="0" t="n">
        <f aca="false">Sheet1!J1741+(Sheet2!$I$5*Sheet2!$J$1)</f>
        <v>21.0908668</v>
      </c>
      <c r="H1741" s="0" t="n">
        <f aca="false">Sheet1!K1741+(Sheet2!$I$6*Sheet2!$J$1)</f>
        <v>25.05585706</v>
      </c>
    </row>
    <row r="1742" customFormat="false" ht="14.4" hidden="false" customHeight="false" outlineLevel="0" collapsed="false">
      <c r="A1742" s="0" t="n">
        <v>5.68065071</v>
      </c>
      <c r="B1742" s="0" t="n">
        <v>1.17989039</v>
      </c>
      <c r="C1742" s="0" t="n">
        <f aca="false">Sheet1!C1742+(Sheet2!$I$1*Sheet2!$J$1)</f>
        <v>5.13955677</v>
      </c>
      <c r="D1742" s="0" t="n">
        <f aca="false">Sheet1!G1742+(Sheet2!$I$2*Sheet2!$J$1)</f>
        <v>9.16983473</v>
      </c>
      <c r="E1742" s="0" t="n">
        <f aca="false">Sheet1!H1742+(Sheet2!$I$3*Sheet2!$J$1)</f>
        <v>13.22714221</v>
      </c>
      <c r="F1742" s="0" t="n">
        <f aca="false">Sheet1!I1742+(Sheet2!$I$4*Sheet2!$J$1)</f>
        <v>17.25714374</v>
      </c>
      <c r="G1742" s="0" t="n">
        <f aca="false">Sheet1!J1742+(Sheet2!$I$5*Sheet2!$J$1)</f>
        <v>21.09245563</v>
      </c>
      <c r="H1742" s="0" t="n">
        <f aca="false">Sheet1!K1742+(Sheet2!$I$6*Sheet2!$J$1)</f>
        <v>25.05542231</v>
      </c>
    </row>
    <row r="1743" customFormat="false" ht="14.4" hidden="false" customHeight="false" outlineLevel="0" collapsed="false">
      <c r="A1743" s="0" t="n">
        <v>5.68405962</v>
      </c>
      <c r="B1743" s="0" t="n">
        <v>1.15355337</v>
      </c>
      <c r="C1743" s="0" t="n">
        <f aca="false">Sheet1!C1743+(Sheet2!$I$1*Sheet2!$J$1)</f>
        <v>5.11722934</v>
      </c>
      <c r="D1743" s="0" t="n">
        <f aca="false">Sheet1!G1743+(Sheet2!$I$2*Sheet2!$J$1)</f>
        <v>9.15628052</v>
      </c>
      <c r="E1743" s="0" t="n">
        <f aca="false">Sheet1!H1743+(Sheet2!$I$3*Sheet2!$J$1)</f>
        <v>13.21481037</v>
      </c>
      <c r="F1743" s="0" t="n">
        <f aca="false">Sheet1!I1743+(Sheet2!$I$4*Sheet2!$J$1)</f>
        <v>17.24302006</v>
      </c>
      <c r="G1743" s="0" t="n">
        <f aca="false">Sheet1!J1743+(Sheet2!$I$5*Sheet2!$J$1)</f>
        <v>21.093943</v>
      </c>
      <c r="H1743" s="0" t="n">
        <f aca="false">Sheet1!K1743+(Sheet2!$I$6*Sheet2!$J$1)</f>
        <v>25.05475903</v>
      </c>
    </row>
    <row r="1744" customFormat="false" ht="14.4" hidden="false" customHeight="false" outlineLevel="0" collapsed="false">
      <c r="A1744" s="0" t="n">
        <v>5.68746996</v>
      </c>
      <c r="B1744" s="0" t="n">
        <v>1.13076675</v>
      </c>
      <c r="C1744" s="0" t="n">
        <f aca="false">Sheet1!C1744+(Sheet2!$I$1*Sheet2!$J$1)</f>
        <v>5.09805691</v>
      </c>
      <c r="D1744" s="0" t="n">
        <f aca="false">Sheet1!G1744+(Sheet2!$I$2*Sheet2!$J$1)</f>
        <v>9.14537144</v>
      </c>
      <c r="E1744" s="0" t="n">
        <f aca="false">Sheet1!H1744+(Sheet2!$I$3*Sheet2!$J$1)</f>
        <v>13.20434773</v>
      </c>
      <c r="F1744" s="0" t="n">
        <f aca="false">Sheet1!I1744+(Sheet2!$I$4*Sheet2!$J$1)</f>
        <v>17.23007298</v>
      </c>
      <c r="G1744" s="0" t="n">
        <f aca="false">Sheet1!J1744+(Sheet2!$I$5*Sheet2!$J$1)</f>
        <v>21.09531486</v>
      </c>
      <c r="H1744" s="0" t="n">
        <f aca="false">Sheet1!K1744+(Sheet2!$I$6*Sheet2!$J$1)</f>
        <v>25.05385804</v>
      </c>
    </row>
    <row r="1745" customFormat="false" ht="14.4" hidden="false" customHeight="false" outlineLevel="0" collapsed="false">
      <c r="A1745" s="0" t="n">
        <v>5.69088221</v>
      </c>
      <c r="B1745" s="0" t="n">
        <v>1.11105442</v>
      </c>
      <c r="C1745" s="0" t="n">
        <f aca="false">Sheet1!C1745+(Sheet2!$I$1*Sheet2!$J$1)</f>
        <v>5.0817045</v>
      </c>
      <c r="D1745" s="0" t="n">
        <f aca="false">Sheet1!G1745+(Sheet2!$I$2*Sheet2!$J$1)</f>
        <v>9.13707936</v>
      </c>
      <c r="E1745" s="0" t="n">
        <f aca="false">Sheet1!H1745+(Sheet2!$I$3*Sheet2!$J$1)</f>
        <v>13.19562006</v>
      </c>
      <c r="F1745" s="0" t="n">
        <f aca="false">Sheet1!I1745+(Sheet2!$I$4*Sheet2!$J$1)</f>
        <v>17.21826577</v>
      </c>
      <c r="G1745" s="0" t="n">
        <f aca="false">Sheet1!J1745+(Sheet2!$I$5*Sheet2!$J$1)</f>
        <v>21.09655607</v>
      </c>
      <c r="H1745" s="0" t="n">
        <f aca="false">Sheet1!K1745+(Sheet2!$I$6*Sheet2!$J$1)</f>
        <v>25.05271399</v>
      </c>
    </row>
    <row r="1746" customFormat="false" ht="14.4" hidden="false" customHeight="false" outlineLevel="0" collapsed="false">
      <c r="A1746" s="0" t="n">
        <v>5.69429684</v>
      </c>
      <c r="B1746" s="0" t="n">
        <v>1.09479618</v>
      </c>
      <c r="C1746" s="0" t="n">
        <f aca="false">Sheet1!C1746+(Sheet2!$I$1*Sheet2!$J$1)</f>
        <v>5.06864572</v>
      </c>
      <c r="D1746" s="0" t="n">
        <f aca="false">Sheet1!G1746+(Sheet2!$I$2*Sheet2!$J$1)</f>
        <v>9.13121092</v>
      </c>
      <c r="E1746" s="0" t="n">
        <f aca="false">Sheet1!H1746+(Sheet2!$I$3*Sheet2!$J$1)</f>
        <v>13.18848121</v>
      </c>
      <c r="F1746" s="0" t="n">
        <f aca="false">Sheet1!I1746+(Sheet2!$I$4*Sheet2!$J$1)</f>
        <v>17.20755601</v>
      </c>
      <c r="G1746" s="0" t="n">
        <f aca="false">Sheet1!J1746+(Sheet2!$I$5*Sheet2!$J$1)</f>
        <v>21.09766507</v>
      </c>
      <c r="H1746" s="0" t="n">
        <f aca="false">Sheet1!K1746+(Sheet2!$I$6*Sheet2!$J$1)</f>
        <v>25.05132496</v>
      </c>
    </row>
    <row r="1747" customFormat="false" ht="14.4" hidden="false" customHeight="false" outlineLevel="0" collapsed="false">
      <c r="A1747" s="0" t="n">
        <v>5.6977129</v>
      </c>
      <c r="B1747" s="0" t="n">
        <v>1.08175278</v>
      </c>
      <c r="C1747" s="0" t="n">
        <f aca="false">Sheet1!C1747+(Sheet2!$I$1*Sheet2!$J$1)</f>
        <v>5.05878747</v>
      </c>
      <c r="D1747" s="0" t="n">
        <f aca="false">Sheet1!G1747+(Sheet2!$I$2*Sheet2!$J$1)</f>
        <v>9.12759352</v>
      </c>
      <c r="E1747" s="0" t="n">
        <f aca="false">Sheet1!H1747+(Sheet2!$I$3*Sheet2!$J$1)</f>
        <v>13.18277359</v>
      </c>
      <c r="F1747" s="0" t="n">
        <f aca="false">Sheet1!I1747+(Sheet2!$I$4*Sheet2!$J$1)</f>
        <v>17.19789207</v>
      </c>
      <c r="G1747" s="0" t="n">
        <f aca="false">Sheet1!J1747+(Sheet2!$I$5*Sheet2!$J$1)</f>
        <v>21.09860718</v>
      </c>
      <c r="H1747" s="0" t="n">
        <f aca="false">Sheet1!K1747+(Sheet2!$I$6*Sheet2!$J$1)</f>
        <v>25.04969215</v>
      </c>
    </row>
    <row r="1748" customFormat="false" ht="14.4" hidden="false" customHeight="false" outlineLevel="0" collapsed="false">
      <c r="A1748" s="0" t="n">
        <v>5.70113182</v>
      </c>
      <c r="B1748" s="0" t="n">
        <v>1.07208121</v>
      </c>
      <c r="C1748" s="0" t="n">
        <f aca="false">Sheet1!C1748+(Sheet2!$I$1*Sheet2!$J$1)</f>
        <v>5.05240774</v>
      </c>
      <c r="D1748" s="0" t="n">
        <f aca="false">Sheet1!G1748+(Sheet2!$I$2*Sheet2!$J$1)</f>
        <v>9.12602699</v>
      </c>
      <c r="E1748" s="0" t="n">
        <f aca="false">Sheet1!H1748+(Sheet2!$I$3*Sheet2!$J$1)</f>
        <v>13.17832661</v>
      </c>
      <c r="F1748" s="0" t="n">
        <f aca="false">Sheet1!I1748+(Sheet2!$I$4*Sheet2!$J$1)</f>
        <v>17.18920863</v>
      </c>
      <c r="G1748" s="0" t="n">
        <f aca="false">Sheet1!J1748+(Sheet2!$I$5*Sheet2!$J$1)</f>
        <v>21.09938383</v>
      </c>
      <c r="H1748" s="0" t="n">
        <f aca="false">Sheet1!K1748+(Sheet2!$I$6*Sheet2!$J$1)</f>
        <v>25.04782033</v>
      </c>
    </row>
    <row r="1749" customFormat="false" ht="14.4" hidden="false" customHeight="false" outlineLevel="0" collapsed="false">
      <c r="A1749" s="0" t="n">
        <v>5.70455265</v>
      </c>
      <c r="B1749" s="0" t="n">
        <v>1.06607819</v>
      </c>
      <c r="C1749" s="0" t="n">
        <f aca="false">Sheet1!C1749+(Sheet2!$I$1*Sheet2!$J$1)</f>
        <v>5.04989374</v>
      </c>
      <c r="D1749" s="0" t="n">
        <f aca="false">Sheet1!G1749+(Sheet2!$I$2*Sheet2!$J$1)</f>
        <v>9.12628615</v>
      </c>
      <c r="E1749" s="0" t="n">
        <f aca="false">Sheet1!H1749+(Sheet2!$I$3*Sheet2!$J$1)</f>
        <v>13.17497015</v>
      </c>
      <c r="F1749" s="0" t="n">
        <f aca="false">Sheet1!I1749+(Sheet2!$I$4*Sheet2!$J$1)</f>
        <v>17.18144119</v>
      </c>
      <c r="G1749" s="0" t="n">
        <f aca="false">Sheet1!J1749+(Sheet2!$I$5*Sheet2!$J$1)</f>
        <v>21.09998477</v>
      </c>
      <c r="H1749" s="0" t="n">
        <f aca="false">Sheet1!K1749+(Sheet2!$I$6*Sheet2!$J$1)</f>
        <v>25.04571736</v>
      </c>
    </row>
    <row r="1750" customFormat="false" ht="14.4" hidden="false" customHeight="false" outlineLevel="0" collapsed="false">
      <c r="A1750" s="0" t="n">
        <v>5.70797539</v>
      </c>
      <c r="B1750" s="0" t="n">
        <v>1.06410205</v>
      </c>
      <c r="C1750" s="0" t="n">
        <f aca="false">Sheet1!C1750+(Sheet2!$I$1*Sheet2!$J$1)</f>
        <v>5.05165148</v>
      </c>
      <c r="D1750" s="0" t="n">
        <f aca="false">Sheet1!G1750+(Sheet2!$I$2*Sheet2!$J$1)</f>
        <v>9.1281209</v>
      </c>
      <c r="E1750" s="0" t="n">
        <f aca="false">Sheet1!H1750+(Sheet2!$I$3*Sheet2!$J$1)</f>
        <v>13.17252982</v>
      </c>
      <c r="F1750" s="0" t="n">
        <f aca="false">Sheet1!I1750+(Sheet2!$I$4*Sheet2!$J$1)</f>
        <v>17.17451799</v>
      </c>
      <c r="G1750" s="0" t="n">
        <f aca="false">Sheet1!J1750+(Sheet2!$I$5*Sheet2!$J$1)</f>
        <v>21.10040307</v>
      </c>
      <c r="H1750" s="0" t="n">
        <f aca="false">Sheet1!K1750+(Sheet2!$I$6*Sheet2!$J$1)</f>
        <v>25.04339445</v>
      </c>
    </row>
    <row r="1751" customFormat="false" ht="14.4" hidden="false" customHeight="false" outlineLevel="0" collapsed="false">
      <c r="A1751" s="0" t="n">
        <v>5.71140051</v>
      </c>
      <c r="B1751" s="0" t="n">
        <v>1.06646669</v>
      </c>
      <c r="C1751" s="0" t="n">
        <f aca="false">Sheet1!C1751+(Sheet2!$I$1*Sheet2!$J$1)</f>
        <v>5.05798662</v>
      </c>
      <c r="D1751" s="0" t="n">
        <f aca="false">Sheet1!G1751+(Sheet2!$I$2*Sheet2!$J$1)</f>
        <v>9.1312604</v>
      </c>
      <c r="E1751" s="0" t="n">
        <f aca="false">Sheet1!H1751+(Sheet2!$I$3*Sheet2!$J$1)</f>
        <v>13.17083359</v>
      </c>
      <c r="F1751" s="0" t="n">
        <f aca="false">Sheet1!I1751+(Sheet2!$I$4*Sheet2!$J$1)</f>
        <v>17.16831779</v>
      </c>
      <c r="G1751" s="0" t="n">
        <f aca="false">Sheet1!J1751+(Sheet2!$I$5*Sheet2!$J$1)</f>
        <v>21.10063303</v>
      </c>
      <c r="H1751" s="0" t="n">
        <f aca="false">Sheet1!K1751+(Sheet2!$I$6*Sheet2!$J$1)</f>
        <v>25.04086506</v>
      </c>
    </row>
    <row r="1752" customFormat="false" ht="14.4" hidden="false" customHeight="false" outlineLevel="0" collapsed="false">
      <c r="A1752" s="0" t="n">
        <v>5.71482706</v>
      </c>
      <c r="B1752" s="0" t="n">
        <v>1.07328916</v>
      </c>
      <c r="C1752" s="0" t="n">
        <f aca="false">Sheet1!C1752+(Sheet2!$I$1*Sheet2!$J$1)</f>
        <v>5.06894946</v>
      </c>
      <c r="D1752" s="0" t="n">
        <f aca="false">Sheet1!G1752+(Sheet2!$I$2*Sheet2!$J$1)</f>
        <v>9.13541758</v>
      </c>
      <c r="E1752" s="0" t="n">
        <f aca="false">Sheet1!H1752+(Sheet2!$I$3*Sheet2!$J$1)</f>
        <v>13.16971457</v>
      </c>
      <c r="F1752" s="0" t="n">
        <f aca="false">Sheet1!I1752+(Sheet2!$I$4*Sheet2!$J$1)</f>
        <v>17.16285479</v>
      </c>
      <c r="G1752" s="0" t="n">
        <f aca="false">Sheet1!J1752+(Sheet2!$I$5*Sheet2!$J$1)</f>
        <v>21.10067177</v>
      </c>
      <c r="H1752" s="0" t="n">
        <f aca="false">Sheet1!K1752+(Sheet2!$I$6*Sheet2!$J$1)</f>
        <v>25.03814554</v>
      </c>
    </row>
    <row r="1753" customFormat="false" ht="14.4" hidden="false" customHeight="false" outlineLevel="0" collapsed="false">
      <c r="A1753" s="0" t="n">
        <v>5.718256</v>
      </c>
      <c r="B1753" s="0" t="n">
        <v>1.08433282</v>
      </c>
      <c r="C1753" s="0" t="n">
        <f aca="false">Sheet1!C1753+(Sheet2!$I$1*Sheet2!$J$1)</f>
        <v>5.08418834</v>
      </c>
      <c r="D1753" s="0" t="n">
        <f aca="false">Sheet1!G1753+(Sheet2!$I$2*Sheet2!$J$1)</f>
        <v>9.14029264</v>
      </c>
      <c r="E1753" s="0" t="n">
        <f aca="false">Sheet1!H1753+(Sheet2!$I$3*Sheet2!$J$1)</f>
        <v>13.16904414</v>
      </c>
      <c r="F1753" s="0" t="n">
        <f aca="false">Sheet1!I1753+(Sheet2!$I$4*Sheet2!$J$1)</f>
        <v>17.15800476</v>
      </c>
      <c r="G1753" s="0" t="n">
        <f aca="false">Sheet1!J1753+(Sheet2!$I$5*Sheet2!$J$1)</f>
        <v>21.10051739</v>
      </c>
      <c r="H1753" s="0" t="n">
        <f aca="false">Sheet1!K1753+(Sheet2!$I$6*Sheet2!$J$1)</f>
        <v>25.03525412</v>
      </c>
    </row>
    <row r="1754" customFormat="false" ht="14.4" hidden="false" customHeight="false" outlineLevel="0" collapsed="false">
      <c r="A1754" s="0" t="n">
        <v>5.72168684</v>
      </c>
      <c r="B1754" s="0" t="n">
        <v>1.09888101</v>
      </c>
      <c r="C1754" s="0" t="n">
        <f aca="false">Sheet1!C1754+(Sheet2!$I$1*Sheet2!$J$1)</f>
        <v>5.10284209</v>
      </c>
      <c r="D1754" s="0" t="n">
        <f aca="false">Sheet1!G1754+(Sheet2!$I$2*Sheet2!$J$1)</f>
        <v>9.1455878</v>
      </c>
      <c r="E1754" s="0" t="n">
        <f aca="false">Sheet1!H1754+(Sheet2!$I$3*Sheet2!$J$1)</f>
        <v>13.16855693</v>
      </c>
      <c r="F1754" s="0" t="n">
        <f aca="false">Sheet1!I1754+(Sheet2!$I$4*Sheet2!$J$1)</f>
        <v>17.15368867</v>
      </c>
      <c r="G1754" s="0" t="n">
        <f aca="false">Sheet1!J1754+(Sheet2!$I$5*Sheet2!$J$1)</f>
        <v>21.10017109</v>
      </c>
      <c r="H1754" s="0" t="n">
        <f aca="false">Sheet1!K1754+(Sheet2!$I$6*Sheet2!$J$1)</f>
        <v>25.03221035</v>
      </c>
    </row>
    <row r="1755" customFormat="false" ht="14.4" hidden="false" customHeight="false" outlineLevel="0" collapsed="false">
      <c r="A1755" s="0" t="n">
        <v>5.72512007</v>
      </c>
      <c r="B1755" s="0" t="n">
        <v>1.11566699</v>
      </c>
      <c r="C1755" s="0" t="n">
        <f aca="false">Sheet1!C1755+(Sheet2!$I$1*Sheet2!$J$1)</f>
        <v>5.12349248</v>
      </c>
      <c r="D1755" s="0" t="n">
        <f aca="false">Sheet1!G1755+(Sheet2!$I$2*Sheet2!$J$1)</f>
        <v>9.15101182</v>
      </c>
      <c r="E1755" s="0" t="n">
        <f aca="false">Sheet1!H1755+(Sheet2!$I$3*Sheet2!$J$1)</f>
        <v>13.16825581</v>
      </c>
      <c r="F1755" s="0" t="n">
        <f aca="false">Sheet1!I1755+(Sheet2!$I$4*Sheet2!$J$1)</f>
        <v>17.14983118</v>
      </c>
      <c r="G1755" s="0" t="n">
        <f aca="false">Sheet1!J1755+(Sheet2!$I$5*Sheet2!$J$1)</f>
        <v>21.0996356</v>
      </c>
      <c r="H1755" s="0" t="n">
        <f aca="false">Sheet1!K1755+(Sheet2!$I$6*Sheet2!$J$1)</f>
        <v>25.02903628</v>
      </c>
    </row>
    <row r="1756" customFormat="false" ht="14.4" hidden="false" customHeight="false" outlineLevel="0" collapsed="false">
      <c r="A1756" s="0" t="n">
        <v>5.72855473</v>
      </c>
      <c r="B1756" s="0" t="n">
        <v>1.13290954</v>
      </c>
      <c r="C1756" s="0" t="n">
        <f aca="false">Sheet1!C1756+(Sheet2!$I$1*Sheet2!$J$1)</f>
        <v>5.1442219</v>
      </c>
      <c r="D1756" s="0" t="n">
        <f aca="false">Sheet1!G1756+(Sheet2!$I$2*Sheet2!$J$1)</f>
        <v>9.15629113</v>
      </c>
      <c r="E1756" s="0" t="n">
        <f aca="false">Sheet1!H1756+(Sheet2!$I$3*Sheet2!$J$1)</f>
        <v>13.16796339</v>
      </c>
      <c r="F1756" s="0" t="n">
        <f aca="false">Sheet1!I1756+(Sheet2!$I$4*Sheet2!$J$1)</f>
        <v>17.14635861</v>
      </c>
      <c r="G1756" s="0" t="n">
        <f aca="false">Sheet1!J1756+(Sheet2!$I$5*Sheet2!$J$1)</f>
        <v>21.0989176</v>
      </c>
      <c r="H1756" s="0" t="n">
        <f aca="false">Sheet1!K1756+(Sheet2!$I$6*Sheet2!$J$1)</f>
        <v>25.02575529</v>
      </c>
    </row>
    <row r="1757" customFormat="false" ht="14.4" hidden="false" customHeight="false" outlineLevel="0" collapsed="false">
      <c r="A1757" s="0" t="n">
        <v>5.73199224</v>
      </c>
      <c r="B1757" s="0" t="n">
        <v>1.15018201</v>
      </c>
      <c r="C1757" s="0" t="n">
        <f aca="false">Sheet1!C1757+(Sheet2!$I$1*Sheet2!$J$1)</f>
        <v>5.16281569</v>
      </c>
      <c r="D1757" s="0" t="n">
        <f aca="false">Sheet1!G1757+(Sheet2!$I$2*Sheet2!$J$1)</f>
        <v>9.16118729</v>
      </c>
      <c r="E1757" s="0" t="n">
        <f aca="false">Sheet1!H1757+(Sheet2!$I$3*Sheet2!$J$1)</f>
        <v>13.1675719</v>
      </c>
      <c r="F1757" s="0" t="n">
        <f aca="false">Sheet1!I1757+(Sheet2!$I$4*Sheet2!$J$1)</f>
        <v>17.14319801</v>
      </c>
      <c r="G1757" s="0" t="n">
        <f aca="false">Sheet1!J1757+(Sheet2!$I$5*Sheet2!$J$1)</f>
        <v>21.09802294</v>
      </c>
      <c r="H1757" s="0" t="n">
        <f aca="false">Sheet1!K1757+(Sheet2!$I$6*Sheet2!$J$1)</f>
        <v>25.02238965</v>
      </c>
    </row>
    <row r="1758" customFormat="false" ht="14.4" hidden="false" customHeight="false" outlineLevel="0" collapsed="false">
      <c r="A1758" s="0" t="n">
        <v>5.73543119</v>
      </c>
      <c r="B1758" s="0" t="n">
        <v>1.16210687</v>
      </c>
      <c r="C1758" s="0" t="n">
        <f aca="false">Sheet1!C1758+(Sheet2!$I$1*Sheet2!$J$1)</f>
        <v>5.17885804</v>
      </c>
      <c r="D1758" s="0" t="n">
        <f aca="false">Sheet1!G1758+(Sheet2!$I$2*Sheet2!$J$1)</f>
        <v>9.16559494</v>
      </c>
      <c r="E1758" s="0" t="n">
        <f aca="false">Sheet1!H1758+(Sheet2!$I$3*Sheet2!$J$1)</f>
        <v>13.166991</v>
      </c>
      <c r="F1758" s="0" t="n">
        <f aca="false">Sheet1!I1758+(Sheet2!$I$4*Sheet2!$J$1)</f>
        <v>17.14035869</v>
      </c>
      <c r="G1758" s="0" t="n">
        <f aca="false">Sheet1!J1758+(Sheet2!$I$5*Sheet2!$J$1)</f>
        <v>21.09696209</v>
      </c>
      <c r="H1758" s="0" t="n">
        <f aca="false">Sheet1!K1758+(Sheet2!$I$6*Sheet2!$J$1)</f>
        <v>25.01896489</v>
      </c>
    </row>
    <row r="1759" customFormat="false" ht="14.4" hidden="false" customHeight="false" outlineLevel="0" collapsed="false">
      <c r="A1759" s="0" t="n">
        <v>5.73887253</v>
      </c>
      <c r="B1759" s="0" t="n">
        <v>1.16894877</v>
      </c>
      <c r="C1759" s="0" t="n">
        <f aca="false">Sheet1!C1759+(Sheet2!$I$1*Sheet2!$J$1)</f>
        <v>5.18761468</v>
      </c>
      <c r="D1759" s="0" t="n">
        <f aca="false">Sheet1!G1759+(Sheet2!$I$2*Sheet2!$J$1)</f>
        <v>9.16915727</v>
      </c>
      <c r="E1759" s="0" t="n">
        <f aca="false">Sheet1!H1759+(Sheet2!$I$3*Sheet2!$J$1)</f>
        <v>13.16614437</v>
      </c>
      <c r="F1759" s="0" t="n">
        <f aca="false">Sheet1!I1759+(Sheet2!$I$4*Sheet2!$J$1)</f>
        <v>17.13762939</v>
      </c>
      <c r="G1759" s="0" t="n">
        <f aca="false">Sheet1!J1759+(Sheet2!$I$5*Sheet2!$J$1)</f>
        <v>21.09574699</v>
      </c>
      <c r="H1759" s="0" t="n">
        <f aca="false">Sheet1!K1759+(Sheet2!$I$6*Sheet2!$J$1)</f>
        <v>25.01569021</v>
      </c>
    </row>
    <row r="1760" customFormat="false" ht="14.4" hidden="false" customHeight="false" outlineLevel="0" collapsed="false">
      <c r="A1760" s="0" t="n">
        <v>5.74231577</v>
      </c>
      <c r="B1760" s="0" t="n">
        <v>1.17039669</v>
      </c>
      <c r="C1760" s="0" t="n">
        <f aca="false">Sheet1!C1760+(Sheet2!$I$1*Sheet2!$J$1)</f>
        <v>5.19034302</v>
      </c>
      <c r="D1760" s="0" t="n">
        <f aca="false">Sheet1!G1760+(Sheet2!$I$2*Sheet2!$J$1)</f>
        <v>9.17187274</v>
      </c>
      <c r="E1760" s="0" t="n">
        <f aca="false">Sheet1!H1760+(Sheet2!$I$3*Sheet2!$J$1)</f>
        <v>13.16497302</v>
      </c>
      <c r="F1760" s="0" t="n">
        <f aca="false">Sheet1!I1760+(Sheet2!$I$4*Sheet2!$J$1)</f>
        <v>17.1350261</v>
      </c>
      <c r="G1760" s="0" t="n">
        <f aca="false">Sheet1!J1760+(Sheet2!$I$5*Sheet2!$J$1)</f>
        <v>21.09439015</v>
      </c>
      <c r="H1760" s="0" t="n">
        <f aca="false">Sheet1!K1760+(Sheet2!$I$6*Sheet2!$J$1)</f>
        <v>25.01222038</v>
      </c>
    </row>
    <row r="1761" customFormat="false" ht="14.4" hidden="false" customHeight="false" outlineLevel="0" collapsed="false">
      <c r="A1761" s="0" t="n">
        <v>5.74576139</v>
      </c>
      <c r="B1761" s="0" t="n">
        <v>1.16719997</v>
      </c>
      <c r="C1761" s="0" t="n">
        <f aca="false">Sheet1!C1761+(Sheet2!$I$1*Sheet2!$J$1)</f>
        <v>5.18772686</v>
      </c>
      <c r="D1761" s="0" t="n">
        <f aca="false">Sheet1!G1761+(Sheet2!$I$2*Sheet2!$J$1)</f>
        <v>9.17368162</v>
      </c>
      <c r="E1761" s="0" t="n">
        <f aca="false">Sheet1!H1761+(Sheet2!$I$3*Sheet2!$J$1)</f>
        <v>13.16343236</v>
      </c>
      <c r="F1761" s="0" t="n">
        <f aca="false">Sheet1!I1761+(Sheet2!$I$4*Sheet2!$J$1)</f>
        <v>17.13249707</v>
      </c>
      <c r="G1761" s="0" t="n">
        <f aca="false">Sheet1!J1761+(Sheet2!$I$5*Sheet2!$J$1)</f>
        <v>21.09290802</v>
      </c>
      <c r="H1761" s="0" t="n">
        <f aca="false">Sheet1!K1761+(Sheet2!$I$6*Sheet2!$J$1)</f>
        <v>25.00876355</v>
      </c>
    </row>
    <row r="1762" customFormat="false" ht="14.4" hidden="false" customHeight="false" outlineLevel="0" collapsed="false">
      <c r="A1762" s="0" t="n">
        <v>5.74920893</v>
      </c>
      <c r="B1762" s="0" t="n">
        <v>1.16086781</v>
      </c>
      <c r="C1762" s="0" t="n">
        <f aca="false">Sheet1!C1762+(Sheet2!$I$1*Sheet2!$J$1)</f>
        <v>5.18122506</v>
      </c>
      <c r="D1762" s="0" t="n">
        <f aca="false">Sheet1!G1762+(Sheet2!$I$2*Sheet2!$J$1)</f>
        <v>9.1745646</v>
      </c>
      <c r="E1762" s="0" t="n">
        <f aca="false">Sheet1!H1762+(Sheet2!$I$3*Sheet2!$J$1)</f>
        <v>13.16149092</v>
      </c>
      <c r="F1762" s="0" t="n">
        <f aca="false">Sheet1!I1762+(Sheet2!$I$4*Sheet2!$J$1)</f>
        <v>17.12999582</v>
      </c>
      <c r="G1762" s="0" t="n">
        <f aca="false">Sheet1!J1762+(Sheet2!$I$5*Sheet2!$J$1)</f>
        <v>21.09131598</v>
      </c>
      <c r="H1762" s="0" t="n">
        <f aca="false">Sheet1!K1762+(Sheet2!$I$6*Sheet2!$J$1)</f>
        <v>25.0053159</v>
      </c>
    </row>
    <row r="1763" customFormat="false" ht="14.4" hidden="false" customHeight="false" outlineLevel="0" collapsed="false">
      <c r="A1763" s="0" t="n">
        <v>5.75265837</v>
      </c>
      <c r="B1763" s="0" t="n">
        <v>1.15331507</v>
      </c>
      <c r="C1763" s="0" t="n">
        <f aca="false">Sheet1!C1763+(Sheet2!$I$1*Sheet2!$J$1)</f>
        <v>5.17272091</v>
      </c>
      <c r="D1763" s="0" t="n">
        <f aca="false">Sheet1!G1763+(Sheet2!$I$2*Sheet2!$J$1)</f>
        <v>9.17453384</v>
      </c>
      <c r="E1763" s="0" t="n">
        <f aca="false">Sheet1!H1763+(Sheet2!$I$3*Sheet2!$J$1)</f>
        <v>13.15913296</v>
      </c>
      <c r="F1763" s="0" t="n">
        <f aca="false">Sheet1!I1763+(Sheet2!$I$4*Sheet2!$J$1)</f>
        <v>17.12748253</v>
      </c>
      <c r="G1763" s="0" t="n">
        <f aca="false">Sheet1!J1763+(Sheet2!$I$5*Sheet2!$J$1)</f>
        <v>21.08963227</v>
      </c>
      <c r="H1763" s="0" t="n">
        <f aca="false">Sheet1!K1763+(Sheet2!$I$6*Sheet2!$J$1)</f>
        <v>25.00195146</v>
      </c>
    </row>
    <row r="1764" customFormat="false" ht="14.4" hidden="false" customHeight="false" outlineLevel="0" collapsed="false">
      <c r="A1764" s="0" t="n">
        <v>5.75610971</v>
      </c>
      <c r="B1764" s="0" t="n">
        <v>1.14652526</v>
      </c>
      <c r="C1764" s="0" t="n">
        <f aca="false">Sheet1!C1764+(Sheet2!$I$1*Sheet2!$J$1)</f>
        <v>5.16417921</v>
      </c>
      <c r="D1764" s="0" t="n">
        <f aca="false">Sheet1!G1764+(Sheet2!$I$2*Sheet2!$J$1)</f>
        <v>9.17362499</v>
      </c>
      <c r="E1764" s="0" t="n">
        <f aca="false">Sheet1!H1764+(Sheet2!$I$3*Sheet2!$J$1)</f>
        <v>13.15635288</v>
      </c>
      <c r="F1764" s="0" t="n">
        <f aca="false">Sheet1!I1764+(Sheet2!$I$4*Sheet2!$J$1)</f>
        <v>17.12492347</v>
      </c>
      <c r="G1764" s="0" t="n">
        <f aca="false">Sheet1!J1764+(Sheet2!$I$5*Sheet2!$J$1)</f>
        <v>21.08787775</v>
      </c>
      <c r="H1764" s="0" t="n">
        <f aca="false">Sheet1!K1764+(Sheet2!$I$6*Sheet2!$J$1)</f>
        <v>24.998664737</v>
      </c>
    </row>
    <row r="1765" customFormat="false" ht="14.4" hidden="false" customHeight="false" outlineLevel="0" collapsed="false">
      <c r="A1765" s="0" t="n">
        <v>5.75956345</v>
      </c>
      <c r="B1765" s="0" t="n">
        <v>1.1422658</v>
      </c>
      <c r="C1765" s="0" t="n">
        <f aca="false">Sheet1!C1765+(Sheet2!$I$1*Sheet2!$J$1)</f>
        <v>5.15735757</v>
      </c>
      <c r="D1765" s="0" t="n">
        <f aca="false">Sheet1!G1765+(Sheet2!$I$2*Sheet2!$J$1)</f>
        <v>9.17188609</v>
      </c>
      <c r="E1765" s="0" t="n">
        <f aca="false">Sheet1!H1765+(Sheet2!$I$3*Sheet2!$J$1)</f>
        <v>13.15315735</v>
      </c>
      <c r="F1765" s="0" t="n">
        <f aca="false">Sheet1!I1765+(Sheet2!$I$4*Sheet2!$J$1)</f>
        <v>17.12229168</v>
      </c>
      <c r="G1765" s="0" t="n">
        <f aca="false">Sheet1!J1765+(Sheet2!$I$5*Sheet2!$J$1)</f>
        <v>21.08606589</v>
      </c>
      <c r="H1765" s="0" t="n">
        <f aca="false">Sheet1!K1765+(Sheet2!$I$6*Sheet2!$J$1)</f>
        <v>24.99547565</v>
      </c>
    </row>
    <row r="1766" customFormat="false" ht="14.4" hidden="false" customHeight="false" outlineLevel="0" collapsed="false">
      <c r="A1766" s="0" t="n">
        <v>5.76301956</v>
      </c>
      <c r="B1766" s="0" t="n">
        <v>1.14183044</v>
      </c>
      <c r="C1766" s="0" t="n">
        <f aca="false">Sheet1!C1766+(Sheet2!$I$1*Sheet2!$J$1)</f>
        <v>5.15355599</v>
      </c>
      <c r="D1766" s="0" t="n">
        <f aca="false">Sheet1!G1766+(Sheet2!$I$2*Sheet2!$J$1)</f>
        <v>9.16937304</v>
      </c>
      <c r="E1766" s="0" t="n">
        <f aca="false">Sheet1!H1766+(Sheet2!$I$3*Sheet2!$J$1)</f>
        <v>13.14956224</v>
      </c>
      <c r="F1766" s="0" t="n">
        <f aca="false">Sheet1!I1766+(Sheet2!$I$4*Sheet2!$J$1)</f>
        <v>17.11956763</v>
      </c>
      <c r="G1766" s="0" t="n">
        <f aca="false">Sheet1!J1766+(Sheet2!$I$5*Sheet2!$J$1)</f>
        <v>21.0842191</v>
      </c>
      <c r="H1766" s="0" t="n">
        <f aca="false">Sheet1!K1766+(Sheet2!$I$6*Sheet2!$J$1)</f>
        <v>24.992402375</v>
      </c>
    </row>
    <row r="1767" customFormat="false" ht="14.4" hidden="false" customHeight="false" outlineLevel="0" collapsed="false">
      <c r="A1767" s="0" t="n">
        <v>5.76647758</v>
      </c>
      <c r="B1767" s="0" t="n">
        <v>1.14584434</v>
      </c>
      <c r="C1767" s="0" t="n">
        <f aca="false">Sheet1!C1767+(Sheet2!$I$1*Sheet2!$J$1)</f>
        <v>5.15344667</v>
      </c>
      <c r="D1767" s="0" t="n">
        <f aca="false">Sheet1!G1767+(Sheet2!$I$2*Sheet2!$J$1)</f>
        <v>9.16603065</v>
      </c>
      <c r="E1767" s="0" t="n">
        <f aca="false">Sheet1!H1767+(Sheet2!$I$3*Sheet2!$J$1)</f>
        <v>13.1455946</v>
      </c>
      <c r="F1767" s="0" t="n">
        <f aca="false">Sheet1!I1767+(Sheet2!$I$4*Sheet2!$J$1)</f>
        <v>17.1167382</v>
      </c>
      <c r="G1767" s="0" t="n">
        <f aca="false">Sheet1!J1767+(Sheet2!$I$5*Sheet2!$J$1)</f>
        <v>21.08235765</v>
      </c>
      <c r="H1767" s="0" t="n">
        <f aca="false">Sheet1!K1767+(Sheet2!$I$6*Sheet2!$J$1)</f>
        <v>24.989462256</v>
      </c>
    </row>
    <row r="1768" customFormat="false" ht="14.4" hidden="false" customHeight="false" outlineLevel="0" collapsed="false">
      <c r="A1768" s="0" t="n">
        <v>5.76993704</v>
      </c>
      <c r="B1768" s="0" t="n">
        <v>1.15414274</v>
      </c>
      <c r="C1768" s="0" t="n">
        <f aca="false">Sheet1!C1768+(Sheet2!$I$1*Sheet2!$J$1)</f>
        <v>5.15698195</v>
      </c>
      <c r="D1768" s="0" t="n">
        <f aca="false">Sheet1!G1768+(Sheet2!$I$2*Sheet2!$J$1)</f>
        <v>9.16223526</v>
      </c>
      <c r="E1768" s="0" t="n">
        <f aca="false">Sheet1!H1768+(Sheet2!$I$3*Sheet2!$J$1)</f>
        <v>13.14128971</v>
      </c>
      <c r="F1768" s="0" t="n">
        <f aca="false">Sheet1!I1768+(Sheet2!$I$4*Sheet2!$J$1)</f>
        <v>17.11379778</v>
      </c>
      <c r="G1768" s="0" t="n">
        <f aca="false">Sheet1!J1768+(Sheet2!$I$5*Sheet2!$J$1)</f>
        <v>21.08050168</v>
      </c>
      <c r="H1768" s="0" t="n">
        <f aca="false">Sheet1!K1768+(Sheet2!$I$6*Sheet2!$J$1)</f>
        <v>24.986671507</v>
      </c>
    </row>
    <row r="1769" customFormat="false" ht="14.4" hidden="false" customHeight="false" outlineLevel="0" collapsed="false">
      <c r="A1769" s="0" t="n">
        <v>5.77339935</v>
      </c>
      <c r="B1769" s="0" t="n">
        <v>1.16476381</v>
      </c>
      <c r="C1769" s="0" t="n">
        <f aca="false">Sheet1!C1769+(Sheet2!$I$1*Sheet2!$J$1)</f>
        <v>5.16241705</v>
      </c>
      <c r="D1769" s="0" t="n">
        <f aca="false">Sheet1!G1769+(Sheet2!$I$2*Sheet2!$J$1)</f>
        <v>9.15771902</v>
      </c>
      <c r="E1769" s="0" t="n">
        <f aca="false">Sheet1!H1769+(Sheet2!$I$3*Sheet2!$J$1)</f>
        <v>13.13668811</v>
      </c>
      <c r="F1769" s="0" t="n">
        <f aca="false">Sheet1!I1769+(Sheet2!$I$4*Sheet2!$J$1)</f>
        <v>17.11074531</v>
      </c>
      <c r="G1769" s="0" t="n">
        <f aca="false">Sheet1!J1769+(Sheet2!$I$5*Sheet2!$J$1)</f>
        <v>21.07866943</v>
      </c>
      <c r="H1769" s="0" t="n">
        <f aca="false">Sheet1!K1769+(Sheet2!$I$6*Sheet2!$J$1)</f>
        <v>24.984043717</v>
      </c>
    </row>
    <row r="1770" customFormat="false" ht="14.4" hidden="false" customHeight="false" outlineLevel="0" collapsed="false">
      <c r="A1770" s="0" t="n">
        <v>5.7768631</v>
      </c>
      <c r="B1770" s="0" t="n">
        <v>1.17797828</v>
      </c>
      <c r="C1770" s="0" t="n">
        <f aca="false">Sheet1!C1770+(Sheet2!$I$1*Sheet2!$J$1)</f>
        <v>5.17034638</v>
      </c>
      <c r="D1770" s="0" t="n">
        <f aca="false">Sheet1!G1770+(Sheet2!$I$2*Sheet2!$J$1)</f>
        <v>9.15262485</v>
      </c>
      <c r="E1770" s="0" t="n">
        <f aca="false">Sheet1!H1770+(Sheet2!$I$3*Sheet2!$J$1)</f>
        <v>13.13183999</v>
      </c>
      <c r="F1770" s="0" t="n">
        <f aca="false">Sheet1!I1770+(Sheet2!$I$4*Sheet2!$J$1)</f>
        <v>17.10758924</v>
      </c>
      <c r="G1770" s="0" t="n">
        <f aca="false">Sheet1!J1770+(Sheet2!$I$5*Sheet2!$J$1)</f>
        <v>21.07688189</v>
      </c>
      <c r="H1770" s="0" t="n">
        <f aca="false">Sheet1!K1770+(Sheet2!$I$6*Sheet2!$J$1)</f>
        <v>24.981593132</v>
      </c>
    </row>
    <row r="1771" customFormat="false" ht="14.4" hidden="false" customHeight="false" outlineLevel="0" collapsed="false">
      <c r="A1771" s="0" t="n">
        <v>5.78032923</v>
      </c>
      <c r="B1771" s="0" t="n">
        <v>1.19048834</v>
      </c>
      <c r="C1771" s="0" t="n">
        <f aca="false">Sheet1!C1771+(Sheet2!$I$1*Sheet2!$J$1)</f>
        <v>5.1779151</v>
      </c>
      <c r="D1771" s="0" t="n">
        <f aca="false">Sheet1!G1771+(Sheet2!$I$2*Sheet2!$J$1)</f>
        <v>9.14699328</v>
      </c>
      <c r="E1771" s="0" t="n">
        <f aca="false">Sheet1!H1771+(Sheet2!$I$3*Sheet2!$J$1)</f>
        <v>13.1267997</v>
      </c>
      <c r="F1771" s="0" t="n">
        <f aca="false">Sheet1!I1771+(Sheet2!$I$4*Sheet2!$J$1)</f>
        <v>17.10434258</v>
      </c>
      <c r="G1771" s="0" t="n">
        <f aca="false">Sheet1!J1771+(Sheet2!$I$5*Sheet2!$J$1)</f>
        <v>21.07515669</v>
      </c>
      <c r="H1771" s="0" t="n">
        <f aca="false">Sheet1!K1771+(Sheet2!$I$6*Sheet2!$J$1)</f>
        <v>24.979331315</v>
      </c>
    </row>
    <row r="1772" customFormat="false" ht="14.4" hidden="false" customHeight="false" outlineLevel="0" collapsed="false">
      <c r="A1772" s="0" t="n">
        <v>5.78379726</v>
      </c>
      <c r="B1772" s="0" t="n">
        <v>1.19987273</v>
      </c>
      <c r="C1772" s="0" t="n">
        <f aca="false">Sheet1!C1772+(Sheet2!$I$1*Sheet2!$J$1)</f>
        <v>5.18317878</v>
      </c>
      <c r="D1772" s="0" t="n">
        <f aca="false">Sheet1!G1772+(Sheet2!$I$2*Sheet2!$J$1)</f>
        <v>9.14092731</v>
      </c>
      <c r="E1772" s="0" t="n">
        <f aca="false">Sheet1!H1772+(Sheet2!$I$3*Sheet2!$J$1)</f>
        <v>13.12162435</v>
      </c>
      <c r="F1772" s="0" t="n">
        <f aca="false">Sheet1!I1772+(Sheet2!$I$4*Sheet2!$J$1)</f>
        <v>17.10102451</v>
      </c>
      <c r="G1772" s="0" t="n">
        <f aca="false">Sheet1!J1772+(Sheet2!$I$5*Sheet2!$J$1)</f>
        <v>21.07351267</v>
      </c>
      <c r="H1772" s="0" t="n">
        <f aca="false">Sheet1!K1772+(Sheet2!$I$6*Sheet2!$J$1)</f>
        <v>24.977269411</v>
      </c>
    </row>
    <row r="1773" customFormat="false" ht="14.4" hidden="false" customHeight="false" outlineLevel="0" collapsed="false">
      <c r="A1773" s="0" t="n">
        <v>5.78726768</v>
      </c>
      <c r="B1773" s="0" t="n">
        <v>1.20419252</v>
      </c>
      <c r="C1773" s="0" t="n">
        <f aca="false">Sheet1!C1773+(Sheet2!$I$1*Sheet2!$J$1)</f>
        <v>5.18456137</v>
      </c>
      <c r="D1773" s="0" t="n">
        <f aca="false">Sheet1!G1773+(Sheet2!$I$2*Sheet2!$J$1)</f>
        <v>9.13436615</v>
      </c>
      <c r="E1773" s="0" t="n">
        <f aca="false">Sheet1!H1773+(Sheet2!$I$3*Sheet2!$J$1)</f>
        <v>13.11637735</v>
      </c>
      <c r="F1773" s="0" t="n">
        <f aca="false">Sheet1!I1773+(Sheet2!$I$4*Sheet2!$J$1)</f>
        <v>17.0976609</v>
      </c>
      <c r="G1773" s="0" t="n">
        <f aca="false">Sheet1!J1773+(Sheet2!$I$5*Sheet2!$J$1)</f>
        <v>21.07196748</v>
      </c>
      <c r="H1773" s="0" t="n">
        <f aca="false">Sheet1!K1773+(Sheet2!$I$6*Sheet2!$J$1)</f>
        <v>24.975418031</v>
      </c>
    </row>
    <row r="1774" customFormat="false" ht="14.4" hidden="false" customHeight="false" outlineLevel="0" collapsed="false">
      <c r="A1774" s="0" t="n">
        <v>5.79074001</v>
      </c>
      <c r="B1774" s="0" t="n">
        <v>1.2025212</v>
      </c>
      <c r="C1774" s="0" t="n">
        <f aca="false">Sheet1!C1774+(Sheet2!$I$1*Sheet2!$J$1)</f>
        <v>5.18124926</v>
      </c>
      <c r="D1774" s="0" t="n">
        <f aca="false">Sheet1!G1774+(Sheet2!$I$2*Sheet2!$J$1)</f>
        <v>9.12743926</v>
      </c>
      <c r="E1774" s="0" t="n">
        <f aca="false">Sheet1!H1774+(Sheet2!$I$3*Sheet2!$J$1)</f>
        <v>13.11112154</v>
      </c>
      <c r="F1774" s="0" t="n">
        <f aca="false">Sheet1!I1774+(Sheet2!$I$4*Sheet2!$J$1)</f>
        <v>17.09428191</v>
      </c>
      <c r="G1774" s="0" t="n">
        <f aca="false">Sheet1!J1774+(Sheet2!$I$5*Sheet2!$J$1)</f>
        <v>21.07053733</v>
      </c>
      <c r="H1774" s="0" t="n">
        <f aca="false">Sheet1!K1774+(Sheet2!$I$6*Sheet2!$J$1)</f>
        <v>24.973595142</v>
      </c>
    </row>
    <row r="1775" customFormat="false" ht="14.4" hidden="false" customHeight="false" outlineLevel="0" collapsed="false">
      <c r="A1775" s="0" t="n">
        <v>5.79421377</v>
      </c>
      <c r="B1775" s="0" t="n">
        <v>1.19501853</v>
      </c>
      <c r="C1775" s="0" t="n">
        <f aca="false">Sheet1!C1775+(Sheet2!$I$1*Sheet2!$J$1)</f>
        <v>5.17326665</v>
      </c>
      <c r="D1775" s="0" t="n">
        <f aca="false">Sheet1!G1775+(Sheet2!$I$2*Sheet2!$J$1)</f>
        <v>9.12023616</v>
      </c>
      <c r="E1775" s="0" t="n">
        <f aca="false">Sheet1!H1775+(Sheet2!$I$3*Sheet2!$J$1)</f>
        <v>13.10598755</v>
      </c>
      <c r="F1775" s="0" t="n">
        <f aca="false">Sheet1!I1775+(Sheet2!$I$4*Sheet2!$J$1)</f>
        <v>17.09092522</v>
      </c>
      <c r="G1775" s="0" t="n">
        <f aca="false">Sheet1!J1775+(Sheet2!$I$5*Sheet2!$J$1)</f>
        <v>21.06923926</v>
      </c>
      <c r="H1775" s="0" t="n">
        <f aca="false">Sheet1!K1775+(Sheet2!$I$6*Sheet2!$J$1)</f>
        <v>24.972196579</v>
      </c>
    </row>
    <row r="1776" customFormat="false" ht="14.4" hidden="false" customHeight="false" outlineLevel="0" collapsed="false">
      <c r="A1776" s="0" t="n">
        <v>5.79769039</v>
      </c>
      <c r="B1776" s="0" t="n">
        <v>1.18263686</v>
      </c>
      <c r="C1776" s="0" t="n">
        <f aca="false">Sheet1!C1776+(Sheet2!$I$1*Sheet2!$J$1)</f>
        <v>5.16127574</v>
      </c>
      <c r="D1776" s="0" t="n">
        <f aca="false">Sheet1!G1776+(Sheet2!$I$2*Sheet2!$J$1)</f>
        <v>9.11285698</v>
      </c>
      <c r="E1776" s="0" t="n">
        <f aca="false">Sheet1!H1776+(Sheet2!$I$3*Sheet2!$J$1)</f>
        <v>13.10090566</v>
      </c>
      <c r="F1776" s="0" t="n">
        <f aca="false">Sheet1!I1776+(Sheet2!$I$4*Sheet2!$J$1)</f>
        <v>17.08763027</v>
      </c>
      <c r="G1776" s="0" t="n">
        <f aca="false">Sheet1!J1776+(Sheet2!$I$5*Sheet2!$J$1)</f>
        <v>21.0680865</v>
      </c>
      <c r="H1776" s="0" t="n">
        <f aca="false">Sheet1!K1776+(Sheet2!$I$6*Sheet2!$J$1)</f>
        <v>24.971035123</v>
      </c>
    </row>
    <row r="1777" customFormat="false" ht="14.4" hidden="false" customHeight="false" outlineLevel="0" collapsed="false">
      <c r="A1777" s="0" t="n">
        <v>5.8011694</v>
      </c>
      <c r="B1777" s="0" t="n">
        <v>1.16674054</v>
      </c>
      <c r="C1777" s="0" t="n">
        <f aca="false">Sheet1!C1777+(Sheet2!$I$1*Sheet2!$J$1)</f>
        <v>5.14631069</v>
      </c>
      <c r="D1777" s="0" t="n">
        <f aca="false">Sheet1!G1777+(Sheet2!$I$2*Sheet2!$J$1)</f>
        <v>9.10542464</v>
      </c>
      <c r="E1777" s="0" t="n">
        <f aca="false">Sheet1!H1777+(Sheet2!$I$3*Sheet2!$J$1)</f>
        <v>13.09600222</v>
      </c>
      <c r="F1777" s="0" t="n">
        <f aca="false">Sheet1!I1777+(Sheet2!$I$4*Sheet2!$J$1)</f>
        <v>17.08444393</v>
      </c>
      <c r="G1777" s="0" t="n">
        <f aca="false">Sheet1!J1777+(Sheet2!$I$5*Sheet2!$J$1)</f>
        <v>21.06709445</v>
      </c>
      <c r="H1777" s="0" t="n">
        <f aca="false">Sheet1!K1777+(Sheet2!$I$6*Sheet2!$J$1)</f>
        <v>24.970170081</v>
      </c>
    </row>
    <row r="1778" customFormat="false" ht="14.4" hidden="false" customHeight="false" outlineLevel="0" collapsed="false">
      <c r="A1778" s="0" t="n">
        <v>5.80464983</v>
      </c>
      <c r="B1778" s="0" t="n">
        <v>1.14878893</v>
      </c>
      <c r="C1778" s="0" t="n">
        <f aca="false">Sheet1!C1778+(Sheet2!$I$1*Sheet2!$J$1)</f>
        <v>5.1295315</v>
      </c>
      <c r="D1778" s="0" t="n">
        <f aca="false">Sheet1!G1778+(Sheet2!$I$2*Sheet2!$J$1)</f>
        <v>9.09807765</v>
      </c>
      <c r="E1778" s="0" t="n">
        <f aca="false">Sheet1!H1778+(Sheet2!$I$3*Sheet2!$J$1)</f>
        <v>13.09133589</v>
      </c>
      <c r="F1778" s="0" t="n">
        <f aca="false">Sheet1!I1778+(Sheet2!$I$4*Sheet2!$J$1)</f>
        <v>17.08141494</v>
      </c>
      <c r="G1778" s="0" t="n">
        <f aca="false">Sheet1!J1778+(Sheet2!$I$5*Sheet2!$J$1)</f>
        <v>21.06627595</v>
      </c>
      <c r="H1778" s="0" t="n">
        <f aca="false">Sheet1!K1778+(Sheet2!$I$6*Sheet2!$J$1)</f>
        <v>24.969508588</v>
      </c>
    </row>
    <row r="1779" customFormat="false" ht="14.4" hidden="false" customHeight="false" outlineLevel="0" collapsed="false">
      <c r="A1779" s="0" t="n">
        <v>5.80813265</v>
      </c>
      <c r="B1779" s="0" t="n">
        <v>1.13009274</v>
      </c>
      <c r="C1779" s="0" t="n">
        <f aca="false">Sheet1!C1779+(Sheet2!$I$1*Sheet2!$J$1)</f>
        <v>5.11202443</v>
      </c>
      <c r="D1779" s="0" t="n">
        <f aca="false">Sheet1!G1779+(Sheet2!$I$2*Sheet2!$J$1)</f>
        <v>9.09094632</v>
      </c>
      <c r="E1779" s="0" t="n">
        <f aca="false">Sheet1!H1779+(Sheet2!$I$3*Sheet2!$J$1)</f>
        <v>13.08695853</v>
      </c>
      <c r="F1779" s="0" t="n">
        <f aca="false">Sheet1!I1779+(Sheet2!$I$4*Sheet2!$J$1)</f>
        <v>17.07859826</v>
      </c>
      <c r="G1779" s="0" t="n">
        <f aca="false">Sheet1!J1779+(Sheet2!$I$5*Sheet2!$J$1)</f>
        <v>21.06564343</v>
      </c>
      <c r="H1779" s="0" t="n">
        <f aca="false">Sheet1!K1779+(Sheet2!$I$6*Sheet2!$J$1)</f>
        <v>24.969108641</v>
      </c>
    </row>
    <row r="1780" customFormat="false" ht="14.4" hidden="false" customHeight="false" outlineLevel="0" collapsed="false">
      <c r="A1780" s="0" t="n">
        <v>5.81161833</v>
      </c>
      <c r="B1780" s="0" t="n">
        <v>1.11169541</v>
      </c>
      <c r="C1780" s="0" t="n">
        <f aca="false">Sheet1!C1780+(Sheet2!$I$1*Sheet2!$J$1)</f>
        <v>5.0946964</v>
      </c>
      <c r="D1780" s="0" t="n">
        <f aca="false">Sheet1!G1780+(Sheet2!$I$2*Sheet2!$J$1)</f>
        <v>9.08422911</v>
      </c>
      <c r="E1780" s="0" t="n">
        <f aca="false">Sheet1!H1780+(Sheet2!$I$3*Sheet2!$J$1)</f>
        <v>13.08291841</v>
      </c>
      <c r="F1780" s="0" t="n">
        <f aca="false">Sheet1!I1780+(Sheet2!$I$4*Sheet2!$J$1)</f>
        <v>17.07605052</v>
      </c>
      <c r="G1780" s="0" t="n">
        <f aca="false">Sheet1!J1780+(Sheet2!$I$5*Sheet2!$J$1)</f>
        <v>21.06520736</v>
      </c>
      <c r="H1780" s="0" t="n">
        <f aca="false">Sheet1!K1780+(Sheet2!$I$6*Sheet2!$J$1)</f>
        <v>24.968977153</v>
      </c>
    </row>
    <row r="1781" customFormat="false" ht="14.4" hidden="false" customHeight="false" outlineLevel="0" collapsed="false">
      <c r="A1781" s="0" t="n">
        <v>5.81510496</v>
      </c>
      <c r="B1781" s="0" t="n">
        <v>1.09432995</v>
      </c>
      <c r="C1781" s="0" t="n">
        <f aca="false">Sheet1!C1781+(Sheet2!$I$1*Sheet2!$J$1)</f>
        <v>5.07822192</v>
      </c>
      <c r="D1781" s="0" t="n">
        <f aca="false">Sheet1!G1781+(Sheet2!$I$2*Sheet2!$J$1)</f>
        <v>9.07807517</v>
      </c>
      <c r="E1781" s="0" t="n">
        <f aca="false">Sheet1!H1781+(Sheet2!$I$3*Sheet2!$J$1)</f>
        <v>13.07925963</v>
      </c>
      <c r="F1781" s="0" t="n">
        <f aca="false">Sheet1!I1781+(Sheet2!$I$4*Sheet2!$J$1)</f>
        <v>17.07383454</v>
      </c>
      <c r="G1781" s="0" t="n">
        <f aca="false">Sheet1!J1781+(Sheet2!$I$5*Sheet2!$J$1)</f>
        <v>21.06497896</v>
      </c>
      <c r="H1781" s="0" t="n">
        <f aca="false">Sheet1!K1781+(Sheet2!$I$6*Sheet2!$J$1)</f>
        <v>24.969122052</v>
      </c>
    </row>
    <row r="1782" customFormat="false" ht="14.4" hidden="false" customHeight="false" outlineLevel="0" collapsed="false">
      <c r="A1782" s="0" t="n">
        <v>5.81859398</v>
      </c>
      <c r="B1782" s="0" t="n">
        <v>1.07842827</v>
      </c>
      <c r="C1782" s="0" t="n">
        <f aca="false">Sheet1!C1782+(Sheet2!$I$1*Sheet2!$J$1)</f>
        <v>5.06303036</v>
      </c>
      <c r="D1782" s="0" t="n">
        <f aca="false">Sheet1!G1782+(Sheet2!$I$2*Sheet2!$J$1)</f>
        <v>9.07265067</v>
      </c>
      <c r="E1782" s="0" t="n">
        <f aca="false">Sheet1!H1782+(Sheet2!$I$3*Sheet2!$J$1)</f>
        <v>13.07601678</v>
      </c>
      <c r="F1782" s="0" t="n">
        <f aca="false">Sheet1!I1782+(Sheet2!$I$4*Sheet2!$J$1)</f>
        <v>17.07201362</v>
      </c>
      <c r="G1782" s="0" t="n">
        <f aca="false">Sheet1!J1782+(Sheet2!$I$5*Sheet2!$J$1)</f>
        <v>21.06496692</v>
      </c>
      <c r="H1782" s="0" t="n">
        <f aca="false">Sheet1!K1782+(Sheet2!$I$6*Sheet2!$J$1)</f>
        <v>24.969584823</v>
      </c>
    </row>
    <row r="1783" customFormat="false" ht="14.4" hidden="false" customHeight="false" outlineLevel="0" collapsed="false">
      <c r="A1783" s="0" t="n">
        <v>5.8220849</v>
      </c>
      <c r="B1783" s="0" t="n">
        <v>1.06419635</v>
      </c>
      <c r="C1783" s="0" t="n">
        <f aca="false">Sheet1!C1783+(Sheet2!$I$1*Sheet2!$J$1)</f>
        <v>5.04935873</v>
      </c>
      <c r="D1783" s="0" t="n">
        <f aca="false">Sheet1!G1783+(Sheet2!$I$2*Sheet2!$J$1)</f>
        <v>9.06811738</v>
      </c>
      <c r="E1783" s="0" t="n">
        <f aca="false">Sheet1!H1783+(Sheet2!$I$3*Sheet2!$J$1)</f>
        <v>13.07322013</v>
      </c>
      <c r="F1783" s="0" t="n">
        <f aca="false">Sheet1!I1783+(Sheet2!$I$4*Sheet2!$J$1)</f>
        <v>17.07065487</v>
      </c>
      <c r="G1783" s="0" t="n">
        <f aca="false">Sheet1!J1783+(Sheet2!$I$5*Sheet2!$J$1)</f>
        <v>21.06518424</v>
      </c>
      <c r="H1783" s="0" t="n">
        <f aca="false">Sheet1!K1783+(Sheet2!$I$6*Sheet2!$J$1)</f>
        <v>24.970303297</v>
      </c>
    </row>
    <row r="1784" customFormat="false" ht="14.4" hidden="false" customHeight="false" outlineLevel="0" collapsed="false">
      <c r="A1784" s="0" t="n">
        <v>5.82557821</v>
      </c>
      <c r="B1784" s="0" t="n">
        <v>1.05169523</v>
      </c>
      <c r="C1784" s="0" t="n">
        <f aca="false">Sheet1!C1784+(Sheet2!$I$1*Sheet2!$J$1)</f>
        <v>5.03731298</v>
      </c>
      <c r="D1784" s="0" t="n">
        <f aca="false">Sheet1!G1784+(Sheet2!$I$2*Sheet2!$J$1)</f>
        <v>9.06462741</v>
      </c>
      <c r="E1784" s="0" t="n">
        <f aca="false">Sheet1!H1784+(Sheet2!$I$3*Sheet2!$J$1)</f>
        <v>13.07089484</v>
      </c>
      <c r="F1784" s="0" t="n">
        <f aca="false">Sheet1!I1784+(Sheet2!$I$4*Sheet2!$J$1)</f>
        <v>17.06982815</v>
      </c>
      <c r="G1784" s="0" t="n">
        <f aca="false">Sheet1!J1784+(Sheet2!$I$5*Sheet2!$J$1)</f>
        <v>21.06562972</v>
      </c>
      <c r="H1784" s="0" t="n">
        <f aca="false">Sheet1!K1784+(Sheet2!$I$6*Sheet2!$J$1)</f>
        <v>24.971317887</v>
      </c>
    </row>
    <row r="1785" customFormat="false" ht="14.4" hidden="false" customHeight="false" outlineLevel="0" collapsed="false">
      <c r="A1785" s="0" t="n">
        <v>5.82907391</v>
      </c>
      <c r="B1785" s="0" t="n">
        <v>1.04091382</v>
      </c>
      <c r="C1785" s="0" t="n">
        <f aca="false">Sheet1!C1785+(Sheet2!$I$1*Sheet2!$J$1)</f>
        <v>5.02693427</v>
      </c>
      <c r="D1785" s="0" t="n">
        <f aca="false">Sheet1!G1785+(Sheet2!$I$2*Sheet2!$J$1)</f>
        <v>9.06231356</v>
      </c>
      <c r="E1785" s="0" t="n">
        <f aca="false">Sheet1!H1785+(Sheet2!$I$3*Sheet2!$J$1)</f>
        <v>13.06905854</v>
      </c>
      <c r="F1785" s="0" t="n">
        <f aca="false">Sheet1!I1785+(Sheet2!$I$4*Sheet2!$J$1)</f>
        <v>17.06960511</v>
      </c>
      <c r="G1785" s="0" t="n">
        <f aca="false">Sheet1!J1785+(Sheet2!$I$5*Sheet2!$J$1)</f>
        <v>21.0663147</v>
      </c>
      <c r="H1785" s="0" t="n">
        <f aca="false">Sheet1!K1785+(Sheet2!$I$6*Sheet2!$J$1)</f>
        <v>24.972634077</v>
      </c>
    </row>
    <row r="1786" customFormat="false" ht="14.4" hidden="false" customHeight="false" outlineLevel="0" collapsed="false">
      <c r="A1786" s="0" t="n">
        <v>5.83257151</v>
      </c>
      <c r="B1786" s="0" t="n">
        <v>1.03184795</v>
      </c>
      <c r="C1786" s="0" t="n">
        <f aca="false">Sheet1!C1786+(Sheet2!$I$1*Sheet2!$J$1)</f>
        <v>5.01827312</v>
      </c>
      <c r="D1786" s="0" t="n">
        <f aca="false">Sheet1!G1786+(Sheet2!$I$2*Sheet2!$J$1)</f>
        <v>9.06128466</v>
      </c>
      <c r="E1786" s="0" t="n">
        <f aca="false">Sheet1!H1786+(Sheet2!$I$3*Sheet2!$J$1)</f>
        <v>13.06772614</v>
      </c>
      <c r="F1786" s="0" t="n">
        <f aca="false">Sheet1!I1786+(Sheet2!$I$4*Sheet2!$J$1)</f>
        <v>17.07005942</v>
      </c>
      <c r="G1786" s="0" t="n">
        <f aca="false">Sheet1!J1786+(Sheet2!$I$5*Sheet2!$J$1)</f>
        <v>21.06724286</v>
      </c>
      <c r="H1786" s="0" t="n">
        <f aca="false">Sheet1!K1786+(Sheet2!$I$6*Sheet2!$J$1)</f>
        <v>24.97425437</v>
      </c>
    </row>
    <row r="1787" customFormat="false" ht="14.4" hidden="false" customHeight="false" outlineLevel="0" collapsed="false">
      <c r="A1787" s="0" t="n">
        <v>5.83607054</v>
      </c>
      <c r="B1787" s="0" t="n">
        <v>1.02456856</v>
      </c>
      <c r="C1787" s="0" t="n">
        <f aca="false">Sheet1!C1787+(Sheet2!$I$1*Sheet2!$J$1)</f>
        <v>5.01145673</v>
      </c>
      <c r="D1787" s="0" t="n">
        <f aca="false">Sheet1!G1787+(Sheet2!$I$2*Sheet2!$J$1)</f>
        <v>9.06161845</v>
      </c>
      <c r="E1787" s="0" t="n">
        <f aca="false">Sheet1!H1787+(Sheet2!$I$3*Sheet2!$J$1)</f>
        <v>13.06690753</v>
      </c>
      <c r="F1787" s="0" t="n">
        <f aca="false">Sheet1!I1787+(Sheet2!$I$4*Sheet2!$J$1)</f>
        <v>17.07121623</v>
      </c>
      <c r="G1787" s="0" t="n">
        <f aca="false">Sheet1!J1787+(Sheet2!$I$5*Sheet2!$J$1)</f>
        <v>21.0684191</v>
      </c>
      <c r="H1787" s="0" t="n">
        <f aca="false">Sheet1!K1787+(Sheet2!$I$6*Sheet2!$J$1)</f>
        <v>24.976185679</v>
      </c>
    </row>
    <row r="1788" customFormat="false" ht="14.4" hidden="false" customHeight="false" outlineLevel="0" collapsed="false">
      <c r="A1788" s="0" t="n">
        <v>5.83957243</v>
      </c>
      <c r="B1788" s="0" t="n">
        <v>1.019292</v>
      </c>
      <c r="C1788" s="0" t="n">
        <f aca="false">Sheet1!C1788+(Sheet2!$I$1*Sheet2!$J$1)</f>
        <v>5.00676</v>
      </c>
      <c r="D1788" s="0" t="n">
        <f aca="false">Sheet1!G1788+(Sheet2!$I$2*Sheet2!$J$1)</f>
        <v>9.06335497</v>
      </c>
      <c r="E1788" s="0" t="n">
        <f aca="false">Sheet1!H1788+(Sheet2!$I$3*Sheet2!$J$1)</f>
        <v>13.06661034</v>
      </c>
      <c r="F1788" s="0" t="n">
        <f aca="false">Sheet1!I1788+(Sheet2!$I$4*Sheet2!$J$1)</f>
        <v>17.07325077</v>
      </c>
      <c r="G1788" s="0" t="n">
        <f aca="false">Sheet1!J1788+(Sheet2!$I$5*Sheet2!$J$1)</f>
        <v>21.06979835</v>
      </c>
      <c r="H1788" s="0" t="n">
        <f aca="false">Sheet1!K1788+(Sheet2!$I$6*Sheet2!$J$1)</f>
        <v>24.978428841</v>
      </c>
    </row>
    <row r="1789" customFormat="false" ht="14.4" hidden="false" customHeight="false" outlineLevel="0" collapsed="false">
      <c r="A1789" s="0" t="n">
        <v>5.84307623</v>
      </c>
      <c r="B1789" s="0" t="n">
        <v>1.01647305</v>
      </c>
      <c r="C1789" s="0" t="n">
        <f aca="false">Sheet1!C1789+(Sheet2!$I$1*Sheet2!$J$1)</f>
        <v>5.00468171</v>
      </c>
      <c r="D1789" s="0" t="n">
        <f aca="false">Sheet1!G1789+(Sheet2!$I$2*Sheet2!$J$1)</f>
        <v>9.0664916</v>
      </c>
      <c r="E1789" s="0" t="n">
        <f aca="false">Sheet1!H1789+(Sheet2!$I$3*Sheet2!$J$1)</f>
        <v>13.06671906</v>
      </c>
      <c r="F1789" s="0" t="n">
        <f aca="false">Sheet1!I1789+(Sheet2!$I$4*Sheet2!$J$1)</f>
        <v>17.07618856</v>
      </c>
      <c r="G1789" s="0" t="n">
        <f aca="false">Sheet1!J1789+(Sheet2!$I$5*Sheet2!$J$1)</f>
        <v>21.07147682</v>
      </c>
      <c r="H1789" s="0" t="n">
        <f aca="false">Sheet1!K1789+(Sheet2!$I$6*Sheet2!$J$1)</f>
        <v>24.980982482</v>
      </c>
    </row>
    <row r="1790" customFormat="false" ht="14.4" hidden="false" customHeight="false" outlineLevel="0" collapsed="false">
      <c r="A1790" s="0" t="n">
        <v>5.84658194</v>
      </c>
      <c r="B1790" s="0" t="n">
        <v>1.01704013</v>
      </c>
      <c r="C1790" s="0" t="n">
        <f aca="false">Sheet1!C1790+(Sheet2!$I$1*Sheet2!$J$1)</f>
        <v>5.00617385</v>
      </c>
      <c r="D1790" s="0" t="n">
        <f aca="false">Sheet1!G1790+(Sheet2!$I$2*Sheet2!$J$1)</f>
        <v>9.07097924</v>
      </c>
      <c r="E1790" s="0" t="n">
        <f aca="false">Sheet1!H1790+(Sheet2!$I$3*Sheet2!$J$1)</f>
        <v>13.06748962</v>
      </c>
      <c r="F1790" s="0" t="n">
        <f aca="false">Sheet1!I1790+(Sheet2!$I$4*Sheet2!$J$1)</f>
        <v>17.08010387</v>
      </c>
      <c r="G1790" s="0" t="n">
        <f aca="false">Sheet1!J1790+(Sheet2!$I$5*Sheet2!$J$1)</f>
        <v>21.07340598</v>
      </c>
      <c r="H1790" s="0" t="n">
        <f aca="false">Sheet1!K1790+(Sheet2!$I$6*Sheet2!$J$1)</f>
        <v>24.98384428</v>
      </c>
    </row>
    <row r="1791" customFormat="false" ht="14.4" hidden="false" customHeight="false" outlineLevel="0" collapsed="false">
      <c r="A1791" s="0" t="n">
        <v>5.85009003</v>
      </c>
      <c r="B1791" s="0" t="n">
        <v>1.02179432</v>
      </c>
      <c r="C1791" s="0" t="n">
        <f aca="false">Sheet1!C1791+(Sheet2!$I$1*Sheet2!$J$1)</f>
        <v>5.01195955</v>
      </c>
      <c r="D1791" s="0" t="n">
        <f aca="false">Sheet1!G1791+(Sheet2!$I$2*Sheet2!$J$1)</f>
        <v>9.07635856</v>
      </c>
      <c r="E1791" s="0" t="n">
        <f aca="false">Sheet1!H1791+(Sheet2!$I$3*Sheet2!$J$1)</f>
        <v>13.0688082</v>
      </c>
      <c r="F1791" s="0" t="n">
        <f aca="false">Sheet1!I1791+(Sheet2!$I$4*Sheet2!$J$1)</f>
        <v>17.08507049</v>
      </c>
      <c r="G1791" s="0" t="n">
        <f aca="false">Sheet1!J1791+(Sheet2!$I$5*Sheet2!$J$1)</f>
        <v>21.07558239</v>
      </c>
      <c r="H1791" s="0" t="n">
        <f aca="false">Sheet1!K1791+(Sheet2!$I$6*Sheet2!$J$1)</f>
        <v>24.987008333</v>
      </c>
    </row>
    <row r="1792" customFormat="false" ht="14.4" hidden="false" customHeight="false" outlineLevel="0" collapsed="false">
      <c r="A1792" s="0" t="n">
        <v>5.85359955</v>
      </c>
      <c r="B1792" s="0" t="n">
        <v>1.03237939</v>
      </c>
      <c r="C1792" s="0" t="n">
        <f aca="false">Sheet1!C1792+(Sheet2!$I$1*Sheet2!$J$1)</f>
        <v>5.02353787</v>
      </c>
      <c r="D1792" s="0" t="n">
        <f aca="false">Sheet1!G1792+(Sheet2!$I$2*Sheet2!$J$1)</f>
        <v>9.08321822</v>
      </c>
      <c r="E1792" s="0" t="n">
        <f aca="false">Sheet1!H1792+(Sheet2!$I$3*Sheet2!$J$1)</f>
        <v>13.07069361</v>
      </c>
      <c r="F1792" s="0" t="n">
        <f aca="false">Sheet1!I1792+(Sheet2!$I$4*Sheet2!$J$1)</f>
        <v>17.09115958</v>
      </c>
      <c r="G1792" s="0" t="n">
        <f aca="false">Sheet1!J1792+(Sheet2!$I$5*Sheet2!$J$1)</f>
        <v>21.07800126</v>
      </c>
      <c r="H1792" s="0" t="n">
        <f aca="false">Sheet1!K1792+(Sheet2!$I$6*Sheet2!$J$1)</f>
        <v>24.990466416</v>
      </c>
    </row>
    <row r="1793" customFormat="false" ht="14.4" hidden="false" customHeight="false" outlineLevel="0" collapsed="false">
      <c r="A1793" s="0" t="n">
        <v>5.85711193</v>
      </c>
      <c r="B1793" s="0" t="n">
        <v>1.05051279</v>
      </c>
      <c r="C1793" s="0" t="n">
        <f aca="false">Sheet1!C1793+(Sheet2!$I$1*Sheet2!$J$1)</f>
        <v>5.04234946</v>
      </c>
      <c r="D1793" s="0" t="n">
        <f aca="false">Sheet1!G1793+(Sheet2!$I$2*Sheet2!$J$1)</f>
        <v>9.09099352</v>
      </c>
      <c r="E1793" s="0" t="n">
        <f aca="false">Sheet1!H1793+(Sheet2!$I$3*Sheet2!$J$1)</f>
        <v>13.07317269</v>
      </c>
      <c r="F1793" s="0" t="n">
        <f aca="false">Sheet1!I1793+(Sheet2!$I$4*Sheet2!$J$1)</f>
        <v>17.09843957</v>
      </c>
      <c r="G1793" s="0" t="n">
        <f aca="false">Sheet1!J1793+(Sheet2!$I$5*Sheet2!$J$1)</f>
        <v>21.08065653</v>
      </c>
      <c r="H1793" s="0" t="n">
        <f aca="false">Sheet1!K1793+(Sheet2!$I$6*Sheet2!$J$1)</f>
        <v>24.994207382</v>
      </c>
    </row>
    <row r="1794" customFormat="false" ht="14.4" hidden="false" customHeight="false" outlineLevel="0" collapsed="false">
      <c r="A1794" s="0" t="n">
        <v>5.86062574</v>
      </c>
      <c r="B1794" s="0" t="n">
        <v>1.07679367</v>
      </c>
      <c r="C1794" s="0" t="n">
        <f aca="false">Sheet1!C1794+(Sheet2!$I$1*Sheet2!$J$1)</f>
        <v>5.0696876</v>
      </c>
      <c r="D1794" s="0" t="n">
        <f aca="false">Sheet1!G1794+(Sheet2!$I$2*Sheet2!$J$1)</f>
        <v>9.09944797</v>
      </c>
      <c r="E1794" s="0" t="n">
        <f aca="false">Sheet1!H1794+(Sheet2!$I$3*Sheet2!$J$1)</f>
        <v>13.07627833</v>
      </c>
      <c r="F1794" s="0" t="n">
        <f aca="false">Sheet1!I1794+(Sheet2!$I$4*Sheet2!$J$1)</f>
        <v>17.10697377</v>
      </c>
      <c r="G1794" s="0" t="n">
        <f aca="false">Sheet1!J1794+(Sheet2!$I$5*Sheet2!$J$1)</f>
        <v>21.08353698</v>
      </c>
      <c r="H1794" s="0" t="n">
        <f aca="false">Sheet1!K1794+(Sheet2!$I$6*Sheet2!$J$1)</f>
        <v>24.998215258</v>
      </c>
    </row>
    <row r="1795" customFormat="false" ht="14.4" hidden="false" customHeight="false" outlineLevel="0" collapsed="false">
      <c r="A1795" s="0" t="n">
        <v>5.86414242</v>
      </c>
      <c r="B1795" s="0" t="n">
        <v>1.11464703</v>
      </c>
      <c r="C1795" s="0" t="n">
        <f aca="false">Sheet1!C1795+(Sheet2!$I$1*Sheet2!$J$1)</f>
        <v>5.10636485</v>
      </c>
      <c r="D1795" s="0" t="n">
        <f aca="false">Sheet1!G1795+(Sheet2!$I$2*Sheet2!$J$1)</f>
        <v>9.10831296</v>
      </c>
      <c r="E1795" s="0" t="n">
        <f aca="false">Sheet1!H1795+(Sheet2!$I$3*Sheet2!$J$1)</f>
        <v>13.08006215</v>
      </c>
      <c r="F1795" s="0" t="n">
        <f aca="false">Sheet1!I1795+(Sheet2!$I$4*Sheet2!$J$1)</f>
        <v>17.11684203</v>
      </c>
      <c r="G1795" s="0" t="n">
        <f aca="false">Sheet1!J1795+(Sheet2!$I$5*Sheet2!$J$1)</f>
        <v>21.08663177</v>
      </c>
      <c r="H1795" s="0" t="n">
        <f aca="false">Sheet1!K1795+(Sheet2!$I$6*Sheet2!$J$1)</f>
        <v>25.00247073</v>
      </c>
    </row>
    <row r="1796" customFormat="false" ht="14.4" hidden="false" customHeight="false" outlineLevel="0" collapsed="false">
      <c r="A1796" s="0" t="n">
        <v>5.867661</v>
      </c>
      <c r="B1796" s="0" t="n">
        <v>1.16325414</v>
      </c>
      <c r="C1796" s="0" t="n">
        <f aca="false">Sheet1!C1796+(Sheet2!$I$1*Sheet2!$J$1)</f>
        <v>5.15231717</v>
      </c>
      <c r="D1796" s="0" t="n">
        <f aca="false">Sheet1!G1796+(Sheet2!$I$2*Sheet2!$J$1)</f>
        <v>9.11729157</v>
      </c>
      <c r="E1796" s="0" t="n">
        <f aca="false">Sheet1!H1796+(Sheet2!$I$3*Sheet2!$J$1)</f>
        <v>13.08458769</v>
      </c>
      <c r="F1796" s="0" t="n">
        <f aca="false">Sheet1!I1796+(Sheet2!$I$4*Sheet2!$J$1)</f>
        <v>17.12805319</v>
      </c>
      <c r="G1796" s="0" t="n">
        <f aca="false">Sheet1!J1796+(Sheet2!$I$5*Sheet2!$J$1)</f>
        <v>21.08992541</v>
      </c>
      <c r="H1796" s="0" t="n">
        <f aca="false">Sheet1!K1796+(Sheet2!$I$6*Sheet2!$J$1)</f>
        <v>25.00695038</v>
      </c>
    </row>
    <row r="1797" customFormat="false" ht="14.4" hidden="false" customHeight="false" outlineLevel="0" collapsed="false">
      <c r="A1797" s="0" t="n">
        <v>5.87118149</v>
      </c>
      <c r="B1797" s="0" t="n">
        <v>1.22151732</v>
      </c>
      <c r="C1797" s="0" t="n">
        <f aca="false">Sheet1!C1797+(Sheet2!$I$1*Sheet2!$J$1)</f>
        <v>5.20628452</v>
      </c>
      <c r="D1797" s="0" t="n">
        <f aca="false">Sheet1!G1797+(Sheet2!$I$2*Sheet2!$J$1)</f>
        <v>9.1260761</v>
      </c>
      <c r="E1797" s="0" t="n">
        <f aca="false">Sheet1!H1797+(Sheet2!$I$3*Sheet2!$J$1)</f>
        <v>13.08993673</v>
      </c>
      <c r="F1797" s="0" t="n">
        <f aca="false">Sheet1!I1797+(Sheet2!$I$4*Sheet2!$J$1)</f>
        <v>17.14066935</v>
      </c>
      <c r="G1797" s="0" t="n">
        <f aca="false">Sheet1!J1797+(Sheet2!$I$5*Sheet2!$J$1)</f>
        <v>21.09339988</v>
      </c>
      <c r="H1797" s="0" t="n">
        <f aca="false">Sheet1!K1797+(Sheet2!$I$6*Sheet2!$J$1)</f>
        <v>25.01162624</v>
      </c>
    </row>
    <row r="1798" customFormat="false" ht="14.4" hidden="false" customHeight="false" outlineLevel="0" collapsed="false">
      <c r="A1798" s="0" t="n">
        <v>5.87470388</v>
      </c>
      <c r="B1798" s="0" t="n">
        <v>1.28663778</v>
      </c>
      <c r="C1798" s="0" t="n">
        <f aca="false">Sheet1!C1798+(Sheet2!$I$1*Sheet2!$J$1)</f>
        <v>5.26561677</v>
      </c>
      <c r="D1798" s="0" t="n">
        <f aca="false">Sheet1!G1798+(Sheet2!$I$2*Sheet2!$J$1)</f>
        <v>9.13436198</v>
      </c>
      <c r="E1798" s="0" t="n">
        <f aca="false">Sheet1!H1798+(Sheet2!$I$3*Sheet2!$J$1)</f>
        <v>13.0962075</v>
      </c>
      <c r="F1798" s="0" t="n">
        <f aca="false">Sheet1!I1798+(Sheet2!$I$4*Sheet2!$J$1)</f>
        <v>17.15472507</v>
      </c>
      <c r="G1798" s="0" t="n">
        <f aca="false">Sheet1!J1798+(Sheet2!$I$5*Sheet2!$J$1)</f>
        <v>21.09703422</v>
      </c>
      <c r="H1798" s="0" t="n">
        <f aca="false">Sheet1!K1798+(Sheet2!$I$6*Sheet2!$J$1)</f>
        <v>25.01646674</v>
      </c>
    </row>
    <row r="1799" customFormat="false" ht="14.4" hidden="false" customHeight="false" outlineLevel="0" collapsed="false">
      <c r="A1799" s="0" t="n">
        <v>5.87822962</v>
      </c>
      <c r="B1799" s="0" t="n">
        <v>1.35406744</v>
      </c>
      <c r="C1799" s="0" t="n">
        <f aca="false">Sheet1!C1799+(Sheet2!$I$1*Sheet2!$J$1)</f>
        <v>5.32629013</v>
      </c>
      <c r="D1799" s="0" t="n">
        <f aca="false">Sheet1!G1799+(Sheet2!$I$2*Sheet2!$J$1)</f>
        <v>9.14186943</v>
      </c>
      <c r="E1799" s="0" t="n">
        <f aca="false">Sheet1!H1799+(Sheet2!$I$3*Sheet2!$J$1)</f>
        <v>13.10351872</v>
      </c>
      <c r="F1799" s="0" t="n">
        <f aca="false">Sheet1!I1799+(Sheet2!$I$4*Sheet2!$J$1)</f>
        <v>17.17024589</v>
      </c>
      <c r="G1799" s="0" t="n">
        <f aca="false">Sheet1!J1799+(Sheet2!$I$5*Sheet2!$J$1)</f>
        <v>21.10080695</v>
      </c>
      <c r="H1799" s="0" t="n">
        <f aca="false">Sheet1!K1799+(Sheet2!$I$6*Sheet2!$J$1)</f>
        <v>25.02143681</v>
      </c>
    </row>
    <row r="1800" customFormat="false" ht="14.4" hidden="false" customHeight="false" outlineLevel="0" collapsed="false">
      <c r="A1800" s="0" t="n">
        <v>5.88175678</v>
      </c>
      <c r="B1800" s="0" t="n">
        <v>1.4177283</v>
      </c>
      <c r="C1800" s="0" t="n">
        <f aca="false">Sheet1!C1800+(Sheet2!$I$1*Sheet2!$J$1)</f>
        <v>5.38313293</v>
      </c>
      <c r="D1800" s="0" t="n">
        <f aca="false">Sheet1!G1800+(Sheet2!$I$2*Sheet2!$J$1)</f>
        <v>9.14847779</v>
      </c>
      <c r="E1800" s="0" t="n">
        <f aca="false">Sheet1!H1800+(Sheet2!$I$3*Sheet2!$J$1)</f>
        <v>13.11200345</v>
      </c>
      <c r="F1800" s="0" t="n">
        <f aca="false">Sheet1!I1800+(Sheet2!$I$4*Sheet2!$J$1)</f>
        <v>17.18723762</v>
      </c>
      <c r="G1800" s="0" t="n">
        <f aca="false">Sheet1!J1800+(Sheet2!$I$5*Sheet2!$J$1)</f>
        <v>21.10468698</v>
      </c>
      <c r="H1800" s="0" t="n">
        <f aca="false">Sheet1!K1800+(Sheet2!$I$6*Sheet2!$J$1)</f>
        <v>25.02649629</v>
      </c>
    </row>
    <row r="1801" customFormat="false" ht="14.4" hidden="false" customHeight="false" outlineLevel="0" collapsed="false">
      <c r="A1801" s="0" t="n">
        <v>5.88528585</v>
      </c>
      <c r="B1801" s="0" t="n">
        <v>1.47093832</v>
      </c>
      <c r="C1801" s="0" t="n">
        <f aca="false">Sheet1!C1801+(Sheet2!$I$1*Sheet2!$J$1)</f>
        <v>5.43060219</v>
      </c>
      <c r="D1801" s="0" t="n">
        <f aca="false">Sheet1!G1801+(Sheet2!$I$2*Sheet2!$J$1)</f>
        <v>9.15376592</v>
      </c>
      <c r="E1801" s="0" t="n">
        <f aca="false">Sheet1!H1801+(Sheet2!$I$3*Sheet2!$J$1)</f>
        <v>13.12170279</v>
      </c>
      <c r="F1801" s="0" t="n">
        <f aca="false">Sheet1!I1801+(Sheet2!$I$4*Sheet2!$J$1)</f>
        <v>17.20569336</v>
      </c>
      <c r="G1801" s="0" t="n">
        <f aca="false">Sheet1!J1801+(Sheet2!$I$5*Sheet2!$J$1)</f>
        <v>21.1086514</v>
      </c>
      <c r="H1801" s="0" t="n">
        <f aca="false">Sheet1!K1801+(Sheet2!$I$6*Sheet2!$J$1)</f>
        <v>25.03160095</v>
      </c>
    </row>
    <row r="1802" customFormat="false" ht="14.4" hidden="false" customHeight="false" outlineLevel="0" collapsed="false">
      <c r="A1802" s="0" t="n">
        <v>5.88881636</v>
      </c>
      <c r="B1802" s="0" t="n">
        <v>1.50801873</v>
      </c>
      <c r="C1802" s="0" t="n">
        <f aca="false">Sheet1!C1802+(Sheet2!$I$1*Sheet2!$J$1)</f>
        <v>5.46402407</v>
      </c>
      <c r="D1802" s="0" t="n">
        <f aca="false">Sheet1!G1802+(Sheet2!$I$2*Sheet2!$J$1)</f>
        <v>9.1577692</v>
      </c>
      <c r="E1802" s="0" t="n">
        <f aca="false">Sheet1!H1802+(Sheet2!$I$3*Sheet2!$J$1)</f>
        <v>13.13299632</v>
      </c>
      <c r="F1802" s="0" t="n">
        <f aca="false">Sheet1!I1802+(Sheet2!$I$4*Sheet2!$J$1)</f>
        <v>17.22559512</v>
      </c>
      <c r="G1802" s="0" t="n">
        <f aca="false">Sheet1!J1802+(Sheet2!$I$5*Sheet2!$J$1)</f>
        <v>21.11266625</v>
      </c>
      <c r="H1802" s="0" t="n">
        <f aca="false">Sheet1!K1802+(Sheet2!$I$6*Sheet2!$J$1)</f>
        <v>25.03670394</v>
      </c>
    </row>
    <row r="1803" customFormat="false" ht="14.4" hidden="false" customHeight="false" outlineLevel="0" collapsed="false">
      <c r="A1803" s="0" t="n">
        <v>5.89234972</v>
      </c>
      <c r="B1803" s="0" t="n">
        <v>1.52588451</v>
      </c>
      <c r="C1803" s="0" t="n">
        <f aca="false">Sheet1!C1803+(Sheet2!$I$1*Sheet2!$J$1)</f>
        <v>5.48077381</v>
      </c>
      <c r="D1803" s="0" t="n">
        <f aca="false">Sheet1!G1803+(Sheet2!$I$2*Sheet2!$J$1)</f>
        <v>9.16049409</v>
      </c>
      <c r="E1803" s="0" t="n">
        <f aca="false">Sheet1!H1803+(Sheet2!$I$3*Sheet2!$J$1)</f>
        <v>13.14594817</v>
      </c>
      <c r="F1803" s="0" t="n">
        <f aca="false">Sheet1!I1803+(Sheet2!$I$4*Sheet2!$J$1)</f>
        <v>17.24690938</v>
      </c>
      <c r="G1803" s="0" t="n">
        <f aca="false">Sheet1!J1803+(Sheet2!$I$5*Sheet2!$J$1)</f>
        <v>21.11669791</v>
      </c>
      <c r="H1803" s="0" t="n">
        <f aca="false">Sheet1!K1803+(Sheet2!$I$6*Sheet2!$J$1)</f>
        <v>25.04175818</v>
      </c>
    </row>
    <row r="1804" customFormat="false" ht="14.4" hidden="false" customHeight="false" outlineLevel="0" collapsed="false">
      <c r="A1804" s="0" t="n">
        <v>5.89588499</v>
      </c>
      <c r="B1804" s="0" t="n">
        <v>1.52457058</v>
      </c>
      <c r="C1804" s="0" t="n">
        <f aca="false">Sheet1!C1804+(Sheet2!$I$1*Sheet2!$J$1)</f>
        <v>5.48070109</v>
      </c>
      <c r="D1804" s="0" t="n">
        <f aca="false">Sheet1!G1804+(Sheet2!$I$2*Sheet2!$J$1)</f>
        <v>9.16205347</v>
      </c>
      <c r="E1804" s="0" t="n">
        <f aca="false">Sheet1!H1804+(Sheet2!$I$3*Sheet2!$J$1)</f>
        <v>13.16073167</v>
      </c>
      <c r="F1804" s="0" t="n">
        <f aca="false">Sheet1!I1804+(Sheet2!$I$4*Sheet2!$J$1)</f>
        <v>17.26958001</v>
      </c>
      <c r="G1804" s="0" t="n">
        <f aca="false">Sheet1!J1804+(Sheet2!$I$5*Sheet2!$J$1)</f>
        <v>21.12071013</v>
      </c>
      <c r="H1804" s="0" t="n">
        <f aca="false">Sheet1!K1804+(Sheet2!$I$6*Sheet2!$J$1)</f>
        <v>25.04671085</v>
      </c>
    </row>
    <row r="1805" customFormat="false" ht="14.4" hidden="false" customHeight="false" outlineLevel="0" collapsed="false">
      <c r="A1805" s="0" t="n">
        <v>5.89942265</v>
      </c>
      <c r="B1805" s="0" t="n">
        <v>1.50658298</v>
      </c>
      <c r="C1805" s="0" t="n">
        <f aca="false">Sheet1!C1805+(Sheet2!$I$1*Sheet2!$J$1)</f>
        <v>5.46482873</v>
      </c>
      <c r="D1805" s="0" t="n">
        <f aca="false">Sheet1!G1805+(Sheet2!$I$2*Sheet2!$J$1)</f>
        <v>9.16267097</v>
      </c>
      <c r="E1805" s="0" t="n">
        <f aca="false">Sheet1!H1805+(Sheet2!$I$3*Sheet2!$J$1)</f>
        <v>13.17752481</v>
      </c>
      <c r="F1805" s="0" t="n">
        <f aca="false">Sheet1!I1805+(Sheet2!$I$4*Sheet2!$J$1)</f>
        <v>17.29354048</v>
      </c>
      <c r="G1805" s="0" t="n">
        <f aca="false">Sheet1!J1805+(Sheet2!$I$5*Sheet2!$J$1)</f>
        <v>21.12466657</v>
      </c>
      <c r="H1805" s="0" t="n">
        <f aca="false">Sheet1!K1805+(Sheet2!$I$6*Sheet2!$J$1)</f>
        <v>25.05151069</v>
      </c>
    </row>
    <row r="1806" customFormat="false" ht="14.4" hidden="false" customHeight="false" outlineLevel="0" collapsed="false">
      <c r="A1806" s="0" t="n">
        <v>5.90296173</v>
      </c>
      <c r="B1806" s="0" t="n">
        <v>1.47584248</v>
      </c>
      <c r="C1806" s="0" t="n">
        <f aca="false">Sheet1!C1806+(Sheet2!$I$1*Sheet2!$J$1)</f>
        <v>5.43806529</v>
      </c>
      <c r="D1806" s="0" t="n">
        <f aca="false">Sheet1!G1806+(Sheet2!$I$2*Sheet2!$J$1)</f>
        <v>9.16267824</v>
      </c>
      <c r="E1806" s="0" t="n">
        <f aca="false">Sheet1!H1806+(Sheet2!$I$3*Sheet2!$J$1)</f>
        <v>13.19648051</v>
      </c>
      <c r="F1806" s="0" t="n">
        <f aca="false">Sheet1!I1806+(Sheet2!$I$4*Sheet2!$J$1)</f>
        <v>17.31868625</v>
      </c>
      <c r="G1806" s="0" t="n">
        <f aca="false">Sheet1!J1806+(Sheet2!$I$5*Sheet2!$J$1)</f>
        <v>21.12852657</v>
      </c>
      <c r="H1806" s="0" t="n">
        <f aca="false">Sheet1!K1806+(Sheet2!$I$6*Sheet2!$J$1)</f>
        <v>25.05610168</v>
      </c>
    </row>
    <row r="1807" customFormat="false" ht="14.4" hidden="false" customHeight="false" outlineLevel="0" collapsed="false">
      <c r="A1807" s="0" t="n">
        <v>5.90650368</v>
      </c>
      <c r="B1807" s="0" t="n">
        <v>1.43667531</v>
      </c>
      <c r="C1807" s="0" t="n">
        <f aca="false">Sheet1!C1807+(Sheet2!$I$1*Sheet2!$J$1)</f>
        <v>5.40314114</v>
      </c>
      <c r="D1807" s="0" t="n">
        <f aca="false">Sheet1!G1807+(Sheet2!$I$2*Sheet2!$J$1)</f>
        <v>9.16251123</v>
      </c>
      <c r="E1807" s="0" t="n">
        <f aca="false">Sheet1!H1807+(Sheet2!$I$3*Sheet2!$J$1)</f>
        <v>13.21775663</v>
      </c>
      <c r="F1807" s="0" t="n">
        <f aca="false">Sheet1!I1807+(Sheet2!$I$4*Sheet2!$J$1)</f>
        <v>17.34491885</v>
      </c>
      <c r="G1807" s="0" t="n">
        <f aca="false">Sheet1!J1807+(Sheet2!$I$5*Sheet2!$J$1)</f>
        <v>21.13225174</v>
      </c>
      <c r="H1807" s="0" t="n">
        <f aca="false">Sheet1!K1807+(Sheet2!$I$6*Sheet2!$J$1)</f>
        <v>25.06043351</v>
      </c>
    </row>
    <row r="1808" customFormat="false" ht="14.4" hidden="false" customHeight="false" outlineLevel="0" collapsed="false">
      <c r="A1808" s="0" t="n">
        <v>5.91004848</v>
      </c>
      <c r="B1808" s="0" t="n">
        <v>1.39314806</v>
      </c>
      <c r="C1808" s="0" t="n">
        <f aca="false">Sheet1!C1808+(Sheet2!$I$1*Sheet2!$J$1)</f>
        <v>5.36359262</v>
      </c>
      <c r="D1808" s="0" t="n">
        <f aca="false">Sheet1!G1808+(Sheet2!$I$2*Sheet2!$J$1)</f>
        <v>9.16270351</v>
      </c>
      <c r="E1808" s="0" t="n">
        <f aca="false">Sheet1!H1808+(Sheet2!$I$3*Sheet2!$J$1)</f>
        <v>13.24147308</v>
      </c>
      <c r="F1808" s="0" t="n">
        <f aca="false">Sheet1!I1808+(Sheet2!$I$4*Sheet2!$J$1)</f>
        <v>17.37210476</v>
      </c>
      <c r="G1808" s="0" t="n">
        <f aca="false">Sheet1!J1808+(Sheet2!$I$5*Sheet2!$J$1)</f>
        <v>21.13580191</v>
      </c>
      <c r="H1808" s="0" t="n">
        <f aca="false">Sheet1!K1808+(Sheet2!$I$6*Sheet2!$J$1)</f>
        <v>25.06445336</v>
      </c>
    </row>
    <row r="1809" customFormat="false" ht="14.4" hidden="false" customHeight="false" outlineLevel="0" collapsed="false">
      <c r="A1809" s="0" t="n">
        <v>5.91359425</v>
      </c>
      <c r="B1809" s="0" t="n">
        <v>1.34861743</v>
      </c>
      <c r="C1809" s="0" t="n">
        <f aca="false">Sheet1!C1809+(Sheet2!$I$1*Sheet2!$J$1)</f>
        <v>5.32246768</v>
      </c>
      <c r="D1809" s="0" t="n">
        <f aca="false">Sheet1!G1809+(Sheet2!$I$2*Sheet2!$J$1)</f>
        <v>9.16387236</v>
      </c>
      <c r="E1809" s="0" t="n">
        <f aca="false">Sheet1!H1809+(Sheet2!$I$3*Sheet2!$J$1)</f>
        <v>13.26771331</v>
      </c>
      <c r="F1809" s="0" t="n">
        <f aca="false">Sheet1!I1809+(Sheet2!$I$4*Sheet2!$J$1)</f>
        <v>17.40008593</v>
      </c>
      <c r="G1809" s="0" t="n">
        <f aca="false">Sheet1!J1809+(Sheet2!$I$5*Sheet2!$J$1)</f>
        <v>21.13913691</v>
      </c>
      <c r="H1809" s="0" t="n">
        <f aca="false">Sheet1!K1809+(Sheet2!$I$6*Sheet2!$J$1)</f>
        <v>25.06811035</v>
      </c>
    </row>
    <row r="1810" customFormat="false" ht="14.4" hidden="false" customHeight="false" outlineLevel="0" collapsed="false">
      <c r="A1810" s="0" t="n">
        <v>5.91714239</v>
      </c>
      <c r="B1810" s="0" t="n">
        <v>1.30551159</v>
      </c>
      <c r="C1810" s="0" t="n">
        <f aca="false">Sheet1!C1810+(Sheet2!$I$1*Sheet2!$J$1)</f>
        <v>5.28208899</v>
      </c>
      <c r="D1810" s="0" t="n">
        <f aca="false">Sheet1!G1810+(Sheet2!$I$2*Sheet2!$J$1)</f>
        <v>9.16670525</v>
      </c>
      <c r="E1810" s="0" t="n">
        <f aca="false">Sheet1!H1810+(Sheet2!$I$3*Sheet2!$J$1)</f>
        <v>13.29653215</v>
      </c>
      <c r="F1810" s="0" t="n">
        <f aca="false">Sheet1!I1810+(Sheet2!$I$4*Sheet2!$J$1)</f>
        <v>17.42870069</v>
      </c>
      <c r="G1810" s="0" t="n">
        <f aca="false">Sheet1!J1810+(Sheet2!$I$5*Sheet2!$J$1)</f>
        <v>21.14221835</v>
      </c>
      <c r="H1810" s="0" t="n">
        <f aca="false">Sheet1!K1810+(Sheet2!$I$6*Sheet2!$J$1)</f>
        <v>25.07135928</v>
      </c>
    </row>
    <row r="1811" customFormat="false" ht="14.4" hidden="false" customHeight="false" outlineLevel="0" collapsed="false">
      <c r="A1811" s="0" t="n">
        <v>5.92069244</v>
      </c>
      <c r="B1811" s="0" t="n">
        <v>1.26540041</v>
      </c>
      <c r="C1811" s="0" t="n">
        <f aca="false">Sheet1!C1811+(Sheet2!$I$1*Sheet2!$J$1)</f>
        <v>5.24406338</v>
      </c>
      <c r="D1811" s="0" t="n">
        <f aca="false">Sheet1!G1811+(Sheet2!$I$2*Sheet2!$J$1)</f>
        <v>9.17194152</v>
      </c>
      <c r="E1811" s="0" t="n">
        <f aca="false">Sheet1!H1811+(Sheet2!$I$3*Sheet2!$J$1)</f>
        <v>13.32792163</v>
      </c>
      <c r="F1811" s="0" t="n">
        <f aca="false">Sheet1!I1811+(Sheet2!$I$4*Sheet2!$J$1)</f>
        <v>17.45770061</v>
      </c>
      <c r="G1811" s="0" t="n">
        <f aca="false">Sheet1!J1811+(Sheet2!$I$5*Sheet2!$J$1)</f>
        <v>21.14500761</v>
      </c>
      <c r="H1811" s="0" t="n">
        <f aca="false">Sheet1!K1811+(Sheet2!$I$6*Sheet2!$J$1)</f>
        <v>25.07415676</v>
      </c>
    </row>
    <row r="1812" customFormat="false" ht="14.4" hidden="false" customHeight="false" outlineLevel="0" collapsed="false">
      <c r="A1812" s="0" t="n">
        <v>5.92424488</v>
      </c>
      <c r="B1812" s="0" t="n">
        <v>1.22910368</v>
      </c>
      <c r="C1812" s="0" t="n">
        <f aca="false">Sheet1!C1812+(Sheet2!$I$1*Sheet2!$J$1)</f>
        <v>5.20932972</v>
      </c>
      <c r="D1812" s="0" t="n">
        <f aca="false">Sheet1!G1812+(Sheet2!$I$2*Sheet2!$J$1)</f>
        <v>9.18035221</v>
      </c>
      <c r="E1812" s="0" t="n">
        <f aca="false">Sheet1!H1812+(Sheet2!$I$3*Sheet2!$J$1)</f>
        <v>13.36189854</v>
      </c>
      <c r="F1812" s="0" t="n">
        <f aca="false">Sheet1!I1812+(Sheet2!$I$4*Sheet2!$J$1)</f>
        <v>17.48700082</v>
      </c>
      <c r="G1812" s="0" t="n">
        <f aca="false">Sheet1!J1812+(Sheet2!$I$5*Sheet2!$J$1)</f>
        <v>21.14747131</v>
      </c>
      <c r="H1812" s="0" t="n">
        <f aca="false">Sheet1!K1812+(Sheet2!$I$6*Sheet2!$J$1)</f>
        <v>25.07646644</v>
      </c>
    </row>
    <row r="1813" customFormat="false" ht="14.4" hidden="false" customHeight="false" outlineLevel="0" collapsed="false">
      <c r="A1813" s="0" t="n">
        <v>5.9277997</v>
      </c>
      <c r="B1813" s="0" t="n">
        <v>1.19695842</v>
      </c>
      <c r="C1813" s="0" t="n">
        <f aca="false">Sheet1!C1813+(Sheet2!$I$1*Sheet2!$J$1)</f>
        <v>5.17837167</v>
      </c>
      <c r="D1813" s="0" t="n">
        <f aca="false">Sheet1!G1813+(Sheet2!$I$2*Sheet2!$J$1)</f>
        <v>9.19270742</v>
      </c>
      <c r="E1813" s="0" t="n">
        <f aca="false">Sheet1!H1813+(Sheet2!$I$3*Sheet2!$J$1)</f>
        <v>13.39822245</v>
      </c>
      <c r="F1813" s="0" t="n">
        <f aca="false">Sheet1!I1813+(Sheet2!$I$4*Sheet2!$J$1)</f>
        <v>17.51632082</v>
      </c>
      <c r="G1813" s="0" t="n">
        <f aca="false">Sheet1!J1813+(Sheet2!$I$5*Sheet2!$J$1)</f>
        <v>21.14957511</v>
      </c>
      <c r="H1813" s="0" t="n">
        <f aca="false">Sheet1!K1813+(Sheet2!$I$6*Sheet2!$J$1)</f>
        <v>25.07825613</v>
      </c>
    </row>
    <row r="1814" customFormat="false" ht="14.4" hidden="false" customHeight="false" outlineLevel="0" collapsed="false">
      <c r="A1814" s="0" t="n">
        <v>5.93135643</v>
      </c>
      <c r="B1814" s="0" t="n">
        <v>1.16914546</v>
      </c>
      <c r="C1814" s="0" t="n">
        <f aca="false">Sheet1!C1814+(Sheet2!$I$1*Sheet2!$J$1)</f>
        <v>5.15152264</v>
      </c>
      <c r="D1814" s="0" t="n">
        <f aca="false">Sheet1!G1814+(Sheet2!$I$2*Sheet2!$J$1)</f>
        <v>9.20974863</v>
      </c>
      <c r="E1814" s="0" t="n">
        <f aca="false">Sheet1!H1814+(Sheet2!$I$3*Sheet2!$J$1)</f>
        <v>13.43676853</v>
      </c>
      <c r="F1814" s="0" t="n">
        <f aca="false">Sheet1!I1814+(Sheet2!$I$4*Sheet2!$J$1)</f>
        <v>17.54542923</v>
      </c>
      <c r="G1814" s="0" t="n">
        <f aca="false">Sheet1!J1814+(Sheet2!$I$5*Sheet2!$J$1)</f>
        <v>21.1512903</v>
      </c>
      <c r="H1814" s="0" t="n">
        <f aca="false">Sheet1!K1814+(Sheet2!$I$6*Sheet2!$J$1)</f>
        <v>25.07950127</v>
      </c>
    </row>
    <row r="1815" customFormat="false" ht="14.4" hidden="false" customHeight="false" outlineLevel="0" collapsed="false">
      <c r="A1815" s="0" t="n">
        <v>5.93491507</v>
      </c>
      <c r="B1815" s="0" t="n">
        <v>1.14529908</v>
      </c>
      <c r="C1815" s="0" t="n">
        <f aca="false">Sheet1!C1815+(Sheet2!$I$1*Sheet2!$J$1)</f>
        <v>5.12854862</v>
      </c>
      <c r="D1815" s="0" t="n">
        <f aca="false">Sheet1!G1815+(Sheet2!$I$2*Sheet2!$J$1)</f>
        <v>9.23215318</v>
      </c>
      <c r="E1815" s="0" t="n">
        <f aca="false">Sheet1!H1815+(Sheet2!$I$3*Sheet2!$J$1)</f>
        <v>13.47728765</v>
      </c>
      <c r="F1815" s="0" t="n">
        <f aca="false">Sheet1!I1815+(Sheet2!$I$4*Sheet2!$J$1)</f>
        <v>17.57408464</v>
      </c>
      <c r="G1815" s="0" t="n">
        <f aca="false">Sheet1!J1815+(Sheet2!$I$5*Sheet2!$J$1)</f>
        <v>21.15259016</v>
      </c>
      <c r="H1815" s="0" t="n">
        <f aca="false">Sheet1!K1815+(Sheet2!$I$6*Sheet2!$J$1)</f>
        <v>25.0801841</v>
      </c>
    </row>
    <row r="1816" customFormat="false" ht="14.4" hidden="false" customHeight="false" outlineLevel="0" collapsed="false">
      <c r="A1816" s="0" t="n">
        <v>5.93847609</v>
      </c>
      <c r="B1816" s="0" t="n">
        <v>1.12556326</v>
      </c>
      <c r="C1816" s="0" t="n">
        <f aca="false">Sheet1!C1816+(Sheet2!$I$1*Sheet2!$J$1)</f>
        <v>5.10974622</v>
      </c>
      <c r="D1816" s="0" t="n">
        <f aca="false">Sheet1!G1816+(Sheet2!$I$2*Sheet2!$J$1)</f>
        <v>9.25973225</v>
      </c>
      <c r="E1816" s="0" t="n">
        <f aca="false">Sheet1!H1816+(Sheet2!$I$3*Sheet2!$J$1)</f>
        <v>13.51946616</v>
      </c>
      <c r="F1816" s="0" t="n">
        <f aca="false">Sheet1!I1816+(Sheet2!$I$4*Sheet2!$J$1)</f>
        <v>17.60204184</v>
      </c>
      <c r="G1816" s="0" t="n">
        <f aca="false">Sheet1!J1816+(Sheet2!$I$5*Sheet2!$J$1)</f>
        <v>21.15345383</v>
      </c>
      <c r="H1816" s="0" t="n">
        <f aca="false">Sheet1!K1816+(Sheet2!$I$6*Sheet2!$J$1)</f>
        <v>25.08029461</v>
      </c>
    </row>
    <row r="1817" customFormat="false" ht="14.4" hidden="false" customHeight="false" outlineLevel="0" collapsed="false">
      <c r="A1817" s="0" t="n">
        <v>5.94203901</v>
      </c>
      <c r="B1817" s="0" t="n">
        <v>1.11018825</v>
      </c>
      <c r="C1817" s="0" t="n">
        <f aca="false">Sheet1!C1817+(Sheet2!$I$1*Sheet2!$J$1)</f>
        <v>5.09552777</v>
      </c>
      <c r="D1817" s="0" t="n">
        <f aca="false">Sheet1!G1817+(Sheet2!$I$2*Sheet2!$J$1)</f>
        <v>9.29446673</v>
      </c>
      <c r="E1817" s="0" t="n">
        <f aca="false">Sheet1!H1817+(Sheet2!$I$3*Sheet2!$J$1)</f>
        <v>13.56291234</v>
      </c>
      <c r="F1817" s="0" t="n">
        <f aca="false">Sheet1!I1817+(Sheet2!$I$4*Sheet2!$J$1)</f>
        <v>17.62904406</v>
      </c>
      <c r="G1817" s="0" t="n">
        <f aca="false">Sheet1!J1817+(Sheet2!$I$5*Sheet2!$J$1)</f>
        <v>21.15386367</v>
      </c>
      <c r="H1817" s="0" t="n">
        <f aca="false">Sheet1!K1817+(Sheet2!$I$6*Sheet2!$J$1)</f>
        <v>25.07982957</v>
      </c>
    </row>
    <row r="1818" customFormat="false" ht="14.4" hidden="false" customHeight="false" outlineLevel="0" collapsed="false">
      <c r="A1818" s="0" t="n">
        <v>5.94560432</v>
      </c>
      <c r="B1818" s="0" t="n">
        <v>1.09959817</v>
      </c>
      <c r="C1818" s="0" t="n">
        <f aca="false">Sheet1!C1818+(Sheet2!$I$1*Sheet2!$J$1)</f>
        <v>5.08656371</v>
      </c>
      <c r="D1818" s="0" t="n">
        <f aca="false">Sheet1!G1818+(Sheet2!$I$2*Sheet2!$J$1)</f>
        <v>9.33582616</v>
      </c>
      <c r="E1818" s="0" t="n">
        <f aca="false">Sheet1!H1818+(Sheet2!$I$3*Sheet2!$J$1)</f>
        <v>13.60718155</v>
      </c>
      <c r="F1818" s="0" t="n">
        <f aca="false">Sheet1!I1818+(Sheet2!$I$4*Sheet2!$J$1)</f>
        <v>17.65484071</v>
      </c>
      <c r="G1818" s="0" t="n">
        <f aca="false">Sheet1!J1818+(Sheet2!$I$5*Sheet2!$J$1)</f>
        <v>21.15380728</v>
      </c>
      <c r="H1818" s="0" t="n">
        <f aca="false">Sheet1!K1818+(Sheet2!$I$6*Sheet2!$J$1)</f>
        <v>25.07879424</v>
      </c>
    </row>
    <row r="1819" customFormat="false" ht="14.4" hidden="false" customHeight="false" outlineLevel="0" collapsed="false">
      <c r="A1819" s="0" t="n">
        <v>5.94917202</v>
      </c>
      <c r="B1819" s="0" t="n">
        <v>1.09574807</v>
      </c>
      <c r="C1819" s="0" t="n">
        <f aca="false">Sheet1!C1819+(Sheet2!$I$1*Sheet2!$J$1)</f>
        <v>5.08481884</v>
      </c>
      <c r="D1819" s="0" t="n">
        <f aca="false">Sheet1!G1819+(Sheet2!$I$2*Sheet2!$J$1)</f>
        <v>9.38383448</v>
      </c>
      <c r="E1819" s="0" t="n">
        <f aca="false">Sheet1!H1819+(Sheet2!$I$3*Sheet2!$J$1)</f>
        <v>13.6517576</v>
      </c>
      <c r="F1819" s="0" t="n">
        <f aca="false">Sheet1!I1819+(Sheet2!$I$4*Sheet2!$J$1)</f>
        <v>17.67917824</v>
      </c>
      <c r="G1819" s="0" t="n">
        <f aca="false">Sheet1!J1819+(Sheet2!$I$5*Sheet2!$J$1)</f>
        <v>21.15327609</v>
      </c>
      <c r="H1819" s="0" t="n">
        <f aca="false">Sheet1!K1819+(Sheet2!$I$6*Sheet2!$J$1)</f>
        <v>25.07720017</v>
      </c>
    </row>
    <row r="1820" customFormat="false" ht="14.4" hidden="false" customHeight="false" outlineLevel="0" collapsed="false">
      <c r="A1820" s="0" t="n">
        <v>5.95274115</v>
      </c>
      <c r="B1820" s="0" t="n">
        <v>1.10070956</v>
      </c>
      <c r="C1820" s="0" t="n">
        <f aca="false">Sheet1!C1820+(Sheet2!$I$1*Sheet2!$J$1)</f>
        <v>5.09251738</v>
      </c>
      <c r="D1820" s="0" t="n">
        <f aca="false">Sheet1!G1820+(Sheet2!$I$2*Sheet2!$J$1)</f>
        <v>9.43826604</v>
      </c>
      <c r="E1820" s="0" t="n">
        <f aca="false">Sheet1!H1820+(Sheet2!$I$3*Sheet2!$J$1)</f>
        <v>13.69608057</v>
      </c>
      <c r="F1820" s="0" t="n">
        <f aca="false">Sheet1!I1820+(Sheet2!$I$4*Sheet2!$J$1)</f>
        <v>17.70181155</v>
      </c>
      <c r="G1820" s="0" t="n">
        <f aca="false">Sheet1!J1820+(Sheet2!$I$5*Sheet2!$J$1)</f>
        <v>21.15226722</v>
      </c>
      <c r="H1820" s="0" t="n">
        <f aca="false">Sheet1!K1820+(Sheet2!$I$6*Sheet2!$J$1)</f>
        <v>25.07514095</v>
      </c>
    </row>
    <row r="1821" customFormat="false" ht="14.4" hidden="false" customHeight="false" outlineLevel="0" collapsed="false">
      <c r="A1821" s="0" t="n">
        <v>5.95631266</v>
      </c>
      <c r="B1821" s="0" t="n">
        <v>1.11800826</v>
      </c>
      <c r="C1821" s="0" t="n">
        <f aca="false">Sheet1!C1821+(Sheet2!$I$1*Sheet2!$J$1)</f>
        <v>5.11307836</v>
      </c>
      <c r="D1821" s="0" t="n">
        <f aca="false">Sheet1!G1821+(Sheet2!$I$2*Sheet2!$J$1)</f>
        <v>9.49861848</v>
      </c>
      <c r="E1821" s="0" t="n">
        <f aca="false">Sheet1!H1821+(Sheet2!$I$3*Sheet2!$J$1)</f>
        <v>13.73954976</v>
      </c>
      <c r="F1821" s="0" t="n">
        <f aca="false">Sheet1!I1821+(Sheet2!$I$4*Sheet2!$J$1)</f>
        <v>17.72250938</v>
      </c>
      <c r="G1821" s="0" t="n">
        <f aca="false">Sheet1!J1821+(Sheet2!$I$5*Sheet2!$J$1)</f>
        <v>21.15081942</v>
      </c>
      <c r="H1821" s="0" t="n">
        <f aca="false">Sheet1!K1821+(Sheet2!$I$6*Sheet2!$J$1)</f>
        <v>25.07249486</v>
      </c>
    </row>
    <row r="1822" customFormat="false" ht="14.4" hidden="false" customHeight="false" outlineLevel="0" collapsed="false">
      <c r="A1822" s="0" t="n">
        <v>5.95988655</v>
      </c>
      <c r="B1822" s="0" t="n">
        <v>1.15240002</v>
      </c>
      <c r="C1822" s="0" t="n">
        <f aca="false">Sheet1!C1822+(Sheet2!$I$1*Sheet2!$J$1)</f>
        <v>5.15085137</v>
      </c>
      <c r="D1822" s="0" t="n">
        <f aca="false">Sheet1!G1822+(Sheet2!$I$2*Sheet2!$J$1)</f>
        <v>9.56411731</v>
      </c>
      <c r="E1822" s="0" t="n">
        <f aca="false">Sheet1!H1822+(Sheet2!$I$3*Sheet2!$J$1)</f>
        <v>13.78154707</v>
      </c>
      <c r="F1822" s="0" t="n">
        <f aca="false">Sheet1!I1822+(Sheet2!$I$4*Sheet2!$J$1)</f>
        <v>17.74105942</v>
      </c>
      <c r="G1822" s="0" t="n">
        <f aca="false">Sheet1!J1822+(Sheet2!$I$5*Sheet2!$J$1)</f>
        <v>21.14886498</v>
      </c>
      <c r="H1822" s="0" t="n">
        <f aca="false">Sheet1!K1822+(Sheet2!$I$6*Sheet2!$J$1)</f>
        <v>25.06936514</v>
      </c>
    </row>
    <row r="1823" customFormat="false" ht="14.4" hidden="false" customHeight="false" outlineLevel="0" collapsed="false">
      <c r="A1823" s="0" t="n">
        <v>5.96346235</v>
      </c>
      <c r="B1823" s="0" t="n">
        <v>1.20955718</v>
      </c>
      <c r="C1823" s="0" t="n">
        <f aca="false">Sheet1!C1823+(Sheet2!$I$1*Sheet2!$J$1)</f>
        <v>5.21070611</v>
      </c>
      <c r="D1823" s="0" t="n">
        <f aca="false">Sheet1!G1823+(Sheet2!$I$2*Sheet2!$J$1)</f>
        <v>9.63364959</v>
      </c>
      <c r="E1823" s="0" t="n">
        <f aca="false">Sheet1!H1823+(Sheet2!$I$3*Sheet2!$J$1)</f>
        <v>13.82141364</v>
      </c>
      <c r="F1823" s="0" t="n">
        <f aca="false">Sheet1!I1823+(Sheet2!$I$4*Sheet2!$J$1)</f>
        <v>17.75725639</v>
      </c>
      <c r="G1823" s="0" t="n">
        <f aca="false">Sheet1!J1823+(Sheet2!$I$5*Sheet2!$J$1)</f>
        <v>21.14645135</v>
      </c>
      <c r="H1823" s="0" t="n">
        <f aca="false">Sheet1!K1823+(Sheet2!$I$6*Sheet2!$J$1)</f>
        <v>25.06578958</v>
      </c>
    </row>
    <row r="1824" customFormat="false" ht="14.4" hidden="false" customHeight="false" outlineLevel="0" collapsed="false">
      <c r="A1824" s="0" t="n">
        <v>5.96704054</v>
      </c>
      <c r="B1824" s="0" t="n">
        <v>1.29537404</v>
      </c>
      <c r="C1824" s="0" t="n">
        <f aca="false">Sheet1!C1824+(Sheet2!$I$1*Sheet2!$J$1)</f>
        <v>5.29735398</v>
      </c>
      <c r="D1824" s="0" t="n">
        <f aca="false">Sheet1!G1824+(Sheet2!$I$2*Sheet2!$J$1)</f>
        <v>9.70586872</v>
      </c>
      <c r="E1824" s="0" t="n">
        <f aca="false">Sheet1!H1824+(Sheet2!$I$3*Sheet2!$J$1)</f>
        <v>13.85851967</v>
      </c>
      <c r="F1824" s="0" t="n">
        <f aca="false">Sheet1!I1824+(Sheet2!$I$4*Sheet2!$J$1)</f>
        <v>17.77092957</v>
      </c>
      <c r="G1824" s="0" t="n">
        <f aca="false">Sheet1!J1824+(Sheet2!$I$5*Sheet2!$J$1)</f>
        <v>21.14359272</v>
      </c>
      <c r="H1824" s="0" t="n">
        <f aca="false">Sheet1!K1824+(Sheet2!$I$6*Sheet2!$J$1)</f>
        <v>25.0617609</v>
      </c>
    </row>
    <row r="1825" customFormat="false" ht="14.4" hidden="false" customHeight="false" outlineLevel="0" collapsed="false">
      <c r="A1825" s="0" t="n">
        <v>5.97062063</v>
      </c>
      <c r="B1825" s="0" t="n">
        <v>1.41468167</v>
      </c>
      <c r="C1825" s="0" t="n">
        <f aca="false">Sheet1!C1825+(Sheet2!$I$1*Sheet2!$J$1)</f>
        <v>5.41421449</v>
      </c>
      <c r="D1825" s="0" t="n">
        <f aca="false">Sheet1!G1825+(Sheet2!$I$2*Sheet2!$J$1)</f>
        <v>9.77915025</v>
      </c>
      <c r="E1825" s="0" t="n">
        <f aca="false">Sheet1!H1825+(Sheet2!$I$3*Sheet2!$J$1)</f>
        <v>13.89224219</v>
      </c>
      <c r="F1825" s="0" t="n">
        <f aca="false">Sheet1!I1825+(Sheet2!$I$4*Sheet2!$J$1)</f>
        <v>17.78192914</v>
      </c>
      <c r="G1825" s="0" t="n">
        <f aca="false">Sheet1!J1825+(Sheet2!$I$5*Sheet2!$J$1)</f>
        <v>21.14029992</v>
      </c>
      <c r="H1825" s="0" t="n">
        <f aca="false">Sheet1!K1825+(Sheet2!$I$6*Sheet2!$J$1)</f>
        <v>25.05741894</v>
      </c>
    </row>
    <row r="1826" customFormat="false" ht="14.4" hidden="false" customHeight="false" outlineLevel="0" collapsed="false">
      <c r="A1826" s="0" t="n">
        <v>5.97420311</v>
      </c>
      <c r="B1826" s="0" t="n">
        <v>1.56970894</v>
      </c>
      <c r="C1826" s="0" t="n">
        <f aca="false">Sheet1!C1826+(Sheet2!$I$1*Sheet2!$J$1)</f>
        <v>5.56220317</v>
      </c>
      <c r="D1826" s="0" t="n">
        <f aca="false">Sheet1!G1826+(Sheet2!$I$2*Sheet2!$J$1)</f>
        <v>9.85168314</v>
      </c>
      <c r="E1826" s="0" t="n">
        <f aca="false">Sheet1!H1826+(Sheet2!$I$3*Sheet2!$J$1)</f>
        <v>13.92126393</v>
      </c>
      <c r="F1826" s="0" t="n">
        <f aca="false">Sheet1!I1826+(Sheet2!$I$4*Sheet2!$J$1)</f>
        <v>17.79013801</v>
      </c>
      <c r="G1826" s="0" t="n">
        <f aca="false">Sheet1!J1826+(Sheet2!$I$5*Sheet2!$J$1)</f>
        <v>21.13661051</v>
      </c>
      <c r="H1826" s="0" t="n">
        <f aca="false">Sheet1!K1826+(Sheet2!$I$6*Sheet2!$J$1)</f>
        <v>25.05276358</v>
      </c>
    </row>
    <row r="1827" customFormat="false" ht="14.4" hidden="false" customHeight="false" outlineLevel="0" collapsed="false">
      <c r="A1827" s="0" t="n">
        <v>5.97778749</v>
      </c>
      <c r="B1827" s="0" t="n">
        <v>1.7584033</v>
      </c>
      <c r="C1827" s="0" t="n">
        <f aca="false">Sheet1!C1827+(Sheet2!$I$1*Sheet2!$J$1)</f>
        <v>5.73847449</v>
      </c>
      <c r="D1827" s="0" t="n">
        <f aca="false">Sheet1!G1827+(Sheet2!$I$2*Sheet2!$J$1)</f>
        <v>9.92158151</v>
      </c>
      <c r="E1827" s="0" t="n">
        <f aca="false">Sheet1!H1827+(Sheet2!$I$3*Sheet2!$J$1)</f>
        <v>13.94655478</v>
      </c>
      <c r="F1827" s="0" t="n">
        <f aca="false">Sheet1!I1827+(Sheet2!$I$4*Sheet2!$J$1)</f>
        <v>17.79546833</v>
      </c>
      <c r="G1827" s="0" t="n">
        <f aca="false">Sheet1!J1827+(Sheet2!$I$5*Sheet2!$J$1)</f>
        <v>21.13254213</v>
      </c>
      <c r="H1827" s="0" t="n">
        <f aca="false">Sheet1!K1827+(Sheet2!$I$6*Sheet2!$J$1)</f>
        <v>25.04784513</v>
      </c>
    </row>
    <row r="1828" customFormat="false" ht="14.4" hidden="false" customHeight="false" outlineLevel="0" collapsed="false">
      <c r="A1828" s="0" t="n">
        <v>5.98137379</v>
      </c>
      <c r="B1828" s="0" t="n">
        <v>1.97325861</v>
      </c>
      <c r="C1828" s="0" t="n">
        <f aca="false">Sheet1!C1828+(Sheet2!$I$1*Sheet2!$J$1)</f>
        <v>5.93565762</v>
      </c>
      <c r="D1828" s="0" t="n">
        <f aca="false">Sheet1!G1828+(Sheet2!$I$2*Sheet2!$J$1)</f>
        <v>9.98665237</v>
      </c>
      <c r="E1828" s="0" t="n">
        <f aca="false">Sheet1!H1828+(Sheet2!$I$3*Sheet2!$J$1)</f>
        <v>13.96691418</v>
      </c>
      <c r="F1828" s="0" t="n">
        <f aca="false">Sheet1!I1828+(Sheet2!$I$4*Sheet2!$J$1)</f>
        <v>17.79786694</v>
      </c>
      <c r="G1828" s="0" t="n">
        <f aca="false">Sheet1!J1828+(Sheet2!$I$5*Sheet2!$J$1)</f>
        <v>21.12812293</v>
      </c>
      <c r="H1828" s="0" t="n">
        <f aca="false">Sheet1!K1828+(Sheet2!$I$6*Sheet2!$J$1)</f>
        <v>25.04271448</v>
      </c>
    </row>
    <row r="1829" customFormat="false" ht="14.4" hidden="false" customHeight="false" outlineLevel="0" collapsed="false">
      <c r="A1829" s="0" t="n">
        <v>5.98496294</v>
      </c>
      <c r="B1829" s="0" t="n">
        <v>2.20082927</v>
      </c>
      <c r="C1829" s="0" t="n">
        <f aca="false">Sheet1!C1829+(Sheet2!$I$1*Sheet2!$J$1)</f>
        <v>6.14165092</v>
      </c>
      <c r="D1829" s="0" t="n">
        <f aca="false">Sheet1!G1829+(Sheet2!$I$2*Sheet2!$J$1)</f>
        <v>10.04571438</v>
      </c>
      <c r="E1829" s="0" t="n">
        <f aca="false">Sheet1!H1829+(Sheet2!$I$3*Sheet2!$J$1)</f>
        <v>13.98198843</v>
      </c>
      <c r="F1829" s="0" t="n">
        <f aca="false">Sheet1!I1829+(Sheet2!$I$4*Sheet2!$J$1)</f>
        <v>17.79731476</v>
      </c>
      <c r="G1829" s="0" t="n">
        <f aca="false">Sheet1!J1829+(Sheet2!$I$5*Sheet2!$J$1)</f>
        <v>21.12338197</v>
      </c>
      <c r="H1829" s="0" t="n">
        <f aca="false">Sheet1!K1829+(Sheet2!$I$6*Sheet2!$J$1)</f>
        <v>25.03742349</v>
      </c>
    </row>
    <row r="1830" customFormat="false" ht="14.4" hidden="false" customHeight="false" outlineLevel="0" collapsed="false">
      <c r="A1830" s="0" t="n">
        <v>5.988554</v>
      </c>
      <c r="B1830" s="0" t="n">
        <v>2.42218256</v>
      </c>
      <c r="C1830" s="0" t="n">
        <f aca="false">Sheet1!C1830+(Sheet2!$I$1*Sheet2!$J$1)</f>
        <v>6.34016395</v>
      </c>
      <c r="D1830" s="0" t="n">
        <f aca="false">Sheet1!G1830+(Sheet2!$I$2*Sheet2!$J$1)</f>
        <v>10.09548402</v>
      </c>
      <c r="E1830" s="0" t="n">
        <f aca="false">Sheet1!H1830+(Sheet2!$I$3*Sheet2!$J$1)</f>
        <v>13.99152291</v>
      </c>
      <c r="F1830" s="0" t="n">
        <f aca="false">Sheet1!I1830+(Sheet2!$I$4*Sheet2!$J$1)</f>
        <v>17.79382515</v>
      </c>
      <c r="G1830" s="0" t="n">
        <f aca="false">Sheet1!J1830+(Sheet2!$I$5*Sheet2!$J$1)</f>
        <v>21.11835134</v>
      </c>
      <c r="H1830" s="0" t="n">
        <f aca="false">Sheet1!K1830+(Sheet2!$I$6*Sheet2!$J$1)</f>
        <v>25.0320251</v>
      </c>
    </row>
    <row r="1831" customFormat="false" ht="14.4" hidden="false" customHeight="false" outlineLevel="0" collapsed="false">
      <c r="A1831" s="0" t="n">
        <v>5.99214745</v>
      </c>
      <c r="B1831" s="0" t="n">
        <v>2.6151197</v>
      </c>
      <c r="C1831" s="0" t="n">
        <f aca="false">Sheet1!C1831+(Sheet2!$I$1*Sheet2!$J$1)</f>
        <v>6.51264238</v>
      </c>
      <c r="D1831" s="0" t="n">
        <f aca="false">Sheet1!G1831+(Sheet2!$I$2*Sheet2!$J$1)</f>
        <v>10.13510847</v>
      </c>
      <c r="E1831" s="0" t="n">
        <f aca="false">Sheet1!H1831+(Sheet2!$I$3*Sheet2!$J$1)</f>
        <v>13.99536943</v>
      </c>
      <c r="F1831" s="0" t="n">
        <f aca="false">Sheet1!I1831+(Sheet2!$I$4*Sheet2!$J$1)</f>
        <v>17.78744626</v>
      </c>
      <c r="G1831" s="0" t="n">
        <f aca="false">Sheet1!J1831+(Sheet2!$I$5*Sheet2!$J$1)</f>
        <v>21.11306536</v>
      </c>
      <c r="H1831" s="0" t="n">
        <f aca="false">Sheet1!K1831+(Sheet2!$I$6*Sheet2!$J$1)</f>
        <v>25.02657187</v>
      </c>
    </row>
    <row r="1832" customFormat="false" ht="14.4" hidden="false" customHeight="false" outlineLevel="0" collapsed="false">
      <c r="A1832" s="0" t="n">
        <v>5.9957428</v>
      </c>
      <c r="B1832" s="0" t="n">
        <v>2.7589488</v>
      </c>
      <c r="C1832" s="0" t="n">
        <f aca="false">Sheet1!C1832+(Sheet2!$I$1*Sheet2!$J$1)</f>
        <v>6.64203548</v>
      </c>
      <c r="D1832" s="0" t="n">
        <f aca="false">Sheet1!G1832+(Sheet2!$I$2*Sheet2!$J$1)</f>
        <v>10.16337657</v>
      </c>
      <c r="E1832" s="0" t="n">
        <f aca="false">Sheet1!H1832+(Sheet2!$I$3*Sheet2!$J$1)</f>
        <v>13.9934957</v>
      </c>
      <c r="F1832" s="0" t="n">
        <f aca="false">Sheet1!I1832+(Sheet2!$I$4*Sheet2!$J$1)</f>
        <v>17.77825761</v>
      </c>
      <c r="G1832" s="0" t="n">
        <f aca="false">Sheet1!J1832+(Sheet2!$I$5*Sheet2!$J$1)</f>
        <v>21.10755944</v>
      </c>
      <c r="H1832" s="0" t="n">
        <f aca="false">Sheet1!K1832+(Sheet2!$I$6*Sheet2!$J$1)</f>
        <v>25.02111495</v>
      </c>
    </row>
    <row r="1833" customFormat="false" ht="14.4" hidden="false" customHeight="false" outlineLevel="0" collapsed="false">
      <c r="A1833" s="0" t="n">
        <v>5.99934006</v>
      </c>
      <c r="B1833" s="0" t="n">
        <v>2.8402667</v>
      </c>
      <c r="C1833" s="0" t="n">
        <f aca="false">Sheet1!C1833+(Sheet2!$I$1*Sheet2!$J$1)</f>
        <v>6.71711755</v>
      </c>
      <c r="D1833" s="0" t="n">
        <f aca="false">Sheet1!G1833+(Sheet2!$I$2*Sheet2!$J$1)</f>
        <v>10.17951131</v>
      </c>
      <c r="E1833" s="0" t="n">
        <f aca="false">Sheet1!H1833+(Sheet2!$I$3*Sheet2!$J$1)</f>
        <v>13.98597705</v>
      </c>
      <c r="F1833" s="0" t="n">
        <f aca="false">Sheet1!I1833+(Sheet2!$I$4*Sheet2!$J$1)</f>
        <v>17.76639843</v>
      </c>
      <c r="G1833" s="0" t="n">
        <f aca="false">Sheet1!J1833+(Sheet2!$I$5*Sheet2!$J$1)</f>
        <v>21.10186839</v>
      </c>
      <c r="H1833" s="0" t="n">
        <f aca="false">Sheet1!K1833+(Sheet2!$I$6*Sheet2!$J$1)</f>
        <v>25.01570439</v>
      </c>
    </row>
    <row r="1834" customFormat="false" ht="14.4" hidden="false" customHeight="false" outlineLevel="0" collapsed="false">
      <c r="A1834" s="0" t="n">
        <v>6.00293922</v>
      </c>
      <c r="B1834" s="0" t="n">
        <v>2.8560369</v>
      </c>
      <c r="C1834" s="0" t="n">
        <f aca="false">Sheet1!C1834+(Sheet2!$I$1*Sheet2!$J$1)</f>
        <v>6.7348547</v>
      </c>
      <c r="D1834" s="0" t="n">
        <f aca="false">Sheet1!G1834+(Sheet2!$I$2*Sheet2!$J$1)</f>
        <v>10.18319702</v>
      </c>
      <c r="E1834" s="0" t="n">
        <f aca="false">Sheet1!H1834+(Sheet2!$I$3*Sheet2!$J$1)</f>
        <v>13.97299147</v>
      </c>
      <c r="F1834" s="0" t="n">
        <f aca="false">Sheet1!I1834+(Sheet2!$I$4*Sheet2!$J$1)</f>
        <v>17.75194466</v>
      </c>
      <c r="G1834" s="0" t="n">
        <f aca="false">Sheet1!J1834+(Sheet2!$I$5*Sheet2!$J$1)</f>
        <v>21.09602726</v>
      </c>
      <c r="H1834" s="0" t="n">
        <f aca="false">Sheet1!K1834+(Sheet2!$I$6*Sheet2!$J$1)</f>
        <v>25.01038754</v>
      </c>
    </row>
    <row r="1835" customFormat="false" ht="14.4" hidden="false" customHeight="false" outlineLevel="0" collapsed="false">
      <c r="A1835" s="0" t="n">
        <v>6.00654125</v>
      </c>
      <c r="B1835" s="0" t="n">
        <v>2.81238699</v>
      </c>
      <c r="C1835" s="0" t="n">
        <f aca="false">Sheet1!C1835+(Sheet2!$I$1*Sheet2!$J$1)</f>
        <v>6.69967365</v>
      </c>
      <c r="D1835" s="0" t="n">
        <f aca="false">Sheet1!G1835+(Sheet2!$I$2*Sheet2!$J$1)</f>
        <v>10.17457676</v>
      </c>
      <c r="E1835" s="0" t="n">
        <f aca="false">Sheet1!H1835+(Sheet2!$I$3*Sheet2!$J$1)</f>
        <v>13.95481491</v>
      </c>
      <c r="F1835" s="0" t="n">
        <f aca="false">Sheet1!I1835+(Sheet2!$I$4*Sheet2!$J$1)</f>
        <v>17.7344085</v>
      </c>
      <c r="G1835" s="0" t="n">
        <f aca="false">Sheet1!J1835+(Sheet2!$I$5*Sheet2!$J$1)</f>
        <v>21.09007239</v>
      </c>
      <c r="H1835" s="0" t="n">
        <f aca="false">Sheet1!K1835+(Sheet2!$I$6*Sheet2!$J$1)</f>
        <v>25.00521111</v>
      </c>
    </row>
    <row r="1836" customFormat="false" ht="14.4" hidden="false" customHeight="false" outlineLevel="0" collapsed="false">
      <c r="A1836" s="0" t="n">
        <v>6.01014566</v>
      </c>
      <c r="B1836" s="0" t="n">
        <v>2.72120547</v>
      </c>
      <c r="C1836" s="0" t="n">
        <f aca="false">Sheet1!C1836+(Sheet2!$I$1*Sheet2!$J$1)</f>
        <v>6.62099528</v>
      </c>
      <c r="D1836" s="0" t="n">
        <f aca="false">Sheet1!G1836+(Sheet2!$I$2*Sheet2!$J$1)</f>
        <v>10.15421247</v>
      </c>
      <c r="E1836" s="0" t="n">
        <f aca="false">Sheet1!H1836+(Sheet2!$I$3*Sheet2!$J$1)</f>
        <v>13.93180072</v>
      </c>
      <c r="F1836" s="0" t="n">
        <f aca="false">Sheet1!I1836+(Sheet2!$I$4*Sheet2!$J$1)</f>
        <v>17.71533668</v>
      </c>
      <c r="G1836" s="0" t="n">
        <f aca="false">Sheet1!J1836+(Sheet2!$I$5*Sheet2!$J$1)</f>
        <v>21.08403707</v>
      </c>
      <c r="H1836" s="0" t="n">
        <f aca="false">Sheet1!K1836+(Sheet2!$I$6*Sheet2!$J$1)</f>
        <v>25.00018561</v>
      </c>
    </row>
    <row r="1837" customFormat="false" ht="14.4" hidden="false" customHeight="false" outlineLevel="0" collapsed="false">
      <c r="A1837" s="0" t="n">
        <v>6.01375151</v>
      </c>
      <c r="B1837" s="0" t="n">
        <v>2.59682345</v>
      </c>
      <c r="C1837" s="0" t="n">
        <f aca="false">Sheet1!C1837+(Sheet2!$I$1*Sheet2!$J$1)</f>
        <v>6.51068187</v>
      </c>
      <c r="D1837" s="0" t="n">
        <f aca="false">Sheet1!G1837+(Sheet2!$I$2*Sheet2!$J$1)</f>
        <v>10.12304664</v>
      </c>
      <c r="E1837" s="0" t="n">
        <f aca="false">Sheet1!H1837+(Sheet2!$I$3*Sheet2!$J$1)</f>
        <v>13.90438652</v>
      </c>
      <c r="F1837" s="0" t="n">
        <f aca="false">Sheet1!I1837+(Sheet2!$I$4*Sheet2!$J$1)</f>
        <v>17.69424653</v>
      </c>
      <c r="G1837" s="0" t="n">
        <f aca="false">Sheet1!J1837+(Sheet2!$I$5*Sheet2!$J$1)</f>
        <v>21.07795751</v>
      </c>
      <c r="H1837" s="0" t="n">
        <f aca="false">Sheet1!K1837+(Sheet2!$I$6*Sheet2!$J$1)</f>
        <v>24.995418847</v>
      </c>
    </row>
    <row r="1838" customFormat="false" ht="14.4" hidden="false" customHeight="false" outlineLevel="0" collapsed="false">
      <c r="A1838" s="0" t="n">
        <v>6.01735973</v>
      </c>
      <c r="B1838" s="0" t="n">
        <v>2.45324898</v>
      </c>
      <c r="C1838" s="0" t="n">
        <f aca="false">Sheet1!C1838+(Sheet2!$I$1*Sheet2!$J$1)</f>
        <v>6.3807776</v>
      </c>
      <c r="D1838" s="0" t="n">
        <f aca="false">Sheet1!G1838+(Sheet2!$I$2*Sheet2!$J$1)</f>
        <v>10.08230352</v>
      </c>
      <c r="E1838" s="0" t="n">
        <f aca="false">Sheet1!H1838+(Sheet2!$I$3*Sheet2!$J$1)</f>
        <v>13.8730191</v>
      </c>
      <c r="F1838" s="0" t="n">
        <f aca="false">Sheet1!I1838+(Sheet2!$I$4*Sheet2!$J$1)</f>
        <v>17.67134583</v>
      </c>
      <c r="G1838" s="0" t="n">
        <f aca="false">Sheet1!J1838+(Sheet2!$I$5*Sheet2!$J$1)</f>
        <v>21.07184339</v>
      </c>
      <c r="H1838" s="0" t="n">
        <f aca="false">Sheet1!K1838+(Sheet2!$I$6*Sheet2!$J$1)</f>
        <v>24.990916014</v>
      </c>
    </row>
    <row r="1839" customFormat="false" ht="14.4" hidden="false" customHeight="false" outlineLevel="0" collapsed="false">
      <c r="A1839" s="0" t="n">
        <v>6.02096987</v>
      </c>
      <c r="B1839" s="0" t="n">
        <v>2.30253625</v>
      </c>
      <c r="C1839" s="0" t="n">
        <f aca="false">Sheet1!C1839+(Sheet2!$I$1*Sheet2!$J$1)</f>
        <v>6.24207807</v>
      </c>
      <c r="D1839" s="0" t="n">
        <f aca="false">Sheet1!G1839+(Sheet2!$I$2*Sheet2!$J$1)</f>
        <v>10.03344536</v>
      </c>
      <c r="E1839" s="0" t="n">
        <f aca="false">Sheet1!H1839+(Sheet2!$I$3*Sheet2!$J$1)</f>
        <v>13.83830714</v>
      </c>
      <c r="F1839" s="0" t="n">
        <f aca="false">Sheet1!I1839+(Sheet2!$I$4*Sheet2!$J$1)</f>
        <v>17.64686584</v>
      </c>
      <c r="G1839" s="0" t="n">
        <f aca="false">Sheet1!J1839+(Sheet2!$I$5*Sheet2!$J$1)</f>
        <v>21.06577194</v>
      </c>
      <c r="H1839" s="0" t="n">
        <f aca="false">Sheet1!K1839+(Sheet2!$I$6*Sheet2!$J$1)</f>
        <v>24.986714244</v>
      </c>
    </row>
    <row r="1840" customFormat="false" ht="14.4" hidden="false" customHeight="false" outlineLevel="0" collapsed="false">
      <c r="A1840" s="0" t="n">
        <v>6.02458239</v>
      </c>
      <c r="B1840" s="0" t="n">
        <v>2.1537292</v>
      </c>
      <c r="C1840" s="0" t="n">
        <f aca="false">Sheet1!C1840+(Sheet2!$I$1*Sheet2!$J$1)</f>
        <v>6.10308146</v>
      </c>
      <c r="D1840" s="0" t="n">
        <f aca="false">Sheet1!G1840+(Sheet2!$I$2*Sheet2!$J$1)</f>
        <v>9.97804153</v>
      </c>
      <c r="E1840" s="0" t="n">
        <f aca="false">Sheet1!H1840+(Sheet2!$I$3*Sheet2!$J$1)</f>
        <v>13.80075884</v>
      </c>
      <c r="F1840" s="0" t="n">
        <f aca="false">Sheet1!I1840+(Sheet2!$I$4*Sheet2!$J$1)</f>
        <v>17.62103033</v>
      </c>
      <c r="G1840" s="0" t="n">
        <f aca="false">Sheet1!J1840+(Sheet2!$I$5*Sheet2!$J$1)</f>
        <v>21.05974746</v>
      </c>
      <c r="H1840" s="0" t="n">
        <f aca="false">Sheet1!K1840+(Sheet2!$I$6*Sheet2!$J$1)</f>
        <v>24.982877135</v>
      </c>
    </row>
    <row r="1841" customFormat="false" ht="14.4" hidden="false" customHeight="false" outlineLevel="0" collapsed="false">
      <c r="A1841" s="0" t="n">
        <v>6.02819729</v>
      </c>
      <c r="B1841" s="0" t="n">
        <v>2.01293278</v>
      </c>
      <c r="C1841" s="0" t="n">
        <f aca="false">Sheet1!C1841+(Sheet2!$I$1*Sheet2!$J$1)</f>
        <v>5.96988046</v>
      </c>
      <c r="D1841" s="0" t="n">
        <f aca="false">Sheet1!G1841+(Sheet2!$I$2*Sheet2!$J$1)</f>
        <v>9.91775942</v>
      </c>
      <c r="E1841" s="0" t="n">
        <f aca="false">Sheet1!H1841+(Sheet2!$I$3*Sheet2!$J$1)</f>
        <v>13.7609545</v>
      </c>
      <c r="F1841" s="0" t="n">
        <f aca="false">Sheet1!I1841+(Sheet2!$I$4*Sheet2!$J$1)</f>
        <v>17.59408057</v>
      </c>
      <c r="G1841" s="0" t="n">
        <f aca="false">Sheet1!J1841+(Sheet2!$I$5*Sheet2!$J$1)</f>
        <v>21.05381286</v>
      </c>
      <c r="H1841" s="0" t="n">
        <f aca="false">Sheet1!K1841+(Sheet2!$I$6*Sheet2!$J$1)</f>
        <v>24.979373753</v>
      </c>
    </row>
    <row r="1842" customFormat="false" ht="14.4" hidden="false" customHeight="false" outlineLevel="0" collapsed="false">
      <c r="A1842" s="0" t="n">
        <v>6.03181458</v>
      </c>
      <c r="B1842" s="0" t="n">
        <v>1.88354433</v>
      </c>
      <c r="C1842" s="0" t="n">
        <f aca="false">Sheet1!C1842+(Sheet2!$I$1*Sheet2!$J$1)</f>
        <v>5.84618425</v>
      </c>
      <c r="D1842" s="0" t="n">
        <f aca="false">Sheet1!G1842+(Sheet2!$I$2*Sheet2!$J$1)</f>
        <v>9.85423517</v>
      </c>
      <c r="E1842" s="0" t="n">
        <f aca="false">Sheet1!H1842+(Sheet2!$I$3*Sheet2!$J$1)</f>
        <v>13.71946037</v>
      </c>
      <c r="F1842" s="0" t="n">
        <f aca="false">Sheet1!I1842+(Sheet2!$I$4*Sheet2!$J$1)</f>
        <v>17.56625021</v>
      </c>
      <c r="G1842" s="0" t="n">
        <f aca="false">Sheet1!J1842+(Sheet2!$I$5*Sheet2!$J$1)</f>
        <v>21.04796565</v>
      </c>
      <c r="H1842" s="0" t="n">
        <f aca="false">Sheet1!K1842+(Sheet2!$I$6*Sheet2!$J$1)</f>
        <v>24.97626406</v>
      </c>
    </row>
    <row r="1843" customFormat="false" ht="14.4" hidden="false" customHeight="false" outlineLevel="0" collapsed="false">
      <c r="A1843" s="0" t="n">
        <v>6.03543377</v>
      </c>
      <c r="B1843" s="0" t="n">
        <v>1.76699579</v>
      </c>
      <c r="C1843" s="0" t="n">
        <f aca="false">Sheet1!C1843+(Sheet2!$I$1*Sheet2!$J$1)</f>
        <v>5.73385394</v>
      </c>
      <c r="D1843" s="0" t="n">
        <f aca="false">Sheet1!G1843+(Sheet2!$I$2*Sheet2!$J$1)</f>
        <v>9.78905225</v>
      </c>
      <c r="E1843" s="0" t="n">
        <f aca="false">Sheet1!H1843+(Sheet2!$I$3*Sheet2!$J$1)</f>
        <v>13.67683887</v>
      </c>
      <c r="F1843" s="0" t="n">
        <f aca="false">Sheet1!I1843+(Sheet2!$I$4*Sheet2!$J$1)</f>
        <v>17.53777635</v>
      </c>
      <c r="G1843" s="0" t="n">
        <f aca="false">Sheet1!J1843+(Sheet2!$I$5*Sheet2!$J$1)</f>
        <v>21.04224336</v>
      </c>
      <c r="H1843" s="0" t="n">
        <f aca="false">Sheet1!K1843+(Sheet2!$I$6*Sheet2!$J$1)</f>
        <v>24.973573983</v>
      </c>
    </row>
    <row r="1844" customFormat="false" ht="14.4" hidden="false" customHeight="false" outlineLevel="0" collapsed="false">
      <c r="A1844" s="0" t="n">
        <v>6.03905487</v>
      </c>
      <c r="B1844" s="0" t="n">
        <v>1.66322541</v>
      </c>
      <c r="C1844" s="0" t="n">
        <f aca="false">Sheet1!C1844+(Sheet2!$I$1*Sheet2!$J$1)</f>
        <v>5.633214</v>
      </c>
      <c r="D1844" s="0" t="n">
        <f aca="false">Sheet1!G1844+(Sheet2!$I$2*Sheet2!$J$1)</f>
        <v>9.7236594</v>
      </c>
      <c r="E1844" s="0" t="n">
        <f aca="false">Sheet1!H1844+(Sheet2!$I$3*Sheet2!$J$1)</f>
        <v>13.6336236</v>
      </c>
      <c r="F1844" s="0" t="n">
        <f aca="false">Sheet1!I1844+(Sheet2!$I$4*Sheet2!$J$1)</f>
        <v>17.50888693</v>
      </c>
      <c r="G1844" s="0" t="n">
        <f aca="false">Sheet1!J1844+(Sheet2!$I$5*Sheet2!$J$1)</f>
        <v>21.03666592</v>
      </c>
      <c r="H1844" s="0" t="n">
        <f aca="false">Sheet1!K1844+(Sheet2!$I$6*Sheet2!$J$1)</f>
        <v>24.971327424</v>
      </c>
    </row>
    <row r="1845" customFormat="false" ht="14.4" hidden="false" customHeight="false" outlineLevel="0" collapsed="false">
      <c r="A1845" s="0" t="n">
        <v>6.04267788</v>
      </c>
      <c r="B1845" s="0" t="n">
        <v>1.57183886</v>
      </c>
      <c r="C1845" s="0" t="n">
        <f aca="false">Sheet1!C1845+(Sheet2!$I$1*Sheet2!$J$1)</f>
        <v>5.54426944</v>
      </c>
      <c r="D1845" s="0" t="n">
        <f aca="false">Sheet1!G1845+(Sheet2!$I$2*Sheet2!$J$1)</f>
        <v>9.65934563</v>
      </c>
      <c r="E1845" s="0" t="n">
        <f aca="false">Sheet1!H1845+(Sheet2!$I$3*Sheet2!$J$1)</f>
        <v>13.59031379</v>
      </c>
      <c r="F1845" s="0" t="n">
        <f aca="false">Sheet1!I1845+(Sheet2!$I$4*Sheet2!$J$1)</f>
        <v>17.47980213</v>
      </c>
      <c r="G1845" s="0" t="n">
        <f aca="false">Sheet1!J1845+(Sheet2!$I$5*Sheet2!$J$1)</f>
        <v>21.03125274</v>
      </c>
      <c r="H1845" s="0" t="n">
        <f aca="false">Sheet1!K1845+(Sheet2!$I$6*Sheet2!$J$1)</f>
        <v>24.969545603</v>
      </c>
    </row>
    <row r="1846" customFormat="false" ht="14.4" hidden="false" customHeight="false" outlineLevel="0" collapsed="false">
      <c r="A1846" s="0" t="n">
        <v>6.04630375</v>
      </c>
      <c r="B1846" s="0" t="n">
        <v>1.49161696</v>
      </c>
      <c r="C1846" s="0" t="n">
        <f aca="false">Sheet1!C1846+(Sheet2!$I$1*Sheet2!$J$1)</f>
        <v>5.46601319</v>
      </c>
      <c r="D1846" s="0" t="n">
        <f aca="false">Sheet1!G1846+(Sheet2!$I$2*Sheet2!$J$1)</f>
        <v>9.59719276</v>
      </c>
      <c r="E1846" s="0" t="n">
        <f aca="false">Sheet1!H1846+(Sheet2!$I$3*Sheet2!$J$1)</f>
        <v>13.54735386</v>
      </c>
      <c r="F1846" s="0" t="n">
        <f aca="false">Sheet1!I1846+(Sheet2!$I$4*Sheet2!$J$1)</f>
        <v>17.45072258</v>
      </c>
      <c r="G1846" s="0" t="n">
        <f aca="false">Sheet1!J1846+(Sheet2!$I$5*Sheet2!$J$1)</f>
        <v>21.02601755</v>
      </c>
      <c r="H1846" s="0" t="n">
        <f aca="false">Sheet1!K1846+(Sheet2!$I$6*Sheet2!$J$1)</f>
        <v>24.968247235</v>
      </c>
    </row>
    <row r="1847" customFormat="false" ht="14.4" hidden="false" customHeight="false" outlineLevel="0" collapsed="false">
      <c r="A1847" s="0" t="n">
        <v>6.04993153</v>
      </c>
      <c r="B1847" s="0" t="n">
        <v>1.42142355</v>
      </c>
      <c r="C1847" s="0" t="n">
        <f aca="false">Sheet1!C1847+(Sheet2!$I$1*Sheet2!$J$1)</f>
        <v>5.39747822</v>
      </c>
      <c r="D1847" s="0" t="n">
        <f aca="false">Sheet1!G1847+(Sheet2!$I$2*Sheet2!$J$1)</f>
        <v>9.538113</v>
      </c>
      <c r="E1847" s="0" t="n">
        <f aca="false">Sheet1!H1847+(Sheet2!$I$3*Sheet2!$J$1)</f>
        <v>13.50516438</v>
      </c>
      <c r="F1847" s="0" t="n">
        <f aca="false">Sheet1!I1847+(Sheet2!$I$4*Sheet2!$J$1)</f>
        <v>17.42185247</v>
      </c>
      <c r="G1847" s="0" t="n">
        <f aca="false">Sheet1!J1847+(Sheet2!$I$5*Sheet2!$J$1)</f>
        <v>21.02097595</v>
      </c>
      <c r="H1847" s="0" t="n">
        <f aca="false">Sheet1!K1847+(Sheet2!$I$6*Sheet2!$J$1)</f>
        <v>24.967449427</v>
      </c>
    </row>
    <row r="1848" customFormat="false" ht="14.4" hidden="false" customHeight="false" outlineLevel="0" collapsed="false">
      <c r="A1848" s="0" t="n">
        <v>6.05356169</v>
      </c>
      <c r="B1848" s="0" t="n">
        <v>1.3601402</v>
      </c>
      <c r="C1848" s="0" t="n">
        <f aca="false">Sheet1!C1848+(Sheet2!$I$1*Sheet2!$J$1)</f>
        <v>5.33765936</v>
      </c>
      <c r="D1848" s="0" t="n">
        <f aca="false">Sheet1!G1848+(Sheet2!$I$2*Sheet2!$J$1)</f>
        <v>9.48279285</v>
      </c>
      <c r="E1848" s="0" t="n">
        <f aca="false">Sheet1!H1848+(Sheet2!$I$3*Sheet2!$J$1)</f>
        <v>13.46410048</v>
      </c>
      <c r="F1848" s="0" t="n">
        <f aca="false">Sheet1!I1848+(Sheet2!$I$4*Sheet2!$J$1)</f>
        <v>17.3933394</v>
      </c>
      <c r="G1848" s="0" t="n">
        <f aca="false">Sheet1!J1848+(Sheet2!$I$5*Sheet2!$J$1)</f>
        <v>21.01613855</v>
      </c>
      <c r="H1848" s="0" t="n">
        <f aca="false">Sheet1!K1848+(Sheet2!$I$6*Sheet2!$J$1)</f>
        <v>24.967166364</v>
      </c>
    </row>
    <row r="1849" customFormat="false" ht="14.4" hidden="false" customHeight="false" outlineLevel="0" collapsed="false">
      <c r="A1849" s="0" t="n">
        <v>6.05719328</v>
      </c>
      <c r="B1849" s="0" t="n">
        <v>1.30676877</v>
      </c>
      <c r="C1849" s="0" t="n">
        <f aca="false">Sheet1!C1849+(Sheet2!$I$1*Sheet2!$J$1)</f>
        <v>5.28564048</v>
      </c>
      <c r="D1849" s="0" t="n">
        <f aca="false">Sheet1!G1849+(Sheet2!$I$2*Sheet2!$J$1)</f>
        <v>9.43171859</v>
      </c>
      <c r="E1849" s="0" t="n">
        <f aca="false">Sheet1!H1849+(Sheet2!$I$3*Sheet2!$J$1)</f>
        <v>13.42446232</v>
      </c>
      <c r="F1849" s="0" t="n">
        <f aca="false">Sheet1!I1849+(Sheet2!$I$4*Sheet2!$J$1)</f>
        <v>17.36541724</v>
      </c>
      <c r="G1849" s="0" t="n">
        <f aca="false">Sheet1!J1849+(Sheet2!$I$5*Sheet2!$J$1)</f>
        <v>21.01151443</v>
      </c>
      <c r="H1849" s="0" t="n">
        <f aca="false">Sheet1!K1849+(Sheet2!$I$6*Sheet2!$J$1)</f>
        <v>24.96740973</v>
      </c>
    </row>
    <row r="1850" customFormat="false" ht="14.4" hidden="false" customHeight="false" outlineLevel="0" collapsed="false">
      <c r="A1850" s="0" t="n">
        <v>6.06082773</v>
      </c>
      <c r="B1850" s="0" t="n">
        <v>1.26062202</v>
      </c>
      <c r="C1850" s="0" t="n">
        <f aca="false">Sheet1!C1850+(Sheet2!$I$1*Sheet2!$J$1)</f>
        <v>5.24079823</v>
      </c>
      <c r="D1850" s="0" t="n">
        <f aca="false">Sheet1!G1850+(Sheet2!$I$2*Sheet2!$J$1)</f>
        <v>9.38517952</v>
      </c>
      <c r="E1850" s="0" t="n">
        <f aca="false">Sheet1!H1850+(Sheet2!$I$3*Sheet2!$J$1)</f>
        <v>13.38654542</v>
      </c>
      <c r="F1850" s="0" t="n">
        <f aca="false">Sheet1!I1850+(Sheet2!$I$4*Sheet2!$J$1)</f>
        <v>17.33819652</v>
      </c>
      <c r="G1850" s="0" t="n">
        <f aca="false">Sheet1!J1850+(Sheet2!$I$5*Sheet2!$J$1)</f>
        <v>21.00710964</v>
      </c>
      <c r="H1850" s="0" t="n">
        <f aca="false">Sheet1!K1850+(Sheet2!$I$6*Sheet2!$J$1)</f>
        <v>24.968188286</v>
      </c>
    </row>
    <row r="1851" customFormat="false" ht="14.4" hidden="false" customHeight="false" outlineLevel="0" collapsed="false">
      <c r="A1851" s="0" t="n">
        <v>6.06446409</v>
      </c>
      <c r="B1851" s="0" t="n">
        <v>1.22076714</v>
      </c>
      <c r="C1851" s="0" t="n">
        <f aca="false">Sheet1!C1851+(Sheet2!$I$1*Sheet2!$J$1)</f>
        <v>5.20225441</v>
      </c>
      <c r="D1851" s="0" t="n">
        <f aca="false">Sheet1!G1851+(Sheet2!$I$2*Sheet2!$J$1)</f>
        <v>9.34330964</v>
      </c>
      <c r="E1851" s="0" t="n">
        <f aca="false">Sheet1!H1851+(Sheet2!$I$3*Sheet2!$J$1)</f>
        <v>13.35043538</v>
      </c>
      <c r="F1851" s="0" t="n">
        <f aca="false">Sheet1!I1851+(Sheet2!$I$4*Sheet2!$J$1)</f>
        <v>17.31181335</v>
      </c>
      <c r="G1851" s="0" t="n">
        <f aca="false">Sheet1!J1851+(Sheet2!$I$5*Sheet2!$J$1)</f>
        <v>21.00292957</v>
      </c>
      <c r="H1851" s="0" t="n">
        <f aca="false">Sheet1!K1851+(Sheet2!$I$6*Sheet2!$J$1)</f>
        <v>24.969507992</v>
      </c>
    </row>
    <row r="1852" customFormat="false" ht="14.4" hidden="false" customHeight="false" outlineLevel="0" collapsed="false">
      <c r="A1852" s="0" t="n">
        <v>6.06810236</v>
      </c>
      <c r="B1852" s="0" t="n">
        <v>1.18690848</v>
      </c>
      <c r="C1852" s="0" t="n">
        <f aca="false">Sheet1!C1852+(Sheet2!$I$1*Sheet2!$J$1)</f>
        <v>5.16975844</v>
      </c>
      <c r="D1852" s="0" t="n">
        <f aca="false">Sheet1!G1852+(Sheet2!$I$2*Sheet2!$J$1)</f>
        <v>9.30608213</v>
      </c>
      <c r="E1852" s="0" t="n">
        <f aca="false">Sheet1!H1852+(Sheet2!$I$3*Sheet2!$J$1)</f>
        <v>13.31632018</v>
      </c>
      <c r="F1852" s="0" t="n">
        <f aca="false">Sheet1!I1852+(Sheet2!$I$4*Sheet2!$J$1)</f>
        <v>17.28637791</v>
      </c>
      <c r="G1852" s="0" t="n">
        <f aca="false">Sheet1!J1852+(Sheet2!$I$5*Sheet2!$J$1)</f>
        <v>20.998975992</v>
      </c>
      <c r="H1852" s="0" t="n">
        <f aca="false">Sheet1!K1852+(Sheet2!$I$6*Sheet2!$J$1)</f>
        <v>24.971372187</v>
      </c>
    </row>
    <row r="1853" customFormat="false" ht="14.4" hidden="false" customHeight="false" outlineLevel="0" collapsed="false">
      <c r="A1853" s="0" t="n">
        <v>6.07174349</v>
      </c>
      <c r="B1853" s="0" t="n">
        <v>1.15881741</v>
      </c>
      <c r="C1853" s="0" t="n">
        <f aca="false">Sheet1!C1853+(Sheet2!$I$1*Sheet2!$J$1)</f>
        <v>5.14310575</v>
      </c>
      <c r="D1853" s="0" t="n">
        <f aca="false">Sheet1!G1853+(Sheet2!$I$2*Sheet2!$J$1)</f>
        <v>9.27335048</v>
      </c>
      <c r="E1853" s="0" t="n">
        <f aca="false">Sheet1!H1853+(Sheet2!$I$3*Sheet2!$J$1)</f>
        <v>13.28428996</v>
      </c>
      <c r="F1853" s="0" t="n">
        <f aca="false">Sheet1!I1853+(Sheet2!$I$4*Sheet2!$J$1)</f>
        <v>17.261989</v>
      </c>
      <c r="G1853" s="0" t="n">
        <f aca="false">Sheet1!J1853+(Sheet2!$I$5*Sheet2!$J$1)</f>
        <v>20.995249748</v>
      </c>
      <c r="H1853" s="0" t="n">
        <f aca="false">Sheet1!K1853+(Sheet2!$I$6*Sheet2!$J$1)</f>
        <v>24.973780155</v>
      </c>
    </row>
    <row r="1854" customFormat="false" ht="14.4" hidden="false" customHeight="false" outlineLevel="0" collapsed="false">
      <c r="A1854" s="0" t="n">
        <v>6.07538652</v>
      </c>
      <c r="B1854" s="0" t="n">
        <v>1.13645041</v>
      </c>
      <c r="C1854" s="0" t="n">
        <f aca="false">Sheet1!C1854+(Sheet2!$I$1*Sheet2!$J$1)</f>
        <v>5.12225151</v>
      </c>
      <c r="D1854" s="0" t="n">
        <f aca="false">Sheet1!G1854+(Sheet2!$I$2*Sheet2!$J$1)</f>
        <v>9.24487054</v>
      </c>
      <c r="E1854" s="0" t="n">
        <f aca="false">Sheet1!H1854+(Sheet2!$I$3*Sheet2!$J$1)</f>
        <v>13.25439465</v>
      </c>
      <c r="F1854" s="0" t="n">
        <f aca="false">Sheet1!I1854+(Sheet2!$I$4*Sheet2!$J$1)</f>
        <v>17.2387265</v>
      </c>
      <c r="G1854" s="0" t="n">
        <f aca="false">Sheet1!J1854+(Sheet2!$I$5*Sheet2!$J$1)</f>
        <v>20.991750479</v>
      </c>
      <c r="H1854" s="0" t="n">
        <f aca="false">Sheet1!K1854+(Sheet2!$I$6*Sheet2!$J$1)</f>
        <v>24.976727068</v>
      </c>
    </row>
    <row r="1855" customFormat="false" ht="14.4" hidden="false" customHeight="false" outlineLevel="0" collapsed="false">
      <c r="A1855" s="0" t="n">
        <v>6.07903242</v>
      </c>
      <c r="B1855" s="0" t="n">
        <v>1.11988235</v>
      </c>
      <c r="C1855" s="0" t="n">
        <f aca="false">Sheet1!C1855+(Sheet2!$I$1*Sheet2!$J$1)</f>
        <v>5.10723078</v>
      </c>
      <c r="D1855" s="0" t="n">
        <f aca="false">Sheet1!G1855+(Sheet2!$I$2*Sheet2!$J$1)</f>
        <v>9.22016215</v>
      </c>
      <c r="E1855" s="0" t="n">
        <f aca="false">Sheet1!H1855+(Sheet2!$I$3*Sheet2!$J$1)</f>
        <v>13.22663724</v>
      </c>
      <c r="F1855" s="0" t="n">
        <f aca="false">Sheet1!I1855+(Sheet2!$I$4*Sheet2!$J$1)</f>
        <v>17.21665168</v>
      </c>
      <c r="G1855" s="0" t="n">
        <f aca="false">Sheet1!J1855+(Sheet2!$I$5*Sheet2!$J$1)</f>
        <v>20.988475144</v>
      </c>
      <c r="H1855" s="0" t="n">
        <f aca="false">Sheet1!K1855+(Sheet2!$I$6*Sheet2!$J$1)</f>
        <v>24.980205059</v>
      </c>
    </row>
    <row r="1856" customFormat="false" ht="14.4" hidden="false" customHeight="false" outlineLevel="0" collapsed="false">
      <c r="A1856" s="0" t="n">
        <v>6.08267975</v>
      </c>
      <c r="B1856" s="0" t="n">
        <v>1.10921276</v>
      </c>
      <c r="C1856" s="0" t="n">
        <f aca="false">Sheet1!C1856+(Sheet2!$I$1*Sheet2!$J$1)</f>
        <v>5.09806609</v>
      </c>
      <c r="D1856" s="0" t="n">
        <f aca="false">Sheet1!G1856+(Sheet2!$I$2*Sheet2!$J$1)</f>
        <v>9.19913828</v>
      </c>
      <c r="E1856" s="0" t="n">
        <f aca="false">Sheet1!H1856+(Sheet2!$I$3*Sheet2!$J$1)</f>
        <v>13.20099449</v>
      </c>
      <c r="F1856" s="0" t="n">
        <f aca="false">Sheet1!I1856+(Sheet2!$I$4*Sheet2!$J$1)</f>
        <v>17.19581473</v>
      </c>
      <c r="G1856" s="0" t="n">
        <f aca="false">Sheet1!J1856+(Sheet2!$I$5*Sheet2!$J$1)</f>
        <v>20.985420167</v>
      </c>
      <c r="H1856" s="0" t="n">
        <f aca="false">Sheet1!K1856+(Sheet2!$I$6*Sheet2!$J$1)</f>
        <v>24.984200716</v>
      </c>
    </row>
    <row r="1857" customFormat="false" ht="14.4" hidden="false" customHeight="false" outlineLevel="0" collapsed="false">
      <c r="A1857" s="0" t="n">
        <v>6.08632898</v>
      </c>
      <c r="B1857" s="0" t="n">
        <v>1.10441279</v>
      </c>
      <c r="C1857" s="0" t="n">
        <f aca="false">Sheet1!C1857+(Sheet2!$I$1*Sheet2!$J$1)</f>
        <v>5.09462512</v>
      </c>
      <c r="D1857" s="0" t="n">
        <f aca="false">Sheet1!G1857+(Sheet2!$I$2*Sheet2!$J$1)</f>
        <v>9.18122232</v>
      </c>
      <c r="E1857" s="0" t="n">
        <f aca="false">Sheet1!H1857+(Sheet2!$I$3*Sheet2!$J$1)</f>
        <v>13.17741239</v>
      </c>
      <c r="F1857" s="0" t="n">
        <f aca="false">Sheet1!I1857+(Sheet2!$I$4*Sheet2!$J$1)</f>
        <v>17.17624712</v>
      </c>
      <c r="G1857" s="0" t="n">
        <f aca="false">Sheet1!J1857+(Sheet2!$I$5*Sheet2!$J$1)</f>
        <v>20.982580304</v>
      </c>
      <c r="H1857" s="0" t="n">
        <f aca="false">Sheet1!K1857+(Sheet2!$I$6*Sheet2!$J$1)</f>
        <v>24.988696873</v>
      </c>
    </row>
    <row r="1858" customFormat="false" ht="14.4" hidden="false" customHeight="false" outlineLevel="0" collapsed="false">
      <c r="A1858" s="0" t="n">
        <v>6.08998108</v>
      </c>
      <c r="B1858" s="0" t="n">
        <v>1.10500586</v>
      </c>
      <c r="C1858" s="0" t="n">
        <f aca="false">Sheet1!C1858+(Sheet2!$I$1*Sheet2!$J$1)</f>
        <v>5.09633815</v>
      </c>
      <c r="D1858" s="0" t="n">
        <f aca="false">Sheet1!G1858+(Sheet2!$I$2*Sheet2!$J$1)</f>
        <v>9.16596317</v>
      </c>
      <c r="E1858" s="0" t="n">
        <f aca="false">Sheet1!H1858+(Sheet2!$I$3*Sheet2!$J$1)</f>
        <v>13.15581167</v>
      </c>
      <c r="F1858" s="0" t="n">
        <f aca="false">Sheet1!I1858+(Sheet2!$I$4*Sheet2!$J$1)</f>
        <v>17.15796387</v>
      </c>
      <c r="G1858" s="0" t="n">
        <f aca="false">Sheet1!J1858+(Sheet2!$I$5*Sheet2!$J$1)</f>
        <v>20.979948342</v>
      </c>
      <c r="H1858" s="0" t="n">
        <f aca="false">Sheet1!K1858+(Sheet2!$I$6*Sheet2!$J$1)</f>
        <v>24.993671536</v>
      </c>
    </row>
    <row r="1859" customFormat="false" ht="14.4" hidden="false" customHeight="false" outlineLevel="0" collapsed="false">
      <c r="A1859" s="0" t="n">
        <v>6.09363461</v>
      </c>
      <c r="B1859" s="0" t="n">
        <v>1.11057007</v>
      </c>
      <c r="C1859" s="0" t="n">
        <f aca="false">Sheet1!C1859+(Sheet2!$I$1*Sheet2!$J$1)</f>
        <v>5.10268641</v>
      </c>
      <c r="D1859" s="0" t="n">
        <f aca="false">Sheet1!G1859+(Sheet2!$I$2*Sheet2!$J$1)</f>
        <v>9.15297818</v>
      </c>
      <c r="E1859" s="0" t="n">
        <f aca="false">Sheet1!H1859+(Sheet2!$I$3*Sheet2!$J$1)</f>
        <v>13.13610351</v>
      </c>
      <c r="F1859" s="0" t="n">
        <f aca="false">Sheet1!I1859+(Sheet2!$I$4*Sheet2!$J$1)</f>
        <v>17.14097416</v>
      </c>
      <c r="G1859" s="0" t="n">
        <f aca="false">Sheet1!J1859+(Sheet2!$I$5*Sheet2!$J$1)</f>
        <v>20.977517545</v>
      </c>
      <c r="H1859" s="0" t="n">
        <f aca="false">Sheet1!K1859+(Sheet2!$I$6*Sheet2!$J$1)</f>
        <v>24.99909693</v>
      </c>
    </row>
    <row r="1860" customFormat="false" ht="14.4" hidden="false" customHeight="false" outlineLevel="0" collapsed="false">
      <c r="A1860" s="0" t="n">
        <v>6.09729099</v>
      </c>
      <c r="B1860" s="0" t="n">
        <v>1.11967969</v>
      </c>
      <c r="C1860" s="0" t="n">
        <f aca="false">Sheet1!C1860+(Sheet2!$I$1*Sheet2!$J$1)</f>
        <v>5.11223686</v>
      </c>
      <c r="D1860" s="0" t="n">
        <f aca="false">Sheet1!G1860+(Sheet2!$I$2*Sheet2!$J$1)</f>
        <v>9.14168811</v>
      </c>
      <c r="E1860" s="0" t="n">
        <f aca="false">Sheet1!H1860+(Sheet2!$I$3*Sheet2!$J$1)</f>
        <v>13.11818254</v>
      </c>
      <c r="F1860" s="0" t="n">
        <f aca="false">Sheet1!I1860+(Sheet2!$I$4*Sheet2!$J$1)</f>
        <v>17.12526906</v>
      </c>
      <c r="G1860" s="0" t="n">
        <f aca="false">Sheet1!J1860+(Sheet2!$I$5*Sheet2!$J$1)</f>
        <v>20.975278735</v>
      </c>
      <c r="H1860" s="0" t="n">
        <f aca="false">Sheet1!K1860+(Sheet2!$I$6*Sheet2!$J$1)</f>
        <v>25.00494659</v>
      </c>
    </row>
    <row r="1861" customFormat="false" ht="14.4" hidden="false" customHeight="false" outlineLevel="0" collapsed="false">
      <c r="A1861" s="0" t="n">
        <v>6.10094929</v>
      </c>
      <c r="B1861" s="0" t="n">
        <v>1.13055158</v>
      </c>
      <c r="C1861" s="0" t="n">
        <f aca="false">Sheet1!C1861+(Sheet2!$I$1*Sheet2!$J$1)</f>
        <v>5.12326491</v>
      </c>
      <c r="D1861" s="0" t="n">
        <f aca="false">Sheet1!G1861+(Sheet2!$I$2*Sheet2!$J$1)</f>
        <v>9.13174427</v>
      </c>
      <c r="E1861" s="0" t="n">
        <f aca="false">Sheet1!H1861+(Sheet2!$I$3*Sheet2!$J$1)</f>
        <v>13.10194135</v>
      </c>
      <c r="F1861" s="0" t="n">
        <f aca="false">Sheet1!I1861+(Sheet2!$I$4*Sheet2!$J$1)</f>
        <v>17.11083424</v>
      </c>
      <c r="G1861" s="0" t="n">
        <f aca="false">Sheet1!J1861+(Sheet2!$I$5*Sheet2!$J$1)</f>
        <v>20.973234117</v>
      </c>
      <c r="H1861" s="0" t="n">
        <f aca="false">Sheet1!K1861+(Sheet2!$I$6*Sheet2!$J$1)</f>
        <v>25.0111717</v>
      </c>
    </row>
    <row r="1862" customFormat="false" ht="14.4" hidden="false" customHeight="false" outlineLevel="0" collapsed="false">
      <c r="A1862" s="0" t="n">
        <v>6.10461044</v>
      </c>
      <c r="B1862" s="0" t="n">
        <v>1.1410085</v>
      </c>
      <c r="C1862" s="0" t="n">
        <f aca="false">Sheet1!C1862+(Sheet2!$I$1*Sheet2!$J$1)</f>
        <v>5.1337316</v>
      </c>
      <c r="D1862" s="0" t="n">
        <f aca="false">Sheet1!G1862+(Sheet2!$I$2*Sheet2!$J$1)</f>
        <v>9.12276495</v>
      </c>
      <c r="E1862" s="0" t="n">
        <f aca="false">Sheet1!H1862+(Sheet2!$I$3*Sheet2!$J$1)</f>
        <v>13.08726454</v>
      </c>
      <c r="F1862" s="0" t="n">
        <f aca="false">Sheet1!I1862+(Sheet2!$I$4*Sheet2!$J$1)</f>
        <v>17.09764183</v>
      </c>
      <c r="G1862" s="0" t="n">
        <f aca="false">Sheet1!J1862+(Sheet2!$I$5*Sheet2!$J$1)</f>
        <v>20.971351922</v>
      </c>
      <c r="H1862" s="0" t="n">
        <f aca="false">Sheet1!K1862+(Sheet2!$I$6*Sheet2!$J$1)</f>
        <v>25.01766443</v>
      </c>
    </row>
    <row r="1863" customFormat="false" ht="14.4" hidden="false" customHeight="false" outlineLevel="0" collapsed="false">
      <c r="A1863" s="0" t="n">
        <v>6.10827303</v>
      </c>
      <c r="B1863" s="0" t="n">
        <v>1.1488024</v>
      </c>
      <c r="C1863" s="0" t="n">
        <f aca="false">Sheet1!C1863+(Sheet2!$I$1*Sheet2!$J$1)</f>
        <v>5.14157414</v>
      </c>
      <c r="D1863" s="0" t="n">
        <f aca="false">Sheet1!G1863+(Sheet2!$I$2*Sheet2!$J$1)</f>
        <v>9.11442351</v>
      </c>
      <c r="E1863" s="0" t="n">
        <f aca="false">Sheet1!H1863+(Sheet2!$I$3*Sheet2!$J$1)</f>
        <v>13.07404709</v>
      </c>
      <c r="F1863" s="0" t="n">
        <f aca="false">Sheet1!I1863+(Sheet2!$I$4*Sheet2!$J$1)</f>
        <v>17.0856626</v>
      </c>
      <c r="G1863" s="0" t="n">
        <f aca="false">Sheet1!J1863+(Sheet2!$I$5*Sheet2!$J$1)</f>
        <v>20.969594061</v>
      </c>
      <c r="H1863" s="0" t="n">
        <f aca="false">Sheet1!K1863+(Sheet2!$I$6*Sheet2!$J$1)</f>
        <v>25.02451885</v>
      </c>
    </row>
    <row r="1864" customFormat="false" ht="14.4" hidden="false" customHeight="false" outlineLevel="0" collapsed="false">
      <c r="A1864" s="0" t="n">
        <v>6.11193752</v>
      </c>
      <c r="B1864" s="0" t="n">
        <v>1.15216184</v>
      </c>
      <c r="C1864" s="0" t="n">
        <f aca="false">Sheet1!C1864+(Sheet2!$I$1*Sheet2!$J$1)</f>
        <v>5.14516664</v>
      </c>
      <c r="D1864" s="0" t="n">
        <f aca="false">Sheet1!G1864+(Sheet2!$I$2*Sheet2!$J$1)</f>
        <v>9.1064446</v>
      </c>
      <c r="E1864" s="0" t="n">
        <f aca="false">Sheet1!H1864+(Sheet2!$I$3*Sheet2!$J$1)</f>
        <v>13.06205773</v>
      </c>
      <c r="F1864" s="0" t="n">
        <f aca="false">Sheet1!I1864+(Sheet2!$I$4*Sheet2!$J$1)</f>
        <v>17.07485545</v>
      </c>
      <c r="G1864" s="0" t="n">
        <f aca="false">Sheet1!J1864+(Sheet2!$I$5*Sheet2!$J$1)</f>
        <v>20.968028605</v>
      </c>
      <c r="H1864" s="0" t="n">
        <f aca="false">Sheet1!K1864+(Sheet2!$I$6*Sheet2!$J$1)</f>
        <v>25.03161073</v>
      </c>
    </row>
    <row r="1865" customFormat="false" ht="14.4" hidden="false" customHeight="false" outlineLevel="0" collapsed="false">
      <c r="A1865" s="0" t="n">
        <v>6.1156044</v>
      </c>
      <c r="B1865" s="0" t="n">
        <v>1.15022373</v>
      </c>
      <c r="C1865" s="0" t="n">
        <f aca="false">Sheet1!C1865+(Sheet2!$I$1*Sheet2!$J$1)</f>
        <v>5.14367628</v>
      </c>
      <c r="D1865" s="0" t="n">
        <f aca="false">Sheet1!G1865+(Sheet2!$I$2*Sheet2!$J$1)</f>
        <v>9.09870338</v>
      </c>
      <c r="E1865" s="0" t="n">
        <f aca="false">Sheet1!H1865+(Sheet2!$I$3*Sheet2!$J$1)</f>
        <v>13.05144</v>
      </c>
      <c r="F1865" s="0" t="n">
        <f aca="false">Sheet1!I1865+(Sheet2!$I$4*Sheet2!$J$1)</f>
        <v>17.06517303</v>
      </c>
      <c r="G1865" s="0" t="n">
        <f aca="false">Sheet1!J1865+(Sheet2!$I$5*Sheet2!$J$1)</f>
        <v>20.966604412</v>
      </c>
      <c r="H1865" s="0" t="n">
        <f aca="false">Sheet1!K1865+(Sheet2!$I$6*Sheet2!$J$1)</f>
        <v>25.03888309</v>
      </c>
    </row>
    <row r="1866" customFormat="false" ht="14.4" hidden="false" customHeight="false" outlineLevel="0" collapsed="false">
      <c r="A1866" s="0" t="n">
        <v>6.11927462</v>
      </c>
      <c r="B1866" s="0" t="n">
        <v>1.14308989</v>
      </c>
      <c r="C1866" s="0" t="n">
        <f aca="false">Sheet1!C1866+(Sheet2!$I$1*Sheet2!$J$1)</f>
        <v>5.13712406</v>
      </c>
      <c r="D1866" s="0" t="n">
        <f aca="false">Sheet1!G1866+(Sheet2!$I$2*Sheet2!$J$1)</f>
        <v>9.09087276</v>
      </c>
      <c r="E1866" s="0" t="n">
        <f aca="false">Sheet1!H1866+(Sheet2!$I$3*Sheet2!$J$1)</f>
        <v>13.04197407</v>
      </c>
      <c r="F1866" s="0" t="n">
        <f aca="false">Sheet1!I1866+(Sheet2!$I$4*Sheet2!$J$1)</f>
        <v>17.05656421</v>
      </c>
      <c r="G1866" s="0" t="n">
        <f aca="false">Sheet1!J1866+(Sheet2!$I$5*Sheet2!$J$1)</f>
        <v>20.965310037</v>
      </c>
      <c r="H1866" s="0" t="n">
        <f aca="false">Sheet1!K1866+(Sheet2!$I$6*Sheet2!$J$1)</f>
        <v>25.04627657</v>
      </c>
    </row>
    <row r="1867" customFormat="false" ht="14.4" hidden="false" customHeight="false" outlineLevel="0" collapsed="false">
      <c r="A1867" s="0" t="n">
        <v>6.12294531</v>
      </c>
      <c r="B1867" s="0" t="n">
        <v>1.13157916</v>
      </c>
      <c r="C1867" s="0" t="n">
        <f aca="false">Sheet1!C1867+(Sheet2!$I$1*Sheet2!$J$1)</f>
        <v>5.1261946</v>
      </c>
      <c r="D1867" s="0" t="n">
        <f aca="false">Sheet1!G1867+(Sheet2!$I$2*Sheet2!$J$1)</f>
        <v>9.08295119</v>
      </c>
      <c r="E1867" s="0" t="n">
        <f aca="false">Sheet1!H1867+(Sheet2!$I$3*Sheet2!$J$1)</f>
        <v>13.03357816</v>
      </c>
      <c r="F1867" s="0" t="n">
        <f aca="false">Sheet1!I1867+(Sheet2!$I$4*Sheet2!$J$1)</f>
        <v>17.04897904</v>
      </c>
      <c r="G1867" s="0" t="n">
        <f aca="false">Sheet1!J1867+(Sheet2!$I$5*Sheet2!$J$1)</f>
        <v>20.964134932</v>
      </c>
      <c r="H1867" s="0" t="n">
        <f aca="false">Sheet1!K1867+(Sheet2!$I$6*Sheet2!$J$1)</f>
        <v>25.0537231</v>
      </c>
    </row>
    <row r="1868" customFormat="false" ht="14.4" hidden="false" customHeight="false" outlineLevel="0" collapsed="false">
      <c r="A1868" s="0" t="n">
        <v>6.12661982</v>
      </c>
      <c r="B1868" s="0" t="n">
        <v>1.11687291</v>
      </c>
      <c r="C1868" s="0" t="n">
        <f aca="false">Sheet1!C1868+(Sheet2!$I$1*Sheet2!$J$1)</f>
        <v>5.11194205</v>
      </c>
      <c r="D1868" s="0" t="n">
        <f aca="false">Sheet1!G1868+(Sheet2!$I$2*Sheet2!$J$1)</f>
        <v>9.07489431</v>
      </c>
      <c r="E1868" s="0" t="n">
        <f aca="false">Sheet1!H1868+(Sheet2!$I$3*Sheet2!$J$1)</f>
        <v>13.02616799</v>
      </c>
      <c r="F1868" s="0" t="n">
        <f aca="false">Sheet1!I1868+(Sheet2!$I$4*Sheet2!$J$1)</f>
        <v>17.04235554</v>
      </c>
      <c r="G1868" s="0" t="n">
        <f aca="false">Sheet1!J1868+(Sheet2!$I$5*Sheet2!$J$1)</f>
        <v>20.963067234</v>
      </c>
      <c r="H1868" s="0" t="n">
        <f aca="false">Sheet1!K1868+(Sheet2!$I$6*Sheet2!$J$1)</f>
        <v>25.06116021</v>
      </c>
    </row>
    <row r="1869" customFormat="false" ht="14.4" hidden="false" customHeight="false" outlineLevel="0" collapsed="false">
      <c r="A1869" s="0" t="n">
        <v>6.13029575</v>
      </c>
      <c r="B1869" s="0" t="n">
        <v>1.10025811</v>
      </c>
      <c r="C1869" s="0" t="n">
        <f aca="false">Sheet1!C1869+(Sheet2!$I$1*Sheet2!$J$1)</f>
        <v>5.09556317</v>
      </c>
      <c r="D1869" s="0" t="n">
        <f aca="false">Sheet1!G1869+(Sheet2!$I$2*Sheet2!$J$1)</f>
        <v>9.06662726</v>
      </c>
      <c r="E1869" s="0" t="n">
        <f aca="false">Sheet1!H1869+(Sheet2!$I$3*Sheet2!$J$1)</f>
        <v>13.01967776</v>
      </c>
      <c r="F1869" s="0" t="n">
        <f aca="false">Sheet1!I1869+(Sheet2!$I$4*Sheet2!$J$1)</f>
        <v>17.03663695</v>
      </c>
      <c r="G1869" s="0" t="n">
        <f aca="false">Sheet1!J1869+(Sheet2!$I$5*Sheet2!$J$1)</f>
        <v>20.962096214</v>
      </c>
      <c r="H1869" s="0" t="n">
        <f aca="false">Sheet1!K1869+(Sheet2!$I$6*Sheet2!$J$1)</f>
        <v>25.06851614</v>
      </c>
    </row>
    <row r="1870" customFormat="false" ht="14.4" hidden="false" customHeight="false" outlineLevel="0" collapsed="false">
      <c r="A1870" s="0" t="n">
        <v>6.1339736</v>
      </c>
      <c r="B1870" s="0" t="n">
        <v>1.08290684</v>
      </c>
      <c r="C1870" s="0" t="n">
        <f aca="false">Sheet1!C1870+(Sheet2!$I$1*Sheet2!$J$1)</f>
        <v>5.07819414</v>
      </c>
      <c r="D1870" s="0" t="n">
        <f aca="false">Sheet1!G1870+(Sheet2!$I$2*Sheet2!$J$1)</f>
        <v>9.05837095</v>
      </c>
      <c r="E1870" s="0" t="n">
        <f aca="false">Sheet1!H1870+(Sheet2!$I$3*Sheet2!$J$1)</f>
        <v>13.01404178</v>
      </c>
      <c r="F1870" s="0" t="n">
        <f aca="false">Sheet1!I1870+(Sheet2!$I$4*Sheet2!$J$1)</f>
        <v>17.03176236</v>
      </c>
      <c r="G1870" s="0" t="n">
        <f aca="false">Sheet1!J1870+(Sheet2!$I$5*Sheet2!$J$1)</f>
        <v>20.961210847</v>
      </c>
      <c r="H1870" s="0" t="n">
        <f aca="false">Sheet1!K1870+(Sheet2!$I$6*Sheet2!$J$1)</f>
        <v>25.07571995</v>
      </c>
    </row>
    <row r="1871" customFormat="false" ht="14.4" hidden="false" customHeight="false" outlineLevel="0" collapsed="false">
      <c r="A1871" s="0" t="n">
        <v>6.1376543</v>
      </c>
      <c r="B1871" s="0" t="n">
        <v>1.06574631</v>
      </c>
      <c r="C1871" s="0" t="n">
        <f aca="false">Sheet1!C1871+(Sheet2!$I$1*Sheet2!$J$1)</f>
        <v>5.06077719</v>
      </c>
      <c r="D1871" s="0" t="n">
        <f aca="false">Sheet1!G1871+(Sheet2!$I$2*Sheet2!$J$1)</f>
        <v>9.05011141</v>
      </c>
      <c r="E1871" s="0" t="n">
        <f aca="false">Sheet1!H1871+(Sheet2!$I$3*Sheet2!$J$1)</f>
        <v>13.0092026</v>
      </c>
      <c r="F1871" s="0" t="n">
        <f aca="false">Sheet1!I1871+(Sheet2!$I$4*Sheet2!$J$1)</f>
        <v>17.027668</v>
      </c>
      <c r="G1871" s="0" t="n">
        <f aca="false">Sheet1!J1871+(Sheet2!$I$5*Sheet2!$J$1)</f>
        <v>20.960400105</v>
      </c>
      <c r="H1871" s="0" t="n">
        <f aca="false">Sheet1!K1871+(Sheet2!$I$6*Sheet2!$J$1)</f>
        <v>25.08270502</v>
      </c>
    </row>
    <row r="1872" customFormat="false" ht="14.4" hidden="false" customHeight="false" outlineLevel="0" collapsed="false">
      <c r="A1872" s="0" t="n">
        <v>6.14133692</v>
      </c>
      <c r="B1872" s="0" t="n">
        <v>1.04943681</v>
      </c>
      <c r="C1872" s="0" t="n">
        <f aca="false">Sheet1!C1872+(Sheet2!$I$1*Sheet2!$J$1)</f>
        <v>5.04402113</v>
      </c>
      <c r="D1872" s="0" t="n">
        <f aca="false">Sheet1!G1872+(Sheet2!$I$2*Sheet2!$J$1)</f>
        <v>9.04195154</v>
      </c>
      <c r="E1872" s="0" t="n">
        <f aca="false">Sheet1!H1872+(Sheet2!$I$3*Sheet2!$J$1)</f>
        <v>13.00511074</v>
      </c>
      <c r="F1872" s="0" t="n">
        <f aca="false">Sheet1!I1872+(Sheet2!$I$4*Sheet2!$J$1)</f>
        <v>17.02429163</v>
      </c>
      <c r="G1872" s="0" t="n">
        <f aca="false">Sheet1!J1872+(Sheet2!$I$5*Sheet2!$J$1)</f>
        <v>20.959653974</v>
      </c>
      <c r="H1872" s="0" t="n">
        <f aca="false">Sheet1!K1872+(Sheet2!$I$6*Sheet2!$J$1)</f>
        <v>25.08940077</v>
      </c>
    </row>
    <row r="1873" customFormat="false" ht="14.4" hidden="false" customHeight="false" outlineLevel="0" collapsed="false">
      <c r="A1873" s="0" t="n">
        <v>6.14502144</v>
      </c>
      <c r="B1873" s="0" t="n">
        <v>1.03436995</v>
      </c>
      <c r="C1873" s="0" t="n">
        <f aca="false">Sheet1!C1873+(Sheet2!$I$1*Sheet2!$J$1)</f>
        <v>5.02838373</v>
      </c>
      <c r="D1873" s="0" t="n">
        <f aca="false">Sheet1!G1873+(Sheet2!$I$2*Sheet2!$J$1)</f>
        <v>9.03400743</v>
      </c>
      <c r="E1873" s="0" t="n">
        <f aca="false">Sheet1!H1873+(Sheet2!$I$3*Sheet2!$J$1)</f>
        <v>13.001719</v>
      </c>
      <c r="F1873" s="0" t="n">
        <f aca="false">Sheet1!I1873+(Sheet2!$I$4*Sheet2!$J$1)</f>
        <v>17.02256405</v>
      </c>
      <c r="G1873" s="0" t="n">
        <f aca="false">Sheet1!J1873+(Sheet2!$I$5*Sheet2!$J$1)</f>
        <v>20.95896256</v>
      </c>
      <c r="H1873" s="0" t="n">
        <f aca="false">Sheet1!K1873+(Sheet2!$I$6*Sheet2!$J$1)</f>
        <v>25.09574091</v>
      </c>
    </row>
    <row r="1874" customFormat="false" ht="14.4" hidden="false" customHeight="false" outlineLevel="0" collapsed="false">
      <c r="A1874" s="0" t="n">
        <v>6.14870834</v>
      </c>
      <c r="B1874" s="0" t="n">
        <v>1.02072358</v>
      </c>
      <c r="C1874" s="0" t="n">
        <f aca="false">Sheet1!C1874+(Sheet2!$I$1*Sheet2!$J$1)</f>
        <v>5.01410615</v>
      </c>
      <c r="D1874" s="0" t="n">
        <f aca="false">Sheet1!G1874+(Sheet2!$I$2*Sheet2!$J$1)</f>
        <v>9.02640212</v>
      </c>
      <c r="E1874" s="0" t="n">
        <f aca="false">Sheet1!H1874+(Sheet2!$I$3*Sheet2!$J$1)</f>
        <v>12.99898392</v>
      </c>
      <c r="F1874" s="0" t="n">
        <f aca="false">Sheet1!I1874+(Sheet2!$I$4*Sheet2!$J$1)</f>
        <v>17.0203954</v>
      </c>
      <c r="G1874" s="0" t="n">
        <f aca="false">Sheet1!J1874+(Sheet2!$I$5*Sheet2!$J$1)</f>
        <v>20.958316088</v>
      </c>
      <c r="H1874" s="0" t="n">
        <f aca="false">Sheet1!K1874+(Sheet2!$I$6*Sheet2!$J$1)</f>
        <v>25.10166359</v>
      </c>
    </row>
    <row r="1875" customFormat="false" ht="14.4" hidden="false" customHeight="false" outlineLevel="0" collapsed="false">
      <c r="A1875" s="0" t="n">
        <v>6.15239811</v>
      </c>
      <c r="B1875" s="0" t="n">
        <v>1.00852931</v>
      </c>
      <c r="C1875" s="0" t="n">
        <f aca="false">Sheet1!C1875+(Sheet2!$I$1*Sheet2!$J$1)</f>
        <v>5.00127292</v>
      </c>
      <c r="D1875" s="0" t="n">
        <f aca="false">Sheet1!G1875+(Sheet2!$I$2*Sheet2!$J$1)</f>
        <v>9.01926208</v>
      </c>
      <c r="E1875" s="0" t="n">
        <f aca="false">Sheet1!H1875+(Sheet2!$I$3*Sheet2!$J$1)</f>
        <v>12.996863842</v>
      </c>
      <c r="F1875" s="0" t="n">
        <f aca="false">Sheet1!I1875+(Sheet2!$I$4*Sheet2!$J$1)</f>
        <v>17.01881051</v>
      </c>
      <c r="G1875" s="0" t="n">
        <f aca="false">Sheet1!J1875+(Sheet2!$I$5*Sheet2!$J$1)</f>
        <v>20.957705796</v>
      </c>
      <c r="H1875" s="0" t="n">
        <f aca="false">Sheet1!K1875+(Sheet2!$I$6*Sheet2!$J$1)</f>
        <v>25.10711026</v>
      </c>
    </row>
    <row r="1876" customFormat="false" ht="14.4" hidden="false" customHeight="false" outlineLevel="0" collapsed="false">
      <c r="A1876" s="0" t="n">
        <v>6.15608978</v>
      </c>
      <c r="B1876" s="0" t="n">
        <v>0.997729123</v>
      </c>
      <c r="C1876" s="0" t="n">
        <f aca="false">Sheet1!C1876+(Sheet2!$I$1*Sheet2!$J$1)</f>
        <v>4.989862561</v>
      </c>
      <c r="D1876" s="0" t="n">
        <f aca="false">Sheet1!G1876+(Sheet2!$I$2*Sheet2!$J$1)</f>
        <v>9.01270986</v>
      </c>
      <c r="E1876" s="0" t="n">
        <f aca="false">Sheet1!H1876+(Sheet2!$I$3*Sheet2!$J$1)</f>
        <v>12.995318353</v>
      </c>
      <c r="F1876" s="0" t="n">
        <f aca="false">Sheet1!I1876+(Sheet2!$I$4*Sheet2!$J$1)</f>
        <v>17.01769316</v>
      </c>
      <c r="G1876" s="0" t="n">
        <f aca="false">Sheet1!J1876+(Sheet2!$I$5*Sheet2!$J$1)</f>
        <v>20.95712328</v>
      </c>
      <c r="H1876" s="0" t="n">
        <f aca="false">Sheet1!K1876+(Sheet2!$I$6*Sheet2!$J$1)</f>
        <v>25.11200428</v>
      </c>
    </row>
    <row r="1877" customFormat="false" ht="14.4" hidden="false" customHeight="false" outlineLevel="0" collapsed="false">
      <c r="A1877" s="0" t="n">
        <v>6.15978336</v>
      </c>
      <c r="B1877" s="0" t="n">
        <v>0.988222182</v>
      </c>
      <c r="C1877" s="0" t="n">
        <f aca="false">Sheet1!C1877+(Sheet2!$I$1*Sheet2!$J$1)</f>
        <v>4.979796708</v>
      </c>
      <c r="D1877" s="0" t="n">
        <f aca="false">Sheet1!G1877+(Sheet2!$I$2*Sheet2!$J$1)</f>
        <v>9.00686085</v>
      </c>
      <c r="E1877" s="0" t="n">
        <f aca="false">Sheet1!H1877+(Sheet2!$I$3*Sheet2!$J$1)</f>
        <v>12.994306684</v>
      </c>
      <c r="F1877" s="0" t="n">
        <f aca="false">Sheet1!I1877+(Sheet2!$I$4*Sheet2!$J$1)</f>
        <v>17.01698303</v>
      </c>
      <c r="G1877" s="0" t="n">
        <f aca="false">Sheet1!J1877+(Sheet2!$I$5*Sheet2!$J$1)</f>
        <v>20.956498921</v>
      </c>
      <c r="H1877" s="0" t="n">
        <f aca="false">Sheet1!K1877+(Sheet2!$I$6*Sheet2!$J$1)</f>
        <v>25.11634684</v>
      </c>
    </row>
    <row r="1878" customFormat="false" ht="14.4" hidden="false" customHeight="false" outlineLevel="0" collapsed="false">
      <c r="A1878" s="0" t="n">
        <v>6.16347837</v>
      </c>
      <c r="B1878" s="0" t="n">
        <v>0.97988981</v>
      </c>
      <c r="C1878" s="0" t="n">
        <f aca="false">Sheet1!C1878+(Sheet2!$I$1*Sheet2!$J$1)</f>
        <v>4.970969617</v>
      </c>
      <c r="D1878" s="0" t="n">
        <f aca="false">Sheet1!G1878+(Sheet2!$I$2*Sheet2!$J$1)</f>
        <v>9.00181437</v>
      </c>
      <c r="E1878" s="0" t="n">
        <f aca="false">Sheet1!H1878+(Sheet2!$I$3*Sheet2!$J$1)</f>
        <v>12.993719876</v>
      </c>
      <c r="F1878" s="0" t="n">
        <f aca="false">Sheet1!I1878+(Sheet2!$I$4*Sheet2!$J$1)</f>
        <v>17.01662028</v>
      </c>
      <c r="G1878" s="0" t="n">
        <f aca="false">Sheet1!J1878+(Sheet2!$I$5*Sheet2!$J$1)</f>
        <v>20.955950677</v>
      </c>
      <c r="H1878" s="0" t="n">
        <f aca="false">Sheet1!K1878+(Sheet2!$I$6*Sheet2!$J$1)</f>
        <v>25.12007618</v>
      </c>
    </row>
    <row r="1879" customFormat="false" ht="14.4" hidden="false" customHeight="false" outlineLevel="0" collapsed="false">
      <c r="A1879" s="0" t="n">
        <v>6.16717672</v>
      </c>
      <c r="B1879" s="0" t="n">
        <v>0.972619653</v>
      </c>
      <c r="C1879" s="0" t="n">
        <f aca="false">Sheet1!C1879+(Sheet2!$I$1*Sheet2!$J$1)</f>
        <v>4.963277102</v>
      </c>
      <c r="D1879" s="0" t="n">
        <f aca="false">Sheet1!G1879+(Sheet2!$I$2*Sheet2!$J$1)</f>
        <v>8.997653544</v>
      </c>
      <c r="E1879" s="0" t="n">
        <f aca="false">Sheet1!H1879+(Sheet2!$I$3*Sheet2!$J$1)</f>
        <v>12.993647754</v>
      </c>
      <c r="F1879" s="0" t="n">
        <f aca="false">Sheet1!I1879+(Sheet2!$I$4*Sheet2!$J$1)</f>
        <v>17.01654696</v>
      </c>
      <c r="G1879" s="0" t="n">
        <f aca="false">Sheet1!J1879+(Sheet2!$I$5*Sheet2!$J$1)</f>
        <v>20.955409229</v>
      </c>
      <c r="H1879" s="0" t="n">
        <f aca="false">Sheet1!K1879+(Sheet2!$I$6*Sheet2!$J$1)</f>
        <v>25.12316251</v>
      </c>
    </row>
    <row r="1880" customFormat="false" ht="14.4" hidden="false" customHeight="false" outlineLevel="0" collapsed="false">
      <c r="A1880" s="0" t="n">
        <v>6.17087698</v>
      </c>
      <c r="B1880" s="0" t="n">
        <v>0.966325879</v>
      </c>
      <c r="C1880" s="0" t="n">
        <f aca="false">Sheet1!C1880+(Sheet2!$I$1*Sheet2!$J$1)</f>
        <v>4.95664233</v>
      </c>
      <c r="D1880" s="0" t="n">
        <f aca="false">Sheet1!G1880+(Sheet2!$I$2*Sheet2!$J$1)</f>
        <v>8.994443953</v>
      </c>
      <c r="E1880" s="0" t="n">
        <f aca="false">Sheet1!H1880+(Sheet2!$I$3*Sheet2!$J$1)</f>
        <v>12.993975818</v>
      </c>
      <c r="F1880" s="0" t="n">
        <f aca="false">Sheet1!I1880+(Sheet2!$I$4*Sheet2!$J$1)</f>
        <v>17.01670682</v>
      </c>
      <c r="G1880" s="0" t="n">
        <f aca="false">Sheet1!J1880+(Sheet2!$I$5*Sheet2!$J$1)</f>
        <v>20.954868913</v>
      </c>
      <c r="H1880" s="0" t="n">
        <f aca="false">Sheet1!K1880+(Sheet2!$I$6*Sheet2!$J$1)</f>
        <v>25.12558329</v>
      </c>
    </row>
    <row r="1881" customFormat="false" ht="14.4" hidden="false" customHeight="false" outlineLevel="0" collapsed="false">
      <c r="A1881" s="0" t="n">
        <v>6.17457962</v>
      </c>
      <c r="B1881" s="0" t="n">
        <v>0.960956514</v>
      </c>
      <c r="C1881" s="0" t="n">
        <f aca="false">Sheet1!C1881+(Sheet2!$I$1*Sheet2!$J$1)</f>
        <v>4.951026082</v>
      </c>
      <c r="D1881" s="0" t="n">
        <f aca="false">Sheet1!G1881+(Sheet2!$I$2*Sheet2!$J$1)</f>
        <v>8.992227077</v>
      </c>
      <c r="E1881" s="0" t="n">
        <f aca="false">Sheet1!H1881+(Sheet2!$I$3*Sheet2!$J$1)</f>
        <v>12.994654655</v>
      </c>
      <c r="F1881" s="0" t="n">
        <f aca="false">Sheet1!I1881+(Sheet2!$I$4*Sheet2!$J$1)</f>
        <v>17.01704657</v>
      </c>
      <c r="G1881" s="0" t="n">
        <f aca="false">Sheet1!J1881+(Sheet2!$I$5*Sheet2!$J$1)</f>
        <v>20.954324961</v>
      </c>
      <c r="H1881" s="0" t="n">
        <f aca="false">Sheet1!K1881+(Sheet2!$I$6*Sheet2!$J$1)</f>
        <v>25.12732553</v>
      </c>
    </row>
    <row r="1882" customFormat="false" ht="14.4" hidden="false" customHeight="false" outlineLevel="0" collapsed="false">
      <c r="A1882" s="0" t="n">
        <v>6.17828417</v>
      </c>
      <c r="B1882" s="0" t="n">
        <v>0.95651561</v>
      </c>
      <c r="C1882" s="0" t="n">
        <f aca="false">Sheet1!C1882+(Sheet2!$I$1*Sheet2!$J$1)</f>
        <v>4.946451128</v>
      </c>
      <c r="D1882" s="0" t="n">
        <f aca="false">Sheet1!G1882+(Sheet2!$I$2*Sheet2!$J$1)</f>
        <v>8.991020799</v>
      </c>
      <c r="E1882" s="0" t="n">
        <f aca="false">Sheet1!H1882+(Sheet2!$I$3*Sheet2!$J$1)</f>
        <v>12.995631337</v>
      </c>
      <c r="F1882" s="0" t="n">
        <f aca="false">Sheet1!I1882+(Sheet2!$I$4*Sheet2!$J$1)</f>
        <v>17.01751387</v>
      </c>
      <c r="G1882" s="0" t="n">
        <f aca="false">Sheet1!J1882+(Sheet2!$I$5*Sheet2!$J$1)</f>
        <v>20.953773081</v>
      </c>
      <c r="H1882" s="0" t="n">
        <f aca="false">Sheet1!K1882+(Sheet2!$I$6*Sheet2!$J$1)</f>
        <v>25.12838471</v>
      </c>
    </row>
    <row r="1883" customFormat="false" ht="14.4" hidden="false" customHeight="false" outlineLevel="0" collapsed="false">
      <c r="A1883" s="0" t="n">
        <v>6.1819911</v>
      </c>
      <c r="B1883" s="0" t="n">
        <v>0.953082681</v>
      </c>
      <c r="C1883" s="0" t="n">
        <f aca="false">Sheet1!C1883+(Sheet2!$I$1*Sheet2!$J$1)</f>
        <v>4.943021774</v>
      </c>
      <c r="D1883" s="0" t="n">
        <f aca="false">Sheet1!G1883+(Sheet2!$I$2*Sheet2!$J$1)</f>
        <v>8.990816057</v>
      </c>
      <c r="E1883" s="0" t="n">
        <f aca="false">Sheet1!H1883+(Sheet2!$I$3*Sheet2!$J$1)</f>
        <v>12.996850729</v>
      </c>
      <c r="F1883" s="0" t="n">
        <f aca="false">Sheet1!I1883+(Sheet2!$I$4*Sheet2!$J$1)</f>
        <v>17.01806021</v>
      </c>
      <c r="G1883" s="0" t="n">
        <f aca="false">Sheet1!J1883+(Sheet2!$I$5*Sheet2!$J$1)</f>
        <v>20.953209996</v>
      </c>
      <c r="H1883" s="0" t="n">
        <f aca="false">Sheet1!K1883+(Sheet2!$I$6*Sheet2!$J$1)</f>
        <v>25.12876403</v>
      </c>
    </row>
    <row r="1884" customFormat="false" ht="14.4" hidden="false" customHeight="false" outlineLevel="0" collapsed="false">
      <c r="A1884" s="0" t="n">
        <v>6.18570089</v>
      </c>
      <c r="B1884" s="0" t="n">
        <v>0.950841129</v>
      </c>
      <c r="C1884" s="0" t="n">
        <f aca="false">Sheet1!C1884+(Sheet2!$I$1*Sheet2!$J$1)</f>
        <v>4.940945685</v>
      </c>
      <c r="D1884" s="0" t="n">
        <f aca="false">Sheet1!G1884+(Sheet2!$I$2*Sheet2!$J$1)</f>
        <v>8.991577625</v>
      </c>
      <c r="E1884" s="0" t="n">
        <f aca="false">Sheet1!H1884+(Sheet2!$I$3*Sheet2!$J$1)</f>
        <v>12.998254776</v>
      </c>
      <c r="F1884" s="0" t="n">
        <f aca="false">Sheet1!I1884+(Sheet2!$I$4*Sheet2!$J$1)</f>
        <v>17.01863897</v>
      </c>
      <c r="G1884" s="0" t="n">
        <f aca="false">Sheet1!J1884+(Sheet2!$I$5*Sheet2!$J$1)</f>
        <v>20.952632368</v>
      </c>
      <c r="H1884" s="0" t="n">
        <f aca="false">Sheet1!K1884+(Sheet2!$I$6*Sheet2!$J$1)</f>
        <v>25.12847471</v>
      </c>
    </row>
    <row r="1885" customFormat="false" ht="14.4" hidden="false" customHeight="false" outlineLevel="0" collapsed="false">
      <c r="A1885" s="0" t="n">
        <v>6.18941212</v>
      </c>
      <c r="B1885" s="0" t="n">
        <v>0.950099349</v>
      </c>
      <c r="C1885" s="0" t="n">
        <f aca="false">Sheet1!C1885+(Sheet2!$I$1*Sheet2!$J$1)</f>
        <v>4.940547585</v>
      </c>
      <c r="D1885" s="0" t="n">
        <f aca="false">Sheet1!G1885+(Sheet2!$I$2*Sheet2!$J$1)</f>
        <v>8.993239224</v>
      </c>
      <c r="E1885" s="0" t="n">
        <f aca="false">Sheet1!H1885+(Sheet2!$I$3*Sheet2!$J$1)</f>
        <v>12.999784052</v>
      </c>
      <c r="F1885" s="0" t="n">
        <f aca="false">Sheet1!I1885+(Sheet2!$I$4*Sheet2!$J$1)</f>
        <v>17.01920712</v>
      </c>
      <c r="G1885" s="0" t="n">
        <f aca="false">Sheet1!J1885+(Sheet2!$I$5*Sheet2!$J$1)</f>
        <v>20.952039182</v>
      </c>
      <c r="H1885" s="0" t="n">
        <f aca="false">Sheet1!K1885+(Sheet2!$I$6*Sheet2!$J$1)</f>
        <v>25.12753499</v>
      </c>
    </row>
    <row r="1886" customFormat="false" ht="14.4" hidden="false" customHeight="false" outlineLevel="0" collapsed="false">
      <c r="A1886" s="0" t="n">
        <v>6.19312572</v>
      </c>
      <c r="B1886" s="0" t="n">
        <v>0.950821817</v>
      </c>
      <c r="C1886" s="0" t="n">
        <f aca="false">Sheet1!C1886+(Sheet2!$I$1*Sheet2!$J$1)</f>
        <v>4.941802144</v>
      </c>
      <c r="D1886" s="0" t="n">
        <f aca="false">Sheet1!G1886+(Sheet2!$I$2*Sheet2!$J$1)</f>
        <v>8.99570924</v>
      </c>
      <c r="E1886" s="0" t="n">
        <f aca="false">Sheet1!H1886+(Sheet2!$I$3*Sheet2!$J$1)</f>
        <v>13.0013777</v>
      </c>
      <c r="F1886" s="0" t="n">
        <f aca="false">Sheet1!I1886+(Sheet2!$I$4*Sheet2!$J$1)</f>
        <v>17.01972556</v>
      </c>
      <c r="G1886" s="0" t="n">
        <f aca="false">Sheet1!J1886+(Sheet2!$I$5*Sheet2!$J$1)</f>
        <v>20.951428115</v>
      </c>
      <c r="H1886" s="0" t="n">
        <f aca="false">Sheet1!K1886+(Sheet2!$I$6*Sheet2!$J$1)</f>
        <v>25.12597132</v>
      </c>
    </row>
    <row r="1887" customFormat="false" ht="14.4" hidden="false" customHeight="false" outlineLevel="0" collapsed="false">
      <c r="A1887" s="0" t="n">
        <v>6.19684172</v>
      </c>
      <c r="B1887" s="0" t="n">
        <v>0.954670489</v>
      </c>
      <c r="C1887" s="0" t="n">
        <f aca="false">Sheet1!C1887+(Sheet2!$I$1*Sheet2!$J$1)</f>
        <v>4.946291208</v>
      </c>
      <c r="D1887" s="0" t="n">
        <f aca="false">Sheet1!G1887+(Sheet2!$I$2*Sheet2!$J$1)</f>
        <v>8.998869061</v>
      </c>
      <c r="E1887" s="0" t="n">
        <f aca="false">Sheet1!H1887+(Sheet2!$I$3*Sheet2!$J$1)</f>
        <v>13.00297594</v>
      </c>
      <c r="F1887" s="0" t="n">
        <f aca="false">Sheet1!I1887+(Sheet2!$I$4*Sheet2!$J$1)</f>
        <v>17.02007508</v>
      </c>
      <c r="G1887" s="0" t="n">
        <f aca="false">Sheet1!J1887+(Sheet2!$I$5*Sheet2!$J$1)</f>
        <v>20.95079875</v>
      </c>
      <c r="H1887" s="0" t="n">
        <f aca="false">Sheet1!K1887+(Sheet2!$I$6*Sheet2!$J$1)</f>
        <v>25.12381303</v>
      </c>
    </row>
    <row r="1888" customFormat="false" ht="14.4" hidden="false" customHeight="false" outlineLevel="0" collapsed="false">
      <c r="A1888" s="0" t="n">
        <v>6.20055962</v>
      </c>
      <c r="B1888" s="0" t="n">
        <v>0.961446524</v>
      </c>
      <c r="C1888" s="0" t="n">
        <f aca="false">Sheet1!C1888+(Sheet2!$I$1*Sheet2!$J$1)</f>
        <v>4.953768611</v>
      </c>
      <c r="D1888" s="0" t="n">
        <f aca="false">Sheet1!G1888+(Sheet2!$I$2*Sheet2!$J$1)</f>
        <v>9.00257325</v>
      </c>
      <c r="E1888" s="0" t="n">
        <f aca="false">Sheet1!H1888+(Sheet2!$I$3*Sheet2!$J$1)</f>
        <v>13.0045191</v>
      </c>
      <c r="F1888" s="0" t="n">
        <f aca="false">Sheet1!I1888+(Sheet2!$I$4*Sheet2!$J$1)</f>
        <v>17.02039266</v>
      </c>
      <c r="G1888" s="0" t="n">
        <f aca="false">Sheet1!J1888+(Sheet2!$I$5*Sheet2!$J$1)</f>
        <v>20.950150371</v>
      </c>
      <c r="H1888" s="0" t="n">
        <f aca="false">Sheet1!K1888+(Sheet2!$I$6*Sheet2!$J$1)</f>
        <v>25.12109709</v>
      </c>
    </row>
    <row r="1889" customFormat="false" ht="14.4" hidden="false" customHeight="false" outlineLevel="0" collapsed="false">
      <c r="A1889" s="0" t="n">
        <v>6.2042799</v>
      </c>
      <c r="B1889" s="0" t="n">
        <v>0.97179842</v>
      </c>
      <c r="C1889" s="0" t="n">
        <f aca="false">Sheet1!C1889+(Sheet2!$I$1*Sheet2!$J$1)</f>
        <v>4.964758992</v>
      </c>
      <c r="D1889" s="0" t="n">
        <f aca="false">Sheet1!G1889+(Sheet2!$I$2*Sheet2!$J$1)</f>
        <v>9.00665629</v>
      </c>
      <c r="E1889" s="0" t="n">
        <f aca="false">Sheet1!H1889+(Sheet2!$I$3*Sheet2!$J$1)</f>
        <v>13.0072062</v>
      </c>
      <c r="F1889" s="0" t="n">
        <f aca="false">Sheet1!I1889+(Sheet2!$I$4*Sheet2!$J$1)</f>
        <v>17.02056503</v>
      </c>
      <c r="G1889" s="0" t="n">
        <f aca="false">Sheet1!J1889+(Sheet2!$I$5*Sheet2!$J$1)</f>
        <v>20.949483454</v>
      </c>
      <c r="H1889" s="0" t="n">
        <f aca="false">Sheet1!K1889+(Sheet2!$I$6*Sheet2!$J$1)</f>
        <v>25.11786294</v>
      </c>
    </row>
    <row r="1890" customFormat="false" ht="14.4" hidden="false" customHeight="false" outlineLevel="0" collapsed="false">
      <c r="A1890" s="0" t="n">
        <v>6.20800304</v>
      </c>
      <c r="B1890" s="0" t="n">
        <v>0.985985994</v>
      </c>
      <c r="C1890" s="0" t="n">
        <f aca="false">Sheet1!C1890+(Sheet2!$I$1*Sheet2!$J$1)</f>
        <v>4.979392529</v>
      </c>
      <c r="D1890" s="0" t="n">
        <f aca="false">Sheet1!G1890+(Sheet2!$I$2*Sheet2!$J$1)</f>
        <v>9.01099849</v>
      </c>
      <c r="E1890" s="0" t="n">
        <f aca="false">Sheet1!H1890+(Sheet2!$I$3*Sheet2!$J$1)</f>
        <v>13.00849652</v>
      </c>
      <c r="F1890" s="0" t="n">
        <f aca="false">Sheet1!I1890+(Sheet2!$I$4*Sheet2!$J$1)</f>
        <v>17.0205704</v>
      </c>
      <c r="G1890" s="0" t="n">
        <f aca="false">Sheet1!J1890+(Sheet2!$I$5*Sheet2!$J$1)</f>
        <v>20.948816657</v>
      </c>
      <c r="H1890" s="0" t="n">
        <f aca="false">Sheet1!K1890+(Sheet2!$I$6*Sheet2!$J$1)</f>
        <v>25.11415231</v>
      </c>
    </row>
    <row r="1891" customFormat="false" ht="14.4" hidden="false" customHeight="false" outlineLevel="0" collapsed="false">
      <c r="A1891" s="0" t="n">
        <v>6.21172762</v>
      </c>
      <c r="B1891" s="0" t="n">
        <v>1.00384641</v>
      </c>
      <c r="C1891" s="0" t="n">
        <f aca="false">Sheet1!C1891+(Sheet2!$I$1*Sheet2!$J$1)</f>
        <v>4.997395098</v>
      </c>
      <c r="D1891" s="0" t="n">
        <f aca="false">Sheet1!G1891+(Sheet2!$I$2*Sheet2!$J$1)</f>
        <v>9.01527905</v>
      </c>
      <c r="E1891" s="0" t="n">
        <f aca="false">Sheet1!H1891+(Sheet2!$I$3*Sheet2!$J$1)</f>
        <v>13.00957775</v>
      </c>
      <c r="F1891" s="0" t="n">
        <f aca="false">Sheet1!I1891+(Sheet2!$I$4*Sheet2!$J$1)</f>
        <v>17.02039015</v>
      </c>
      <c r="G1891" s="0" t="n">
        <f aca="false">Sheet1!J1891+(Sheet2!$I$5*Sheet2!$J$1)</f>
        <v>20.948114634</v>
      </c>
      <c r="H1891" s="0" t="n">
        <f aca="false">Sheet1!K1891+(Sheet2!$I$6*Sheet2!$J$1)</f>
        <v>25.11001289</v>
      </c>
    </row>
    <row r="1892" customFormat="false" ht="14.4" hidden="false" customHeight="false" outlineLevel="0" collapsed="false">
      <c r="A1892" s="0" t="n">
        <v>6.2154541</v>
      </c>
      <c r="B1892" s="0" t="n">
        <v>1.02467442</v>
      </c>
      <c r="C1892" s="0" t="n">
        <f aca="false">Sheet1!C1892+(Sheet2!$I$1*Sheet2!$J$1)</f>
        <v>5.01800478</v>
      </c>
      <c r="D1892" s="0" t="n">
        <f aca="false">Sheet1!G1892+(Sheet2!$I$2*Sheet2!$J$1)</f>
        <v>9.01935983</v>
      </c>
      <c r="E1892" s="0" t="n">
        <f aca="false">Sheet1!H1892+(Sheet2!$I$3*Sheet2!$J$1)</f>
        <v>13.01041079</v>
      </c>
      <c r="F1892" s="0" t="n">
        <f aca="false">Sheet1!I1892+(Sheet2!$I$4*Sheet2!$J$1)</f>
        <v>17.02000952</v>
      </c>
      <c r="G1892" s="0" t="n">
        <f aca="false">Sheet1!J1892+(Sheet2!$I$5*Sheet2!$J$1)</f>
        <v>20.947397113</v>
      </c>
      <c r="H1892" s="0" t="n">
        <f aca="false">Sheet1!K1892+(Sheet2!$I$6*Sheet2!$J$1)</f>
        <v>25.10549068</v>
      </c>
    </row>
    <row r="1893" customFormat="false" ht="14.4" hidden="false" customHeight="false" outlineLevel="0" collapsed="false">
      <c r="A1893" s="0" t="n">
        <v>6.21918344</v>
      </c>
      <c r="B1893" s="0" t="n">
        <v>1.04715621</v>
      </c>
      <c r="C1893" s="0" t="n">
        <f aca="false">Sheet1!C1893+(Sheet2!$I$1*Sheet2!$J$1)</f>
        <v>5.03993368</v>
      </c>
      <c r="D1893" s="0" t="n">
        <f aca="false">Sheet1!G1893+(Sheet2!$I$2*Sheet2!$J$1)</f>
        <v>9.02304757</v>
      </c>
      <c r="E1893" s="0" t="n">
        <f aca="false">Sheet1!H1893+(Sheet2!$I$3*Sheet2!$J$1)</f>
        <v>13.01096475</v>
      </c>
      <c r="F1893" s="0" t="n">
        <f aca="false">Sheet1!I1893+(Sheet2!$I$4*Sheet2!$J$1)</f>
        <v>17.01941979</v>
      </c>
      <c r="G1893" s="0" t="n">
        <f aca="false">Sheet1!J1893+(Sheet2!$I$5*Sheet2!$J$1)</f>
        <v>20.946665287</v>
      </c>
      <c r="H1893" s="0" t="n">
        <f aca="false">Sheet1!K1893+(Sheet2!$I$6*Sheet2!$J$1)</f>
        <v>25.10063243</v>
      </c>
    </row>
    <row r="1894" customFormat="false" ht="14.4" hidden="false" customHeight="false" outlineLevel="0" collapsed="false">
      <c r="A1894" s="0" t="n">
        <v>6.22291517</v>
      </c>
      <c r="B1894" s="0" t="n">
        <v>1.06938899</v>
      </c>
      <c r="C1894" s="0" t="n">
        <f aca="false">Sheet1!C1894+(Sheet2!$I$1*Sheet2!$J$1)</f>
        <v>5.06140411</v>
      </c>
      <c r="D1894" s="0" t="n">
        <f aca="false">Sheet1!G1894+(Sheet2!$I$2*Sheet2!$J$1)</f>
        <v>9.02616024</v>
      </c>
      <c r="E1894" s="0" t="n">
        <f aca="false">Sheet1!H1894+(Sheet2!$I$3*Sheet2!$J$1)</f>
        <v>13.01121795</v>
      </c>
      <c r="F1894" s="0" t="n">
        <f aca="false">Sheet1!I1894+(Sheet2!$I$4*Sheet2!$J$1)</f>
        <v>17.01861632</v>
      </c>
      <c r="G1894" s="0" t="n">
        <f aca="false">Sheet1!J1894+(Sheet2!$I$5*Sheet2!$J$1)</f>
        <v>20.945921183</v>
      </c>
      <c r="H1894" s="0" t="n">
        <f aca="false">Sheet1!K1894+(Sheet2!$I$6*Sheet2!$J$1)</f>
        <v>25.09548771</v>
      </c>
    </row>
    <row r="1895" customFormat="false" ht="14.4" hidden="false" customHeight="false" outlineLevel="0" collapsed="false">
      <c r="A1895" s="0" t="n">
        <v>6.22664833</v>
      </c>
      <c r="B1895" s="0" t="n">
        <v>1.0891012</v>
      </c>
      <c r="C1895" s="0" t="n">
        <f aca="false">Sheet1!C1895+(Sheet2!$I$1*Sheet2!$J$1)</f>
        <v>5.08035886</v>
      </c>
      <c r="D1895" s="0" t="n">
        <f aca="false">Sheet1!G1895+(Sheet2!$I$2*Sheet2!$J$1)</f>
        <v>9.02854085</v>
      </c>
      <c r="E1895" s="0" t="n">
        <f aca="false">Sheet1!H1895+(Sheet2!$I$3*Sheet2!$J$1)</f>
        <v>13.01115859</v>
      </c>
      <c r="F1895" s="0" t="n">
        <f aca="false">Sheet1!I1895+(Sheet2!$I$4*Sheet2!$J$1)</f>
        <v>17.01759791</v>
      </c>
      <c r="G1895" s="0" t="n">
        <f aca="false">Sheet1!J1895+(Sheet2!$I$5*Sheet2!$J$1)</f>
        <v>20.945167542</v>
      </c>
      <c r="H1895" s="0" t="n">
        <f aca="false">Sheet1!K1895+(Sheet2!$I$6*Sheet2!$J$1)</f>
        <v>25.09010327</v>
      </c>
    </row>
    <row r="1896" customFormat="false" ht="14.4" hidden="false" customHeight="false" outlineLevel="0" collapsed="false">
      <c r="A1896" s="0" t="n">
        <v>6.23038483</v>
      </c>
      <c r="B1896" s="0" t="n">
        <v>1.10410237</v>
      </c>
      <c r="C1896" s="0" t="n">
        <f aca="false">Sheet1!C1896+(Sheet2!$I$1*Sheet2!$J$1)</f>
        <v>5.09484541</v>
      </c>
      <c r="D1896" s="0" t="n">
        <f aca="false">Sheet1!G1896+(Sheet2!$I$2*Sheet2!$J$1)</f>
        <v>9.02987635</v>
      </c>
      <c r="E1896" s="0" t="n">
        <f aca="false">Sheet1!H1896+(Sheet2!$I$3*Sheet2!$J$1)</f>
        <v>13.01078379</v>
      </c>
      <c r="F1896" s="0" t="n">
        <f aca="false">Sheet1!I1896+(Sheet2!$I$4*Sheet2!$J$1)</f>
        <v>17.01636732</v>
      </c>
      <c r="G1896" s="0" t="n">
        <f aca="false">Sheet1!J1896+(Sheet2!$I$5*Sheet2!$J$1)</f>
        <v>20.944405854</v>
      </c>
      <c r="H1896" s="0" t="n">
        <f aca="false">Sheet1!K1896+(Sheet2!$I$6*Sheet2!$J$1)</f>
        <v>25.08452427</v>
      </c>
    </row>
    <row r="1897" customFormat="false" ht="14.4" hidden="false" customHeight="false" outlineLevel="0" collapsed="false">
      <c r="A1897" s="0" t="n">
        <v>6.23412323</v>
      </c>
      <c r="B1897" s="0" t="n">
        <v>1.11286819</v>
      </c>
      <c r="C1897" s="0" t="n">
        <f aca="false">Sheet1!C1897+(Sheet2!$I$1*Sheet2!$J$1)</f>
        <v>5.10349023</v>
      </c>
      <c r="D1897" s="0" t="n">
        <f aca="false">Sheet1!G1897+(Sheet2!$I$2*Sheet2!$J$1)</f>
        <v>9.0304637</v>
      </c>
      <c r="E1897" s="0" t="n">
        <f aca="false">Sheet1!H1897+(Sheet2!$I$3*Sheet2!$J$1)</f>
        <v>13.01010203</v>
      </c>
      <c r="F1897" s="0" t="n">
        <f aca="false">Sheet1!I1897+(Sheet2!$I$4*Sheet2!$J$1)</f>
        <v>17.01493192</v>
      </c>
      <c r="G1897" s="0" t="n">
        <f aca="false">Sheet1!J1897+(Sheet2!$I$5*Sheet2!$J$1)</f>
        <v>20.943639219</v>
      </c>
      <c r="H1897" s="0" t="n">
        <f aca="false">Sheet1!K1897+(Sheet2!$I$6*Sheet2!$J$1)</f>
        <v>25.07879567</v>
      </c>
    </row>
    <row r="1898" customFormat="false" ht="14.4" hidden="false" customHeight="false" outlineLevel="0" collapsed="false">
      <c r="A1898" s="0" t="n">
        <v>6.23786306</v>
      </c>
      <c r="B1898" s="0" t="n">
        <v>1.11492395</v>
      </c>
      <c r="C1898" s="0" t="n">
        <f aca="false">Sheet1!C1898+(Sheet2!$I$1*Sheet2!$J$1)</f>
        <v>5.10581458</v>
      </c>
      <c r="D1898" s="0" t="n">
        <f aca="false">Sheet1!G1898+(Sheet2!$I$2*Sheet2!$J$1)</f>
        <v>9.03006697</v>
      </c>
      <c r="E1898" s="0" t="n">
        <f aca="false">Sheet1!H1898+(Sheet2!$I$3*Sheet2!$J$1)</f>
        <v>13.00913095</v>
      </c>
      <c r="F1898" s="0" t="n">
        <f aca="false">Sheet1!I1898+(Sheet2!$I$4*Sheet2!$J$1)</f>
        <v>17.01330101</v>
      </c>
      <c r="G1898" s="0" t="n">
        <f aca="false">Sheet1!J1898+(Sheet2!$I$5*Sheet2!$J$1)</f>
        <v>20.942870557</v>
      </c>
      <c r="H1898" s="0" t="n">
        <f aca="false">Sheet1!K1898+(Sheet2!$I$6*Sheet2!$J$1)</f>
        <v>25.07296085</v>
      </c>
    </row>
    <row r="1899" customFormat="false" ht="14.4" hidden="false" customHeight="false" outlineLevel="0" collapsed="false">
      <c r="A1899" s="0" t="n">
        <v>6.24160624</v>
      </c>
      <c r="B1899" s="0" t="n">
        <v>1.11076581</v>
      </c>
      <c r="C1899" s="0" t="n">
        <f aca="false">Sheet1!C1899+(Sheet2!$I$1*Sheet2!$J$1)</f>
        <v>5.10218835</v>
      </c>
      <c r="D1899" s="0" t="n">
        <f aca="false">Sheet1!G1899+(Sheet2!$I$2*Sheet2!$J$1)</f>
        <v>9.02868629</v>
      </c>
      <c r="E1899" s="0" t="n">
        <f aca="false">Sheet1!H1899+(Sheet2!$I$3*Sheet2!$J$1)</f>
        <v>13.00789487</v>
      </c>
      <c r="F1899" s="0" t="n">
        <f aca="false">Sheet1!I1899+(Sheet2!$I$4*Sheet2!$J$1)</f>
        <v>17.01148784</v>
      </c>
      <c r="G1899" s="0" t="n">
        <f aca="false">Sheet1!J1899+(Sheet2!$I$5*Sheet2!$J$1)</f>
        <v>20.942102075</v>
      </c>
      <c r="H1899" s="0" t="n">
        <f aca="false">Sheet1!K1899+(Sheet2!$I$6*Sheet2!$J$1)</f>
        <v>25.06705666</v>
      </c>
    </row>
    <row r="1900" customFormat="false" ht="14.4" hidden="false" customHeight="false" outlineLevel="0" collapsed="false">
      <c r="A1900" s="0" t="n">
        <v>6.24535179</v>
      </c>
      <c r="B1900" s="0" t="n">
        <v>1.10153556</v>
      </c>
      <c r="C1900" s="0" t="n">
        <f aca="false">Sheet1!C1900+(Sheet2!$I$1*Sheet2!$J$1)</f>
        <v>5.09357989</v>
      </c>
      <c r="D1900" s="0" t="n">
        <f aca="false">Sheet1!G1900+(Sheet2!$I$2*Sheet2!$J$1)</f>
        <v>9.0263629</v>
      </c>
      <c r="E1900" s="0" t="n">
        <f aca="false">Sheet1!H1900+(Sheet2!$I$3*Sheet2!$J$1)</f>
        <v>13.00642741</v>
      </c>
      <c r="F1900" s="0" t="n">
        <f aca="false">Sheet1!I1900+(Sheet2!$I$4*Sheet2!$J$1)</f>
        <v>17.00950694</v>
      </c>
      <c r="G1900" s="0" t="n">
        <f aca="false">Sheet1!J1900+(Sheet2!$I$5*Sheet2!$J$1)</f>
        <v>20.941336572</v>
      </c>
      <c r="H1900" s="0" t="n">
        <f aca="false">Sheet1!K1900+(Sheet2!$I$6*Sheet2!$J$1)</f>
        <v>25.0611223</v>
      </c>
    </row>
    <row r="1901" customFormat="false" ht="14.4" hidden="false" customHeight="false" outlineLevel="0" collapsed="false">
      <c r="A1901" s="0" t="n">
        <v>6.24909878</v>
      </c>
      <c r="B1901" s="0" t="n">
        <v>1.08867157</v>
      </c>
      <c r="C1901" s="0" t="n">
        <f aca="false">Sheet1!C1901+(Sheet2!$I$1*Sheet2!$J$1)</f>
        <v>5.08126628</v>
      </c>
      <c r="D1901" s="0" t="n">
        <f aca="false">Sheet1!G1901+(Sheet2!$I$2*Sheet2!$J$1)</f>
        <v>9.02317309</v>
      </c>
      <c r="E1901" s="0" t="n">
        <f aca="false">Sheet1!H1901+(Sheet2!$I$3*Sheet2!$J$1)</f>
        <v>13.00476837</v>
      </c>
      <c r="F1901" s="0" t="n">
        <f aca="false">Sheet1!I1901+(Sheet2!$I$4*Sheet2!$J$1)</f>
        <v>17.00737607</v>
      </c>
      <c r="G1901" s="0" t="n">
        <f aca="false">Sheet1!J1901+(Sheet2!$I$5*Sheet2!$J$1)</f>
        <v>20.940578043</v>
      </c>
      <c r="H1901" s="0" t="n">
        <f aca="false">Sheet1!K1901+(Sheet2!$I$6*Sheet2!$J$1)</f>
        <v>25.05519056</v>
      </c>
    </row>
    <row r="1902" customFormat="false" ht="14.4" hidden="false" customHeight="false" outlineLevel="0" collapsed="false">
      <c r="A1902" s="0" t="n">
        <v>6.25284767</v>
      </c>
      <c r="B1902" s="0" t="n">
        <v>1.07362628</v>
      </c>
      <c r="C1902" s="0" t="n">
        <f aca="false">Sheet1!C1902+(Sheet2!$I$1*Sheet2!$J$1)</f>
        <v>5.06658685</v>
      </c>
      <c r="D1902" s="0" t="n">
        <f aca="false">Sheet1!G1902+(Sheet2!$I$2*Sheet2!$J$1)</f>
        <v>9.01922441</v>
      </c>
      <c r="E1902" s="0" t="n">
        <f aca="false">Sheet1!H1902+(Sheet2!$I$3*Sheet2!$J$1)</f>
        <v>13.00296128</v>
      </c>
      <c r="F1902" s="0" t="n">
        <f aca="false">Sheet1!I1902+(Sheet2!$I$4*Sheet2!$J$1)</f>
        <v>17.00532353</v>
      </c>
      <c r="G1902" s="0" t="n">
        <f aca="false">Sheet1!J1902+(Sheet2!$I$5*Sheet2!$J$1)</f>
        <v>20.939828753</v>
      </c>
      <c r="H1902" s="0" t="n">
        <f aca="false">Sheet1!K1902+(Sheet2!$I$6*Sheet2!$J$1)</f>
        <v>25.04938269</v>
      </c>
    </row>
    <row r="1903" customFormat="false" ht="14.4" hidden="false" customHeight="false" outlineLevel="0" collapsed="false">
      <c r="A1903" s="0" t="n">
        <v>6.25659943</v>
      </c>
      <c r="B1903" s="0" t="n">
        <v>1.05766726</v>
      </c>
      <c r="C1903" s="0" t="n">
        <f aca="false">Sheet1!C1903+(Sheet2!$I$1*Sheet2!$J$1)</f>
        <v>5.05075836</v>
      </c>
      <c r="D1903" s="0" t="n">
        <f aca="false">Sheet1!G1903+(Sheet2!$I$2*Sheet2!$J$1)</f>
        <v>9.01464665</v>
      </c>
      <c r="E1903" s="0" t="n">
        <f aca="false">Sheet1!H1903+(Sheet2!$I$3*Sheet2!$J$1)</f>
        <v>13.00105321</v>
      </c>
      <c r="F1903" s="0" t="n">
        <f aca="false">Sheet1!I1903+(Sheet2!$I$4*Sheet2!$J$1)</f>
        <v>17.00295091</v>
      </c>
      <c r="G1903" s="0" t="n">
        <f aca="false">Sheet1!J1903+(Sheet2!$I$5*Sheet2!$J$1)</f>
        <v>20.939091921</v>
      </c>
      <c r="H1903" s="0" t="n">
        <f aca="false">Sheet1!K1903+(Sheet2!$I$6*Sheet2!$J$1)</f>
        <v>25.04353344</v>
      </c>
    </row>
    <row r="1904" customFormat="false" ht="14.4" hidden="false" customHeight="false" outlineLevel="0" collapsed="false">
      <c r="A1904" s="0" t="n">
        <v>6.26035357</v>
      </c>
      <c r="B1904" s="0" t="n">
        <v>1.041785</v>
      </c>
      <c r="C1904" s="0" t="n">
        <f aca="false">Sheet1!C1904+(Sheet2!$I$1*Sheet2!$J$1)</f>
        <v>5.0347755</v>
      </c>
      <c r="D1904" s="0" t="n">
        <f aca="false">Sheet1!G1904+(Sheet2!$I$2*Sheet2!$J$1)</f>
        <v>9.01117718</v>
      </c>
      <c r="E1904" s="0" t="n">
        <f aca="false">Sheet1!H1904+(Sheet2!$I$3*Sheet2!$J$1)</f>
        <v>12.999093652</v>
      </c>
      <c r="F1904" s="0" t="n">
        <f aca="false">Sheet1!I1904+(Sheet2!$I$4*Sheet2!$J$1)</f>
        <v>17.00048709</v>
      </c>
      <c r="G1904" s="0" t="n">
        <f aca="false">Sheet1!J1904+(Sheet2!$I$5*Sheet2!$J$1)</f>
        <v>20.93833524</v>
      </c>
      <c r="H1904" s="0" t="n">
        <f aca="false">Sheet1!K1904+(Sheet2!$I$6*Sheet2!$J$1)</f>
        <v>25.03778064</v>
      </c>
    </row>
    <row r="1905" customFormat="false" ht="14.4" hidden="false" customHeight="false" outlineLevel="0" collapsed="false">
      <c r="A1905" s="0" t="n">
        <v>6.26411009</v>
      </c>
      <c r="B1905" s="0" t="n">
        <v>1.02665091</v>
      </c>
      <c r="C1905" s="0" t="n">
        <f aca="false">Sheet1!C1905+(Sheet2!$I$1*Sheet2!$J$1)</f>
        <v>5.01935351</v>
      </c>
      <c r="D1905" s="0" t="n">
        <f aca="false">Sheet1!G1905+(Sheet2!$I$2*Sheet2!$J$1)</f>
        <v>9.00582993</v>
      </c>
      <c r="E1905" s="0" t="n">
        <f aca="false">Sheet1!H1905+(Sheet2!$I$3*Sheet2!$J$1)</f>
        <v>12.997050285</v>
      </c>
      <c r="F1905" s="0" t="n">
        <f aca="false">Sheet1!I1905+(Sheet2!$I$4*Sheet2!$J$1)</f>
        <v>16.997951567</v>
      </c>
      <c r="G1905" s="0" t="n">
        <f aca="false">Sheet1!J1905+(Sheet2!$I$5*Sheet2!$J$1)</f>
        <v>20.937633634</v>
      </c>
      <c r="H1905" s="0" t="n">
        <f aca="false">Sheet1!K1905+(Sheet2!$I$6*Sheet2!$J$1)</f>
        <v>25.03213263</v>
      </c>
    </row>
    <row r="1906" customFormat="false" ht="14.4" hidden="false" customHeight="false" outlineLevel="0" collapsed="false">
      <c r="A1906" s="0" t="n">
        <v>6.26786804</v>
      </c>
      <c r="B1906" s="0" t="n">
        <v>1.01276529</v>
      </c>
      <c r="C1906" s="0" t="n">
        <f aca="false">Sheet1!C1906+(Sheet2!$I$1*Sheet2!$J$1)</f>
        <v>5.00506675</v>
      </c>
      <c r="D1906" s="0" t="n">
        <f aca="false">Sheet1!G1906+(Sheet2!$I$2*Sheet2!$J$1)</f>
        <v>9.00032842</v>
      </c>
      <c r="E1906" s="0" t="n">
        <f aca="false">Sheet1!H1906+(Sheet2!$I$3*Sheet2!$J$1)</f>
        <v>12.995135903</v>
      </c>
      <c r="F1906" s="0" t="n">
        <f aca="false">Sheet1!I1906+(Sheet2!$I$4*Sheet2!$J$1)</f>
        <v>16.995364726</v>
      </c>
      <c r="G1906" s="0" t="n">
        <f aca="false">Sheet1!J1906+(Sheet2!$I$5*Sheet2!$J$1)</f>
        <v>20.936953783</v>
      </c>
      <c r="H1906" s="0" t="n">
        <f aca="false">Sheet1!K1906+(Sheet2!$I$6*Sheet2!$J$1)</f>
        <v>25.02660918</v>
      </c>
    </row>
    <row r="1907" customFormat="false" ht="14.4" hidden="false" customHeight="false" outlineLevel="0" collapsed="false">
      <c r="A1907" s="0" t="n">
        <v>6.27162933</v>
      </c>
      <c r="B1907" s="0" t="n">
        <v>1.00009811</v>
      </c>
      <c r="C1907" s="0" t="n">
        <f aca="false">Sheet1!C1907+(Sheet2!$I$1*Sheet2!$J$1)</f>
        <v>4.991918802</v>
      </c>
      <c r="D1907" s="0" t="n">
        <f aca="false">Sheet1!G1907+(Sheet2!$I$2*Sheet2!$J$1)</f>
        <v>8.994835973</v>
      </c>
      <c r="E1907" s="0" t="n">
        <f aca="false">Sheet1!H1907+(Sheet2!$I$3*Sheet2!$J$1)</f>
        <v>12.99331218</v>
      </c>
      <c r="F1907" s="0" t="n">
        <f aca="false">Sheet1!I1907+(Sheet2!$I$4*Sheet2!$J$1)</f>
        <v>16.992746055</v>
      </c>
      <c r="G1907" s="0" t="n">
        <f aca="false">Sheet1!J1907+(Sheet2!$I$5*Sheet2!$J$1)</f>
        <v>20.936299205</v>
      </c>
      <c r="H1907" s="0" t="n">
        <f aca="false">Sheet1!K1907+(Sheet2!$I$6*Sheet2!$J$1)</f>
        <v>25.02122402</v>
      </c>
    </row>
    <row r="1908" customFormat="false" ht="14.4" hidden="false" customHeight="false" outlineLevel="0" collapsed="false">
      <c r="A1908" s="0" t="n">
        <v>6.27539206</v>
      </c>
      <c r="B1908" s="0" t="n">
        <v>0.988786399</v>
      </c>
      <c r="C1908" s="0" t="n">
        <f aca="false">Sheet1!C1908+(Sheet2!$I$1*Sheet2!$J$1)</f>
        <v>4.980107784</v>
      </c>
      <c r="D1908" s="0" t="n">
        <f aca="false">Sheet1!G1908+(Sheet2!$I$2*Sheet2!$J$1)</f>
        <v>8.989514172</v>
      </c>
      <c r="E1908" s="0" t="n">
        <f aca="false">Sheet1!H1908+(Sheet2!$I$3*Sheet2!$J$1)</f>
        <v>12.991620898</v>
      </c>
      <c r="F1908" s="0" t="n">
        <f aca="false">Sheet1!I1908+(Sheet2!$I$4*Sheet2!$J$1)</f>
        <v>16.990114748</v>
      </c>
      <c r="G1908" s="0" t="n">
        <f aca="false">Sheet1!J1908+(Sheet2!$I$5*Sheet2!$J$1)</f>
        <v>20.935673594</v>
      </c>
      <c r="H1908" s="0" t="n">
        <f aca="false">Sheet1!K1908+(Sheet2!$I$6*Sheet2!$J$1)</f>
        <v>25.01599419</v>
      </c>
    </row>
    <row r="1909" customFormat="false" ht="14.4" hidden="false" customHeight="false" outlineLevel="0" collapsed="false">
      <c r="A1909" s="0" t="n">
        <v>6.27915716</v>
      </c>
      <c r="B1909" s="0" t="n">
        <v>0.978770256</v>
      </c>
      <c r="C1909" s="0" t="n">
        <f aca="false">Sheet1!C1909+(Sheet2!$I$1*Sheet2!$J$1)</f>
        <v>4.969607949</v>
      </c>
      <c r="D1909" s="0" t="n">
        <f aca="false">Sheet1!G1909+(Sheet2!$I$2*Sheet2!$J$1)</f>
        <v>8.984511912</v>
      </c>
      <c r="E1909" s="0" t="n">
        <f aca="false">Sheet1!H1909+(Sheet2!$I$3*Sheet2!$J$1)</f>
        <v>12.990097284</v>
      </c>
      <c r="F1909" s="0" t="n">
        <f aca="false">Sheet1!I1909+(Sheet2!$I$4*Sheet2!$J$1)</f>
        <v>16.98748821</v>
      </c>
      <c r="G1909" s="0" t="n">
        <f aca="false">Sheet1!J1909+(Sheet2!$I$5*Sheet2!$J$1)</f>
        <v>20.935079634</v>
      </c>
      <c r="H1909" s="0" t="n">
        <f aca="false">Sheet1!K1909+(Sheet2!$I$6*Sheet2!$J$1)</f>
        <v>25.01092982</v>
      </c>
    </row>
    <row r="1910" customFormat="false" ht="14.4" hidden="false" customHeight="false" outlineLevel="0" collapsed="false">
      <c r="A1910" s="0" t="n">
        <v>6.28292465</v>
      </c>
      <c r="B1910" s="0" t="n">
        <v>0.969950616</v>
      </c>
      <c r="C1910" s="0" t="n">
        <f aca="false">Sheet1!C1910+(Sheet2!$I$1*Sheet2!$J$1)</f>
        <v>4.960339725</v>
      </c>
      <c r="D1910" s="0" t="n">
        <f aca="false">Sheet1!G1910+(Sheet2!$I$2*Sheet2!$J$1)</f>
        <v>8.979966938</v>
      </c>
      <c r="E1910" s="0" t="n">
        <f aca="false">Sheet1!H1910+(Sheet2!$I$3*Sheet2!$J$1)</f>
        <v>12.988771021</v>
      </c>
      <c r="F1910" s="0" t="n">
        <f aca="false">Sheet1!I1910+(Sheet2!$I$4*Sheet2!$J$1)</f>
        <v>16.984882474</v>
      </c>
      <c r="G1910" s="0" t="n">
        <f aca="false">Sheet1!J1910+(Sheet2!$I$5*Sheet2!$J$1)</f>
        <v>20.934521317</v>
      </c>
      <c r="H1910" s="0" t="n">
        <f aca="false">Sheet1!K1910+(Sheet2!$I$6*Sheet2!$J$1)</f>
        <v>25.00604212</v>
      </c>
    </row>
    <row r="1911" customFormat="false" ht="14.4" hidden="false" customHeight="false" outlineLevel="0" collapsed="false">
      <c r="A1911" s="0" t="n">
        <v>6.286695</v>
      </c>
      <c r="B1911" s="0" t="n">
        <v>0.962213874</v>
      </c>
      <c r="C1911" s="0" t="n">
        <f aca="false">Sheet1!C1911+(Sheet2!$I$1*Sheet2!$J$1)</f>
        <v>4.952199996</v>
      </c>
      <c r="D1911" s="0" t="n">
        <f aca="false">Sheet1!G1911+(Sheet2!$I$2*Sheet2!$J$1)</f>
        <v>8.976001918</v>
      </c>
      <c r="E1911" s="0" t="n">
        <f aca="false">Sheet1!H1911+(Sheet2!$I$3*Sheet2!$J$1)</f>
        <v>12.987664044</v>
      </c>
      <c r="F1911" s="0" t="n">
        <f aca="false">Sheet1!I1911+(Sheet2!$I$4*Sheet2!$J$1)</f>
        <v>16.982312024</v>
      </c>
      <c r="G1911" s="0" t="n">
        <f aca="false">Sheet1!J1911+(Sheet2!$I$5*Sheet2!$J$1)</f>
        <v>20.934001565</v>
      </c>
      <c r="H1911" s="0" t="n">
        <f aca="false">Sheet1!K1911+(Sheet2!$I$6*Sheet2!$J$1)</f>
        <v>25.00134122</v>
      </c>
    </row>
    <row r="1912" customFormat="false" ht="14.4" hidden="false" customHeight="false" outlineLevel="0" collapsed="false">
      <c r="A1912" s="0" t="n">
        <v>6.29046679</v>
      </c>
      <c r="B1912" s="0" t="n">
        <v>0.955451369</v>
      </c>
      <c r="C1912" s="0" t="n">
        <f aca="false">Sheet1!C1912+(Sheet2!$I$1*Sheet2!$J$1)</f>
        <v>4.945084512</v>
      </c>
      <c r="D1912" s="0" t="n">
        <f aca="false">Sheet1!G1912+(Sheet2!$I$2*Sheet2!$J$1)</f>
        <v>8.97272253</v>
      </c>
      <c r="E1912" s="0" t="n">
        <f aca="false">Sheet1!H1912+(Sheet2!$I$3*Sheet2!$J$1)</f>
        <v>12.986791015</v>
      </c>
      <c r="F1912" s="0" t="n">
        <f aca="false">Sheet1!I1912+(Sheet2!$I$4*Sheet2!$J$1)</f>
        <v>16.979790509</v>
      </c>
      <c r="G1912" s="0" t="n">
        <f aca="false">Sheet1!J1912+(Sheet2!$I$5*Sheet2!$J$1)</f>
        <v>20.933583081</v>
      </c>
      <c r="H1912" s="0" t="n">
        <f aca="false">Sheet1!K1912+(Sheet2!$I$6*Sheet2!$J$1)</f>
        <v>24.996836841</v>
      </c>
    </row>
    <row r="1913" customFormat="false" ht="14.4" hidden="false" customHeight="false" outlineLevel="0" collapsed="false">
      <c r="A1913" s="0" t="n">
        <v>6.29424095</v>
      </c>
      <c r="B1913" s="0" t="n">
        <v>0.949567497</v>
      </c>
      <c r="C1913" s="0" t="n">
        <f aca="false">Sheet1!C1913+(Sheet2!$I$1*Sheet2!$J$1)</f>
        <v>4.938901246</v>
      </c>
      <c r="D1913" s="0" t="n">
        <f aca="false">Sheet1!G1913+(Sheet2!$I$2*Sheet2!$J$1)</f>
        <v>8.970214427</v>
      </c>
      <c r="E1913" s="0" t="n">
        <f aca="false">Sheet1!H1913+(Sheet2!$I$3*Sheet2!$J$1)</f>
        <v>12.986157894</v>
      </c>
      <c r="F1913" s="0" t="n">
        <f aca="false">Sheet1!I1913+(Sheet2!$I$4*Sheet2!$J$1)</f>
        <v>16.977328777</v>
      </c>
      <c r="G1913" s="0" t="n">
        <f aca="false">Sheet1!J1913+(Sheet2!$I$5*Sheet2!$J$1)</f>
        <v>20.93315208</v>
      </c>
      <c r="H1913" s="0" t="n">
        <f aca="false">Sheet1!K1913+(Sheet2!$I$6*Sheet2!$J$1)</f>
        <v>24.992538154</v>
      </c>
    </row>
    <row r="1914" customFormat="false" ht="14.4" hidden="false" customHeight="false" outlineLevel="0" collapsed="false">
      <c r="A1914" s="0" t="n">
        <v>6.2980175</v>
      </c>
      <c r="B1914" s="0" t="n">
        <v>0.942772686</v>
      </c>
      <c r="C1914" s="0" t="n">
        <f aca="false">Sheet1!C1914+(Sheet2!$I$1*Sheet2!$J$1)</f>
        <v>4.933584273</v>
      </c>
      <c r="D1914" s="0" t="n">
        <f aca="false">Sheet1!G1914+(Sheet2!$I$2*Sheet2!$J$1)</f>
        <v>8.968542218</v>
      </c>
      <c r="E1914" s="0" t="n">
        <f aca="false">Sheet1!H1914+(Sheet2!$I$3*Sheet2!$J$1)</f>
        <v>12.985762775</v>
      </c>
      <c r="F1914" s="0" t="n">
        <f aca="false">Sheet1!I1914+(Sheet2!$I$4*Sheet2!$J$1)</f>
        <v>16.974925041</v>
      </c>
      <c r="G1914" s="0" t="n">
        <f aca="false">Sheet1!J1914+(Sheet2!$I$5*Sheet2!$J$1)</f>
        <v>20.932770252</v>
      </c>
      <c r="H1914" s="0" t="n">
        <f aca="false">Sheet1!K1914+(Sheet2!$I$6*Sheet2!$J$1)</f>
        <v>24.988452435</v>
      </c>
    </row>
    <row r="1915" customFormat="false" ht="14.4" hidden="false" customHeight="false" outlineLevel="0" collapsed="false">
      <c r="A1915" s="0" t="n">
        <v>6.30179596</v>
      </c>
      <c r="B1915" s="0" t="n">
        <v>0.938519835</v>
      </c>
      <c r="C1915" s="0" t="n">
        <f aca="false">Sheet1!C1915+(Sheet2!$I$1*Sheet2!$J$1)</f>
        <v>4.927496135</v>
      </c>
      <c r="D1915" s="0" t="n">
        <f aca="false">Sheet1!G1915+(Sheet2!$I$2*Sheet2!$J$1)</f>
        <v>8.967748821</v>
      </c>
      <c r="E1915" s="0" t="n">
        <f aca="false">Sheet1!H1915+(Sheet2!$I$3*Sheet2!$J$1)</f>
        <v>12.985595584</v>
      </c>
      <c r="F1915" s="0" t="n">
        <f aca="false">Sheet1!I1915+(Sheet2!$I$4*Sheet2!$J$1)</f>
        <v>16.972608924</v>
      </c>
      <c r="G1915" s="0" t="n">
        <f aca="false">Sheet1!J1915+(Sheet2!$I$5*Sheet2!$J$1)</f>
        <v>20.932440758</v>
      </c>
      <c r="H1915" s="0" t="n">
        <f aca="false">Sheet1!K1915+(Sheet2!$I$6*Sheet2!$J$1)</f>
        <v>24.984590292</v>
      </c>
    </row>
    <row r="1916" customFormat="false" ht="14.4" hidden="false" customHeight="false" outlineLevel="0" collapsed="false">
      <c r="A1916" s="0" t="n">
        <v>6.30557728</v>
      </c>
      <c r="B1916" s="0" t="n">
        <v>0.935054421</v>
      </c>
      <c r="C1916" s="0" t="n">
        <f aca="false">Sheet1!C1916+(Sheet2!$I$1*Sheet2!$J$1)</f>
        <v>4.92394042</v>
      </c>
      <c r="D1916" s="0" t="n">
        <f aca="false">Sheet1!G1916+(Sheet2!$I$2*Sheet2!$J$1)</f>
        <v>8.967852235</v>
      </c>
      <c r="E1916" s="0" t="n">
        <f aca="false">Sheet1!H1916+(Sheet2!$I$3*Sheet2!$J$1)</f>
        <v>12.985637784</v>
      </c>
      <c r="F1916" s="0" t="n">
        <f aca="false">Sheet1!I1916+(Sheet2!$I$4*Sheet2!$J$1)</f>
        <v>16.970375061</v>
      </c>
      <c r="G1916" s="0" t="n">
        <f aca="false">Sheet1!J1916+(Sheet2!$I$5*Sheet2!$J$1)</f>
        <v>20.932166934</v>
      </c>
      <c r="H1916" s="0" t="n">
        <f aca="false">Sheet1!K1916+(Sheet2!$I$6*Sheet2!$J$1)</f>
        <v>24.980958998</v>
      </c>
    </row>
    <row r="1917" customFormat="false" ht="14.4" hidden="false" customHeight="false" outlineLevel="0" collapsed="false">
      <c r="A1917" s="0" t="n">
        <v>6.30936098</v>
      </c>
      <c r="B1917" s="0" t="n">
        <v>0.93246758</v>
      </c>
      <c r="C1917" s="0" t="n">
        <f aca="false">Sheet1!C1917+(Sheet2!$I$1*Sheet2!$J$1)</f>
        <v>4.9213624</v>
      </c>
      <c r="D1917" s="0" t="n">
        <f aca="false">Sheet1!G1917+(Sheet2!$I$2*Sheet2!$J$1)</f>
        <v>8.96884656</v>
      </c>
      <c r="E1917" s="0" t="n">
        <f aca="false">Sheet1!H1917+(Sheet2!$I$3*Sheet2!$J$1)</f>
        <v>12.985864758</v>
      </c>
      <c r="F1917" s="0" t="n">
        <f aca="false">Sheet1!I1917+(Sheet2!$I$4*Sheet2!$J$1)</f>
        <v>16.968227744</v>
      </c>
      <c r="G1917" s="0" t="n">
        <f aca="false">Sheet1!J1917+(Sheet2!$I$5*Sheet2!$J$1)</f>
        <v>20.931952059</v>
      </c>
      <c r="H1917" s="0" t="n">
        <f aca="false">Sheet1!K1917+(Sheet2!$I$6*Sheet2!$J$1)</f>
        <v>24.977567554</v>
      </c>
    </row>
    <row r="1918" customFormat="false" ht="14.4" hidden="false" customHeight="false" outlineLevel="0" collapsed="false">
      <c r="A1918" s="0" t="n">
        <v>6.31314659</v>
      </c>
      <c r="B1918" s="0" t="n">
        <v>0.930947781</v>
      </c>
      <c r="C1918" s="0" t="n">
        <f aca="false">Sheet1!C1918+(Sheet2!$I$1*Sheet2!$J$1)</f>
        <v>4.919964492</v>
      </c>
      <c r="D1918" s="0" t="n">
        <f aca="false">Sheet1!G1918+(Sheet2!$I$2*Sheet2!$J$1)</f>
        <v>8.970698774</v>
      </c>
      <c r="E1918" s="0" t="n">
        <f aca="false">Sheet1!H1918+(Sheet2!$I$3*Sheet2!$J$1)</f>
        <v>12.9862445</v>
      </c>
      <c r="F1918" s="0" t="n">
        <f aca="false">Sheet1!I1918+(Sheet2!$I$4*Sheet2!$J$1)</f>
        <v>16.966169894</v>
      </c>
      <c r="G1918" s="0" t="n">
        <f aca="false">Sheet1!J1918+(Sheet2!$I$5*Sheet2!$J$1)</f>
        <v>20.931798875</v>
      </c>
      <c r="H1918" s="0" t="n">
        <f aca="false">Sheet1!K1918+(Sheet2!$I$6*Sheet2!$J$1)</f>
        <v>24.974425495</v>
      </c>
    </row>
    <row r="1919" customFormat="false" ht="14.4" hidden="false" customHeight="false" outlineLevel="0" collapsed="false">
      <c r="A1919" s="0" t="n">
        <v>6.31693459</v>
      </c>
      <c r="B1919" s="0" t="n">
        <v>0.930802882</v>
      </c>
      <c r="C1919" s="0" t="n">
        <f aca="false">Sheet1!C1919+(Sheet2!$I$1*Sheet2!$J$1)</f>
        <v>4.920054555</v>
      </c>
      <c r="D1919" s="0" t="n">
        <f aca="false">Sheet1!G1919+(Sheet2!$I$2*Sheet2!$J$1)</f>
        <v>8.973349214</v>
      </c>
      <c r="E1919" s="0" t="n">
        <f aca="false">Sheet1!H1919+(Sheet2!$I$3*Sheet2!$J$1)</f>
        <v>12.98674053</v>
      </c>
      <c r="F1919" s="0" t="n">
        <f aca="false">Sheet1!I1919+(Sheet2!$I$4*Sheet2!$J$1)</f>
        <v>16.964202642</v>
      </c>
      <c r="G1919" s="0" t="n">
        <f aca="false">Sheet1!J1919+(Sheet2!$I$5*Sheet2!$J$1)</f>
        <v>20.931710064</v>
      </c>
      <c r="H1919" s="0" t="n">
        <f aca="false">Sheet1!K1919+(Sheet2!$I$6*Sheet2!$J$1)</f>
        <v>24.971540809</v>
      </c>
    </row>
    <row r="1920" customFormat="false" ht="14.4" hidden="false" customHeight="false" outlineLevel="0" collapsed="false">
      <c r="A1920" s="0" t="n">
        <v>6.32072449</v>
      </c>
      <c r="B1920" s="0" t="n">
        <v>0.932467878</v>
      </c>
      <c r="C1920" s="0" t="n">
        <f aca="false">Sheet1!C1920+(Sheet2!$I$1*Sheet2!$J$1)</f>
        <v>4.922042847</v>
      </c>
      <c r="D1920" s="0" t="n">
        <f aca="false">Sheet1!G1920+(Sheet2!$I$2*Sheet2!$J$1)</f>
        <v>8.976711512</v>
      </c>
      <c r="E1920" s="0" t="n">
        <f aca="false">Sheet1!H1920+(Sheet2!$I$3*Sheet2!$J$1)</f>
        <v>12.987311542</v>
      </c>
      <c r="F1920" s="0" t="n">
        <f aca="false">Sheet1!I1920+(Sheet2!$I$4*Sheet2!$J$1)</f>
        <v>16.962326884</v>
      </c>
      <c r="G1920" s="0" t="n">
        <f aca="false">Sheet1!J1920+(Sheet2!$I$5*Sheet2!$J$1)</f>
        <v>20.931688309</v>
      </c>
      <c r="H1920" s="0" t="n">
        <f aca="false">Sheet1!K1920+(Sheet2!$I$6*Sheet2!$J$1)</f>
        <v>24.968922079</v>
      </c>
    </row>
    <row r="1921" customFormat="false" ht="14.4" hidden="false" customHeight="false" outlineLevel="0" collapsed="false">
      <c r="A1921" s="0" t="n">
        <v>6.32451677</v>
      </c>
      <c r="B1921" s="0" t="n">
        <v>0.93648237</v>
      </c>
      <c r="C1921" s="0" t="n">
        <f aca="false">Sheet1!C1921+(Sheet2!$I$1*Sheet2!$J$1)</f>
        <v>4.926407576</v>
      </c>
      <c r="D1921" s="0" t="n">
        <f aca="false">Sheet1!G1921+(Sheet2!$I$2*Sheet2!$J$1)</f>
        <v>8.980672956</v>
      </c>
      <c r="E1921" s="0" t="n">
        <f aca="false">Sheet1!H1921+(Sheet2!$I$3*Sheet2!$J$1)</f>
        <v>12.987913728</v>
      </c>
      <c r="F1921" s="0" t="n">
        <f aca="false">Sheet1!I1921+(Sheet2!$I$4*Sheet2!$J$1)</f>
        <v>16.960541725</v>
      </c>
      <c r="G1921" s="0" t="n">
        <f aca="false">Sheet1!J1921+(Sheet2!$I$5*Sheet2!$J$1)</f>
        <v>20.931735158</v>
      </c>
      <c r="H1921" s="0" t="n">
        <f aca="false">Sheet1!K1921+(Sheet2!$I$6*Sheet2!$J$1)</f>
        <v>24.966576934</v>
      </c>
    </row>
    <row r="1922" customFormat="false" ht="14.4" hidden="false" customHeight="false" outlineLevel="0" collapsed="false">
      <c r="A1922" s="0" t="n">
        <v>6.32831097</v>
      </c>
      <c r="B1922" s="0" t="n">
        <v>0.943423212</v>
      </c>
      <c r="C1922" s="0" t="n">
        <f aca="false">Sheet1!C1922+(Sheet2!$I$1*Sheet2!$J$1)</f>
        <v>4.933626175</v>
      </c>
      <c r="D1922" s="0" t="n">
        <f aca="false">Sheet1!G1922+(Sheet2!$I$2*Sheet2!$J$1)</f>
        <v>8.985153377</v>
      </c>
      <c r="E1922" s="0" t="n">
        <f aca="false">Sheet1!H1922+(Sheet2!$I$3*Sheet2!$J$1)</f>
        <v>12.988502324</v>
      </c>
      <c r="F1922" s="0" t="n">
        <f aca="false">Sheet1!I1922+(Sheet2!$I$4*Sheet2!$J$1)</f>
        <v>16.958846092</v>
      </c>
      <c r="G1922" s="0" t="n">
        <f aca="false">Sheet1!J1922+(Sheet2!$I$5*Sheet2!$J$1)</f>
        <v>20.931852877</v>
      </c>
      <c r="H1922" s="0" t="n">
        <f aca="false">Sheet1!K1922+(Sheet2!$I$6*Sheet2!$J$1)</f>
        <v>24.964511991</v>
      </c>
    </row>
    <row r="1923" customFormat="false" ht="14.4" hidden="false" customHeight="false" outlineLevel="0" collapsed="false">
      <c r="A1923" s="0" t="n">
        <v>6.3321085</v>
      </c>
      <c r="B1923" s="0" t="n">
        <v>0.953789413</v>
      </c>
      <c r="C1923" s="0" t="n">
        <f aca="false">Sheet1!C1923+(Sheet2!$I$1*Sheet2!$J$1)</f>
        <v>4.944068134</v>
      </c>
      <c r="D1923" s="0" t="n">
        <f aca="false">Sheet1!G1923+(Sheet2!$I$2*Sheet2!$J$1)</f>
        <v>8.989886761</v>
      </c>
      <c r="E1923" s="0" t="n">
        <f aca="false">Sheet1!H1923+(Sheet2!$I$3*Sheet2!$J$1)</f>
        <v>12.989032567</v>
      </c>
      <c r="F1923" s="0" t="n">
        <f aca="false">Sheet1!I1923+(Sheet2!$I$4*Sheet2!$J$1)</f>
        <v>16.957238257</v>
      </c>
      <c r="G1923" s="0" t="n">
        <f aca="false">Sheet1!J1923+(Sheet2!$I$5*Sheet2!$J$1)</f>
        <v>20.932042003</v>
      </c>
      <c r="H1923" s="0" t="n">
        <f aca="false">Sheet1!K1923+(Sheet2!$I$6*Sheet2!$J$1)</f>
        <v>24.962754667</v>
      </c>
    </row>
    <row r="1924" customFormat="false" ht="14.4" hidden="false" customHeight="false" outlineLevel="0" collapsed="false">
      <c r="A1924" s="0" t="n">
        <v>6.33590746</v>
      </c>
      <c r="B1924" s="0" t="n">
        <v>0.967838347</v>
      </c>
      <c r="C1924" s="0" t="n">
        <f aca="false">Sheet1!C1924+(Sheet2!$I$1*Sheet2!$J$1)</f>
        <v>4.957858026</v>
      </c>
      <c r="D1924" s="0" t="n">
        <f aca="false">Sheet1!G1924+(Sheet2!$I$2*Sheet2!$J$1)</f>
        <v>8.994749308</v>
      </c>
      <c r="E1924" s="0" t="n">
        <f aca="false">Sheet1!H1924+(Sheet2!$I$3*Sheet2!$J$1)</f>
        <v>12.989461601</v>
      </c>
      <c r="F1924" s="0" t="n">
        <f aca="false">Sheet1!I1924+(Sheet2!$I$4*Sheet2!$J$1)</f>
        <v>16.955720842</v>
      </c>
      <c r="G1924" s="0" t="n">
        <f aca="false">Sheet1!J1924+(Sheet2!$I$5*Sheet2!$J$1)</f>
        <v>20.932303369</v>
      </c>
      <c r="H1924" s="0" t="n">
        <f aca="false">Sheet1!K1924+(Sheet2!$I$6*Sheet2!$J$1)</f>
        <v>24.961266577</v>
      </c>
    </row>
    <row r="1925" customFormat="false" ht="14.4" hidden="false" customHeight="false" outlineLevel="0" collapsed="false">
      <c r="A1925" s="0" t="n">
        <v>6.33970881</v>
      </c>
      <c r="B1925" s="0" t="n">
        <v>0.985436797</v>
      </c>
      <c r="C1925" s="0" t="n">
        <f aca="false">Sheet1!C1925+(Sheet2!$I$1*Sheet2!$J$1)</f>
        <v>4.974765182</v>
      </c>
      <c r="D1925" s="0" t="n">
        <f aca="false">Sheet1!G1925+(Sheet2!$I$2*Sheet2!$J$1)</f>
        <v>8.999556124</v>
      </c>
      <c r="E1925" s="0" t="n">
        <f aca="false">Sheet1!H1925+(Sheet2!$I$3*Sheet2!$J$1)</f>
        <v>12.989749908</v>
      </c>
      <c r="F1925" s="0" t="n">
        <f aca="false">Sheet1!I1925+(Sheet2!$I$4*Sheet2!$J$1)</f>
        <v>16.954283953</v>
      </c>
      <c r="G1925" s="0" t="n">
        <f aca="false">Sheet1!J1925+(Sheet2!$I$5*Sheet2!$J$1)</f>
        <v>20.932636917</v>
      </c>
      <c r="H1925" s="0" t="n">
        <f aca="false">Sheet1!K1925+(Sheet2!$I$6*Sheet2!$J$1)</f>
        <v>24.960071325</v>
      </c>
    </row>
    <row r="1926" customFormat="false" ht="14.4" hidden="false" customHeight="false" outlineLevel="0" collapsed="false">
      <c r="A1926" s="0" t="n">
        <v>6.34351301</v>
      </c>
      <c r="B1926" s="0" t="n">
        <v>1.00835121</v>
      </c>
      <c r="C1926" s="0" t="n">
        <f aca="false">Sheet1!C1926+(Sheet2!$I$1*Sheet2!$J$1)</f>
        <v>4.996531844</v>
      </c>
      <c r="D1926" s="0" t="n">
        <f aca="false">Sheet1!G1926+(Sheet2!$I$2*Sheet2!$J$1)</f>
        <v>9.0041157</v>
      </c>
      <c r="E1926" s="0" t="n">
        <f aca="false">Sheet1!H1926+(Sheet2!$I$3*Sheet2!$J$1)</f>
        <v>12.989863396</v>
      </c>
      <c r="F1926" s="0" t="n">
        <f aca="false">Sheet1!I1926+(Sheet2!$I$4*Sheet2!$J$1)</f>
        <v>16.952929974</v>
      </c>
      <c r="G1926" s="0" t="n">
        <f aca="false">Sheet1!J1926+(Sheet2!$I$5*Sheet2!$J$1)</f>
        <v>20.933041632</v>
      </c>
      <c r="H1926" s="0" t="n">
        <f aca="false">Sheet1!K1926+(Sheet2!$I$6*Sheet2!$J$1)</f>
        <v>24.959170103</v>
      </c>
    </row>
    <row r="1927" customFormat="false" ht="14.4" hidden="false" customHeight="false" outlineLevel="0" collapsed="false">
      <c r="A1927" s="0" t="n">
        <v>6.34731913</v>
      </c>
      <c r="B1927" s="0" t="n">
        <v>1.03049755</v>
      </c>
      <c r="C1927" s="0" t="n">
        <f aca="false">Sheet1!C1927+(Sheet2!$I$1*Sheet2!$J$1)</f>
        <v>5.0171504</v>
      </c>
      <c r="D1927" s="0" t="n">
        <f aca="false">Sheet1!G1927+(Sheet2!$I$2*Sheet2!$J$1)</f>
        <v>9.00823915</v>
      </c>
      <c r="E1927" s="0" t="n">
        <f aca="false">Sheet1!H1927+(Sheet2!$I$3*Sheet2!$J$1)</f>
        <v>12.989774168</v>
      </c>
      <c r="F1927" s="0" t="n">
        <f aca="false">Sheet1!I1927+(Sheet2!$I$4*Sheet2!$J$1)</f>
        <v>16.951658189</v>
      </c>
      <c r="G1927" s="0" t="n">
        <f aca="false">Sheet1!J1927+(Sheet2!$I$5*Sheet2!$J$1)</f>
        <v>20.933516383</v>
      </c>
      <c r="H1927" s="0" t="n">
        <f aca="false">Sheet1!K1927+(Sheet2!$I$6*Sheet2!$J$1)</f>
        <v>24.95856142</v>
      </c>
    </row>
    <row r="1928" customFormat="false" ht="14.4" hidden="false" customHeight="false" outlineLevel="0" collapsed="false">
      <c r="A1928" s="0" t="n">
        <v>6.3511281</v>
      </c>
      <c r="B1928" s="0" t="n">
        <v>1.05242944</v>
      </c>
      <c r="C1928" s="0" t="n">
        <f aca="false">Sheet1!C1928+(Sheet2!$I$1*Sheet2!$J$1)</f>
        <v>5.03737032</v>
      </c>
      <c r="D1928" s="0" t="n">
        <f aca="false">Sheet1!G1928+(Sheet2!$I$2*Sheet2!$J$1)</f>
        <v>9.01175272</v>
      </c>
      <c r="E1928" s="0" t="n">
        <f aca="false">Sheet1!H1928+(Sheet2!$I$3*Sheet2!$J$1)</f>
        <v>12.989461303</v>
      </c>
      <c r="F1928" s="0" t="n">
        <f aca="false">Sheet1!I1928+(Sheet2!$I$4*Sheet2!$J$1)</f>
        <v>16.950467348</v>
      </c>
      <c r="G1928" s="0" t="n">
        <f aca="false">Sheet1!J1928+(Sheet2!$I$5*Sheet2!$J$1)</f>
        <v>20.934058428</v>
      </c>
      <c r="H1928" s="0" t="n">
        <f aca="false">Sheet1!K1928+(Sheet2!$I$6*Sheet2!$J$1)</f>
        <v>24.958241403</v>
      </c>
    </row>
    <row r="1929" customFormat="false" ht="14.4" hidden="false" customHeight="false" outlineLevel="0" collapsed="false">
      <c r="A1929" s="0" t="n">
        <v>6.35493851</v>
      </c>
      <c r="B1929" s="0" t="n">
        <v>1.07194471</v>
      </c>
      <c r="C1929" s="0" t="n">
        <f aca="false">Sheet1!C1929+(Sheet2!$I$1*Sheet2!$J$1)</f>
        <v>5.05528402</v>
      </c>
      <c r="D1929" s="0" t="n">
        <f aca="false">Sheet1!G1929+(Sheet2!$I$2*Sheet2!$J$1)</f>
        <v>9.01450431</v>
      </c>
      <c r="E1929" s="0" t="n">
        <f aca="false">Sheet1!H1929+(Sheet2!$I$3*Sheet2!$J$1)</f>
        <v>12.988912523</v>
      </c>
      <c r="F1929" s="0" t="n">
        <f aca="false">Sheet1!I1929+(Sheet2!$I$4*Sheet2!$J$1)</f>
        <v>16.949357986</v>
      </c>
      <c r="G1929" s="0" t="n">
        <f aca="false">Sheet1!J1929+(Sheet2!$I$5*Sheet2!$J$1)</f>
        <v>20.934665263</v>
      </c>
      <c r="H1929" s="0" t="n">
        <f aca="false">Sheet1!K1929+(Sheet2!$I$6*Sheet2!$J$1)</f>
        <v>24.958203554</v>
      </c>
    </row>
    <row r="1930" customFormat="false" ht="14.4" hidden="false" customHeight="false" outlineLevel="0" collapsed="false">
      <c r="A1930" s="0" t="n">
        <v>6.35875082</v>
      </c>
      <c r="B1930" s="0" t="n">
        <v>1.08691537</v>
      </c>
      <c r="C1930" s="0" t="n">
        <f aca="false">Sheet1!C1930+(Sheet2!$I$1*Sheet2!$J$1)</f>
        <v>5.06907701</v>
      </c>
      <c r="D1930" s="0" t="n">
        <f aca="false">Sheet1!G1930+(Sheet2!$I$2*Sheet2!$J$1)</f>
        <v>9.01637375</v>
      </c>
      <c r="E1930" s="0" t="n">
        <f aca="false">Sheet1!H1930+(Sheet2!$I$3*Sheet2!$J$1)</f>
        <v>12.988123477</v>
      </c>
      <c r="F1930" s="0" t="n">
        <f aca="false">Sheet1!I1930+(Sheet2!$I$4*Sheet2!$J$1)</f>
        <v>16.948330522</v>
      </c>
      <c r="G1930" s="0" t="n">
        <f aca="false">Sheet1!J1930+(Sheet2!$I$5*Sheet2!$J$1)</f>
        <v>20.935332775</v>
      </c>
      <c r="H1930" s="0" t="n">
        <f aca="false">Sheet1!K1930+(Sheet2!$I$6*Sheet2!$J$1)</f>
        <v>24.958438396</v>
      </c>
    </row>
    <row r="1931" customFormat="false" ht="14.4" hidden="false" customHeight="false" outlineLevel="0" collapsed="false">
      <c r="A1931" s="0" t="n">
        <v>6.36256647</v>
      </c>
      <c r="B1931" s="0" t="n">
        <v>1.09585524</v>
      </c>
      <c r="C1931" s="0" t="n">
        <f aca="false">Sheet1!C1931+(Sheet2!$I$1*Sheet2!$J$1)</f>
        <v>5.07746959</v>
      </c>
      <c r="D1931" s="0" t="n">
        <f aca="false">Sheet1!G1931+(Sheet2!$I$2*Sheet2!$J$1)</f>
        <v>9.01727951</v>
      </c>
      <c r="E1931" s="0" t="n">
        <f aca="false">Sheet1!H1931+(Sheet2!$I$3*Sheet2!$J$1)</f>
        <v>12.987352788</v>
      </c>
      <c r="F1931" s="0" t="n">
        <f aca="false">Sheet1!I1931+(Sheet2!$I$4*Sheet2!$J$1)</f>
        <v>16.947386086</v>
      </c>
      <c r="G1931" s="0" t="n">
        <f aca="false">Sheet1!J1931+(Sheet2!$I$5*Sheet2!$J$1)</f>
        <v>20.936056018</v>
      </c>
      <c r="H1931" s="0" t="n">
        <f aca="false">Sheet1!K1931+(Sheet2!$I$6*Sheet2!$J$1)</f>
        <v>24.958787203</v>
      </c>
    </row>
    <row r="1932" customFormat="false" ht="14.4" hidden="false" customHeight="false" outlineLevel="0" collapsed="false">
      <c r="A1932" s="0" t="n">
        <v>6.36638355</v>
      </c>
      <c r="B1932" s="0" t="n">
        <v>1.09827685</v>
      </c>
      <c r="C1932" s="0" t="n">
        <f aca="false">Sheet1!C1932+(Sheet2!$I$1*Sheet2!$J$1)</f>
        <v>5.07999575</v>
      </c>
      <c r="D1932" s="0" t="n">
        <f aca="false">Sheet1!G1932+(Sheet2!$I$2*Sheet2!$J$1)</f>
        <v>9.01718009</v>
      </c>
      <c r="E1932" s="0" t="n">
        <f aca="false">Sheet1!H1932+(Sheet2!$I$3*Sheet2!$J$1)</f>
        <v>12.986108482</v>
      </c>
      <c r="F1932" s="0" t="n">
        <f aca="false">Sheet1!I1932+(Sheet2!$I$4*Sheet2!$J$1)</f>
        <v>16.946527243</v>
      </c>
      <c r="G1932" s="0" t="n">
        <f aca="false">Sheet1!J1932+(Sheet2!$I$5*Sheet2!$J$1)</f>
        <v>20.936829925</v>
      </c>
      <c r="H1932" s="0" t="n">
        <f aca="false">Sheet1!K1932+(Sheet2!$I$6*Sheet2!$J$1)</f>
        <v>24.959530592</v>
      </c>
    </row>
    <row r="1933" customFormat="false" ht="14.4" hidden="false" customHeight="false" outlineLevel="0" collapsed="false">
      <c r="A1933" s="0" t="n">
        <v>6.37020397</v>
      </c>
      <c r="B1933" s="0" t="n">
        <v>1.09463859</v>
      </c>
      <c r="C1933" s="0" t="n">
        <f aca="false">Sheet1!C1933+(Sheet2!$I$1*Sheet2!$J$1)</f>
        <v>5.07697964</v>
      </c>
      <c r="D1933" s="0" t="n">
        <f aca="false">Sheet1!G1933+(Sheet2!$I$2*Sheet2!$J$1)</f>
        <v>9.01607561</v>
      </c>
      <c r="E1933" s="0" t="n">
        <f aca="false">Sheet1!H1933+(Sheet2!$I$3*Sheet2!$J$1)</f>
        <v>12.984660447</v>
      </c>
      <c r="F1933" s="0" t="n">
        <f aca="false">Sheet1!I1933+(Sheet2!$I$4*Sheet2!$J$1)</f>
        <v>16.945756793</v>
      </c>
      <c r="G1933" s="0" t="n">
        <f aca="false">Sheet1!J1933+(Sheet2!$I$5*Sheet2!$J$1)</f>
        <v>20.93764782</v>
      </c>
      <c r="H1933" s="0" t="n">
        <f aca="false">Sheet1!K1933+(Sheet2!$I$6*Sheet2!$J$1)</f>
        <v>24.960500836</v>
      </c>
    </row>
    <row r="1934" customFormat="false" ht="14.4" hidden="false" customHeight="false" outlineLevel="0" collapsed="false">
      <c r="A1934" s="0" t="n">
        <v>6.3740263</v>
      </c>
      <c r="B1934" s="0" t="n">
        <v>1.08603048</v>
      </c>
      <c r="C1934" s="0" t="n">
        <f aca="false">Sheet1!C1934+(Sheet2!$I$1*Sheet2!$J$1)</f>
        <v>5.06930339</v>
      </c>
      <c r="D1934" s="0" t="n">
        <f aca="false">Sheet1!G1934+(Sheet2!$I$2*Sheet2!$J$1)</f>
        <v>9.01400638</v>
      </c>
      <c r="E1934" s="0" t="n">
        <f aca="false">Sheet1!H1934+(Sheet2!$I$3*Sheet2!$J$1)</f>
        <v>12.983035386</v>
      </c>
      <c r="F1934" s="0" t="n">
        <f aca="false">Sheet1!I1934+(Sheet2!$I$4*Sheet2!$J$1)</f>
        <v>16.945079029</v>
      </c>
      <c r="G1934" s="0" t="n">
        <f aca="false">Sheet1!J1934+(Sheet2!$I$5*Sheet2!$J$1)</f>
        <v>20.938514292</v>
      </c>
      <c r="H1934" s="0" t="n">
        <f aca="false">Sheet1!K1934+(Sheet2!$I$6*Sheet2!$J$1)</f>
        <v>24.961676896</v>
      </c>
    </row>
    <row r="1935" customFormat="false" ht="14.4" hidden="false" customHeight="false" outlineLevel="0" collapsed="false">
      <c r="A1935" s="0" t="n">
        <v>6.37785053</v>
      </c>
      <c r="B1935" s="0" t="n">
        <v>1.07384002</v>
      </c>
      <c r="C1935" s="0" t="n">
        <f aca="false">Sheet1!C1935+(Sheet2!$I$1*Sheet2!$J$1)</f>
        <v>5.05814278</v>
      </c>
      <c r="D1935" s="0" t="n">
        <f aca="false">Sheet1!G1935+(Sheet2!$I$2*Sheet2!$J$1)</f>
        <v>9.01104677</v>
      </c>
      <c r="E1935" s="0" t="n">
        <f aca="false">Sheet1!H1935+(Sheet2!$I$3*Sheet2!$J$1)</f>
        <v>12.98126626</v>
      </c>
      <c r="F1935" s="0" t="n">
        <f aca="false">Sheet1!I1935+(Sheet2!$I$4*Sheet2!$J$1)</f>
        <v>16.94449836</v>
      </c>
      <c r="G1935" s="0" t="n">
        <f aca="false">Sheet1!J1935+(Sheet2!$I$5*Sheet2!$J$1)</f>
        <v>20.93939805</v>
      </c>
      <c r="H1935" s="0" t="n">
        <f aca="false">Sheet1!K1935+(Sheet2!$I$6*Sheet2!$J$1)</f>
        <v>24.963035047</v>
      </c>
    </row>
    <row r="1936" customFormat="false" ht="14.4" hidden="false" customHeight="false" outlineLevel="0" collapsed="false">
      <c r="A1936" s="0" t="n">
        <v>6.38167667</v>
      </c>
      <c r="B1936" s="0" t="n">
        <v>1.05947602</v>
      </c>
      <c r="C1936" s="0" t="n">
        <f aca="false">Sheet1!C1936+(Sheet2!$I$1*Sheet2!$J$1)</f>
        <v>5.04473853</v>
      </c>
      <c r="D1936" s="0" t="n">
        <f aca="false">Sheet1!G1936+(Sheet2!$I$2*Sheet2!$J$1)</f>
        <v>9.00629616</v>
      </c>
      <c r="E1936" s="0" t="n">
        <f aca="false">Sheet1!H1936+(Sheet2!$I$3*Sheet2!$J$1)</f>
        <v>12.979389846</v>
      </c>
      <c r="F1936" s="0" t="n">
        <f aca="false">Sheet1!I1936+(Sheet2!$I$4*Sheet2!$J$1)</f>
        <v>16.944020867</v>
      </c>
      <c r="G1936" s="0" t="n">
        <f aca="false">Sheet1!J1936+(Sheet2!$I$5*Sheet2!$J$1)</f>
        <v>20.940302253</v>
      </c>
      <c r="H1936" s="0" t="n">
        <f aca="false">Sheet1!K1936+(Sheet2!$I$6*Sheet2!$J$1)</f>
        <v>24.964548945</v>
      </c>
    </row>
    <row r="1937" customFormat="false" ht="14.4" hidden="false" customHeight="false" outlineLevel="0" collapsed="false">
      <c r="A1937" s="0" t="n">
        <v>6.38550568</v>
      </c>
      <c r="B1937" s="0" t="n">
        <v>1.04417574</v>
      </c>
      <c r="C1937" s="0" t="n">
        <f aca="false">Sheet1!C1937+(Sheet2!$I$1*Sheet2!$J$1)</f>
        <v>5.03022373</v>
      </c>
      <c r="D1937" s="0" t="n">
        <f aca="false">Sheet1!G1937+(Sheet2!$I$2*Sheet2!$J$1)</f>
        <v>9.00190961</v>
      </c>
      <c r="E1937" s="0" t="n">
        <f aca="false">Sheet1!H1937+(Sheet2!$I$3*Sheet2!$J$1)</f>
        <v>12.977446973</v>
      </c>
      <c r="F1937" s="0" t="n">
        <f aca="false">Sheet1!I1937+(Sheet2!$I$4*Sheet2!$J$1)</f>
        <v>16.943653166</v>
      </c>
      <c r="G1937" s="0" t="n">
        <f aca="false">Sheet1!J1937+(Sheet2!$I$5*Sheet2!$J$1)</f>
        <v>20.941218197</v>
      </c>
      <c r="H1937" s="0" t="n">
        <f aca="false">Sheet1!K1937+(Sheet2!$I$6*Sheet2!$J$1)</f>
        <v>24.966190338</v>
      </c>
    </row>
    <row r="1938" customFormat="false" ht="14.4" hidden="false" customHeight="false" outlineLevel="0" collapsed="false">
      <c r="A1938" s="0" t="n">
        <v>6.38933754</v>
      </c>
      <c r="B1938" s="0" t="n">
        <v>1.02890813</v>
      </c>
      <c r="C1938" s="0" t="n">
        <f aca="false">Sheet1!C1938+(Sheet2!$I$1*Sheet2!$J$1)</f>
        <v>5.01552677</v>
      </c>
      <c r="D1938" s="0" t="n">
        <f aca="false">Sheet1!G1938+(Sheet2!$I$2*Sheet2!$J$1)</f>
        <v>8.997004509</v>
      </c>
      <c r="E1938" s="0" t="n">
        <f aca="false">Sheet1!H1938+(Sheet2!$I$3*Sheet2!$J$1)</f>
        <v>12.975480318</v>
      </c>
      <c r="F1938" s="0" t="n">
        <f aca="false">Sheet1!I1938+(Sheet2!$I$4*Sheet2!$J$1)</f>
        <v>16.943403363</v>
      </c>
      <c r="G1938" s="0" t="n">
        <f aca="false">Sheet1!J1938+(Sheet2!$I$5*Sheet2!$J$1)</f>
        <v>20.942135751</v>
      </c>
      <c r="H1938" s="0" t="n">
        <f aca="false">Sheet1!K1938+(Sheet2!$I$6*Sheet2!$J$1)</f>
        <v>24.967928588</v>
      </c>
    </row>
    <row r="1939" customFormat="false" ht="14.4" hidden="false" customHeight="false" outlineLevel="0" collapsed="false">
      <c r="A1939" s="0" t="n">
        <v>6.39317083</v>
      </c>
      <c r="B1939" s="0" t="n">
        <v>1.01434088</v>
      </c>
      <c r="C1939" s="0" t="n">
        <f aca="false">Sheet1!C1939+(Sheet2!$I$1*Sheet2!$J$1)</f>
        <v>5.00132465</v>
      </c>
      <c r="D1939" s="0" t="n">
        <f aca="false">Sheet1!G1939+(Sheet2!$I$2*Sheet2!$J$1)</f>
        <v>8.99173516</v>
      </c>
      <c r="E1939" s="0" t="n">
        <f aca="false">Sheet1!H1939+(Sheet2!$I$3*Sheet2!$J$1)</f>
        <v>12.973534405</v>
      </c>
      <c r="F1939" s="0" t="n">
        <f aca="false">Sheet1!I1939+(Sheet2!$I$4*Sheet2!$J$1)</f>
        <v>16.943280101</v>
      </c>
      <c r="G1939" s="0" t="n">
        <f aca="false">Sheet1!J1939+(Sheet2!$I$5*Sheet2!$J$1)</f>
        <v>20.94304508</v>
      </c>
      <c r="H1939" s="0" t="n">
        <f aca="false">Sheet1!K1939+(Sheet2!$I$6*Sheet2!$J$1)</f>
        <v>24.96973139</v>
      </c>
    </row>
    <row r="1940" customFormat="false" ht="14.4" hidden="false" customHeight="false" outlineLevel="0" collapsed="false">
      <c r="A1940" s="0" t="n">
        <v>6.39700699</v>
      </c>
      <c r="B1940" s="0" t="n">
        <v>1.00086546</v>
      </c>
      <c r="C1940" s="0" t="n">
        <f aca="false">Sheet1!C1940+(Sheet2!$I$1*Sheet2!$J$1)</f>
        <v>4.988046765</v>
      </c>
      <c r="D1940" s="0" t="n">
        <f aca="false">Sheet1!G1940+(Sheet2!$I$2*Sheet2!$J$1)</f>
        <v>8.986258864</v>
      </c>
      <c r="E1940" s="0" t="n">
        <f aca="false">Sheet1!H1940+(Sheet2!$I$3*Sheet2!$J$1)</f>
        <v>12.971687555</v>
      </c>
      <c r="F1940" s="0" t="n">
        <f aca="false">Sheet1!I1940+(Sheet2!$I$4*Sheet2!$J$1)</f>
        <v>16.943293631</v>
      </c>
      <c r="G1940" s="0" t="n">
        <f aca="false">Sheet1!J1940+(Sheet2!$I$5*Sheet2!$J$1)</f>
        <v>20.943935931</v>
      </c>
      <c r="H1940" s="0" t="n">
        <f aca="false">Sheet1!K1940+(Sheet2!$I$6*Sheet2!$J$1)</f>
        <v>24.971565962</v>
      </c>
    </row>
    <row r="1941" customFormat="false" ht="14.4" hidden="false" customHeight="false" outlineLevel="0" collapsed="false">
      <c r="A1941" s="0" t="n">
        <v>6.40084457</v>
      </c>
      <c r="B1941" s="0" t="n">
        <v>0.988664269</v>
      </c>
      <c r="C1941" s="0" t="n">
        <f aca="false">Sheet1!C1941+(Sheet2!$I$1*Sheet2!$J$1)</f>
        <v>4.975923538</v>
      </c>
      <c r="D1941" s="0" t="n">
        <f aca="false">Sheet1!G1941+(Sheet2!$I$2*Sheet2!$J$1)</f>
        <v>8.980733991</v>
      </c>
      <c r="E1941" s="0" t="n">
        <f aca="false">Sheet1!H1941+(Sheet2!$I$3*Sheet2!$J$1)</f>
        <v>12.969912112</v>
      </c>
      <c r="F1941" s="0" t="n">
        <f aca="false">Sheet1!I1941+(Sheet2!$I$4*Sheet2!$J$1)</f>
        <v>16.943455875</v>
      </c>
      <c r="G1941" s="0" t="n">
        <f aca="false">Sheet1!J1941+(Sheet2!$I$5*Sheet2!$J$1)</f>
        <v>20.944797814</v>
      </c>
      <c r="H1941" s="0" t="n">
        <f aca="false">Sheet1!K1941+(Sheet2!$I$6*Sheet2!$J$1)</f>
        <v>24.973398626</v>
      </c>
    </row>
    <row r="1942" customFormat="false" ht="14.4" hidden="false" customHeight="false" outlineLevel="0" collapsed="false">
      <c r="A1942" s="0" t="n">
        <v>6.4046855</v>
      </c>
      <c r="B1942" s="0" t="n">
        <v>0.977770269</v>
      </c>
      <c r="C1942" s="0" t="n">
        <f aca="false">Sheet1!C1942+(Sheet2!$I$1*Sheet2!$J$1)</f>
        <v>4.965031028</v>
      </c>
      <c r="D1942" s="0" t="n">
        <f aca="false">Sheet1!G1942+(Sheet2!$I$2*Sheet2!$J$1)</f>
        <v>8.975311577</v>
      </c>
      <c r="E1942" s="0" t="n">
        <f aca="false">Sheet1!H1942+(Sheet2!$I$3*Sheet2!$J$1)</f>
        <v>12.968280911</v>
      </c>
      <c r="F1942" s="0" t="n">
        <f aca="false">Sheet1!I1942+(Sheet2!$I$4*Sheet2!$J$1)</f>
        <v>16.943779588</v>
      </c>
      <c r="G1942" s="0" t="n">
        <f aca="false">Sheet1!J1942+(Sheet2!$I$5*Sheet2!$J$1)</f>
        <v>20.945620358</v>
      </c>
      <c r="H1942" s="0" t="n">
        <f aca="false">Sheet1!K1942+(Sheet2!$I$6*Sheet2!$J$1)</f>
        <v>24.975195944</v>
      </c>
    </row>
    <row r="1943" customFormat="false" ht="14.4" hidden="false" customHeight="false" outlineLevel="0" collapsed="false">
      <c r="A1943" s="0" t="n">
        <v>6.40852833</v>
      </c>
      <c r="B1943" s="0" t="n">
        <v>0.968135178</v>
      </c>
      <c r="C1943" s="0" t="n">
        <f aca="false">Sheet1!C1943+(Sheet2!$I$1*Sheet2!$J$1)</f>
        <v>4.955354869</v>
      </c>
      <c r="D1943" s="0" t="n">
        <f aca="false">Sheet1!G1943+(Sheet2!$I$2*Sheet2!$J$1)</f>
        <v>8.970136821</v>
      </c>
      <c r="E1943" s="0" t="n">
        <f aca="false">Sheet1!H1943+(Sheet2!$I$3*Sheet2!$J$1)</f>
        <v>12.966830194</v>
      </c>
      <c r="F1943" s="0" t="n">
        <f aca="false">Sheet1!I1943+(Sheet2!$I$4*Sheet2!$J$1)</f>
        <v>16.943434715</v>
      </c>
      <c r="G1943" s="0" t="n">
        <f aca="false">Sheet1!J1943+(Sheet2!$I$5*Sheet2!$J$1)</f>
        <v>20.946393251</v>
      </c>
      <c r="H1943" s="0" t="n">
        <f aca="false">Sheet1!K1943+(Sheet2!$I$6*Sheet2!$J$1)</f>
        <v>24.976924181</v>
      </c>
    </row>
    <row r="1944" customFormat="false" ht="14.4" hidden="false" customHeight="false" outlineLevel="0" collapsed="false">
      <c r="A1944" s="0" t="n">
        <v>6.41237354</v>
      </c>
      <c r="B1944" s="0" t="n">
        <v>0.95949173</v>
      </c>
      <c r="C1944" s="0" t="n">
        <f aca="false">Sheet1!C1944+(Sheet2!$I$1*Sheet2!$J$1)</f>
        <v>4.946639299</v>
      </c>
      <c r="D1944" s="0" t="n">
        <f aca="false">Sheet1!G1944+(Sheet2!$I$2*Sheet2!$J$1)</f>
        <v>8.965341985</v>
      </c>
      <c r="E1944" s="0" t="n">
        <f aca="false">Sheet1!H1944+(Sheet2!$I$3*Sheet2!$J$1)</f>
        <v>12.965590179</v>
      </c>
      <c r="F1944" s="0" t="n">
        <f aca="false">Sheet1!I1944+(Sheet2!$I$4*Sheet2!$J$1)</f>
        <v>16.944143295</v>
      </c>
      <c r="G1944" s="0" t="n">
        <f aca="false">Sheet1!J1944+(Sheet2!$I$5*Sheet2!$J$1)</f>
        <v>20.947106898</v>
      </c>
      <c r="H1944" s="0" t="n">
        <f aca="false">Sheet1!K1944+(Sheet2!$I$6*Sheet2!$J$1)</f>
        <v>24.978551984</v>
      </c>
    </row>
    <row r="1945" customFormat="false" ht="14.4" hidden="false" customHeight="false" outlineLevel="0" collapsed="false">
      <c r="A1945" s="0" t="n">
        <v>6.41622066</v>
      </c>
      <c r="B1945" s="0" t="n">
        <v>0.952076256</v>
      </c>
      <c r="C1945" s="0" t="n">
        <f aca="false">Sheet1!C1945+(Sheet2!$I$1*Sheet2!$J$1)</f>
        <v>4.939157307</v>
      </c>
      <c r="D1945" s="0" t="n">
        <f aca="false">Sheet1!G1945+(Sheet2!$I$2*Sheet2!$J$1)</f>
        <v>8.961328685</v>
      </c>
      <c r="E1945" s="0" t="n">
        <f aca="false">Sheet1!H1945+(Sheet2!$I$3*Sheet2!$J$1)</f>
        <v>12.964585841</v>
      </c>
      <c r="F1945" s="0" t="n">
        <f aca="false">Sheet1!I1945+(Sheet2!$I$4*Sheet2!$J$1)</f>
        <v>16.945063472</v>
      </c>
      <c r="G1945" s="0" t="n">
        <f aca="false">Sheet1!J1945+(Sheet2!$I$5*Sheet2!$J$1)</f>
        <v>20.947626114</v>
      </c>
      <c r="H1945" s="0" t="n">
        <f aca="false">Sheet1!K1945+(Sheet2!$I$6*Sheet2!$J$1)</f>
        <v>24.98008579</v>
      </c>
    </row>
    <row r="1946" customFormat="false" ht="14.4" hidden="false" customHeight="false" outlineLevel="0" collapsed="false">
      <c r="A1946" s="0" t="n">
        <v>6.42007017</v>
      </c>
      <c r="B1946" s="0" t="n">
        <v>0.945601285</v>
      </c>
      <c r="C1946" s="0" t="n">
        <f aca="false">Sheet1!C1946+(Sheet2!$I$1*Sheet2!$J$1)</f>
        <v>4.932618082</v>
      </c>
      <c r="D1946" s="0" t="n">
        <f aca="false">Sheet1!G1946+(Sheet2!$I$2*Sheet2!$J$1)</f>
        <v>8.957643807</v>
      </c>
      <c r="E1946" s="0" t="n">
        <f aca="false">Sheet1!H1946+(Sheet2!$I$3*Sheet2!$J$1)</f>
        <v>12.962991357</v>
      </c>
      <c r="F1946" s="0" t="n">
        <f aca="false">Sheet1!I1946+(Sheet2!$I$4*Sheet2!$J$1)</f>
        <v>16.94621706</v>
      </c>
      <c r="G1946" s="0" t="n">
        <f aca="false">Sheet1!J1946+(Sheet2!$I$5*Sheet2!$J$1)</f>
        <v>20.948194981</v>
      </c>
      <c r="H1946" s="0" t="n">
        <f aca="false">Sheet1!K1946+(Sheet2!$I$6*Sheet2!$J$1)</f>
        <v>24.981413305</v>
      </c>
    </row>
    <row r="1947" customFormat="false" ht="14.4" hidden="false" customHeight="false" outlineLevel="0" collapsed="false">
      <c r="A1947" s="0" t="n">
        <v>6.42392302</v>
      </c>
      <c r="B1947" s="0" t="n">
        <v>0.939965665</v>
      </c>
      <c r="C1947" s="0" t="n">
        <f aca="false">Sheet1!C1947+(Sheet2!$I$1*Sheet2!$J$1)</f>
        <v>4.926924646</v>
      </c>
      <c r="D1947" s="0" t="n">
        <f aca="false">Sheet1!G1947+(Sheet2!$I$2*Sheet2!$J$1)</f>
        <v>8.954652488</v>
      </c>
      <c r="E1947" s="0" t="n">
        <f aca="false">Sheet1!H1947+(Sheet2!$I$3*Sheet2!$J$1)</f>
        <v>12.962524533</v>
      </c>
      <c r="F1947" s="0" t="n">
        <f aca="false">Sheet1!I1947+(Sheet2!$I$4*Sheet2!$J$1)</f>
        <v>16.94762826</v>
      </c>
      <c r="G1947" s="0" t="n">
        <f aca="false">Sheet1!J1947+(Sheet2!$I$5*Sheet2!$J$1)</f>
        <v>20.948677719</v>
      </c>
      <c r="H1947" s="0" t="n">
        <f aca="false">Sheet1!K1947+(Sheet2!$I$6*Sheet2!$J$1)</f>
        <v>24.982566953</v>
      </c>
    </row>
    <row r="1948" customFormat="false" ht="14.4" hidden="false" customHeight="false" outlineLevel="0" collapsed="false">
      <c r="A1948" s="0" t="n">
        <v>6.42777729</v>
      </c>
      <c r="B1948" s="0" t="n">
        <v>0.935085475</v>
      </c>
      <c r="C1948" s="0" t="n">
        <f aca="false">Sheet1!C1948+(Sheet2!$I$1*Sheet2!$J$1)</f>
        <v>4.921997726</v>
      </c>
      <c r="D1948" s="0" t="n">
        <f aca="false">Sheet1!G1948+(Sheet2!$I$2*Sheet2!$J$1)</f>
        <v>8.952427983</v>
      </c>
      <c r="E1948" s="0" t="n">
        <f aca="false">Sheet1!H1948+(Sheet2!$I$3*Sheet2!$J$1)</f>
        <v>12.962331176</v>
      </c>
      <c r="F1948" s="0" t="n">
        <f aca="false">Sheet1!I1948+(Sheet2!$I$4*Sheet2!$J$1)</f>
        <v>16.949324489</v>
      </c>
      <c r="G1948" s="0" t="n">
        <f aca="false">Sheet1!J1948+(Sheet2!$I$5*Sheet2!$J$1)</f>
        <v>20.949067473</v>
      </c>
      <c r="H1948" s="0" t="n">
        <f aca="false">Sheet1!K1948+(Sheet2!$I$6*Sheet2!$J$1)</f>
        <v>24.983512938</v>
      </c>
    </row>
    <row r="1949" customFormat="false" ht="14.4" hidden="false" customHeight="false" outlineLevel="0" collapsed="false">
      <c r="A1949" s="0" t="n">
        <v>6.43163395</v>
      </c>
      <c r="B1949" s="0" t="n">
        <v>0.930895865</v>
      </c>
      <c r="C1949" s="0" t="n">
        <f aca="false">Sheet1!C1949+(Sheet2!$I$1*Sheet2!$J$1)</f>
        <v>4.917777717</v>
      </c>
      <c r="D1949" s="0" t="n">
        <f aca="false">Sheet1!G1949+(Sheet2!$I$2*Sheet2!$J$1)</f>
        <v>8.951025248</v>
      </c>
      <c r="E1949" s="0" t="n">
        <f aca="false">Sheet1!H1949+(Sheet2!$I$3*Sheet2!$J$1)</f>
        <v>12.96241188</v>
      </c>
      <c r="F1949" s="0" t="n">
        <f aca="false">Sheet1!I1949+(Sheet2!$I$4*Sheet2!$J$1)</f>
        <v>16.951336324</v>
      </c>
      <c r="G1949" s="0" t="n">
        <f aca="false">Sheet1!J1949+(Sheet2!$I$5*Sheet2!$J$1)</f>
        <v>20.949357986</v>
      </c>
      <c r="H1949" s="0" t="n">
        <f aca="false">Sheet1!K1949+(Sheet2!$I$6*Sheet2!$J$1)</f>
        <v>24.984232247</v>
      </c>
    </row>
    <row r="1950" customFormat="false" ht="14.4" hidden="false" customHeight="false" outlineLevel="0" collapsed="false">
      <c r="A1950" s="0" t="n">
        <v>6.43549299</v>
      </c>
      <c r="B1950" s="0" t="n">
        <v>0.927359283</v>
      </c>
      <c r="C1950" s="0" t="n">
        <f aca="false">Sheet1!C1950+(Sheet2!$I$1*Sheet2!$J$1)</f>
        <v>4.914235115</v>
      </c>
      <c r="D1950" s="0" t="n">
        <f aca="false">Sheet1!G1950+(Sheet2!$I$2*Sheet2!$J$1)</f>
        <v>8.95048064</v>
      </c>
      <c r="E1950" s="0" t="n">
        <f aca="false">Sheet1!H1950+(Sheet2!$I$3*Sheet2!$J$1)</f>
        <v>12.962760687</v>
      </c>
      <c r="F1950" s="0" t="n">
        <f aca="false">Sheet1!I1950+(Sheet2!$I$4*Sheet2!$J$1)</f>
        <v>16.953698874</v>
      </c>
      <c r="G1950" s="0" t="n">
        <f aca="false">Sheet1!J1950+(Sheet2!$I$5*Sheet2!$J$1)</f>
        <v>20.949544072</v>
      </c>
      <c r="H1950" s="0" t="n">
        <f aca="false">Sheet1!K1950+(Sheet2!$I$6*Sheet2!$J$1)</f>
        <v>24.984709442</v>
      </c>
    </row>
    <row r="1951" customFormat="false" ht="14.4" hidden="false" customHeight="false" outlineLevel="0" collapsed="false">
      <c r="A1951" s="0" t="n">
        <v>6.43935442</v>
      </c>
      <c r="B1951" s="0" t="n">
        <v>0.924480319</v>
      </c>
      <c r="C1951" s="0" t="n">
        <f aca="false">Sheet1!C1951+(Sheet2!$I$1*Sheet2!$J$1)</f>
        <v>4.91138494</v>
      </c>
      <c r="D1951" s="0" t="n">
        <f aca="false">Sheet1!G1951+(Sheet2!$I$2*Sheet2!$J$1)</f>
        <v>8.950809181</v>
      </c>
      <c r="E1951" s="0" t="n">
        <f aca="false">Sheet1!H1951+(Sheet2!$I$3*Sheet2!$J$1)</f>
        <v>12.963367999</v>
      </c>
      <c r="F1951" s="0" t="n">
        <f aca="false">Sheet1!I1951+(Sheet2!$I$4*Sheet2!$J$1)</f>
        <v>16.956450582</v>
      </c>
      <c r="G1951" s="0" t="n">
        <f aca="false">Sheet1!J1951+(Sheet2!$I$5*Sheet2!$J$1)</f>
        <v>20.949621439</v>
      </c>
      <c r="H1951" s="0" t="n">
        <f aca="false">Sheet1!K1951+(Sheet2!$I$6*Sheet2!$J$1)</f>
        <v>24.984932184</v>
      </c>
    </row>
    <row r="1952" customFormat="false" ht="14.4" hidden="false" customHeight="false" outlineLevel="0" collapsed="false">
      <c r="A1952" s="0" t="n">
        <v>6.44321775</v>
      </c>
      <c r="B1952" s="0" t="n">
        <v>0.922320604</v>
      </c>
      <c r="C1952" s="0" t="n">
        <f aca="false">Sheet1!C1952+(Sheet2!$I$1*Sheet2!$J$1)</f>
        <v>4.909299254</v>
      </c>
      <c r="D1952" s="0" t="n">
        <f aca="false">Sheet1!G1952+(Sheet2!$I$2*Sheet2!$J$1)</f>
        <v>8.952009022</v>
      </c>
      <c r="E1952" s="0" t="n">
        <f aca="false">Sheet1!H1952+(Sheet2!$I$3*Sheet2!$J$1)</f>
        <v>12.964218855</v>
      </c>
      <c r="F1952" s="0" t="n">
        <f aca="false">Sheet1!I1952+(Sheet2!$I$4*Sheet2!$J$1)</f>
        <v>16.959633708</v>
      </c>
      <c r="G1952" s="0" t="n">
        <f aca="false">Sheet1!J1952+(Sheet2!$I$5*Sheet2!$J$1)</f>
        <v>20.949587643</v>
      </c>
      <c r="H1952" s="0" t="n">
        <f aca="false">Sheet1!K1952+(Sheet2!$I$6*Sheet2!$J$1)</f>
        <v>24.984891951</v>
      </c>
    </row>
    <row r="1953" customFormat="false" ht="14.4" hidden="false" customHeight="false" outlineLevel="0" collapsed="false">
      <c r="A1953" s="0" t="n">
        <v>6.44708395</v>
      </c>
      <c r="B1953" s="0" t="n">
        <v>0.921021521</v>
      </c>
      <c r="C1953" s="0" t="n">
        <f aca="false">Sheet1!C1953+(Sheet2!$I$1*Sheet2!$J$1)</f>
        <v>4.908125997</v>
      </c>
      <c r="D1953" s="0" t="n">
        <f aca="false">Sheet1!G1953+(Sheet2!$I$2*Sheet2!$J$1)</f>
        <v>8.95405215</v>
      </c>
      <c r="E1953" s="0" t="n">
        <f aca="false">Sheet1!H1953+(Sheet2!$I$3*Sheet2!$J$1)</f>
        <v>12.965296805</v>
      </c>
      <c r="F1953" s="0" t="n">
        <f aca="false">Sheet1!I1953+(Sheet2!$I$4*Sheet2!$J$1)</f>
        <v>16.963297129</v>
      </c>
      <c r="G1953" s="0" t="n">
        <f aca="false">Sheet1!J1953+(Sheet2!$I$5*Sheet2!$J$1)</f>
        <v>20.949440539</v>
      </c>
      <c r="H1953" s="0" t="n">
        <f aca="false">Sheet1!K1953+(Sheet2!$I$6*Sheet2!$J$1)</f>
        <v>24.984583557</v>
      </c>
    </row>
    <row r="1954" customFormat="false" ht="14.4" hidden="false" customHeight="false" outlineLevel="0" collapsed="false">
      <c r="A1954" s="0" t="n">
        <v>6.45095205</v>
      </c>
      <c r="B1954" s="0" t="n">
        <v>0.920829475</v>
      </c>
      <c r="C1954" s="0" t="n">
        <f aca="false">Sheet1!C1954+(Sheet2!$I$1*Sheet2!$J$1)</f>
        <v>4.908104599</v>
      </c>
      <c r="D1954" s="0" t="n">
        <f aca="false">Sheet1!G1954+(Sheet2!$I$2*Sheet2!$J$1)</f>
        <v>8.956887722</v>
      </c>
      <c r="E1954" s="0" t="n">
        <f aca="false">Sheet1!H1954+(Sheet2!$I$3*Sheet2!$J$1)</f>
        <v>12.966583848</v>
      </c>
      <c r="F1954" s="0" t="n">
        <f aca="false">Sheet1!I1954+(Sheet2!$I$4*Sheet2!$J$1)</f>
        <v>16.967492223</v>
      </c>
      <c r="G1954" s="0" t="n">
        <f aca="false">Sheet1!J1954+(Sheet2!$I$5*Sheet2!$J$1)</f>
        <v>20.949180007</v>
      </c>
      <c r="H1954" s="0" t="n">
        <f aca="false">Sheet1!K1954+(Sheet2!$I$6*Sheet2!$J$1)</f>
        <v>24.984005451</v>
      </c>
    </row>
    <row r="1955" customFormat="false" ht="14.4" hidden="false" customHeight="false" outlineLevel="0" collapsed="false">
      <c r="A1955" s="0" t="n">
        <v>6.45482206</v>
      </c>
      <c r="B1955" s="0" t="n">
        <v>0.922108114</v>
      </c>
      <c r="C1955" s="0" t="n">
        <f aca="false">Sheet1!C1955+(Sheet2!$I$1*Sheet2!$J$1)</f>
        <v>4.909569144</v>
      </c>
      <c r="D1955" s="0" t="n">
        <f aca="false">Sheet1!G1955+(Sheet2!$I$2*Sheet2!$J$1)</f>
        <v>8.960440755</v>
      </c>
      <c r="E1955" s="0" t="n">
        <f aca="false">Sheet1!H1955+(Sheet2!$I$3*Sheet2!$J$1)</f>
        <v>12.968062162</v>
      </c>
      <c r="F1955" s="0" t="n">
        <f aca="false">Sheet1!I1955+(Sheet2!$I$4*Sheet2!$J$1)</f>
        <v>16.972275853</v>
      </c>
      <c r="G1955" s="0" t="n">
        <f aca="false">Sheet1!J1955+(Sheet2!$I$5*Sheet2!$J$1)</f>
        <v>20.948806167</v>
      </c>
      <c r="H1955" s="0" t="n">
        <f aca="false">Sheet1!K1955+(Sheet2!$I$6*Sheet2!$J$1)</f>
        <v>24.983158886</v>
      </c>
    </row>
    <row r="1956" customFormat="false" ht="14.4" hidden="false" customHeight="false" outlineLevel="0" collapsed="false">
      <c r="A1956" s="0" t="n">
        <v>6.45869541</v>
      </c>
      <c r="B1956" s="0" t="n">
        <v>0.92533493</v>
      </c>
      <c r="C1956" s="0" t="n">
        <f aca="false">Sheet1!C1956+(Sheet2!$I$1*Sheet2!$J$1)</f>
        <v>4.912932456</v>
      </c>
      <c r="D1956" s="0" t="n">
        <f aca="false">Sheet1!G1956+(Sheet2!$I$2*Sheet2!$J$1)</f>
        <v>8.9646613</v>
      </c>
      <c r="E1956" s="0" t="n">
        <f aca="false">Sheet1!H1956+(Sheet2!$I$3*Sheet2!$J$1)</f>
        <v>12.969718099</v>
      </c>
      <c r="F1956" s="0" t="n">
        <f aca="false">Sheet1!I1956+(Sheet2!$I$4*Sheet2!$J$1)</f>
        <v>16.977711201</v>
      </c>
      <c r="G1956" s="0" t="n">
        <f aca="false">Sheet1!J1956+(Sheet2!$I$5*Sheet2!$J$1)</f>
        <v>20.948320627</v>
      </c>
      <c r="H1956" s="0" t="n">
        <f aca="false">Sheet1!K1956+(Sheet2!$I$6*Sheet2!$J$1)</f>
        <v>24.982048154</v>
      </c>
    </row>
    <row r="1957" customFormat="false" ht="14.4" hidden="false" customHeight="false" outlineLevel="0" collapsed="false">
      <c r="A1957" s="0" t="n">
        <v>6.46257067</v>
      </c>
      <c r="B1957" s="0" t="n">
        <v>0.931056857</v>
      </c>
      <c r="C1957" s="0" t="n">
        <f aca="false">Sheet1!C1957+(Sheet2!$I$1*Sheet2!$J$1)</f>
        <v>4.918638527</v>
      </c>
      <c r="D1957" s="0" t="n">
        <f aca="false">Sheet1!G1957+(Sheet2!$I$2*Sheet2!$J$1)</f>
        <v>8.969335854</v>
      </c>
      <c r="E1957" s="0" t="n">
        <f aca="false">Sheet1!H1957+(Sheet2!$I$3*Sheet2!$J$1)</f>
        <v>12.971541584</v>
      </c>
      <c r="F1957" s="0" t="n">
        <f aca="false">Sheet1!I1957+(Sheet2!$I$4*Sheet2!$J$1)</f>
        <v>16.983864427</v>
      </c>
      <c r="G1957" s="0" t="n">
        <f aca="false">Sheet1!J1957+(Sheet2!$I$5*Sheet2!$J$1)</f>
        <v>20.947725892</v>
      </c>
      <c r="H1957" s="0" t="n">
        <f aca="false">Sheet1!K1957+(Sheet2!$I$6*Sheet2!$J$1)</f>
        <v>24.980680227</v>
      </c>
    </row>
    <row r="1958" customFormat="false" ht="14.4" hidden="false" customHeight="false" outlineLevel="0" collapsed="false">
      <c r="A1958" s="0" t="n">
        <v>6.46644831</v>
      </c>
      <c r="B1958" s="0" t="n">
        <v>0.93980068</v>
      </c>
      <c r="C1958" s="0" t="n">
        <f aca="false">Sheet1!C1958+(Sheet2!$I$1*Sheet2!$J$1)</f>
        <v>4.92708081</v>
      </c>
      <c r="D1958" s="0" t="n">
        <f aca="false">Sheet1!G1958+(Sheet2!$I$2*Sheet2!$J$1)</f>
        <v>8.974365234</v>
      </c>
      <c r="E1958" s="0" t="n">
        <f aca="false">Sheet1!H1958+(Sheet2!$I$3*Sheet2!$J$1)</f>
        <v>12.973529935</v>
      </c>
      <c r="F1958" s="0" t="n">
        <f aca="false">Sheet1!I1958+(Sheet2!$I$4*Sheet2!$J$1)</f>
        <v>16.990805209</v>
      </c>
      <c r="G1958" s="0" t="n">
        <f aca="false">Sheet1!J1958+(Sheet2!$I$5*Sheet2!$J$1)</f>
        <v>20.947025061</v>
      </c>
      <c r="H1958" s="0" t="n">
        <f aca="false">Sheet1!K1958+(Sheet2!$I$6*Sheet2!$J$1)</f>
        <v>24.979064286</v>
      </c>
    </row>
    <row r="1959" customFormat="false" ht="14.4" hidden="false" customHeight="false" outlineLevel="0" collapsed="false">
      <c r="A1959" s="0" t="n">
        <v>6.47032833</v>
      </c>
      <c r="B1959" s="0" t="n">
        <v>0.951943755</v>
      </c>
      <c r="C1959" s="0" t="n">
        <f aca="false">Sheet1!C1959+(Sheet2!$I$1*Sheet2!$J$1)</f>
        <v>4.938495755</v>
      </c>
      <c r="D1959" s="0" t="n">
        <f aca="false">Sheet1!G1959+(Sheet2!$I$2*Sheet2!$J$1)</f>
        <v>8.979590178</v>
      </c>
      <c r="E1959" s="0" t="n">
        <f aca="false">Sheet1!H1959+(Sheet2!$I$3*Sheet2!$J$1)</f>
        <v>12.975691497</v>
      </c>
      <c r="F1959" s="0" t="n">
        <f aca="false">Sheet1!I1959+(Sheet2!$I$4*Sheet2!$J$1)</f>
        <v>16.998609722</v>
      </c>
      <c r="G1959" s="0" t="n">
        <f aca="false">Sheet1!J1959+(Sheet2!$I$5*Sheet2!$J$1)</f>
        <v>20.946188867</v>
      </c>
      <c r="H1959" s="0" t="n">
        <f aca="false">Sheet1!K1959+(Sheet2!$I$6*Sheet2!$J$1)</f>
        <v>24.977211297</v>
      </c>
    </row>
    <row r="1960" customFormat="false" ht="14.4" hidden="false" customHeight="false" outlineLevel="0" collapsed="false">
      <c r="A1960" s="0" t="n">
        <v>6.47420979</v>
      </c>
      <c r="B1960" s="0" t="n">
        <v>0.967554092</v>
      </c>
      <c r="C1960" s="0" t="n">
        <f aca="false">Sheet1!C1960+(Sheet2!$I$1*Sheet2!$J$1)</f>
        <v>4.952842057</v>
      </c>
      <c r="D1960" s="0" t="n">
        <f aca="false">Sheet1!G1960+(Sheet2!$I$2*Sheet2!$J$1)</f>
        <v>8.984836817</v>
      </c>
      <c r="E1960" s="0" t="n">
        <f aca="false">Sheet1!H1960+(Sheet2!$I$3*Sheet2!$J$1)</f>
        <v>12.978034317</v>
      </c>
      <c r="F1960" s="0" t="n">
        <f aca="false">Sheet1!I1960+(Sheet2!$I$4*Sheet2!$J$1)</f>
        <v>17.00735462</v>
      </c>
      <c r="G1960" s="0" t="n">
        <f aca="false">Sheet1!J1960+(Sheet2!$I$5*Sheet2!$J$1)</f>
        <v>20.945289671</v>
      </c>
      <c r="H1960" s="0" t="n">
        <f aca="false">Sheet1!K1960+(Sheet2!$I$6*Sheet2!$J$1)</f>
        <v>24.975129783</v>
      </c>
    </row>
    <row r="1961" customFormat="false" ht="14.4" hidden="false" customHeight="false" outlineLevel="0" collapsed="false">
      <c r="A1961" s="0" t="n">
        <v>6.47809458</v>
      </c>
      <c r="B1961" s="0" t="n">
        <v>0.986255467</v>
      </c>
      <c r="C1961" s="0" t="n">
        <f aca="false">Sheet1!C1961+(Sheet2!$I$1*Sheet2!$J$1)</f>
        <v>4.96970731</v>
      </c>
      <c r="D1961" s="0" t="n">
        <f aca="false">Sheet1!G1961+(Sheet2!$I$2*Sheet2!$J$1)</f>
        <v>8.989926219</v>
      </c>
      <c r="E1961" s="0" t="n">
        <f aca="false">Sheet1!H1961+(Sheet2!$I$3*Sheet2!$J$1)</f>
        <v>12.980618119</v>
      </c>
      <c r="F1961" s="0" t="n">
        <f aca="false">Sheet1!I1961+(Sheet2!$I$4*Sheet2!$J$1)</f>
        <v>17.01712251</v>
      </c>
      <c r="G1961" s="0" t="n">
        <f aca="false">Sheet1!J1961+(Sheet2!$I$5*Sheet2!$J$1)</f>
        <v>20.944298685</v>
      </c>
      <c r="H1961" s="0" t="n">
        <f aca="false">Sheet1!K1961+(Sheet2!$I$6*Sheet2!$J$1)</f>
        <v>24.972844183</v>
      </c>
    </row>
    <row r="1962" customFormat="false" ht="14.4" hidden="false" customHeight="false" outlineLevel="0" collapsed="false">
      <c r="A1962" s="0" t="n">
        <v>6.48198128</v>
      </c>
      <c r="B1962" s="0" t="n">
        <v>1.00711882</v>
      </c>
      <c r="C1962" s="0" t="n">
        <f aca="false">Sheet1!C1962+(Sheet2!$I$1*Sheet2!$J$1)</f>
        <v>4.988238215</v>
      </c>
      <c r="D1962" s="0" t="n">
        <f aca="false">Sheet1!G1962+(Sheet2!$I$2*Sheet2!$J$1)</f>
        <v>8.99467802</v>
      </c>
      <c r="E1962" s="0" t="n">
        <f aca="false">Sheet1!H1962+(Sheet2!$I$3*Sheet2!$J$1)</f>
        <v>12.983483434</v>
      </c>
      <c r="F1962" s="0" t="n">
        <f aca="false">Sheet1!I1962+(Sheet2!$I$4*Sheet2!$J$1)</f>
        <v>17.02799308</v>
      </c>
      <c r="G1962" s="0" t="n">
        <f aca="false">Sheet1!J1962+(Sheet2!$I$5*Sheet2!$J$1)</f>
        <v>20.943221629</v>
      </c>
      <c r="H1962" s="0" t="n">
        <f aca="false">Sheet1!K1962+(Sheet2!$I$6*Sheet2!$J$1)</f>
        <v>24.970365703</v>
      </c>
    </row>
    <row r="1963" customFormat="false" ht="14.4" hidden="false" customHeight="false" outlineLevel="0" collapsed="false">
      <c r="A1963" s="0" t="n">
        <v>6.48587084</v>
      </c>
      <c r="B1963" s="0" t="n">
        <v>1.02866232</v>
      </c>
      <c r="C1963" s="0" t="n">
        <f aca="false">Sheet1!C1963+(Sheet2!$I$1*Sheet2!$J$1)</f>
        <v>5.00715816</v>
      </c>
      <c r="D1963" s="0" t="n">
        <f aca="false">Sheet1!G1963+(Sheet2!$I$2*Sheet2!$J$1)</f>
        <v>8.998922944</v>
      </c>
      <c r="E1963" s="0" t="n">
        <f aca="false">Sheet1!H1963+(Sheet2!$I$3*Sheet2!$J$1)</f>
        <v>12.986703932</v>
      </c>
      <c r="F1963" s="0" t="n">
        <f aca="false">Sheet1!I1963+(Sheet2!$I$4*Sheet2!$J$1)</f>
        <v>17.04004943</v>
      </c>
      <c r="G1963" s="0" t="n">
        <f aca="false">Sheet1!J1963+(Sheet2!$I$5*Sheet2!$J$1)</f>
        <v>20.942064524</v>
      </c>
      <c r="H1963" s="0" t="n">
        <f aca="false">Sheet1!K1963+(Sheet2!$I$6*Sheet2!$J$1)</f>
        <v>24.967710376</v>
      </c>
    </row>
    <row r="1964" customFormat="false" ht="14.4" hidden="false" customHeight="false" outlineLevel="0" collapsed="false">
      <c r="A1964" s="0" t="n">
        <v>6.48976183</v>
      </c>
      <c r="B1964" s="0" t="n">
        <v>1.04894209</v>
      </c>
      <c r="C1964" s="0" t="n">
        <f aca="false">Sheet1!C1964+(Sheet2!$I$1*Sheet2!$J$1)</f>
        <v>5.02485526</v>
      </c>
      <c r="D1964" s="0" t="n">
        <f aca="false">Sheet1!G1964+(Sheet2!$I$2*Sheet2!$J$1)</f>
        <v>9.00251174</v>
      </c>
      <c r="E1964" s="0" t="n">
        <f aca="false">Sheet1!H1964+(Sheet2!$I$3*Sheet2!$J$1)</f>
        <v>12.990373671</v>
      </c>
      <c r="F1964" s="0" t="n">
        <f aca="false">Sheet1!I1964+(Sheet2!$I$4*Sheet2!$J$1)</f>
        <v>17.05337095</v>
      </c>
      <c r="G1964" s="0" t="n">
        <f aca="false">Sheet1!J1964+(Sheet2!$I$5*Sheet2!$J$1)</f>
        <v>20.940834224</v>
      </c>
      <c r="H1964" s="0" t="n">
        <f aca="false">Sheet1!K1964+(Sheet2!$I$6*Sheet2!$J$1)</f>
        <v>24.964896679</v>
      </c>
    </row>
    <row r="1965" customFormat="false" ht="14.4" hidden="false" customHeight="false" outlineLevel="0" collapsed="false">
      <c r="A1965" s="0" t="n">
        <v>6.49365616</v>
      </c>
      <c r="B1965" s="0" t="n">
        <v>1.06586778</v>
      </c>
      <c r="C1965" s="0" t="n">
        <f aca="false">Sheet1!C1965+(Sheet2!$I$1*Sheet2!$J$1)</f>
        <v>5.03963816</v>
      </c>
      <c r="D1965" s="0" t="n">
        <f aca="false">Sheet1!G1965+(Sheet2!$I$2*Sheet2!$J$1)</f>
        <v>9.00532579</v>
      </c>
      <c r="E1965" s="0" t="n">
        <f aca="false">Sheet1!H1965+(Sheet2!$I$3*Sheet2!$J$1)</f>
        <v>12.994612098</v>
      </c>
      <c r="F1965" s="0" t="n">
        <f aca="false">Sheet1!I1965+(Sheet2!$I$4*Sheet2!$J$1)</f>
        <v>17.06804037</v>
      </c>
      <c r="G1965" s="0" t="n">
        <f aca="false">Sheet1!J1965+(Sheet2!$I$5*Sheet2!$J$1)</f>
        <v>20.939536631</v>
      </c>
      <c r="H1965" s="0" t="n">
        <f aca="false">Sheet1!K1965+(Sheet2!$I$6*Sheet2!$J$1)</f>
        <v>24.961941361</v>
      </c>
    </row>
    <row r="1966" customFormat="false" ht="14.4" hidden="false" customHeight="false" outlineLevel="0" collapsed="false">
      <c r="A1966" s="0" t="n">
        <v>6.49755192</v>
      </c>
      <c r="B1966" s="0" t="n">
        <v>1.07809865</v>
      </c>
      <c r="C1966" s="0" t="n">
        <f aca="false">Sheet1!C1966+(Sheet2!$I$1*Sheet2!$J$1)</f>
        <v>5.05048168</v>
      </c>
      <c r="D1966" s="0" t="n">
        <f aca="false">Sheet1!G1966+(Sheet2!$I$2*Sheet2!$J$1)</f>
        <v>9.00721121</v>
      </c>
      <c r="E1966" s="0" t="n">
        <f aca="false">Sheet1!H1966+(Sheet2!$I$3*Sheet2!$J$1)</f>
        <v>12.999557614</v>
      </c>
      <c r="F1966" s="0" t="n">
        <f aca="false">Sheet1!I1966+(Sheet2!$I$4*Sheet2!$J$1)</f>
        <v>17.08412194</v>
      </c>
      <c r="G1966" s="0" t="n">
        <f aca="false">Sheet1!J1966+(Sheet2!$I$5*Sheet2!$J$1)</f>
        <v>20.938179433</v>
      </c>
      <c r="H1966" s="0" t="n">
        <f aca="false">Sheet1!K1966+(Sheet2!$I$6*Sheet2!$J$1)</f>
        <v>24.958865523</v>
      </c>
    </row>
    <row r="1967" customFormat="false" ht="14.4" hidden="false" customHeight="false" outlineLevel="0" collapsed="false">
      <c r="A1967" s="0" t="n">
        <v>6.50145054</v>
      </c>
      <c r="B1967" s="0" t="n">
        <v>1.08393705</v>
      </c>
      <c r="C1967" s="0" t="n">
        <f aca="false">Sheet1!C1967+(Sheet2!$I$1*Sheet2!$J$1)</f>
        <v>5.05588973</v>
      </c>
      <c r="D1967" s="0" t="n">
        <f aca="false">Sheet1!G1967+(Sheet2!$I$2*Sheet2!$J$1)</f>
        <v>9.00827968</v>
      </c>
      <c r="E1967" s="0" t="n">
        <f aca="false">Sheet1!H1967+(Sheet2!$I$3*Sheet2!$J$1)</f>
        <v>13.0053786</v>
      </c>
      <c r="F1967" s="0" t="n">
        <f aca="false">Sheet1!I1967+(Sheet2!$I$4*Sheet2!$J$1)</f>
        <v>17.10169172</v>
      </c>
      <c r="G1967" s="0" t="n">
        <f aca="false">Sheet1!J1967+(Sheet2!$I$5*Sheet2!$J$1)</f>
        <v>20.93676877</v>
      </c>
      <c r="H1967" s="0" t="n">
        <f aca="false">Sheet1!K1967+(Sheet2!$I$6*Sheet2!$J$1)</f>
        <v>24.955685318</v>
      </c>
    </row>
    <row r="1968" customFormat="false" ht="14.4" hidden="false" customHeight="false" outlineLevel="0" collapsed="false">
      <c r="A1968" s="0" t="n">
        <v>6.50535154</v>
      </c>
      <c r="B1968" s="0" t="n">
        <v>1.0838412</v>
      </c>
      <c r="C1968" s="0" t="n">
        <f aca="false">Sheet1!C1968+(Sheet2!$I$1*Sheet2!$J$1)</f>
        <v>5.05624402</v>
      </c>
      <c r="D1968" s="0" t="n">
        <f aca="false">Sheet1!G1968+(Sheet2!$I$2*Sheet2!$J$1)</f>
        <v>9.00847006</v>
      </c>
      <c r="E1968" s="0" t="n">
        <f aca="false">Sheet1!H1968+(Sheet2!$I$3*Sheet2!$J$1)</f>
        <v>13.01226127</v>
      </c>
      <c r="F1968" s="0" t="n">
        <f aca="false">Sheet1!I1968+(Sheet2!$I$4*Sheet2!$J$1)</f>
        <v>17.12080133</v>
      </c>
      <c r="G1968" s="0" t="n">
        <f aca="false">Sheet1!J1968+(Sheet2!$I$5*Sheet2!$J$1)</f>
        <v>20.935311496</v>
      </c>
      <c r="H1968" s="0" t="n">
        <f aca="false">Sheet1!K1968+(Sheet2!$I$6*Sheet2!$J$1)</f>
        <v>24.952421367</v>
      </c>
    </row>
    <row r="1969" customFormat="false" ht="14.4" hidden="false" customHeight="false" outlineLevel="0" collapsed="false">
      <c r="A1969" s="0" t="n">
        <v>6.50925493</v>
      </c>
      <c r="B1969" s="0" t="n">
        <v>1.07863963</v>
      </c>
      <c r="C1969" s="0" t="n">
        <f aca="false">Sheet1!C1969+(Sheet2!$I$1*Sheet2!$J$1)</f>
        <v>5.05218375</v>
      </c>
      <c r="D1969" s="0" t="n">
        <f aca="false">Sheet1!G1969+(Sheet2!$I$2*Sheet2!$J$1)</f>
        <v>9.00784695</v>
      </c>
      <c r="E1969" s="0" t="n">
        <f aca="false">Sheet1!H1969+(Sheet2!$I$3*Sheet2!$J$1)</f>
        <v>13.0204159</v>
      </c>
      <c r="F1969" s="0" t="n">
        <f aca="false">Sheet1!I1969+(Sheet2!$I$4*Sheet2!$J$1)</f>
        <v>17.14148664</v>
      </c>
      <c r="G1969" s="0" t="n">
        <f aca="false">Sheet1!J1969+(Sheet2!$I$5*Sheet2!$J$1)</f>
        <v>20.933814406</v>
      </c>
      <c r="H1969" s="0" t="n">
        <f aca="false">Sheet1!K1969+(Sheet2!$I$6*Sheet2!$J$1)</f>
        <v>24.949091792</v>
      </c>
    </row>
    <row r="1970" customFormat="false" ht="14.4" hidden="false" customHeight="false" outlineLevel="0" collapsed="false">
      <c r="A1970" s="0" t="n">
        <v>6.51316071</v>
      </c>
      <c r="B1970" s="0" t="n">
        <v>1.06961226</v>
      </c>
      <c r="C1970" s="0" t="n">
        <f aca="false">Sheet1!C1970+(Sheet2!$I$1*Sheet2!$J$1)</f>
        <v>5.04475546</v>
      </c>
      <c r="D1970" s="0" t="n">
        <f aca="false">Sheet1!G1970+(Sheet2!$I$2*Sheet2!$J$1)</f>
        <v>9.00652635</v>
      </c>
      <c r="E1970" s="0" t="n">
        <f aca="false">Sheet1!H1970+(Sheet2!$I$3*Sheet2!$J$1)</f>
        <v>13.0300715</v>
      </c>
      <c r="F1970" s="0" t="n">
        <f aca="false">Sheet1!I1970+(Sheet2!$I$4*Sheet2!$J$1)</f>
        <v>17.16380942</v>
      </c>
      <c r="G1970" s="0" t="n">
        <f aca="false">Sheet1!J1970+(Sheet2!$I$5*Sheet2!$J$1)</f>
        <v>20.932283759</v>
      </c>
      <c r="H1970" s="0" t="n">
        <f aca="false">Sheet1!K1970+(Sheet2!$I$6*Sheet2!$J$1)</f>
        <v>24.945715368</v>
      </c>
    </row>
    <row r="1971" customFormat="false" ht="14.4" hidden="false" customHeight="false" outlineLevel="0" collapsed="false">
      <c r="A1971" s="0" t="n">
        <v>6.51706886</v>
      </c>
      <c r="B1971" s="0" t="n">
        <v>1.05822098</v>
      </c>
      <c r="C1971" s="0" t="n">
        <f aca="false">Sheet1!C1971+(Sheet2!$I$1*Sheet2!$J$1)</f>
        <v>5.03520775</v>
      </c>
      <c r="D1971" s="0" t="n">
        <f aca="false">Sheet1!G1971+(Sheet2!$I$2*Sheet2!$J$1)</f>
        <v>9.00467479</v>
      </c>
      <c r="E1971" s="0" t="n">
        <f aca="false">Sheet1!H1971+(Sheet2!$I$3*Sheet2!$J$1)</f>
        <v>13.0414722</v>
      </c>
      <c r="F1971" s="0" t="n">
        <f aca="false">Sheet1!I1971+(Sheet2!$I$4*Sheet2!$J$1)</f>
        <v>17.18777514</v>
      </c>
      <c r="G1971" s="0" t="n">
        <f aca="false">Sheet1!J1971+(Sheet2!$I$5*Sheet2!$J$1)</f>
        <v>20.930725932</v>
      </c>
      <c r="H1971" s="0" t="n">
        <f aca="false">Sheet1!K1971+(Sheet2!$I$6*Sheet2!$J$1)</f>
        <v>24.942310333</v>
      </c>
    </row>
    <row r="1972" customFormat="false" ht="14.4" hidden="false" customHeight="false" outlineLevel="0" collapsed="false">
      <c r="A1972" s="0" t="n">
        <v>6.52097845</v>
      </c>
      <c r="B1972" s="0" t="n">
        <v>1.04591358</v>
      </c>
      <c r="C1972" s="0" t="n">
        <f aca="false">Sheet1!C1972+(Sheet2!$I$1*Sheet2!$J$1)</f>
        <v>5.02483249</v>
      </c>
      <c r="D1972" s="0" t="n">
        <f aca="false">Sheet1!G1972+(Sheet2!$I$2*Sheet2!$J$1)</f>
        <v>9.00251138</v>
      </c>
      <c r="E1972" s="0" t="n">
        <f aca="false">Sheet1!H1972+(Sheet2!$I$3*Sheet2!$J$1)</f>
        <v>13.05487049</v>
      </c>
      <c r="F1972" s="0" t="n">
        <f aca="false">Sheet1!I1972+(Sheet2!$I$4*Sheet2!$J$1)</f>
        <v>17.21337903</v>
      </c>
      <c r="G1972" s="0" t="n">
        <f aca="false">Sheet1!J1972+(Sheet2!$I$5*Sheet2!$J$1)</f>
        <v>20.929147243</v>
      </c>
      <c r="H1972" s="0" t="n">
        <f aca="false">Sheet1!K1972+(Sheet2!$I$6*Sheet2!$J$1)</f>
        <v>24.938895226</v>
      </c>
    </row>
    <row r="1973" customFormat="false" ht="14.4" hidden="false" customHeight="false" outlineLevel="0" collapsed="false">
      <c r="A1973" s="0" t="n">
        <v>6.52489042</v>
      </c>
      <c r="B1973" s="0" t="n">
        <v>1.03398836</v>
      </c>
      <c r="C1973" s="0" t="n">
        <f aca="false">Sheet1!C1973+(Sheet2!$I$1*Sheet2!$J$1)</f>
        <v>5.01484215</v>
      </c>
      <c r="D1973" s="0" t="n">
        <f aca="false">Sheet1!G1973+(Sheet2!$I$2*Sheet2!$J$1)</f>
        <v>9.00030529</v>
      </c>
      <c r="E1973" s="0" t="n">
        <f aca="false">Sheet1!H1973+(Sheet2!$I$3*Sheet2!$J$1)</f>
        <v>13.07053053</v>
      </c>
      <c r="F1973" s="0" t="n">
        <f aca="false">Sheet1!I1973+(Sheet2!$I$4*Sheet2!$J$1)</f>
        <v>17.24061</v>
      </c>
      <c r="G1973" s="0" t="n">
        <f aca="false">Sheet1!J1973+(Sheet2!$I$5*Sheet2!$J$1)</f>
        <v>20.9275527</v>
      </c>
      <c r="H1973" s="0" t="n">
        <f aca="false">Sheet1!K1973+(Sheet2!$I$6*Sheet2!$J$1)</f>
        <v>24.935486257</v>
      </c>
    </row>
    <row r="1974" customFormat="false" ht="14.4" hidden="false" customHeight="false" outlineLevel="0" collapsed="false">
      <c r="A1974" s="0" t="n">
        <v>6.52880573</v>
      </c>
      <c r="B1974" s="0" t="n">
        <v>1.02354383</v>
      </c>
      <c r="C1974" s="0" t="n">
        <f aca="false">Sheet1!C1974+(Sheet2!$I$1*Sheet2!$J$1)</f>
        <v>5.00630713</v>
      </c>
      <c r="D1974" s="0" t="n">
        <f aca="false">Sheet1!G1974+(Sheet2!$I$2*Sheet2!$J$1)</f>
        <v>8.998379052</v>
      </c>
      <c r="E1974" s="0" t="n">
        <f aca="false">Sheet1!H1974+(Sheet2!$I$3*Sheet2!$J$1)</f>
        <v>13.08871603</v>
      </c>
      <c r="F1974" s="0" t="n">
        <f aca="false">Sheet1!I1974+(Sheet2!$I$4*Sheet2!$J$1)</f>
        <v>17.26943362</v>
      </c>
      <c r="G1974" s="0" t="n">
        <f aca="false">Sheet1!J1974+(Sheet2!$I$5*Sheet2!$J$1)</f>
        <v>20.925947726</v>
      </c>
      <c r="H1974" s="0" t="n">
        <f aca="false">Sheet1!K1974+(Sheet2!$I$6*Sheet2!$J$1)</f>
        <v>24.932099581</v>
      </c>
    </row>
    <row r="1975" customFormat="false" ht="14.4" hidden="false" customHeight="false" outlineLevel="0" collapsed="false">
      <c r="A1975" s="0" t="n">
        <v>6.53272343</v>
      </c>
      <c r="B1975" s="0" t="n">
        <v>1.01546347</v>
      </c>
      <c r="C1975" s="0" t="n">
        <f aca="false">Sheet1!C1975+(Sheet2!$I$1*Sheet2!$J$1)</f>
        <v>5.00010943</v>
      </c>
      <c r="D1975" s="0" t="n">
        <f aca="false">Sheet1!G1975+(Sheet2!$I$2*Sheet2!$J$1)</f>
        <v>8.997112095</v>
      </c>
      <c r="E1975" s="0" t="n">
        <f aca="false">Sheet1!H1975+(Sheet2!$I$3*Sheet2!$J$1)</f>
        <v>13.10965312</v>
      </c>
      <c r="F1975" s="0" t="n">
        <f aca="false">Sheet1!I1975+(Sheet2!$I$4*Sheet2!$J$1)</f>
        <v>17.29979062</v>
      </c>
      <c r="G1975" s="0" t="n">
        <f aca="false">Sheet1!J1975+(Sheet2!$I$5*Sheet2!$J$1)</f>
        <v>20.924337626</v>
      </c>
      <c r="H1975" s="0" t="n">
        <f aca="false">Sheet1!K1975+(Sheet2!$I$6*Sheet2!$J$1)</f>
        <v>24.928751588</v>
      </c>
    </row>
    <row r="1976" customFormat="false" ht="14.4" hidden="false" customHeight="false" outlineLevel="0" collapsed="false">
      <c r="A1976" s="0" t="n">
        <v>6.53664303</v>
      </c>
      <c r="B1976" s="0" t="n">
        <v>1.010221</v>
      </c>
      <c r="C1976" s="0" t="n">
        <f aca="false">Sheet1!C1976+(Sheet2!$I$1*Sheet2!$J$1)</f>
        <v>4.99671489</v>
      </c>
      <c r="D1976" s="0" t="n">
        <f aca="false">Sheet1!G1976+(Sheet2!$I$2*Sheet2!$J$1)</f>
        <v>8.996940851</v>
      </c>
      <c r="E1976" s="0" t="n">
        <f aca="false">Sheet1!H1976+(Sheet2!$I$3*Sheet2!$J$1)</f>
        <v>13.13362837</v>
      </c>
      <c r="F1976" s="0" t="n">
        <f aca="false">Sheet1!I1976+(Sheet2!$I$4*Sheet2!$J$1)</f>
        <v>17.33158541</v>
      </c>
      <c r="G1976" s="0" t="n">
        <f aca="false">Sheet1!J1976+(Sheet2!$I$5*Sheet2!$J$1)</f>
        <v>20.922727466</v>
      </c>
      <c r="H1976" s="0" t="n">
        <f aca="false">Sheet1!K1976+(Sheet2!$I$6*Sheet2!$J$1)</f>
        <v>24.925458491</v>
      </c>
    </row>
    <row r="1977" customFormat="false" ht="14.4" hidden="false" customHeight="false" outlineLevel="0" collapsed="false">
      <c r="A1977" s="0" t="n">
        <v>6.54056501</v>
      </c>
      <c r="B1977" s="0" t="n">
        <v>1.00862539</v>
      </c>
      <c r="C1977" s="0" t="n">
        <f aca="false">Sheet1!C1977+(Sheet2!$I$1*Sheet2!$J$1)</f>
        <v>4.996935666</v>
      </c>
      <c r="D1977" s="0" t="n">
        <f aca="false">Sheet1!G1977+(Sheet2!$I$2*Sheet2!$J$1)</f>
        <v>8.998366416</v>
      </c>
      <c r="E1977" s="0" t="n">
        <f aca="false">Sheet1!H1977+(Sheet2!$I$3*Sheet2!$J$1)</f>
        <v>13.16083026</v>
      </c>
      <c r="F1977" s="0" t="n">
        <f aca="false">Sheet1!I1977+(Sheet2!$I$4*Sheet2!$J$1)</f>
        <v>17.36471677</v>
      </c>
      <c r="G1977" s="0" t="n">
        <f aca="false">Sheet1!J1977+(Sheet2!$I$5*Sheet2!$J$1)</f>
        <v>20.921120763</v>
      </c>
      <c r="H1977" s="0" t="n">
        <f aca="false">Sheet1!K1977+(Sheet2!$I$6*Sheet2!$J$1)</f>
        <v>24.922234178</v>
      </c>
    </row>
    <row r="1978" customFormat="false" ht="14.4" hidden="false" customHeight="false" outlineLevel="0" collapsed="false">
      <c r="A1978" s="0" t="n">
        <v>6.54448938</v>
      </c>
      <c r="B1978" s="0" t="n">
        <v>1.01061749</v>
      </c>
      <c r="C1978" s="0" t="n">
        <f aca="false">Sheet1!C1978+(Sheet2!$I$1*Sheet2!$J$1)</f>
        <v>5.00066483</v>
      </c>
      <c r="D1978" s="0" t="n">
        <f aca="false">Sheet1!G1978+(Sheet2!$I$2*Sheet2!$J$1)</f>
        <v>9.00195098</v>
      </c>
      <c r="E1978" s="0" t="n">
        <f aca="false">Sheet1!H1978+(Sheet2!$I$3*Sheet2!$J$1)</f>
        <v>13.1914376</v>
      </c>
      <c r="F1978" s="0" t="n">
        <f aca="false">Sheet1!I1978+(Sheet2!$I$4*Sheet2!$J$1)</f>
        <v>17.39905143</v>
      </c>
      <c r="G1978" s="0" t="n">
        <f aca="false">Sheet1!J1978+(Sheet2!$I$5*Sheet2!$J$1)</f>
        <v>20.919522107</v>
      </c>
      <c r="H1978" s="0" t="n">
        <f aca="false">Sheet1!K1978+(Sheet2!$I$6*Sheet2!$J$1)</f>
        <v>24.919092894</v>
      </c>
    </row>
    <row r="1979" customFormat="false" ht="14.4" hidden="false" customHeight="false" outlineLevel="0" collapsed="false">
      <c r="A1979" s="0" t="n">
        <v>6.54841614</v>
      </c>
      <c r="B1979" s="0" t="n">
        <v>1.01600015</v>
      </c>
      <c r="C1979" s="0" t="n">
        <f aca="false">Sheet1!C1979+(Sheet2!$I$1*Sheet2!$J$1)</f>
        <v>5.00765479</v>
      </c>
      <c r="D1979" s="0" t="n">
        <f aca="false">Sheet1!G1979+(Sheet2!$I$2*Sheet2!$J$1)</f>
        <v>9.0083257</v>
      </c>
      <c r="E1979" s="0" t="n">
        <f aca="false">Sheet1!H1979+(Sheet2!$I$3*Sheet2!$J$1)</f>
        <v>13.22558486</v>
      </c>
      <c r="F1979" s="0" t="n">
        <f aca="false">Sheet1!I1979+(Sheet2!$I$4*Sheet2!$J$1)</f>
        <v>17.4344306</v>
      </c>
      <c r="G1979" s="0" t="n">
        <f aca="false">Sheet1!J1979+(Sheet2!$I$5*Sheet2!$J$1)</f>
        <v>20.917935014</v>
      </c>
      <c r="H1979" s="0" t="n">
        <f aca="false">Sheet1!K1979+(Sheet2!$I$6*Sheet2!$J$1)</f>
        <v>24.916362643</v>
      </c>
    </row>
    <row r="1980" customFormat="false" ht="14.4" hidden="false" customHeight="false" outlineLevel="0" collapsed="false">
      <c r="A1980" s="0" t="n">
        <v>6.5523448</v>
      </c>
      <c r="B1980" s="0" t="n">
        <v>1.02419543</v>
      </c>
      <c r="C1980" s="0" t="n">
        <f aca="false">Sheet1!C1980+(Sheet2!$I$1*Sheet2!$J$1)</f>
        <v>5.01727974</v>
      </c>
      <c r="D1980" s="0" t="n">
        <f aca="false">Sheet1!G1980+(Sheet2!$I$2*Sheet2!$J$1)</f>
        <v>9.01818347</v>
      </c>
      <c r="E1980" s="0" t="n">
        <f aca="false">Sheet1!H1980+(Sheet2!$I$3*Sheet2!$J$1)</f>
        <v>13.26334763</v>
      </c>
      <c r="F1980" s="0" t="n">
        <f aca="false">Sheet1!I1980+(Sheet2!$I$4*Sheet2!$J$1)</f>
        <v>17.47066629</v>
      </c>
      <c r="G1980" s="0" t="n">
        <f aca="false">Sheet1!J1980+(Sheet2!$I$5*Sheet2!$J$1)</f>
        <v>20.916458011</v>
      </c>
      <c r="H1980" s="0" t="n">
        <f aca="false">Sheet1!K1980+(Sheet2!$I$6*Sheet2!$J$1)</f>
        <v>24.913432062</v>
      </c>
    </row>
    <row r="1981" customFormat="false" ht="14.4" hidden="false" customHeight="false" outlineLevel="0" collapsed="false">
      <c r="A1981" s="0" t="n">
        <v>6.55627632</v>
      </c>
      <c r="B1981" s="0" t="n">
        <v>1.03424132</v>
      </c>
      <c r="C1981" s="0" t="n">
        <f aca="false">Sheet1!C1981+(Sheet2!$I$1*Sheet2!$J$1)</f>
        <v>5.0285511</v>
      </c>
      <c r="D1981" s="0" t="n">
        <f aca="false">Sheet1!G1981+(Sheet2!$I$2*Sheet2!$J$1)</f>
        <v>9.03227937</v>
      </c>
      <c r="E1981" s="0" t="n">
        <f aca="false">Sheet1!H1981+(Sheet2!$I$3*Sheet2!$J$1)</f>
        <v>13.3047539</v>
      </c>
      <c r="F1981" s="0" t="n">
        <f aca="false">Sheet1!I1981+(Sheet2!$I$4*Sheet2!$J$1)</f>
        <v>17.50756013</v>
      </c>
      <c r="G1981" s="0" t="n">
        <f aca="false">Sheet1!J1981+(Sheet2!$I$5*Sheet2!$J$1)</f>
        <v>20.914906144</v>
      </c>
      <c r="H1981" s="0" t="n">
        <f aca="false">Sheet1!K1981+(Sheet2!$I$6*Sheet2!$J$1)</f>
        <v>24.910623252</v>
      </c>
    </row>
    <row r="1982" customFormat="false" ht="14.4" hidden="false" customHeight="false" outlineLevel="0" collapsed="false">
      <c r="A1982" s="0" t="n">
        <v>6.56021023</v>
      </c>
      <c r="B1982" s="0" t="n">
        <v>1.04484165</v>
      </c>
      <c r="C1982" s="0" t="n">
        <f aca="false">Sheet1!C1982+(Sheet2!$I$1*Sheet2!$J$1)</f>
        <v>5.0401839</v>
      </c>
      <c r="D1982" s="0" t="n">
        <f aca="false">Sheet1!G1982+(Sheet2!$I$2*Sheet2!$J$1)</f>
        <v>9.05141139</v>
      </c>
      <c r="E1982" s="0" t="n">
        <f aca="false">Sheet1!H1982+(Sheet2!$I$3*Sheet2!$J$1)</f>
        <v>13.34974551</v>
      </c>
      <c r="F1982" s="0" t="n">
        <f aca="false">Sheet1!I1982+(Sheet2!$I$4*Sheet2!$J$1)</f>
        <v>17.54487765</v>
      </c>
      <c r="G1982" s="0" t="n">
        <f aca="false">Sheet1!J1982+(Sheet2!$I$5*Sheet2!$J$1)</f>
        <v>20.913375854</v>
      </c>
      <c r="H1982" s="0" t="n">
        <f aca="false">Sheet1!K1982+(Sheet2!$I$6*Sheet2!$J$1)</f>
        <v>24.907948494</v>
      </c>
    </row>
    <row r="1983" customFormat="false" ht="14.4" hidden="false" customHeight="false" outlineLevel="0" collapsed="false">
      <c r="A1983" s="0" t="n">
        <v>6.56414652</v>
      </c>
      <c r="B1983" s="0" t="n">
        <v>1.05453837</v>
      </c>
      <c r="C1983" s="0" t="n">
        <f aca="false">Sheet1!C1983+(Sheet2!$I$1*Sheet2!$J$1)</f>
        <v>5.05077517</v>
      </c>
      <c r="D1983" s="0" t="n">
        <f aca="false">Sheet1!G1983+(Sheet2!$I$2*Sheet2!$J$1)</f>
        <v>9.07640159</v>
      </c>
      <c r="E1983" s="0" t="n">
        <f aca="false">Sheet1!H1983+(Sheet2!$I$3*Sheet2!$J$1)</f>
        <v>13.39818466</v>
      </c>
      <c r="F1983" s="0" t="n">
        <f aca="false">Sheet1!I1983+(Sheet2!$I$4*Sheet2!$J$1)</f>
        <v>17.58236372</v>
      </c>
      <c r="G1983" s="0" t="n">
        <f aca="false">Sheet1!J1983+(Sheet2!$I$5*Sheet2!$J$1)</f>
        <v>20.911870718</v>
      </c>
      <c r="H1983" s="0" t="n">
        <f aca="false">Sheet1!K1983+(Sheet2!$I$6*Sheet2!$J$1)</f>
        <v>24.905420065</v>
      </c>
    </row>
    <row r="1984" customFormat="false" ht="14.4" hidden="false" customHeight="false" outlineLevel="0" collapsed="false">
      <c r="A1984" s="0" t="n">
        <v>6.56808519</v>
      </c>
      <c r="B1984" s="0" t="n">
        <v>1.06204939</v>
      </c>
      <c r="C1984" s="0" t="n">
        <f aca="false">Sheet1!C1984+(Sheet2!$I$1*Sheet2!$J$1)</f>
        <v>5.0591253</v>
      </c>
      <c r="D1984" s="0" t="n">
        <f aca="false">Sheet1!G1984+(Sheet2!$I$2*Sheet2!$J$1)</f>
        <v>9.10807705</v>
      </c>
      <c r="E1984" s="0" t="n">
        <f aca="false">Sheet1!H1984+(Sheet2!$I$3*Sheet2!$J$1)</f>
        <v>13.44986045</v>
      </c>
      <c r="F1984" s="0" t="n">
        <f aca="false">Sheet1!I1984+(Sheet2!$I$4*Sheet2!$J$1)</f>
        <v>17.61974549</v>
      </c>
      <c r="G1984" s="0" t="n">
        <f aca="false">Sheet1!J1984+(Sheet2!$I$5*Sheet2!$J$1)</f>
        <v>20.910393238</v>
      </c>
      <c r="H1984" s="0" t="n">
        <f aca="false">Sheet1!K1984+(Sheet2!$I$6*Sheet2!$J$1)</f>
        <v>24.903048515</v>
      </c>
    </row>
    <row r="1985" customFormat="false" ht="14.4" hidden="false" customHeight="false" outlineLevel="0" collapsed="false">
      <c r="A1985" s="0" t="n">
        <v>6.5720253</v>
      </c>
      <c r="B1985" s="0" t="n">
        <v>1.06666088</v>
      </c>
      <c r="C1985" s="0" t="n">
        <f aca="false">Sheet1!C1985+(Sheet2!$I$1*Sheet2!$J$1)</f>
        <v>5.0645988</v>
      </c>
      <c r="D1985" s="0" t="n">
        <f aca="false">Sheet1!G1985+(Sheet2!$I$2*Sheet2!$J$1)</f>
        <v>9.14721954</v>
      </c>
      <c r="E1985" s="0" t="n">
        <f aca="false">Sheet1!H1985+(Sheet2!$I$3*Sheet2!$J$1)</f>
        <v>13.50446033</v>
      </c>
      <c r="F1985" s="0" t="n">
        <f aca="false">Sheet1!I1985+(Sheet2!$I$4*Sheet2!$J$1)</f>
        <v>17.65675163</v>
      </c>
      <c r="G1985" s="0" t="n">
        <f aca="false">Sheet1!J1985+(Sheet2!$I$5*Sheet2!$J$1)</f>
        <v>20.908947289</v>
      </c>
      <c r="H1985" s="0" t="n">
        <f aca="false">Sheet1!K1985+(Sheet2!$I$6*Sheet2!$J$1)</f>
        <v>24.900845706</v>
      </c>
    </row>
    <row r="1986" customFormat="false" ht="14.4" hidden="false" customHeight="false" outlineLevel="0" collapsed="false">
      <c r="A1986" s="0" t="n">
        <v>6.57596874</v>
      </c>
      <c r="B1986" s="0" t="n">
        <v>1.06847072</v>
      </c>
      <c r="C1986" s="0" t="n">
        <f aca="false">Sheet1!C1986+(Sheet2!$I$1*Sheet2!$J$1)</f>
        <v>5.06737161</v>
      </c>
      <c r="D1986" s="0" t="n">
        <f aca="false">Sheet1!G1986+(Sheet2!$I$2*Sheet2!$J$1)</f>
        <v>9.19454551</v>
      </c>
      <c r="E1986" s="0" t="n">
        <f aca="false">Sheet1!H1986+(Sheet2!$I$3*Sheet2!$J$1)</f>
        <v>13.56160307</v>
      </c>
      <c r="F1986" s="0" t="n">
        <f aca="false">Sheet1!I1986+(Sheet2!$I$4*Sheet2!$J$1)</f>
        <v>17.69308674</v>
      </c>
      <c r="G1986" s="0" t="n">
        <f aca="false">Sheet1!J1986+(Sheet2!$I$5*Sheet2!$J$1)</f>
        <v>20.907534957</v>
      </c>
      <c r="H1986" s="0" t="n">
        <f aca="false">Sheet1!K1986+(Sheet2!$I$6*Sheet2!$J$1)</f>
        <v>24.898821652</v>
      </c>
    </row>
    <row r="1987" customFormat="false" ht="14.4" hidden="false" customHeight="false" outlineLevel="0" collapsed="false">
      <c r="A1987" s="0" t="n">
        <v>6.57991457</v>
      </c>
      <c r="B1987" s="0" t="n">
        <v>1.06847763</v>
      </c>
      <c r="C1987" s="0" t="n">
        <f aca="false">Sheet1!C1987+(Sheet2!$I$1*Sheet2!$J$1)</f>
        <v>5.06856787</v>
      </c>
      <c r="D1987" s="0" t="n">
        <f aca="false">Sheet1!G1987+(Sheet2!$I$2*Sheet2!$J$1)</f>
        <v>9.25062239</v>
      </c>
      <c r="E1987" s="0" t="n">
        <f aca="false">Sheet1!H1987+(Sheet2!$I$3*Sheet2!$J$1)</f>
        <v>13.62079668</v>
      </c>
      <c r="F1987" s="0" t="n">
        <f aca="false">Sheet1!I1987+(Sheet2!$I$4*Sheet2!$J$1)</f>
        <v>17.72844231</v>
      </c>
      <c r="G1987" s="0" t="n">
        <f aca="false">Sheet1!J1987+(Sheet2!$I$5*Sheet2!$J$1)</f>
        <v>20.906160176</v>
      </c>
      <c r="H1987" s="0" t="n">
        <f aca="false">Sheet1!K1987+(Sheet2!$I$6*Sheet2!$J$1)</f>
        <v>24.896987081</v>
      </c>
    </row>
    <row r="1988" customFormat="false" ht="14.4" hidden="false" customHeight="false" outlineLevel="0" collapsed="false">
      <c r="A1988" s="0" t="n">
        <v>6.5838623</v>
      </c>
      <c r="B1988" s="0" t="n">
        <v>1.06835353</v>
      </c>
      <c r="C1988" s="0" t="n">
        <f aca="false">Sheet1!C1988+(Sheet2!$I$1*Sheet2!$J$1)</f>
        <v>5.07003319</v>
      </c>
      <c r="D1988" s="0" t="n">
        <f aca="false">Sheet1!G1988+(Sheet2!$I$2*Sheet2!$J$1)</f>
        <v>9.31582499</v>
      </c>
      <c r="E1988" s="0" t="n">
        <f aca="false">Sheet1!H1988+(Sheet2!$I$3*Sheet2!$J$1)</f>
        <v>13.68146265</v>
      </c>
      <c r="F1988" s="0" t="n">
        <f aca="false">Sheet1!I1988+(Sheet2!$I$4*Sheet2!$J$1)</f>
        <v>17.76250553</v>
      </c>
      <c r="G1988" s="0" t="n">
        <f aca="false">Sheet1!J1988+(Sheet2!$I$5*Sheet2!$J$1)</f>
        <v>20.904825926</v>
      </c>
      <c r="H1988" s="0" t="n">
        <f aca="false">Sheet1!K1988+(Sheet2!$I$6*Sheet2!$J$1)</f>
        <v>24.895352423</v>
      </c>
    </row>
    <row r="1989" customFormat="false" ht="14.4" hidden="false" customHeight="false" outlineLevel="0" collapsed="false">
      <c r="A1989" s="0" t="n">
        <v>6.58781242</v>
      </c>
      <c r="B1989" s="0" t="n">
        <v>1.07084954</v>
      </c>
      <c r="C1989" s="0" t="n">
        <f aca="false">Sheet1!C1989+(Sheet2!$I$1*Sheet2!$J$1)</f>
        <v>5.07480097</v>
      </c>
      <c r="D1989" s="0" t="n">
        <f aca="false">Sheet1!G1989+(Sheet2!$I$2*Sheet2!$J$1)</f>
        <v>9.39029551</v>
      </c>
      <c r="E1989" s="0" t="n">
        <f aca="false">Sheet1!H1989+(Sheet2!$I$3*Sheet2!$J$1)</f>
        <v>13.74295676</v>
      </c>
      <c r="F1989" s="0" t="n">
        <f aca="false">Sheet1!I1989+(Sheet2!$I$4*Sheet2!$J$1)</f>
        <v>17.79497409</v>
      </c>
      <c r="G1989" s="0" t="n">
        <f aca="false">Sheet1!J1989+(Sheet2!$I$5*Sheet2!$J$1)</f>
        <v>20.903536081</v>
      </c>
      <c r="H1989" s="0" t="n">
        <f aca="false">Sheet1!K1989+(Sheet2!$I$6*Sheet2!$J$1)</f>
        <v>24.893927395</v>
      </c>
    </row>
    <row r="1990" customFormat="false" ht="14.4" hidden="false" customHeight="false" outlineLevel="0" collapsed="false">
      <c r="A1990" s="0" t="n">
        <v>6.59176493</v>
      </c>
      <c r="B1990" s="0" t="n">
        <v>1.07977831</v>
      </c>
      <c r="C1990" s="0" t="n">
        <f aca="false">Sheet1!C1990+(Sheet2!$I$1*Sheet2!$J$1)</f>
        <v>5.0869863</v>
      </c>
      <c r="D1990" s="0" t="n">
        <f aca="false">Sheet1!G1990+(Sheet2!$I$2*Sheet2!$J$1)</f>
        <v>9.47386789</v>
      </c>
      <c r="E1990" s="0" t="n">
        <f aca="false">Sheet1!H1990+(Sheet2!$I$3*Sheet2!$J$1)</f>
        <v>13.80455673</v>
      </c>
      <c r="F1990" s="0" t="n">
        <f aca="false">Sheet1!I1990+(Sheet2!$I$4*Sheet2!$J$1)</f>
        <v>17.82554781</v>
      </c>
      <c r="G1990" s="0" t="n">
        <f aca="false">Sheet1!J1990+(Sheet2!$I$5*Sheet2!$J$1)</f>
        <v>20.902293921</v>
      </c>
      <c r="H1990" s="0" t="n">
        <f aca="false">Sheet1!K1990+(Sheet2!$I$6*Sheet2!$J$1)</f>
        <v>24.892721295</v>
      </c>
    </row>
    <row r="1991" customFormat="false" ht="14.4" hidden="false" customHeight="false" outlineLevel="0" collapsed="false">
      <c r="A1991" s="0" t="n">
        <v>6.59571981</v>
      </c>
      <c r="B1991" s="0" t="n">
        <v>1.10032856</v>
      </c>
      <c r="C1991" s="0" t="n">
        <f aca="false">Sheet1!C1991+(Sheet2!$I$1*Sheet2!$J$1)</f>
        <v>5.1119951</v>
      </c>
      <c r="D1991" s="0" t="n">
        <f aca="false">Sheet1!G1991+(Sheet2!$I$2*Sheet2!$J$1)</f>
        <v>9.56667614</v>
      </c>
      <c r="E1991" s="0" t="n">
        <f aca="false">Sheet1!H1991+(Sheet2!$I$3*Sheet2!$J$1)</f>
        <v>13.86547291</v>
      </c>
      <c r="F1991" s="0" t="n">
        <f aca="false">Sheet1!I1991+(Sheet2!$I$4*Sheet2!$J$1)</f>
        <v>17.85393333</v>
      </c>
      <c r="G1991" s="0" t="n">
        <f aca="false">Sheet1!J1991+(Sheet2!$I$5*Sheet2!$J$1)</f>
        <v>20.901103258</v>
      </c>
      <c r="H1991" s="0" t="n">
        <f aca="false">Sheet1!K1991+(Sheet2!$I$6*Sheet2!$J$1)</f>
        <v>24.891743124</v>
      </c>
    </row>
    <row r="1992" customFormat="false" ht="14.4" hidden="false" customHeight="false" outlineLevel="0" collapsed="false">
      <c r="A1992" s="0" t="n">
        <v>6.59967756</v>
      </c>
      <c r="B1992" s="0" t="n">
        <v>1.13928163</v>
      </c>
      <c r="C1992" s="0" t="n">
        <f aca="false">Sheet1!C1992+(Sheet2!$I$1*Sheet2!$J$1)</f>
        <v>5.1565671</v>
      </c>
      <c r="D1992" s="0" t="n">
        <f aca="false">Sheet1!G1992+(Sheet2!$I$2*Sheet2!$J$1)</f>
        <v>9.66658425</v>
      </c>
      <c r="E1992" s="0" t="n">
        <f aca="false">Sheet1!H1992+(Sheet2!$I$3*Sheet2!$J$1)</f>
        <v>13.92490101</v>
      </c>
      <c r="F1992" s="0" t="n">
        <f aca="false">Sheet1!I1992+(Sheet2!$I$4*Sheet2!$J$1)</f>
        <v>17.8798672</v>
      </c>
      <c r="G1992" s="0" t="n">
        <f aca="false">Sheet1!J1992+(Sheet2!$I$5*Sheet2!$J$1)</f>
        <v>20.899967909</v>
      </c>
      <c r="H1992" s="0" t="n">
        <f aca="false">Sheet1!K1992+(Sheet2!$I$6*Sheet2!$J$1)</f>
        <v>24.891000867</v>
      </c>
    </row>
    <row r="1993" customFormat="false" ht="14.4" hidden="false" customHeight="false" outlineLevel="0" collapsed="false">
      <c r="A1993" s="0" t="n">
        <v>6.6036377</v>
      </c>
      <c r="B1993" s="0" t="n">
        <v>1.20489347</v>
      </c>
      <c r="C1993" s="0" t="n">
        <f aca="false">Sheet1!C1993+(Sheet2!$I$1*Sheet2!$J$1)</f>
        <v>5.22846293</v>
      </c>
      <c r="D1993" s="0" t="n">
        <f aca="false">Sheet1!G1993+(Sheet2!$I$2*Sheet2!$J$1)</f>
        <v>9.77285147</v>
      </c>
      <c r="E1993" s="0" t="n">
        <f aca="false">Sheet1!H1993+(Sheet2!$I$3*Sheet2!$J$1)</f>
        <v>13.98196495</v>
      </c>
      <c r="F1993" s="0" t="n">
        <f aca="false">Sheet1!I1993+(Sheet2!$I$4*Sheet2!$J$1)</f>
        <v>17.90308857</v>
      </c>
      <c r="G1993" s="0" t="n">
        <f aca="false">Sheet1!J1993+(Sheet2!$I$5*Sheet2!$J$1)</f>
        <v>20.898892164</v>
      </c>
      <c r="H1993" s="0" t="n">
        <f aca="false">Sheet1!K1993+(Sheet2!$I$6*Sheet2!$J$1)</f>
        <v>24.890502632</v>
      </c>
    </row>
    <row r="1994" customFormat="false" ht="14.4" hidden="false" customHeight="false" outlineLevel="0" collapsed="false">
      <c r="A1994" s="0" t="n">
        <v>6.60760069</v>
      </c>
      <c r="B1994" s="0" t="n">
        <v>1.30634272</v>
      </c>
      <c r="C1994" s="0" t="n">
        <f aca="false">Sheet1!C1994+(Sheet2!$I$1*Sheet2!$J$1)</f>
        <v>5.33579075</v>
      </c>
      <c r="D1994" s="0" t="n">
        <f aca="false">Sheet1!G1994+(Sheet2!$I$2*Sheet2!$J$1)</f>
        <v>9.88378799</v>
      </c>
      <c r="E1994" s="0" t="n">
        <f aca="false">Sheet1!H1994+(Sheet2!$I$3*Sheet2!$J$1)</f>
        <v>14.03581762</v>
      </c>
      <c r="F1994" s="0" t="n">
        <f aca="false">Sheet1!I1994+(Sheet2!$I$4*Sheet2!$J$1)</f>
        <v>17.92337966</v>
      </c>
      <c r="G1994" s="0" t="n">
        <f aca="false">Sheet1!J1994+(Sheet2!$I$5*Sheet2!$J$1)</f>
        <v>20.897880018</v>
      </c>
      <c r="H1994" s="0" t="n">
        <f aca="false">Sheet1!K1994+(Sheet2!$I$6*Sheet2!$J$1)</f>
        <v>24.890254498</v>
      </c>
    </row>
    <row r="1995" customFormat="false" ht="14.4" hidden="false" customHeight="false" outlineLevel="0" collapsed="false">
      <c r="A1995" s="0" t="n">
        <v>6.61156464</v>
      </c>
      <c r="B1995" s="0" t="n">
        <v>1.4523102</v>
      </c>
      <c r="C1995" s="0" t="n">
        <f aca="false">Sheet1!C1995+(Sheet2!$I$1*Sheet2!$J$1)</f>
        <v>5.4856112</v>
      </c>
      <c r="D1995" s="0" t="n">
        <f aca="false">Sheet1!G1995+(Sheet2!$I$2*Sheet2!$J$1)</f>
        <v>9.99723816</v>
      </c>
      <c r="E1995" s="0" t="n">
        <f aca="false">Sheet1!H1995+(Sheet2!$I$3*Sheet2!$J$1)</f>
        <v>14.08558869</v>
      </c>
      <c r="F1995" s="0" t="n">
        <f aca="false">Sheet1!I1995+(Sheet2!$I$4*Sheet2!$J$1)</f>
        <v>17.94053853</v>
      </c>
      <c r="G1995" s="0" t="n">
        <f aca="false">Sheet1!J1995+(Sheet2!$I$5*Sheet2!$J$1)</f>
        <v>20.896936119</v>
      </c>
      <c r="H1995" s="0" t="n">
        <f aca="false">Sheet1!K1995+(Sheet2!$I$6*Sheet2!$J$1)</f>
        <v>24.890262365</v>
      </c>
    </row>
    <row r="1996" customFormat="false" ht="14.4" hidden="false" customHeight="false" outlineLevel="0" collapsed="false">
      <c r="A1996" s="0" t="n">
        <v>6.61553192</v>
      </c>
      <c r="B1996" s="0" t="n">
        <v>1.64922547</v>
      </c>
      <c r="C1996" s="0" t="n">
        <f aca="false">Sheet1!C1996+(Sheet2!$I$1*Sheet2!$J$1)</f>
        <v>5.68244636</v>
      </c>
      <c r="D1996" s="0" t="n">
        <f aca="false">Sheet1!G1996+(Sheet2!$I$2*Sheet2!$J$1)</f>
        <v>10.11083269</v>
      </c>
      <c r="E1996" s="0" t="n">
        <f aca="false">Sheet1!H1996+(Sheet2!$I$3*Sheet2!$J$1)</f>
        <v>14.13050318</v>
      </c>
      <c r="F1996" s="0" t="n">
        <f aca="false">Sheet1!I1996+(Sheet2!$I$4*Sheet2!$J$1)</f>
        <v>17.95442033</v>
      </c>
      <c r="G1996" s="0" t="n">
        <f aca="false">Sheet1!J1996+(Sheet2!$I$5*Sheet2!$J$1)</f>
        <v>20.896064222</v>
      </c>
      <c r="H1996" s="0" t="n">
        <f aca="false">Sheet1!K1996+(Sheet2!$I$6*Sheet2!$J$1)</f>
        <v>24.890530288</v>
      </c>
    </row>
    <row r="1997" customFormat="false" ht="14.4" hidden="false" customHeight="false" outlineLevel="0" collapsed="false">
      <c r="A1997" s="0" t="n">
        <v>6.61950111</v>
      </c>
      <c r="B1997" s="0" t="n">
        <v>1.89859891</v>
      </c>
      <c r="C1997" s="0" t="n">
        <f aca="false">Sheet1!C1997+(Sheet2!$I$1*Sheet2!$J$1)</f>
        <v>5.92608023</v>
      </c>
      <c r="D1997" s="0" t="n">
        <f aca="false">Sheet1!G1997+(Sheet2!$I$2*Sheet2!$J$1)</f>
        <v>10.22172856</v>
      </c>
      <c r="E1997" s="0" t="n">
        <f aca="false">Sheet1!H1997+(Sheet2!$I$3*Sheet2!$J$1)</f>
        <v>14.16980219</v>
      </c>
      <c r="F1997" s="0" t="n">
        <f aca="false">Sheet1!I1997+(Sheet2!$I$4*Sheet2!$J$1)</f>
        <v>17.96490312</v>
      </c>
      <c r="G1997" s="0" t="n">
        <f aca="false">Sheet1!J1997+(Sheet2!$I$5*Sheet2!$J$1)</f>
        <v>20.895269215</v>
      </c>
      <c r="H1997" s="0" t="n">
        <f aca="false">Sheet1!K1997+(Sheet2!$I$6*Sheet2!$J$1)</f>
        <v>24.891061306</v>
      </c>
    </row>
    <row r="1998" customFormat="false" ht="14.4" hidden="false" customHeight="false" outlineLevel="0" collapsed="false">
      <c r="A1998" s="0" t="n">
        <v>6.62347269</v>
      </c>
      <c r="B1998" s="0" t="n">
        <v>2.19503093</v>
      </c>
      <c r="C1998" s="0" t="n">
        <f aca="false">Sheet1!C1998+(Sheet2!$I$1*Sheet2!$J$1)</f>
        <v>6.21014786</v>
      </c>
      <c r="D1998" s="0" t="n">
        <f aca="false">Sheet1!G1998+(Sheet2!$I$2*Sheet2!$J$1)</f>
        <v>10.3272543</v>
      </c>
      <c r="E1998" s="0" t="n">
        <f aca="false">Sheet1!H1998+(Sheet2!$I$3*Sheet2!$J$1)</f>
        <v>14.20283818</v>
      </c>
      <c r="F1998" s="0" t="n">
        <f aca="false">Sheet1!I1998+(Sheet2!$I$4*Sheet2!$J$1)</f>
        <v>17.97191298</v>
      </c>
      <c r="G1998" s="0" t="n">
        <f aca="false">Sheet1!J1998+(Sheet2!$I$5*Sheet2!$J$1)</f>
        <v>20.894555032</v>
      </c>
      <c r="H1998" s="0" t="n">
        <f aca="false">Sheet1!K1998+(Sheet2!$I$6*Sheet2!$J$1)</f>
        <v>24.891856372</v>
      </c>
    </row>
    <row r="1999" customFormat="false" ht="14.4" hidden="false" customHeight="false" outlineLevel="0" collapsed="false">
      <c r="A1999" s="0" t="n">
        <v>6.62744617</v>
      </c>
      <c r="B1999" s="0" t="n">
        <v>2.52457404</v>
      </c>
      <c r="C1999" s="0" t="n">
        <f aca="false">Sheet1!C1999+(Sheet2!$I$1*Sheet2!$J$1)</f>
        <v>6.52102327</v>
      </c>
      <c r="D1999" s="0" t="n">
        <f aca="false">Sheet1!G1999+(Sheet2!$I$2*Sheet2!$J$1)</f>
        <v>10.42438245</v>
      </c>
      <c r="E1999" s="0" t="n">
        <f aca="false">Sheet1!H1999+(Sheet2!$I$3*Sheet2!$J$1)</f>
        <v>14.22906566</v>
      </c>
      <c r="F1999" s="0" t="n">
        <f aca="false">Sheet1!I1999+(Sheet2!$I$4*Sheet2!$J$1)</f>
        <v>17.97541738</v>
      </c>
      <c r="G1999" s="0" t="n">
        <f aca="false">Sheet1!J1999+(Sheet2!$I$5*Sheet2!$J$1)</f>
        <v>20.893926203</v>
      </c>
      <c r="H1999" s="0" t="n">
        <f aca="false">Sheet1!K1999+(Sheet2!$I$6*Sheet2!$J$1)</f>
        <v>24.892914712</v>
      </c>
    </row>
    <row r="2000" customFormat="false" ht="14.4" hidden="false" customHeight="false" outlineLevel="0" collapsed="false">
      <c r="A2000" s="0" t="n">
        <v>6.631423</v>
      </c>
      <c r="B2000" s="0" t="n">
        <v>2.86462402</v>
      </c>
      <c r="C2000" s="0" t="n">
        <f aca="false">Sheet1!C2000+(Sheet2!$I$1*Sheet2!$J$1)</f>
        <v>6.83803248</v>
      </c>
      <c r="D2000" s="0" t="n">
        <f aca="false">Sheet1!G2000+(Sheet2!$I$2*Sheet2!$J$1)</f>
        <v>10.51032448</v>
      </c>
      <c r="E2000" s="0" t="n">
        <f aca="false">Sheet1!H2000+(Sheet2!$I$3*Sheet2!$J$1)</f>
        <v>14.24807453</v>
      </c>
      <c r="F2000" s="0" t="n">
        <f aca="false">Sheet1!I2000+(Sheet2!$I$4*Sheet2!$J$1)</f>
        <v>17.97543001</v>
      </c>
      <c r="G2000" s="0" t="n">
        <f aca="false">Sheet1!J2000+(Sheet2!$I$5*Sheet2!$J$1)</f>
        <v>20.893386304</v>
      </c>
      <c r="H2000" s="0" t="n">
        <f aca="false">Sheet1!K2000+(Sheet2!$I$6*Sheet2!$J$1)</f>
        <v>24.894233942</v>
      </c>
    </row>
    <row r="2001" customFormat="false" ht="14.4" hidden="false" customHeight="false" outlineLevel="0" collapsed="false">
      <c r="A2001" s="0" t="n">
        <v>6.63540173</v>
      </c>
      <c r="B2001" s="0" t="n">
        <v>3.18518472</v>
      </c>
      <c r="C2001" s="0" t="n">
        <f aca="false">Sheet1!C2001+(Sheet2!$I$1*Sheet2!$J$1)</f>
        <v>7.13475943</v>
      </c>
      <c r="D2001" s="0" t="n">
        <f aca="false">Sheet1!G2001+(Sheet2!$I$2*Sheet2!$J$1)</f>
        <v>10.58252501</v>
      </c>
      <c r="E2001" s="0" t="n">
        <f aca="false">Sheet1!H2001+(Sheet2!$I$3*Sheet2!$J$1)</f>
        <v>14.2595892</v>
      </c>
      <c r="F2001" s="0" t="n">
        <f aca="false">Sheet1!I2001+(Sheet2!$I$4*Sheet2!$J$1)</f>
        <v>17.97200358</v>
      </c>
      <c r="G2001" s="0" t="n">
        <f aca="false">Sheet1!J2001+(Sheet2!$I$5*Sheet2!$J$1)</f>
        <v>20.892939925</v>
      </c>
      <c r="H2001" s="0" t="n">
        <f aca="false">Sheet1!K2001+(Sheet2!$I$6*Sheet2!$J$1)</f>
        <v>24.895809114</v>
      </c>
    </row>
    <row r="2002" customFormat="false" ht="14.4" hidden="false" customHeight="false" outlineLevel="0" collapsed="false">
      <c r="A2002" s="0" t="n">
        <v>6.63938284</v>
      </c>
      <c r="B2002" s="0" t="n">
        <v>3.45354962</v>
      </c>
      <c r="C2002" s="0" t="n">
        <f aca="false">Sheet1!C2002+(Sheet2!$I$1*Sheet2!$J$1)</f>
        <v>7.38307452</v>
      </c>
      <c r="D2002" s="0" t="n">
        <f aca="false">Sheet1!G2002+(Sheet2!$I$2*Sheet2!$J$1)</f>
        <v>10.63886547</v>
      </c>
      <c r="E2002" s="0" t="n">
        <f aca="false">Sheet1!H2002+(Sheet2!$I$3*Sheet2!$J$1)</f>
        <v>14.263484</v>
      </c>
      <c r="F2002" s="0" t="n">
        <f aca="false">Sheet1!I2002+(Sheet2!$I$4*Sheet2!$J$1)</f>
        <v>17.96523547</v>
      </c>
      <c r="G2002" s="0" t="n">
        <f aca="false">Sheet1!J2002+(Sheet2!$I$5*Sheet2!$J$1)</f>
        <v>20.892590642</v>
      </c>
      <c r="H2002" s="0" t="n">
        <f aca="false">Sheet1!K2002+(Sheet2!$I$6*Sheet2!$J$1)</f>
        <v>24.89763242</v>
      </c>
    </row>
    <row r="2003" customFormat="false" ht="14.4" hidden="false" customHeight="false" outlineLevel="0" collapsed="false">
      <c r="A2003" s="0" t="n">
        <v>6.64336681</v>
      </c>
      <c r="B2003" s="0" t="n">
        <v>3.64225817</v>
      </c>
      <c r="C2003" s="0" t="n">
        <f aca="false">Sheet1!C2003+(Sheet2!$I$1*Sheet2!$J$1)</f>
        <v>7.55948114</v>
      </c>
      <c r="D2003" s="0" t="n">
        <f aca="false">Sheet1!G2003+(Sheet2!$I$2*Sheet2!$J$1)</f>
        <v>10.67780423</v>
      </c>
      <c r="E2003" s="0" t="n">
        <f aca="false">Sheet1!H2003+(Sheet2!$I$3*Sheet2!$J$1)</f>
        <v>14.25978494</v>
      </c>
      <c r="F2003" s="0" t="n">
        <f aca="false">Sheet1!I2003+(Sheet2!$I$4*Sheet2!$J$1)</f>
        <v>17.95525885</v>
      </c>
      <c r="G2003" s="0" t="n">
        <f aca="false">Sheet1!J2003+(Sheet2!$I$5*Sheet2!$J$1)</f>
        <v>20.892341793</v>
      </c>
      <c r="H2003" s="0" t="n">
        <f aca="false">Sheet1!K2003+(Sheet2!$I$6*Sheet2!$J$1)</f>
        <v>24.899568617</v>
      </c>
    </row>
    <row r="2004" customFormat="false" ht="14.4" hidden="false" customHeight="false" outlineLevel="0" collapsed="false">
      <c r="A2004" s="0" t="n">
        <v>6.6473527</v>
      </c>
      <c r="B2004" s="0" t="n">
        <v>3.73638368</v>
      </c>
      <c r="C2004" s="0" t="n">
        <f aca="false">Sheet1!C2004+(Sheet2!$I$1*Sheet2!$J$1)</f>
        <v>7.65074801</v>
      </c>
      <c r="D2004" s="0" t="n">
        <f aca="false">Sheet1!G2004+(Sheet2!$I$2*Sheet2!$J$1)</f>
        <v>10.698421</v>
      </c>
      <c r="E2004" s="0" t="n">
        <f aca="false">Sheet1!H2004+(Sheet2!$I$3*Sheet2!$J$1)</f>
        <v>14.2486639</v>
      </c>
      <c r="F2004" s="0" t="n">
        <f aca="false">Sheet1!I2004+(Sheet2!$I$4*Sheet2!$J$1)</f>
        <v>17.94224703</v>
      </c>
      <c r="G2004" s="0" t="n">
        <f aca="false">Sheet1!J2004+(Sheet2!$I$5*Sheet2!$J$1)</f>
        <v>20.892212689</v>
      </c>
      <c r="H2004" s="0" t="n">
        <f aca="false">Sheet1!K2004+(Sheet2!$I$6*Sheet2!$J$1)</f>
        <v>24.901859701</v>
      </c>
    </row>
    <row r="2005" customFormat="false" ht="14.4" hidden="false" customHeight="false" outlineLevel="0" collapsed="false">
      <c r="A2005" s="0" t="n">
        <v>6.65134096</v>
      </c>
      <c r="B2005" s="0" t="n">
        <v>3.73589158</v>
      </c>
      <c r="C2005" s="0" t="n">
        <f aca="false">Sheet1!C2005+(Sheet2!$I$1*Sheet2!$J$1)</f>
        <v>7.65593839</v>
      </c>
      <c r="D2005" s="0" t="n">
        <f aca="false">Sheet1!G2005+(Sheet2!$I$2*Sheet2!$J$1)</f>
        <v>10.70048165</v>
      </c>
      <c r="E2005" s="0" t="n">
        <f aca="false">Sheet1!H2005+(Sheet2!$I$3*Sheet2!$J$1)</f>
        <v>14.2303586</v>
      </c>
      <c r="F2005" s="0" t="n">
        <f aca="false">Sheet1!I2005+(Sheet2!$I$4*Sheet2!$J$1)</f>
        <v>17.92640173</v>
      </c>
      <c r="G2005" s="0" t="n">
        <f aca="false">Sheet1!J2005+(Sheet2!$I$5*Sheet2!$J$1)</f>
        <v>20.892175198</v>
      </c>
      <c r="H2005" s="0" t="n">
        <f aca="false">Sheet1!K2005+(Sheet2!$I$6*Sheet2!$J$1)</f>
        <v>24.904361963</v>
      </c>
    </row>
    <row r="2006" customFormat="false" ht="14.4" hidden="false" customHeight="false" outlineLevel="0" collapsed="false">
      <c r="A2006" s="0" t="n">
        <v>6.65533161</v>
      </c>
      <c r="B2006" s="0" t="n">
        <v>3.65245008</v>
      </c>
      <c r="C2006" s="0" t="n">
        <f aca="false">Sheet1!C2006+(Sheet2!$I$1*Sheet2!$J$1)</f>
        <v>7.58415556</v>
      </c>
      <c r="D2006" s="0" t="n">
        <f aca="false">Sheet1!G2006+(Sheet2!$I$2*Sheet2!$J$1)</f>
        <v>10.68439484</v>
      </c>
      <c r="E2006" s="0" t="n">
        <f aca="false">Sheet1!H2006+(Sheet2!$I$3*Sheet2!$J$1)</f>
        <v>14.20544982</v>
      </c>
      <c r="F2006" s="0" t="n">
        <f aca="false">Sheet1!I2006+(Sheet2!$I$4*Sheet2!$J$1)</f>
        <v>17.90795338</v>
      </c>
      <c r="G2006" s="0" t="n">
        <f aca="false">Sheet1!J2006+(Sheet2!$I$5*Sheet2!$J$1)</f>
        <v>20.892246783</v>
      </c>
      <c r="H2006" s="0" t="n">
        <f aca="false">Sheet1!K2006+(Sheet2!$I$6*Sheet2!$J$1)</f>
        <v>24.907056749</v>
      </c>
    </row>
    <row r="2007" customFormat="false" ht="14.4" hidden="false" customHeight="false" outlineLevel="0" collapsed="false">
      <c r="A2007" s="0" t="n">
        <v>6.65932512</v>
      </c>
      <c r="B2007" s="0" t="n">
        <v>3.50453949</v>
      </c>
      <c r="C2007" s="0" t="n">
        <f aca="false">Sheet1!C2007+(Sheet2!$I$1*Sheet2!$J$1)</f>
        <v>7.45078683</v>
      </c>
      <c r="D2007" s="0" t="n">
        <f aca="false">Sheet1!G2007+(Sheet2!$I$2*Sheet2!$J$1)</f>
        <v>10.65115404</v>
      </c>
      <c r="E2007" s="0" t="n">
        <f aca="false">Sheet1!H2007+(Sheet2!$I$3*Sheet2!$J$1)</f>
        <v>14.17440486</v>
      </c>
      <c r="F2007" s="0" t="n">
        <f aca="false">Sheet1!I2007+(Sheet2!$I$4*Sheet2!$J$1)</f>
        <v>17.88715339</v>
      </c>
      <c r="G2007" s="0" t="n">
        <f aca="false">Sheet1!J2007+(Sheet2!$I$5*Sheet2!$J$1)</f>
        <v>20.892429113</v>
      </c>
      <c r="H2007" s="0" t="n">
        <f aca="false">Sheet1!K2007+(Sheet2!$I$6*Sheet2!$J$1)</f>
        <v>24.909924388</v>
      </c>
    </row>
    <row r="2008" customFormat="false" ht="14.4" hidden="false" customHeight="false" outlineLevel="0" collapsed="false">
      <c r="A2008" s="0" t="n">
        <v>6.66332054</v>
      </c>
      <c r="B2008" s="0" t="n">
        <v>3.31308937</v>
      </c>
      <c r="C2008" s="0" t="n">
        <f aca="false">Sheet1!C2008+(Sheet2!$I$1*Sheet2!$J$1)</f>
        <v>7.27396607</v>
      </c>
      <c r="D2008" s="0" t="n">
        <f aca="false">Sheet1!G2008+(Sheet2!$I$2*Sheet2!$J$1)</f>
        <v>10.6022718</v>
      </c>
      <c r="E2008" s="0" t="n">
        <f aca="false">Sheet1!H2008+(Sheet2!$I$3*Sheet2!$J$1)</f>
        <v>14.13787389</v>
      </c>
      <c r="F2008" s="0" t="n">
        <f aca="false">Sheet1!I2008+(Sheet2!$I$4*Sheet2!$J$1)</f>
        <v>17.86428094</v>
      </c>
      <c r="G2008" s="0" t="n">
        <f aca="false">Sheet1!J2008+(Sheet2!$I$5*Sheet2!$J$1)</f>
        <v>20.892724156</v>
      </c>
      <c r="H2008" s="0" t="n">
        <f aca="false">Sheet1!K2008+(Sheet2!$I$6*Sheet2!$J$1)</f>
        <v>24.912940264</v>
      </c>
    </row>
    <row r="2009" customFormat="false" ht="14.4" hidden="false" customHeight="false" outlineLevel="0" collapsed="false">
      <c r="A2009" s="0" t="n">
        <v>6.66731834</v>
      </c>
      <c r="B2009" s="0" t="n">
        <v>3.09784484</v>
      </c>
      <c r="C2009" s="0" t="n">
        <f aca="false">Sheet1!C2009+(Sheet2!$I$1*Sheet2!$J$1)</f>
        <v>7.07144618</v>
      </c>
      <c r="D2009" s="0" t="n">
        <f aca="false">Sheet1!G2009+(Sheet2!$I$2*Sheet2!$J$1)</f>
        <v>10.53962421</v>
      </c>
      <c r="E2009" s="0" t="n">
        <f aca="false">Sheet1!H2009+(Sheet2!$I$3*Sheet2!$J$1)</f>
        <v>14.09655452</v>
      </c>
      <c r="F2009" s="0" t="n">
        <f aca="false">Sheet1!I2009+(Sheet2!$I$4*Sheet2!$J$1)</f>
        <v>17.83961439</v>
      </c>
      <c r="G2009" s="0" t="n">
        <f aca="false">Sheet1!J2009+(Sheet2!$I$5*Sheet2!$J$1)</f>
        <v>20.893132746</v>
      </c>
      <c r="H2009" s="0" t="n">
        <f aca="false">Sheet1!K2009+(Sheet2!$I$6*Sheet2!$J$1)</f>
        <v>24.916079879</v>
      </c>
    </row>
    <row r="2010" customFormat="false" ht="14.4" hidden="false" customHeight="false" outlineLevel="0" collapsed="false">
      <c r="A2010" s="0" t="n">
        <v>6.67131901</v>
      </c>
      <c r="B2010" s="0" t="n">
        <v>2.87535238</v>
      </c>
      <c r="C2010" s="0" t="n">
        <f aca="false">Sheet1!C2010+(Sheet2!$I$1*Sheet2!$J$1)</f>
        <v>6.8587296</v>
      </c>
      <c r="D2010" s="0" t="n">
        <f aca="false">Sheet1!G2010+(Sheet2!$I$2*Sheet2!$J$1)</f>
        <v>10.46539307</v>
      </c>
      <c r="E2010" s="0" t="n">
        <f aca="false">Sheet1!H2010+(Sheet2!$I$3*Sheet2!$J$1)</f>
        <v>14.05121684</v>
      </c>
      <c r="F2010" s="0" t="n">
        <f aca="false">Sheet1!I2010+(Sheet2!$I$4*Sheet2!$J$1)</f>
        <v>17.81344903</v>
      </c>
      <c r="G2010" s="0" t="n">
        <f aca="false">Sheet1!J2010+(Sheet2!$I$5*Sheet2!$J$1)</f>
        <v>20.893654943</v>
      </c>
      <c r="H2010" s="0" t="n">
        <f aca="false">Sheet1!K2010+(Sheet2!$I$6*Sheet2!$J$1)</f>
        <v>24.919314981</v>
      </c>
    </row>
    <row r="2011" customFormat="false" ht="14.4" hidden="false" customHeight="false" outlineLevel="0" collapsed="false">
      <c r="A2011" s="0" t="n">
        <v>6.67532158</v>
      </c>
      <c r="B2011" s="0" t="n">
        <v>2.65783501</v>
      </c>
      <c r="C2011" s="0" t="n">
        <f aca="false">Sheet1!C2011+(Sheet2!$I$1*Sheet2!$J$1)</f>
        <v>6.64784455</v>
      </c>
      <c r="D2011" s="0" t="n">
        <f aca="false">Sheet1!G2011+(Sheet2!$I$2*Sheet2!$J$1)</f>
        <v>10.38192248</v>
      </c>
      <c r="E2011" s="0" t="n">
        <f aca="false">Sheet1!H2011+(Sheet2!$I$3*Sheet2!$J$1)</f>
        <v>14.00265932</v>
      </c>
      <c r="F2011" s="0" t="n">
        <f aca="false">Sheet1!I2011+(Sheet2!$I$4*Sheet2!$J$1)</f>
        <v>17.78608155</v>
      </c>
      <c r="G2011" s="0" t="n">
        <f aca="false">Sheet1!J2011+(Sheet2!$I$5*Sheet2!$J$1)</f>
        <v>20.894290924</v>
      </c>
      <c r="H2011" s="0" t="n">
        <f aca="false">Sheet1!K2011+(Sheet2!$I$6*Sheet2!$J$1)</f>
        <v>24.922615469</v>
      </c>
    </row>
    <row r="2012" customFormat="false" ht="14.4" hidden="false" customHeight="false" outlineLevel="0" collapsed="false">
      <c r="A2012" s="0" t="n">
        <v>6.67932701</v>
      </c>
      <c r="B2012" s="0" t="n">
        <v>2.45321608</v>
      </c>
      <c r="C2012" s="0" t="n">
        <f aca="false">Sheet1!C2012+(Sheet2!$I$1*Sheet2!$J$1)</f>
        <v>6.44709516</v>
      </c>
      <c r="D2012" s="0" t="n">
        <f aca="false">Sheet1!G2012+(Sheet2!$I$2*Sheet2!$J$1)</f>
        <v>10.29161859</v>
      </c>
      <c r="E2012" s="0" t="n">
        <f aca="false">Sheet1!H2012+(Sheet2!$I$3*Sheet2!$J$1)</f>
        <v>13.95169461</v>
      </c>
      <c r="F2012" s="0" t="n">
        <f aca="false">Sheet1!I2012+(Sheet2!$I$4*Sheet2!$J$1)</f>
        <v>17.75780642</v>
      </c>
      <c r="G2012" s="0" t="n">
        <f aca="false">Sheet1!J2012+(Sheet2!$I$5*Sheet2!$J$1)</f>
        <v>20.895039082</v>
      </c>
      <c r="H2012" s="0" t="n">
        <f aca="false">Sheet1!K2012+(Sheet2!$I$6*Sheet2!$J$1)</f>
        <v>24.925949752</v>
      </c>
    </row>
    <row r="2013" customFormat="false" ht="14.4" hidden="false" customHeight="false" outlineLevel="0" collapsed="false">
      <c r="A2013" s="0" t="n">
        <v>6.68333483</v>
      </c>
      <c r="B2013" s="0" t="n">
        <v>2.26578522</v>
      </c>
      <c r="C2013" s="0" t="n">
        <f aca="false">Sheet1!C2013+(Sheet2!$I$1*Sheet2!$J$1)</f>
        <v>6.26143479</v>
      </c>
      <c r="D2013" s="0" t="n">
        <f aca="false">Sheet1!G2013+(Sheet2!$I$2*Sheet2!$J$1)</f>
        <v>10.19685102</v>
      </c>
      <c r="E2013" s="0" t="n">
        <f aca="false">Sheet1!H2013+(Sheet2!$I$3*Sheet2!$J$1)</f>
        <v>13.89913058</v>
      </c>
      <c r="F2013" s="0" t="n">
        <f aca="false">Sheet1!I2013+(Sheet2!$I$4*Sheet2!$J$1)</f>
        <v>17.7289114</v>
      </c>
      <c r="G2013" s="0" t="n">
        <f aca="false">Sheet1!J2013+(Sheet2!$I$5*Sheet2!$J$1)</f>
        <v>20.895898342</v>
      </c>
      <c r="H2013" s="0" t="n">
        <f aca="false">Sheet1!K2013+(Sheet2!$I$6*Sheet2!$J$1)</f>
        <v>24.929284692</v>
      </c>
    </row>
    <row r="2014" customFormat="false" ht="14.4" hidden="false" customHeight="false" outlineLevel="0" collapsed="false">
      <c r="A2014" s="0" t="n">
        <v>6.68734455</v>
      </c>
      <c r="B2014" s="0" t="n">
        <v>2.09717727</v>
      </c>
      <c r="C2014" s="0" t="n">
        <f aca="false">Sheet1!C2014+(Sheet2!$I$1*Sheet2!$J$1)</f>
        <v>6.09318733</v>
      </c>
      <c r="D2014" s="0" t="n">
        <f aca="false">Sheet1!G2014+(Sheet2!$I$2*Sheet2!$J$1)</f>
        <v>10.0998795</v>
      </c>
      <c r="E2014" s="0" t="n">
        <f aca="false">Sheet1!H2014+(Sheet2!$I$3*Sheet2!$J$1)</f>
        <v>13.84575915</v>
      </c>
      <c r="F2014" s="0" t="n">
        <f aca="false">Sheet1!I2014+(Sheet2!$I$4*Sheet2!$J$1)</f>
        <v>17.69967687</v>
      </c>
      <c r="G2014" s="0" t="n">
        <f aca="false">Sheet1!J2014+(Sheet2!$I$5*Sheet2!$J$1)</f>
        <v>20.896865547</v>
      </c>
      <c r="H2014" s="0" t="n">
        <f aca="false">Sheet1!K2014+(Sheet2!$I$6*Sheet2!$J$1)</f>
        <v>24.932585955</v>
      </c>
    </row>
    <row r="2015" customFormat="false" ht="14.4" hidden="false" customHeight="false" outlineLevel="0" collapsed="false">
      <c r="A2015" s="0" t="n">
        <v>6.69135714</v>
      </c>
      <c r="B2015" s="0" t="n">
        <v>1.94724452</v>
      </c>
      <c r="C2015" s="0" t="n">
        <f aca="false">Sheet1!C2015+(Sheet2!$I$1*Sheet2!$J$1)</f>
        <v>5.94278705</v>
      </c>
      <c r="D2015" s="0" t="n">
        <f aca="false">Sheet1!G2015+(Sheet2!$I$2*Sheet2!$J$1)</f>
        <v>10.0027504</v>
      </c>
      <c r="E2015" s="0" t="n">
        <f aca="false">Sheet1!H2015+(Sheet2!$I$3*Sheet2!$J$1)</f>
        <v>13.79232073</v>
      </c>
      <c r="F2015" s="0" t="n">
        <f aca="false">Sheet1!I2015+(Sheet2!$I$4*Sheet2!$J$1)</f>
        <v>17.67028236</v>
      </c>
      <c r="G2015" s="0" t="n">
        <f aca="false">Sheet1!J2015+(Sheet2!$I$5*Sheet2!$J$1)</f>
        <v>20.897937894</v>
      </c>
      <c r="H2015" s="0" t="n">
        <f aca="false">Sheet1!K2015+(Sheet2!$I$6*Sheet2!$J$1)</f>
        <v>24.935819626</v>
      </c>
    </row>
    <row r="2016" customFormat="false" ht="14.4" hidden="false" customHeight="false" outlineLevel="0" collapsed="false">
      <c r="A2016" s="0" t="n">
        <v>6.6953721</v>
      </c>
      <c r="B2016" s="0" t="n">
        <v>1.81486869</v>
      </c>
      <c r="C2016" s="0" t="n">
        <f aca="false">Sheet1!C2016+(Sheet2!$I$1*Sheet2!$J$1)</f>
        <v>5.80953383</v>
      </c>
      <c r="D2016" s="0" t="n">
        <f aca="false">Sheet1!G2016+(Sheet2!$I$2*Sheet2!$J$1)</f>
        <v>9.90727389</v>
      </c>
      <c r="E2016" s="0" t="n">
        <f aca="false">Sheet1!H2016+(Sheet2!$I$3*Sheet2!$J$1)</f>
        <v>13.73950291</v>
      </c>
      <c r="F2016" s="0" t="n">
        <f aca="false">Sheet1!I2016+(Sheet2!$I$4*Sheet2!$J$1)</f>
        <v>17.64115703</v>
      </c>
      <c r="G2016" s="0" t="n">
        <f aca="false">Sheet1!J2016+(Sheet2!$I$5*Sheet2!$J$1)</f>
        <v>20.899111509</v>
      </c>
      <c r="H2016" s="0" t="n">
        <f aca="false">Sheet1!K2016+(Sheet2!$I$6*Sheet2!$J$1)</f>
        <v>24.938951492</v>
      </c>
    </row>
    <row r="2017" customFormat="false" ht="14.4" hidden="false" customHeight="false" outlineLevel="0" collapsed="false">
      <c r="A2017" s="0" t="n">
        <v>6.69938898</v>
      </c>
      <c r="B2017" s="0" t="n">
        <v>1.69852555</v>
      </c>
      <c r="C2017" s="0" t="n">
        <f aca="false">Sheet1!C2017+(Sheet2!$I$1*Sheet2!$J$1)</f>
        <v>5.69216752</v>
      </c>
      <c r="D2017" s="0" t="n">
        <f aca="false">Sheet1!G2017+(Sheet2!$I$2*Sheet2!$J$1)</f>
        <v>9.81502664</v>
      </c>
      <c r="E2017" s="0" t="n">
        <f aca="false">Sheet1!H2017+(Sheet2!$I$3*Sheet2!$J$1)</f>
        <v>13.68794942</v>
      </c>
      <c r="F2017" s="0" t="n">
        <f aca="false">Sheet1!I2017+(Sheet2!$I$4*Sheet2!$J$1)</f>
        <v>17.61238992</v>
      </c>
      <c r="G2017" s="0" t="n">
        <f aca="false">Sheet1!J2017+(Sheet2!$I$5*Sheet2!$J$1)</f>
        <v>20.900381446</v>
      </c>
      <c r="H2017" s="0" t="n">
        <f aca="false">Sheet1!K2017+(Sheet2!$I$6*Sheet2!$J$1)</f>
        <v>24.94194752</v>
      </c>
    </row>
    <row r="2018" customFormat="false" ht="14.4" hidden="false" customHeight="false" outlineLevel="0" collapsed="false">
      <c r="A2018" s="0" t="n">
        <v>6.70340919</v>
      </c>
      <c r="B2018" s="0" t="n">
        <v>1.59635317</v>
      </c>
      <c r="C2018" s="0" t="n">
        <f aca="false">Sheet1!C2018+(Sheet2!$I$1*Sheet2!$J$1)</f>
        <v>5.58897364</v>
      </c>
      <c r="D2018" s="0" t="n">
        <f aca="false">Sheet1!G2018+(Sheet2!$I$2*Sheet2!$J$1)</f>
        <v>9.7272625</v>
      </c>
      <c r="E2018" s="0" t="n">
        <f aca="false">Sheet1!H2018+(Sheet2!$I$3*Sheet2!$J$1)</f>
        <v>13.63820469</v>
      </c>
      <c r="F2018" s="0" t="n">
        <f aca="false">Sheet1!I2018+(Sheet2!$I$4*Sheet2!$J$1)</f>
        <v>17.58420134</v>
      </c>
      <c r="G2018" s="0" t="n">
        <f aca="false">Sheet1!J2018+(Sheet2!$I$5*Sheet2!$J$1)</f>
        <v>20.90174228</v>
      </c>
      <c r="H2018" s="0" t="n">
        <f aca="false">Sheet1!K2018+(Sheet2!$I$6*Sheet2!$J$1)</f>
        <v>24.94477576</v>
      </c>
    </row>
    <row r="2019" customFormat="false" ht="14.4" hidden="false" customHeight="false" outlineLevel="0" collapsed="false">
      <c r="A2019" s="0" t="n">
        <v>6.70743084</v>
      </c>
      <c r="B2019" s="0" t="n">
        <v>1.50704753</v>
      </c>
      <c r="C2019" s="0" t="n">
        <f aca="false">Sheet1!C2019+(Sheet2!$I$1*Sheet2!$J$1)</f>
        <v>5.49871731</v>
      </c>
      <c r="D2019" s="0" t="n">
        <f aca="false">Sheet1!G2019+(Sheet2!$I$2*Sheet2!$J$1)</f>
        <v>9.64501238</v>
      </c>
      <c r="E2019" s="0" t="n">
        <f aca="false">Sheet1!H2019+(Sheet2!$I$3*Sheet2!$J$1)</f>
        <v>13.5907644</v>
      </c>
      <c r="F2019" s="0" t="n">
        <f aca="false">Sheet1!I2019+(Sheet2!$I$4*Sheet2!$J$1)</f>
        <v>17.55677366</v>
      </c>
      <c r="G2019" s="0" t="n">
        <f aca="false">Sheet1!J2019+(Sheet2!$I$5*Sheet2!$J$1)</f>
        <v>20.903186738</v>
      </c>
      <c r="H2019" s="0" t="n">
        <f aca="false">Sheet1!K2019+(Sheet2!$I$6*Sheet2!$J$1)</f>
        <v>24.947360516</v>
      </c>
    </row>
    <row r="2020" customFormat="false" ht="14.4" hidden="false" customHeight="false" outlineLevel="0" collapsed="false">
      <c r="A2020" s="0" t="n">
        <v>6.71145487</v>
      </c>
      <c r="B2020" s="0" t="n">
        <v>1.42890954</v>
      </c>
      <c r="C2020" s="0" t="n">
        <f aca="false">Sheet1!C2020+(Sheet2!$I$1*Sheet2!$J$1)</f>
        <v>5.41972494</v>
      </c>
      <c r="D2020" s="0" t="n">
        <f aca="false">Sheet1!G2020+(Sheet2!$I$2*Sheet2!$J$1)</f>
        <v>9.5689851</v>
      </c>
      <c r="E2020" s="0" t="n">
        <f aca="false">Sheet1!H2020+(Sheet2!$I$3*Sheet2!$J$1)</f>
        <v>13.54600441</v>
      </c>
      <c r="F2020" s="0" t="n">
        <f aca="false">Sheet1!I2020+(Sheet2!$I$4*Sheet2!$J$1)</f>
        <v>17.53024125</v>
      </c>
      <c r="G2020" s="0" t="n">
        <f aca="false">Sheet1!J2020+(Sheet2!$I$5*Sheet2!$J$1)</f>
        <v>20.904705405</v>
      </c>
      <c r="H2020" s="0" t="n">
        <f aca="false">Sheet1!K2020+(Sheet2!$I$6*Sheet2!$J$1)</f>
        <v>24.949763596</v>
      </c>
    </row>
    <row r="2021" customFormat="false" ht="14.4" hidden="false" customHeight="false" outlineLevel="0" collapsed="false">
      <c r="A2021" s="0" t="n">
        <v>6.71548223</v>
      </c>
      <c r="B2021" s="0" t="n">
        <v>1.36058474</v>
      </c>
      <c r="C2021" s="0" t="n">
        <f aca="false">Sheet1!C2021+(Sheet2!$I$1*Sheet2!$J$1)</f>
        <v>5.35064805</v>
      </c>
      <c r="D2021" s="0" t="n">
        <f aca="false">Sheet1!G2021+(Sheet2!$I$2*Sheet2!$J$1)</f>
        <v>9.49968755</v>
      </c>
      <c r="E2021" s="0" t="n">
        <f aca="false">Sheet1!H2021+(Sheet2!$I$3*Sheet2!$J$1)</f>
        <v>13.50423133</v>
      </c>
      <c r="F2021" s="0" t="n">
        <f aca="false">Sheet1!I2021+(Sheet2!$I$4*Sheet2!$J$1)</f>
        <v>17.50472152</v>
      </c>
      <c r="G2021" s="0" t="n">
        <f aca="false">Sheet1!J2021+(Sheet2!$I$5*Sheet2!$J$1)</f>
        <v>20.906296432</v>
      </c>
      <c r="H2021" s="0" t="n">
        <f aca="false">Sheet1!K2021+(Sheet2!$I$6*Sheet2!$J$1)</f>
        <v>24.951914907</v>
      </c>
    </row>
    <row r="2022" customFormat="false" ht="14.4" hidden="false" customHeight="false" outlineLevel="0" collapsed="false">
      <c r="A2022" s="0" t="n">
        <v>6.71951151</v>
      </c>
      <c r="B2022" s="0" t="n">
        <v>1.30088866</v>
      </c>
      <c r="C2022" s="0" t="n">
        <f aca="false">Sheet1!C2022+(Sheet2!$I$1*Sheet2!$J$1)</f>
        <v>5.29029644</v>
      </c>
      <c r="D2022" s="0" t="n">
        <f aca="false">Sheet1!G2022+(Sheet2!$I$2*Sheet2!$J$1)</f>
        <v>9.43743384</v>
      </c>
      <c r="E2022" s="0" t="n">
        <f aca="false">Sheet1!H2022+(Sheet2!$I$3*Sheet2!$J$1)</f>
        <v>13.46568072</v>
      </c>
      <c r="F2022" s="0" t="n">
        <f aca="false">Sheet1!I2022+(Sheet2!$I$4*Sheet2!$J$1)</f>
        <v>17.48030984</v>
      </c>
      <c r="G2022" s="0" t="n">
        <f aca="false">Sheet1!J2022+(Sheet2!$I$5*Sheet2!$J$1)</f>
        <v>20.907947421</v>
      </c>
      <c r="H2022" s="0" t="n">
        <f aca="false">Sheet1!K2022+(Sheet2!$I$6*Sheet2!$J$1)</f>
        <v>24.953792155</v>
      </c>
    </row>
    <row r="2023" customFormat="false" ht="14.4" hidden="false" customHeight="false" outlineLevel="0" collapsed="false">
      <c r="A2023" s="0" t="n">
        <v>6.72354317</v>
      </c>
      <c r="B2023" s="0" t="n">
        <v>1.24877059</v>
      </c>
      <c r="C2023" s="0" t="n">
        <f aca="false">Sheet1!C2023+(Sheet2!$I$1*Sheet2!$J$1)</f>
        <v>5.23761463</v>
      </c>
      <c r="D2023" s="0" t="n">
        <f aca="false">Sheet1!G2023+(Sheet2!$I$2*Sheet2!$J$1)</f>
        <v>9.3823421</v>
      </c>
      <c r="E2023" s="0" t="n">
        <f aca="false">Sheet1!H2023+(Sheet2!$I$3*Sheet2!$J$1)</f>
        <v>13.43048859</v>
      </c>
      <c r="F2023" s="0" t="n">
        <f aca="false">Sheet1!I2023+(Sheet2!$I$4*Sheet2!$J$1)</f>
        <v>17.45706713</v>
      </c>
      <c r="G2023" s="0" t="n">
        <f aca="false">Sheet1!J2023+(Sheet2!$I$5*Sheet2!$J$1)</f>
        <v>20.909648657</v>
      </c>
      <c r="H2023" s="0" t="n">
        <f aca="false">Sheet1!K2023+(Sheet2!$I$6*Sheet2!$J$1)</f>
        <v>24.955377698</v>
      </c>
    </row>
    <row r="2024" customFormat="false" ht="14.4" hidden="false" customHeight="false" outlineLevel="0" collapsed="false">
      <c r="A2024" s="0" t="n">
        <v>6.72757721</v>
      </c>
      <c r="B2024" s="0" t="n">
        <v>1.20331323</v>
      </c>
      <c r="C2024" s="0" t="n">
        <f aca="false">Sheet1!C2024+(Sheet2!$I$1*Sheet2!$J$1)</f>
        <v>5.19168317</v>
      </c>
      <c r="D2024" s="0" t="n">
        <f aca="false">Sheet1!G2024+(Sheet2!$I$2*Sheet2!$J$1)</f>
        <v>9.33437383</v>
      </c>
      <c r="E2024" s="0" t="n">
        <f aca="false">Sheet1!H2024+(Sheet2!$I$3*Sheet2!$J$1)</f>
        <v>13.39870572</v>
      </c>
      <c r="F2024" s="0" t="n">
        <f aca="false">Sheet1!I2024+(Sheet2!$I$4*Sheet2!$J$1)</f>
        <v>17.43502247</v>
      </c>
      <c r="G2024" s="0" t="n">
        <f aca="false">Sheet1!J2024+(Sheet2!$I$5*Sheet2!$J$1)</f>
        <v>20.911390781</v>
      </c>
      <c r="H2024" s="0" t="n">
        <f aca="false">Sheet1!K2024+(Sheet2!$I$6*Sheet2!$J$1)</f>
        <v>24.956658721</v>
      </c>
    </row>
    <row r="2025" customFormat="false" ht="14.4" hidden="false" customHeight="false" outlineLevel="0" collapsed="false">
      <c r="A2025" s="0" t="n">
        <v>6.73161316</v>
      </c>
      <c r="B2025" s="0" t="n">
        <v>1.1637677</v>
      </c>
      <c r="C2025" s="0" t="n">
        <f aca="false">Sheet1!C2025+(Sheet2!$I$1*Sheet2!$J$1)</f>
        <v>5.15175843</v>
      </c>
      <c r="D2025" s="0" t="n">
        <f aca="false">Sheet1!G2025+(Sheet2!$I$2*Sheet2!$J$1)</f>
        <v>9.29339445</v>
      </c>
      <c r="E2025" s="0" t="n">
        <f aca="false">Sheet1!H2025+(Sheet2!$I$3*Sheet2!$J$1)</f>
        <v>13.37032497</v>
      </c>
      <c r="F2025" s="0" t="n">
        <f aca="false">Sheet1!I2025+(Sheet2!$I$4*Sheet2!$J$1)</f>
        <v>17.41419113</v>
      </c>
      <c r="G2025" s="0" t="n">
        <f aca="false">Sheet1!J2025+(Sheet2!$I$5*Sheet2!$J$1)</f>
        <v>20.913161635</v>
      </c>
      <c r="H2025" s="0" t="n">
        <f aca="false">Sheet1!K2025+(Sheet2!$I$6*Sheet2!$J$1)</f>
        <v>24.957625568</v>
      </c>
    </row>
    <row r="2026" customFormat="false" ht="14.4" hidden="false" customHeight="false" outlineLevel="0" collapsed="false">
      <c r="A2026" s="0" t="n">
        <v>6.73565245</v>
      </c>
      <c r="B2026" s="0" t="n">
        <v>1.12951624</v>
      </c>
      <c r="C2026" s="0" t="n">
        <f aca="false">Sheet1!C2026+(Sheet2!$I$1*Sheet2!$J$1)</f>
        <v>5.11723542</v>
      </c>
      <c r="D2026" s="0" t="n">
        <f aca="false">Sheet1!G2026+(Sheet2!$I$2*Sheet2!$J$1)</f>
        <v>9.25915027</v>
      </c>
      <c r="E2026" s="0" t="n">
        <f aca="false">Sheet1!H2026+(Sheet2!$I$3*Sheet2!$J$1)</f>
        <v>13.345258</v>
      </c>
      <c r="F2026" s="0" t="n">
        <f aca="false">Sheet1!I2026+(Sheet2!$I$4*Sheet2!$J$1)</f>
        <v>17.39455426</v>
      </c>
      <c r="G2026" s="0" t="n">
        <f aca="false">Sheet1!J2026+(Sheet2!$I$5*Sheet2!$J$1)</f>
        <v>20.914950669</v>
      </c>
      <c r="H2026" s="0" t="n">
        <f aca="false">Sheet1!K2026+(Sheet2!$I$6*Sheet2!$J$1)</f>
        <v>24.958274245</v>
      </c>
    </row>
    <row r="2027" customFormat="false" ht="14.4" hidden="false" customHeight="false" outlineLevel="0" collapsed="false">
      <c r="A2027" s="0" t="n">
        <v>6.73969412</v>
      </c>
      <c r="B2027" s="0" t="n">
        <v>1.10012901</v>
      </c>
      <c r="C2027" s="0" t="n">
        <f aca="false">Sheet1!C2027+(Sheet2!$I$1*Sheet2!$J$1)</f>
        <v>5.0877037</v>
      </c>
      <c r="D2027" s="0" t="n">
        <f aca="false">Sheet1!G2027+(Sheet2!$I$2*Sheet2!$J$1)</f>
        <v>9.2313205</v>
      </c>
      <c r="E2027" s="0" t="n">
        <f aca="false">Sheet1!H2027+(Sheet2!$I$3*Sheet2!$J$1)</f>
        <v>13.32336473</v>
      </c>
      <c r="F2027" s="0" t="n">
        <f aca="false">Sheet1!I2027+(Sheet2!$I$4*Sheet2!$J$1)</f>
        <v>17.37607813</v>
      </c>
      <c r="G2027" s="0" t="n">
        <f aca="false">Sheet1!J2027+(Sheet2!$I$5*Sheet2!$J$1)</f>
        <v>20.916745543</v>
      </c>
      <c r="H2027" s="0" t="n">
        <f aca="false">Sheet1!K2027+(Sheet2!$I$6*Sheet2!$J$1)</f>
        <v>24.958614111</v>
      </c>
    </row>
    <row r="2028" customFormat="false" ht="14.4" hidden="false" customHeight="false" outlineLevel="0" collapsed="false">
      <c r="A2028" s="0" t="n">
        <v>6.74373817</v>
      </c>
      <c r="B2028" s="0" t="n">
        <v>1.07539618</v>
      </c>
      <c r="C2028" s="0" t="n">
        <f aca="false">Sheet1!C2028+(Sheet2!$I$1*Sheet2!$J$1)</f>
        <v>5.06297207</v>
      </c>
      <c r="D2028" s="0" t="n">
        <f aca="false">Sheet1!G2028+(Sheet2!$I$2*Sheet2!$J$1)</f>
        <v>9.20960784</v>
      </c>
      <c r="E2028" s="0" t="n">
        <f aca="false">Sheet1!H2028+(Sheet2!$I$3*Sheet2!$J$1)</f>
        <v>13.30445743</v>
      </c>
      <c r="F2028" s="0" t="n">
        <f aca="false">Sheet1!I2028+(Sheet2!$I$4*Sheet2!$J$1)</f>
        <v>17.35871363</v>
      </c>
      <c r="G2028" s="0" t="n">
        <f aca="false">Sheet1!J2028+(Sheet2!$I$5*Sheet2!$J$1)</f>
        <v>20.918532789</v>
      </c>
      <c r="H2028" s="0" t="n">
        <f aca="false">Sheet1!K2028+(Sheet2!$I$6*Sheet2!$J$1)</f>
        <v>24.958630681</v>
      </c>
    </row>
    <row r="2029" customFormat="false" ht="14.4" hidden="false" customHeight="false" outlineLevel="0" collapsed="false">
      <c r="A2029" s="0" t="n">
        <v>6.74778414</v>
      </c>
      <c r="B2029" s="0" t="n">
        <v>1.05536556</v>
      </c>
      <c r="C2029" s="0" t="n">
        <f aca="false">Sheet1!C2029+(Sheet2!$I$1*Sheet2!$J$1)</f>
        <v>5.0430913</v>
      </c>
      <c r="D2029" s="0" t="n">
        <f aca="false">Sheet1!G2029+(Sheet2!$I$2*Sheet2!$J$1)</f>
        <v>9.19329524</v>
      </c>
      <c r="E2029" s="0" t="n">
        <f aca="false">Sheet1!H2029+(Sheet2!$I$3*Sheet2!$J$1)</f>
        <v>13.2882998</v>
      </c>
      <c r="F2029" s="0" t="n">
        <f aca="false">Sheet1!I2029+(Sheet2!$I$4*Sheet2!$J$1)</f>
        <v>17.34239173</v>
      </c>
      <c r="G2029" s="0" t="n">
        <f aca="false">Sheet1!J2029+(Sheet2!$I$5*Sheet2!$J$1)</f>
        <v>20.920397699</v>
      </c>
      <c r="H2029" s="0" t="n">
        <f aca="false">Sheet1!K2029+(Sheet2!$I$6*Sheet2!$J$1)</f>
        <v>24.958341956</v>
      </c>
    </row>
    <row r="2030" customFormat="false" ht="14.4" hidden="false" customHeight="false" outlineLevel="0" collapsed="false">
      <c r="A2030" s="0" t="n">
        <v>6.75183296</v>
      </c>
      <c r="B2030" s="0" t="n">
        <v>1.04039609</v>
      </c>
      <c r="C2030" s="0" t="n">
        <f aca="false">Sheet1!C2030+(Sheet2!$I$1*Sheet2!$J$1)</f>
        <v>5.02838647</v>
      </c>
      <c r="D2030" s="0" t="n">
        <f aca="false">Sheet1!G2030+(Sheet2!$I$2*Sheet2!$J$1)</f>
        <v>9.18215227</v>
      </c>
      <c r="E2030" s="0" t="n">
        <f aca="false">Sheet1!H2030+(Sheet2!$I$3*Sheet2!$J$1)</f>
        <v>13.27461839</v>
      </c>
      <c r="F2030" s="0" t="n">
        <f aca="false">Sheet1!I2030+(Sheet2!$I$4*Sheet2!$J$1)</f>
        <v>17.32702625</v>
      </c>
      <c r="G2030" s="0" t="n">
        <f aca="false">Sheet1!J2030+(Sheet2!$I$5*Sheet2!$J$1)</f>
        <v>20.922131896</v>
      </c>
      <c r="H2030" s="0" t="n">
        <f aca="false">Sheet1!K2030+(Sheet2!$I$6*Sheet2!$J$1)</f>
        <v>24.957760274</v>
      </c>
    </row>
    <row r="2031" customFormat="false" ht="14.4" hidden="false" customHeight="false" outlineLevel="0" collapsed="false">
      <c r="A2031" s="0" t="n">
        <v>6.75588417</v>
      </c>
      <c r="B2031" s="0" t="n">
        <v>1.03119695</v>
      </c>
      <c r="C2031" s="0" t="n">
        <f aca="false">Sheet1!C2031+(Sheet2!$I$1*Sheet2!$J$1)</f>
        <v>5.01946497</v>
      </c>
      <c r="D2031" s="0" t="n">
        <f aca="false">Sheet1!G2031+(Sheet2!$I$2*Sheet2!$J$1)</f>
        <v>9.17552876</v>
      </c>
      <c r="E2031" s="0" t="n">
        <f aca="false">Sheet1!H2031+(Sheet2!$I$3*Sheet2!$J$1)</f>
        <v>13.26325011</v>
      </c>
      <c r="F2031" s="0" t="n">
        <f aca="false">Sheet1!I2031+(Sheet2!$I$4*Sheet2!$J$1)</f>
        <v>17.31252956</v>
      </c>
      <c r="G2031" s="0" t="n">
        <f aca="false">Sheet1!J2031+(Sheet2!$I$5*Sheet2!$J$1)</f>
        <v>20.923818171</v>
      </c>
      <c r="H2031" s="0" t="n">
        <f aca="false">Sheet1!K2031+(Sheet2!$I$6*Sheet2!$J$1)</f>
        <v>24.95690167</v>
      </c>
    </row>
    <row r="2032" customFormat="false" ht="14.4" hidden="false" customHeight="false" outlineLevel="0" collapsed="false">
      <c r="A2032" s="0" t="n">
        <v>6.75993729</v>
      </c>
      <c r="B2032" s="0" t="n">
        <v>1.02877772</v>
      </c>
      <c r="C2032" s="0" t="n">
        <f aca="false">Sheet1!C2032+(Sheet2!$I$1*Sheet2!$J$1)</f>
        <v>5.01714623</v>
      </c>
      <c r="D2032" s="0" t="n">
        <f aca="false">Sheet1!G2032+(Sheet2!$I$2*Sheet2!$J$1)</f>
        <v>9.1728282</v>
      </c>
      <c r="E2032" s="0" t="n">
        <f aca="false">Sheet1!H2032+(Sheet2!$I$3*Sheet2!$J$1)</f>
        <v>13.25362813</v>
      </c>
      <c r="F2032" s="0" t="n">
        <f aca="false">Sheet1!I2032+(Sheet2!$I$4*Sheet2!$J$1)</f>
        <v>17.29880464</v>
      </c>
      <c r="G2032" s="0" t="n">
        <f aca="false">Sheet1!J2032+(Sheet2!$I$5*Sheet2!$J$1)</f>
        <v>20.925441742</v>
      </c>
      <c r="H2032" s="0" t="n">
        <f aca="false">Sheet1!K2032+(Sheet2!$I$6*Sheet2!$J$1)</f>
        <v>24.955784857</v>
      </c>
    </row>
    <row r="2033" customFormat="false" ht="14.4" hidden="false" customHeight="false" outlineLevel="0" collapsed="false">
      <c r="A2033" s="0" t="n">
        <v>6.76399422</v>
      </c>
      <c r="B2033" s="0" t="n">
        <v>1.03431904</v>
      </c>
      <c r="C2033" s="0" t="n">
        <f aca="false">Sheet1!C2033+(Sheet2!$I$1*Sheet2!$J$1)</f>
        <v>5.02232385</v>
      </c>
      <c r="D2033" s="0" t="n">
        <f aca="false">Sheet1!G2033+(Sheet2!$I$2*Sheet2!$J$1)</f>
        <v>9.17341352</v>
      </c>
      <c r="E2033" s="0" t="n">
        <f aca="false">Sheet1!H2033+(Sheet2!$I$3*Sheet2!$J$1)</f>
        <v>13.24555814</v>
      </c>
      <c r="F2033" s="0" t="n">
        <f aca="false">Sheet1!I2033+(Sheet2!$I$4*Sheet2!$J$1)</f>
        <v>17.28574562</v>
      </c>
      <c r="G2033" s="0" t="n">
        <f aca="false">Sheet1!J2033+(Sheet2!$I$5*Sheet2!$J$1)</f>
        <v>20.92698884</v>
      </c>
      <c r="H2033" s="0" t="n">
        <f aca="false">Sheet1!K2033+(Sheet2!$I$6*Sheet2!$J$1)</f>
        <v>24.954431057</v>
      </c>
    </row>
    <row r="2034" customFormat="false" ht="14.4" hidden="false" customHeight="false" outlineLevel="0" collapsed="false">
      <c r="A2034" s="0" t="n">
        <v>6.76805258</v>
      </c>
      <c r="B2034" s="0" t="n">
        <v>1.04892194</v>
      </c>
      <c r="C2034" s="0" t="n">
        <f aca="false">Sheet1!C2034+(Sheet2!$I$1*Sheet2!$J$1)</f>
        <v>5.0357455</v>
      </c>
      <c r="D2034" s="0" t="n">
        <f aca="false">Sheet1!G2034+(Sheet2!$I$2*Sheet2!$J$1)</f>
        <v>9.1766144</v>
      </c>
      <c r="E2034" s="0" t="n">
        <f aca="false">Sheet1!H2034+(Sheet2!$I$3*Sheet2!$J$1)</f>
        <v>13.23872578</v>
      </c>
      <c r="F2034" s="0" t="n">
        <f aca="false">Sheet1!I2034+(Sheet2!$I$4*Sheet2!$J$1)</f>
        <v>17.27325511</v>
      </c>
      <c r="G2034" s="0" t="n">
        <f aca="false">Sheet1!J2034+(Sheet2!$I$5*Sheet2!$J$1)</f>
        <v>20.928444743</v>
      </c>
      <c r="H2034" s="0" t="n">
        <f aca="false">Sheet1!K2034+(Sheet2!$I$6*Sheet2!$J$1)</f>
        <v>24.952863514</v>
      </c>
    </row>
    <row r="2035" customFormat="false" ht="14.4" hidden="false" customHeight="false" outlineLevel="0" collapsed="false">
      <c r="A2035" s="0" t="n">
        <v>6.77211332</v>
      </c>
      <c r="B2035" s="0" t="n">
        <v>1.07325149</v>
      </c>
      <c r="C2035" s="0" t="n">
        <f aca="false">Sheet1!C2035+(Sheet2!$I$1*Sheet2!$J$1)</f>
        <v>5.05772507</v>
      </c>
      <c r="D2035" s="0" t="n">
        <f aca="false">Sheet1!G2035+(Sheet2!$I$2*Sheet2!$J$1)</f>
        <v>9.1817348</v>
      </c>
      <c r="E2035" s="0" t="n">
        <f aca="false">Sheet1!H2035+(Sheet2!$I$3*Sheet2!$J$1)</f>
        <v>13.23282146</v>
      </c>
      <c r="F2035" s="0" t="n">
        <f aca="false">Sheet1!I2035+(Sheet2!$I$4*Sheet2!$J$1)</f>
        <v>17.26123261</v>
      </c>
      <c r="G2035" s="0" t="n">
        <f aca="false">Sheet1!J2035+(Sheet2!$I$5*Sheet2!$J$1)</f>
        <v>20.929794788</v>
      </c>
      <c r="H2035" s="0" t="n">
        <f aca="false">Sheet1!K2035+(Sheet2!$I$6*Sheet2!$J$1)</f>
        <v>24.951070428</v>
      </c>
    </row>
    <row r="2036" customFormat="false" ht="14.4" hidden="false" customHeight="false" outlineLevel="0" collapsed="false">
      <c r="A2036" s="0" t="n">
        <v>6.77617645</v>
      </c>
      <c r="B2036" s="0" t="n">
        <v>1.10714948</v>
      </c>
      <c r="C2036" s="0" t="n">
        <f aca="false">Sheet1!C2036+(Sheet2!$I$1*Sheet2!$J$1)</f>
        <v>5.08785546</v>
      </c>
      <c r="D2036" s="0" t="n">
        <f aca="false">Sheet1!G2036+(Sheet2!$I$2*Sheet2!$J$1)</f>
        <v>9.18806744</v>
      </c>
      <c r="E2036" s="0" t="n">
        <f aca="false">Sheet1!H2036+(Sheet2!$I$3*Sheet2!$J$1)</f>
        <v>13.22755098</v>
      </c>
      <c r="F2036" s="0" t="n">
        <f aca="false">Sheet1!I2036+(Sheet2!$I$4*Sheet2!$J$1)</f>
        <v>17.24958122</v>
      </c>
      <c r="G2036" s="0" t="n">
        <f aca="false">Sheet1!J2036+(Sheet2!$I$5*Sheet2!$J$1)</f>
        <v>20.931020916</v>
      </c>
      <c r="H2036" s="0" t="n">
        <f aca="false">Sheet1!K2036+(Sheet2!$I$6*Sheet2!$J$1)</f>
        <v>24.949151754</v>
      </c>
    </row>
    <row r="2037" customFormat="false" ht="14.4" hidden="false" customHeight="false" outlineLevel="0" collapsed="false">
      <c r="A2037" s="0" t="n">
        <v>6.78024149</v>
      </c>
      <c r="B2037" s="0" t="n">
        <v>1.14928222</v>
      </c>
      <c r="C2037" s="0" t="n">
        <f aca="false">Sheet1!C2037+(Sheet2!$I$1*Sheet2!$J$1)</f>
        <v>5.12476683</v>
      </c>
      <c r="D2037" s="0" t="n">
        <f aca="false">Sheet1!G2037+(Sheet2!$I$2*Sheet2!$J$1)</f>
        <v>9.1949091</v>
      </c>
      <c r="E2037" s="0" t="n">
        <f aca="false">Sheet1!H2037+(Sheet2!$I$3*Sheet2!$J$1)</f>
        <v>13.22257841</v>
      </c>
      <c r="F2037" s="0" t="n">
        <f aca="false">Sheet1!I2037+(Sheet2!$I$4*Sheet2!$J$1)</f>
        <v>17.23821139</v>
      </c>
      <c r="G2037" s="0" t="n">
        <f aca="false">Sheet1!J2037+(Sheet2!$I$5*Sheet2!$J$1)</f>
        <v>20.932118237</v>
      </c>
      <c r="H2037" s="0" t="n">
        <f aca="false">Sheet1!K2037+(Sheet2!$I$6*Sheet2!$J$1)</f>
        <v>24.947096467</v>
      </c>
    </row>
    <row r="2038" customFormat="false" ht="14.4" hidden="false" customHeight="false" outlineLevel="0" collapsed="false">
      <c r="A2038" s="0" t="n">
        <v>6.78430939</v>
      </c>
      <c r="B2038" s="0" t="n">
        <v>1.19693434</v>
      </c>
      <c r="C2038" s="0" t="n">
        <f aca="false">Sheet1!C2038+(Sheet2!$I$1*Sheet2!$J$1)</f>
        <v>5.1660049</v>
      </c>
      <c r="D2038" s="0" t="n">
        <f aca="false">Sheet1!G2038+(Sheet2!$I$2*Sheet2!$J$1)</f>
        <v>9.20158029</v>
      </c>
      <c r="E2038" s="0" t="n">
        <f aca="false">Sheet1!H2038+(Sheet2!$I$3*Sheet2!$J$1)</f>
        <v>13.21779203</v>
      </c>
      <c r="F2038" s="0" t="n">
        <f aca="false">Sheet1!I2038+(Sheet2!$I$4*Sheet2!$J$1)</f>
        <v>17.22704196</v>
      </c>
      <c r="G2038" s="0" t="n">
        <f aca="false">Sheet1!J2038+(Sheet2!$I$5*Sheet2!$J$1)</f>
        <v>20.933068991</v>
      </c>
      <c r="H2038" s="0" t="n">
        <f aca="false">Sheet1!K2038+(Sheet2!$I$6*Sheet2!$J$1)</f>
        <v>24.944930255</v>
      </c>
    </row>
    <row r="2039" customFormat="false" ht="14.4" hidden="false" customHeight="false" outlineLevel="0" collapsed="false">
      <c r="A2039" s="0" t="n">
        <v>6.78838062</v>
      </c>
      <c r="B2039" s="0" t="n">
        <v>1.24602604</v>
      </c>
      <c r="C2039" s="0" t="n">
        <f aca="false">Sheet1!C2039+(Sheet2!$I$1*Sheet2!$J$1)</f>
        <v>5.20808697</v>
      </c>
      <c r="D2039" s="0" t="n">
        <f aca="false">Sheet1!G2039+(Sheet2!$I$2*Sheet2!$J$1)</f>
        <v>9.20745242</v>
      </c>
      <c r="E2039" s="0" t="n">
        <f aca="false">Sheet1!H2039+(Sheet2!$I$3*Sheet2!$J$1)</f>
        <v>13.2129128</v>
      </c>
      <c r="F2039" s="0" t="n">
        <f aca="false">Sheet1!I2039+(Sheet2!$I$4*Sheet2!$J$1)</f>
        <v>17.21599782</v>
      </c>
      <c r="G2039" s="0" t="n">
        <f aca="false">Sheet1!J2039+(Sheet2!$I$5*Sheet2!$J$1)</f>
        <v>20.933861196</v>
      </c>
      <c r="H2039" s="0" t="n">
        <f aca="false">Sheet1!K2039+(Sheet2!$I$6*Sheet2!$J$1)</f>
        <v>24.942678928</v>
      </c>
    </row>
    <row r="2040" customFormat="false" ht="14.4" hidden="false" customHeight="false" outlineLevel="0" collapsed="false">
      <c r="A2040" s="0" t="n">
        <v>6.79245377</v>
      </c>
      <c r="B2040" s="0" t="n">
        <v>1.29140317</v>
      </c>
      <c r="C2040" s="0" t="n">
        <f aca="false">Sheet1!C2040+(Sheet2!$I$1*Sheet2!$J$1)</f>
        <v>5.24676526</v>
      </c>
      <c r="D2040" s="0" t="n">
        <f aca="false">Sheet1!G2040+(Sheet2!$I$2*Sheet2!$J$1)</f>
        <v>9.21196508</v>
      </c>
      <c r="E2040" s="0" t="n">
        <f aca="false">Sheet1!H2040+(Sheet2!$I$3*Sheet2!$J$1)</f>
        <v>13.20776641</v>
      </c>
      <c r="F2040" s="0" t="n">
        <f aca="false">Sheet1!I2040+(Sheet2!$I$4*Sheet2!$J$1)</f>
        <v>17.20517528</v>
      </c>
      <c r="G2040" s="0" t="n">
        <f aca="false">Sheet1!J2040+(Sheet2!$I$5*Sheet2!$J$1)</f>
        <v>20.934483349</v>
      </c>
      <c r="H2040" s="0" t="n">
        <f aca="false">Sheet1!K2040+(Sheet2!$I$6*Sheet2!$J$1)</f>
        <v>24.940367758</v>
      </c>
    </row>
    <row r="2041" customFormat="false" ht="14.4" hidden="false" customHeight="false" outlineLevel="0" collapsed="false">
      <c r="A2041" s="0" t="n">
        <v>6.79652882</v>
      </c>
      <c r="B2041" s="0" t="n">
        <v>1.32778466</v>
      </c>
      <c r="C2041" s="0" t="n">
        <f aca="false">Sheet1!C2041+(Sheet2!$I$1*Sheet2!$J$1)</f>
        <v>5.27777612</v>
      </c>
      <c r="D2041" s="0" t="n">
        <f aca="false">Sheet1!G2041+(Sheet2!$I$2*Sheet2!$J$1)</f>
        <v>9.2146616</v>
      </c>
      <c r="E2041" s="0" t="n">
        <f aca="false">Sheet1!H2041+(Sheet2!$I$3*Sheet2!$J$1)</f>
        <v>13.20221043</v>
      </c>
      <c r="F2041" s="0" t="n">
        <f aca="false">Sheet1!I2041+(Sheet2!$I$4*Sheet2!$J$1)</f>
        <v>17.19421709</v>
      </c>
      <c r="G2041" s="0" t="n">
        <f aca="false">Sheet1!J2041+(Sheet2!$I$5*Sheet2!$J$1)</f>
        <v>20.934925854</v>
      </c>
      <c r="H2041" s="0" t="n">
        <f aca="false">Sheet1!K2041+(Sheet2!$I$6*Sheet2!$J$1)</f>
        <v>24.938020527</v>
      </c>
    </row>
    <row r="2042" customFormat="false" ht="14.4" hidden="false" customHeight="false" outlineLevel="0" collapsed="false">
      <c r="A2042" s="0" t="n">
        <v>6.80060625</v>
      </c>
      <c r="B2042" s="0" t="n">
        <v>1.35104311</v>
      </c>
      <c r="C2042" s="0" t="n">
        <f aca="false">Sheet1!C2042+(Sheet2!$I$1*Sheet2!$J$1)</f>
        <v>5.29778016</v>
      </c>
      <c r="D2042" s="0" t="n">
        <f aca="false">Sheet1!G2042+(Sheet2!$I$2*Sheet2!$J$1)</f>
        <v>9.21519792</v>
      </c>
      <c r="E2042" s="0" t="n">
        <f aca="false">Sheet1!H2042+(Sheet2!$I$3*Sheet2!$J$1)</f>
        <v>13.19613898</v>
      </c>
      <c r="F2042" s="0" t="n">
        <f aca="false">Sheet1!I2042+(Sheet2!$I$4*Sheet2!$J$1)</f>
        <v>17.18323374</v>
      </c>
      <c r="G2042" s="0" t="n">
        <f aca="false">Sheet1!J2042+(Sheet2!$I$5*Sheet2!$J$1)</f>
        <v>20.935179532</v>
      </c>
      <c r="H2042" s="0" t="n">
        <f aca="false">Sheet1!K2042+(Sheet2!$I$6*Sheet2!$J$1)</f>
        <v>24.935659111</v>
      </c>
    </row>
    <row r="2043" customFormat="false" ht="14.4" hidden="false" customHeight="false" outlineLevel="0" collapsed="false">
      <c r="A2043" s="0" t="n">
        <v>6.80468702</v>
      </c>
      <c r="B2043" s="0" t="n">
        <v>1.35926747</v>
      </c>
      <c r="C2043" s="0" t="n">
        <f aca="false">Sheet1!C2043+(Sheet2!$I$1*Sheet2!$J$1)</f>
        <v>5.30514371</v>
      </c>
      <c r="D2043" s="0" t="n">
        <f aca="false">Sheet1!G2043+(Sheet2!$I$2*Sheet2!$J$1)</f>
        <v>9.21335578</v>
      </c>
      <c r="E2043" s="0" t="n">
        <f aca="false">Sheet1!H2043+(Sheet2!$I$3*Sheet2!$J$1)</f>
        <v>13.18948019</v>
      </c>
      <c r="F2043" s="0" t="n">
        <f aca="false">Sheet1!I2043+(Sheet2!$I$4*Sheet2!$J$1)</f>
        <v>17.1721946</v>
      </c>
      <c r="G2043" s="0" t="n">
        <f aca="false">Sheet1!J2043+(Sheet2!$I$5*Sheet2!$J$1)</f>
        <v>20.935237408</v>
      </c>
      <c r="H2043" s="0" t="n">
        <f aca="false">Sheet1!K2043+(Sheet2!$I$6*Sheet2!$J$1)</f>
        <v>24.933303773</v>
      </c>
    </row>
    <row r="2044" customFormat="false" ht="14.4" hidden="false" customHeight="false" outlineLevel="0" collapsed="false">
      <c r="A2044" s="0" t="n">
        <v>6.8087697</v>
      </c>
      <c r="B2044" s="0" t="n">
        <v>1.35292768</v>
      </c>
      <c r="C2044" s="0" t="n">
        <f aca="false">Sheet1!C2044+(Sheet2!$I$1*Sheet2!$J$1)</f>
        <v>5.3000747</v>
      </c>
      <c r="D2044" s="0" t="n">
        <f aca="false">Sheet1!G2044+(Sheet2!$I$2*Sheet2!$J$1)</f>
        <v>9.20904338</v>
      </c>
      <c r="E2044" s="0" t="n">
        <f aca="false">Sheet1!H2044+(Sheet2!$I$3*Sheet2!$J$1)</f>
        <v>13.18219578</v>
      </c>
      <c r="F2044" s="0" t="n">
        <f aca="false">Sheet1!I2044+(Sheet2!$I$4*Sheet2!$J$1)</f>
        <v>17.16108334</v>
      </c>
      <c r="G2044" s="0" t="n">
        <f aca="false">Sheet1!J2044+(Sheet2!$I$5*Sheet2!$J$1)</f>
        <v>20.935094357</v>
      </c>
      <c r="H2044" s="0" t="n">
        <f aca="false">Sheet1!K2044+(Sheet2!$I$6*Sheet2!$J$1)</f>
        <v>24.930973411</v>
      </c>
    </row>
    <row r="2045" customFormat="false" ht="14.4" hidden="false" customHeight="false" outlineLevel="0" collapsed="false">
      <c r="A2045" s="0" t="n">
        <v>6.81285524</v>
      </c>
      <c r="B2045" s="0" t="n">
        <v>1.33407211</v>
      </c>
      <c r="C2045" s="0" t="n">
        <f aca="false">Sheet1!C2045+(Sheet2!$I$1*Sheet2!$J$1)</f>
        <v>5.28412938</v>
      </c>
      <c r="D2045" s="0" t="n">
        <f aca="false">Sheet1!G2045+(Sheet2!$I$2*Sheet2!$J$1)</f>
        <v>9.20228422</v>
      </c>
      <c r="E2045" s="0" t="n">
        <f aca="false">Sheet1!H2045+(Sheet2!$I$3*Sheet2!$J$1)</f>
        <v>13.17427254</v>
      </c>
      <c r="F2045" s="0" t="n">
        <f aca="false">Sheet1!I2045+(Sheet2!$I$4*Sheet2!$J$1)</f>
        <v>17.14988756</v>
      </c>
      <c r="G2045" s="0" t="n">
        <f aca="false">Sheet1!J2045+(Sheet2!$I$5*Sheet2!$J$1)</f>
        <v>20.934746683</v>
      </c>
      <c r="H2045" s="0" t="n">
        <f aca="false">Sheet1!K2045+(Sheet2!$I$6*Sheet2!$J$1)</f>
        <v>24.928683698</v>
      </c>
    </row>
    <row r="2046" customFormat="false" ht="14.4" hidden="false" customHeight="false" outlineLevel="0" collapsed="false">
      <c r="A2046" s="0" t="n">
        <v>6.81694317</v>
      </c>
      <c r="B2046" s="0" t="n">
        <v>1.30584955</v>
      </c>
      <c r="C2046" s="0" t="n">
        <f aca="false">Sheet1!C2046+(Sheet2!$I$1*Sheet2!$J$1)</f>
        <v>5.25977516</v>
      </c>
      <c r="D2046" s="0" t="n">
        <f aca="false">Sheet1!G2046+(Sheet2!$I$2*Sheet2!$J$1)</f>
        <v>9.19338763</v>
      </c>
      <c r="E2046" s="0" t="n">
        <f aca="false">Sheet1!H2046+(Sheet2!$I$3*Sheet2!$J$1)</f>
        <v>13.16572797</v>
      </c>
      <c r="F2046" s="0" t="n">
        <f aca="false">Sheet1!I2046+(Sheet2!$I$4*Sheet2!$J$1)</f>
        <v>17.13858891</v>
      </c>
      <c r="G2046" s="0" t="n">
        <f aca="false">Sheet1!J2046+(Sheet2!$I$5*Sheet2!$J$1)</f>
        <v>20.934192657</v>
      </c>
      <c r="H2046" s="0" t="n">
        <f aca="false">Sheet1!K2046+(Sheet2!$I$6*Sheet2!$J$1)</f>
        <v>24.926449418</v>
      </c>
    </row>
    <row r="2047" customFormat="false" ht="14.4" hidden="false" customHeight="false" outlineLevel="0" collapsed="false">
      <c r="A2047" s="0" t="n">
        <v>6.821033</v>
      </c>
      <c r="B2047" s="0" t="n">
        <v>1.27162302</v>
      </c>
      <c r="C2047" s="0" t="n">
        <f aca="false">Sheet1!C2047+(Sheet2!$I$1*Sheet2!$J$1)</f>
        <v>5.22977674</v>
      </c>
      <c r="D2047" s="0" t="n">
        <f aca="false">Sheet1!G2047+(Sheet2!$I$2*Sheet2!$J$1)</f>
        <v>9.18222594</v>
      </c>
      <c r="E2047" s="0" t="n">
        <f aca="false">Sheet1!H2047+(Sheet2!$I$3*Sheet2!$J$1)</f>
        <v>13.15659797</v>
      </c>
      <c r="F2047" s="0" t="n">
        <f aca="false">Sheet1!I2047+(Sheet2!$I$4*Sheet2!$J$1)</f>
        <v>17.12724245</v>
      </c>
      <c r="G2047" s="0" t="n">
        <f aca="false">Sheet1!J2047+(Sheet2!$I$5*Sheet2!$J$1)</f>
        <v>20.933433056</v>
      </c>
      <c r="H2047" s="0" t="n">
        <f aca="false">Sheet1!K2047+(Sheet2!$I$6*Sheet2!$J$1)</f>
        <v>24.92428267</v>
      </c>
    </row>
    <row r="2048" customFormat="false" ht="14.4" hidden="false" customHeight="false" outlineLevel="0" collapsed="false">
      <c r="A2048" s="0" t="n">
        <v>6.82512617</v>
      </c>
      <c r="B2048" s="0" t="n">
        <v>1.23450446</v>
      </c>
      <c r="C2048" s="0" t="n">
        <f aca="false">Sheet1!C2048+(Sheet2!$I$1*Sheet2!$J$1)</f>
        <v>5.19679666</v>
      </c>
      <c r="D2048" s="0" t="n">
        <f aca="false">Sheet1!G2048+(Sheet2!$I$2*Sheet2!$J$1)</f>
        <v>9.16924369</v>
      </c>
      <c r="E2048" s="0" t="n">
        <f aca="false">Sheet1!H2048+(Sheet2!$I$3*Sheet2!$J$1)</f>
        <v>13.14693451</v>
      </c>
      <c r="F2048" s="0" t="n">
        <f aca="false">Sheet1!I2048+(Sheet2!$I$4*Sheet2!$J$1)</f>
        <v>17.11583853</v>
      </c>
      <c r="G2048" s="0" t="n">
        <f aca="false">Sheet1!J2048+(Sheet2!$I$5*Sheet2!$J$1)</f>
        <v>20.932469964</v>
      </c>
      <c r="H2048" s="0" t="n">
        <f aca="false">Sheet1!K2048+(Sheet2!$I$6*Sheet2!$J$1)</f>
        <v>24.922192335</v>
      </c>
    </row>
    <row r="2049" customFormat="false" ht="14.4" hidden="false" customHeight="false" outlineLevel="0" collapsed="false">
      <c r="A2049" s="0" t="n">
        <v>6.82922077</v>
      </c>
      <c r="B2049" s="0" t="n">
        <v>1.19707382</v>
      </c>
      <c r="C2049" s="0" t="n">
        <f aca="false">Sheet1!C2049+(Sheet2!$I$1*Sheet2!$J$1)</f>
        <v>5.16314733</v>
      </c>
      <c r="D2049" s="0" t="n">
        <f aca="false">Sheet1!G2049+(Sheet2!$I$2*Sheet2!$J$1)</f>
        <v>9.15477777</v>
      </c>
      <c r="E2049" s="0" t="n">
        <f aca="false">Sheet1!H2049+(Sheet2!$I$3*Sheet2!$J$1)</f>
        <v>13.13680685</v>
      </c>
      <c r="F2049" s="0" t="n">
        <f aca="false">Sheet1!I2049+(Sheet2!$I$4*Sheet2!$J$1)</f>
        <v>17.10440314</v>
      </c>
      <c r="G2049" s="0" t="n">
        <f aca="false">Sheet1!J2049+(Sheet2!$I$5*Sheet2!$J$1)</f>
        <v>20.93130827</v>
      </c>
      <c r="H2049" s="0" t="n">
        <f aca="false">Sheet1!K2049+(Sheet2!$I$6*Sheet2!$J$1)</f>
        <v>24.920186162</v>
      </c>
    </row>
    <row r="2050" customFormat="false" ht="14.4" hidden="false" customHeight="false" outlineLevel="0" collapsed="false">
      <c r="A2050" s="0" t="n">
        <v>6.83331823</v>
      </c>
      <c r="B2050" s="0" t="n">
        <v>1.16122413</v>
      </c>
      <c r="C2050" s="0" t="n">
        <f aca="false">Sheet1!C2050+(Sheet2!$I$1*Sheet2!$J$1)</f>
        <v>5.13062227</v>
      </c>
      <c r="D2050" s="0" t="n">
        <f aca="false">Sheet1!G2050+(Sheet2!$I$2*Sheet2!$J$1)</f>
        <v>9.1391784</v>
      </c>
      <c r="E2050" s="0" t="n">
        <f aca="false">Sheet1!H2050+(Sheet2!$I$3*Sheet2!$J$1)</f>
        <v>13.12628829</v>
      </c>
      <c r="F2050" s="0" t="n">
        <f aca="false">Sheet1!I2050+(Sheet2!$I$4*Sheet2!$J$1)</f>
        <v>17.09296083</v>
      </c>
      <c r="G2050" s="0" t="n">
        <f aca="false">Sheet1!J2050+(Sheet2!$I$5*Sheet2!$J$1)</f>
        <v>20.929953814</v>
      </c>
      <c r="H2050" s="0" t="n">
        <f aca="false">Sheet1!K2050+(Sheet2!$I$6*Sheet2!$J$1)</f>
        <v>24.918269396</v>
      </c>
    </row>
    <row r="2051" customFormat="false" ht="14.4" hidden="false" customHeight="false" outlineLevel="0" collapsed="false">
      <c r="A2051" s="0" t="n">
        <v>6.83741856</v>
      </c>
      <c r="B2051" s="0" t="n">
        <v>1.12822521</v>
      </c>
      <c r="C2051" s="0" t="n">
        <f aca="false">Sheet1!C2051+(Sheet2!$I$1*Sheet2!$J$1)</f>
        <v>5.10050845</v>
      </c>
      <c r="D2051" s="0" t="n">
        <f aca="false">Sheet1!G2051+(Sheet2!$I$2*Sheet2!$J$1)</f>
        <v>9.12280667</v>
      </c>
      <c r="E2051" s="0" t="n">
        <f aca="false">Sheet1!H2051+(Sheet2!$I$3*Sheet2!$J$1)</f>
        <v>13.11546254</v>
      </c>
      <c r="F2051" s="0" t="n">
        <f aca="false">Sheet1!I2051+(Sheet2!$I$4*Sheet2!$J$1)</f>
        <v>17.08154571</v>
      </c>
      <c r="G2051" s="0" t="n">
        <f aca="false">Sheet1!J2051+(Sheet2!$I$5*Sheet2!$J$1)</f>
        <v>20.928414941</v>
      </c>
      <c r="H2051" s="0" t="n">
        <f aca="false">Sheet1!K2051+(Sheet2!$I$6*Sheet2!$J$1)</f>
        <v>24.916445553</v>
      </c>
    </row>
    <row r="2052" customFormat="false" ht="14.4" hidden="false" customHeight="false" outlineLevel="0" collapsed="false">
      <c r="A2052" s="0" t="n">
        <v>6.84152031</v>
      </c>
      <c r="B2052" s="0" t="n">
        <v>1.09867942</v>
      </c>
      <c r="C2052" s="0" t="n">
        <f aca="false">Sheet1!C2052+(Sheet2!$I$1*Sheet2!$J$1)</f>
        <v>5.07349622</v>
      </c>
      <c r="D2052" s="0" t="n">
        <f aca="false">Sheet1!G2052+(Sheet2!$I$2*Sheet2!$J$1)</f>
        <v>9.1060127</v>
      </c>
      <c r="E2052" s="0" t="n">
        <f aca="false">Sheet1!H2052+(Sheet2!$I$3*Sheet2!$J$1)</f>
        <v>13.10441518</v>
      </c>
      <c r="F2052" s="0" t="n">
        <f aca="false">Sheet1!I2052+(Sheet2!$I$4*Sheet2!$J$1)</f>
        <v>17.07019424</v>
      </c>
      <c r="G2052" s="0" t="n">
        <f aca="false">Sheet1!J2052+(Sheet2!$I$5*Sheet2!$J$1)</f>
        <v>20.926701427</v>
      </c>
      <c r="H2052" s="0" t="n">
        <f aca="false">Sheet1!K2052+(Sheet2!$I$6*Sheet2!$J$1)</f>
        <v>24.914753139</v>
      </c>
    </row>
    <row r="2053" customFormat="false" ht="14.4" hidden="false" customHeight="false" outlineLevel="0" collapsed="false">
      <c r="A2053" s="0" t="n">
        <v>6.84562588</v>
      </c>
      <c r="B2053" s="0" t="n">
        <v>1.07324338</v>
      </c>
      <c r="C2053" s="0" t="n">
        <f aca="false">Sheet1!C2053+(Sheet2!$I$1*Sheet2!$J$1)</f>
        <v>5.050318</v>
      </c>
      <c r="D2053" s="0" t="n">
        <f aca="false">Sheet1!G2053+(Sheet2!$I$2*Sheet2!$J$1)</f>
        <v>9.0891118</v>
      </c>
      <c r="E2053" s="0" t="n">
        <f aca="false">Sheet1!H2053+(Sheet2!$I$3*Sheet2!$J$1)</f>
        <v>13.09322643</v>
      </c>
      <c r="F2053" s="0" t="n">
        <f aca="false">Sheet1!I2053+(Sheet2!$I$4*Sheet2!$J$1)</f>
        <v>17.05893874</v>
      </c>
      <c r="G2053" s="0" t="n">
        <f aca="false">Sheet1!J2053+(Sheet2!$I$5*Sheet2!$J$1)</f>
        <v>20.924824536</v>
      </c>
      <c r="H2053" s="0" t="n">
        <f aca="false">Sheet1!K2053+(Sheet2!$I$6*Sheet2!$J$1)</f>
        <v>24.913119793</v>
      </c>
    </row>
    <row r="2054" customFormat="false" ht="14.4" hidden="false" customHeight="false" outlineLevel="0" collapsed="false">
      <c r="A2054" s="0" t="n">
        <v>6.84973335</v>
      </c>
      <c r="B2054" s="0" t="n">
        <v>1.05188012</v>
      </c>
      <c r="C2054" s="0" t="n">
        <f aca="false">Sheet1!C2054+(Sheet2!$I$1*Sheet2!$J$1)</f>
        <v>5.03101957</v>
      </c>
      <c r="D2054" s="0" t="n">
        <f aca="false">Sheet1!G2054+(Sheet2!$I$2*Sheet2!$J$1)</f>
        <v>9.07239389</v>
      </c>
      <c r="E2054" s="0" t="n">
        <f aca="false">Sheet1!H2054+(Sheet2!$I$3*Sheet2!$J$1)</f>
        <v>13.08198035</v>
      </c>
      <c r="F2054" s="0" t="n">
        <f aca="false">Sheet1!I2054+(Sheet2!$I$4*Sheet2!$J$1)</f>
        <v>17.04782152</v>
      </c>
      <c r="G2054" s="0" t="n">
        <f aca="false">Sheet1!J2054+(Sheet2!$I$5*Sheet2!$J$1)</f>
        <v>20.922911406</v>
      </c>
      <c r="H2054" s="0" t="n">
        <f aca="false">Sheet1!K2054+(Sheet2!$I$6*Sheet2!$J$1)</f>
        <v>24.911581457</v>
      </c>
    </row>
    <row r="2055" customFormat="false" ht="14.4" hidden="false" customHeight="false" outlineLevel="0" collapsed="false">
      <c r="A2055" s="0" t="n">
        <v>6.85384274</v>
      </c>
      <c r="B2055" s="0" t="n">
        <v>1.03449941</v>
      </c>
      <c r="C2055" s="0" t="n">
        <f aca="false">Sheet1!C2055+(Sheet2!$I$1*Sheet2!$J$1)</f>
        <v>5.01555288</v>
      </c>
      <c r="D2055" s="0" t="n">
        <f aca="false">Sheet1!G2055+(Sheet2!$I$2*Sheet2!$J$1)</f>
        <v>9.05609822</v>
      </c>
      <c r="E2055" s="0" t="n">
        <f aca="false">Sheet1!H2055+(Sheet2!$I$3*Sheet2!$J$1)</f>
        <v>13.07075322</v>
      </c>
      <c r="F2055" s="0" t="n">
        <f aca="false">Sheet1!I2055+(Sheet2!$I$4*Sheet2!$J$1)</f>
        <v>17.0368799</v>
      </c>
      <c r="G2055" s="0" t="n">
        <f aca="false">Sheet1!J2055+(Sheet2!$I$5*Sheet2!$J$1)</f>
        <v>20.920750499</v>
      </c>
      <c r="H2055" s="0" t="n">
        <f aca="false">Sheet1!K2055+(Sheet2!$I$6*Sheet2!$J$1)</f>
        <v>24.910136998</v>
      </c>
    </row>
    <row r="2056" customFormat="false" ht="14.4" hidden="false" customHeight="false" outlineLevel="0" collapsed="false">
      <c r="A2056" s="0" t="n">
        <v>6.85795498</v>
      </c>
      <c r="B2056" s="0" t="n">
        <v>1.02084005</v>
      </c>
      <c r="C2056" s="0" t="n">
        <f aca="false">Sheet1!C2056+(Sheet2!$I$1*Sheet2!$J$1)</f>
        <v>5.00367057</v>
      </c>
      <c r="D2056" s="0" t="n">
        <f aca="false">Sheet1!G2056+(Sheet2!$I$2*Sheet2!$J$1)</f>
        <v>9.040411</v>
      </c>
      <c r="E2056" s="0" t="n">
        <f aca="false">Sheet1!H2056+(Sheet2!$I$3*Sheet2!$J$1)</f>
        <v>13.05965745</v>
      </c>
      <c r="F2056" s="0" t="n">
        <f aca="false">Sheet1!I2056+(Sheet2!$I$4*Sheet2!$J$1)</f>
        <v>17.0261482</v>
      </c>
      <c r="G2056" s="0" t="n">
        <f aca="false">Sheet1!J2056+(Sheet2!$I$5*Sheet2!$J$1)</f>
        <v>20.918468595</v>
      </c>
      <c r="H2056" s="0" t="n">
        <f aca="false">Sheet1!K2056+(Sheet2!$I$6*Sheet2!$J$1)</f>
        <v>24.908785105</v>
      </c>
    </row>
    <row r="2057" customFormat="false" ht="14.4" hidden="false" customHeight="false" outlineLevel="0" collapsed="false">
      <c r="A2057" s="0" t="n">
        <v>6.86207008</v>
      </c>
      <c r="B2057" s="0" t="n">
        <v>1.0104779</v>
      </c>
      <c r="C2057" s="0" t="n">
        <f aca="false">Sheet1!C2057+(Sheet2!$I$1*Sheet2!$J$1)</f>
        <v>4.994940698</v>
      </c>
      <c r="D2057" s="0" t="n">
        <f aca="false">Sheet1!G2057+(Sheet2!$I$2*Sheet2!$J$1)</f>
        <v>9.02547371</v>
      </c>
      <c r="E2057" s="0" t="n">
        <f aca="false">Sheet1!H2057+(Sheet2!$I$3*Sheet2!$J$1)</f>
        <v>13.04866469</v>
      </c>
      <c r="F2057" s="0" t="n">
        <f aca="false">Sheet1!I2057+(Sheet2!$I$4*Sheet2!$J$1)</f>
        <v>17.01566112</v>
      </c>
      <c r="G2057" s="0" t="n">
        <f aca="false">Sheet1!J2057+(Sheet2!$I$5*Sheet2!$J$1)</f>
        <v>20.916081905</v>
      </c>
      <c r="H2057" s="0" t="n">
        <f aca="false">Sheet1!K2057+(Sheet2!$I$6*Sheet2!$J$1)</f>
        <v>24.907524228</v>
      </c>
    </row>
    <row r="2058" customFormat="false" ht="14.4" hidden="false" customHeight="false" outlineLevel="0" collapsed="false">
      <c r="A2058" s="0" t="n">
        <v>6.86618757</v>
      </c>
      <c r="B2058" s="0" t="n">
        <v>1.00281775</v>
      </c>
      <c r="C2058" s="0" t="n">
        <f aca="false">Sheet1!C2058+(Sheet2!$I$1*Sheet2!$J$1)</f>
        <v>4.988752306</v>
      </c>
      <c r="D2058" s="0" t="n">
        <f aca="false">Sheet1!G2058+(Sheet2!$I$2*Sheet2!$J$1)</f>
        <v>9.0113833</v>
      </c>
      <c r="E2058" s="0" t="n">
        <f aca="false">Sheet1!H2058+(Sheet2!$I$3*Sheet2!$J$1)</f>
        <v>13.03787684</v>
      </c>
      <c r="F2058" s="0" t="n">
        <f aca="false">Sheet1!I2058+(Sheet2!$I$4*Sheet2!$J$1)</f>
        <v>17.00545394</v>
      </c>
      <c r="G2058" s="0" t="n">
        <f aca="false">Sheet1!J2058+(Sheet2!$I$5*Sheet2!$J$1)</f>
        <v>20.913608491</v>
      </c>
      <c r="H2058" s="0" t="n">
        <f aca="false">Sheet1!K2058+(Sheet2!$I$6*Sheet2!$J$1)</f>
        <v>24.906354547</v>
      </c>
    </row>
    <row r="2059" customFormat="false" ht="14.4" hidden="false" customHeight="false" outlineLevel="0" collapsed="false">
      <c r="A2059" s="0" t="n">
        <v>6.87030745</v>
      </c>
      <c r="B2059" s="0" t="n">
        <v>0.9970963</v>
      </c>
      <c r="C2059" s="0" t="n">
        <f aca="false">Sheet1!C2059+(Sheet2!$I$1*Sheet2!$J$1)</f>
        <v>4.984329104</v>
      </c>
      <c r="D2059" s="0" t="n">
        <f aca="false">Sheet1!G2059+(Sheet2!$I$2*Sheet2!$J$1)</f>
        <v>8.998188198</v>
      </c>
      <c r="E2059" s="0" t="n">
        <f aca="false">Sheet1!H2059+(Sheet2!$I$3*Sheet2!$J$1)</f>
        <v>13.02733779</v>
      </c>
      <c r="F2059" s="0" t="n">
        <f aca="false">Sheet1!I2059+(Sheet2!$I$4*Sheet2!$J$1)</f>
        <v>16.995553493</v>
      </c>
      <c r="G2059" s="0" t="n">
        <f aca="false">Sheet1!J2059+(Sheet2!$I$5*Sheet2!$J$1)</f>
        <v>20.911065459</v>
      </c>
      <c r="H2059" s="0" t="n">
        <f aca="false">Sheet1!K2059+(Sheet2!$I$6*Sheet2!$J$1)</f>
        <v>24.905276835</v>
      </c>
    </row>
    <row r="2060" customFormat="false" ht="14.4" hidden="false" customHeight="false" outlineLevel="0" collapsed="false">
      <c r="A2060" s="0" t="n">
        <v>6.87442923</v>
      </c>
      <c r="B2060" s="0" t="n">
        <v>0.992434025</v>
      </c>
      <c r="C2060" s="0" t="n">
        <f aca="false">Sheet1!C2060+(Sheet2!$I$1*Sheet2!$J$1)</f>
        <v>4.980789244</v>
      </c>
      <c r="D2060" s="0" t="n">
        <f aca="false">Sheet1!G2060+(Sheet2!$I$2*Sheet2!$J$1)</f>
        <v>8.985908926</v>
      </c>
      <c r="E2060" s="0" t="n">
        <f aca="false">Sheet1!H2060+(Sheet2!$I$3*Sheet2!$J$1)</f>
        <v>13.01708972</v>
      </c>
      <c r="F2060" s="0" t="n">
        <f aca="false">Sheet1!I2060+(Sheet2!$I$4*Sheet2!$J$1)</f>
        <v>16.985989332</v>
      </c>
      <c r="G2060" s="0" t="n">
        <f aca="false">Sheet1!J2060+(Sheet2!$I$5*Sheet2!$J$1)</f>
        <v>20.908471823</v>
      </c>
      <c r="H2060" s="0" t="n">
        <f aca="false">Sheet1!K2060+(Sheet2!$I$6*Sheet2!$J$1)</f>
        <v>24.904293597</v>
      </c>
    </row>
    <row r="2061" customFormat="false" ht="14.4" hidden="false" customHeight="false" outlineLevel="0" collapsed="false">
      <c r="A2061" s="0" t="n">
        <v>6.87855387</v>
      </c>
      <c r="B2061" s="0" t="n">
        <v>0.987938523</v>
      </c>
      <c r="C2061" s="0" t="n">
        <f aca="false">Sheet1!C2061+(Sheet2!$I$1*Sheet2!$J$1)</f>
        <v>4.977249503</v>
      </c>
      <c r="D2061" s="0" t="n">
        <f aca="false">Sheet1!G2061+(Sheet2!$I$2*Sheet2!$J$1)</f>
        <v>8.974528551</v>
      </c>
      <c r="E2061" s="0" t="n">
        <f aca="false">Sheet1!H2061+(Sheet2!$I$3*Sheet2!$J$1)</f>
        <v>13.00716043</v>
      </c>
      <c r="F2061" s="0" t="n">
        <f aca="false">Sheet1!I2061+(Sheet2!$I$4*Sheet2!$J$1)</f>
        <v>16.976780772</v>
      </c>
      <c r="G2061" s="0" t="n">
        <f aca="false">Sheet1!J2061+(Sheet2!$I$5*Sheet2!$J$1)</f>
        <v>20.905845881</v>
      </c>
      <c r="H2061" s="0" t="n">
        <f aca="false">Sheet1!K2061+(Sheet2!$I$6*Sheet2!$J$1)</f>
        <v>24.903408825</v>
      </c>
    </row>
    <row r="2062" customFormat="false" ht="14.4" hidden="false" customHeight="false" outlineLevel="0" collapsed="false">
      <c r="A2062" s="0" t="n">
        <v>6.88268089</v>
      </c>
      <c r="B2062" s="0" t="n">
        <v>0.982880831</v>
      </c>
      <c r="C2062" s="0" t="n">
        <f aca="false">Sheet1!C2062+(Sheet2!$I$1*Sheet2!$J$1)</f>
        <v>4.972988844</v>
      </c>
      <c r="D2062" s="0" t="n">
        <f aca="false">Sheet1!G2062+(Sheet2!$I$2*Sheet2!$J$1)</f>
        <v>8.963914275</v>
      </c>
      <c r="E2062" s="0" t="n">
        <f aca="false">Sheet1!H2062+(Sheet2!$I$3*Sheet2!$J$1)</f>
        <v>12.997576058</v>
      </c>
      <c r="F2062" s="0" t="n">
        <f aca="false">Sheet1!I2062+(Sheet2!$I$4*Sheet2!$J$1)</f>
        <v>16.967947423</v>
      </c>
      <c r="G2062" s="0" t="n">
        <f aca="false">Sheet1!J2062+(Sheet2!$I$5*Sheet2!$J$1)</f>
        <v>20.903206527</v>
      </c>
      <c r="H2062" s="0" t="n">
        <f aca="false">Sheet1!K2062+(Sheet2!$I$6*Sheet2!$J$1)</f>
        <v>24.902629972</v>
      </c>
    </row>
    <row r="2063" customFormat="false" ht="14.4" hidden="false" customHeight="false" outlineLevel="0" collapsed="false">
      <c r="A2063" s="0" t="n">
        <v>6.88681078</v>
      </c>
      <c r="B2063" s="0" t="n">
        <v>0.976837158</v>
      </c>
      <c r="C2063" s="0" t="n">
        <f aca="false">Sheet1!C2063+(Sheet2!$I$1*Sheet2!$J$1)</f>
        <v>4.967577517</v>
      </c>
      <c r="D2063" s="0" t="n">
        <f aca="false">Sheet1!G2063+(Sheet2!$I$2*Sheet2!$J$1)</f>
        <v>8.954222977</v>
      </c>
      <c r="E2063" s="0" t="n">
        <f aca="false">Sheet1!H2063+(Sheet2!$I$3*Sheet2!$J$1)</f>
        <v>12.988353074</v>
      </c>
      <c r="F2063" s="0" t="n">
        <f aca="false">Sheet1!I2063+(Sheet2!$I$4*Sheet2!$J$1)</f>
        <v>16.959502876</v>
      </c>
      <c r="G2063" s="0" t="n">
        <f aca="false">Sheet1!J2063+(Sheet2!$I$5*Sheet2!$J$1)</f>
        <v>20.900573075</v>
      </c>
      <c r="H2063" s="0" t="n">
        <f aca="false">Sheet1!K2063+(Sheet2!$I$6*Sheet2!$J$1)</f>
        <v>24.90196687</v>
      </c>
    </row>
    <row r="2064" customFormat="false" ht="14.4" hidden="false" customHeight="false" outlineLevel="0" collapsed="false">
      <c r="A2064" s="0" t="n">
        <v>6.89094257</v>
      </c>
      <c r="B2064" s="0" t="n">
        <v>0.969714582</v>
      </c>
      <c r="C2064" s="0" t="n">
        <f aca="false">Sheet1!C2064+(Sheet2!$I$1*Sheet2!$J$1)</f>
        <v>4.960906386</v>
      </c>
      <c r="D2064" s="0" t="n">
        <f aca="false">Sheet1!G2064+(Sheet2!$I$2*Sheet2!$J$1)</f>
        <v>8.945298016</v>
      </c>
      <c r="E2064" s="0" t="n">
        <f aca="false">Sheet1!H2064+(Sheet2!$I$3*Sheet2!$J$1)</f>
        <v>12.979506731</v>
      </c>
      <c r="F2064" s="0" t="n">
        <f aca="false">Sheet1!I2064+(Sheet2!$I$4*Sheet2!$J$1)</f>
        <v>16.951459646</v>
      </c>
      <c r="G2064" s="0" t="n">
        <f aca="false">Sheet1!J2064+(Sheet2!$I$5*Sheet2!$J$1)</f>
        <v>20.897964716</v>
      </c>
      <c r="H2064" s="0" t="n">
        <f aca="false">Sheet1!K2064+(Sheet2!$I$6*Sheet2!$J$1)</f>
        <v>24.901432931</v>
      </c>
    </row>
    <row r="2065" customFormat="false" ht="14.4" hidden="false" customHeight="false" outlineLevel="0" collapsed="false">
      <c r="A2065" s="0" t="n">
        <v>6.89507723</v>
      </c>
      <c r="B2065" s="0" t="n">
        <v>0.961669445</v>
      </c>
      <c r="C2065" s="0" t="n">
        <f aca="false">Sheet1!C2065+(Sheet2!$I$1*Sheet2!$J$1)</f>
        <v>4.953117549</v>
      </c>
      <c r="D2065" s="0" t="n">
        <f aca="false">Sheet1!G2065+(Sheet2!$I$2*Sheet2!$J$1)</f>
        <v>8.937079191</v>
      </c>
      <c r="E2065" s="0" t="n">
        <f aca="false">Sheet1!H2065+(Sheet2!$I$3*Sheet2!$J$1)</f>
        <v>12.971042812</v>
      </c>
      <c r="F2065" s="0" t="n">
        <f aca="false">Sheet1!I2065+(Sheet2!$I$4*Sheet2!$J$1)</f>
        <v>16.94382298</v>
      </c>
      <c r="G2065" s="0" t="n">
        <f aca="false">Sheet1!J2065+(Sheet2!$I$5*Sheet2!$J$1)</f>
        <v>20.895400465</v>
      </c>
      <c r="H2065" s="0" t="n">
        <f aca="false">Sheet1!K2065+(Sheet2!$I$6*Sheet2!$J$1)</f>
        <v>24.901044607</v>
      </c>
    </row>
    <row r="2066" customFormat="false" ht="14.4" hidden="false" customHeight="false" outlineLevel="0" collapsed="false">
      <c r="A2066" s="0" t="n">
        <v>6.89921474</v>
      </c>
      <c r="B2066" s="0" t="n">
        <v>0.953006685</v>
      </c>
      <c r="C2066" s="0" t="n">
        <f aca="false">Sheet1!C2066+(Sheet2!$I$1*Sheet2!$J$1)</f>
        <v>4.944512367</v>
      </c>
      <c r="D2066" s="0" t="n">
        <f aca="false">Sheet1!G2066+(Sheet2!$I$2*Sheet2!$J$1)</f>
        <v>8.929509103</v>
      </c>
      <c r="E2066" s="0" t="n">
        <f aca="false">Sheet1!H2066+(Sheet2!$I$3*Sheet2!$J$1)</f>
        <v>12.96296525</v>
      </c>
      <c r="F2066" s="0" t="n">
        <f aca="false">Sheet1!I2066+(Sheet2!$I$4*Sheet2!$J$1)</f>
        <v>16.936638713</v>
      </c>
      <c r="G2066" s="0" t="n">
        <f aca="false">Sheet1!J2066+(Sheet2!$I$5*Sheet2!$J$1)</f>
        <v>20.892898858</v>
      </c>
      <c r="H2066" s="0" t="n">
        <f aca="false">Sheet1!K2066+(Sheet2!$I$6*Sheet2!$J$1)</f>
        <v>24.900822222</v>
      </c>
    </row>
    <row r="2067" customFormat="false" ht="14.4" hidden="false" customHeight="false" outlineLevel="0" collapsed="false">
      <c r="A2067" s="0" t="n">
        <v>6.90335417</v>
      </c>
      <c r="B2067" s="0" t="n">
        <v>0.944425106</v>
      </c>
      <c r="C2067" s="0" t="n">
        <f aca="false">Sheet1!C2067+(Sheet2!$I$1*Sheet2!$J$1)</f>
        <v>4.935785174</v>
      </c>
      <c r="D2067" s="0" t="n">
        <f aca="false">Sheet1!G2067+(Sheet2!$I$2*Sheet2!$J$1)</f>
        <v>8.922534943</v>
      </c>
      <c r="E2067" s="0" t="n">
        <f aca="false">Sheet1!H2067+(Sheet2!$I$3*Sheet2!$J$1)</f>
        <v>12.955276906</v>
      </c>
      <c r="F2067" s="0" t="n">
        <f aca="false">Sheet1!I2067+(Sheet2!$I$4*Sheet2!$J$1)</f>
        <v>16.929823935</v>
      </c>
      <c r="G2067" s="0" t="n">
        <f aca="false">Sheet1!J2067+(Sheet2!$I$5*Sheet2!$J$1)</f>
        <v>20.890511751</v>
      </c>
      <c r="H2067" s="0" t="n">
        <f aca="false">Sheet1!K2067+(Sheet2!$I$6*Sheet2!$J$1)</f>
        <v>24.900789618</v>
      </c>
    </row>
    <row r="2068" customFormat="false" ht="14.4" hidden="false" customHeight="false" outlineLevel="0" collapsed="false">
      <c r="A2068" s="0" t="n">
        <v>6.90749598</v>
      </c>
      <c r="B2068" s="0" t="n">
        <v>0.935593665</v>
      </c>
      <c r="C2068" s="0" t="n">
        <f aca="false">Sheet1!C2068+(Sheet2!$I$1*Sheet2!$J$1)</f>
        <v>4.926666498</v>
      </c>
      <c r="D2068" s="0" t="n">
        <f aca="false">Sheet1!G2068+(Sheet2!$I$2*Sheet2!$J$1)</f>
        <v>8.916103899</v>
      </c>
      <c r="E2068" s="0" t="n">
        <f aca="false">Sheet1!H2068+(Sheet2!$I$3*Sheet2!$J$1)</f>
        <v>12.947972834</v>
      </c>
      <c r="F2068" s="0" t="n">
        <f aca="false">Sheet1!I2068+(Sheet2!$I$4*Sheet2!$J$1)</f>
        <v>16.923414648</v>
      </c>
      <c r="G2068" s="0" t="n">
        <f aca="false">Sheet1!J2068+(Sheet2!$I$5*Sheet2!$J$1)</f>
        <v>20.888192117</v>
      </c>
      <c r="H2068" s="0" t="n">
        <f aca="false">Sheet1!K2068+(Sheet2!$I$6*Sheet2!$J$1)</f>
        <v>24.900894463</v>
      </c>
    </row>
    <row r="2069" customFormat="false" ht="14.4" hidden="false" customHeight="false" outlineLevel="0" collapsed="false">
      <c r="A2069" s="0" t="n">
        <v>6.91164064</v>
      </c>
      <c r="B2069" s="0" t="n">
        <v>0.927014887</v>
      </c>
      <c r="C2069" s="0" t="n">
        <f aca="false">Sheet1!C2069+(Sheet2!$I$1*Sheet2!$J$1)</f>
        <v>4.917666495</v>
      </c>
      <c r="D2069" s="0" t="n">
        <f aca="false">Sheet1!G2069+(Sheet2!$I$2*Sheet2!$J$1)</f>
        <v>8.910171747</v>
      </c>
      <c r="E2069" s="0" t="n">
        <f aca="false">Sheet1!H2069+(Sheet2!$I$3*Sheet2!$J$1)</f>
        <v>12.941049337</v>
      </c>
      <c r="F2069" s="0" t="n">
        <f aca="false">Sheet1!I2069+(Sheet2!$I$4*Sheet2!$J$1)</f>
        <v>16.917405009</v>
      </c>
      <c r="G2069" s="0" t="n">
        <f aca="false">Sheet1!J2069+(Sheet2!$I$5*Sheet2!$J$1)</f>
        <v>20.885950446</v>
      </c>
      <c r="H2069" s="0" t="n">
        <f aca="false">Sheet1!K2069+(Sheet2!$I$6*Sheet2!$J$1)</f>
        <v>24.901329219</v>
      </c>
    </row>
    <row r="2070" customFormat="false" ht="14.4" hidden="false" customHeight="false" outlineLevel="0" collapsed="false">
      <c r="A2070" s="0" t="n">
        <v>6.9157877</v>
      </c>
      <c r="B2070" s="0" t="n">
        <v>0.919091642</v>
      </c>
      <c r="C2070" s="0" t="n">
        <f aca="false">Sheet1!C2070+(Sheet2!$I$1*Sheet2!$J$1)</f>
        <v>4.909258306</v>
      </c>
      <c r="D2070" s="0" t="n">
        <f aca="false">Sheet1!G2070+(Sheet2!$I$2*Sheet2!$J$1)</f>
        <v>8.904797852</v>
      </c>
      <c r="E2070" s="0" t="n">
        <f aca="false">Sheet1!H2070+(Sheet2!$I$3*Sheet2!$J$1)</f>
        <v>12.93449986</v>
      </c>
      <c r="F2070" s="0" t="n">
        <f aca="false">Sheet1!I2070+(Sheet2!$I$4*Sheet2!$J$1)</f>
        <v>16.911786079</v>
      </c>
      <c r="G2070" s="0" t="n">
        <f aca="false">Sheet1!J2070+(Sheet2!$I$5*Sheet2!$J$1)</f>
        <v>20.88388294</v>
      </c>
      <c r="H2070" s="0" t="n">
        <f aca="false">Sheet1!K2070+(Sheet2!$I$6*Sheet2!$J$1)</f>
        <v>24.902046502</v>
      </c>
    </row>
    <row r="2071" customFormat="false" ht="14.4" hidden="false" customHeight="false" outlineLevel="0" collapsed="false">
      <c r="A2071" s="0" t="n">
        <v>6.91993713</v>
      </c>
      <c r="B2071" s="0" t="n">
        <v>0.911824882</v>
      </c>
      <c r="C2071" s="0" t="n">
        <f aca="false">Sheet1!C2071+(Sheet2!$I$1*Sheet2!$J$1)</f>
        <v>4.901468873</v>
      </c>
      <c r="D2071" s="0" t="n">
        <f aca="false">Sheet1!G2071+(Sheet2!$I$2*Sheet2!$J$1)</f>
        <v>8.89975059</v>
      </c>
      <c r="E2071" s="0" t="n">
        <f aca="false">Sheet1!H2071+(Sheet2!$I$3*Sheet2!$J$1)</f>
        <v>12.928256214</v>
      </c>
      <c r="F2071" s="0" t="n">
        <f aca="false">Sheet1!I2071+(Sheet2!$I$4*Sheet2!$J$1)</f>
        <v>16.906546354</v>
      </c>
      <c r="G2071" s="0" t="n">
        <f aca="false">Sheet1!J2071+(Sheet2!$I$5*Sheet2!$J$1)</f>
        <v>20.881966114</v>
      </c>
      <c r="H2071" s="0" t="n">
        <f aca="false">Sheet1!K2071+(Sheet2!$I$6*Sheet2!$J$1)</f>
        <v>24.903083742</v>
      </c>
    </row>
    <row r="2072" customFormat="false" ht="14.4" hidden="false" customHeight="false" outlineLevel="0" collapsed="false">
      <c r="A2072" s="0" t="n">
        <v>6.92408895</v>
      </c>
      <c r="B2072" s="0" t="n">
        <v>0.905253172</v>
      </c>
      <c r="C2072" s="0" t="n">
        <f aca="false">Sheet1!C2072+(Sheet2!$I$1*Sheet2!$J$1)</f>
        <v>4.894370556</v>
      </c>
      <c r="D2072" s="0" t="n">
        <f aca="false">Sheet1!G2072+(Sheet2!$I$2*Sheet2!$J$1)</f>
        <v>8.895097375</v>
      </c>
      <c r="E2072" s="0" t="n">
        <f aca="false">Sheet1!H2072+(Sheet2!$I$3*Sheet2!$J$1)</f>
        <v>12.922431648</v>
      </c>
      <c r="F2072" s="0" t="n">
        <f aca="false">Sheet1!I2072+(Sheet2!$I$4*Sheet2!$J$1)</f>
        <v>16.901672602</v>
      </c>
      <c r="G2072" s="0" t="n">
        <f aca="false">Sheet1!J2072+(Sheet2!$I$5*Sheet2!$J$1)</f>
        <v>20.880214751</v>
      </c>
      <c r="H2072" s="0" t="n">
        <f aca="false">Sheet1!K2072+(Sheet2!$I$6*Sheet2!$J$1)</f>
        <v>24.904479921</v>
      </c>
    </row>
    <row r="2073" customFormat="false" ht="14.4" hidden="false" customHeight="false" outlineLevel="0" collapsed="false">
      <c r="A2073" s="0" t="n">
        <v>6.92824316</v>
      </c>
      <c r="B2073" s="0" t="n">
        <v>0.899366438</v>
      </c>
      <c r="C2073" s="0" t="n">
        <f aca="false">Sheet1!C2073+(Sheet2!$I$1*Sheet2!$J$1)</f>
        <v>4.887976944</v>
      </c>
      <c r="D2073" s="0" t="n">
        <f aca="false">Sheet1!G2073+(Sheet2!$I$2*Sheet2!$J$1)</f>
        <v>8.890811324</v>
      </c>
      <c r="E2073" s="0" t="n">
        <f aca="false">Sheet1!H2073+(Sheet2!$I$3*Sheet2!$J$1)</f>
        <v>12.916954875</v>
      </c>
      <c r="F2073" s="0" t="n">
        <f aca="false">Sheet1!I2073+(Sheet2!$I$4*Sheet2!$J$1)</f>
        <v>16.897149801</v>
      </c>
      <c r="G2073" s="0" t="n">
        <f aca="false">Sheet1!J2073+(Sheet2!$I$5*Sheet2!$J$1)</f>
        <v>20.87864399</v>
      </c>
      <c r="H2073" s="0" t="n">
        <f aca="false">Sheet1!K2073+(Sheet2!$I$6*Sheet2!$J$1)</f>
        <v>24.906276524</v>
      </c>
    </row>
    <row r="2074" customFormat="false" ht="14.4" hidden="false" customHeight="false" outlineLevel="0" collapsed="false">
      <c r="A2074" s="0" t="n">
        <v>6.93240023</v>
      </c>
      <c r="B2074" s="0" t="n">
        <v>0.894123554</v>
      </c>
      <c r="C2074" s="0" t="n">
        <f aca="false">Sheet1!C2074+(Sheet2!$I$1*Sheet2!$J$1)</f>
        <v>4.882262051</v>
      </c>
      <c r="D2074" s="0" t="n">
        <f aca="false">Sheet1!G2074+(Sheet2!$I$2*Sheet2!$J$1)</f>
        <v>8.88686794</v>
      </c>
      <c r="E2074" s="0" t="n">
        <f aca="false">Sheet1!H2074+(Sheet2!$I$3*Sheet2!$J$1)</f>
        <v>12.911814868</v>
      </c>
      <c r="F2074" s="0" t="n">
        <f aca="false">Sheet1!I2074+(Sheet2!$I$4*Sheet2!$J$1)</f>
        <v>16.892961621</v>
      </c>
      <c r="G2074" s="0" t="n">
        <f aca="false">Sheet1!J2074+(Sheet2!$I$5*Sheet2!$J$1)</f>
        <v>20.877266705</v>
      </c>
      <c r="H2074" s="0" t="n">
        <f aca="false">Sheet1!K2074+(Sheet2!$I$6*Sheet2!$J$1)</f>
        <v>24.908516228</v>
      </c>
    </row>
    <row r="2075" customFormat="false" ht="14.4" hidden="false" customHeight="false" outlineLevel="0" collapsed="false">
      <c r="A2075" s="0" t="n">
        <v>6.93655968</v>
      </c>
      <c r="B2075" s="0" t="n">
        <v>0.889469802</v>
      </c>
      <c r="C2075" s="0" t="n">
        <f aca="false">Sheet1!C2075+(Sheet2!$I$1*Sheet2!$J$1)</f>
        <v>4.87717855</v>
      </c>
      <c r="D2075" s="0" t="n">
        <f aca="false">Sheet1!G2075+(Sheet2!$I$2*Sheet2!$J$1)</f>
        <v>8.883246899</v>
      </c>
      <c r="E2075" s="0" t="n">
        <f aca="false">Sheet1!H2075+(Sheet2!$I$3*Sheet2!$J$1)</f>
        <v>12.907001734</v>
      </c>
      <c r="F2075" s="0" t="n">
        <f aca="false">Sheet1!I2075+(Sheet2!$I$4*Sheet2!$J$1)</f>
        <v>16.889092088</v>
      </c>
      <c r="G2075" s="0" t="n">
        <f aca="false">Sheet1!J2075+(Sheet2!$I$5*Sheet2!$J$1)</f>
        <v>20.876095533</v>
      </c>
      <c r="H2075" s="0" t="n">
        <f aca="false">Sheet1!K2075+(Sheet2!$I$6*Sheet2!$J$1)</f>
        <v>24.911240935</v>
      </c>
    </row>
    <row r="2076" customFormat="false" ht="14.4" hidden="false" customHeight="false" outlineLevel="0" collapsed="false">
      <c r="A2076" s="0" t="n">
        <v>6.94072151</v>
      </c>
      <c r="B2076" s="0" t="n">
        <v>0.885343492</v>
      </c>
      <c r="C2076" s="0" t="n">
        <f aca="false">Sheet1!C2076+(Sheet2!$I$1*Sheet2!$J$1)</f>
        <v>4.872666776</v>
      </c>
      <c r="D2076" s="0" t="n">
        <f aca="false">Sheet1!G2076+(Sheet2!$I$2*Sheet2!$J$1)</f>
        <v>8.879926443</v>
      </c>
      <c r="E2076" s="0" t="n">
        <f aca="false">Sheet1!H2076+(Sheet2!$I$3*Sheet2!$J$1)</f>
        <v>12.902502954</v>
      </c>
      <c r="F2076" s="0" t="n">
        <f aca="false">Sheet1!I2076+(Sheet2!$I$4*Sheet2!$J$1)</f>
        <v>16.885522783</v>
      </c>
      <c r="G2076" s="0" t="n">
        <f aca="false">Sheet1!J2076+(Sheet2!$I$5*Sheet2!$J$1)</f>
        <v>20.875141621</v>
      </c>
      <c r="H2076" s="0" t="n">
        <f aca="false">Sheet1!K2076+(Sheet2!$I$6*Sheet2!$J$1)</f>
        <v>24.914493442</v>
      </c>
    </row>
    <row r="2077" customFormat="false" ht="14.4" hidden="false" customHeight="false" outlineLevel="0" collapsed="false">
      <c r="A2077" s="0" t="n">
        <v>6.94488573</v>
      </c>
      <c r="B2077" s="0" t="n">
        <v>0.881686091</v>
      </c>
      <c r="C2077" s="0" t="n">
        <f aca="false">Sheet1!C2077+(Sheet2!$I$1*Sheet2!$J$1)</f>
        <v>4.868666172</v>
      </c>
      <c r="D2077" s="0" t="n">
        <f aca="false">Sheet1!G2077+(Sheet2!$I$2*Sheet2!$J$1)</f>
        <v>8.876887798</v>
      </c>
      <c r="E2077" s="0" t="n">
        <f aca="false">Sheet1!H2077+(Sheet2!$I$3*Sheet2!$J$1)</f>
        <v>12.898307741</v>
      </c>
      <c r="F2077" s="0" t="n">
        <f aca="false">Sheet1!I2077+(Sheet2!$I$4*Sheet2!$J$1)</f>
        <v>16.882236719</v>
      </c>
      <c r="G2077" s="0" t="n">
        <f aca="false">Sheet1!J2077+(Sheet2!$I$5*Sheet2!$J$1)</f>
        <v>20.874414325</v>
      </c>
      <c r="H2077" s="0" t="n">
        <f aca="false">Sheet1!K2077+(Sheet2!$I$6*Sheet2!$J$1)</f>
        <v>24.918313563</v>
      </c>
    </row>
    <row r="2078" customFormat="false" ht="14.4" hidden="false" customHeight="false" outlineLevel="0" collapsed="false">
      <c r="A2078" s="0" t="n">
        <v>6.94905281</v>
      </c>
      <c r="B2078" s="0" t="n">
        <v>0.878440976</v>
      </c>
      <c r="C2078" s="0" t="n">
        <f aca="false">Sheet1!C2078+(Sheet2!$I$1*Sheet2!$J$1)</f>
        <v>4.865117371</v>
      </c>
      <c r="D2078" s="0" t="n">
        <f aca="false">Sheet1!G2078+(Sheet2!$I$2*Sheet2!$J$1)</f>
        <v>8.874111593</v>
      </c>
      <c r="E2078" s="0" t="n">
        <f aca="false">Sheet1!H2078+(Sheet2!$I$3*Sheet2!$J$1)</f>
        <v>12.894402564</v>
      </c>
      <c r="F2078" s="0" t="n">
        <f aca="false">Sheet1!I2078+(Sheet2!$I$4*Sheet2!$J$1)</f>
        <v>16.879215062</v>
      </c>
      <c r="G2078" s="0" t="n">
        <f aca="false">Sheet1!J2078+(Sheet2!$I$5*Sheet2!$J$1)</f>
        <v>20.873921871</v>
      </c>
      <c r="H2078" s="0" t="n">
        <f aca="false">Sheet1!K2078+(Sheet2!$I$6*Sheet2!$J$1)</f>
        <v>24.922812819</v>
      </c>
    </row>
    <row r="2079" customFormat="false" ht="14.4" hidden="false" customHeight="false" outlineLevel="0" collapsed="false">
      <c r="A2079" s="0" t="n">
        <v>6.95322275</v>
      </c>
      <c r="B2079" s="0" t="n">
        <v>0.875558257</v>
      </c>
      <c r="C2079" s="0" t="n">
        <f aca="false">Sheet1!C2079+(Sheet2!$I$1*Sheet2!$J$1)</f>
        <v>4.861966312</v>
      </c>
      <c r="D2079" s="0" t="n">
        <f aca="false">Sheet1!G2079+(Sheet2!$I$2*Sheet2!$J$1)</f>
        <v>8.871577919</v>
      </c>
      <c r="E2079" s="0" t="n">
        <f aca="false">Sheet1!H2079+(Sheet2!$I$3*Sheet2!$J$1)</f>
        <v>12.890775204</v>
      </c>
      <c r="F2079" s="0" t="n">
        <f aca="false">Sheet1!I2079+(Sheet2!$I$4*Sheet2!$J$1)</f>
        <v>16.876567364</v>
      </c>
      <c r="G2079" s="0" t="n">
        <f aca="false">Sheet1!J2079+(Sheet2!$I$5*Sheet2!$J$1)</f>
        <v>20.873670995</v>
      </c>
      <c r="H2079" s="0" t="n">
        <f aca="false">Sheet1!K2079+(Sheet2!$I$6*Sheet2!$J$1)</f>
        <v>24.927881896</v>
      </c>
    </row>
    <row r="2080" customFormat="false" ht="14.4" hidden="false" customHeight="false" outlineLevel="0" collapsed="false">
      <c r="A2080" s="0" t="n">
        <v>6.9573946</v>
      </c>
      <c r="B2080" s="0" t="n">
        <v>0.872994125</v>
      </c>
      <c r="C2080" s="0" t="n">
        <f aca="false">Sheet1!C2080+(Sheet2!$I$1*Sheet2!$J$1)</f>
        <v>4.859165311</v>
      </c>
      <c r="D2080" s="0" t="n">
        <f aca="false">Sheet1!G2080+(Sheet2!$I$2*Sheet2!$J$1)</f>
        <v>8.869271398</v>
      </c>
      <c r="E2080" s="0" t="n">
        <f aca="false">Sheet1!H2080+(Sheet2!$I$3*Sheet2!$J$1)</f>
        <v>12.887412965</v>
      </c>
      <c r="F2080" s="0" t="n">
        <f aca="false">Sheet1!I2080+(Sheet2!$I$4*Sheet2!$J$1)</f>
        <v>16.874025583</v>
      </c>
      <c r="G2080" s="0" t="n">
        <f aca="false">Sheet1!J2080+(Sheet2!$I$5*Sheet2!$J$1)</f>
        <v>20.873666406</v>
      </c>
      <c r="H2080" s="0" t="n">
        <f aca="false">Sheet1!K2080+(Sheet2!$I$6*Sheet2!$J$1)</f>
        <v>24.933621228</v>
      </c>
    </row>
    <row r="2081" customFormat="false" ht="14.4" hidden="false" customHeight="false" outlineLevel="0" collapsed="false">
      <c r="A2081" s="0" t="n">
        <v>6.96156883</v>
      </c>
      <c r="B2081" s="0" t="n">
        <v>0.870708823</v>
      </c>
      <c r="C2081" s="0" t="n">
        <f aca="false">Sheet1!C2081+(Sheet2!$I$1*Sheet2!$J$1)</f>
        <v>4.856670797</v>
      </c>
      <c r="D2081" s="0" t="n">
        <f aca="false">Sheet1!G2081+(Sheet2!$I$2*Sheet2!$J$1)</f>
        <v>8.867172539</v>
      </c>
      <c r="E2081" s="0" t="n">
        <f aca="false">Sheet1!H2081+(Sheet2!$I$3*Sheet2!$J$1)</f>
        <v>12.884591997</v>
      </c>
      <c r="F2081" s="0" t="n">
        <f aca="false">Sheet1!I2081+(Sheet2!$I$4*Sheet2!$J$1)</f>
        <v>16.871696413</v>
      </c>
      <c r="G2081" s="0" t="n">
        <f aca="false">Sheet1!J2081+(Sheet2!$I$5*Sheet2!$J$1)</f>
        <v>20.873911262</v>
      </c>
      <c r="H2081" s="0" t="n">
        <f aca="false">Sheet1!K2081+(Sheet2!$I$6*Sheet2!$J$1)</f>
        <v>24.940055072</v>
      </c>
    </row>
    <row r="2082" customFormat="false" ht="14.4" hidden="false" customHeight="false" outlineLevel="0" collapsed="false">
      <c r="A2082" s="0" t="n">
        <v>6.96574593</v>
      </c>
      <c r="B2082" s="0" t="n">
        <v>0.868667603</v>
      </c>
      <c r="C2082" s="0" t="n">
        <f aca="false">Sheet1!C2082+(Sheet2!$I$1*Sheet2!$J$1)</f>
        <v>4.854444385</v>
      </c>
      <c r="D2082" s="0" t="n">
        <f aca="false">Sheet1!G2082+(Sheet2!$I$2*Sheet2!$J$1)</f>
        <v>8.865263879</v>
      </c>
      <c r="E2082" s="0" t="n">
        <f aca="false">Sheet1!H2082+(Sheet2!$I$3*Sheet2!$J$1)</f>
        <v>12.881724536</v>
      </c>
      <c r="F2082" s="0" t="n">
        <f aca="false">Sheet1!I2082+(Sheet2!$I$4*Sheet2!$J$1)</f>
        <v>16.869563878</v>
      </c>
      <c r="G2082" s="0" t="n">
        <f aca="false">Sheet1!J2082+(Sheet2!$I$5*Sheet2!$J$1)</f>
        <v>20.874406934</v>
      </c>
      <c r="H2082" s="0" t="n">
        <f aca="false">Sheet1!K2082+(Sheet2!$I$6*Sheet2!$J$1)</f>
        <v>24.947201788</v>
      </c>
    </row>
    <row r="2083" customFormat="false" ht="14.4" hidden="false" customHeight="false" outlineLevel="0" collapsed="false">
      <c r="A2083" s="0" t="n">
        <v>6.96992588</v>
      </c>
      <c r="B2083" s="0" t="n">
        <v>0.866840541</v>
      </c>
      <c r="C2083" s="0" t="n">
        <f aca="false">Sheet1!C2083+(Sheet2!$I$1*Sheet2!$J$1)</f>
        <v>4.852452993</v>
      </c>
      <c r="D2083" s="0" t="n">
        <f aca="false">Sheet1!G2083+(Sheet2!$I$2*Sheet2!$J$1)</f>
        <v>8.86352849</v>
      </c>
      <c r="E2083" s="0" t="n">
        <f aca="false">Sheet1!H2083+(Sheet2!$I$3*Sheet2!$J$1)</f>
        <v>12.879081845</v>
      </c>
      <c r="F2083" s="0" t="n">
        <f aca="false">Sheet1!I2083+(Sheet2!$I$4*Sheet2!$J$1)</f>
        <v>16.867612123</v>
      </c>
      <c r="G2083" s="0" t="n">
        <f aca="false">Sheet1!J2083+(Sheet2!$I$5*Sheet2!$J$1)</f>
        <v>20.875151753</v>
      </c>
      <c r="H2083" s="0" t="n">
        <f aca="false">Sheet1!K2083+(Sheet2!$I$6*Sheet2!$J$1)</f>
        <v>24.95506984</v>
      </c>
    </row>
    <row r="2084" customFormat="false" ht="14.4" hidden="false" customHeight="false" outlineLevel="0" collapsed="false">
      <c r="A2084" s="0" t="n">
        <v>6.97410727</v>
      </c>
      <c r="B2084" s="0" t="n">
        <v>0.865201354</v>
      </c>
      <c r="C2084" s="0" t="n">
        <f aca="false">Sheet1!C2084+(Sheet2!$I$1*Sheet2!$J$1)</f>
        <v>4.850668073</v>
      </c>
      <c r="D2084" s="0" t="n">
        <f aca="false">Sheet1!G2084+(Sheet2!$I$2*Sheet2!$J$1)</f>
        <v>8.861950397</v>
      </c>
      <c r="E2084" s="0" t="n">
        <f aca="false">Sheet1!H2084+(Sheet2!$I$3*Sheet2!$J$1)</f>
        <v>12.876650333</v>
      </c>
      <c r="F2084" s="0" t="n">
        <f aca="false">Sheet1!I2084+(Sheet2!$I$4*Sheet2!$J$1)</f>
        <v>16.865826786</v>
      </c>
      <c r="G2084" s="0" t="n">
        <f aca="false">Sheet1!J2084+(Sheet2!$I$5*Sheet2!$J$1)</f>
        <v>20.876143336</v>
      </c>
      <c r="H2084" s="0" t="n">
        <f aca="false">Sheet1!K2084+(Sheet2!$I$6*Sheet2!$J$1)</f>
        <v>24.96365881</v>
      </c>
    </row>
    <row r="2085" customFormat="false" ht="14.4" hidden="false" customHeight="false" outlineLevel="0" collapsed="false">
      <c r="A2085" s="0" t="n">
        <v>6.97829151</v>
      </c>
      <c r="B2085" s="0" t="n">
        <v>0.863726556</v>
      </c>
      <c r="C2085" s="0" t="n">
        <f aca="false">Sheet1!C2085+(Sheet2!$I$1*Sheet2!$J$1)</f>
        <v>4.849063337</v>
      </c>
      <c r="D2085" s="0" t="n">
        <f aca="false">Sheet1!G2085+(Sheet2!$I$2*Sheet2!$J$1)</f>
        <v>8.860514104</v>
      </c>
      <c r="E2085" s="0" t="n">
        <f aca="false">Sheet1!H2085+(Sheet2!$I$3*Sheet2!$J$1)</f>
        <v>12.874416351</v>
      </c>
      <c r="F2085" s="0" t="n">
        <f aca="false">Sheet1!I2085+(Sheet2!$I$4*Sheet2!$J$1)</f>
        <v>16.864193916</v>
      </c>
      <c r="G2085" s="0" t="n">
        <f aca="false">Sheet1!J2085+(Sheet2!$I$5*Sheet2!$J$1)</f>
        <v>20.877376139</v>
      </c>
      <c r="H2085" s="0" t="n">
        <f aca="false">Sheet1!K2085+(Sheet2!$I$6*Sheet2!$J$1)</f>
        <v>24.97292614</v>
      </c>
    </row>
    <row r="2086" customFormat="false" ht="14.4" hidden="false" customHeight="false" outlineLevel="0" collapsed="false">
      <c r="A2086" s="0" t="n">
        <v>6.98247862</v>
      </c>
      <c r="B2086" s="0" t="n">
        <v>0.862396121</v>
      </c>
      <c r="C2086" s="0" t="n">
        <f aca="false">Sheet1!C2086+(Sheet2!$I$1*Sheet2!$J$1)</f>
        <v>4.847616732</v>
      </c>
      <c r="D2086" s="0" t="n">
        <f aca="false">Sheet1!G2086+(Sheet2!$I$2*Sheet2!$J$1)</f>
        <v>8.859204948</v>
      </c>
      <c r="E2086" s="0" t="n">
        <f aca="false">Sheet1!H2086+(Sheet2!$I$3*Sheet2!$J$1)</f>
        <v>12.872365892</v>
      </c>
      <c r="F2086" s="0" t="n">
        <f aca="false">Sheet1!I2086+(Sheet2!$I$4*Sheet2!$J$1)</f>
        <v>16.862700164</v>
      </c>
      <c r="G2086" s="0" t="n">
        <f aca="false">Sheet1!J2086+(Sheet2!$I$5*Sheet2!$J$1)</f>
        <v>20.878827751</v>
      </c>
      <c r="H2086" s="0" t="n">
        <f aca="false">Sheet1!K2086+(Sheet2!$I$6*Sheet2!$J$1)</f>
        <v>24.982922018</v>
      </c>
    </row>
    <row r="2087" customFormat="false" ht="14.4" hidden="false" customHeight="false" outlineLevel="0" collapsed="false">
      <c r="A2087" s="0" t="n">
        <v>6.98666859</v>
      </c>
      <c r="B2087" s="0" t="n">
        <v>0.858753324</v>
      </c>
      <c r="C2087" s="0" t="n">
        <f aca="false">Sheet1!C2087+(Sheet2!$I$1*Sheet2!$J$1)</f>
        <v>4.843870044</v>
      </c>
      <c r="D2087" s="0" t="n">
        <f aca="false">Sheet1!G2087+(Sheet2!$I$2*Sheet2!$J$1)</f>
        <v>8.858009398</v>
      </c>
      <c r="E2087" s="0" t="n">
        <f aca="false">Sheet1!H2087+(Sheet2!$I$3*Sheet2!$J$1)</f>
        <v>12.8704862</v>
      </c>
      <c r="F2087" s="0" t="n">
        <f aca="false">Sheet1!I2087+(Sheet2!$I$4*Sheet2!$J$1)</f>
        <v>16.861333787</v>
      </c>
      <c r="G2087" s="0" t="n">
        <f aca="false">Sheet1!J2087+(Sheet2!$I$5*Sheet2!$J$1)</f>
        <v>20.880519271</v>
      </c>
      <c r="H2087" s="0" t="n">
        <f aca="false">Sheet1!K2087+(Sheet2!$I$6*Sheet2!$J$1)</f>
        <v>24.993581593</v>
      </c>
    </row>
    <row r="2088" customFormat="false" ht="14.4" hidden="false" customHeight="false" outlineLevel="0" collapsed="false">
      <c r="A2088" s="0" t="n">
        <v>6.99086046</v>
      </c>
      <c r="B2088" s="0" t="n">
        <v>0.85772872</v>
      </c>
      <c r="C2088" s="0" t="n">
        <f aca="false">Sheet1!C2088+(Sheet2!$I$1*Sheet2!$J$1)</f>
        <v>4.842751503</v>
      </c>
      <c r="D2088" s="0" t="n">
        <f aca="false">Sheet1!G2088+(Sheet2!$I$2*Sheet2!$J$1)</f>
        <v>8.856915832</v>
      </c>
      <c r="E2088" s="0" t="n">
        <f aca="false">Sheet1!H2088+(Sheet2!$I$3*Sheet2!$J$1)</f>
        <v>12.868763328</v>
      </c>
      <c r="F2088" s="0" t="n">
        <f aca="false">Sheet1!I2088+(Sheet2!$I$4*Sheet2!$J$1)</f>
        <v>16.860083878</v>
      </c>
      <c r="G2088" s="0" t="n">
        <f aca="false">Sheet1!J2088+(Sheet2!$I$5*Sheet2!$J$1)</f>
        <v>20.882422566</v>
      </c>
      <c r="H2088" s="0" t="n">
        <f aca="false">Sheet1!K2088+(Sheet2!$I$6*Sheet2!$J$1)</f>
        <v>25.00485969</v>
      </c>
    </row>
    <row r="2089" customFormat="false" ht="14.4" hidden="false" customHeight="false" outlineLevel="0" collapsed="false">
      <c r="A2089" s="0" t="n">
        <v>6.99505472</v>
      </c>
      <c r="B2089" s="0" t="n">
        <v>0.856799066</v>
      </c>
      <c r="C2089" s="0" t="n">
        <f aca="false">Sheet1!C2089+(Sheet2!$I$1*Sheet2!$J$1)</f>
        <v>4.841736734</v>
      </c>
      <c r="D2089" s="0" t="n">
        <f aca="false">Sheet1!G2089+(Sheet2!$I$2*Sheet2!$J$1)</f>
        <v>8.855912328</v>
      </c>
      <c r="E2089" s="0" t="n">
        <f aca="false">Sheet1!H2089+(Sheet2!$I$3*Sheet2!$J$1)</f>
        <v>12.867187142</v>
      </c>
      <c r="F2089" s="0" t="n">
        <f aca="false">Sheet1!I2089+(Sheet2!$I$4*Sheet2!$J$1)</f>
        <v>16.858940244</v>
      </c>
      <c r="G2089" s="0" t="n">
        <f aca="false">Sheet1!J2089+(Sheet2!$I$5*Sheet2!$J$1)</f>
        <v>20.884523869</v>
      </c>
      <c r="H2089" s="0" t="n">
        <f aca="false">Sheet1!K2089+(Sheet2!$I$6*Sheet2!$J$1)</f>
        <v>25.01670372</v>
      </c>
    </row>
    <row r="2090" customFormat="false" ht="14.4" hidden="false" customHeight="false" outlineLevel="0" collapsed="false">
      <c r="A2090" s="0" t="n">
        <v>6.99925184</v>
      </c>
      <c r="B2090" s="0" t="n">
        <v>0.85595268</v>
      </c>
      <c r="C2090" s="0" t="n">
        <f aca="false">Sheet1!C2090+(Sheet2!$I$1*Sheet2!$J$1)</f>
        <v>4.840812862</v>
      </c>
      <c r="D2090" s="0" t="n">
        <f aca="false">Sheet1!G2090+(Sheet2!$I$2*Sheet2!$J$1)</f>
        <v>8.854988992</v>
      </c>
      <c r="E2090" s="0" t="n">
        <f aca="false">Sheet1!H2090+(Sheet2!$I$3*Sheet2!$J$1)</f>
        <v>12.865744889</v>
      </c>
      <c r="F2090" s="0" t="n">
        <f aca="false">Sheet1!I2090+(Sheet2!$I$4*Sheet2!$J$1)</f>
        <v>16.857894003</v>
      </c>
      <c r="G2090" s="0" t="n">
        <f aca="false">Sheet1!J2090+(Sheet2!$I$5*Sheet2!$J$1)</f>
        <v>20.886807024</v>
      </c>
      <c r="H2090" s="0" t="n">
        <f aca="false">Sheet1!K2090+(Sheet2!$I$6*Sheet2!$J$1)</f>
        <v>25.02904952</v>
      </c>
    </row>
    <row r="2091" customFormat="false" ht="14.4" hidden="false" customHeight="false" outlineLevel="0" collapsed="false">
      <c r="A2091" s="0" t="n">
        <v>7.00345135</v>
      </c>
      <c r="B2091" s="0" t="n">
        <v>0.855435789</v>
      </c>
      <c r="C2091" s="0" t="n">
        <f aca="false">Sheet1!C2091+(Sheet2!$I$1*Sheet2!$J$1)</f>
        <v>4.840221465</v>
      </c>
      <c r="D2091" s="0" t="n">
        <f aca="false">Sheet1!G2091+(Sheet2!$I$2*Sheet2!$J$1)</f>
        <v>8.854136407</v>
      </c>
      <c r="E2091" s="0" t="n">
        <f aca="false">Sheet1!H2091+(Sheet2!$I$3*Sheet2!$J$1)</f>
        <v>12.864425123</v>
      </c>
      <c r="F2091" s="0" t="n">
        <f aca="false">Sheet1!I2091+(Sheet2!$I$4*Sheet2!$J$1)</f>
        <v>16.856936574</v>
      </c>
      <c r="G2091" s="0" t="n">
        <f aca="false">Sheet1!J2091+(Sheet2!$I$5*Sheet2!$J$1)</f>
        <v>20.889252543</v>
      </c>
      <c r="H2091" s="0" t="n">
        <f aca="false">Sheet1!K2091+(Sheet2!$I$6*Sheet2!$J$1)</f>
        <v>25.04181659</v>
      </c>
    </row>
    <row r="2092" customFormat="false" ht="14.4" hidden="false" customHeight="false" outlineLevel="0" collapsed="false">
      <c r="A2092" s="0" t="n">
        <v>7.00765324</v>
      </c>
      <c r="B2092" s="0" t="n">
        <v>0.854733527</v>
      </c>
      <c r="C2092" s="0" t="n">
        <f aca="false">Sheet1!C2092+(Sheet2!$I$1*Sheet2!$J$1)</f>
        <v>4.839453936</v>
      </c>
      <c r="D2092" s="0" t="n">
        <f aca="false">Sheet1!G2092+(Sheet2!$I$2*Sheet2!$J$1)</f>
        <v>8.853346467</v>
      </c>
      <c r="E2092" s="0" t="n">
        <f aca="false">Sheet1!H2092+(Sheet2!$I$3*Sheet2!$J$1)</f>
        <v>12.863217354</v>
      </c>
      <c r="F2092" s="0" t="n">
        <f aca="false">Sheet1!I2092+(Sheet2!$I$4*Sheet2!$J$1)</f>
        <v>16.856060863</v>
      </c>
      <c r="G2092" s="0" t="n">
        <f aca="false">Sheet1!J2092+(Sheet2!$I$5*Sheet2!$J$1)</f>
        <v>20.891841173</v>
      </c>
      <c r="H2092" s="0" t="n">
        <f aca="false">Sheet1!K2092+(Sheet2!$I$6*Sheet2!$J$1)</f>
        <v>25.05492008</v>
      </c>
    </row>
    <row r="2093" customFormat="false" ht="14.4" hidden="false" customHeight="false" outlineLevel="0" collapsed="false">
      <c r="A2093" s="0" t="n">
        <v>7.01185799</v>
      </c>
      <c r="B2093" s="0" t="n">
        <v>0.854088604</v>
      </c>
      <c r="C2093" s="0" t="n">
        <f aca="false">Sheet1!C2093+(Sheet2!$I$1*Sheet2!$J$1)</f>
        <v>4.838748157</v>
      </c>
      <c r="D2093" s="0" t="n">
        <f aca="false">Sheet1!G2093+(Sheet2!$I$2*Sheet2!$J$1)</f>
        <v>8.852611959</v>
      </c>
      <c r="E2093" s="0" t="n">
        <f aca="false">Sheet1!H2093+(Sheet2!$I$3*Sheet2!$J$1)</f>
        <v>12.862111926</v>
      </c>
      <c r="F2093" s="0" t="n">
        <f aca="false">Sheet1!I2093+(Sheet2!$I$4*Sheet2!$J$1)</f>
        <v>16.855260551</v>
      </c>
      <c r="G2093" s="0" t="n">
        <f aca="false">Sheet1!J2093+(Sheet2!$I$5*Sheet2!$J$1)</f>
        <v>20.894549608</v>
      </c>
      <c r="H2093" s="0" t="n">
        <f aca="false">Sheet1!K2093+(Sheet2!$I$6*Sheet2!$J$1)</f>
        <v>25.06825984</v>
      </c>
    </row>
    <row r="2094" customFormat="false" ht="14.4" hidden="false" customHeight="false" outlineLevel="0" collapsed="false">
      <c r="A2094" s="0" t="n">
        <v>7.0160656</v>
      </c>
      <c r="B2094" s="0" t="n">
        <v>0.853494406</v>
      </c>
      <c r="C2094" s="0" t="n">
        <f aca="false">Sheet1!C2094+(Sheet2!$I$1*Sheet2!$J$1)</f>
        <v>4.838097155</v>
      </c>
      <c r="D2094" s="0" t="n">
        <f aca="false">Sheet1!G2094+(Sheet2!$I$2*Sheet2!$J$1)</f>
        <v>8.851926267</v>
      </c>
      <c r="E2094" s="0" t="n">
        <f aca="false">Sheet1!H2094+(Sheet2!$I$3*Sheet2!$J$1)</f>
        <v>12.86109978</v>
      </c>
      <c r="F2094" s="0" t="n">
        <f aca="false">Sheet1!I2094+(Sheet2!$I$4*Sheet2!$J$1)</f>
        <v>16.854529977</v>
      </c>
      <c r="G2094" s="0" t="n">
        <f aca="false">Sheet1!J2094+(Sheet2!$I$5*Sheet2!$J$1)</f>
        <v>20.897354662</v>
      </c>
      <c r="H2094" s="0" t="n">
        <f aca="false">Sheet1!K2094+(Sheet2!$I$6*Sheet2!$J$1)</f>
        <v>25.08172941</v>
      </c>
    </row>
    <row r="2095" customFormat="false" ht="14.4" hidden="false" customHeight="false" outlineLevel="0" collapsed="false">
      <c r="A2095" s="0" t="n">
        <v>7.02027464</v>
      </c>
      <c r="B2095" s="0" t="n">
        <v>0.852945328</v>
      </c>
      <c r="C2095" s="0" t="n">
        <f aca="false">Sheet1!C2095+(Sheet2!$I$1*Sheet2!$J$1)</f>
        <v>4.837494493</v>
      </c>
      <c r="D2095" s="0" t="n">
        <f aca="false">Sheet1!G2095+(Sheet2!$I$2*Sheet2!$J$1)</f>
        <v>8.85160327</v>
      </c>
      <c r="E2095" s="0" t="n">
        <f aca="false">Sheet1!H2095+(Sheet2!$I$3*Sheet2!$J$1)</f>
        <v>12.860173643</v>
      </c>
      <c r="F2095" s="0" t="n">
        <f aca="false">Sheet1!I2095+(Sheet2!$I$4*Sheet2!$J$1)</f>
        <v>16.853864729</v>
      </c>
      <c r="G2095" s="0" t="n">
        <f aca="false">Sheet1!J2095+(Sheet2!$I$5*Sheet2!$J$1)</f>
        <v>20.900229812</v>
      </c>
      <c r="H2095" s="0" t="n">
        <f aca="false">Sheet1!K2095+(Sheet2!$I$6*Sheet2!$J$1)</f>
        <v>25.09520841</v>
      </c>
    </row>
    <row r="2096" customFormat="false" ht="14.4" hidden="false" customHeight="false" outlineLevel="0" collapsed="false">
      <c r="A2096" s="0" t="n">
        <v>7.02448654</v>
      </c>
      <c r="B2096" s="0" t="n">
        <v>0.852436423</v>
      </c>
      <c r="C2096" s="0" t="n">
        <f aca="false">Sheet1!C2096+(Sheet2!$I$1*Sheet2!$J$1)</f>
        <v>4.836934447</v>
      </c>
      <c r="D2096" s="0" t="n">
        <f aca="false">Sheet1!G2096+(Sheet2!$I$2*Sheet2!$J$1)</f>
        <v>8.851005435</v>
      </c>
      <c r="E2096" s="0" t="n">
        <f aca="false">Sheet1!H2096+(Sheet2!$I$3*Sheet2!$J$1)</f>
        <v>12.859325588</v>
      </c>
      <c r="F2096" s="0" t="n">
        <f aca="false">Sheet1!I2096+(Sheet2!$I$4*Sheet2!$J$1)</f>
        <v>16.853259504</v>
      </c>
      <c r="G2096" s="0" t="n">
        <f aca="false">Sheet1!J2096+(Sheet2!$I$5*Sheet2!$J$1)</f>
        <v>20.903149605</v>
      </c>
      <c r="H2096" s="0" t="n">
        <f aca="false">Sheet1!K2096+(Sheet2!$I$6*Sheet2!$J$1)</f>
        <v>25.10857844</v>
      </c>
    </row>
    <row r="2097" customFormat="false" ht="14.4" hidden="false" customHeight="false" outlineLevel="0" collapsed="false">
      <c r="A2097" s="0" t="n">
        <v>7.02870131</v>
      </c>
      <c r="B2097" s="0" t="n">
        <v>0.85196352</v>
      </c>
      <c r="C2097" s="0" t="n">
        <f aca="false">Sheet1!C2097+(Sheet2!$I$1*Sheet2!$J$1)</f>
        <v>4.836412549</v>
      </c>
      <c r="D2097" s="0" t="n">
        <f aca="false">Sheet1!G2097+(Sheet2!$I$2*Sheet2!$J$1)</f>
        <v>8.848588109</v>
      </c>
      <c r="E2097" s="0" t="n">
        <f aca="false">Sheet1!H2097+(Sheet2!$I$3*Sheet2!$J$1)</f>
        <v>12.858549953</v>
      </c>
      <c r="F2097" s="0" t="n">
        <f aca="false">Sheet1!I2097+(Sheet2!$I$4*Sheet2!$J$1)</f>
        <v>16.852713585</v>
      </c>
      <c r="G2097" s="0" t="n">
        <f aca="false">Sheet1!J2097+(Sheet2!$I$5*Sheet2!$J$1)</f>
        <v>20.906086743</v>
      </c>
      <c r="H2097" s="0" t="n">
        <f aca="false">Sheet1!K2097+(Sheet2!$I$6*Sheet2!$J$1)</f>
        <v>25.12171149</v>
      </c>
    </row>
    <row r="2098" customFormat="false" ht="14.4" hidden="false" customHeight="false" outlineLevel="0" collapsed="false">
      <c r="A2098" s="0" t="n">
        <v>7.03291893</v>
      </c>
      <c r="B2098" s="0" t="n">
        <v>0.851522803</v>
      </c>
      <c r="C2098" s="0" t="n">
        <f aca="false">Sheet1!C2098+(Sheet2!$I$1*Sheet2!$J$1)</f>
        <v>4.835924149</v>
      </c>
      <c r="D2098" s="0" t="n">
        <f aca="false">Sheet1!G2098+(Sheet2!$I$2*Sheet2!$J$1)</f>
        <v>8.848097801</v>
      </c>
      <c r="E2098" s="0" t="n">
        <f aca="false">Sheet1!H2098+(Sheet2!$I$3*Sheet2!$J$1)</f>
        <v>12.857841611</v>
      </c>
      <c r="F2098" s="0" t="n">
        <f aca="false">Sheet1!I2098+(Sheet2!$I$4*Sheet2!$J$1)</f>
        <v>16.852223396</v>
      </c>
      <c r="G2098" s="0" t="n">
        <f aca="false">Sheet1!J2098+(Sheet2!$I$5*Sheet2!$J$1)</f>
        <v>20.909013391</v>
      </c>
      <c r="H2098" s="0" t="n">
        <f aca="false">Sheet1!K2098+(Sheet2!$I$6*Sheet2!$J$1)</f>
        <v>25.13447642</v>
      </c>
    </row>
    <row r="2099" customFormat="false" ht="14.4" hidden="false" customHeight="false" outlineLevel="0" collapsed="false">
      <c r="A2099" s="0" t="n">
        <v>7.03713799</v>
      </c>
      <c r="B2099" s="0" t="n">
        <v>0.851111829</v>
      </c>
      <c r="C2099" s="0" t="n">
        <f aca="false">Sheet1!C2099+(Sheet2!$I$1*Sheet2!$J$1)</f>
        <v>4.835466266</v>
      </c>
      <c r="D2099" s="0" t="n">
        <f aca="false">Sheet1!G2099+(Sheet2!$I$2*Sheet2!$J$1)</f>
        <v>8.847632945</v>
      </c>
      <c r="E2099" s="0" t="n">
        <f aca="false">Sheet1!H2099+(Sheet2!$I$3*Sheet2!$J$1)</f>
        <v>12.857196987</v>
      </c>
      <c r="F2099" s="0" t="n">
        <f aca="false">Sheet1!I2099+(Sheet2!$I$4*Sheet2!$J$1)</f>
        <v>16.85178721</v>
      </c>
      <c r="G2099" s="0" t="n">
        <f aca="false">Sheet1!J2099+(Sheet2!$I$5*Sheet2!$J$1)</f>
        <v>20.911900818</v>
      </c>
      <c r="H2099" s="0" t="n">
        <f aca="false">Sheet1!K2099+(Sheet2!$I$6*Sheet2!$J$1)</f>
        <v>25.14673746</v>
      </c>
    </row>
    <row r="2100" customFormat="false" ht="14.4" hidden="false" customHeight="false" outlineLevel="0" collapsed="false">
      <c r="A2100" s="0" t="n">
        <v>7.04136038</v>
      </c>
      <c r="B2100" s="0" t="n">
        <v>0.850727618</v>
      </c>
      <c r="C2100" s="0" t="n">
        <f aca="false">Sheet1!C2100+(Sheet2!$I$1*Sheet2!$J$1)</f>
        <v>4.835035563</v>
      </c>
      <c r="D2100" s="0" t="n">
        <f aca="false">Sheet1!G2100+(Sheet2!$I$2*Sheet2!$J$1)</f>
        <v>8.847190678</v>
      </c>
      <c r="E2100" s="0" t="n">
        <f aca="false">Sheet1!H2100+(Sheet2!$I$3*Sheet2!$J$1)</f>
        <v>12.85661304</v>
      </c>
      <c r="F2100" s="0" t="n">
        <f aca="false">Sheet1!I2100+(Sheet2!$I$4*Sheet2!$J$1)</f>
        <v>16.851403892</v>
      </c>
      <c r="G2100" s="0" t="n">
        <f aca="false">Sheet1!J2100+(Sheet2!$I$5*Sheet2!$J$1)</f>
        <v>20.914722145</v>
      </c>
      <c r="H2100" s="0" t="n">
        <f aca="false">Sheet1!K2100+(Sheet2!$I$6*Sheet2!$J$1)</f>
        <v>25.15836704</v>
      </c>
    </row>
    <row r="2101" customFormat="false" ht="14.4" hidden="false" customHeight="false" outlineLevel="0" collapsed="false">
      <c r="A2101" s="0" t="n">
        <v>7.04558563</v>
      </c>
      <c r="B2101" s="0" t="n">
        <v>0.850368142</v>
      </c>
      <c r="C2101" s="0" t="n">
        <f aca="false">Sheet1!C2101+(Sheet2!$I$1*Sheet2!$J$1)</f>
        <v>4.834629357</v>
      </c>
      <c r="D2101" s="0" t="n">
        <f aca="false">Sheet1!G2101+(Sheet2!$I$2*Sheet2!$J$1)</f>
        <v>8.846768618</v>
      </c>
      <c r="E2101" s="0" t="n">
        <f aca="false">Sheet1!H2101+(Sheet2!$I$3*Sheet2!$J$1)</f>
        <v>12.856087983</v>
      </c>
      <c r="F2101" s="0" t="n">
        <f aca="false">Sheet1!I2101+(Sheet2!$I$4*Sheet2!$J$1)</f>
        <v>16.851073146</v>
      </c>
      <c r="G2101" s="0" t="n">
        <f aca="false">Sheet1!J2101+(Sheet2!$I$5*Sheet2!$J$1)</f>
        <v>20.917450309</v>
      </c>
      <c r="H2101" s="0" t="n">
        <f aca="false">Sheet1!K2101+(Sheet2!$I$6*Sheet2!$J$1)</f>
        <v>25.16923785</v>
      </c>
    </row>
    <row r="2102" customFormat="false" ht="14.4" hidden="false" customHeight="false" outlineLevel="0" collapsed="false">
      <c r="A2102" s="0" t="n">
        <v>7.04981232</v>
      </c>
      <c r="B2102" s="0" t="n">
        <v>0.850031853</v>
      </c>
      <c r="C2102" s="0" t="n">
        <f aca="false">Sheet1!C2102+(Sheet2!$I$1*Sheet2!$J$1)</f>
        <v>4.834246099</v>
      </c>
      <c r="D2102" s="0" t="n">
        <f aca="false">Sheet1!G2102+(Sheet2!$I$2*Sheet2!$J$1)</f>
        <v>8.846364915</v>
      </c>
      <c r="E2102" s="0" t="n">
        <f aca="false">Sheet1!H2102+(Sheet2!$I$3*Sheet2!$J$1)</f>
        <v>12.855621994</v>
      </c>
      <c r="F2102" s="0" t="n">
        <f aca="false">Sheet1!I2102+(Sheet2!$I$4*Sheet2!$J$1)</f>
        <v>16.850795209</v>
      </c>
      <c r="G2102" s="0" t="n">
        <f aca="false">Sheet1!J2102+(Sheet2!$I$5*Sheet2!$J$1)</f>
        <v>20.920059264</v>
      </c>
      <c r="H2102" s="0" t="n">
        <f aca="false">Sheet1!K2102+(Sheet2!$I$6*Sheet2!$J$1)</f>
        <v>25.1792202</v>
      </c>
    </row>
    <row r="2103" customFormat="false" ht="14.4" hidden="false" customHeight="false" outlineLevel="0" collapsed="false">
      <c r="A2103" s="0" t="n">
        <v>7.05404234</v>
      </c>
      <c r="B2103" s="0" t="n">
        <v>0.849717677</v>
      </c>
      <c r="C2103" s="0" t="n">
        <f aca="false">Sheet1!C2103+(Sheet2!$I$1*Sheet2!$J$1)</f>
        <v>4.833883405</v>
      </c>
      <c r="D2103" s="0" t="n">
        <f aca="false">Sheet1!G2103+(Sheet2!$I$2*Sheet2!$J$1)</f>
        <v>8.845977604</v>
      </c>
      <c r="E2103" s="0" t="n">
        <f aca="false">Sheet1!H2103+(Sheet2!$I$3*Sheet2!$J$1)</f>
        <v>12.855216146</v>
      </c>
      <c r="F2103" s="0" t="n">
        <f aca="false">Sheet1!I2103+(Sheet2!$I$4*Sheet2!$J$1)</f>
        <v>16.85057056</v>
      </c>
      <c r="G2103" s="0" t="n">
        <f aca="false">Sheet1!J2103+(Sheet2!$I$5*Sheet2!$J$1)</f>
        <v>20.92252481</v>
      </c>
      <c r="H2103" s="0" t="n">
        <f aca="false">Sheet1!K2103+(Sheet2!$I$6*Sheet2!$J$1)</f>
        <v>25.18821454</v>
      </c>
    </row>
    <row r="2104" customFormat="false" ht="14.4" hidden="false" customHeight="false" outlineLevel="0" collapsed="false">
      <c r="A2104" s="0" t="n">
        <v>7.05827475</v>
      </c>
      <c r="B2104" s="0" t="n">
        <v>0.849425077</v>
      </c>
      <c r="C2104" s="0" t="n">
        <f aca="false">Sheet1!C2104+(Sheet2!$I$1*Sheet2!$J$1)</f>
        <v>4.833540261</v>
      </c>
      <c r="D2104" s="0" t="n">
        <f aca="false">Sheet1!G2104+(Sheet2!$I$2*Sheet2!$J$1)</f>
        <v>8.845605493</v>
      </c>
      <c r="E2104" s="0" t="n">
        <f aca="false">Sheet1!H2104+(Sheet2!$I$3*Sheet2!$J$1)</f>
        <v>12.854872882</v>
      </c>
      <c r="F2104" s="0" t="n">
        <f aca="false">Sheet1!I2104+(Sheet2!$I$4*Sheet2!$J$1)</f>
        <v>16.850400686</v>
      </c>
      <c r="G2104" s="0" t="n">
        <f aca="false">Sheet1!J2104+(Sheet2!$I$5*Sheet2!$J$1)</f>
        <v>20.924824357</v>
      </c>
      <c r="H2104" s="0" t="n">
        <f aca="false">Sheet1!K2104+(Sheet2!$I$6*Sheet2!$J$1)</f>
        <v>25.19611156</v>
      </c>
    </row>
    <row r="2105" customFormat="false" ht="14.4" hidden="false" customHeight="false" outlineLevel="0" collapsed="false">
      <c r="A2105" s="0" t="n">
        <v>7.06250954</v>
      </c>
      <c r="B2105" s="0" t="n">
        <v>0.849153697</v>
      </c>
      <c r="C2105" s="0" t="n">
        <f aca="false">Sheet1!C2105+(Sheet2!$I$1*Sheet2!$J$1)</f>
        <v>4.833215892</v>
      </c>
      <c r="D2105" s="0" t="n">
        <f aca="false">Sheet1!G2105+(Sheet2!$I$2*Sheet2!$J$1)</f>
        <v>8.845247328</v>
      </c>
      <c r="E2105" s="0" t="n">
        <f aca="false">Sheet1!H2105+(Sheet2!$I$3*Sheet2!$J$1)</f>
        <v>12.854596555</v>
      </c>
      <c r="F2105" s="0" t="n">
        <f aca="false">Sheet1!I2105+(Sheet2!$I$4*Sheet2!$J$1)</f>
        <v>16.850287318</v>
      </c>
      <c r="G2105" s="0" t="n">
        <f aca="false">Sheet1!J2105+(Sheet2!$I$5*Sheet2!$J$1)</f>
        <v>20.926937997</v>
      </c>
      <c r="H2105" s="0" t="n">
        <f aca="false">Sheet1!K2105+(Sheet2!$I$6*Sheet2!$J$1)</f>
        <v>25.20282137</v>
      </c>
    </row>
    <row r="2106" customFormat="false" ht="14.4" hidden="false" customHeight="false" outlineLevel="0" collapsed="false">
      <c r="A2106" s="0" t="n">
        <v>7.06674767</v>
      </c>
      <c r="B2106" s="0" t="n">
        <v>0.848904908</v>
      </c>
      <c r="C2106" s="0" t="n">
        <f aca="false">Sheet1!C2106+(Sheet2!$I$1*Sheet2!$J$1)</f>
        <v>4.832910478</v>
      </c>
      <c r="D2106" s="0" t="n">
        <f aca="false">Sheet1!G2106+(Sheet2!$I$2*Sheet2!$J$1)</f>
        <v>8.844902396</v>
      </c>
      <c r="E2106" s="0" t="n">
        <f aca="false">Sheet1!H2106+(Sheet2!$I$3*Sheet2!$J$1)</f>
        <v>12.854392827</v>
      </c>
      <c r="F2106" s="0" t="n">
        <f aca="false">Sheet1!I2106+(Sheet2!$I$4*Sheet2!$J$1)</f>
        <v>16.85023272</v>
      </c>
      <c r="G2106" s="0" t="n">
        <f aca="false">Sheet1!J2106+(Sheet2!$I$5*Sheet2!$J$1)</f>
        <v>20.928848803</v>
      </c>
      <c r="H2106" s="0" t="n">
        <f aca="false">Sheet1!K2106+(Sheet2!$I$6*Sheet2!$J$1)</f>
        <v>25.20826972</v>
      </c>
    </row>
    <row r="2107" customFormat="false" ht="14.4" hidden="false" customHeight="false" outlineLevel="0" collapsed="false">
      <c r="A2107" s="0" t="n">
        <v>7.0709877</v>
      </c>
      <c r="B2107" s="0" t="n">
        <v>0.848681569</v>
      </c>
      <c r="C2107" s="0" t="n">
        <f aca="false">Sheet1!C2107+(Sheet2!$I$1*Sheet2!$J$1)</f>
        <v>4.832625091</v>
      </c>
      <c r="D2107" s="0" t="n">
        <f aca="false">Sheet1!G2107+(Sheet2!$I$2*Sheet2!$J$1)</f>
        <v>8.844570458</v>
      </c>
      <c r="E2107" s="0" t="n">
        <f aca="false">Sheet1!H2107+(Sheet2!$I$3*Sheet2!$J$1)</f>
        <v>12.85438478</v>
      </c>
      <c r="F2107" s="0" t="n">
        <f aca="false">Sheet1!I2107+(Sheet2!$I$4*Sheet2!$J$1)</f>
        <v>16.850239813</v>
      </c>
      <c r="G2107" s="0" t="n">
        <f aca="false">Sheet1!J2107+(Sheet2!$I$5*Sheet2!$J$1)</f>
        <v>20.930542171</v>
      </c>
      <c r="H2107" s="0" t="n">
        <f aca="false">Sheet1!K2107+(Sheet2!$I$6*Sheet2!$J$1)</f>
        <v>25.21239746</v>
      </c>
    </row>
    <row r="2108" customFormat="false" ht="14.4" hidden="false" customHeight="false" outlineLevel="0" collapsed="false">
      <c r="A2108" s="0" t="n">
        <v>7.0752306</v>
      </c>
      <c r="B2108" s="0" t="n">
        <v>0.848489523</v>
      </c>
      <c r="C2108" s="0" t="n">
        <f aca="false">Sheet1!C2108+(Sheet2!$I$1*Sheet2!$J$1)</f>
        <v>4.832362592</v>
      </c>
      <c r="D2108" s="0" t="n">
        <f aca="false">Sheet1!G2108+(Sheet2!$I$2*Sheet2!$J$1)</f>
        <v>8.844251156</v>
      </c>
      <c r="E2108" s="0" t="n">
        <f aca="false">Sheet1!H2108+(Sheet2!$I$3*Sheet2!$J$1)</f>
        <v>12.854353726</v>
      </c>
      <c r="F2108" s="0" t="n">
        <f aca="false">Sheet1!I2108+(Sheet2!$I$4*Sheet2!$J$1)</f>
        <v>16.850311518</v>
      </c>
      <c r="G2108" s="0" t="n">
        <f aca="false">Sheet1!J2108+(Sheet2!$I$5*Sheet2!$J$1)</f>
        <v>20.932007432</v>
      </c>
      <c r="H2108" s="0" t="n">
        <f aca="false">Sheet1!K2108+(Sheet2!$I$6*Sheet2!$J$1)</f>
        <v>25.21516323</v>
      </c>
    </row>
    <row r="2109" customFormat="false" ht="14.4" hidden="false" customHeight="false" outlineLevel="0" collapsed="false">
      <c r="A2109" s="0" t="n">
        <v>7.0794754</v>
      </c>
      <c r="B2109" s="0" t="n">
        <v>0.848340988</v>
      </c>
      <c r="C2109" s="0" t="n">
        <f aca="false">Sheet1!C2109+(Sheet2!$I$1*Sheet2!$J$1)</f>
        <v>4.832129359</v>
      </c>
      <c r="D2109" s="0" t="n">
        <f aca="false">Sheet1!G2109+(Sheet2!$I$2*Sheet2!$J$1)</f>
        <v>8.843944848</v>
      </c>
      <c r="E2109" s="0" t="n">
        <f aca="false">Sheet1!H2109+(Sheet2!$I$3*Sheet2!$J$1)</f>
        <v>12.854424119</v>
      </c>
      <c r="F2109" s="0" t="n">
        <f aca="false">Sheet1!I2109+(Sheet2!$I$4*Sheet2!$J$1)</f>
        <v>16.850451529</v>
      </c>
      <c r="G2109" s="0" t="n">
        <f aca="false">Sheet1!J2109+(Sheet2!$I$5*Sheet2!$J$1)</f>
        <v>20.933237493</v>
      </c>
      <c r="H2109" s="0" t="n">
        <f aca="false">Sheet1!K2109+(Sheet2!$I$6*Sheet2!$J$1)</f>
        <v>25.2165432</v>
      </c>
    </row>
    <row r="2110" customFormat="false" ht="14.4" hidden="false" customHeight="false" outlineLevel="0" collapsed="false">
      <c r="A2110" s="0" t="n">
        <v>7.08372355</v>
      </c>
      <c r="B2110" s="0" t="n">
        <v>0.848257124</v>
      </c>
      <c r="C2110" s="0" t="n">
        <f aca="false">Sheet1!C2110+(Sheet2!$I$1*Sheet2!$J$1)</f>
        <v>4.83193624</v>
      </c>
      <c r="D2110" s="0" t="n">
        <f aca="false">Sheet1!G2110+(Sheet2!$I$2*Sheet2!$J$1)</f>
        <v>8.843652844</v>
      </c>
      <c r="E2110" s="0" t="n">
        <f aca="false">Sheet1!H2110+(Sheet2!$I$3*Sheet2!$J$1)</f>
        <v>12.854609907</v>
      </c>
      <c r="F2110" s="0" t="n">
        <f aca="false">Sheet1!I2110+(Sheet2!$I$4*Sheet2!$J$1)</f>
        <v>16.850663662</v>
      </c>
      <c r="G2110" s="0" t="n">
        <f aca="false">Sheet1!J2110+(Sheet2!$I$5*Sheet2!$J$1)</f>
        <v>20.934228361</v>
      </c>
      <c r="H2110" s="0" t="n">
        <f aca="false">Sheet1!K2110+(Sheet2!$I$6*Sheet2!$J$1)</f>
        <v>25.21653175</v>
      </c>
    </row>
    <row r="2111" customFormat="false" ht="14.4" hidden="false" customHeight="false" outlineLevel="0" collapsed="false">
      <c r="A2111" s="0" t="n">
        <v>7.08797359</v>
      </c>
      <c r="B2111" s="0" t="n">
        <v>0.848276019</v>
      </c>
      <c r="C2111" s="0" t="n">
        <f aca="false">Sheet1!C2111+(Sheet2!$I$1*Sheet2!$J$1)</f>
        <v>4.831802189</v>
      </c>
      <c r="D2111" s="0" t="n">
        <f aca="false">Sheet1!G2111+(Sheet2!$I$2*Sheet2!$J$1)</f>
        <v>8.843376815</v>
      </c>
      <c r="E2111" s="0" t="n">
        <f aca="false">Sheet1!H2111+(Sheet2!$I$3*Sheet2!$J$1)</f>
        <v>12.854926229</v>
      </c>
      <c r="F2111" s="0" t="n">
        <f aca="false">Sheet1!I2111+(Sheet2!$I$4*Sheet2!$J$1)</f>
        <v>16.850952089</v>
      </c>
      <c r="G2111" s="0" t="n">
        <f aca="false">Sheet1!J2111+(Sheet2!$I$5*Sheet2!$J$1)</f>
        <v>20.934980512</v>
      </c>
      <c r="H2111" s="0" t="n">
        <f aca="false">Sheet1!K2111+(Sheet2!$I$6*Sheet2!$J$1)</f>
        <v>25.21514165</v>
      </c>
    </row>
    <row r="2112" customFormat="false" ht="14.4" hidden="false" customHeight="false" outlineLevel="0" collapsed="false">
      <c r="A2112" s="0" t="n">
        <v>7.09222603</v>
      </c>
      <c r="B2112" s="0" t="n">
        <v>0.848458469</v>
      </c>
      <c r="C2112" s="0" t="n">
        <f aca="false">Sheet1!C2112+(Sheet2!$I$1*Sheet2!$J$1)</f>
        <v>4.831755936</v>
      </c>
      <c r="D2112" s="0" t="n">
        <f aca="false">Sheet1!G2112+(Sheet2!$I$2*Sheet2!$J$1)</f>
        <v>8.84311986</v>
      </c>
      <c r="E2112" s="0" t="n">
        <f aca="false">Sheet1!H2112+(Sheet2!$I$3*Sheet2!$J$1)</f>
        <v>12.855390608</v>
      </c>
      <c r="F2112" s="0" t="n">
        <f aca="false">Sheet1!I2112+(Sheet2!$I$4*Sheet2!$J$1)</f>
        <v>16.85132128</v>
      </c>
      <c r="G2112" s="0" t="n">
        <f aca="false">Sheet1!J2112+(Sheet2!$I$5*Sheet2!$J$1)</f>
        <v>20.935497642</v>
      </c>
      <c r="H2112" s="0" t="n">
        <f aca="false">Sheet1!K2112+(Sheet2!$I$6*Sheet2!$J$1)</f>
        <v>25.21240139</v>
      </c>
    </row>
    <row r="2113" customFormat="false" ht="14.4" hidden="false" customHeight="false" outlineLevel="0" collapsed="false">
      <c r="A2113" s="0" t="n">
        <v>7.09648132</v>
      </c>
      <c r="B2113" s="0" t="n">
        <v>0.84889853</v>
      </c>
      <c r="C2113" s="0" t="n">
        <f aca="false">Sheet1!C2113+(Sheet2!$I$1*Sheet2!$J$1)</f>
        <v>4.831839085</v>
      </c>
      <c r="D2113" s="0" t="n">
        <f aca="false">Sheet1!G2113+(Sheet2!$I$2*Sheet2!$J$1)</f>
        <v>8.84288609</v>
      </c>
      <c r="E2113" s="0" t="n">
        <f aca="false">Sheet1!H2113+(Sheet2!$I$3*Sheet2!$J$1)</f>
        <v>12.856022656</v>
      </c>
      <c r="F2113" s="0" t="n">
        <f aca="false">Sheet1!I2113+(Sheet2!$I$4*Sheet2!$J$1)</f>
        <v>16.851776183</v>
      </c>
      <c r="G2113" s="0" t="n">
        <f aca="false">Sheet1!J2113+(Sheet2!$I$5*Sheet2!$J$1)</f>
        <v>20.935787022</v>
      </c>
      <c r="H2113" s="0" t="n">
        <f aca="false">Sheet1!K2113+(Sheet2!$I$6*Sheet2!$J$1)</f>
        <v>25.20835555</v>
      </c>
    </row>
    <row r="2114" customFormat="false" ht="14.4" hidden="false" customHeight="false" outlineLevel="0" collapsed="false">
      <c r="A2114" s="0" t="n">
        <v>7.100739</v>
      </c>
      <c r="B2114" s="0" t="n">
        <v>0.849727333</v>
      </c>
      <c r="C2114" s="0" t="n">
        <f aca="false">Sheet1!C2114+(Sheet2!$I$1*Sheet2!$J$1)</f>
        <v>4.832107604</v>
      </c>
      <c r="D2114" s="0" t="n">
        <f aca="false">Sheet1!G2114+(Sheet2!$I$2*Sheet2!$J$1)</f>
        <v>8.842681825</v>
      </c>
      <c r="E2114" s="0" t="n">
        <f aca="false">Sheet1!H2114+(Sheet2!$I$3*Sheet2!$J$1)</f>
        <v>12.856843472</v>
      </c>
      <c r="F2114" s="0" t="n">
        <f aca="false">Sheet1!I2114+(Sheet2!$I$4*Sheet2!$J$1)</f>
        <v>16.851245224</v>
      </c>
      <c r="G2114" s="0" t="n">
        <f aca="false">Sheet1!J2114+(Sheet2!$I$5*Sheet2!$J$1)</f>
        <v>20.935859382</v>
      </c>
      <c r="H2114" s="0" t="n">
        <f aca="false">Sheet1!K2114+(Sheet2!$I$6*Sheet2!$J$1)</f>
        <v>25.20306468</v>
      </c>
    </row>
    <row r="2115" customFormat="false" ht="14.4" hidden="false" customHeight="false" outlineLevel="0" collapsed="false">
      <c r="A2115" s="0" t="n">
        <v>7.10499907</v>
      </c>
      <c r="B2115" s="0" t="n">
        <v>0.851115167</v>
      </c>
      <c r="C2115" s="0" t="n">
        <f aca="false">Sheet1!C2115+(Sheet2!$I$1*Sheet2!$J$1)</f>
        <v>4.8326298</v>
      </c>
      <c r="D2115" s="0" t="n">
        <f aca="false">Sheet1!G2115+(Sheet2!$I$2*Sheet2!$J$1)</f>
        <v>8.842515409</v>
      </c>
      <c r="E2115" s="0" t="n">
        <f aca="false">Sheet1!H2115+(Sheet2!$I$3*Sheet2!$J$1)</f>
        <v>12.857875884</v>
      </c>
      <c r="F2115" s="0" t="n">
        <f aca="false">Sheet1!I2115+(Sheet2!$I$4*Sheet2!$J$1)</f>
        <v>16.851905882</v>
      </c>
      <c r="G2115" s="0" t="n">
        <f aca="false">Sheet1!J2115+(Sheet2!$I$5*Sheet2!$J$1)</f>
        <v>20.93571949</v>
      </c>
      <c r="H2115" s="0" t="n">
        <f aca="false">Sheet1!K2115+(Sheet2!$I$6*Sheet2!$J$1)</f>
        <v>25.19659925</v>
      </c>
    </row>
    <row r="2116" customFormat="false" ht="14.4" hidden="false" customHeight="false" outlineLevel="0" collapsed="false">
      <c r="A2116" s="0" t="n">
        <v>7.10926247</v>
      </c>
      <c r="B2116" s="0" t="n">
        <v>0.853707671</v>
      </c>
      <c r="C2116" s="0" t="n">
        <f aca="false">Sheet1!C2116+(Sheet2!$I$1*Sheet2!$J$1)</f>
        <v>4.83394593</v>
      </c>
      <c r="D2116" s="0" t="n">
        <f aca="false">Sheet1!G2116+(Sheet2!$I$2*Sheet2!$J$1)</f>
        <v>8.842398763</v>
      </c>
      <c r="E2116" s="0" t="n">
        <f aca="false">Sheet1!H2116+(Sheet2!$I$3*Sheet2!$J$1)</f>
        <v>12.859144151</v>
      </c>
      <c r="F2116" s="0" t="n">
        <f aca="false">Sheet1!I2116+(Sheet2!$I$4*Sheet2!$J$1)</f>
        <v>16.85266763</v>
      </c>
      <c r="G2116" s="0" t="n">
        <f aca="false">Sheet1!J2116+(Sheet2!$I$5*Sheet2!$J$1)</f>
        <v>20.935402751</v>
      </c>
      <c r="H2116" s="0" t="n">
        <f aca="false">Sheet1!K2116+(Sheet2!$I$6*Sheet2!$J$1)</f>
        <v>25.18904138</v>
      </c>
    </row>
    <row r="2117" customFormat="false" ht="14.4" hidden="false" customHeight="false" outlineLevel="0" collapsed="false">
      <c r="A2117" s="0" t="n">
        <v>7.11352825</v>
      </c>
      <c r="B2117" s="0" t="n">
        <v>0.856813192</v>
      </c>
      <c r="C2117" s="0" t="n">
        <f aca="false">Sheet1!C2117+(Sheet2!$I$1*Sheet2!$J$1)</f>
        <v>4.835204363</v>
      </c>
      <c r="D2117" s="0" t="n">
        <f aca="false">Sheet1!G2117+(Sheet2!$I$2*Sheet2!$J$1)</f>
        <v>8.842347205</v>
      </c>
      <c r="E2117" s="0" t="n">
        <f aca="false">Sheet1!H2117+(Sheet2!$I$3*Sheet2!$J$1)</f>
        <v>12.859552979</v>
      </c>
      <c r="F2117" s="0" t="n">
        <f aca="false">Sheet1!I2117+(Sheet2!$I$4*Sheet2!$J$1)</f>
        <v>16.853535533</v>
      </c>
      <c r="G2117" s="0" t="n">
        <f aca="false">Sheet1!J2117+(Sheet2!$I$5*Sheet2!$J$1)</f>
        <v>20.934918821</v>
      </c>
      <c r="H2117" s="0" t="n">
        <f aca="false">Sheet1!K2117+(Sheet2!$I$6*Sheet2!$J$1)</f>
        <v>25.18048596</v>
      </c>
    </row>
    <row r="2118" customFormat="false" ht="14.4" hidden="false" customHeight="false" outlineLevel="0" collapsed="false">
      <c r="A2118" s="0" t="n">
        <v>7.11779594</v>
      </c>
      <c r="B2118" s="0" t="n">
        <v>0.861022353</v>
      </c>
      <c r="C2118" s="0" t="n">
        <f aca="false">Sheet1!C2118+(Sheet2!$I$1*Sheet2!$J$1)</f>
        <v>4.836907506</v>
      </c>
      <c r="D2118" s="0" t="n">
        <f aca="false">Sheet1!G2118+(Sheet2!$I$2*Sheet2!$J$1)</f>
        <v>8.842381001</v>
      </c>
      <c r="E2118" s="0" t="n">
        <f aca="false">Sheet1!H2118+(Sheet2!$I$3*Sheet2!$J$1)</f>
        <v>12.861384988</v>
      </c>
      <c r="F2118" s="0" t="n">
        <f aca="false">Sheet1!I2118+(Sheet2!$I$4*Sheet2!$J$1)</f>
        <v>16.854515433</v>
      </c>
      <c r="G2118" s="0" t="n">
        <f aca="false">Sheet1!J2118+(Sheet2!$I$5*Sheet2!$J$1)</f>
        <v>20.934289038</v>
      </c>
      <c r="H2118" s="0" t="n">
        <f aca="false">Sheet1!K2118+(Sheet2!$I$6*Sheet2!$J$1)</f>
        <v>25.17103267</v>
      </c>
    </row>
    <row r="2119" customFormat="false" ht="14.4" hidden="false" customHeight="false" outlineLevel="0" collapsed="false">
      <c r="A2119" s="0" t="n">
        <v>7.1220665</v>
      </c>
      <c r="B2119" s="0" t="n">
        <v>0.866393626</v>
      </c>
      <c r="C2119" s="0" t="n">
        <f aca="false">Sheet1!C2119+(Sheet2!$I$1*Sheet2!$J$1)</f>
        <v>4.839063764</v>
      </c>
      <c r="D2119" s="0" t="n">
        <f aca="false">Sheet1!G2119+(Sheet2!$I$2*Sheet2!$J$1)</f>
        <v>8.842526257</v>
      </c>
      <c r="E2119" s="0" t="n">
        <f aca="false">Sheet1!H2119+(Sheet2!$I$3*Sheet2!$J$1)</f>
        <v>12.86352551</v>
      </c>
      <c r="F2119" s="0" t="n">
        <f aca="false">Sheet1!I2119+(Sheet2!$I$4*Sheet2!$J$1)</f>
        <v>16.855613053</v>
      </c>
      <c r="G2119" s="0" t="n">
        <f aca="false">Sheet1!J2119+(Sheet2!$I$5*Sheet2!$J$1)</f>
        <v>20.93353653</v>
      </c>
      <c r="H2119" s="0" t="n">
        <f aca="false">Sheet1!K2119+(Sheet2!$I$6*Sheet2!$J$1)</f>
        <v>25.16078436</v>
      </c>
    </row>
    <row r="2120" customFormat="false" ht="14.4" hidden="false" customHeight="false" outlineLevel="0" collapsed="false">
      <c r="A2120" s="0" t="n">
        <v>7.12633991</v>
      </c>
      <c r="B2120" s="0" t="n">
        <v>0.87283802</v>
      </c>
      <c r="C2120" s="0" t="n">
        <f aca="false">Sheet1!C2120+(Sheet2!$I$1*Sheet2!$J$1)</f>
        <v>4.841625929</v>
      </c>
      <c r="D2120" s="0" t="n">
        <f aca="false">Sheet1!G2120+(Sheet2!$I$2*Sheet2!$J$1)</f>
        <v>8.842815995</v>
      </c>
      <c r="E2120" s="0" t="n">
        <f aca="false">Sheet1!H2120+(Sheet2!$I$3*Sheet2!$J$1)</f>
        <v>12.865997136</v>
      </c>
      <c r="F2120" s="0" t="n">
        <f aca="false">Sheet1!I2120+(Sheet2!$I$4*Sheet2!$J$1)</f>
        <v>16.85683465</v>
      </c>
      <c r="G2120" s="0" t="n">
        <f aca="false">Sheet1!J2120+(Sheet2!$I$5*Sheet2!$J$1)</f>
        <v>20.932685912</v>
      </c>
      <c r="H2120" s="0" t="n">
        <f aca="false">Sheet1!K2120+(Sheet2!$I$6*Sheet2!$J$1)</f>
        <v>25.14986062</v>
      </c>
    </row>
    <row r="2121" customFormat="false" ht="14.4" hidden="false" customHeight="false" outlineLevel="0" collapsed="false">
      <c r="A2121" s="0" t="n">
        <v>7.13061619</v>
      </c>
      <c r="B2121" s="0" t="n">
        <v>0.880085349</v>
      </c>
      <c r="C2121" s="0" t="n">
        <f aca="false">Sheet1!C2121+(Sheet2!$I$1*Sheet2!$J$1)</f>
        <v>4.844479501</v>
      </c>
      <c r="D2121" s="0" t="n">
        <f aca="false">Sheet1!G2121+(Sheet2!$I$2*Sheet2!$J$1)</f>
        <v>8.843453407</v>
      </c>
      <c r="E2121" s="0" t="n">
        <f aca="false">Sheet1!H2121+(Sheet2!$I$3*Sheet2!$J$1)</f>
        <v>12.868820965</v>
      </c>
      <c r="F2121" s="0" t="n">
        <f aca="false">Sheet1!I2121+(Sheet2!$I$4*Sheet2!$J$1)</f>
        <v>16.858185887</v>
      </c>
      <c r="G2121" s="0" t="n">
        <f aca="false">Sheet1!J2121+(Sheet2!$I$5*Sheet2!$J$1)</f>
        <v>20.931762218</v>
      </c>
      <c r="H2121" s="0" t="n">
        <f aca="false">Sheet1!K2121+(Sheet2!$I$6*Sheet2!$J$1)</f>
        <v>25.13834786</v>
      </c>
    </row>
    <row r="2122" customFormat="false" ht="14.4" hidden="false" customHeight="false" outlineLevel="0" collapsed="false">
      <c r="A2122" s="0" t="n">
        <v>7.13489437</v>
      </c>
      <c r="B2122" s="0" t="n">
        <v>0.887667537</v>
      </c>
      <c r="C2122" s="0" t="n">
        <f aca="false">Sheet1!C2122+(Sheet2!$I$1*Sheet2!$J$1)</f>
        <v>4.847441912</v>
      </c>
      <c r="D2122" s="0" t="n">
        <f aca="false">Sheet1!G2122+(Sheet2!$I$2*Sheet2!$J$1)</f>
        <v>8.844165683</v>
      </c>
      <c r="E2122" s="0" t="n">
        <f aca="false">Sheet1!H2122+(Sheet2!$I$3*Sheet2!$J$1)</f>
        <v>12.872014344</v>
      </c>
      <c r="F2122" s="0" t="n">
        <f aca="false">Sheet1!I2122+(Sheet2!$I$4*Sheet2!$J$1)</f>
        <v>16.859672368</v>
      </c>
      <c r="G2122" s="0" t="n">
        <f aca="false">Sheet1!J2122+(Sheet2!$I$5*Sheet2!$J$1)</f>
        <v>20.930791974</v>
      </c>
      <c r="H2122" s="0" t="n">
        <f aca="false">Sheet1!K2122+(Sheet2!$I$6*Sheet2!$J$1)</f>
        <v>25.12636948</v>
      </c>
    </row>
    <row r="2123" customFormat="false" ht="14.4" hidden="false" customHeight="false" outlineLevel="0" collapsed="false">
      <c r="A2123" s="0" t="n">
        <v>7.13917542</v>
      </c>
      <c r="B2123" s="0" t="n">
        <v>0.89495188</v>
      </c>
      <c r="C2123" s="0" t="n">
        <f aca="false">Sheet1!C2123+(Sheet2!$I$1*Sheet2!$J$1)</f>
        <v>4.850275338</v>
      </c>
      <c r="D2123" s="0" t="n">
        <f aca="false">Sheet1!G2123+(Sheet2!$I$2*Sheet2!$J$1)</f>
        <v>8.845171154</v>
      </c>
      <c r="E2123" s="0" t="n">
        <f aca="false">Sheet1!H2123+(Sheet2!$I$3*Sheet2!$J$1)</f>
        <v>12.875591576</v>
      </c>
      <c r="F2123" s="0" t="n">
        <f aca="false">Sheet1!I2123+(Sheet2!$I$4*Sheet2!$J$1)</f>
        <v>16.861300349</v>
      </c>
      <c r="G2123" s="0" t="n">
        <f aca="false">Sheet1!J2123+(Sheet2!$I$5*Sheet2!$J$1)</f>
        <v>20.929800749</v>
      </c>
      <c r="H2123" s="0" t="n">
        <f aca="false">Sheet1!K2123+(Sheet2!$I$6*Sheet2!$J$1)</f>
        <v>25.11403191</v>
      </c>
    </row>
    <row r="2124" customFormat="false" ht="14.4" hidden="false" customHeight="false" outlineLevel="0" collapsed="false">
      <c r="A2124" s="0" t="n">
        <v>7.14345884</v>
      </c>
      <c r="B2124" s="0" t="n">
        <v>0.900807977</v>
      </c>
      <c r="C2124" s="0" t="n">
        <f aca="false">Sheet1!C2124+(Sheet2!$I$1*Sheet2!$J$1)</f>
        <v>4.852327824</v>
      </c>
      <c r="D2124" s="0" t="n">
        <f aca="false">Sheet1!G2124+(Sheet2!$I$2*Sheet2!$J$1)</f>
        <v>8.84653753</v>
      </c>
      <c r="E2124" s="0" t="n">
        <f aca="false">Sheet1!H2124+(Sheet2!$I$3*Sheet2!$J$1)</f>
        <v>12.87956214</v>
      </c>
      <c r="F2124" s="0" t="n">
        <f aca="false">Sheet1!I2124+(Sheet2!$I$4*Sheet2!$J$1)</f>
        <v>16.863075435</v>
      </c>
      <c r="G2124" s="0" t="n">
        <f aca="false">Sheet1!J2124+(Sheet2!$I$5*Sheet2!$J$1)</f>
        <v>20.928814113</v>
      </c>
      <c r="H2124" s="0" t="n">
        <f aca="false">Sheet1!K2124+(Sheet2!$I$6*Sheet2!$J$1)</f>
        <v>25.1014384</v>
      </c>
    </row>
    <row r="2125" customFormat="false" ht="14.4" hidden="false" customHeight="false" outlineLevel="0" collapsed="false">
      <c r="A2125" s="0" t="n">
        <v>7.14774513</v>
      </c>
      <c r="B2125" s="0" t="n">
        <v>0.905448079</v>
      </c>
      <c r="C2125" s="0" t="n">
        <f aca="false">Sheet1!C2125+(Sheet2!$I$1*Sheet2!$J$1)</f>
        <v>4.854163468</v>
      </c>
      <c r="D2125" s="0" t="n">
        <f aca="false">Sheet1!G2125+(Sheet2!$I$2*Sheet2!$J$1)</f>
        <v>8.848341882</v>
      </c>
      <c r="E2125" s="0" t="n">
        <f aca="false">Sheet1!H2125+(Sheet2!$I$3*Sheet2!$J$1)</f>
        <v>12.883928955</v>
      </c>
      <c r="F2125" s="0" t="n">
        <f aca="false">Sheet1!I2125+(Sheet2!$I$4*Sheet2!$J$1)</f>
        <v>16.865003347</v>
      </c>
      <c r="G2125" s="0" t="n">
        <f aca="false">Sheet1!J2125+(Sheet2!$I$5*Sheet2!$J$1)</f>
        <v>20.927857339</v>
      </c>
      <c r="H2125" s="0" t="n">
        <f aca="false">Sheet1!K2125+(Sheet2!$I$6*Sheet2!$J$1)</f>
        <v>25.08868933</v>
      </c>
    </row>
    <row r="2126" customFormat="false" ht="14.4" hidden="false" customHeight="false" outlineLevel="0" collapsed="false">
      <c r="A2126" s="0" t="n">
        <v>7.15203333</v>
      </c>
      <c r="B2126" s="0" t="n">
        <v>0.908066154</v>
      </c>
      <c r="C2126" s="0" t="n">
        <f aca="false">Sheet1!C2126+(Sheet2!$I$1*Sheet2!$J$1)</f>
        <v>4.85524267</v>
      </c>
      <c r="D2126" s="0" t="n">
        <f aca="false">Sheet1!G2126+(Sheet2!$I$2*Sheet2!$J$1)</f>
        <v>8.850668907</v>
      </c>
      <c r="E2126" s="0" t="n">
        <f aca="false">Sheet1!H2126+(Sheet2!$I$3*Sheet2!$J$1)</f>
        <v>12.888688207</v>
      </c>
      <c r="F2126" s="0" t="n">
        <f aca="false">Sheet1!I2126+(Sheet2!$I$4*Sheet2!$J$1)</f>
        <v>16.867089033</v>
      </c>
      <c r="G2126" s="0" t="n">
        <f aca="false">Sheet1!J2126+(Sheet2!$I$5*Sheet2!$J$1)</f>
        <v>20.926954627</v>
      </c>
      <c r="H2126" s="0" t="n">
        <f aca="false">Sheet1!K2126+(Sheet2!$I$6*Sheet2!$J$1)</f>
        <v>25.075881</v>
      </c>
    </row>
    <row r="2127" customFormat="false" ht="14.4" hidden="false" customHeight="false" outlineLevel="0" collapsed="false">
      <c r="A2127" s="0" t="n">
        <v>7.15632439</v>
      </c>
      <c r="B2127" s="0" t="n">
        <v>0.908610463</v>
      </c>
      <c r="C2127" s="0" t="n">
        <f aca="false">Sheet1!C2127+(Sheet2!$I$1*Sheet2!$J$1)</f>
        <v>4.855545342</v>
      </c>
      <c r="D2127" s="0" t="n">
        <f aca="false">Sheet1!G2127+(Sheet2!$I$2*Sheet2!$J$1)</f>
        <v>8.853628099</v>
      </c>
      <c r="E2127" s="0" t="n">
        <f aca="false">Sheet1!H2127+(Sheet2!$I$3*Sheet2!$J$1)</f>
        <v>12.893830061</v>
      </c>
      <c r="F2127" s="0" t="n">
        <f aca="false">Sheet1!I2127+(Sheet2!$I$4*Sheet2!$J$1)</f>
        <v>16.869338632</v>
      </c>
      <c r="G2127" s="0" t="n">
        <f aca="false">Sheet1!J2127+(Sheet2!$I$5*Sheet2!$J$1)</f>
        <v>20.926128566</v>
      </c>
      <c r="H2127" s="0" t="n">
        <f aca="false">Sheet1!K2127+(Sheet2!$I$6*Sheet2!$J$1)</f>
        <v>25.06309772</v>
      </c>
    </row>
    <row r="2128" customFormat="false" ht="14.4" hidden="false" customHeight="false" outlineLevel="0" collapsed="false">
      <c r="A2128" s="0" t="n">
        <v>7.16061831</v>
      </c>
      <c r="B2128" s="0" t="n">
        <v>0.907304823</v>
      </c>
      <c r="C2128" s="0" t="n">
        <f aca="false">Sheet1!C2128+(Sheet2!$I$1*Sheet2!$J$1)</f>
        <v>4.8551566</v>
      </c>
      <c r="D2128" s="0" t="n">
        <f aca="false">Sheet1!G2128+(Sheet2!$I$2*Sheet2!$J$1)</f>
        <v>8.857280731</v>
      </c>
      <c r="E2128" s="0" t="n">
        <f aca="false">Sheet1!H2128+(Sheet2!$I$3*Sheet2!$J$1)</f>
        <v>12.899335802</v>
      </c>
      <c r="F2128" s="0" t="n">
        <f aca="false">Sheet1!I2128+(Sheet2!$I$4*Sheet2!$J$1)</f>
        <v>16.871756673</v>
      </c>
      <c r="G2128" s="0" t="n">
        <f aca="false">Sheet1!J2128+(Sheet2!$I$5*Sheet2!$J$1)</f>
        <v>20.925400078</v>
      </c>
      <c r="H2128" s="0" t="n">
        <f aca="false">Sheet1!K2128+(Sheet2!$I$6*Sheet2!$J$1)</f>
        <v>25.05042076</v>
      </c>
    </row>
    <row r="2129" customFormat="false" ht="14.4" hidden="false" customHeight="false" outlineLevel="0" collapsed="false">
      <c r="A2129" s="0" t="n">
        <v>7.16491508</v>
      </c>
      <c r="B2129" s="0" t="n">
        <v>0.904553354</v>
      </c>
      <c r="C2129" s="0" t="n">
        <f aca="false">Sheet1!C2129+(Sheet2!$I$1*Sheet2!$J$1)</f>
        <v>4.854239643</v>
      </c>
      <c r="D2129" s="0" t="n">
        <f aca="false">Sheet1!G2129+(Sheet2!$I$2*Sheet2!$J$1)</f>
        <v>8.861734688</v>
      </c>
      <c r="E2129" s="0" t="n">
        <f aca="false">Sheet1!H2129+(Sheet2!$I$3*Sheet2!$J$1)</f>
        <v>12.905177891</v>
      </c>
      <c r="F2129" s="0" t="n">
        <f aca="false">Sheet1!I2129+(Sheet2!$I$4*Sheet2!$J$1)</f>
        <v>16.874348104</v>
      </c>
      <c r="G2129" s="0" t="n">
        <f aca="false">Sheet1!J2129+(Sheet2!$I$5*Sheet2!$J$1)</f>
        <v>20.924788654</v>
      </c>
      <c r="H2129" s="0" t="n">
        <f aca="false">Sheet1!K2129+(Sheet2!$I$6*Sheet2!$J$1)</f>
        <v>25.03792298</v>
      </c>
    </row>
    <row r="2130" customFormat="false" ht="14.4" hidden="false" customHeight="false" outlineLevel="0" collapsed="false">
      <c r="A2130" s="0" t="n">
        <v>7.16921377</v>
      </c>
      <c r="B2130" s="0" t="n">
        <v>0.900851846</v>
      </c>
      <c r="C2130" s="0" t="n">
        <f aca="false">Sheet1!C2130+(Sheet2!$I$1*Sheet2!$J$1)</f>
        <v>4.853013098</v>
      </c>
      <c r="D2130" s="0" t="n">
        <f aca="false">Sheet1!G2130+(Sheet2!$I$2*Sheet2!$J$1)</f>
        <v>8.867075622</v>
      </c>
      <c r="E2130" s="0" t="n">
        <f aca="false">Sheet1!H2130+(Sheet2!$I$3*Sheet2!$J$1)</f>
        <v>12.9113186</v>
      </c>
      <c r="F2130" s="0" t="n">
        <f aca="false">Sheet1!I2130+(Sheet2!$I$4*Sheet2!$J$1)</f>
        <v>16.877116501</v>
      </c>
      <c r="G2130" s="0" t="n">
        <f aca="false">Sheet1!J2130+(Sheet2!$I$5*Sheet2!$J$1)</f>
        <v>20.92431128</v>
      </c>
      <c r="H2130" s="0" t="n">
        <f aca="false">Sheet1!K2130+(Sheet2!$I$6*Sheet2!$J$1)</f>
        <v>25.02567279</v>
      </c>
    </row>
    <row r="2131" customFormat="false" ht="14.4" hidden="false" customHeight="false" outlineLevel="0" collapsed="false">
      <c r="A2131" s="0" t="n">
        <v>7.1735158</v>
      </c>
      <c r="B2131" s="0" t="n">
        <v>0.896719813</v>
      </c>
      <c r="C2131" s="0" t="n">
        <f aca="false">Sheet1!C2131+(Sheet2!$I$1*Sheet2!$J$1)</f>
        <v>4.851736903</v>
      </c>
      <c r="D2131" s="0" t="n">
        <f aca="false">Sheet1!G2131+(Sheet2!$I$2*Sheet2!$J$1)</f>
        <v>8.873378754</v>
      </c>
      <c r="E2131" s="0" t="n">
        <f aca="false">Sheet1!H2131+(Sheet2!$I$3*Sheet2!$J$1)</f>
        <v>12.917714179</v>
      </c>
      <c r="F2131" s="0" t="n">
        <f aca="false">Sheet1!I2131+(Sheet2!$I$4*Sheet2!$J$1)</f>
        <v>16.880065858</v>
      </c>
      <c r="G2131" s="0" t="n">
        <f aca="false">Sheet1!J2131+(Sheet2!$I$5*Sheet2!$J$1)</f>
        <v>20.923982561</v>
      </c>
      <c r="H2131" s="0" t="n">
        <f aca="false">Sheet1!K2131+(Sheet2!$I$6*Sheet2!$J$1)</f>
        <v>25.01372457</v>
      </c>
    </row>
    <row r="2132" customFormat="false" ht="14.4" hidden="false" customHeight="false" outlineLevel="0" collapsed="false">
      <c r="A2132" s="0" t="n">
        <v>7.17781925</v>
      </c>
      <c r="B2132" s="0" t="n">
        <v>0.892674506</v>
      </c>
      <c r="C2132" s="0" t="n">
        <f aca="false">Sheet1!C2132+(Sheet2!$I$1*Sheet2!$J$1)</f>
        <v>4.85071975</v>
      </c>
      <c r="D2132" s="0" t="n">
        <f aca="false">Sheet1!G2132+(Sheet2!$I$2*Sheet2!$J$1)</f>
        <v>8.880698442</v>
      </c>
      <c r="E2132" s="0" t="n">
        <f aca="false">Sheet1!H2132+(Sheet2!$I$3*Sheet2!$J$1)</f>
        <v>12.924309194</v>
      </c>
      <c r="F2132" s="0" t="n">
        <f aca="false">Sheet1!I2132+(Sheet2!$I$4*Sheet2!$J$1)</f>
        <v>16.88319838</v>
      </c>
      <c r="G2132" s="0" t="n">
        <f aca="false">Sheet1!J2132+(Sheet2!$I$5*Sheet2!$J$1)</f>
        <v>20.923814893</v>
      </c>
      <c r="H2132" s="0" t="n">
        <f aca="false">Sheet1!K2132+(Sheet2!$I$6*Sheet2!$J$1)</f>
        <v>25.00213087</v>
      </c>
    </row>
    <row r="2133" customFormat="false" ht="14.4" hidden="false" customHeight="false" outlineLevel="0" collapsed="false">
      <c r="A2133" s="0" t="n">
        <v>7.18212652</v>
      </c>
      <c r="B2133" s="0" t="n">
        <v>0.889236748</v>
      </c>
      <c r="C2133" s="0" t="n">
        <f aca="false">Sheet1!C2133+(Sheet2!$I$1*Sheet2!$J$1)</f>
        <v>4.850337982</v>
      </c>
      <c r="D2133" s="0" t="n">
        <f aca="false">Sheet1!G2133+(Sheet2!$I$2*Sheet2!$J$1)</f>
        <v>8.88906759</v>
      </c>
      <c r="E2133" s="0" t="n">
        <f aca="false">Sheet1!H2133+(Sheet2!$I$3*Sheet2!$J$1)</f>
        <v>12.931044281</v>
      </c>
      <c r="F2133" s="0" t="n">
        <f aca="false">Sheet1!I2133+(Sheet2!$I$4*Sheet2!$J$1)</f>
        <v>16.886517346</v>
      </c>
      <c r="G2133" s="0" t="n">
        <f aca="false">Sheet1!J2133+(Sheet2!$I$5*Sheet2!$J$1)</f>
        <v>20.923817933</v>
      </c>
      <c r="H2133" s="0" t="n">
        <f aca="false">Sheet1!K2133+(Sheet2!$I$6*Sheet2!$J$1)</f>
        <v>24.990929544</v>
      </c>
    </row>
    <row r="2134" customFormat="false" ht="14.4" hidden="false" customHeight="false" outlineLevel="0" collapsed="false">
      <c r="A2134" s="0" t="n">
        <v>7.18643618</v>
      </c>
      <c r="B2134" s="0" t="n">
        <v>0.88697952</v>
      </c>
      <c r="C2134" s="0" t="n">
        <f aca="false">Sheet1!C2134+(Sheet2!$I$1*Sheet2!$J$1)</f>
        <v>4.851076603</v>
      </c>
      <c r="D2134" s="0" t="n">
        <f aca="false">Sheet1!G2134+(Sheet2!$I$2*Sheet2!$J$1)</f>
        <v>8.8984828</v>
      </c>
      <c r="E2134" s="0" t="n">
        <f aca="false">Sheet1!H2134+(Sheet2!$I$3*Sheet2!$J$1)</f>
        <v>12.937848568</v>
      </c>
      <c r="F2134" s="0" t="n">
        <f aca="false">Sheet1!I2134+(Sheet2!$I$4*Sheet2!$J$1)</f>
        <v>16.890888929</v>
      </c>
      <c r="G2134" s="0" t="n">
        <f aca="false">Sheet1!J2134+(Sheet2!$I$5*Sheet2!$J$1)</f>
        <v>20.923998892</v>
      </c>
      <c r="H2134" s="0" t="n">
        <f aca="false">Sheet1!K2134+(Sheet2!$I$6*Sheet2!$J$1)</f>
        <v>24.98015821</v>
      </c>
    </row>
    <row r="2135" customFormat="false" ht="14.4" hidden="false" customHeight="false" outlineLevel="0" collapsed="false">
      <c r="A2135" s="0" t="n">
        <v>7.19074774</v>
      </c>
      <c r="B2135" s="0" t="n">
        <v>0.886594057</v>
      </c>
      <c r="C2135" s="0" t="n">
        <f aca="false">Sheet1!C2135+(Sheet2!$I$1*Sheet2!$J$1)</f>
        <v>4.853569746</v>
      </c>
      <c r="D2135" s="0" t="n">
        <f aca="false">Sheet1!G2135+(Sheet2!$I$2*Sheet2!$J$1)</f>
        <v>8.908902645</v>
      </c>
      <c r="E2135" s="0" t="n">
        <f aca="false">Sheet1!H2135+(Sheet2!$I$3*Sheet2!$J$1)</f>
        <v>12.944646537</v>
      </c>
      <c r="F2135" s="0" t="n">
        <f aca="false">Sheet1!I2135+(Sheet2!$I$4*Sheet2!$J$1)</f>
        <v>16.894593835</v>
      </c>
      <c r="G2135" s="0" t="n">
        <f aca="false">Sheet1!J2135+(Sheet2!$I$5*Sheet2!$J$1)</f>
        <v>20.924361944</v>
      </c>
      <c r="H2135" s="0" t="n">
        <f aca="false">Sheet1!K2135+(Sheet2!$I$6*Sheet2!$J$1)</f>
        <v>24.969844937</v>
      </c>
    </row>
    <row r="2136" customFormat="false" ht="14.4" hidden="false" customHeight="false" outlineLevel="0" collapsed="false">
      <c r="A2136" s="0" t="n">
        <v>7.19506168</v>
      </c>
      <c r="B2136" s="0" t="n">
        <v>0.888957083</v>
      </c>
      <c r="C2136" s="0" t="n">
        <f aca="false">Sheet1!C2136+(Sheet2!$I$1*Sheet2!$J$1)</f>
        <v>4.858632267</v>
      </c>
      <c r="D2136" s="0" t="n">
        <f aca="false">Sheet1!G2136+(Sheet2!$I$2*Sheet2!$J$1)</f>
        <v>8.920245647</v>
      </c>
      <c r="E2136" s="0" t="n">
        <f aca="false">Sheet1!H2136+(Sheet2!$I$3*Sheet2!$J$1)</f>
        <v>12.951358736</v>
      </c>
      <c r="F2136" s="0" t="n">
        <f aca="false">Sheet1!I2136+(Sheet2!$I$4*Sheet2!$J$1)</f>
        <v>16.898484766</v>
      </c>
      <c r="G2136" s="0" t="n">
        <f aca="false">Sheet1!J2136+(Sheet2!$I$5*Sheet2!$J$1)</f>
        <v>20.924908638</v>
      </c>
      <c r="H2136" s="0" t="n">
        <f aca="false">Sheet1!K2136+(Sheet2!$I$6*Sheet2!$J$1)</f>
        <v>24.960009933</v>
      </c>
    </row>
    <row r="2137" customFormat="false" ht="14.4" hidden="false" customHeight="false" outlineLevel="0" collapsed="false">
      <c r="A2137" s="0" t="n">
        <v>7.19937897</v>
      </c>
      <c r="B2137" s="0" t="n">
        <v>0.895165265</v>
      </c>
      <c r="C2137" s="0" t="n">
        <f aca="false">Sheet1!C2137+(Sheet2!$I$1*Sheet2!$J$1)</f>
        <v>4.867254078</v>
      </c>
      <c r="D2137" s="0" t="n">
        <f aca="false">Sheet1!G2137+(Sheet2!$I$2*Sheet2!$J$1)</f>
        <v>8.932386577</v>
      </c>
      <c r="E2137" s="0" t="n">
        <f aca="false">Sheet1!H2137+(Sheet2!$I$3*Sheet2!$J$1)</f>
        <v>12.957904279</v>
      </c>
      <c r="F2137" s="0" t="n">
        <f aca="false">Sheet1!I2137+(Sheet2!$I$4*Sheet2!$J$1)</f>
        <v>16.902560472</v>
      </c>
      <c r="G2137" s="0" t="n">
        <f aca="false">Sheet1!J2137+(Sheet2!$I$5*Sheet2!$J$1)</f>
        <v>20.925638497</v>
      </c>
      <c r="H2137" s="0" t="n">
        <f aca="false">Sheet1!K2137+(Sheet2!$I$6*Sheet2!$J$1)</f>
        <v>24.950665891</v>
      </c>
    </row>
    <row r="2138" customFormat="false" ht="14.4" hidden="false" customHeight="false" outlineLevel="0" collapsed="false">
      <c r="A2138" s="0" t="n">
        <v>7.20369864</v>
      </c>
      <c r="B2138" s="0" t="n">
        <v>0.906490624</v>
      </c>
      <c r="C2138" s="0" t="n">
        <f aca="false">Sheet1!C2138+(Sheet2!$I$1*Sheet2!$J$1)</f>
        <v>4.880526602</v>
      </c>
      <c r="D2138" s="0" t="n">
        <f aca="false">Sheet1!G2138+(Sheet2!$I$2*Sheet2!$J$1)</f>
        <v>8.945147991</v>
      </c>
      <c r="E2138" s="0" t="n">
        <f aca="false">Sheet1!H2138+(Sheet2!$I$3*Sheet2!$J$1)</f>
        <v>12.964197576</v>
      </c>
      <c r="F2138" s="0" t="n">
        <f aca="false">Sheet1!I2138+(Sheet2!$I$4*Sheet2!$J$1)</f>
        <v>16.906815946</v>
      </c>
      <c r="G2138" s="0" t="n">
        <f aca="false">Sheet1!J2138+(Sheet2!$I$5*Sheet2!$J$1)</f>
        <v>20.926547527</v>
      </c>
      <c r="H2138" s="0" t="n">
        <f aca="false">Sheet1!K2138+(Sheet2!$I$6*Sheet2!$J$1)</f>
        <v>24.941725671</v>
      </c>
    </row>
    <row r="2139" customFormat="false" ht="14.4" hidden="false" customHeight="false" outlineLevel="0" collapsed="false">
      <c r="A2139" s="0" t="n">
        <v>7.20802069</v>
      </c>
      <c r="B2139" s="0" t="n">
        <v>0.924233854</v>
      </c>
      <c r="C2139" s="0" t="n">
        <f aca="false">Sheet1!C2139+(Sheet2!$I$1*Sheet2!$J$1)</f>
        <v>4.899493992</v>
      </c>
      <c r="D2139" s="0" t="n">
        <f aca="false">Sheet1!G2139+(Sheet2!$I$2*Sheet2!$J$1)</f>
        <v>8.95830971</v>
      </c>
      <c r="E2139" s="0" t="n">
        <f aca="false">Sheet1!H2139+(Sheet2!$I$3*Sheet2!$J$1)</f>
        <v>12.970155716</v>
      </c>
      <c r="F2139" s="0" t="n">
        <f aca="false">Sheet1!I2139+(Sheet2!$I$4*Sheet2!$J$1)</f>
        <v>16.911245048</v>
      </c>
      <c r="G2139" s="0" t="n">
        <f aca="false">Sheet1!J2139+(Sheet2!$I$5*Sheet2!$J$1)</f>
        <v>20.927629352</v>
      </c>
      <c r="H2139" s="0" t="n">
        <f aca="false">Sheet1!K2139+(Sheet2!$I$6*Sheet2!$J$1)</f>
        <v>24.933394313</v>
      </c>
    </row>
    <row r="2140" customFormat="false" ht="14.4" hidden="false" customHeight="false" outlineLevel="0" collapsed="false">
      <c r="A2140" s="0" t="n">
        <v>7.2123456</v>
      </c>
      <c r="B2140" s="0" t="n">
        <v>0.949480176</v>
      </c>
      <c r="C2140" s="0" t="n">
        <f aca="false">Sheet1!C2140+(Sheet2!$I$1*Sheet2!$J$1)</f>
        <v>4.924943149</v>
      </c>
      <c r="D2140" s="0" t="n">
        <f aca="false">Sheet1!G2140+(Sheet2!$I$2*Sheet2!$J$1)</f>
        <v>8.971617222</v>
      </c>
      <c r="E2140" s="0" t="n">
        <f aca="false">Sheet1!H2140+(Sheet2!$I$3*Sheet2!$J$1)</f>
        <v>12.97570163</v>
      </c>
      <c r="F2140" s="0" t="n">
        <f aca="false">Sheet1!I2140+(Sheet2!$I$4*Sheet2!$J$1)</f>
        <v>16.915842533</v>
      </c>
      <c r="G2140" s="0" t="n">
        <f aca="false">Sheet1!J2140+(Sheet2!$I$5*Sheet2!$J$1)</f>
        <v>20.9288764</v>
      </c>
      <c r="H2140" s="0" t="n">
        <f aca="false">Sheet1!K2140+(Sheet2!$I$6*Sheet2!$J$1)</f>
        <v>24.925568342</v>
      </c>
    </row>
    <row r="2141" customFormat="false" ht="14.4" hidden="false" customHeight="false" outlineLevel="0" collapsed="false">
      <c r="A2141" s="0" t="n">
        <v>7.2166729</v>
      </c>
      <c r="B2141" s="0" t="n">
        <v>0.98311609</v>
      </c>
      <c r="C2141" s="0" t="n">
        <f aca="false">Sheet1!C2141+(Sheet2!$I$1*Sheet2!$J$1)</f>
        <v>4.957487762</v>
      </c>
      <c r="D2141" s="0" t="n">
        <f aca="false">Sheet1!G2141+(Sheet2!$I$2*Sheet2!$J$1)</f>
        <v>8.984775126</v>
      </c>
      <c r="E2141" s="0" t="n">
        <f aca="false">Sheet1!H2141+(Sheet2!$I$3*Sheet2!$J$1)</f>
        <v>12.980761111</v>
      </c>
      <c r="F2141" s="0" t="n">
        <f aca="false">Sheet1!I2141+(Sheet2!$I$4*Sheet2!$J$1)</f>
        <v>16.920597374</v>
      </c>
      <c r="G2141" s="0" t="n">
        <f aca="false">Sheet1!J2141+(Sheet2!$I$5*Sheet2!$J$1)</f>
        <v>20.930277228</v>
      </c>
      <c r="H2141" s="0" t="n">
        <f aca="false">Sheet1!K2141+(Sheet2!$I$6*Sheet2!$J$1)</f>
        <v>24.918247342</v>
      </c>
    </row>
    <row r="2142" customFormat="false" ht="14.4" hidden="false" customHeight="false" outlineLevel="0" collapsed="false">
      <c r="A2142" s="0" t="n">
        <v>7.22100306</v>
      </c>
      <c r="B2142" s="0" t="n">
        <v>1.02400196</v>
      </c>
      <c r="C2142" s="0" t="n">
        <f aca="false">Sheet1!C2142+(Sheet2!$I$1*Sheet2!$J$1)</f>
        <v>4.995847404</v>
      </c>
      <c r="D2142" s="0" t="n">
        <f aca="false">Sheet1!G2142+(Sheet2!$I$2*Sheet2!$J$1)</f>
        <v>8.997474134</v>
      </c>
      <c r="E2142" s="0" t="n">
        <f aca="false">Sheet1!H2142+(Sheet2!$I$3*Sheet2!$J$1)</f>
        <v>12.985271096</v>
      </c>
      <c r="F2142" s="0" t="n">
        <f aca="false">Sheet1!I2142+(Sheet2!$I$4*Sheet2!$J$1)</f>
        <v>16.925499558</v>
      </c>
      <c r="G2142" s="0" t="n">
        <f aca="false">Sheet1!J2142+(Sheet2!$I$5*Sheet2!$J$1)</f>
        <v>20.931819916</v>
      </c>
      <c r="H2142" s="0" t="n">
        <f aca="false">Sheet1!K2142+(Sheet2!$I$6*Sheet2!$J$1)</f>
        <v>24.911423147</v>
      </c>
    </row>
    <row r="2143" customFormat="false" ht="14.4" hidden="false" customHeight="false" outlineLevel="0" collapsed="false">
      <c r="A2143" s="0" t="n">
        <v>7.2253356</v>
      </c>
      <c r="B2143" s="0" t="n">
        <v>1.07086325</v>
      </c>
      <c r="C2143" s="0" t="n">
        <f aca="false">Sheet1!C2143+(Sheet2!$I$1*Sheet2!$J$1)</f>
        <v>5.03880358</v>
      </c>
      <c r="D2143" s="0" t="n">
        <f aca="false">Sheet1!G2143+(Sheet2!$I$2*Sheet2!$J$1)</f>
        <v>9.00939333</v>
      </c>
      <c r="E2143" s="0" t="n">
        <f aca="false">Sheet1!H2143+(Sheet2!$I$3*Sheet2!$J$1)</f>
        <v>12.989178002</v>
      </c>
      <c r="F2143" s="0" t="n">
        <f aca="false">Sheet1!I2143+(Sheet2!$I$4*Sheet2!$J$1)</f>
        <v>16.930535376</v>
      </c>
      <c r="G2143" s="0" t="n">
        <f aca="false">Sheet1!J2143+(Sheet2!$I$5*Sheet2!$J$1)</f>
        <v>20.933489919</v>
      </c>
      <c r="H2143" s="0" t="n">
        <f aca="false">Sheet1!K2143+(Sheet2!$I$6*Sheet2!$J$1)</f>
        <v>24.905087173</v>
      </c>
    </row>
    <row r="2144" customFormat="false" ht="14.4" hidden="false" customHeight="false" outlineLevel="0" collapsed="false">
      <c r="A2144" s="0" t="n">
        <v>7.229671</v>
      </c>
      <c r="B2144" s="0" t="n">
        <v>1.1209296</v>
      </c>
      <c r="C2144" s="0" t="n">
        <f aca="false">Sheet1!C2144+(Sheet2!$I$1*Sheet2!$J$1)</f>
        <v>5.08395171</v>
      </c>
      <c r="D2144" s="0" t="n">
        <f aca="false">Sheet1!G2144+(Sheet2!$I$2*Sheet2!$J$1)</f>
        <v>9.01996255</v>
      </c>
      <c r="E2144" s="0" t="n">
        <f aca="false">Sheet1!H2144+(Sheet2!$I$3*Sheet2!$J$1)</f>
        <v>12.992441714</v>
      </c>
      <c r="F2144" s="0" t="n">
        <f aca="false">Sheet1!I2144+(Sheet2!$I$4*Sheet2!$J$1)</f>
        <v>16.935689688</v>
      </c>
      <c r="G2144" s="0" t="n">
        <f aca="false">Sheet1!J2144+(Sheet2!$I$5*Sheet2!$J$1)</f>
        <v>20.93527174</v>
      </c>
      <c r="H2144" s="0" t="n">
        <f aca="false">Sheet1!K2144+(Sheet2!$I$6*Sheet2!$J$1)</f>
        <v>24.89922756</v>
      </c>
    </row>
    <row r="2145" customFormat="false" ht="14.4" hidden="false" customHeight="false" outlineLevel="0" collapsed="false">
      <c r="A2145" s="0" t="n">
        <v>7.23400879</v>
      </c>
      <c r="B2145" s="0" t="n">
        <v>1.17004395</v>
      </c>
      <c r="C2145" s="0" t="n">
        <f aca="false">Sheet1!C2145+(Sheet2!$I$1*Sheet2!$J$1)</f>
        <v>5.12776923</v>
      </c>
      <c r="D2145" s="0" t="n">
        <f aca="false">Sheet1!G2145+(Sheet2!$I$2*Sheet2!$J$1)</f>
        <v>9.02942872</v>
      </c>
      <c r="E2145" s="0" t="n">
        <f aca="false">Sheet1!H2145+(Sheet2!$I$3*Sheet2!$J$1)</f>
        <v>12.995036185</v>
      </c>
      <c r="F2145" s="0" t="n">
        <f aca="false">Sheet1!I2145+(Sheet2!$I$4*Sheet2!$J$1)</f>
        <v>16.940944195</v>
      </c>
      <c r="G2145" s="0" t="n">
        <f aca="false">Sheet1!J2145+(Sheet2!$I$5*Sheet2!$J$1)</f>
        <v>20.937148094</v>
      </c>
      <c r="H2145" s="0" t="n">
        <f aca="false">Sheet1!K2145+(Sheet2!$I$6*Sheet2!$J$1)</f>
        <v>24.893831789</v>
      </c>
    </row>
    <row r="2146" customFormat="false" ht="14.4" hidden="false" customHeight="false" outlineLevel="0" collapsed="false">
      <c r="A2146" s="0" t="n">
        <v>7.23834848</v>
      </c>
      <c r="B2146" s="0" t="n">
        <v>1.21339142</v>
      </c>
      <c r="C2146" s="0" t="n">
        <f aca="false">Sheet1!C2146+(Sheet2!$I$1*Sheet2!$J$1)</f>
        <v>5.16630816</v>
      </c>
      <c r="D2146" s="0" t="n">
        <f aca="false">Sheet1!G2146+(Sheet2!$I$2*Sheet2!$J$1)</f>
        <v>9.03729141</v>
      </c>
      <c r="E2146" s="0" t="n">
        <f aca="false">Sheet1!H2146+(Sheet2!$I$3*Sheet2!$J$1)</f>
        <v>12.996949852</v>
      </c>
      <c r="F2146" s="0" t="n">
        <f aca="false">Sheet1!I2146+(Sheet2!$I$4*Sheet2!$J$1)</f>
        <v>16.946278095</v>
      </c>
      <c r="G2146" s="0" t="n">
        <f aca="false">Sheet1!J2146+(Sheet2!$I$5*Sheet2!$J$1)</f>
        <v>20.939100981</v>
      </c>
      <c r="H2146" s="0" t="n">
        <f aca="false">Sheet1!K2146+(Sheet2!$I$6*Sheet2!$J$1)</f>
        <v>24.888885975</v>
      </c>
    </row>
    <row r="2147" customFormat="false" ht="14.4" hidden="false" customHeight="false" outlineLevel="0" collapsed="false">
      <c r="A2147" s="0" t="n">
        <v>7.24269247</v>
      </c>
      <c r="B2147" s="0" t="n">
        <v>1.24645865</v>
      </c>
      <c r="C2147" s="0" t="n">
        <f aca="false">Sheet1!C2147+(Sheet2!$I$1*Sheet2!$J$1)</f>
        <v>5.19591641</v>
      </c>
      <c r="D2147" s="0" t="n">
        <f aca="false">Sheet1!G2147+(Sheet2!$I$2*Sheet2!$J$1)</f>
        <v>9.0433861</v>
      </c>
      <c r="E2147" s="0" t="n">
        <f aca="false">Sheet1!H2147+(Sheet2!$I$3*Sheet2!$J$1)</f>
        <v>12.998188317</v>
      </c>
      <c r="F2147" s="0" t="n">
        <f aca="false">Sheet1!I2147+(Sheet2!$I$4*Sheet2!$J$1)</f>
        <v>16.951671422</v>
      </c>
      <c r="G2147" s="0" t="n">
        <f aca="false">Sheet1!J2147+(Sheet2!$I$5*Sheet2!$J$1)</f>
        <v>20.941112995</v>
      </c>
      <c r="H2147" s="0" t="n">
        <f aca="false">Sheet1!K2147+(Sheet2!$I$6*Sheet2!$J$1)</f>
        <v>24.88437289</v>
      </c>
    </row>
    <row r="2148" customFormat="false" ht="14.4" hidden="false" customHeight="false" outlineLevel="0" collapsed="false">
      <c r="A2148" s="0" t="n">
        <v>7.24703789</v>
      </c>
      <c r="B2148" s="0" t="n">
        <v>1.26618004</v>
      </c>
      <c r="C2148" s="0" t="n">
        <f aca="false">Sheet1!C2148+(Sheet2!$I$1*Sheet2!$J$1)</f>
        <v>5.21407771</v>
      </c>
      <c r="D2148" s="0" t="n">
        <f aca="false">Sheet1!G2148+(Sheet2!$I$2*Sheet2!$J$1)</f>
        <v>9.0476191</v>
      </c>
      <c r="E2148" s="0" t="n">
        <f aca="false">Sheet1!H2148+(Sheet2!$I$3*Sheet2!$J$1)</f>
        <v>12.998770118</v>
      </c>
      <c r="F2148" s="0" t="n">
        <f aca="false">Sheet1!I2148+(Sheet2!$I$4*Sheet2!$J$1)</f>
        <v>16.957096815</v>
      </c>
      <c r="G2148" s="0" t="n">
        <f aca="false">Sheet1!J2148+(Sheet2!$I$5*Sheet2!$J$1)</f>
        <v>20.943164051</v>
      </c>
      <c r="H2148" s="0" t="n">
        <f aca="false">Sheet1!K2148+(Sheet2!$I$6*Sheet2!$J$1)</f>
        <v>24.88027823</v>
      </c>
    </row>
    <row r="2149" customFormat="false" ht="14.4" hidden="false" customHeight="false" outlineLevel="0" collapsed="false">
      <c r="A2149" s="0" t="n">
        <v>7.25138569</v>
      </c>
      <c r="B2149" s="0" t="n">
        <v>1.27165532</v>
      </c>
      <c r="C2149" s="0" t="n">
        <f aca="false">Sheet1!C2149+(Sheet2!$I$1*Sheet2!$J$1)</f>
        <v>5.21996486</v>
      </c>
      <c r="D2149" s="0" t="n">
        <f aca="false">Sheet1!G2149+(Sheet2!$I$2*Sheet2!$J$1)</f>
        <v>9.04998946</v>
      </c>
      <c r="E2149" s="0" t="n">
        <f aca="false">Sheet1!H2149+(Sheet2!$I$3*Sheet2!$J$1)</f>
        <v>12.999770105</v>
      </c>
      <c r="F2149" s="0" t="n">
        <f aca="false">Sheet1!I2149+(Sheet2!$I$4*Sheet2!$J$1)</f>
        <v>16.962527454</v>
      </c>
      <c r="G2149" s="0" t="n">
        <f aca="false">Sheet1!J2149+(Sheet2!$I$5*Sheet2!$J$1)</f>
        <v>20.94523561</v>
      </c>
      <c r="H2149" s="0" t="n">
        <f aca="false">Sheet1!K2149+(Sheet2!$I$6*Sheet2!$J$1)</f>
        <v>24.876585662</v>
      </c>
    </row>
    <row r="2150" customFormat="false" ht="14.4" hidden="false" customHeight="false" outlineLevel="0" collapsed="false">
      <c r="A2150" s="0" t="n">
        <v>7.2557373</v>
      </c>
      <c r="B2150" s="0" t="n">
        <v>1.26393533</v>
      </c>
      <c r="C2150" s="0" t="n">
        <f aca="false">Sheet1!C2150+(Sheet2!$I$1*Sheet2!$J$1)</f>
        <v>5.214311</v>
      </c>
      <c r="D2150" s="0" t="n">
        <f aca="false">Sheet1!G2150+(Sheet2!$I$2*Sheet2!$J$1)</f>
        <v>9.05055439</v>
      </c>
      <c r="E2150" s="0" t="n">
        <f aca="false">Sheet1!H2150+(Sheet2!$I$3*Sheet2!$J$1)</f>
        <v>12.999170244</v>
      </c>
      <c r="F2150" s="0" t="n">
        <f aca="false">Sheet1!I2150+(Sheet2!$I$4*Sheet2!$J$1)</f>
        <v>16.967936218</v>
      </c>
      <c r="G2150" s="0" t="n">
        <f aca="false">Sheet1!J2150+(Sheet2!$I$5*Sheet2!$J$1)</f>
        <v>20.947309911</v>
      </c>
      <c r="H2150" s="0" t="n">
        <f aca="false">Sheet1!K2150+(Sheet2!$I$6*Sheet2!$J$1)</f>
        <v>24.873276591</v>
      </c>
    </row>
    <row r="2151" customFormat="false" ht="14.4" hidden="false" customHeight="false" outlineLevel="0" collapsed="false">
      <c r="A2151" s="0" t="n">
        <v>7.26009083</v>
      </c>
      <c r="B2151" s="0" t="n">
        <v>1.24539077</v>
      </c>
      <c r="C2151" s="0" t="n">
        <f aca="false">Sheet1!C2151+(Sheet2!$I$1*Sheet2!$J$1)</f>
        <v>5.19896269</v>
      </c>
      <c r="D2151" s="0" t="n">
        <f aca="false">Sheet1!G2151+(Sheet2!$I$2*Sheet2!$J$1)</f>
        <v>9.0494622</v>
      </c>
      <c r="E2151" s="0" t="n">
        <f aca="false">Sheet1!H2151+(Sheet2!$I$3*Sheet2!$J$1)</f>
        <v>12.99805367</v>
      </c>
      <c r="F2151" s="0" t="n">
        <f aca="false">Sheet1!I2151+(Sheet2!$I$4*Sheet2!$J$1)</f>
        <v>16.973290503</v>
      </c>
      <c r="G2151" s="0" t="n">
        <f aca="false">Sheet1!J2151+(Sheet2!$I$5*Sheet2!$J$1)</f>
        <v>20.949348032</v>
      </c>
      <c r="H2151" s="0" t="n">
        <f aca="false">Sheet1!K2151+(Sheet2!$I$6*Sheet2!$J$1)</f>
        <v>24.870335758</v>
      </c>
    </row>
    <row r="2152" customFormat="false" ht="14.4" hidden="false" customHeight="false" outlineLevel="0" collapsed="false">
      <c r="A2152" s="0" t="n">
        <v>7.26444626</v>
      </c>
      <c r="B2152" s="0" t="n">
        <v>1.21903646</v>
      </c>
      <c r="C2152" s="0" t="n">
        <f aca="false">Sheet1!C2152+(Sheet2!$I$1*Sheet2!$J$1)</f>
        <v>5.17637372</v>
      </c>
      <c r="D2152" s="0" t="n">
        <f aca="false">Sheet1!G2152+(Sheet2!$I$2*Sheet2!$J$1)</f>
        <v>9.04691851</v>
      </c>
      <c r="E2152" s="0" t="n">
        <f aca="false">Sheet1!H2152+(Sheet2!$I$3*Sheet2!$J$1)</f>
        <v>12.99648875</v>
      </c>
      <c r="F2152" s="0" t="n">
        <f aca="false">Sheet1!I2152+(Sheet2!$I$4*Sheet2!$J$1)</f>
        <v>16.978557527</v>
      </c>
      <c r="G2152" s="0" t="n">
        <f aca="false">Sheet1!J2152+(Sheet2!$I$5*Sheet2!$J$1)</f>
        <v>20.951372325</v>
      </c>
      <c r="H2152" s="0" t="n">
        <f aca="false">Sheet1!K2152+(Sheet2!$I$6*Sheet2!$J$1)</f>
        <v>24.867746353</v>
      </c>
    </row>
    <row r="2153" customFormat="false" ht="14.4" hidden="false" customHeight="false" outlineLevel="0" collapsed="false">
      <c r="A2153" s="0" t="n">
        <v>7.26880455</v>
      </c>
      <c r="B2153" s="0" t="n">
        <v>1.18795562</v>
      </c>
      <c r="C2153" s="0" t="n">
        <f aca="false">Sheet1!C2153+(Sheet2!$I$1*Sheet2!$J$1)</f>
        <v>5.1491493</v>
      </c>
      <c r="D2153" s="0" t="n">
        <f aca="false">Sheet1!G2153+(Sheet2!$I$2*Sheet2!$J$1)</f>
        <v>9.04317403</v>
      </c>
      <c r="E2153" s="0" t="n">
        <f aca="false">Sheet1!H2153+(Sheet2!$I$3*Sheet2!$J$1)</f>
        <v>12.994325817</v>
      </c>
      <c r="F2153" s="0" t="n">
        <f aca="false">Sheet1!I2153+(Sheet2!$I$4*Sheet2!$J$1)</f>
        <v>16.983704746</v>
      </c>
      <c r="G2153" s="0" t="n">
        <f aca="false">Sheet1!J2153+(Sheet2!$I$5*Sheet2!$J$1)</f>
        <v>20.953346968</v>
      </c>
      <c r="H2153" s="0" t="n">
        <f aca="false">Sheet1!K2153+(Sheet2!$I$6*Sheet2!$J$1)</f>
        <v>24.865490854</v>
      </c>
    </row>
    <row r="2154" customFormat="false" ht="14.4" hidden="false" customHeight="false" outlineLevel="0" collapsed="false">
      <c r="A2154" s="0" t="n">
        <v>7.27316618</v>
      </c>
      <c r="B2154" s="0" t="n">
        <v>1.15491736</v>
      </c>
      <c r="C2154" s="0" t="n">
        <f aca="false">Sheet1!C2154+(Sheet2!$I$1*Sheet2!$J$1)</f>
        <v>5.11972845</v>
      </c>
      <c r="D2154" s="0" t="n">
        <f aca="false">Sheet1!G2154+(Sheet2!$I$2*Sheet2!$J$1)</f>
        <v>9.03851008</v>
      </c>
      <c r="E2154" s="0" t="n">
        <f aca="false">Sheet1!H2154+(Sheet2!$I$3*Sheet2!$J$1)</f>
        <v>12.992103875</v>
      </c>
      <c r="F2154" s="0" t="n">
        <f aca="false">Sheet1!I2154+(Sheet2!$I$4*Sheet2!$J$1)</f>
        <v>16.988698184</v>
      </c>
      <c r="G2154" s="0" t="n">
        <f aca="false">Sheet1!J2154+(Sheet2!$I$5*Sheet2!$J$1)</f>
        <v>20.955256045</v>
      </c>
      <c r="H2154" s="0" t="n">
        <f aca="false">Sheet1!K2154+(Sheet2!$I$6*Sheet2!$J$1)</f>
        <v>24.863553166</v>
      </c>
    </row>
    <row r="2155" customFormat="false" ht="14.4" hidden="false" customHeight="false" outlineLevel="0" collapsed="false">
      <c r="A2155" s="0" t="n">
        <v>7.27753019</v>
      </c>
      <c r="B2155" s="0" t="n">
        <v>1.12215626</v>
      </c>
      <c r="C2155" s="0" t="n">
        <f aca="false">Sheet1!C2155+(Sheet2!$I$1*Sheet2!$J$1)</f>
        <v>5.0901804</v>
      </c>
      <c r="D2155" s="0" t="n">
        <f aca="false">Sheet1!G2155+(Sheet2!$I$2*Sheet2!$J$1)</f>
        <v>9.03322244</v>
      </c>
      <c r="E2155" s="0" t="n">
        <f aca="false">Sheet1!H2155+(Sheet2!$I$3*Sheet2!$J$1)</f>
        <v>12.989680409</v>
      </c>
      <c r="F2155" s="0" t="n">
        <f aca="false">Sheet1!I2155+(Sheet2!$I$4*Sheet2!$J$1)</f>
        <v>16.993502498</v>
      </c>
      <c r="G2155" s="0" t="n">
        <f aca="false">Sheet1!J2155+(Sheet2!$I$5*Sheet2!$J$1)</f>
        <v>20.95708549</v>
      </c>
      <c r="H2155" s="0" t="n">
        <f aca="false">Sheet1!K2155+(Sheet2!$I$6*Sheet2!$J$1)</f>
        <v>24.861916959</v>
      </c>
    </row>
    <row r="2156" customFormat="false" ht="14.4" hidden="false" customHeight="false" outlineLevel="0" collapsed="false">
      <c r="A2156" s="0" t="n">
        <v>7.28189659</v>
      </c>
      <c r="B2156" s="0" t="n">
        <v>1.09134102</v>
      </c>
      <c r="C2156" s="0" t="n">
        <f aca="false">Sheet1!C2156+(Sheet2!$I$1*Sheet2!$J$1)</f>
        <v>5.06214595</v>
      </c>
      <c r="D2156" s="0" t="n">
        <f aca="false">Sheet1!G2156+(Sheet2!$I$2*Sheet2!$J$1)</f>
        <v>9.02760577</v>
      </c>
      <c r="E2156" s="0" t="n">
        <f aca="false">Sheet1!H2156+(Sheet2!$I$3*Sheet2!$J$1)</f>
        <v>12.987146437</v>
      </c>
      <c r="F2156" s="0" t="n">
        <f aca="false">Sheet1!I2156+(Sheet2!$I$4*Sheet2!$J$1)</f>
        <v>16.998082876</v>
      </c>
      <c r="G2156" s="0" t="n">
        <f aca="false">Sheet1!J2156+(Sheet2!$I$5*Sheet2!$J$1)</f>
        <v>20.958821356</v>
      </c>
      <c r="H2156" s="0" t="n">
        <f aca="false">Sheet1!K2156+(Sheet2!$I$6*Sheet2!$J$1)</f>
        <v>24.860566616</v>
      </c>
    </row>
    <row r="2157" customFormat="false" ht="14.4" hidden="false" customHeight="false" outlineLevel="0" collapsed="false">
      <c r="A2157" s="0" t="n">
        <v>7.28626585</v>
      </c>
      <c r="B2157" s="0" t="n">
        <v>1.06364644</v>
      </c>
      <c r="C2157" s="0" t="n">
        <f aca="false">Sheet1!C2157+(Sheet2!$I$1*Sheet2!$J$1)</f>
        <v>5.03686166</v>
      </c>
      <c r="D2157" s="0" t="n">
        <f aca="false">Sheet1!G2157+(Sheet2!$I$2*Sheet2!$J$1)</f>
        <v>9.02193332</v>
      </c>
      <c r="E2157" s="0" t="n">
        <f aca="false">Sheet1!H2157+(Sheet2!$I$3*Sheet2!$J$1)</f>
        <v>12.984593391</v>
      </c>
      <c r="F2157" s="0" t="n">
        <f aca="false">Sheet1!I2157+(Sheet2!$I$4*Sheet2!$J$1)</f>
        <v>17.00240624</v>
      </c>
      <c r="G2157" s="0" t="n">
        <f aca="false">Sheet1!J2157+(Sheet2!$I$5*Sheet2!$J$1)</f>
        <v>20.960451722</v>
      </c>
      <c r="H2157" s="0" t="n">
        <f aca="false">Sheet1!K2157+(Sheet2!$I$6*Sheet2!$J$1)</f>
        <v>24.859485865</v>
      </c>
    </row>
    <row r="2158" customFormat="false" ht="14.4" hidden="false" customHeight="false" outlineLevel="0" collapsed="false">
      <c r="A2158" s="0" t="n">
        <v>7.29063749</v>
      </c>
      <c r="B2158" s="0" t="n">
        <v>1.03994215</v>
      </c>
      <c r="C2158" s="0" t="n">
        <f aca="false">Sheet1!C2158+(Sheet2!$I$1*Sheet2!$J$1)</f>
        <v>5.01529157</v>
      </c>
      <c r="D2158" s="0" t="n">
        <f aca="false">Sheet1!G2158+(Sheet2!$I$2*Sheet2!$J$1)</f>
        <v>9.01644814</v>
      </c>
      <c r="E2158" s="0" t="n">
        <f aca="false">Sheet1!H2158+(Sheet2!$I$3*Sheet2!$J$1)</f>
        <v>12.982113481</v>
      </c>
      <c r="F2158" s="0" t="n">
        <f aca="false">Sheet1!I2158+(Sheet2!$I$4*Sheet2!$J$1)</f>
        <v>17.00644076</v>
      </c>
      <c r="G2158" s="0" t="n">
        <f aca="false">Sheet1!J2158+(Sheet2!$I$5*Sheet2!$J$1)</f>
        <v>20.961965442</v>
      </c>
      <c r="H2158" s="0" t="n">
        <f aca="false">Sheet1!K2158+(Sheet2!$I$6*Sheet2!$J$1)</f>
        <v>24.858659506</v>
      </c>
    </row>
    <row r="2159" customFormat="false" ht="14.4" hidden="false" customHeight="false" outlineLevel="0" collapsed="false">
      <c r="A2159" s="0" t="n">
        <v>7.29501152</v>
      </c>
      <c r="B2159" s="0" t="n">
        <v>1.02096546</v>
      </c>
      <c r="C2159" s="0" t="n">
        <f aca="false">Sheet1!C2159+(Sheet2!$I$1*Sheet2!$J$1)</f>
        <v>4.998246789</v>
      </c>
      <c r="D2159" s="0" t="n">
        <f aca="false">Sheet1!G2159+(Sheet2!$I$2*Sheet2!$J$1)</f>
        <v>9.01135206</v>
      </c>
      <c r="E2159" s="0" t="n">
        <f aca="false">Sheet1!H2159+(Sheet2!$I$3*Sheet2!$J$1)</f>
        <v>12.97979784</v>
      </c>
      <c r="F2159" s="0" t="n">
        <f aca="false">Sheet1!I2159+(Sheet2!$I$4*Sheet2!$J$1)</f>
        <v>17.0101552</v>
      </c>
      <c r="G2159" s="0" t="n">
        <f aca="false">Sheet1!J2159+(Sheet2!$I$5*Sheet2!$J$1)</f>
        <v>20.963351786</v>
      </c>
      <c r="H2159" s="0" t="n">
        <f aca="false">Sheet1!K2159+(Sheet2!$I$6*Sheet2!$J$1)</f>
        <v>24.85807234</v>
      </c>
    </row>
    <row r="2160" customFormat="false" ht="14.4" hidden="false" customHeight="false" outlineLevel="0" collapsed="false">
      <c r="A2160" s="0" t="n">
        <v>7.29938889</v>
      </c>
      <c r="B2160" s="0" t="n">
        <v>1.00743496</v>
      </c>
      <c r="C2160" s="0" t="n">
        <f aca="false">Sheet1!C2160+(Sheet2!$I$1*Sheet2!$J$1)</f>
        <v>4.986462831</v>
      </c>
      <c r="D2160" s="0" t="n">
        <f aca="false">Sheet1!G2160+(Sheet2!$I$2*Sheet2!$J$1)</f>
        <v>9.0067935</v>
      </c>
      <c r="E2160" s="0" t="n">
        <f aca="false">Sheet1!H2160+(Sheet2!$I$3*Sheet2!$J$1)</f>
        <v>12.977734268</v>
      </c>
      <c r="F2160" s="0" t="n">
        <f aca="false">Sheet1!I2160+(Sheet2!$I$4*Sheet2!$J$1)</f>
        <v>17.01352346</v>
      </c>
      <c r="G2160" s="0" t="n">
        <f aca="false">Sheet1!J2160+(Sheet2!$I$5*Sheet2!$J$1)</f>
        <v>20.964601636</v>
      </c>
      <c r="H2160" s="0" t="n">
        <f aca="false">Sheet1!K2160+(Sheet2!$I$6*Sheet2!$J$1)</f>
        <v>24.857708991</v>
      </c>
    </row>
    <row r="2161" customFormat="false" ht="14.4" hidden="false" customHeight="false" outlineLevel="0" collapsed="false">
      <c r="A2161" s="0" t="n">
        <v>7.30376863</v>
      </c>
      <c r="B2161" s="0" t="n">
        <v>1.0001061</v>
      </c>
      <c r="C2161" s="0" t="n">
        <f aca="false">Sheet1!C2161+(Sheet2!$I$1*Sheet2!$J$1)</f>
        <v>4.980631351</v>
      </c>
      <c r="D2161" s="0" t="n">
        <f aca="false">Sheet1!G2161+(Sheet2!$I$2*Sheet2!$J$1)</f>
        <v>9.00286913</v>
      </c>
      <c r="E2161" s="0" t="n">
        <f aca="false">Sheet1!H2161+(Sheet2!$I$3*Sheet2!$J$1)</f>
        <v>12.976007581</v>
      </c>
      <c r="F2161" s="0" t="n">
        <f aca="false">Sheet1!I2161+(Sheet2!$I$4*Sheet2!$J$1)</f>
        <v>17.01629555</v>
      </c>
      <c r="G2161" s="0" t="n">
        <f aca="false">Sheet1!J2161+(Sheet2!$I$5*Sheet2!$J$1)</f>
        <v>20.965706348</v>
      </c>
      <c r="H2161" s="0" t="n">
        <f aca="false">Sheet1!K2161+(Sheet2!$I$6*Sheet2!$J$1)</f>
        <v>24.857555091</v>
      </c>
    </row>
    <row r="2162" customFormat="false" ht="14.4" hidden="false" customHeight="false" outlineLevel="0" collapsed="false">
      <c r="A2162" s="0" t="n">
        <v>7.30815029</v>
      </c>
      <c r="B2162" s="0" t="n">
        <v>0.999698639</v>
      </c>
      <c r="C2162" s="0" t="n">
        <f aca="false">Sheet1!C2162+(Sheet2!$I$1*Sheet2!$J$1)</f>
        <v>4.981333971</v>
      </c>
      <c r="D2162" s="0" t="n">
        <f aca="false">Sheet1!G2162+(Sheet2!$I$2*Sheet2!$J$1)</f>
        <v>8.999621212</v>
      </c>
      <c r="E2162" s="0" t="n">
        <f aca="false">Sheet1!H2162+(Sheet2!$I$3*Sheet2!$J$1)</f>
        <v>12.974699795</v>
      </c>
      <c r="F2162" s="0" t="n">
        <f aca="false">Sheet1!I2162+(Sheet2!$I$4*Sheet2!$J$1)</f>
        <v>17.01890743</v>
      </c>
      <c r="G2162" s="0" t="n">
        <f aca="false">Sheet1!J2162+(Sheet2!$I$5*Sheet2!$J$1)</f>
        <v>20.966657221</v>
      </c>
      <c r="H2162" s="0" t="n">
        <f aca="false">Sheet1!K2162+(Sheet2!$I$6*Sheet2!$J$1)</f>
        <v>24.857596278</v>
      </c>
    </row>
    <row r="2163" customFormat="false" ht="14.4" hidden="false" customHeight="false" outlineLevel="0" collapsed="false">
      <c r="A2163" s="0" t="n">
        <v>7.31253576</v>
      </c>
      <c r="B2163" s="0" t="n">
        <v>1.00672555</v>
      </c>
      <c r="C2163" s="0" t="n">
        <f aca="false">Sheet1!C2163+(Sheet2!$I$1*Sheet2!$J$1)</f>
        <v>4.988896489</v>
      </c>
      <c r="D2163" s="0" t="n">
        <f aca="false">Sheet1!G2163+(Sheet2!$I$2*Sheet2!$J$1)</f>
        <v>8.997021019</v>
      </c>
      <c r="E2163" s="0" t="n">
        <f aca="false">Sheet1!H2163+(Sheet2!$I$3*Sheet2!$J$1)</f>
        <v>12.973886371</v>
      </c>
      <c r="F2163" s="0" t="n">
        <f aca="false">Sheet1!I2163+(Sheet2!$I$4*Sheet2!$J$1)</f>
        <v>17.02111506</v>
      </c>
      <c r="G2163" s="0" t="n">
        <f aca="false">Sheet1!J2163+(Sheet2!$I$5*Sheet2!$J$1)</f>
        <v>20.967446685</v>
      </c>
      <c r="H2163" s="0" t="n">
        <f aca="false">Sheet1!K2163+(Sheet2!$I$6*Sheet2!$J$1)</f>
        <v>24.857817888</v>
      </c>
    </row>
    <row r="2164" customFormat="false" ht="14.4" hidden="false" customHeight="false" outlineLevel="0" collapsed="false">
      <c r="A2164" s="0" t="n">
        <v>7.31692266</v>
      </c>
      <c r="B2164" s="0" t="n">
        <v>1.02125204</v>
      </c>
      <c r="C2164" s="0" t="n">
        <f aca="false">Sheet1!C2164+(Sheet2!$I$1*Sheet2!$J$1)</f>
        <v>5.00320482</v>
      </c>
      <c r="D2164" s="0" t="n">
        <f aca="false">Sheet1!G2164+(Sheet2!$I$2*Sheet2!$J$1)</f>
        <v>8.995055199</v>
      </c>
      <c r="E2164" s="0" t="n">
        <f aca="false">Sheet1!H2164+(Sheet2!$I$3*Sheet2!$J$1)</f>
        <v>12.973639011</v>
      </c>
      <c r="F2164" s="0" t="n">
        <f aca="false">Sheet1!I2164+(Sheet2!$I$4*Sheet2!$J$1)</f>
        <v>17.02290761</v>
      </c>
      <c r="G2164" s="0" t="n">
        <f aca="false">Sheet1!J2164+(Sheet2!$I$5*Sheet2!$J$1)</f>
        <v>20.968067467</v>
      </c>
      <c r="H2164" s="0" t="n">
        <f aca="false">Sheet1!K2164+(Sheet2!$I$6*Sheet2!$J$1)</f>
        <v>24.858206332</v>
      </c>
    </row>
    <row r="2165" customFormat="false" ht="14.4" hidden="false" customHeight="false" outlineLevel="0" collapsed="false">
      <c r="A2165" s="0" t="n">
        <v>7.32131338</v>
      </c>
      <c r="B2165" s="0" t="n">
        <v>1.04265881</v>
      </c>
      <c r="C2165" s="0" t="n">
        <f aca="false">Sheet1!C2165+(Sheet2!$I$1*Sheet2!$J$1)</f>
        <v>5.0235343</v>
      </c>
      <c r="D2165" s="0" t="n">
        <f aca="false">Sheet1!G2165+(Sheet2!$I$2*Sheet2!$J$1)</f>
        <v>8.99361825</v>
      </c>
      <c r="E2165" s="0" t="n">
        <f aca="false">Sheet1!H2165+(Sheet2!$I$3*Sheet2!$J$1)</f>
        <v>12.974022925</v>
      </c>
      <c r="F2165" s="0" t="n">
        <f aca="false">Sheet1!I2165+(Sheet2!$I$4*Sheet2!$J$1)</f>
        <v>17.02428198</v>
      </c>
      <c r="G2165" s="0" t="n">
        <f aca="false">Sheet1!J2165+(Sheet2!$I$5*Sheet2!$J$1)</f>
        <v>20.968512237</v>
      </c>
      <c r="H2165" s="0" t="n">
        <f aca="false">Sheet1!K2165+(Sheet2!$I$6*Sheet2!$J$1)</f>
        <v>24.858748019</v>
      </c>
    </row>
    <row r="2166" customFormat="false" ht="14.4" hidden="false" customHeight="false" outlineLevel="0" collapsed="false">
      <c r="A2166" s="0" t="n">
        <v>7.32570648</v>
      </c>
      <c r="B2166" s="0" t="n">
        <v>1.06944311</v>
      </c>
      <c r="C2166" s="0" t="n">
        <f aca="false">Sheet1!C2166+(Sheet2!$I$1*Sheet2!$J$1)</f>
        <v>5.04841268</v>
      </c>
      <c r="D2166" s="0" t="n">
        <f aca="false">Sheet1!G2166+(Sheet2!$I$2*Sheet2!$J$1)</f>
        <v>8.992604673</v>
      </c>
      <c r="E2166" s="0" t="n">
        <f aca="false">Sheet1!H2166+(Sheet2!$I$3*Sheet2!$J$1)</f>
        <v>12.975097418</v>
      </c>
      <c r="F2166" s="0" t="n">
        <f aca="false">Sheet1!I2166+(Sheet2!$I$4*Sheet2!$J$1)</f>
        <v>17.02523911</v>
      </c>
      <c r="G2166" s="0" t="n">
        <f aca="false">Sheet1!J2166+(Sheet2!$I$5*Sheet2!$J$1)</f>
        <v>20.968773961</v>
      </c>
      <c r="H2166" s="0" t="n">
        <f aca="false">Sheet1!K2166+(Sheet2!$I$6*Sheet2!$J$1)</f>
        <v>24.859429479</v>
      </c>
    </row>
    <row r="2167" customFormat="false" ht="14.4" hidden="false" customHeight="false" outlineLevel="0" collapsed="false">
      <c r="A2167" s="0" t="n">
        <v>7.33010149</v>
      </c>
      <c r="B2167" s="0" t="n">
        <v>1.09915793</v>
      </c>
      <c r="C2167" s="0" t="n">
        <f aca="false">Sheet1!C2167+(Sheet2!$I$1*Sheet2!$J$1)</f>
        <v>5.07560432</v>
      </c>
      <c r="D2167" s="0" t="n">
        <f aca="false">Sheet1!G2167+(Sheet2!$I$2*Sheet2!$J$1)</f>
        <v>8.991904497</v>
      </c>
      <c r="E2167" s="0" t="n">
        <f aca="false">Sheet1!H2167+(Sheet2!$I$3*Sheet2!$J$1)</f>
        <v>12.976914287</v>
      </c>
      <c r="F2167" s="0" t="n">
        <f aca="false">Sheet1!I2167+(Sheet2!$I$4*Sheet2!$J$1)</f>
        <v>17.0257864</v>
      </c>
      <c r="G2167" s="0" t="n">
        <f aca="false">Sheet1!J2167+(Sheet2!$I$5*Sheet2!$J$1)</f>
        <v>20.96884644</v>
      </c>
      <c r="H2167" s="0" t="n">
        <f aca="false">Sheet1!K2167+(Sheet2!$I$6*Sheet2!$J$1)</f>
        <v>24.860237837</v>
      </c>
    </row>
    <row r="2168" customFormat="false" ht="14.4" hidden="false" customHeight="false" outlineLevel="0" collapsed="false">
      <c r="A2168" s="0" t="n">
        <v>7.33449936</v>
      </c>
      <c r="B2168" s="0" t="n">
        <v>1.12854111</v>
      </c>
      <c r="C2168" s="0" t="n">
        <f aca="false">Sheet1!C2168+(Sheet2!$I$1*Sheet2!$J$1)</f>
        <v>5.10224605</v>
      </c>
      <c r="D2168" s="0" t="n">
        <f aca="false">Sheet1!G2168+(Sheet2!$I$2*Sheet2!$J$1)</f>
        <v>8.991418004</v>
      </c>
      <c r="E2168" s="0" t="n">
        <f aca="false">Sheet1!H2168+(Sheet2!$I$3*Sheet2!$J$1)</f>
        <v>12.979517937</v>
      </c>
      <c r="F2168" s="0" t="n">
        <f aca="false">Sheet1!I2168+(Sheet2!$I$4*Sheet2!$J$1)</f>
        <v>17.02593696</v>
      </c>
      <c r="G2168" s="0" t="n">
        <f aca="false">Sheet1!J2168+(Sheet2!$I$5*Sheet2!$J$1)</f>
        <v>20.968722999</v>
      </c>
      <c r="H2168" s="0" t="n">
        <f aca="false">Sheet1!K2168+(Sheet2!$I$6*Sheet2!$J$1)</f>
        <v>24.861160755</v>
      </c>
    </row>
    <row r="2169" customFormat="false" ht="14.4" hidden="false" customHeight="false" outlineLevel="0" collapsed="false">
      <c r="A2169" s="0" t="n">
        <v>7.33890057</v>
      </c>
      <c r="B2169" s="0" t="n">
        <v>1.15390933</v>
      </c>
      <c r="C2169" s="0" t="n">
        <f aca="false">Sheet1!C2169+(Sheet2!$I$1*Sheet2!$J$1)</f>
        <v>5.12518752</v>
      </c>
      <c r="D2169" s="0" t="n">
        <f aca="false">Sheet1!G2169+(Sheet2!$I$2*Sheet2!$J$1)</f>
        <v>8.991073549</v>
      </c>
      <c r="E2169" s="0" t="n">
        <f aca="false">Sheet1!H2169+(Sheet2!$I$3*Sheet2!$J$1)</f>
        <v>12.982943535</v>
      </c>
      <c r="F2169" s="0" t="n">
        <f aca="false">Sheet1!I2169+(Sheet2!$I$4*Sheet2!$J$1)</f>
        <v>17.02570987</v>
      </c>
      <c r="G2169" s="0" t="n">
        <f aca="false">Sheet1!J2169+(Sheet2!$I$5*Sheet2!$J$1)</f>
        <v>20.968397319</v>
      </c>
      <c r="H2169" s="0" t="n">
        <f aca="false">Sheet1!K2169+(Sheet2!$I$6*Sheet2!$J$1)</f>
        <v>24.862166882</v>
      </c>
    </row>
    <row r="2170" customFormat="false" ht="14.4" hidden="false" customHeight="false" outlineLevel="0" collapsed="false">
      <c r="A2170" s="0" t="n">
        <v>7.34330368</v>
      </c>
      <c r="B2170" s="0" t="n">
        <v>1.1719507</v>
      </c>
      <c r="C2170" s="0" t="n">
        <f aca="false">Sheet1!C2170+(Sheet2!$I$1*Sheet2!$J$1)</f>
        <v>5.14162183</v>
      </c>
      <c r="D2170" s="0" t="n">
        <f aca="false">Sheet1!G2170+(Sheet2!$I$2*Sheet2!$J$1)</f>
        <v>8.990839303</v>
      </c>
      <c r="E2170" s="0" t="n">
        <f aca="false">Sheet1!H2170+(Sheet2!$I$3*Sheet2!$J$1)</f>
        <v>12.987216055</v>
      </c>
      <c r="F2170" s="0" t="n">
        <f aca="false">Sheet1!I2170+(Sheet2!$I$4*Sheet2!$J$1)</f>
        <v>17.02512908</v>
      </c>
      <c r="G2170" s="0" t="n">
        <f aca="false">Sheet1!J2170+(Sheet2!$I$5*Sheet2!$J$1)</f>
        <v>20.967801809</v>
      </c>
      <c r="H2170" s="0" t="n">
        <f aca="false">Sheet1!K2170+(Sheet2!$I$6*Sheet2!$J$1)</f>
        <v>24.863283634</v>
      </c>
    </row>
    <row r="2171" customFormat="false" ht="14.4" hidden="false" customHeight="false" outlineLevel="0" collapsed="false">
      <c r="A2171" s="0" t="n">
        <v>7.34771013</v>
      </c>
      <c r="B2171" s="0" t="n">
        <v>1.18058062</v>
      </c>
      <c r="C2171" s="0" t="n">
        <f aca="false">Sheet1!C2171+(Sheet2!$I$1*Sheet2!$J$1)</f>
        <v>5.14974439</v>
      </c>
      <c r="D2171" s="0" t="n">
        <f aca="false">Sheet1!G2171+(Sheet2!$I$2*Sheet2!$J$1)</f>
        <v>8.990750372</v>
      </c>
      <c r="E2171" s="0" t="n">
        <f aca="false">Sheet1!H2171+(Sheet2!$I$3*Sheet2!$J$1)</f>
        <v>12.992309809</v>
      </c>
      <c r="F2171" s="0" t="n">
        <f aca="false">Sheet1!I2171+(Sheet2!$I$4*Sheet2!$J$1)</f>
        <v>17.02422345</v>
      </c>
      <c r="G2171" s="0" t="n">
        <f aca="false">Sheet1!J2171+(Sheet2!$I$5*Sheet2!$J$1)</f>
        <v>20.967056692</v>
      </c>
      <c r="H2171" s="0" t="n">
        <f aca="false">Sheet1!K2171+(Sheet2!$I$6*Sheet2!$J$1)</f>
        <v>24.864480615</v>
      </c>
    </row>
    <row r="2172" customFormat="false" ht="14.4" hidden="false" customHeight="false" outlineLevel="0" collapsed="false">
      <c r="A2172" s="0" t="n">
        <v>7.35211802</v>
      </c>
      <c r="B2172" s="0" t="n">
        <v>1.17931402</v>
      </c>
      <c r="C2172" s="0" t="n">
        <f aca="false">Sheet1!C2172+(Sheet2!$I$1*Sheet2!$J$1)</f>
        <v>5.14905262</v>
      </c>
      <c r="D2172" s="0" t="n">
        <f aca="false">Sheet1!G2172+(Sheet2!$I$2*Sheet2!$J$1)</f>
        <v>8.990846634</v>
      </c>
      <c r="E2172" s="0" t="n">
        <f aca="false">Sheet1!H2172+(Sheet2!$I$3*Sheet2!$J$1)</f>
        <v>12.998303354</v>
      </c>
      <c r="F2172" s="0" t="n">
        <f aca="false">Sheet1!I2172+(Sheet2!$I$4*Sheet2!$J$1)</f>
        <v>17.02302682</v>
      </c>
      <c r="G2172" s="0" t="n">
        <f aca="false">Sheet1!J2172+(Sheet2!$I$5*Sheet2!$J$1)</f>
        <v>20.966094434</v>
      </c>
      <c r="H2172" s="0" t="n">
        <f aca="false">Sheet1!K2172+(Sheet2!$I$6*Sheet2!$J$1)</f>
        <v>24.865746737</v>
      </c>
    </row>
    <row r="2173" customFormat="false" ht="14.4" hidden="false" customHeight="false" outlineLevel="0" collapsed="false">
      <c r="A2173" s="0" t="n">
        <v>7.35652924</v>
      </c>
      <c r="B2173" s="0" t="n">
        <v>1.16905093</v>
      </c>
      <c r="C2173" s="0" t="n">
        <f aca="false">Sheet1!C2173+(Sheet2!$I$1*Sheet2!$J$1)</f>
        <v>5.14020634</v>
      </c>
      <c r="D2173" s="0" t="n">
        <f aca="false">Sheet1!G2173+(Sheet2!$I$2*Sheet2!$J$1)</f>
        <v>8.991265118</v>
      </c>
      <c r="E2173" s="0" t="n">
        <f aca="false">Sheet1!H2173+(Sheet2!$I$3*Sheet2!$J$1)</f>
        <v>13.0051434</v>
      </c>
      <c r="F2173" s="0" t="n">
        <f aca="false">Sheet1!I2173+(Sheet2!$I$4*Sheet2!$J$1)</f>
        <v>17.02157629</v>
      </c>
      <c r="G2173" s="0" t="n">
        <f aca="false">Sheet1!J2173+(Sheet2!$I$5*Sheet2!$J$1)</f>
        <v>20.964911163</v>
      </c>
      <c r="H2173" s="0" t="n">
        <f aca="false">Sheet1!K2173+(Sheet2!$I$6*Sheet2!$J$1)</f>
        <v>24.867073059</v>
      </c>
    </row>
    <row r="2174" customFormat="false" ht="14.4" hidden="false" customHeight="false" outlineLevel="0" collapsed="false">
      <c r="A2174" s="0" t="n">
        <v>7.36094332</v>
      </c>
      <c r="B2174" s="0" t="n">
        <v>1.15158546</v>
      </c>
      <c r="C2174" s="0" t="n">
        <f aca="false">Sheet1!C2174+(Sheet2!$I$1*Sheet2!$J$1)</f>
        <v>5.12466204</v>
      </c>
      <c r="D2174" s="0" t="n">
        <f aca="false">Sheet1!G2174+(Sheet2!$I$2*Sheet2!$J$1)</f>
        <v>8.99370414</v>
      </c>
      <c r="E2174" s="0" t="n">
        <f aca="false">Sheet1!H2174+(Sheet2!$I$3*Sheet2!$J$1)</f>
        <v>13.01280141</v>
      </c>
      <c r="F2174" s="0" t="n">
        <f aca="false">Sheet1!I2174+(Sheet2!$I$4*Sheet2!$J$1)</f>
        <v>17.0199126</v>
      </c>
      <c r="G2174" s="0" t="n">
        <f aca="false">Sheet1!J2174+(Sheet2!$I$5*Sheet2!$J$1)</f>
        <v>20.963504076</v>
      </c>
      <c r="H2174" s="0" t="n">
        <f aca="false">Sheet1!K2174+(Sheet2!$I$6*Sheet2!$J$1)</f>
        <v>24.868449748</v>
      </c>
    </row>
    <row r="2175" customFormat="false" ht="14.4" hidden="false" customHeight="false" outlineLevel="0" collapsed="false">
      <c r="A2175" s="0" t="n">
        <v>7.36535978</v>
      </c>
      <c r="B2175" s="0" t="n">
        <v>1.129125</v>
      </c>
      <c r="C2175" s="0" t="n">
        <f aca="false">Sheet1!C2175+(Sheet2!$I$1*Sheet2!$J$1)</f>
        <v>5.10429573</v>
      </c>
      <c r="D2175" s="0" t="n">
        <f aca="false">Sheet1!G2175+(Sheet2!$I$2*Sheet2!$J$1)</f>
        <v>8.995337784</v>
      </c>
      <c r="E2175" s="0" t="n">
        <f aca="false">Sheet1!H2175+(Sheet2!$I$3*Sheet2!$J$1)</f>
        <v>13.02122939</v>
      </c>
      <c r="F2175" s="0" t="n">
        <f aca="false">Sheet1!I2175+(Sheet2!$I$4*Sheet2!$J$1)</f>
        <v>17.01807928</v>
      </c>
      <c r="G2175" s="0" t="n">
        <f aca="false">Sheet1!J2175+(Sheet2!$I$5*Sheet2!$J$1)</f>
        <v>20.961872041</v>
      </c>
      <c r="H2175" s="0" t="n">
        <f aca="false">Sheet1!K2175+(Sheet2!$I$6*Sheet2!$J$1)</f>
        <v>24.8698681</v>
      </c>
    </row>
    <row r="2176" customFormat="false" ht="14.4" hidden="false" customHeight="false" outlineLevel="0" collapsed="false">
      <c r="A2176" s="0" t="n">
        <v>7.36977863</v>
      </c>
      <c r="B2176" s="0" t="n">
        <v>1.10389423</v>
      </c>
      <c r="C2176" s="0" t="n">
        <f aca="false">Sheet1!C2176+(Sheet2!$I$1*Sheet2!$J$1)</f>
        <v>5.08107686</v>
      </c>
      <c r="D2176" s="0" t="n">
        <f aca="false">Sheet1!G2176+(Sheet2!$I$2*Sheet2!$J$1)</f>
        <v>8.997890472</v>
      </c>
      <c r="E2176" s="0" t="n">
        <f aca="false">Sheet1!H2176+(Sheet2!$I$3*Sheet2!$J$1)</f>
        <v>13.03036439</v>
      </c>
      <c r="F2176" s="0" t="n">
        <f aca="false">Sheet1!I2176+(Sheet2!$I$4*Sheet2!$J$1)</f>
        <v>17.01612115</v>
      </c>
      <c r="G2176" s="0" t="n">
        <f aca="false">Sheet1!J2176+(Sheet2!$I$5*Sheet2!$J$1)</f>
        <v>20.96001482</v>
      </c>
      <c r="H2176" s="0" t="n">
        <f aca="false">Sheet1!K2176+(Sheet2!$I$6*Sheet2!$J$1)</f>
        <v>24.871319532</v>
      </c>
    </row>
    <row r="2177" customFormat="false" ht="14.4" hidden="false" customHeight="false" outlineLevel="0" collapsed="false">
      <c r="A2177" s="0" t="n">
        <v>7.3742013</v>
      </c>
      <c r="B2177" s="0" t="n">
        <v>1.07786143</v>
      </c>
      <c r="C2177" s="0" t="n">
        <f aca="false">Sheet1!C2177+(Sheet2!$I$1*Sheet2!$J$1)</f>
        <v>5.05683208</v>
      </c>
      <c r="D2177" s="0" t="n">
        <f aca="false">Sheet1!G2177+(Sheet2!$I$2*Sheet2!$J$1)</f>
        <v>9.00159335</v>
      </c>
      <c r="E2177" s="0" t="n">
        <f aca="false">Sheet1!H2177+(Sheet2!$I$3*Sheet2!$J$1)</f>
        <v>13.0401268</v>
      </c>
      <c r="F2177" s="0" t="n">
        <f aca="false">Sheet1!I2177+(Sheet2!$I$4*Sheet2!$J$1)</f>
        <v>17.0140847</v>
      </c>
      <c r="G2177" s="0" t="n">
        <f aca="false">Sheet1!J2177+(Sheet2!$I$5*Sheet2!$J$1)</f>
        <v>20.957933605</v>
      </c>
      <c r="H2177" s="0" t="n">
        <f aca="false">Sheet1!K2177+(Sheet2!$I$6*Sheet2!$J$1)</f>
        <v>24.872796655</v>
      </c>
    </row>
    <row r="2178" customFormat="false" ht="14.4" hidden="false" customHeight="false" outlineLevel="0" collapsed="false">
      <c r="A2178" s="0" t="n">
        <v>7.37862539</v>
      </c>
      <c r="B2178" s="0" t="n">
        <v>1.05263364</v>
      </c>
      <c r="C2178" s="0" t="n">
        <f aca="false">Sheet1!C2178+(Sheet2!$I$1*Sheet2!$J$1)</f>
        <v>5.03314209</v>
      </c>
      <c r="D2178" s="0" t="n">
        <f aca="false">Sheet1!G2178+(Sheet2!$I$2*Sheet2!$J$1)</f>
        <v>9.00666189</v>
      </c>
      <c r="E2178" s="0" t="n">
        <f aca="false">Sheet1!H2178+(Sheet2!$I$3*Sheet2!$J$1)</f>
        <v>13.05041516</v>
      </c>
      <c r="F2178" s="0" t="n">
        <f aca="false">Sheet1!I2178+(Sheet2!$I$4*Sheet2!$J$1)</f>
        <v>17.01201713</v>
      </c>
      <c r="G2178" s="0" t="n">
        <f aca="false">Sheet1!J2178+(Sheet2!$I$5*Sheet2!$J$1)</f>
        <v>20.955631793</v>
      </c>
      <c r="H2178" s="0" t="n">
        <f aca="false">Sheet1!K2178+(Sheet2!$I$6*Sheet2!$J$1)</f>
        <v>24.874391377</v>
      </c>
    </row>
    <row r="2179" customFormat="false" ht="14.4" hidden="false" customHeight="false" outlineLevel="0" collapsed="false">
      <c r="A2179" s="0" t="n">
        <v>7.38305283</v>
      </c>
      <c r="B2179" s="0" t="n">
        <v>1.0294342</v>
      </c>
      <c r="C2179" s="0" t="n">
        <f aca="false">Sheet1!C2179+(Sheet2!$I$1*Sheet2!$J$1)</f>
        <v>5.01129985</v>
      </c>
      <c r="D2179" s="0" t="n">
        <f aca="false">Sheet1!G2179+(Sheet2!$I$2*Sheet2!$J$1)</f>
        <v>9.0132817</v>
      </c>
      <c r="E2179" s="0" t="n">
        <f aca="false">Sheet1!H2179+(Sheet2!$I$3*Sheet2!$J$1)</f>
        <v>13.06111598</v>
      </c>
      <c r="F2179" s="0" t="n">
        <f aca="false">Sheet1!I2179+(Sheet2!$I$4*Sheet2!$J$1)</f>
        <v>17.00996459</v>
      </c>
      <c r="G2179" s="0" t="n">
        <f aca="false">Sheet1!J2179+(Sheet2!$I$5*Sheet2!$J$1)</f>
        <v>20.953113616</v>
      </c>
      <c r="H2179" s="0" t="n">
        <f aca="false">Sheet1!K2179+(Sheet2!$I$6*Sheet2!$J$1)</f>
        <v>24.875896633</v>
      </c>
    </row>
    <row r="2180" customFormat="false" ht="14.4" hidden="false" customHeight="false" outlineLevel="0" collapsed="false">
      <c r="A2180" s="0" t="n">
        <v>7.38748264</v>
      </c>
      <c r="B2180" s="0" t="n">
        <v>1.00923455</v>
      </c>
      <c r="C2180" s="0" t="n">
        <f aca="false">Sheet1!C2180+(Sheet2!$I$1*Sheet2!$J$1)</f>
        <v>4.992406547</v>
      </c>
      <c r="D2180" s="0" t="n">
        <f aca="false">Sheet1!G2180+(Sheet2!$I$2*Sheet2!$J$1)</f>
        <v>9.02158678</v>
      </c>
      <c r="E2180" s="0" t="n">
        <f aca="false">Sheet1!H2180+(Sheet2!$I$3*Sheet2!$J$1)</f>
        <v>13.07209742</v>
      </c>
      <c r="F2180" s="0" t="n">
        <f aca="false">Sheet1!I2180+(Sheet2!$I$4*Sheet2!$J$1)</f>
        <v>17.00796866</v>
      </c>
      <c r="G2180" s="0" t="n">
        <f aca="false">Sheet1!J2180+(Sheet2!$I$5*Sheet2!$J$1)</f>
        <v>20.950529158</v>
      </c>
      <c r="H2180" s="0" t="n">
        <f aca="false">Sheet1!K2180+(Sheet2!$I$6*Sheet2!$J$1)</f>
        <v>24.877403498</v>
      </c>
    </row>
    <row r="2181" customFormat="false" ht="14.4" hidden="false" customHeight="false" outlineLevel="0" collapsed="false">
      <c r="A2181" s="0" t="n">
        <v>7.39191484</v>
      </c>
      <c r="B2181" s="0" t="n">
        <v>0.992907703</v>
      </c>
      <c r="C2181" s="0" t="n">
        <f aca="false">Sheet1!C2181+(Sheet2!$I$1*Sheet2!$J$1)</f>
        <v>4.9774822</v>
      </c>
      <c r="D2181" s="0" t="n">
        <f aca="false">Sheet1!G2181+(Sheet2!$I$2*Sheet2!$J$1)</f>
        <v>9.03164625</v>
      </c>
      <c r="E2181" s="0" t="n">
        <f aca="false">Sheet1!H2181+(Sheet2!$I$3*Sheet2!$J$1)</f>
        <v>13.08321631</v>
      </c>
      <c r="F2181" s="0" t="n">
        <f aca="false">Sheet1!I2181+(Sheet2!$I$4*Sheet2!$J$1)</f>
        <v>17.0060817</v>
      </c>
      <c r="G2181" s="0" t="n">
        <f aca="false">Sheet1!J2181+(Sheet2!$I$5*Sheet2!$J$1)</f>
        <v>20.947600126</v>
      </c>
      <c r="H2181" s="0" t="n">
        <f aca="false">Sheet1!K2181+(Sheet2!$I$6*Sheet2!$J$1)</f>
        <v>24.878904164</v>
      </c>
    </row>
    <row r="2182" customFormat="false" ht="14.4" hidden="false" customHeight="false" outlineLevel="0" collapsed="false">
      <c r="A2182" s="0" t="n">
        <v>7.39634991</v>
      </c>
      <c r="B2182" s="0" t="n">
        <v>0.981405735</v>
      </c>
      <c r="C2182" s="0" t="n">
        <f aca="false">Sheet1!C2182+(Sheet2!$I$1*Sheet2!$J$1)</f>
        <v>4.967600822</v>
      </c>
      <c r="D2182" s="0" t="n">
        <f aca="false">Sheet1!G2182+(Sheet2!$I$2*Sheet2!$J$1)</f>
        <v>9.04344606</v>
      </c>
      <c r="E2182" s="0" t="n">
        <f aca="false">Sheet1!H2182+(Sheet2!$I$3*Sheet2!$J$1)</f>
        <v>13.09431553</v>
      </c>
      <c r="F2182" s="0" t="n">
        <f aca="false">Sheet1!I2182+(Sheet2!$I$4*Sheet2!$J$1)</f>
        <v>17.00434077</v>
      </c>
      <c r="G2182" s="0" t="n">
        <f aca="false">Sheet1!J2182+(Sheet2!$I$5*Sheet2!$J$1)</f>
        <v>20.944477737</v>
      </c>
      <c r="H2182" s="0" t="n">
        <f aca="false">Sheet1!K2182+(Sheet2!$I$6*Sheet2!$J$1)</f>
        <v>24.880388856</v>
      </c>
    </row>
    <row r="2183" customFormat="false" ht="14.4" hidden="false" customHeight="false" outlineLevel="0" collapsed="false">
      <c r="A2183" s="0" t="n">
        <v>7.40078831</v>
      </c>
      <c r="B2183" s="0" t="n">
        <v>0.975874424</v>
      </c>
      <c r="C2183" s="0" t="n">
        <f aca="false">Sheet1!C2183+(Sheet2!$I$1*Sheet2!$J$1)</f>
        <v>4.963963926</v>
      </c>
      <c r="D2183" s="0" t="n">
        <f aca="false">Sheet1!G2183+(Sheet2!$I$2*Sheet2!$J$1)</f>
        <v>9.05688393</v>
      </c>
      <c r="E2183" s="0" t="n">
        <f aca="false">Sheet1!H2183+(Sheet2!$I$3*Sheet2!$J$1)</f>
        <v>13.1052326</v>
      </c>
      <c r="F2183" s="0" t="n">
        <f aca="false">Sheet1!I2183+(Sheet2!$I$4*Sheet2!$J$1)</f>
        <v>17.00278449</v>
      </c>
      <c r="G2183" s="0" t="n">
        <f aca="false">Sheet1!J2183+(Sheet2!$I$5*Sheet2!$J$1)</f>
        <v>20.941171706</v>
      </c>
      <c r="H2183" s="0" t="n">
        <f aca="false">Sheet1!K2183+(Sheet2!$I$6*Sheet2!$J$1)</f>
        <v>24.881848752</v>
      </c>
    </row>
    <row r="2184" customFormat="false" ht="14.4" hidden="false" customHeight="false" outlineLevel="0" collapsed="false">
      <c r="A2184" s="0" t="n">
        <v>7.40522861</v>
      </c>
      <c r="B2184" s="0" t="n">
        <v>0.977679014</v>
      </c>
      <c r="C2184" s="0" t="n">
        <f aca="false">Sheet1!C2184+(Sheet2!$I$1*Sheet2!$J$1)</f>
        <v>4.967890501</v>
      </c>
      <c r="D2184" s="0" t="n">
        <f aca="false">Sheet1!G2184+(Sheet2!$I$2*Sheet2!$J$1)</f>
        <v>9.07176006</v>
      </c>
      <c r="E2184" s="0" t="n">
        <f aca="false">Sheet1!H2184+(Sheet2!$I$3*Sheet2!$J$1)</f>
        <v>13.11579847</v>
      </c>
      <c r="F2184" s="0" t="n">
        <f aca="false">Sheet1!I2184+(Sheet2!$I$4*Sheet2!$J$1)</f>
        <v>17.00144804</v>
      </c>
      <c r="G2184" s="0" t="n">
        <f aca="false">Sheet1!J2184+(Sheet2!$I$5*Sheet2!$J$1)</f>
        <v>20.937694013</v>
      </c>
      <c r="H2184" s="0" t="n">
        <f aca="false">Sheet1!K2184+(Sheet2!$I$6*Sheet2!$J$1)</f>
        <v>24.883273363</v>
      </c>
    </row>
    <row r="2185" customFormat="false" ht="14.4" hidden="false" customHeight="false" outlineLevel="0" collapsed="false">
      <c r="A2185" s="0" t="n">
        <v>7.40967178</v>
      </c>
      <c r="B2185" s="0" t="n">
        <v>0.988290429</v>
      </c>
      <c r="C2185" s="0" t="n">
        <f aca="false">Sheet1!C2185+(Sheet2!$I$1*Sheet2!$J$1)</f>
        <v>4.980687439</v>
      </c>
      <c r="D2185" s="0" t="n">
        <f aca="false">Sheet1!G2185+(Sheet2!$I$2*Sheet2!$J$1)</f>
        <v>9.08778143</v>
      </c>
      <c r="E2185" s="0" t="n">
        <f aca="false">Sheet1!H2185+(Sheet2!$I$3*Sheet2!$J$1)</f>
        <v>13.12584627</v>
      </c>
      <c r="F2185" s="0" t="n">
        <f aca="false">Sheet1!I2185+(Sheet2!$I$4*Sheet2!$J$1)</f>
        <v>17.00036204</v>
      </c>
      <c r="G2185" s="0" t="n">
        <f aca="false">Sheet1!J2185+(Sheet2!$I$5*Sheet2!$J$1)</f>
        <v>20.93405664</v>
      </c>
      <c r="H2185" s="0" t="n">
        <f aca="false">Sheet1!K2185+(Sheet2!$I$6*Sheet2!$J$1)</f>
        <v>24.884651542</v>
      </c>
    </row>
    <row r="2186" customFormat="false" ht="14.4" hidden="false" customHeight="false" outlineLevel="0" collapsed="false">
      <c r="A2186" s="0" t="n">
        <v>7.41411829</v>
      </c>
      <c r="B2186" s="0" t="n">
        <v>1.0090183</v>
      </c>
      <c r="C2186" s="0" t="n">
        <f aca="false">Sheet1!C2186+(Sheet2!$I$1*Sheet2!$J$1)</f>
        <v>5.00339508</v>
      </c>
      <c r="D2186" s="0" t="n">
        <f aca="false">Sheet1!G2186+(Sheet2!$I$2*Sheet2!$J$1)</f>
        <v>9.10456431</v>
      </c>
      <c r="E2186" s="0" t="n">
        <f aca="false">Sheet1!H2186+(Sheet2!$I$3*Sheet2!$J$1)</f>
        <v>13.13521218</v>
      </c>
      <c r="F2186" s="0" t="n">
        <f aca="false">Sheet1!I2186+(Sheet2!$I$4*Sheet2!$J$1)</f>
        <v>16.999552667</v>
      </c>
      <c r="G2186" s="0" t="n">
        <f aca="false">Sheet1!J2186+(Sheet2!$I$5*Sheet2!$J$1)</f>
        <v>20.930272579</v>
      </c>
      <c r="H2186" s="0" t="n">
        <f aca="false">Sheet1!K2186+(Sheet2!$I$6*Sheet2!$J$1)</f>
        <v>24.885971308</v>
      </c>
    </row>
    <row r="2187" customFormat="false" ht="14.4" hidden="false" customHeight="false" outlineLevel="0" collapsed="false">
      <c r="A2187" s="0" t="n">
        <v>7.41856623</v>
      </c>
      <c r="B2187" s="0" t="n">
        <v>1.0406127</v>
      </c>
      <c r="C2187" s="0" t="n">
        <f aca="false">Sheet1!C2187+(Sheet2!$I$1*Sheet2!$J$1)</f>
        <v>5.03643882</v>
      </c>
      <c r="D2187" s="0" t="n">
        <f aca="false">Sheet1!G2187+(Sheet2!$I$2*Sheet2!$J$1)</f>
        <v>9.12164438</v>
      </c>
      <c r="E2187" s="0" t="n">
        <f aca="false">Sheet1!H2187+(Sheet2!$I$3*Sheet2!$J$1)</f>
        <v>13.14374006</v>
      </c>
      <c r="F2187" s="0" t="n">
        <f aca="false">Sheet1!I2187+(Sheet2!$I$4*Sheet2!$J$1)</f>
        <v>16.999041677</v>
      </c>
      <c r="G2187" s="0" t="n">
        <f aca="false">Sheet1!J2187+(Sheet2!$I$5*Sheet2!$J$1)</f>
        <v>20.926356614</v>
      </c>
      <c r="H2187" s="0" t="n">
        <f aca="false">Sheet1!K2187+(Sheet2!$I$6*Sheet2!$J$1)</f>
        <v>24.887219012</v>
      </c>
    </row>
    <row r="2188" customFormat="false" ht="14.4" hidden="false" customHeight="false" outlineLevel="0" collapsed="false">
      <c r="A2188" s="0" t="n">
        <v>7.42301655</v>
      </c>
      <c r="B2188" s="0" t="n">
        <v>1.08283341</v>
      </c>
      <c r="C2188" s="0" t="n">
        <f aca="false">Sheet1!C2188+(Sheet2!$I$1*Sheet2!$J$1)</f>
        <v>5.07928503</v>
      </c>
      <c r="D2188" s="0" t="n">
        <f aca="false">Sheet1!G2188+(Sheet2!$I$2*Sheet2!$J$1)</f>
        <v>9.13850129</v>
      </c>
      <c r="E2188" s="0" t="n">
        <f aca="false">Sheet1!H2188+(Sheet2!$I$3*Sheet2!$J$1)</f>
        <v>13.15129137</v>
      </c>
      <c r="F2188" s="0" t="n">
        <f aca="false">Sheet1!I2188+(Sheet2!$I$4*Sheet2!$J$1)</f>
        <v>16.998844683</v>
      </c>
      <c r="G2188" s="0" t="n">
        <f aca="false">Sheet1!J2188+(Sheet2!$I$5*Sheet2!$J$1)</f>
        <v>20.922322631</v>
      </c>
      <c r="H2188" s="0" t="n">
        <f aca="false">Sheet1!K2188+(Sheet2!$I$6*Sheet2!$J$1)</f>
        <v>24.888347685</v>
      </c>
    </row>
    <row r="2189" customFormat="false" ht="14.4" hidden="false" customHeight="false" outlineLevel="0" collapsed="false">
      <c r="A2189" s="0" t="n">
        <v>7.42747068</v>
      </c>
      <c r="B2189" s="0" t="n">
        <v>1.13409519</v>
      </c>
      <c r="C2189" s="0" t="n">
        <f aca="false">Sheet1!C2189+(Sheet2!$I$1*Sheet2!$J$1)</f>
        <v>5.13017881</v>
      </c>
      <c r="D2189" s="0" t="n">
        <f aca="false">Sheet1!G2189+(Sheet2!$I$2*Sheet2!$J$1)</f>
        <v>9.15458751</v>
      </c>
      <c r="E2189" s="0" t="n">
        <f aca="false">Sheet1!H2189+(Sheet2!$I$3*Sheet2!$J$1)</f>
        <v>13.1577493</v>
      </c>
      <c r="F2189" s="0" t="n">
        <f aca="false">Sheet1!I2189+(Sheet2!$I$4*Sheet2!$J$1)</f>
        <v>16.998972416</v>
      </c>
      <c r="G2189" s="0" t="n">
        <f aca="false">Sheet1!J2189+(Sheet2!$I$5*Sheet2!$J$1)</f>
        <v>20.91817081</v>
      </c>
      <c r="H2189" s="0" t="n">
        <f aca="false">Sheet1!K2189+(Sheet2!$I$6*Sheet2!$J$1)</f>
        <v>24.8894099</v>
      </c>
    </row>
    <row r="2190" customFormat="false" ht="14.4" hidden="false" customHeight="false" outlineLevel="0" collapsed="false">
      <c r="A2190" s="0" t="n">
        <v>7.4319272</v>
      </c>
      <c r="B2190" s="0" t="n">
        <v>1.19118834</v>
      </c>
      <c r="C2190" s="0" t="n">
        <f aca="false">Sheet1!C2190+(Sheet2!$I$1*Sheet2!$J$1)</f>
        <v>5.18594742</v>
      </c>
      <c r="D2190" s="0" t="n">
        <f aca="false">Sheet1!G2190+(Sheet2!$I$2*Sheet2!$J$1)</f>
        <v>9.16933787</v>
      </c>
      <c r="E2190" s="0" t="n">
        <f aca="false">Sheet1!H2190+(Sheet2!$I$3*Sheet2!$J$1)</f>
        <v>13.16301477</v>
      </c>
      <c r="F2190" s="0" t="n">
        <f aca="false">Sheet1!I2190+(Sheet2!$I$4*Sheet2!$J$1)</f>
        <v>16.999428988</v>
      </c>
      <c r="G2190" s="0" t="n">
        <f aca="false">Sheet1!J2190+(Sheet2!$I$5*Sheet2!$J$1)</f>
        <v>20.913942039</v>
      </c>
      <c r="H2190" s="0" t="n">
        <f aca="false">Sheet1!K2190+(Sheet2!$I$6*Sheet2!$J$1)</f>
        <v>24.890355527</v>
      </c>
    </row>
    <row r="2191" customFormat="false" ht="14.4" hidden="false" customHeight="false" outlineLevel="0" collapsed="false">
      <c r="A2191" s="0" t="n">
        <v>7.43638659</v>
      </c>
      <c r="B2191" s="0" t="n">
        <v>1.24936688</v>
      </c>
      <c r="C2191" s="0" t="n">
        <f aca="false">Sheet1!C2191+(Sheet2!$I$1*Sheet2!$J$1)</f>
        <v>5.24213624</v>
      </c>
      <c r="D2191" s="0" t="n">
        <f aca="false">Sheet1!G2191+(Sheet2!$I$2*Sheet2!$J$1)</f>
        <v>9.1822232</v>
      </c>
      <c r="E2191" s="0" t="n">
        <f aca="false">Sheet1!H2191+(Sheet2!$I$3*Sheet2!$J$1)</f>
        <v>13.16701829</v>
      </c>
      <c r="F2191" s="0" t="n">
        <f aca="false">Sheet1!I2191+(Sheet2!$I$4*Sheet2!$J$1)</f>
        <v>17.00021338</v>
      </c>
      <c r="G2191" s="0" t="n">
        <f aca="false">Sheet1!J2191+(Sheet2!$I$5*Sheet2!$J$1)</f>
        <v>20.909637392</v>
      </c>
      <c r="H2191" s="0" t="n">
        <f aca="false">Sheet1!K2191+(Sheet2!$I$6*Sheet2!$J$1)</f>
        <v>24.891169131</v>
      </c>
    </row>
    <row r="2192" customFormat="false" ht="14.4" hidden="false" customHeight="false" outlineLevel="0" collapsed="false">
      <c r="A2192" s="0" t="n">
        <v>7.44084835</v>
      </c>
      <c r="B2192" s="0" t="n">
        <v>1.3027401</v>
      </c>
      <c r="C2192" s="0" t="n">
        <f aca="false">Sheet1!C2192+(Sheet2!$I$1*Sheet2!$J$1)</f>
        <v>5.29339266</v>
      </c>
      <c r="D2192" s="0" t="n">
        <f aca="false">Sheet1!G2192+(Sheet2!$I$2*Sheet2!$J$1)</f>
        <v>9.19277561</v>
      </c>
      <c r="E2192" s="0" t="n">
        <f aca="false">Sheet1!H2192+(Sheet2!$I$3*Sheet2!$J$1)</f>
        <v>13.16971791</v>
      </c>
      <c r="F2192" s="0" t="n">
        <f aca="false">Sheet1!I2192+(Sheet2!$I$4*Sheet2!$J$1)</f>
        <v>17.00133169</v>
      </c>
      <c r="G2192" s="0" t="n">
        <f aca="false">Sheet1!J2192+(Sheet2!$I$5*Sheet2!$J$1)</f>
        <v>20.905271351</v>
      </c>
      <c r="H2192" s="0" t="n">
        <f aca="false">Sheet1!K2192+(Sheet2!$I$6*Sheet2!$J$1)</f>
        <v>24.891834021</v>
      </c>
    </row>
    <row r="2193" customFormat="false" ht="14.4" hidden="false" customHeight="false" outlineLevel="0" collapsed="false">
      <c r="A2193" s="0" t="n">
        <v>7.44531298</v>
      </c>
      <c r="B2193" s="0" t="n">
        <v>1.34536719</v>
      </c>
      <c r="C2193" s="0" t="n">
        <f aca="false">Sheet1!C2193+(Sheet2!$I$1*Sheet2!$J$1)</f>
        <v>5.3344146</v>
      </c>
      <c r="D2193" s="0" t="n">
        <f aca="false">Sheet1!G2193+(Sheet2!$I$2*Sheet2!$J$1)</f>
        <v>9.2006315</v>
      </c>
      <c r="E2193" s="0" t="n">
        <f aca="false">Sheet1!H2193+(Sheet2!$I$3*Sheet2!$J$1)</f>
        <v>13.17110133</v>
      </c>
      <c r="F2193" s="0" t="n">
        <f aca="false">Sheet1!I2193+(Sheet2!$I$4*Sheet2!$J$1)</f>
        <v>17.00274408</v>
      </c>
      <c r="G2193" s="0" t="n">
        <f aca="false">Sheet1!J2193+(Sheet2!$I$5*Sheet2!$J$1)</f>
        <v>20.900856435</v>
      </c>
      <c r="H2193" s="0" t="n">
        <f aca="false">Sheet1!K2193+(Sheet2!$I$6*Sheet2!$J$1)</f>
        <v>24.892334223</v>
      </c>
    </row>
    <row r="2194" customFormat="false" ht="14.4" hidden="false" customHeight="false" outlineLevel="0" collapsed="false">
      <c r="A2194" s="0" t="n">
        <v>7.44978046</v>
      </c>
      <c r="B2194" s="0" t="n">
        <v>1.3749609</v>
      </c>
      <c r="C2194" s="0" t="n">
        <f aca="false">Sheet1!C2194+(Sheet2!$I$1*Sheet2!$J$1)</f>
        <v>5.3633697</v>
      </c>
      <c r="D2194" s="0" t="n">
        <f aca="false">Sheet1!G2194+(Sheet2!$I$2*Sheet2!$J$1)</f>
        <v>9.20555079</v>
      </c>
      <c r="E2194" s="0" t="n">
        <f aca="false">Sheet1!H2194+(Sheet2!$I$3*Sheet2!$J$1)</f>
        <v>13.17118359</v>
      </c>
      <c r="F2194" s="0" t="n">
        <f aca="false">Sheet1!I2194+(Sheet2!$I$4*Sheet2!$J$1)</f>
        <v>17.00444472</v>
      </c>
      <c r="G2194" s="0" t="n">
        <f aca="false">Sheet1!J2194+(Sheet2!$I$5*Sheet2!$J$1)</f>
        <v>20.896406174</v>
      </c>
      <c r="H2194" s="0" t="n">
        <f aca="false">Sheet1!K2194+(Sheet2!$I$6*Sheet2!$J$1)</f>
        <v>24.892654002</v>
      </c>
    </row>
    <row r="2195" customFormat="false" ht="14.4" hidden="false" customHeight="false" outlineLevel="0" collapsed="false">
      <c r="A2195" s="0" t="n">
        <v>7.45424986</v>
      </c>
      <c r="B2195" s="0" t="n">
        <v>1.38500702</v>
      </c>
      <c r="C2195" s="0" t="n">
        <f aca="false">Sheet1!C2195+(Sheet2!$I$1*Sheet2!$J$1)</f>
        <v>5.37388718</v>
      </c>
      <c r="D2195" s="0" t="n">
        <f aca="false">Sheet1!G2195+(Sheet2!$I$2*Sheet2!$J$1)</f>
        <v>9.20741606</v>
      </c>
      <c r="E2195" s="0" t="n">
        <f aca="false">Sheet1!H2195+(Sheet2!$I$3*Sheet2!$J$1)</f>
        <v>13.17000771</v>
      </c>
      <c r="F2195" s="0" t="n">
        <f aca="false">Sheet1!I2195+(Sheet2!$I$4*Sheet2!$J$1)</f>
        <v>17.00640869</v>
      </c>
      <c r="G2195" s="0" t="n">
        <f aca="false">Sheet1!J2195+(Sheet2!$I$5*Sheet2!$J$1)</f>
        <v>20.891932964</v>
      </c>
      <c r="H2195" s="0" t="n">
        <f aca="false">Sheet1!K2195+(Sheet2!$I$6*Sheet2!$J$1)</f>
        <v>24.892778337</v>
      </c>
    </row>
    <row r="2196" customFormat="false" ht="14.4" hidden="false" customHeight="false" outlineLevel="0" collapsed="false">
      <c r="A2196" s="0" t="n">
        <v>7.45872259</v>
      </c>
      <c r="B2196" s="0" t="n">
        <v>1.37827682</v>
      </c>
      <c r="C2196" s="0" t="n">
        <f aca="false">Sheet1!C2196+(Sheet2!$I$1*Sheet2!$J$1)</f>
        <v>5.36848092</v>
      </c>
      <c r="D2196" s="0" t="n">
        <f aca="false">Sheet1!G2196+(Sheet2!$I$2*Sheet2!$J$1)</f>
        <v>9.20626628</v>
      </c>
      <c r="E2196" s="0" t="n">
        <f aca="false">Sheet1!H2196+(Sheet2!$I$3*Sheet2!$J$1)</f>
        <v>13.16763771</v>
      </c>
      <c r="F2196" s="0" t="n">
        <f aca="false">Sheet1!I2196+(Sheet2!$I$4*Sheet2!$J$1)</f>
        <v>17.00860643</v>
      </c>
      <c r="G2196" s="0" t="n">
        <f aca="false">Sheet1!J2196+(Sheet2!$I$5*Sheet2!$J$1)</f>
        <v>20.887447894</v>
      </c>
      <c r="H2196" s="0" t="n">
        <f aca="false">Sheet1!K2196+(Sheet2!$I$6*Sheet2!$J$1)</f>
        <v>24.89269346</v>
      </c>
    </row>
    <row r="2197" customFormat="false" ht="14.4" hidden="false" customHeight="false" outlineLevel="0" collapsed="false">
      <c r="A2197" s="0" t="n">
        <v>7.46319771</v>
      </c>
      <c r="B2197" s="0" t="n">
        <v>1.35723686</v>
      </c>
      <c r="C2197" s="0" t="n">
        <f aca="false">Sheet1!C2197+(Sheet2!$I$1*Sheet2!$J$1)</f>
        <v>5.34920096</v>
      </c>
      <c r="D2197" s="0" t="n">
        <f aca="false">Sheet1!G2197+(Sheet2!$I$2*Sheet2!$J$1)</f>
        <v>9.20226789</v>
      </c>
      <c r="E2197" s="0" t="n">
        <f aca="false">Sheet1!H2197+(Sheet2!$I$3*Sheet2!$J$1)</f>
        <v>13.16416025</v>
      </c>
      <c r="F2197" s="0" t="n">
        <f aca="false">Sheet1!I2197+(Sheet2!$I$4*Sheet2!$J$1)</f>
        <v>17.01100302</v>
      </c>
      <c r="G2197" s="0" t="n">
        <f aca="false">Sheet1!J2197+(Sheet2!$I$5*Sheet2!$J$1)</f>
        <v>20.882962406</v>
      </c>
      <c r="H2197" s="0" t="n">
        <f aca="false">Sheet1!K2197+(Sheet2!$I$6*Sheet2!$J$1)</f>
        <v>24.892387569</v>
      </c>
    </row>
    <row r="2198" customFormat="false" ht="14.4" hidden="false" customHeight="false" outlineLevel="0" collapsed="false">
      <c r="A2198" s="0" t="n">
        <v>7.46767569</v>
      </c>
      <c r="B2198" s="0" t="n">
        <v>1.3254087</v>
      </c>
      <c r="C2198" s="0" t="n">
        <f aca="false">Sheet1!C2198+(Sheet2!$I$1*Sheet2!$J$1)</f>
        <v>5.31913292</v>
      </c>
      <c r="D2198" s="0" t="n">
        <f aca="false">Sheet1!G2198+(Sheet2!$I$2*Sheet2!$J$1)</f>
        <v>9.19570422</v>
      </c>
      <c r="E2198" s="0" t="n">
        <f aca="false">Sheet1!H2198+(Sheet2!$I$3*Sheet2!$J$1)</f>
        <v>13.15967584</v>
      </c>
      <c r="F2198" s="0" t="n">
        <f aca="false">Sheet1!I2198+(Sheet2!$I$4*Sheet2!$J$1)</f>
        <v>17.0135597</v>
      </c>
      <c r="G2198" s="0" t="n">
        <f aca="false">Sheet1!J2198+(Sheet2!$I$5*Sheet2!$J$1)</f>
        <v>20.878486335</v>
      </c>
      <c r="H2198" s="0" t="n">
        <f aca="false">Sheet1!K2198+(Sheet2!$I$6*Sheet2!$J$1)</f>
        <v>24.891850889</v>
      </c>
    </row>
    <row r="2199" customFormat="false" ht="14.4" hidden="false" customHeight="false" outlineLevel="0" collapsed="false">
      <c r="A2199" s="0" t="n">
        <v>7.47215605</v>
      </c>
      <c r="B2199" s="0" t="n">
        <v>1.2866261</v>
      </c>
      <c r="C2199" s="0" t="n">
        <f aca="false">Sheet1!C2199+(Sheet2!$I$1*Sheet2!$J$1)</f>
        <v>5.2817663</v>
      </c>
      <c r="D2199" s="0" t="n">
        <f aca="false">Sheet1!G2199+(Sheet2!$I$2*Sheet2!$J$1)</f>
        <v>9.18695569</v>
      </c>
      <c r="E2199" s="0" t="n">
        <f aca="false">Sheet1!H2199+(Sheet2!$I$3*Sheet2!$J$1)</f>
        <v>13.15429819</v>
      </c>
      <c r="F2199" s="0" t="n">
        <f aca="false">Sheet1!I2199+(Sheet2!$I$4*Sheet2!$J$1)</f>
        <v>17.01623356</v>
      </c>
      <c r="G2199" s="0" t="n">
        <f aca="false">Sheet1!J2199+(Sheet2!$I$5*Sheet2!$J$1)</f>
        <v>20.874029756</v>
      </c>
      <c r="H2199" s="0" t="n">
        <f aca="false">Sheet1!K2199+(Sheet2!$I$6*Sheet2!$J$1)</f>
        <v>24.891075552</v>
      </c>
    </row>
    <row r="2200" customFormat="false" ht="14.4" hidden="false" customHeight="false" outlineLevel="0" collapsed="false">
      <c r="A2200" s="0" t="n">
        <v>7.47663975</v>
      </c>
      <c r="B2200" s="0" t="n">
        <v>1.24445105</v>
      </c>
      <c r="C2200" s="0" t="n">
        <f aca="false">Sheet1!C2200+(Sheet2!$I$1*Sheet2!$J$1)</f>
        <v>5.24046671</v>
      </c>
      <c r="D2200" s="0" t="n">
        <f aca="false">Sheet1!G2200+(Sheet2!$I$2*Sheet2!$J$1)</f>
        <v>9.17647076</v>
      </c>
      <c r="E2200" s="0" t="n">
        <f aca="false">Sheet1!H2200+(Sheet2!$I$3*Sheet2!$J$1)</f>
        <v>13.14814675</v>
      </c>
      <c r="F2200" s="0" t="n">
        <f aca="false">Sheet1!I2200+(Sheet2!$I$4*Sheet2!$J$1)</f>
        <v>17.01897955</v>
      </c>
      <c r="G2200" s="0" t="n">
        <f aca="false">Sheet1!J2200+(Sheet2!$I$5*Sheet2!$J$1)</f>
        <v>20.869600654</v>
      </c>
      <c r="H2200" s="0" t="n">
        <f aca="false">Sheet1!K2200+(Sheet2!$I$6*Sheet2!$J$1)</f>
        <v>24.890056908</v>
      </c>
    </row>
    <row r="2201" customFormat="false" ht="14.4" hidden="false" customHeight="false" outlineLevel="0" collapsed="false">
      <c r="A2201" s="0" t="n">
        <v>7.48112583</v>
      </c>
      <c r="B2201" s="0" t="n">
        <v>1.2018311</v>
      </c>
      <c r="C2201" s="0" t="n">
        <f aca="false">Sheet1!C2201+(Sheet2!$I$1*Sheet2!$J$1)</f>
        <v>5.19814622</v>
      </c>
      <c r="D2201" s="0" t="n">
        <f aca="false">Sheet1!G2201+(Sheet2!$I$2*Sheet2!$J$1)</f>
        <v>9.16474259</v>
      </c>
      <c r="E2201" s="0" t="n">
        <f aca="false">Sheet1!H2201+(Sheet2!$I$3*Sheet2!$J$1)</f>
        <v>13.14134395</v>
      </c>
      <c r="F2201" s="0" t="n">
        <f aca="false">Sheet1!I2201+(Sheet2!$I$4*Sheet2!$J$1)</f>
        <v>17.02174985</v>
      </c>
      <c r="G2201" s="0" t="n">
        <f aca="false">Sheet1!J2201+(Sheet2!$I$5*Sheet2!$J$1)</f>
        <v>20.865207553</v>
      </c>
      <c r="H2201" s="0" t="n">
        <f aca="false">Sheet1!K2201+(Sheet2!$I$6*Sheet2!$J$1)</f>
        <v>24.88879317</v>
      </c>
    </row>
    <row r="2202" customFormat="false" ht="14.4" hidden="false" customHeight="false" outlineLevel="0" collapsed="false">
      <c r="A2202" s="0" t="n">
        <v>7.4856143</v>
      </c>
      <c r="B2202" s="0" t="n">
        <v>1.160972</v>
      </c>
      <c r="C2202" s="0" t="n">
        <f aca="false">Sheet1!C2202+(Sheet2!$I$1*Sheet2!$J$1)</f>
        <v>5.15710354</v>
      </c>
      <c r="D2202" s="0" t="n">
        <f aca="false">Sheet1!G2202+(Sheet2!$I$2*Sheet2!$J$1)</f>
        <v>9.15228164</v>
      </c>
      <c r="E2202" s="0" t="n">
        <f aca="false">Sheet1!H2202+(Sheet2!$I$3*Sheet2!$J$1)</f>
        <v>13.13401294</v>
      </c>
      <c r="F2202" s="0" t="n">
        <f aca="false">Sheet1!I2202+(Sheet2!$I$4*Sheet2!$J$1)</f>
        <v>17.02449536</v>
      </c>
      <c r="G2202" s="0" t="n">
        <f aca="false">Sheet1!J2202+(Sheet2!$I$5*Sheet2!$J$1)</f>
        <v>20.860858619</v>
      </c>
      <c r="H2202" s="0" t="n">
        <f aca="false">Sheet1!K2202+(Sheet2!$I$6*Sheet2!$J$1)</f>
        <v>24.887285769</v>
      </c>
    </row>
    <row r="2203" customFormat="false" ht="14.4" hidden="false" customHeight="false" outlineLevel="0" collapsed="false">
      <c r="A2203" s="0" t="n">
        <v>7.49010563</v>
      </c>
      <c r="B2203" s="0" t="n">
        <v>1.12330151</v>
      </c>
      <c r="C2203" s="0" t="n">
        <f aca="false">Sheet1!C2203+(Sheet2!$I$1*Sheet2!$J$1)</f>
        <v>5.11900496</v>
      </c>
      <c r="D2203" s="0" t="n">
        <f aca="false">Sheet1!G2203+(Sheet2!$I$2*Sheet2!$J$1)</f>
        <v>9.13958073</v>
      </c>
      <c r="E2203" s="0" t="n">
        <f aca="false">Sheet1!H2203+(Sheet2!$I$3*Sheet2!$J$1)</f>
        <v>13.12626815</v>
      </c>
      <c r="F2203" s="0" t="n">
        <f aca="false">Sheet1!I2203+(Sheet2!$I$4*Sheet2!$J$1)</f>
        <v>17.02716768</v>
      </c>
      <c r="G2203" s="0" t="n">
        <f aca="false">Sheet1!J2203+(Sheet2!$I$5*Sheet2!$J$1)</f>
        <v>20.856560111</v>
      </c>
      <c r="H2203" s="0" t="n">
        <f aca="false">Sheet1!K2203+(Sheet2!$I$6*Sheet2!$J$1)</f>
        <v>24.885538816</v>
      </c>
    </row>
    <row r="2204" customFormat="false" ht="14.4" hidden="false" customHeight="false" outlineLevel="0" collapsed="false">
      <c r="A2204" s="0" t="n">
        <v>7.49459982</v>
      </c>
      <c r="B2204" s="0" t="n">
        <v>1.0899415</v>
      </c>
      <c r="C2204" s="0" t="n">
        <f aca="false">Sheet1!C2204+(Sheet2!$I$1*Sheet2!$J$1)</f>
        <v>5.08503687</v>
      </c>
      <c r="D2204" s="0" t="n">
        <f aca="false">Sheet1!G2204+(Sheet2!$I$2*Sheet2!$J$1)</f>
        <v>9.12709773</v>
      </c>
      <c r="E2204" s="0" t="n">
        <f aca="false">Sheet1!H2204+(Sheet2!$I$3*Sheet2!$J$1)</f>
        <v>13.11821771</v>
      </c>
      <c r="F2204" s="0" t="n">
        <f aca="false">Sheet1!I2204+(Sheet2!$I$4*Sheet2!$J$1)</f>
        <v>17.029719</v>
      </c>
      <c r="G2204" s="0" t="n">
        <f aca="false">Sheet1!J2204+(Sheet2!$I$5*Sheet2!$J$1)</f>
        <v>20.852318585</v>
      </c>
      <c r="H2204" s="0" t="n">
        <f aca="false">Sheet1!K2204+(Sheet2!$I$6*Sheet2!$J$1)</f>
        <v>24.883559525</v>
      </c>
    </row>
    <row r="2205" customFormat="false" ht="14.4" hidden="false" customHeight="false" outlineLevel="0" collapsed="false">
      <c r="A2205" s="0" t="n">
        <v>7.49909639</v>
      </c>
      <c r="B2205" s="0" t="n">
        <v>1.06153572</v>
      </c>
      <c r="C2205" s="0" t="n">
        <f aca="false">Sheet1!C2205+(Sheet2!$I$1*Sheet2!$J$1)</f>
        <v>5.05608654</v>
      </c>
      <c r="D2205" s="0" t="n">
        <f aca="false">Sheet1!G2205+(Sheet2!$I$2*Sheet2!$J$1)</f>
        <v>9.11523235</v>
      </c>
      <c r="E2205" s="0" t="n">
        <f aca="false">Sheet1!H2205+(Sheet2!$I$3*Sheet2!$J$1)</f>
        <v>13.1099577</v>
      </c>
      <c r="F2205" s="0" t="n">
        <f aca="false">Sheet1!I2205+(Sheet2!$I$4*Sheet2!$J$1)</f>
        <v>17.03210294</v>
      </c>
      <c r="G2205" s="0" t="n">
        <f aca="false">Sheet1!J2205+(Sheet2!$I$5*Sheet2!$J$1)</f>
        <v>20.848140121</v>
      </c>
      <c r="H2205" s="0" t="n">
        <f aca="false">Sheet1!K2205+(Sheet2!$I$6*Sheet2!$J$1)</f>
        <v>24.881358504</v>
      </c>
    </row>
    <row r="2206" customFormat="false" ht="14.4" hidden="false" customHeight="false" outlineLevel="0" collapsed="false">
      <c r="A2206" s="0" t="n">
        <v>7.50359583</v>
      </c>
      <c r="B2206" s="0" t="n">
        <v>1.03873277</v>
      </c>
      <c r="C2206" s="0" t="n">
        <f aca="false">Sheet1!C2206+(Sheet2!$I$1*Sheet2!$J$1)</f>
        <v>5.03292024</v>
      </c>
      <c r="D2206" s="0" t="n">
        <f aca="false">Sheet1!G2206+(Sheet2!$I$2*Sheet2!$J$1)</f>
        <v>9.10430431</v>
      </c>
      <c r="E2206" s="0" t="n">
        <f aca="false">Sheet1!H2206+(Sheet2!$I$3*Sheet2!$J$1)</f>
        <v>13.10157096</v>
      </c>
      <c r="F2206" s="0" t="n">
        <f aca="false">Sheet1!I2206+(Sheet2!$I$4*Sheet2!$J$1)</f>
        <v>17.03427744</v>
      </c>
      <c r="G2206" s="0" t="n">
        <f aca="false">Sheet1!J2206+(Sheet2!$I$5*Sheet2!$J$1)</f>
        <v>20.844030201</v>
      </c>
      <c r="H2206" s="0" t="n">
        <f aca="false">Sheet1!K2206+(Sheet2!$I$6*Sheet2!$J$1)</f>
        <v>24.878948569</v>
      </c>
    </row>
    <row r="2207" customFormat="false" ht="14.4" hidden="false" customHeight="false" outlineLevel="0" collapsed="false">
      <c r="A2207" s="0" t="n">
        <v>7.50809765</v>
      </c>
      <c r="B2207" s="0" t="n">
        <v>1.02229011</v>
      </c>
      <c r="C2207" s="0" t="n">
        <f aca="false">Sheet1!C2207+(Sheet2!$I$1*Sheet2!$J$1)</f>
        <v>5.01632524</v>
      </c>
      <c r="D2207" s="0" t="n">
        <f aca="false">Sheet1!G2207+(Sheet2!$I$2*Sheet2!$J$1)</f>
        <v>9.09454668</v>
      </c>
      <c r="E2207" s="0" t="n">
        <f aca="false">Sheet1!H2207+(Sheet2!$I$3*Sheet2!$J$1)</f>
        <v>13.09316957</v>
      </c>
      <c r="F2207" s="0" t="n">
        <f aca="false">Sheet1!I2207+(Sheet2!$I$4*Sheet2!$J$1)</f>
        <v>17.0362041</v>
      </c>
      <c r="G2207" s="0" t="n">
        <f aca="false">Sheet1!J2207+(Sheet2!$I$5*Sheet2!$J$1)</f>
        <v>20.839993715</v>
      </c>
      <c r="H2207" s="0" t="n">
        <f aca="false">Sheet1!K2207+(Sheet2!$I$6*Sheet2!$J$1)</f>
        <v>24.876345873</v>
      </c>
    </row>
    <row r="2208" customFormat="false" ht="14.4" hidden="false" customHeight="false" outlineLevel="0" collapsed="false">
      <c r="A2208" s="0" t="n">
        <v>7.51260233</v>
      </c>
      <c r="B2208" s="0" t="n">
        <v>1.01313972</v>
      </c>
      <c r="C2208" s="0" t="n">
        <f aca="false">Sheet1!C2208+(Sheet2!$I$1*Sheet2!$J$1)</f>
        <v>5.00715876</v>
      </c>
      <c r="D2208" s="0" t="n">
        <f aca="false">Sheet1!G2208+(Sheet2!$I$2*Sheet2!$J$1)</f>
        <v>9.08609378</v>
      </c>
      <c r="E2208" s="0" t="n">
        <f aca="false">Sheet1!H2208+(Sheet2!$I$3*Sheet2!$J$1)</f>
        <v>13.08472037</v>
      </c>
      <c r="F2208" s="0" t="n">
        <f aca="false">Sheet1!I2208+(Sheet2!$I$4*Sheet2!$J$1)</f>
        <v>17.03785062</v>
      </c>
      <c r="G2208" s="0" t="n">
        <f aca="false">Sheet1!J2208+(Sheet2!$I$5*Sheet2!$J$1)</f>
        <v>20.83603555</v>
      </c>
      <c r="H2208" s="0" t="n">
        <f aca="false">Sheet1!K2208+(Sheet2!$I$6*Sheet2!$J$1)</f>
        <v>24.87356782</v>
      </c>
    </row>
    <row r="2209" customFormat="false" ht="14.4" hidden="false" customHeight="false" outlineLevel="0" collapsed="false">
      <c r="A2209" s="0" t="n">
        <v>7.51710987</v>
      </c>
      <c r="B2209" s="0" t="n">
        <v>1.01232815</v>
      </c>
      <c r="C2209" s="0" t="n">
        <f aca="false">Sheet1!C2209+(Sheet2!$I$1*Sheet2!$J$1)</f>
        <v>5.006284</v>
      </c>
      <c r="D2209" s="0" t="n">
        <f aca="false">Sheet1!G2209+(Sheet2!$I$2*Sheet2!$J$1)</f>
        <v>9.0789839</v>
      </c>
      <c r="E2209" s="0" t="n">
        <f aca="false">Sheet1!H2209+(Sheet2!$I$3*Sheet2!$J$1)</f>
        <v>13.07630527</v>
      </c>
      <c r="F2209" s="0" t="n">
        <f aca="false">Sheet1!I2209+(Sheet2!$I$4*Sheet2!$J$1)</f>
        <v>17.03919148</v>
      </c>
      <c r="G2209" s="0" t="n">
        <f aca="false">Sheet1!J2209+(Sheet2!$I$5*Sheet2!$J$1)</f>
        <v>20.832160056</v>
      </c>
      <c r="H2209" s="0" t="n">
        <f aca="false">Sheet1!K2209+(Sheet2!$I$6*Sheet2!$J$1)</f>
        <v>24.870727897</v>
      </c>
    </row>
    <row r="2210" customFormat="false" ht="14.4" hidden="false" customHeight="false" outlineLevel="0" collapsed="false">
      <c r="A2210" s="0" t="n">
        <v>7.52162027</v>
      </c>
      <c r="B2210" s="0" t="n">
        <v>1.0208236</v>
      </c>
      <c r="C2210" s="0" t="n">
        <f aca="false">Sheet1!C2210+(Sheet2!$I$1*Sheet2!$J$1)</f>
        <v>5.01439714</v>
      </c>
      <c r="D2210" s="0" t="n">
        <f aca="false">Sheet1!G2210+(Sheet2!$I$2*Sheet2!$J$1)</f>
        <v>9.07316053</v>
      </c>
      <c r="E2210" s="0" t="n">
        <f aca="false">Sheet1!H2210+(Sheet2!$I$3*Sheet2!$J$1)</f>
        <v>13.06794822</v>
      </c>
      <c r="F2210" s="0" t="n">
        <f aca="false">Sheet1!I2210+(Sheet2!$I$4*Sheet2!$J$1)</f>
        <v>17.04020977</v>
      </c>
      <c r="G2210" s="0" t="n">
        <f aca="false">Sheet1!J2210+(Sheet2!$I$5*Sheet2!$J$1)</f>
        <v>20.828620315</v>
      </c>
      <c r="H2210" s="0" t="n">
        <f aca="false">Sheet1!K2210+(Sheet2!$I$6*Sheet2!$J$1)</f>
        <v>24.867662489</v>
      </c>
    </row>
    <row r="2211" customFormat="false" ht="14.4" hidden="false" customHeight="false" outlineLevel="0" collapsed="false">
      <c r="A2211" s="0" t="n">
        <v>7.52613401</v>
      </c>
      <c r="B2211" s="0" t="n">
        <v>1.03921103</v>
      </c>
      <c r="C2211" s="0" t="n">
        <f aca="false">Sheet1!C2211+(Sheet2!$I$1*Sheet2!$J$1)</f>
        <v>5.03177857</v>
      </c>
      <c r="D2211" s="0" t="n">
        <f aca="false">Sheet1!G2211+(Sheet2!$I$2*Sheet2!$J$1)</f>
        <v>9.06848133</v>
      </c>
      <c r="E2211" s="0" t="n">
        <f aca="false">Sheet1!H2211+(Sheet2!$I$3*Sheet2!$J$1)</f>
        <v>13.05966127</v>
      </c>
      <c r="F2211" s="0" t="n">
        <f aca="false">Sheet1!I2211+(Sheet2!$I$4*Sheet2!$J$1)</f>
        <v>17.04089701</v>
      </c>
      <c r="G2211" s="0" t="n">
        <f aca="false">Sheet1!J2211+(Sheet2!$I$5*Sheet2!$J$1)</f>
        <v>20.824924529</v>
      </c>
      <c r="H2211" s="0" t="n">
        <f aca="false">Sheet1!K2211+(Sheet2!$I$6*Sheet2!$J$1)</f>
        <v>24.864485741</v>
      </c>
    </row>
    <row r="2212" customFormat="false" ht="14.4" hidden="false" customHeight="false" outlineLevel="0" collapsed="false">
      <c r="A2212" s="0" t="n">
        <v>7.53064919</v>
      </c>
      <c r="B2212" s="0" t="n">
        <v>1.06731653</v>
      </c>
      <c r="C2212" s="0" t="n">
        <f aca="false">Sheet1!C2212+(Sheet2!$I$1*Sheet2!$J$1)</f>
        <v>5.05799735</v>
      </c>
      <c r="D2212" s="0" t="n">
        <f aca="false">Sheet1!G2212+(Sheet2!$I$2*Sheet2!$J$1)</f>
        <v>9.06473505</v>
      </c>
      <c r="E2212" s="0" t="n">
        <f aca="false">Sheet1!H2212+(Sheet2!$I$3*Sheet2!$J$1)</f>
        <v>13.05145061</v>
      </c>
      <c r="F2212" s="0" t="n">
        <f aca="false">Sheet1!I2212+(Sheet2!$I$4*Sheet2!$J$1)</f>
        <v>17.041255</v>
      </c>
      <c r="G2212" s="0" t="n">
        <f aca="false">Sheet1!J2212+(Sheet2!$I$5*Sheet2!$J$1)</f>
        <v>20.821322978</v>
      </c>
      <c r="H2212" s="0" t="n">
        <f aca="false">Sheet1!K2212+(Sheet2!$I$6*Sheet2!$J$1)</f>
        <v>24.861222208</v>
      </c>
    </row>
    <row r="2213" customFormat="false" ht="14.4" hidden="false" customHeight="false" outlineLevel="0" collapsed="false">
      <c r="A2213" s="0" t="n">
        <v>7.53516817</v>
      </c>
      <c r="B2213" s="0" t="n">
        <v>1.10389829</v>
      </c>
      <c r="C2213" s="0" t="n">
        <f aca="false">Sheet1!C2213+(Sheet2!$I$1*Sheet2!$J$1)</f>
        <v>5.09167135</v>
      </c>
      <c r="D2213" s="0" t="n">
        <f aca="false">Sheet1!G2213+(Sheet2!$I$2*Sheet2!$J$1)</f>
        <v>9.06165206</v>
      </c>
      <c r="E2213" s="0" t="n">
        <f aca="false">Sheet1!H2213+(Sheet2!$I$3*Sheet2!$J$1)</f>
        <v>13.04331124</v>
      </c>
      <c r="F2213" s="0" t="n">
        <f aca="false">Sheet1!I2213+(Sheet2!$I$4*Sheet2!$J$1)</f>
        <v>17.04129601</v>
      </c>
      <c r="G2213" s="0" t="n">
        <f aca="false">Sheet1!J2213+(Sheet2!$I$5*Sheet2!$J$1)</f>
        <v>20.817817807</v>
      </c>
      <c r="H2213" s="0" t="n">
        <f aca="false">Sheet1!K2213+(Sheet2!$I$6*Sheet2!$J$1)</f>
        <v>24.857895374</v>
      </c>
    </row>
    <row r="2214" customFormat="false" ht="14.4" hidden="false" customHeight="false" outlineLevel="0" collapsed="false">
      <c r="A2214" s="0" t="n">
        <v>7.53968906</v>
      </c>
      <c r="B2214" s="0" t="n">
        <v>1.14642155</v>
      </c>
      <c r="C2214" s="0" t="n">
        <f aca="false">Sheet1!C2214+(Sheet2!$I$1*Sheet2!$J$1)</f>
        <v>5.13040352</v>
      </c>
      <c r="D2214" s="0" t="n">
        <f aca="false">Sheet1!G2214+(Sheet2!$I$2*Sheet2!$J$1)</f>
        <v>9.05892992</v>
      </c>
      <c r="E2214" s="0" t="n">
        <f aca="false">Sheet1!H2214+(Sheet2!$I$3*Sheet2!$J$1)</f>
        <v>13.03523636</v>
      </c>
      <c r="F2214" s="0" t="n">
        <f aca="false">Sheet1!I2214+(Sheet2!$I$4*Sheet2!$J$1)</f>
        <v>17.04104364</v>
      </c>
      <c r="G2214" s="0" t="n">
        <f aca="false">Sheet1!J2214+(Sheet2!$I$5*Sheet2!$J$1)</f>
        <v>20.814412296</v>
      </c>
      <c r="H2214" s="0" t="n">
        <f aca="false">Sheet1!K2214+(Sheet2!$I$6*Sheet2!$J$1)</f>
        <v>24.854530036</v>
      </c>
    </row>
    <row r="2215" customFormat="false" ht="14.4" hidden="false" customHeight="false" outlineLevel="0" collapsed="false">
      <c r="A2215" s="0" t="n">
        <v>7.54421234</v>
      </c>
      <c r="B2215" s="0" t="n">
        <v>1.19105673</v>
      </c>
      <c r="C2215" s="0" t="n">
        <f aca="false">Sheet1!C2215+(Sheet2!$I$1*Sheet2!$J$1)</f>
        <v>5.17069781</v>
      </c>
      <c r="D2215" s="0" t="n">
        <f aca="false">Sheet1!G2215+(Sheet2!$I$2*Sheet2!$J$1)</f>
        <v>9.05625343</v>
      </c>
      <c r="E2215" s="0" t="n">
        <f aca="false">Sheet1!H2215+(Sheet2!$I$3*Sheet2!$J$1)</f>
        <v>13.02721763</v>
      </c>
      <c r="F2215" s="0" t="n">
        <f aca="false">Sheet1!I2215+(Sheet2!$I$4*Sheet2!$J$1)</f>
        <v>17.04053366</v>
      </c>
      <c r="G2215" s="0" t="n">
        <f aca="false">Sheet1!J2215+(Sheet2!$I$5*Sheet2!$J$1)</f>
        <v>20.811109006</v>
      </c>
      <c r="H2215" s="0" t="n">
        <f aca="false">Sheet1!K2215+(Sheet2!$I$6*Sheet2!$J$1)</f>
        <v>24.851150155</v>
      </c>
    </row>
    <row r="2216" customFormat="false" ht="14.4" hidden="false" customHeight="false" outlineLevel="0" collapsed="false">
      <c r="A2216" s="0" t="n">
        <v>7.54873896</v>
      </c>
      <c r="B2216" s="0" t="n">
        <v>1.23297727</v>
      </c>
      <c r="C2216" s="0" t="n">
        <f aca="false">Sheet1!C2216+(Sheet2!$I$1*Sheet2!$J$1)</f>
        <v>5.20832705</v>
      </c>
      <c r="D2216" s="0" t="n">
        <f aca="false">Sheet1!G2216+(Sheet2!$I$2*Sheet2!$J$1)</f>
        <v>9.05331755</v>
      </c>
      <c r="E2216" s="0" t="n">
        <f aca="false">Sheet1!H2216+(Sheet2!$I$3*Sheet2!$J$1)</f>
        <v>13.01924729</v>
      </c>
      <c r="F2216" s="0" t="n">
        <f aca="false">Sheet1!I2216+(Sheet2!$I$4*Sheet2!$J$1)</f>
        <v>17.03981245</v>
      </c>
      <c r="G2216" s="0" t="n">
        <f aca="false">Sheet1!J2216+(Sheet2!$I$5*Sheet2!$J$1)</f>
        <v>20.807909429</v>
      </c>
      <c r="H2216" s="0" t="n">
        <f aca="false">Sheet1!K2216+(Sheet2!$I$6*Sheet2!$J$1)</f>
        <v>24.84777844</v>
      </c>
    </row>
    <row r="2217" customFormat="false" ht="14.4" hidden="false" customHeight="false" outlineLevel="0" collapsed="false">
      <c r="A2217" s="0" t="n">
        <v>7.55326796</v>
      </c>
      <c r="B2217" s="0" t="n">
        <v>1.2671243</v>
      </c>
      <c r="C2217" s="0" t="n">
        <f aca="false">Sheet1!C2217+(Sheet2!$I$1*Sheet2!$J$1)</f>
        <v>5.23895228</v>
      </c>
      <c r="D2217" s="0" t="n">
        <f aca="false">Sheet1!G2217+(Sheet2!$I$2*Sheet2!$J$1)</f>
        <v>9.04984939</v>
      </c>
      <c r="E2217" s="0" t="n">
        <f aca="false">Sheet1!H2217+(Sheet2!$I$3*Sheet2!$J$1)</f>
        <v>13.01132274</v>
      </c>
      <c r="F2217" s="0" t="n">
        <f aca="false">Sheet1!I2217+(Sheet2!$I$4*Sheet2!$J$1)</f>
        <v>17.0389384</v>
      </c>
      <c r="G2217" s="0" t="n">
        <f aca="false">Sheet1!J2217+(Sheet2!$I$5*Sheet2!$J$1)</f>
        <v>20.804815829</v>
      </c>
      <c r="H2217" s="0" t="n">
        <f aca="false">Sheet1!K2217+(Sheet2!$I$6*Sheet2!$J$1)</f>
        <v>24.844437659</v>
      </c>
    </row>
    <row r="2218" customFormat="false" ht="14.4" hidden="false" customHeight="false" outlineLevel="0" collapsed="false">
      <c r="A2218" s="0" t="n">
        <v>7.55779982</v>
      </c>
      <c r="B2218" s="0" t="n">
        <v>1.28941774</v>
      </c>
      <c r="C2218" s="0" t="n">
        <f aca="false">Sheet1!C2218+(Sheet2!$I$1*Sheet2!$J$1)</f>
        <v>5.25907362</v>
      </c>
      <c r="D2218" s="0" t="n">
        <f aca="false">Sheet1!G2218+(Sheet2!$I$2*Sheet2!$J$1)</f>
        <v>9.04562581</v>
      </c>
      <c r="E2218" s="0" t="n">
        <f aca="false">Sheet1!H2218+(Sheet2!$I$3*Sheet2!$J$1)</f>
        <v>13.00344813</v>
      </c>
      <c r="F2218" s="0" t="n">
        <f aca="false">Sheet1!I2218+(Sheet2!$I$4*Sheet2!$J$1)</f>
        <v>17.03798175</v>
      </c>
      <c r="G2218" s="0" t="n">
        <f aca="false">Sheet1!J2218+(Sheet2!$I$5*Sheet2!$J$1)</f>
        <v>20.801829815</v>
      </c>
      <c r="H2218" s="0" t="n">
        <f aca="false">Sheet1!K2218+(Sheet2!$I$6*Sheet2!$J$1)</f>
        <v>24.84114933</v>
      </c>
    </row>
    <row r="2219" customFormat="false" ht="14.4" hidden="false" customHeight="false" outlineLevel="0" collapsed="false">
      <c r="A2219" s="0" t="n">
        <v>7.56233501</v>
      </c>
      <c r="B2219" s="0" t="n">
        <v>1.29777265</v>
      </c>
      <c r="C2219" s="0" t="n">
        <f aca="false">Sheet1!C2219+(Sheet2!$I$1*Sheet2!$J$1)</f>
        <v>5.26682222</v>
      </c>
      <c r="D2219" s="0" t="n">
        <f aca="false">Sheet1!G2219+(Sheet2!$I$2*Sheet2!$J$1)</f>
        <v>9.04048264</v>
      </c>
      <c r="E2219" s="0" t="n">
        <f aca="false">Sheet1!H2219+(Sheet2!$I$3*Sheet2!$J$1)</f>
        <v>12.995632827</v>
      </c>
      <c r="F2219" s="0" t="n">
        <f aca="false">Sheet1!I2219+(Sheet2!$I$4*Sheet2!$J$1)</f>
        <v>17.03702271</v>
      </c>
      <c r="G2219" s="0" t="n">
        <f aca="false">Sheet1!J2219+(Sheet2!$I$5*Sheet2!$J$1)</f>
        <v>20.798952222</v>
      </c>
      <c r="H2219" s="0" t="n">
        <f aca="false">Sheet1!K2219+(Sheet2!$I$6*Sheet2!$J$1)</f>
        <v>24.837932587</v>
      </c>
    </row>
    <row r="2220" customFormat="false" ht="14.4" hidden="false" customHeight="false" outlineLevel="0" collapsed="false">
      <c r="A2220" s="0" t="n">
        <v>7.56687212</v>
      </c>
      <c r="B2220" s="0" t="n">
        <v>1.29228354</v>
      </c>
      <c r="C2220" s="0" t="n">
        <f aca="false">Sheet1!C2220+(Sheet2!$I$1*Sheet2!$J$1)</f>
        <v>5.26212752</v>
      </c>
      <c r="D2220" s="0" t="n">
        <f aca="false">Sheet1!G2220+(Sheet2!$I$2*Sheet2!$J$1)</f>
        <v>9.03432465</v>
      </c>
      <c r="E2220" s="0" t="n">
        <f aca="false">Sheet1!H2220+(Sheet2!$I$3*Sheet2!$J$1)</f>
        <v>12.987900555</v>
      </c>
      <c r="F2220" s="0" t="n">
        <f aca="false">Sheet1!I2220+(Sheet2!$I$4*Sheet2!$J$1)</f>
        <v>17.0361526</v>
      </c>
      <c r="G2220" s="0" t="n">
        <f aca="false">Sheet1!J2220+(Sheet2!$I$5*Sheet2!$J$1)</f>
        <v>20.796184838</v>
      </c>
      <c r="H2220" s="0" t="n">
        <f aca="false">Sheet1!K2220+(Sheet2!$I$6*Sheet2!$J$1)</f>
        <v>24.834806561</v>
      </c>
    </row>
    <row r="2221" customFormat="false" ht="14.4" hidden="false" customHeight="false" outlineLevel="0" collapsed="false">
      <c r="A2221" s="0" t="n">
        <v>7.57141209</v>
      </c>
      <c r="B2221" s="0" t="n">
        <v>1.27474046</v>
      </c>
      <c r="C2221" s="0" t="n">
        <f aca="false">Sheet1!C2221+(Sheet2!$I$1*Sheet2!$J$1)</f>
        <v>5.24637699</v>
      </c>
      <c r="D2221" s="0" t="n">
        <f aca="false">Sheet1!G2221+(Sheet2!$I$2*Sheet2!$J$1)</f>
        <v>9.02720225</v>
      </c>
      <c r="E2221" s="0" t="n">
        <f aca="false">Sheet1!H2221+(Sheet2!$I$3*Sheet2!$J$1)</f>
        <v>12.980280161</v>
      </c>
      <c r="F2221" s="0" t="n">
        <f aca="false">Sheet1!I2221+(Sheet2!$I$4*Sheet2!$J$1)</f>
        <v>17.03547144</v>
      </c>
      <c r="G2221" s="0" t="n">
        <f aca="false">Sheet1!J2221+(Sheet2!$I$5*Sheet2!$J$1)</f>
        <v>20.79352808</v>
      </c>
      <c r="H2221" s="0" t="n">
        <f aca="false">Sheet1!K2221+(Sheet2!$I$6*Sheet2!$J$1)</f>
        <v>24.831786931</v>
      </c>
    </row>
    <row r="2222" customFormat="false" ht="14.4" hidden="false" customHeight="false" outlineLevel="0" collapsed="false">
      <c r="A2222" s="0" t="n">
        <v>7.57595491</v>
      </c>
      <c r="B2222" s="0" t="n">
        <v>1.24792171</v>
      </c>
      <c r="C2222" s="0" t="n">
        <f aca="false">Sheet1!C2222+(Sheet2!$I$1*Sheet2!$J$1)</f>
        <v>5.22186613</v>
      </c>
      <c r="D2222" s="0" t="n">
        <f aca="false">Sheet1!G2222+(Sheet2!$I$2*Sheet2!$J$1)</f>
        <v>9.01898015</v>
      </c>
      <c r="E2222" s="0" t="n">
        <f aca="false">Sheet1!H2222+(Sheet2!$I$3*Sheet2!$J$1)</f>
        <v>12.972814381</v>
      </c>
      <c r="F2222" s="0" t="n">
        <f aca="false">Sheet1!I2222+(Sheet2!$I$4*Sheet2!$J$1)</f>
        <v>17.03520298</v>
      </c>
      <c r="G2222" s="0" t="n">
        <f aca="false">Sheet1!J2222+(Sheet2!$I$5*Sheet2!$J$1)</f>
        <v>20.790981472</v>
      </c>
      <c r="H2222" s="0" t="n">
        <f aca="false">Sheet1!K2222+(Sheet2!$I$6*Sheet2!$J$1)</f>
        <v>24.828887999</v>
      </c>
    </row>
    <row r="2223" customFormat="false" ht="14.4" hidden="false" customHeight="false" outlineLevel="0" collapsed="false">
      <c r="A2223" s="0" t="n">
        <v>7.58050108</v>
      </c>
      <c r="B2223" s="0" t="n">
        <v>1.21495461</v>
      </c>
      <c r="C2223" s="0" t="n">
        <f aca="false">Sheet1!C2223+(Sheet2!$I$1*Sheet2!$J$1)</f>
        <v>5.19128323</v>
      </c>
      <c r="D2223" s="0" t="n">
        <f aca="false">Sheet1!G2223+(Sheet2!$I$2*Sheet2!$J$1)</f>
        <v>9.00982273</v>
      </c>
      <c r="E2223" s="0" t="n">
        <f aca="false">Sheet1!H2223+(Sheet2!$I$3*Sheet2!$J$1)</f>
        <v>12.965557456</v>
      </c>
      <c r="F2223" s="0" t="n">
        <f aca="false">Sheet1!I2223+(Sheet2!$I$4*Sheet2!$J$1)</f>
        <v>17.03523421</v>
      </c>
      <c r="G2223" s="0" t="n">
        <f aca="false">Sheet1!J2223+(Sheet2!$I$5*Sheet2!$J$1)</f>
        <v>20.78854537</v>
      </c>
      <c r="H2223" s="0" t="n">
        <f aca="false">Sheet1!K2223+(Sheet2!$I$6*Sheet2!$J$1)</f>
        <v>24.826121807</v>
      </c>
    </row>
    <row r="2224" customFormat="false" ht="14.4" hidden="false" customHeight="false" outlineLevel="0" collapsed="false">
      <c r="A2224" s="0" t="n">
        <v>7.58504915</v>
      </c>
      <c r="B2224" s="0" t="n">
        <v>1.17881441</v>
      </c>
      <c r="C2224" s="0" t="n">
        <f aca="false">Sheet1!C2224+(Sheet2!$I$1*Sheet2!$J$1)</f>
        <v>5.15728021</v>
      </c>
      <c r="D2224" s="0" t="n">
        <f aca="false">Sheet1!G2224+(Sheet2!$I$2*Sheet2!$J$1)</f>
        <v>8.999856651</v>
      </c>
      <c r="E2224" s="0" t="n">
        <f aca="false">Sheet1!H2224+(Sheet2!$I$3*Sheet2!$J$1)</f>
        <v>12.95857656</v>
      </c>
      <c r="F2224" s="0" t="n">
        <f aca="false">Sheet1!I2224+(Sheet2!$I$4*Sheet2!$J$1)</f>
        <v>17.03580022</v>
      </c>
      <c r="G2224" s="0" t="n">
        <f aca="false">Sheet1!J2224+(Sheet2!$I$5*Sheet2!$J$1)</f>
        <v>20.786219537</v>
      </c>
      <c r="H2224" s="0" t="n">
        <f aca="false">Sheet1!K2224+(Sheet2!$I$6*Sheet2!$J$1)</f>
        <v>24.823498666</v>
      </c>
    </row>
    <row r="2225" customFormat="false" ht="14.4" hidden="false" customHeight="false" outlineLevel="0" collapsed="false">
      <c r="A2225" s="0" t="n">
        <v>7.58960056</v>
      </c>
      <c r="B2225" s="0" t="n">
        <v>1.14197743</v>
      </c>
      <c r="C2225" s="0" t="n">
        <f aca="false">Sheet1!C2225+(Sheet2!$I$1*Sheet2!$J$1)</f>
        <v>5.12215567</v>
      </c>
      <c r="D2225" s="0" t="n">
        <f aca="false">Sheet1!G2225+(Sheet2!$I$2*Sheet2!$J$1)</f>
        <v>8.989239812</v>
      </c>
      <c r="E2225" s="0" t="n">
        <f aca="false">Sheet1!H2225+(Sheet2!$I$3*Sheet2!$J$1)</f>
        <v>12.951951027</v>
      </c>
      <c r="F2225" s="0" t="n">
        <f aca="false">Sheet1!I2225+(Sheet2!$I$4*Sheet2!$J$1)</f>
        <v>17.03702736</v>
      </c>
      <c r="G2225" s="0" t="n">
        <f aca="false">Sheet1!J2225+(Sheet2!$I$5*Sheet2!$J$1)</f>
        <v>20.784002602</v>
      </c>
      <c r="H2225" s="0" t="n">
        <f aca="false">Sheet1!K2225+(Sheet2!$I$6*Sheet2!$J$1)</f>
        <v>24.821026027</v>
      </c>
    </row>
    <row r="2226" customFormat="false" ht="14.4" hidden="false" customHeight="false" outlineLevel="0" collapsed="false">
      <c r="A2226" s="0" t="n">
        <v>7.59415436</v>
      </c>
      <c r="B2226" s="0" t="n">
        <v>1.10627985</v>
      </c>
      <c r="C2226" s="0" t="n">
        <f aca="false">Sheet1!C2226+(Sheet2!$I$1*Sheet2!$J$1)</f>
        <v>5.08769786</v>
      </c>
      <c r="D2226" s="0" t="n">
        <f aca="false">Sheet1!G2226+(Sheet2!$I$2*Sheet2!$J$1)</f>
        <v>8.97815311</v>
      </c>
      <c r="E2226" s="0" t="n">
        <f aca="false">Sheet1!H2226+(Sheet2!$I$3*Sheet2!$J$1)</f>
        <v>12.94577378</v>
      </c>
      <c r="F2226" s="0" t="n">
        <f aca="false">Sheet1!I2226+(Sheet2!$I$4*Sheet2!$J$1)</f>
        <v>17.03904402</v>
      </c>
      <c r="G2226" s="0" t="n">
        <f aca="false">Sheet1!J2226+(Sheet2!$I$5*Sheet2!$J$1)</f>
        <v>20.781894028</v>
      </c>
      <c r="H2226" s="0" t="n">
        <f aca="false">Sheet1!K2226+(Sheet2!$I$6*Sheet2!$J$1)</f>
        <v>24.818710089</v>
      </c>
    </row>
    <row r="2227" customFormat="false" ht="14.4" hidden="false" customHeight="false" outlineLevel="0" collapsed="false">
      <c r="A2227" s="0" t="n">
        <v>7.59871101</v>
      </c>
      <c r="B2227" s="0" t="n">
        <v>1.0728997</v>
      </c>
      <c r="C2227" s="0" t="n">
        <f aca="false">Sheet1!C2227+(Sheet2!$I$1*Sheet2!$J$1)</f>
        <v>5.05512869</v>
      </c>
      <c r="D2227" s="0" t="n">
        <f aca="false">Sheet1!G2227+(Sheet2!$I$2*Sheet2!$J$1)</f>
        <v>8.966786146</v>
      </c>
      <c r="E2227" s="0" t="n">
        <f aca="false">Sheet1!H2227+(Sheet2!$I$3*Sheet2!$J$1)</f>
        <v>12.940149844</v>
      </c>
      <c r="F2227" s="0" t="n">
        <f aca="false">Sheet1!I2227+(Sheet2!$I$4*Sheet2!$J$1)</f>
        <v>17.04198027</v>
      </c>
      <c r="G2227" s="0" t="n">
        <f aca="false">Sheet1!J2227+(Sheet2!$I$5*Sheet2!$J$1)</f>
        <v>20.779891431</v>
      </c>
      <c r="H2227" s="0" t="n">
        <f aca="false">Sheet1!K2227+(Sheet2!$I$6*Sheet2!$J$1)</f>
        <v>24.816213667</v>
      </c>
    </row>
    <row r="2228" customFormat="false" ht="14.4" hidden="false" customHeight="false" outlineLevel="0" collapsed="false">
      <c r="A2228" s="0" t="n">
        <v>7.60326958</v>
      </c>
      <c r="B2228" s="0" t="n">
        <v>1.04247308</v>
      </c>
      <c r="C2228" s="0" t="n">
        <f aca="false">Sheet1!C2228+(Sheet2!$I$1*Sheet2!$J$1)</f>
        <v>5.02517521</v>
      </c>
      <c r="D2228" s="0" t="n">
        <f aca="false">Sheet1!G2228+(Sheet2!$I$2*Sheet2!$J$1)</f>
        <v>8.955333054</v>
      </c>
      <c r="E2228" s="0" t="n">
        <f aca="false">Sheet1!H2228+(Sheet2!$I$3*Sheet2!$J$1)</f>
        <v>12.935199618</v>
      </c>
      <c r="F2228" s="0" t="n">
        <f aca="false">Sheet1!I2228+(Sheet2!$I$4*Sheet2!$J$1)</f>
        <v>17.04596376</v>
      </c>
      <c r="G2228" s="0" t="n">
        <f aca="false">Sheet1!J2228+(Sheet2!$I$5*Sheet2!$J$1)</f>
        <v>20.777993739</v>
      </c>
      <c r="H2228" s="0" t="n">
        <f aca="false">Sheet1!K2228+(Sheet2!$I$6*Sheet2!$J$1)</f>
        <v>24.814225316</v>
      </c>
    </row>
    <row r="2229" customFormat="false" ht="14.4" hidden="false" customHeight="false" outlineLevel="0" collapsed="false">
      <c r="A2229" s="0" t="n">
        <v>7.60783148</v>
      </c>
      <c r="B2229" s="0" t="n">
        <v>1.01521099</v>
      </c>
      <c r="C2229" s="0" t="n">
        <f aca="false">Sheet1!C2229+(Sheet2!$I$1*Sheet2!$J$1)</f>
        <v>4.998152018</v>
      </c>
      <c r="D2229" s="0" t="n">
        <f aca="false">Sheet1!G2229+(Sheet2!$I$2*Sheet2!$J$1)</f>
        <v>8.943974853</v>
      </c>
      <c r="E2229" s="0" t="n">
        <f aca="false">Sheet1!H2229+(Sheet2!$I$3*Sheet2!$J$1)</f>
        <v>12.93105346</v>
      </c>
      <c r="F2229" s="0" t="n">
        <f aca="false">Sheet1!I2229+(Sheet2!$I$4*Sheet2!$J$1)</f>
        <v>17.05112171</v>
      </c>
      <c r="G2229" s="0" t="n">
        <f aca="false">Sheet1!J2229+(Sheet2!$I$5*Sheet2!$J$1)</f>
        <v>20.776096821</v>
      </c>
      <c r="H2229" s="0" t="n">
        <f aca="false">Sheet1!K2229+(Sheet2!$I$6*Sheet2!$J$1)</f>
        <v>24.812397659</v>
      </c>
    </row>
    <row r="2230" customFormat="false" ht="14.4" hidden="false" customHeight="false" outlineLevel="0" collapsed="false">
      <c r="A2230" s="0" t="n">
        <v>7.61239672</v>
      </c>
      <c r="B2230" s="0" t="n">
        <v>0.991072536</v>
      </c>
      <c r="C2230" s="0" t="n">
        <f aca="false">Sheet1!C2230+(Sheet2!$I$1*Sheet2!$J$1)</f>
        <v>4.974098384</v>
      </c>
      <c r="D2230" s="0" t="n">
        <f aca="false">Sheet1!G2230+(Sheet2!$I$2*Sheet2!$J$1)</f>
        <v>8.932884157</v>
      </c>
      <c r="E2230" s="0" t="n">
        <f aca="false">Sheet1!H2230+(Sheet2!$I$3*Sheet2!$J$1)</f>
        <v>12.927857399</v>
      </c>
      <c r="F2230" s="0" t="n">
        <f aca="false">Sheet1!I2230+(Sheet2!$I$4*Sheet2!$J$1)</f>
        <v>17.05757475</v>
      </c>
      <c r="G2230" s="0" t="n">
        <f aca="false">Sheet1!J2230+(Sheet2!$I$5*Sheet2!$J$1)</f>
        <v>20.774402201</v>
      </c>
      <c r="H2230" s="0" t="n">
        <f aca="false">Sheet1!K2230+(Sheet2!$I$6*Sheet2!$J$1)</f>
        <v>24.810728669</v>
      </c>
    </row>
    <row r="2231" customFormat="false" ht="14.4" hidden="false" customHeight="false" outlineLevel="0" collapsed="false">
      <c r="A2231" s="0" t="n">
        <v>7.61696386</v>
      </c>
      <c r="B2231" s="0" t="n">
        <v>0.969862044</v>
      </c>
      <c r="C2231" s="0" t="n">
        <f aca="false">Sheet1!C2231+(Sheet2!$I$1*Sheet2!$J$1)</f>
        <v>4.952890277</v>
      </c>
      <c r="D2231" s="0" t="n">
        <f aca="false">Sheet1!G2231+(Sheet2!$I$2*Sheet2!$J$1)</f>
        <v>8.922216237</v>
      </c>
      <c r="E2231" s="0" t="n">
        <f aca="false">Sheet1!H2231+(Sheet2!$I$3*Sheet2!$J$1)</f>
        <v>12.925770283</v>
      </c>
      <c r="F2231" s="0" t="n">
        <f aca="false">Sheet1!I2231+(Sheet2!$I$4*Sheet2!$J$1)</f>
        <v>17.06543541</v>
      </c>
      <c r="G2231" s="0" t="n">
        <f aca="false">Sheet1!J2231+(Sheet2!$I$5*Sheet2!$J$1)</f>
        <v>20.772804499</v>
      </c>
      <c r="H2231" s="0" t="n">
        <f aca="false">Sheet1!K2231+(Sheet2!$I$6*Sheet2!$J$1)</f>
        <v>24.809214711</v>
      </c>
    </row>
    <row r="2232" customFormat="false" ht="14.4" hidden="false" customHeight="false" outlineLevel="0" collapsed="false">
      <c r="A2232" s="0" t="n">
        <v>7.62153435</v>
      </c>
      <c r="B2232" s="0" t="n">
        <v>0.95131427</v>
      </c>
      <c r="C2232" s="0" t="n">
        <f aca="false">Sheet1!C2232+(Sheet2!$I$1*Sheet2!$J$1)</f>
        <v>4.934302926</v>
      </c>
      <c r="D2232" s="0" t="n">
        <f aca="false">Sheet1!G2232+(Sheet2!$I$2*Sheet2!$J$1)</f>
        <v>8.912104905</v>
      </c>
      <c r="E2232" s="0" t="n">
        <f aca="false">Sheet1!H2232+(Sheet2!$I$3*Sheet2!$J$1)</f>
        <v>12.924962342</v>
      </c>
      <c r="F2232" s="0" t="n">
        <f aca="false">Sheet1!I2232+(Sheet2!$I$4*Sheet2!$J$1)</f>
        <v>17.07480872</v>
      </c>
      <c r="G2232" s="0" t="n">
        <f aca="false">Sheet1!J2232+(Sheet2!$I$5*Sheet2!$J$1)</f>
        <v>20.771300435</v>
      </c>
      <c r="H2232" s="0" t="n">
        <f aca="false">Sheet1!K2232+(Sheet2!$I$6*Sheet2!$J$1)</f>
        <v>24.807850301</v>
      </c>
    </row>
    <row r="2233" customFormat="false" ht="14.4" hidden="false" customHeight="false" outlineLevel="0" collapsed="false">
      <c r="A2233" s="0" t="n">
        <v>7.62610722</v>
      </c>
      <c r="B2233" s="0" t="n">
        <v>0.935146391</v>
      </c>
      <c r="C2233" s="0" t="n">
        <f aca="false">Sheet1!C2233+(Sheet2!$I$1*Sheet2!$J$1)</f>
        <v>4.918078661</v>
      </c>
      <c r="D2233" s="0" t="n">
        <f aca="false">Sheet1!G2233+(Sheet2!$I$2*Sheet2!$J$1)</f>
        <v>8.902667224</v>
      </c>
      <c r="E2233" s="0" t="n">
        <f aca="false">Sheet1!H2233+(Sheet2!$I$3*Sheet2!$J$1)</f>
        <v>12.925616026</v>
      </c>
      <c r="F2233" s="0" t="n">
        <f aca="false">Sheet1!I2233+(Sheet2!$I$4*Sheet2!$J$1)</f>
        <v>17.08578682</v>
      </c>
      <c r="G2233" s="0" t="n">
        <f aca="false">Sheet1!J2233+(Sheet2!$I$5*Sheet2!$J$1)</f>
        <v>20.769886672</v>
      </c>
      <c r="H2233" s="0" t="n">
        <f aca="false">Sheet1!K2233+(Sheet2!$I$6*Sheet2!$J$1)</f>
        <v>24.806628644</v>
      </c>
    </row>
    <row r="2234" customFormat="false" ht="14.4" hidden="false" customHeight="false" outlineLevel="0" collapsed="false">
      <c r="A2234" s="0" t="n">
        <v>7.63068247</v>
      </c>
      <c r="B2234" s="0" t="n">
        <v>0.920749426</v>
      </c>
      <c r="C2234" s="0" t="n">
        <f aca="false">Sheet1!C2234+(Sheet2!$I$1*Sheet2!$J$1)</f>
        <v>4.903639436</v>
      </c>
      <c r="D2234" s="0" t="n">
        <f aca="false">Sheet1!G2234+(Sheet2!$I$2*Sheet2!$J$1)</f>
        <v>8.894006491</v>
      </c>
      <c r="E2234" s="0" t="n">
        <f aca="false">Sheet1!H2234+(Sheet2!$I$3*Sheet2!$J$1)</f>
        <v>12.927923799</v>
      </c>
      <c r="F2234" s="0" t="n">
        <f aca="false">Sheet1!I2234+(Sheet2!$I$4*Sheet2!$J$1)</f>
        <v>17.09844542</v>
      </c>
      <c r="G2234" s="0" t="n">
        <f aca="false">Sheet1!J2234+(Sheet2!$I$5*Sheet2!$J$1)</f>
        <v>20.768559992</v>
      </c>
      <c r="H2234" s="0" t="n">
        <f aca="false">Sheet1!K2234+(Sheet2!$I$6*Sheet2!$J$1)</f>
        <v>24.805541933</v>
      </c>
    </row>
    <row r="2235" customFormat="false" ht="14.4" hidden="false" customHeight="false" outlineLevel="0" collapsed="false">
      <c r="A2235" s="0" t="n">
        <v>7.63526058</v>
      </c>
      <c r="B2235" s="0" t="n">
        <v>0.908556938</v>
      </c>
      <c r="C2235" s="0" t="n">
        <f aca="false">Sheet1!C2235+(Sheet2!$I$1*Sheet2!$J$1)</f>
        <v>4.891388595</v>
      </c>
      <c r="D2235" s="0" t="n">
        <f aca="false">Sheet1!G2235+(Sheet2!$I$2*Sheet2!$J$1)</f>
        <v>8.886211634</v>
      </c>
      <c r="E2235" s="0" t="n">
        <f aca="false">Sheet1!H2235+(Sheet2!$I$3*Sheet2!$J$1)</f>
        <v>12.932086885</v>
      </c>
      <c r="F2235" s="0" t="n">
        <f aca="false">Sheet1!I2235+(Sheet2!$I$4*Sheet2!$J$1)</f>
        <v>17.11284935</v>
      </c>
      <c r="G2235" s="0" t="n">
        <f aca="false">Sheet1!J2235+(Sheet2!$I$5*Sheet2!$J$1)</f>
        <v>20.76731652</v>
      </c>
      <c r="H2235" s="0" t="n">
        <f aca="false">Sheet1!K2235+(Sheet2!$I$6*Sheet2!$J$1)</f>
        <v>24.804581165</v>
      </c>
    </row>
    <row r="2236" customFormat="false" ht="14.4" hidden="false" customHeight="false" outlineLevel="0" collapsed="false">
      <c r="A2236" s="0" t="n">
        <v>7.63984299</v>
      </c>
      <c r="B2236" s="0" t="n">
        <v>0.897995174</v>
      </c>
      <c r="C2236" s="0" t="n">
        <f aca="false">Sheet1!C2236+(Sheet2!$I$1*Sheet2!$J$1)</f>
        <v>4.880772531</v>
      </c>
      <c r="D2236" s="0" t="n">
        <f aca="false">Sheet1!G2236+(Sheet2!$I$2*Sheet2!$J$1)</f>
        <v>8.879368484</v>
      </c>
      <c r="E2236" s="0" t="n">
        <f aca="false">Sheet1!H2236+(Sheet2!$I$3*Sheet2!$J$1)</f>
        <v>12.938315392</v>
      </c>
      <c r="F2236" s="0" t="n">
        <f aca="false">Sheet1!I2236+(Sheet2!$I$4*Sheet2!$J$1)</f>
        <v>17.12904644</v>
      </c>
      <c r="G2236" s="0" t="n">
        <f aca="false">Sheet1!J2236+(Sheet2!$I$5*Sheet2!$J$1)</f>
        <v>20.766152322</v>
      </c>
      <c r="H2236" s="0" t="n">
        <f aca="false">Sheet1!K2236+(Sheet2!$I$6*Sheet2!$J$1)</f>
        <v>24.803736329</v>
      </c>
    </row>
    <row r="2237" customFormat="false" ht="14.4" hidden="false" customHeight="false" outlineLevel="0" collapsed="false">
      <c r="A2237" s="0" t="n">
        <v>7.64442682</v>
      </c>
      <c r="B2237" s="0" t="n">
        <v>0.888872445</v>
      </c>
      <c r="C2237" s="0" t="n">
        <f aca="false">Sheet1!C2237+(Sheet2!$I$1*Sheet2!$J$1)</f>
        <v>4.871600151</v>
      </c>
      <c r="D2237" s="0" t="n">
        <f aca="false">Sheet1!G2237+(Sheet2!$I$2*Sheet2!$J$1)</f>
        <v>8.87357229</v>
      </c>
      <c r="E2237" s="0" t="n">
        <f aca="false">Sheet1!H2237+(Sheet2!$I$3*Sheet2!$J$1)</f>
        <v>12.947000027</v>
      </c>
      <c r="F2237" s="0" t="n">
        <f aca="false">Sheet1!I2237+(Sheet2!$I$4*Sheet2!$J$1)</f>
        <v>17.14705348</v>
      </c>
      <c r="G2237" s="0" t="n">
        <f aca="false">Sheet1!J2237+(Sheet2!$I$5*Sheet2!$J$1)</f>
        <v>20.765064538</v>
      </c>
      <c r="H2237" s="0" t="n">
        <f aca="false">Sheet1!K2237+(Sheet2!$I$6*Sheet2!$J$1)</f>
        <v>24.802997768</v>
      </c>
    </row>
    <row r="2238" customFormat="false" ht="14.4" hidden="false" customHeight="false" outlineLevel="0" collapsed="false">
      <c r="A2238" s="0" t="n">
        <v>7.64901257</v>
      </c>
      <c r="B2238" s="0" t="n">
        <v>0.881016791</v>
      </c>
      <c r="C2238" s="0" t="n">
        <f aca="false">Sheet1!C2238+(Sheet2!$I$1*Sheet2!$J$1)</f>
        <v>4.863699138</v>
      </c>
      <c r="D2238" s="0" t="n">
        <f aca="false">Sheet1!G2238+(Sheet2!$I$2*Sheet2!$J$1)</f>
        <v>8.868927956</v>
      </c>
      <c r="E2238" s="0" t="n">
        <f aca="false">Sheet1!H2238+(Sheet2!$I$3*Sheet2!$J$1)</f>
        <v>12.957992256</v>
      </c>
      <c r="F2238" s="0" t="n">
        <f aca="false">Sheet1!I2238+(Sheet2!$I$4*Sheet2!$J$1)</f>
        <v>17.16687202</v>
      </c>
      <c r="G2238" s="0" t="n">
        <f aca="false">Sheet1!J2238+(Sheet2!$I$5*Sheet2!$J$1)</f>
        <v>20.764048994</v>
      </c>
      <c r="H2238" s="0" t="n">
        <f aca="false">Sheet1!K2238+(Sheet2!$I$6*Sheet2!$J$1)</f>
        <v>24.802354038</v>
      </c>
    </row>
    <row r="2239" customFormat="false" ht="14.4" hidden="false" customHeight="false" outlineLevel="0" collapsed="false">
      <c r="A2239" s="0" t="n">
        <v>7.65360212</v>
      </c>
      <c r="B2239" s="0" t="n">
        <v>0.874277711</v>
      </c>
      <c r="C2239" s="0" t="n">
        <f aca="false">Sheet1!C2239+(Sheet2!$I$1*Sheet2!$J$1)</f>
        <v>4.856917918</v>
      </c>
      <c r="D2239" s="0" t="n">
        <f aca="false">Sheet1!G2239+(Sheet2!$I$2*Sheet2!$J$1)</f>
        <v>8.865564048</v>
      </c>
      <c r="E2239" s="0" t="n">
        <f aca="false">Sheet1!H2239+(Sheet2!$I$3*Sheet2!$J$1)</f>
        <v>12.971681297</v>
      </c>
      <c r="F2239" s="0" t="n">
        <f aca="false">Sheet1!I2239+(Sheet2!$I$4*Sheet2!$J$1)</f>
        <v>17.18848646</v>
      </c>
      <c r="G2239" s="0" t="n">
        <f aca="false">Sheet1!J2239+(Sheet2!$I$5*Sheet2!$J$1)</f>
        <v>20.763102114</v>
      </c>
      <c r="H2239" s="0" t="n">
        <f aca="false">Sheet1!K2239+(Sheet2!$I$6*Sheet2!$J$1)</f>
        <v>24.801794112</v>
      </c>
    </row>
    <row r="2240" customFormat="false" ht="14.4" hidden="false" customHeight="false" outlineLevel="0" collapsed="false">
      <c r="A2240" s="0" t="n">
        <v>7.65819454</v>
      </c>
      <c r="B2240" s="0" t="n">
        <v>0.868529379</v>
      </c>
      <c r="C2240" s="0" t="n">
        <f aca="false">Sheet1!C2240+(Sheet2!$I$1*Sheet2!$J$1)</f>
        <v>4.851129413</v>
      </c>
      <c r="D2240" s="0" t="n">
        <f aca="false">Sheet1!G2240+(Sheet2!$I$2*Sheet2!$J$1)</f>
        <v>8.863647044</v>
      </c>
      <c r="E2240" s="0" t="n">
        <f aca="false">Sheet1!H2240+(Sheet2!$I$3*Sheet2!$J$1)</f>
        <v>12.988264978</v>
      </c>
      <c r="F2240" s="0" t="n">
        <f aca="false">Sheet1!I2240+(Sheet2!$I$4*Sheet2!$J$1)</f>
        <v>17.21184874</v>
      </c>
      <c r="G2240" s="0" t="n">
        <f aca="false">Sheet1!J2240+(Sheet2!$I$5*Sheet2!$J$1)</f>
        <v>20.762220323</v>
      </c>
      <c r="H2240" s="0" t="n">
        <f aca="false">Sheet1!K2240+(Sheet2!$I$6*Sheet2!$J$1)</f>
        <v>24.801306546</v>
      </c>
    </row>
    <row r="2241" customFormat="false" ht="14.4" hidden="false" customHeight="false" outlineLevel="0" collapsed="false">
      <c r="A2241" s="0" t="n">
        <v>7.66278887</v>
      </c>
      <c r="B2241" s="0" t="n">
        <v>0.86385572</v>
      </c>
      <c r="C2241" s="0" t="n">
        <f aca="false">Sheet1!C2241+(Sheet2!$I$1*Sheet2!$J$1)</f>
        <v>4.846409023</v>
      </c>
      <c r="D2241" s="0" t="n">
        <f aca="false">Sheet1!G2241+(Sheet2!$I$2*Sheet2!$J$1)</f>
        <v>8.863408566</v>
      </c>
      <c r="E2241" s="0" t="n">
        <f aca="false">Sheet1!H2241+(Sheet2!$I$3*Sheet2!$J$1)</f>
        <v>13.00792396</v>
      </c>
      <c r="F2241" s="0" t="n">
        <f aca="false">Sheet1!I2241+(Sheet2!$I$4*Sheet2!$J$1)</f>
        <v>17.23688388</v>
      </c>
      <c r="G2241" s="0" t="n">
        <f aca="false">Sheet1!J2241+(Sheet2!$I$5*Sheet2!$J$1)</f>
        <v>20.761400461</v>
      </c>
      <c r="H2241" s="0" t="n">
        <f aca="false">Sheet1!K2241+(Sheet2!$I$6*Sheet2!$J$1)</f>
        <v>24.800880432</v>
      </c>
    </row>
    <row r="2242" customFormat="false" ht="14.4" hidden="false" customHeight="false" outlineLevel="0" collapsed="false">
      <c r="A2242" s="0" t="n">
        <v>7.66738653</v>
      </c>
      <c r="B2242" s="0" t="n">
        <v>0.859782875</v>
      </c>
      <c r="C2242" s="0" t="n">
        <f aca="false">Sheet1!C2242+(Sheet2!$I$1*Sheet2!$J$1)</f>
        <v>4.842299461</v>
      </c>
      <c r="D2242" s="0" t="n">
        <f aca="false">Sheet1!G2242+(Sheet2!$I$2*Sheet2!$J$1)</f>
        <v>8.865081728</v>
      </c>
      <c r="E2242" s="0" t="n">
        <f aca="false">Sheet1!H2242+(Sheet2!$I$3*Sheet2!$J$1)</f>
        <v>13.03082061</v>
      </c>
      <c r="F2242" s="0" t="n">
        <f aca="false">Sheet1!I2242+(Sheet2!$I$4*Sheet2!$J$1)</f>
        <v>17.26349616</v>
      </c>
      <c r="G2242" s="0" t="n">
        <f aca="false">Sheet1!J2242+(Sheet2!$I$5*Sheet2!$J$1)</f>
        <v>20.760639429</v>
      </c>
      <c r="H2242" s="0" t="n">
        <f aca="false">Sheet1!K2242+(Sheet2!$I$6*Sheet2!$J$1)</f>
        <v>24.800504327</v>
      </c>
    </row>
    <row r="2243" customFormat="false" ht="14.4" hidden="false" customHeight="false" outlineLevel="0" collapsed="false">
      <c r="A2243" s="0" t="n">
        <v>7.67198753</v>
      </c>
      <c r="B2243" s="0" t="n">
        <v>0.856424212</v>
      </c>
      <c r="C2243" s="0" t="n">
        <f aca="false">Sheet1!C2243+(Sheet2!$I$1*Sheet2!$J$1)</f>
        <v>4.838904679</v>
      </c>
      <c r="D2243" s="0" t="n">
        <f aca="false">Sheet1!G2243+(Sheet2!$I$2*Sheet2!$J$1)</f>
        <v>8.869014025</v>
      </c>
      <c r="E2243" s="0" t="n">
        <f aca="false">Sheet1!H2243+(Sheet2!$I$3*Sheet2!$J$1)</f>
        <v>13.05708635</v>
      </c>
      <c r="F2243" s="0" t="n">
        <f aca="false">Sheet1!I2243+(Sheet2!$I$4*Sheet2!$J$1)</f>
        <v>17.29156029</v>
      </c>
      <c r="G2243" s="0" t="n">
        <f aca="false">Sheet1!J2243+(Sheet2!$I$5*Sheet2!$J$1)</f>
        <v>20.759933829</v>
      </c>
      <c r="H2243" s="0" t="n">
        <f aca="false">Sheet1!K2243+(Sheet2!$I$6*Sheet2!$J$1)</f>
        <v>24.800167441</v>
      </c>
    </row>
    <row r="2244" customFormat="false" ht="14.4" hidden="false" customHeight="false" outlineLevel="0" collapsed="false">
      <c r="A2244" s="0" t="n">
        <v>7.67659092</v>
      </c>
      <c r="B2244" s="0" t="n">
        <v>0.853715539</v>
      </c>
      <c r="C2244" s="0" t="n">
        <f aca="false">Sheet1!C2244+(Sheet2!$I$1*Sheet2!$J$1)</f>
        <v>4.836160183</v>
      </c>
      <c r="D2244" s="0" t="n">
        <f aca="false">Sheet1!G2244+(Sheet2!$I$2*Sheet2!$J$1)</f>
        <v>8.87540549</v>
      </c>
      <c r="E2244" s="0" t="n">
        <f aca="false">Sheet1!H2244+(Sheet2!$I$3*Sheet2!$J$1)</f>
        <v>13.08681536</v>
      </c>
      <c r="F2244" s="0" t="n">
        <f aca="false">Sheet1!I2244+(Sheet2!$I$4*Sheet2!$J$1)</f>
        <v>17.32092476</v>
      </c>
      <c r="G2244" s="0" t="n">
        <f aca="false">Sheet1!J2244+(Sheet2!$I$5*Sheet2!$J$1)</f>
        <v>20.759281516</v>
      </c>
      <c r="H2244" s="0" t="n">
        <f aca="false">Sheet1!K2244+(Sheet2!$I$6*Sheet2!$J$1)</f>
        <v>24.799859762</v>
      </c>
    </row>
    <row r="2245" customFormat="false" ht="14.4" hidden="false" customHeight="false" outlineLevel="0" collapsed="false">
      <c r="A2245" s="0" t="n">
        <v>7.68119621</v>
      </c>
      <c r="B2245" s="0" t="n">
        <v>0.851609349</v>
      </c>
      <c r="C2245" s="0" t="n">
        <f aca="false">Sheet1!C2245+(Sheet2!$I$1*Sheet2!$J$1)</f>
        <v>4.834019363</v>
      </c>
      <c r="D2245" s="0" t="n">
        <f aca="false">Sheet1!G2245+(Sheet2!$I$2*Sheet2!$J$1)</f>
        <v>8.885139108</v>
      </c>
      <c r="E2245" s="0" t="n">
        <f aca="false">Sheet1!H2245+(Sheet2!$I$3*Sheet2!$J$1)</f>
        <v>13.12004888</v>
      </c>
      <c r="F2245" s="0" t="n">
        <f aca="false">Sheet1!I2245+(Sheet2!$I$4*Sheet2!$J$1)</f>
        <v>17.35140514</v>
      </c>
      <c r="G2245" s="0" t="n">
        <f aca="false">Sheet1!J2245+(Sheet2!$I$5*Sheet2!$J$1)</f>
        <v>20.758680105</v>
      </c>
      <c r="H2245" s="0" t="n">
        <f aca="false">Sheet1!K2245+(Sheet2!$I$6*Sheet2!$J$1)</f>
        <v>24.799571514</v>
      </c>
    </row>
    <row r="2246" customFormat="false" ht="14.4" hidden="false" customHeight="false" outlineLevel="0" collapsed="false">
      <c r="A2246" s="0" t="n">
        <v>7.68580484</v>
      </c>
      <c r="B2246" s="0" t="n">
        <v>0.850070715</v>
      </c>
      <c r="C2246" s="0" t="n">
        <f aca="false">Sheet1!C2246+(Sheet2!$I$1*Sheet2!$J$1)</f>
        <v>4.83244735</v>
      </c>
      <c r="D2246" s="0" t="n">
        <f aca="false">Sheet1!G2246+(Sheet2!$I$2*Sheet2!$J$1)</f>
        <v>8.898554623</v>
      </c>
      <c r="E2246" s="0" t="n">
        <f aca="false">Sheet1!H2246+(Sheet2!$I$3*Sheet2!$J$1)</f>
        <v>13.15678883</v>
      </c>
      <c r="F2246" s="0" t="n">
        <f aca="false">Sheet1!I2246+(Sheet2!$I$4*Sheet2!$J$1)</f>
        <v>17.38280439</v>
      </c>
      <c r="G2246" s="0" t="n">
        <f aca="false">Sheet1!J2246+(Sheet2!$I$5*Sheet2!$J$1)</f>
        <v>20.75812757</v>
      </c>
      <c r="H2246" s="0" t="n">
        <f aca="false">Sheet1!K2246+(Sheet2!$I$6*Sheet2!$J$1)</f>
        <v>24.799294114</v>
      </c>
    </row>
    <row r="2247" customFormat="false" ht="14.4" hidden="false" customHeight="false" outlineLevel="0" collapsed="false">
      <c r="A2247" s="0" t="n">
        <v>7.69041634</v>
      </c>
      <c r="B2247" s="0" t="n">
        <v>0.84907937</v>
      </c>
      <c r="C2247" s="0" t="n">
        <f aca="false">Sheet1!C2247+(Sheet2!$I$1*Sheet2!$J$1)</f>
        <v>4.831430912</v>
      </c>
      <c r="D2247" s="0" t="n">
        <f aca="false">Sheet1!G2247+(Sheet2!$I$2*Sheet2!$J$1)</f>
        <v>8.916261852</v>
      </c>
      <c r="E2247" s="0" t="n">
        <f aca="false">Sheet1!H2247+(Sheet2!$I$3*Sheet2!$J$1)</f>
        <v>13.19697499</v>
      </c>
      <c r="F2247" s="0" t="n">
        <f aca="false">Sheet1!I2247+(Sheet2!$I$4*Sheet2!$J$1)</f>
        <v>17.41490006</v>
      </c>
      <c r="G2247" s="0" t="n">
        <f aca="false">Sheet1!J2247+(Sheet2!$I$5*Sheet2!$J$1)</f>
        <v>20.757622659</v>
      </c>
      <c r="H2247" s="0" t="n">
        <f aca="false">Sheet1!K2247+(Sheet2!$I$6*Sheet2!$J$1)</f>
        <v>24.799019277</v>
      </c>
    </row>
    <row r="2248" customFormat="false" ht="14.4" hidden="false" customHeight="false" outlineLevel="0" collapsed="false">
      <c r="A2248" s="0" t="n">
        <v>7.69503117</v>
      </c>
      <c r="B2248" s="0" t="n">
        <v>0.848639548</v>
      </c>
      <c r="C2248" s="0" t="n">
        <f aca="false">Sheet1!C2248+(Sheet2!$I$1*Sheet2!$J$1)</f>
        <v>4.830984414</v>
      </c>
      <c r="D2248" s="0" t="n">
        <f aca="false">Sheet1!G2248+(Sheet2!$I$2*Sheet2!$J$1)</f>
        <v>8.938915253</v>
      </c>
      <c r="E2248" s="0" t="n">
        <f aca="false">Sheet1!H2248+(Sheet2!$I$3*Sheet2!$J$1)</f>
        <v>13.2404722</v>
      </c>
      <c r="F2248" s="0" t="n">
        <f aca="false">Sheet1!I2248+(Sheet2!$I$4*Sheet2!$J$1)</f>
        <v>17.44744039</v>
      </c>
      <c r="G2248" s="0" t="n">
        <f aca="false">Sheet1!J2248+(Sheet2!$I$5*Sheet2!$J$1)</f>
        <v>20.757163942</v>
      </c>
      <c r="H2248" s="0" t="n">
        <f aca="false">Sheet1!K2248+(Sheet2!$I$6*Sheet2!$J$1)</f>
        <v>24.798699975</v>
      </c>
    </row>
    <row r="2249" customFormat="false" ht="14.4" hidden="false" customHeight="false" outlineLevel="0" collapsed="false">
      <c r="A2249" s="0" t="n">
        <v>7.69964838</v>
      </c>
      <c r="B2249" s="0" t="n">
        <v>0.848788738</v>
      </c>
      <c r="C2249" s="0" t="n">
        <f aca="false">Sheet1!C2249+(Sheet2!$I$1*Sheet2!$J$1)</f>
        <v>4.831168234</v>
      </c>
      <c r="D2249" s="0" t="n">
        <f aca="false">Sheet1!G2249+(Sheet2!$I$2*Sheet2!$J$1)</f>
        <v>8.967190087</v>
      </c>
      <c r="E2249" s="0" t="n">
        <f aca="false">Sheet1!H2249+(Sheet2!$I$3*Sheet2!$J$1)</f>
        <v>13.28707135</v>
      </c>
      <c r="F2249" s="0" t="n">
        <f aca="false">Sheet1!I2249+(Sheet2!$I$4*Sheet2!$J$1)</f>
        <v>17.48015475</v>
      </c>
      <c r="G2249" s="0" t="n">
        <f aca="false">Sheet1!J2249+(Sheet2!$I$5*Sheet2!$J$1)</f>
        <v>20.75672102</v>
      </c>
      <c r="H2249" s="0" t="n">
        <f aca="false">Sheet1!K2249+(Sheet2!$I$6*Sheet2!$J$1)</f>
        <v>24.798411965</v>
      </c>
    </row>
    <row r="2250" customFormat="false" ht="14.4" hidden="false" customHeight="false" outlineLevel="0" collapsed="false">
      <c r="A2250" s="0" t="n">
        <v>7.70426798</v>
      </c>
      <c r="B2250" s="0" t="n">
        <v>0.849624991</v>
      </c>
      <c r="C2250" s="0" t="n">
        <f aca="false">Sheet1!C2250+(Sheet2!$I$1*Sheet2!$J$1)</f>
        <v>4.832125962</v>
      </c>
      <c r="D2250" s="0" t="n">
        <f aca="false">Sheet1!G2250+(Sheet2!$I$2*Sheet2!$J$1)</f>
        <v>9.00198114</v>
      </c>
      <c r="E2250" s="0" t="n">
        <f aca="false">Sheet1!H2250+(Sheet2!$I$3*Sheet2!$J$1)</f>
        <v>13.33649075</v>
      </c>
      <c r="F2250" s="0" t="n">
        <f aca="false">Sheet1!I2250+(Sheet2!$I$4*Sheet2!$J$1)</f>
        <v>17.51275945</v>
      </c>
      <c r="G2250" s="0" t="n">
        <f aca="false">Sheet1!J2250+(Sheet2!$I$5*Sheet2!$J$1)</f>
        <v>20.75635457</v>
      </c>
      <c r="H2250" s="0" t="n">
        <f aca="false">Sheet1!K2250+(Sheet2!$I$6*Sheet2!$J$1)</f>
        <v>24.798109472</v>
      </c>
    </row>
    <row r="2251" customFormat="false" ht="14.4" hidden="false" customHeight="false" outlineLevel="0" collapsed="false">
      <c r="A2251" s="0" t="n">
        <v>7.70889044</v>
      </c>
      <c r="B2251" s="0" t="n">
        <v>0.851358712</v>
      </c>
      <c r="C2251" s="0" t="n">
        <f aca="false">Sheet1!C2251+(Sheet2!$I$1*Sheet2!$J$1)</f>
        <v>4.834145665</v>
      </c>
      <c r="D2251" s="0" t="n">
        <f aca="false">Sheet1!G2251+(Sheet2!$I$2*Sheet2!$J$1)</f>
        <v>9.04346824</v>
      </c>
      <c r="E2251" s="0" t="n">
        <f aca="false">Sheet1!H2251+(Sheet2!$I$3*Sheet2!$J$1)</f>
        <v>13.38837671</v>
      </c>
      <c r="F2251" s="0" t="n">
        <f aca="false">Sheet1!I2251+(Sheet2!$I$4*Sheet2!$J$1)</f>
        <v>17.54496074</v>
      </c>
      <c r="G2251" s="0" t="n">
        <f aca="false">Sheet1!J2251+(Sheet2!$I$5*Sheet2!$J$1)</f>
        <v>20.756034553</v>
      </c>
      <c r="H2251" s="0" t="n">
        <f aca="false">Sheet1!K2251+(Sheet2!$I$6*Sheet2!$J$1)</f>
        <v>24.797789574</v>
      </c>
    </row>
    <row r="2252" customFormat="false" ht="14.4" hidden="false" customHeight="false" outlineLevel="0" collapsed="false">
      <c r="A2252" s="0" t="n">
        <v>7.71351624</v>
      </c>
      <c r="B2252" s="0" t="n">
        <v>0.854403913</v>
      </c>
      <c r="C2252" s="0" t="n">
        <f aca="false">Sheet1!C2252+(Sheet2!$I$1*Sheet2!$J$1)</f>
        <v>4.83776629</v>
      </c>
      <c r="D2252" s="0" t="n">
        <f aca="false">Sheet1!G2252+(Sheet2!$I$2*Sheet2!$J$1)</f>
        <v>9.09240448</v>
      </c>
      <c r="E2252" s="0" t="n">
        <f aca="false">Sheet1!H2252+(Sheet2!$I$3*Sheet2!$J$1)</f>
        <v>13.44214678</v>
      </c>
      <c r="F2252" s="0" t="n">
        <f aca="false">Sheet1!I2252+(Sheet2!$I$4*Sheet2!$J$1)</f>
        <v>17.57645249</v>
      </c>
      <c r="G2252" s="0" t="n">
        <f aca="false">Sheet1!J2252+(Sheet2!$I$5*Sheet2!$J$1)</f>
        <v>20.755761981</v>
      </c>
      <c r="H2252" s="0" t="n">
        <f aca="false">Sheet1!K2252+(Sheet2!$I$6*Sheet2!$J$1)</f>
        <v>24.797449887</v>
      </c>
    </row>
    <row r="2253" customFormat="false" ht="14.4" hidden="false" customHeight="false" outlineLevel="0" collapsed="false">
      <c r="A2253" s="0" t="n">
        <v>7.71814346</v>
      </c>
      <c r="B2253" s="0" t="n">
        <v>0.859525383</v>
      </c>
      <c r="C2253" s="0" t="n">
        <f aca="false">Sheet1!C2253+(Sheet2!$I$1*Sheet2!$J$1)</f>
        <v>4.843932271</v>
      </c>
      <c r="D2253" s="0" t="n">
        <f aca="false">Sheet1!G2253+(Sheet2!$I$2*Sheet2!$J$1)</f>
        <v>9.14916551</v>
      </c>
      <c r="E2253" s="0" t="n">
        <f aca="false">Sheet1!H2253+(Sheet2!$I$3*Sheet2!$J$1)</f>
        <v>13.49756503</v>
      </c>
      <c r="F2253" s="0" t="n">
        <f aca="false">Sheet1!I2253+(Sheet2!$I$4*Sheet2!$J$1)</f>
        <v>17.60691714</v>
      </c>
      <c r="G2253" s="0" t="n">
        <f aca="false">Sheet1!J2253+(Sheet2!$I$5*Sheet2!$J$1)</f>
        <v>20.755538642</v>
      </c>
      <c r="H2253" s="0" t="n">
        <f aca="false">Sheet1!K2253+(Sheet2!$I$6*Sheet2!$J$1)</f>
        <v>24.79709053</v>
      </c>
    </row>
    <row r="2254" customFormat="false" ht="14.4" hidden="false" customHeight="false" outlineLevel="0" collapsed="false">
      <c r="A2254" s="0" t="n">
        <v>7.72277451</v>
      </c>
      <c r="B2254" s="0" t="n">
        <v>0.868066013</v>
      </c>
      <c r="C2254" s="0" t="n">
        <f aca="false">Sheet1!C2254+(Sheet2!$I$1*Sheet2!$J$1)</f>
        <v>4.854212999</v>
      </c>
      <c r="D2254" s="0" t="n">
        <f aca="false">Sheet1!G2254+(Sheet2!$I$2*Sheet2!$J$1)</f>
        <v>9.21395993</v>
      </c>
      <c r="E2254" s="0" t="n">
        <f aca="false">Sheet1!H2254+(Sheet2!$I$3*Sheet2!$J$1)</f>
        <v>13.5539149</v>
      </c>
      <c r="F2254" s="0" t="n">
        <f aca="false">Sheet1!I2254+(Sheet2!$I$4*Sheet2!$J$1)</f>
        <v>17.63605082</v>
      </c>
      <c r="G2254" s="0" t="n">
        <f aca="false">Sheet1!J2254+(Sheet2!$I$5*Sheet2!$J$1)</f>
        <v>20.755367219</v>
      </c>
      <c r="H2254" s="0" t="n">
        <f aca="false">Sheet1!K2254+(Sheet2!$I$6*Sheet2!$J$1)</f>
        <v>24.796711743</v>
      </c>
    </row>
    <row r="2255" customFormat="false" ht="14.4" hidden="false" customHeight="false" outlineLevel="0" collapsed="false">
      <c r="A2255" s="0" t="n">
        <v>7.72740841</v>
      </c>
      <c r="B2255" s="0" t="n">
        <v>0.882235944</v>
      </c>
      <c r="C2255" s="0" t="n">
        <f aca="false">Sheet1!C2255+(Sheet2!$I$1*Sheet2!$J$1)</f>
        <v>4.871052027</v>
      </c>
      <c r="D2255" s="0" t="n">
        <f aca="false">Sheet1!G2255+(Sheet2!$I$2*Sheet2!$J$1)</f>
        <v>9.28672743</v>
      </c>
      <c r="E2255" s="0" t="n">
        <f aca="false">Sheet1!H2255+(Sheet2!$I$3*Sheet2!$J$1)</f>
        <v>13.61053777</v>
      </c>
      <c r="F2255" s="0" t="n">
        <f aca="false">Sheet1!I2255+(Sheet2!$I$4*Sheet2!$J$1)</f>
        <v>17.66354263</v>
      </c>
      <c r="G2255" s="0" t="n">
        <f aca="false">Sheet1!J2255+(Sheet2!$I$5*Sheet2!$J$1)</f>
        <v>20.755250633</v>
      </c>
      <c r="H2255" s="0" t="n">
        <f aca="false">Sheet1!K2255+(Sheet2!$I$6*Sheet2!$J$1)</f>
        <v>24.796316385</v>
      </c>
    </row>
    <row r="2256" customFormat="false" ht="14.4" hidden="false" customHeight="false" outlineLevel="0" collapsed="false">
      <c r="A2256" s="0" t="n">
        <v>7.7320447</v>
      </c>
      <c r="B2256" s="0" t="n">
        <v>0.905184031</v>
      </c>
      <c r="C2256" s="0" t="n">
        <f aca="false">Sheet1!C2256+(Sheet2!$I$1*Sheet2!$J$1)</f>
        <v>4.897760272</v>
      </c>
      <c r="D2256" s="0" t="n">
        <f aca="false">Sheet1!G2256+(Sheet2!$I$2*Sheet2!$J$1)</f>
        <v>9.36711967</v>
      </c>
      <c r="E2256" s="0" t="n">
        <f aca="false">Sheet1!H2256+(Sheet2!$I$3*Sheet2!$J$1)</f>
        <v>13.66672623</v>
      </c>
      <c r="F2256" s="0" t="n">
        <f aca="false">Sheet1!I2256+(Sheet2!$I$4*Sheet2!$J$1)</f>
        <v>17.6890918</v>
      </c>
      <c r="G2256" s="0" t="n">
        <f aca="false">Sheet1!J2256+(Sheet2!$I$5*Sheet2!$J$1)</f>
        <v>20.755192876</v>
      </c>
      <c r="H2256" s="0" t="n">
        <f aca="false">Sheet1!K2256+(Sheet2!$I$6*Sheet2!$J$1)</f>
        <v>24.795908034</v>
      </c>
    </row>
    <row r="2257" customFormat="false" ht="14.4" hidden="false" customHeight="false" outlineLevel="0" collapsed="false">
      <c r="A2257" s="0" t="n">
        <v>7.7366848</v>
      </c>
      <c r="B2257" s="0" t="n">
        <v>0.942287922</v>
      </c>
      <c r="C2257" s="0" t="n">
        <f aca="false">Sheet1!C2257+(Sheet2!$I$1*Sheet2!$J$1)</f>
        <v>4.93966198</v>
      </c>
      <c r="D2257" s="0" t="n">
        <f aca="false">Sheet1!G2257+(Sheet2!$I$2*Sheet2!$J$1)</f>
        <v>9.45445752</v>
      </c>
      <c r="E2257" s="0" t="n">
        <f aca="false">Sheet1!H2257+(Sheet2!$I$3*Sheet2!$J$1)</f>
        <v>13.72172761</v>
      </c>
      <c r="F2257" s="0" t="n">
        <f aca="false">Sheet1!I2257+(Sheet2!$I$4*Sheet2!$J$1)</f>
        <v>17.71241236</v>
      </c>
      <c r="G2257" s="0" t="n">
        <f aca="false">Sheet1!J2257+(Sheet2!$I$5*Sheet2!$J$1)</f>
        <v>20.755198419</v>
      </c>
      <c r="H2257" s="0" t="n">
        <f aca="false">Sheet1!K2257+(Sheet2!$I$6*Sheet2!$J$1)</f>
        <v>24.795491517</v>
      </c>
    </row>
    <row r="2258" customFormat="false" ht="14.4" hidden="false" customHeight="false" outlineLevel="0" collapsed="false">
      <c r="A2258" s="0" t="n">
        <v>7.74132633</v>
      </c>
      <c r="B2258" s="0" t="n">
        <v>0.999629319</v>
      </c>
      <c r="C2258" s="0" t="n">
        <f aca="false">Sheet1!C2258+(Sheet2!$I$1*Sheet2!$J$1)</f>
        <v>5.00244594</v>
      </c>
      <c r="D2258" s="0" t="n">
        <f aca="false">Sheet1!G2258+(Sheet2!$I$2*Sheet2!$J$1)</f>
        <v>9.5476886</v>
      </c>
      <c r="E2258" s="0" t="n">
        <f aca="false">Sheet1!H2258+(Sheet2!$I$3*Sheet2!$J$1)</f>
        <v>13.77475214</v>
      </c>
      <c r="F2258" s="0" t="n">
        <f aca="false">Sheet1!I2258+(Sheet2!$I$4*Sheet2!$J$1)</f>
        <v>17.73323274</v>
      </c>
      <c r="G2258" s="0" t="n">
        <f aca="false">Sheet1!J2258+(Sheet2!$I$5*Sheet2!$J$1)</f>
        <v>20.755272686</v>
      </c>
      <c r="H2258" s="0" t="n">
        <f aca="false">Sheet1!K2258+(Sheet2!$I$6*Sheet2!$J$1)</f>
        <v>24.795073271</v>
      </c>
    </row>
    <row r="2259" customFormat="false" ht="14.4" hidden="false" customHeight="false" outlineLevel="0" collapsed="false">
      <c r="A2259" s="0" t="n">
        <v>7.7459712</v>
      </c>
      <c r="B2259" s="0" t="n">
        <v>1.08471084</v>
      </c>
      <c r="C2259" s="0" t="n">
        <f aca="false">Sheet1!C2259+(Sheet2!$I$1*Sheet2!$J$1)</f>
        <v>5.09275615</v>
      </c>
      <c r="D2259" s="0" t="n">
        <f aca="false">Sheet1!G2259+(Sheet2!$I$2*Sheet2!$J$1)</f>
        <v>9.64544737</v>
      </c>
      <c r="E2259" s="0" t="n">
        <f aca="false">Sheet1!H2259+(Sheet2!$I$3*Sheet2!$J$1)</f>
        <v>13.82502365</v>
      </c>
      <c r="F2259" s="0" t="n">
        <f aca="false">Sheet1!I2259+(Sheet2!$I$4*Sheet2!$J$1)</f>
        <v>17.75131631</v>
      </c>
      <c r="G2259" s="0" t="n">
        <f aca="false">Sheet1!J2259+(Sheet2!$I$5*Sheet2!$J$1)</f>
        <v>20.755422056</v>
      </c>
      <c r="H2259" s="0" t="n">
        <f aca="false">Sheet1!K2259+(Sheet2!$I$6*Sheet2!$J$1)</f>
        <v>24.794660687</v>
      </c>
    </row>
    <row r="2260" customFormat="false" ht="14.4" hidden="false" customHeight="false" outlineLevel="0" collapsed="false">
      <c r="A2260" s="0" t="n">
        <v>7.75061893</v>
      </c>
      <c r="B2260" s="0" t="n">
        <v>1.20520997</v>
      </c>
      <c r="C2260" s="0" t="n">
        <f aca="false">Sheet1!C2260+(Sheet2!$I$1*Sheet2!$J$1)</f>
        <v>5.21693671</v>
      </c>
      <c r="D2260" s="0" t="n">
        <f aca="false">Sheet1!G2260+(Sheet2!$I$2*Sheet2!$J$1)</f>
        <v>9.74598205</v>
      </c>
      <c r="E2260" s="0" t="n">
        <f aca="false">Sheet1!H2260+(Sheet2!$I$3*Sheet2!$J$1)</f>
        <v>13.87175345</v>
      </c>
      <c r="F2260" s="0" t="n">
        <f aca="false">Sheet1!I2260+(Sheet2!$I$4*Sheet2!$J$1)</f>
        <v>17.76641417</v>
      </c>
      <c r="G2260" s="0" t="n">
        <f aca="false">Sheet1!J2260+(Sheet2!$I$5*Sheet2!$J$1)</f>
        <v>20.755653262</v>
      </c>
      <c r="H2260" s="0" t="n">
        <f aca="false">Sheet1!K2260+(Sheet2!$I$6*Sheet2!$J$1)</f>
        <v>24.794262826</v>
      </c>
    </row>
    <row r="2261" customFormat="false" ht="14.4" hidden="false" customHeight="false" outlineLevel="0" collapsed="false">
      <c r="A2261" s="0" t="n">
        <v>7.75526857</v>
      </c>
      <c r="B2261" s="0" t="n">
        <v>1.36740088</v>
      </c>
      <c r="C2261" s="0" t="n">
        <f aca="false">Sheet1!C2261+(Sheet2!$I$1*Sheet2!$J$1)</f>
        <v>5.37962544</v>
      </c>
      <c r="D2261" s="0" t="n">
        <f aca="false">Sheet1!G2261+(Sheet2!$I$2*Sheet2!$J$1)</f>
        <v>9.84720099</v>
      </c>
      <c r="E2261" s="0" t="n">
        <f aca="false">Sheet1!H2261+(Sheet2!$I$3*Sheet2!$J$1)</f>
        <v>13.91417456</v>
      </c>
      <c r="F2261" s="0" t="n">
        <f aca="false">Sheet1!I2261+(Sheet2!$I$4*Sheet2!$J$1)</f>
        <v>17.77840471</v>
      </c>
      <c r="G2261" s="0" t="n">
        <f aca="false">Sheet1!J2261+(Sheet2!$I$5*Sheet2!$J$1)</f>
        <v>20.755973756</v>
      </c>
      <c r="H2261" s="0" t="n">
        <f aca="false">Sheet1!K2261+(Sheet2!$I$6*Sheet2!$J$1)</f>
        <v>24.793889225</v>
      </c>
    </row>
    <row r="2262" customFormat="false" ht="14.4" hidden="false" customHeight="false" outlineLevel="0" collapsed="false">
      <c r="A2262" s="0" t="n">
        <v>7.75992203</v>
      </c>
      <c r="B2262" s="0" t="n">
        <v>1.57437336</v>
      </c>
      <c r="C2262" s="0" t="n">
        <f aca="false">Sheet1!C2262+(Sheet2!$I$1*Sheet2!$J$1)</f>
        <v>5.58232129</v>
      </c>
      <c r="D2262" s="0" t="n">
        <f aca="false">Sheet1!G2262+(Sheet2!$I$2*Sheet2!$J$1)</f>
        <v>9.94683719</v>
      </c>
      <c r="E2262" s="0" t="n">
        <f aca="false">Sheet1!H2262+(Sheet2!$I$3*Sheet2!$J$1)</f>
        <v>13.95160663</v>
      </c>
      <c r="F2262" s="0" t="n">
        <f aca="false">Sheet1!I2262+(Sheet2!$I$4*Sheet2!$J$1)</f>
        <v>17.78711629</v>
      </c>
      <c r="G2262" s="0" t="n">
        <f aca="false">Sheet1!J2262+(Sheet2!$I$5*Sheet2!$J$1)</f>
        <v>20.756392181</v>
      </c>
      <c r="H2262" s="0" t="n">
        <f aca="false">Sheet1!K2262+(Sheet2!$I$6*Sheet2!$J$1)</f>
        <v>24.793550789</v>
      </c>
    </row>
    <row r="2263" customFormat="false" ht="14.4" hidden="false" customHeight="false" outlineLevel="0" collapsed="false">
      <c r="A2263" s="0" t="n">
        <v>7.76457834</v>
      </c>
      <c r="B2263" s="0" t="n">
        <v>1.82377851</v>
      </c>
      <c r="C2263" s="0" t="n">
        <f aca="false">Sheet1!C2263+(Sheet2!$I$1*Sheet2!$J$1)</f>
        <v>5.8216064</v>
      </c>
      <c r="D2263" s="0" t="n">
        <f aca="false">Sheet1!G2263+(Sheet2!$I$2*Sheet2!$J$1)</f>
        <v>10.04236698</v>
      </c>
      <c r="E2263" s="0" t="n">
        <f aca="false">Sheet1!H2263+(Sheet2!$I$3*Sheet2!$J$1)</f>
        <v>13.98340988</v>
      </c>
      <c r="F2263" s="0" t="n">
        <f aca="false">Sheet1!I2263+(Sheet2!$I$4*Sheet2!$J$1)</f>
        <v>17.79243886</v>
      </c>
      <c r="G2263" s="0" t="n">
        <f aca="false">Sheet1!J2263+(Sheet2!$I$5*Sheet2!$J$1)</f>
        <v>20.756917834</v>
      </c>
      <c r="H2263" s="0" t="n">
        <f aca="false">Sheet1!K2263+(Sheet2!$I$6*Sheet2!$J$1)</f>
        <v>24.793259382</v>
      </c>
    </row>
    <row r="2264" customFormat="false" ht="14.4" hidden="false" customHeight="false" outlineLevel="0" collapsed="false">
      <c r="A2264" s="0" t="n">
        <v>7.76923704</v>
      </c>
      <c r="B2264" s="0" t="n">
        <v>2.10637689</v>
      </c>
      <c r="C2264" s="0" t="n">
        <f aca="false">Sheet1!C2264+(Sheet2!$I$1*Sheet2!$J$1)</f>
        <v>6.08816957</v>
      </c>
      <c r="D2264" s="0" t="n">
        <f aca="false">Sheet1!G2264+(Sheet2!$I$2*Sheet2!$J$1)</f>
        <v>10.13120103</v>
      </c>
      <c r="E2264" s="0" t="n">
        <f aca="false">Sheet1!H2264+(Sheet2!$I$3*Sheet2!$J$1)</f>
        <v>14.00904584</v>
      </c>
      <c r="F2264" s="0" t="n">
        <f aca="false">Sheet1!I2264+(Sheet2!$I$4*Sheet2!$J$1)</f>
        <v>17.79430461</v>
      </c>
      <c r="G2264" s="0" t="n">
        <f aca="false">Sheet1!J2264+(Sheet2!$I$5*Sheet2!$J$1)</f>
        <v>20.757560074</v>
      </c>
      <c r="H2264" s="0" t="n">
        <f aca="false">Sheet1!K2264+(Sheet2!$I$6*Sheet2!$J$1)</f>
        <v>24.793027818</v>
      </c>
    </row>
    <row r="2265" customFormat="false" ht="14.4" hidden="false" customHeight="false" outlineLevel="0" collapsed="false">
      <c r="A2265" s="0" t="n">
        <v>7.7738986</v>
      </c>
      <c r="B2265" s="0" t="n">
        <v>2.40543056</v>
      </c>
      <c r="C2265" s="0" t="n">
        <f aca="false">Sheet1!C2265+(Sheet2!$I$1*Sheet2!$J$1)</f>
        <v>6.36654091</v>
      </c>
      <c r="D2265" s="0" t="n">
        <f aca="false">Sheet1!G2265+(Sheet2!$I$2*Sheet2!$J$1)</f>
        <v>10.21070433</v>
      </c>
      <c r="E2265" s="0" t="n">
        <f aca="false">Sheet1!H2265+(Sheet2!$I$3*Sheet2!$J$1)</f>
        <v>14.02809167</v>
      </c>
      <c r="F2265" s="0" t="n">
        <f aca="false">Sheet1!I2265+(Sheet2!$I$4*Sheet2!$J$1)</f>
        <v>17.79268932</v>
      </c>
      <c r="G2265" s="0" t="n">
        <f aca="false">Sheet1!J2265+(Sheet2!$I$5*Sheet2!$J$1)</f>
        <v>20.75832969</v>
      </c>
      <c r="H2265" s="0" t="n">
        <f aca="false">Sheet1!K2265+(Sheet2!$I$6*Sheet2!$J$1)</f>
        <v>24.79286927</v>
      </c>
    </row>
    <row r="2266" customFormat="false" ht="14.4" hidden="false" customHeight="false" outlineLevel="0" collapsed="false">
      <c r="A2266" s="0" t="n">
        <v>7.77856255</v>
      </c>
      <c r="B2266" s="0" t="n">
        <v>2.69726682</v>
      </c>
      <c r="C2266" s="0" t="n">
        <f aca="false">Sheet1!C2266+(Sheet2!$I$1*Sheet2!$J$1)</f>
        <v>6.6357789</v>
      </c>
      <c r="D2266" s="0" t="n">
        <f aca="false">Sheet1!G2266+(Sheet2!$I$2*Sheet2!$J$1)</f>
        <v>10.27876449</v>
      </c>
      <c r="E2266" s="0" t="n">
        <f aca="false">Sheet1!H2266+(Sheet2!$I$3*Sheet2!$J$1)</f>
        <v>14.0402441</v>
      </c>
      <c r="F2266" s="0" t="n">
        <f aca="false">Sheet1!I2266+(Sheet2!$I$4*Sheet2!$J$1)</f>
        <v>17.78760839</v>
      </c>
      <c r="G2266" s="0" t="n">
        <f aca="false">Sheet1!J2266+(Sheet2!$I$5*Sheet2!$J$1)</f>
        <v>20.75923723</v>
      </c>
      <c r="H2266" s="0" t="n">
        <f aca="false">Sheet1!K2266+(Sheet2!$I$6*Sheet2!$J$1)</f>
        <v>24.792797625</v>
      </c>
    </row>
    <row r="2267" customFormat="false" ht="14.4" hidden="false" customHeight="false" outlineLevel="0" collapsed="false">
      <c r="A2267" s="0" t="n">
        <v>7.78322935</v>
      </c>
      <c r="B2267" s="0" t="n">
        <v>2.95427012</v>
      </c>
      <c r="C2267" s="0" t="n">
        <f aca="false">Sheet1!C2267+(Sheet2!$I$1*Sheet2!$J$1)</f>
        <v>6.87211776</v>
      </c>
      <c r="D2267" s="0" t="n">
        <f aca="false">Sheet1!G2267+(Sheet2!$I$2*Sheet2!$J$1)</f>
        <v>10.33326817</v>
      </c>
      <c r="E2267" s="0" t="n">
        <f aca="false">Sheet1!H2267+(Sheet2!$I$3*Sheet2!$J$1)</f>
        <v>14.04533505</v>
      </c>
      <c r="F2267" s="0" t="n">
        <f aca="false">Sheet1!I2267+(Sheet2!$I$4*Sheet2!$J$1)</f>
        <v>17.7791183</v>
      </c>
      <c r="G2267" s="0" t="n">
        <f aca="false">Sheet1!J2267+(Sheet2!$I$5*Sheet2!$J$1)</f>
        <v>20.760294318</v>
      </c>
      <c r="H2267" s="0" t="n">
        <f aca="false">Sheet1!K2267+(Sheet2!$I$6*Sheet2!$J$1)</f>
        <v>24.792827547</v>
      </c>
    </row>
    <row r="2268" customFormat="false" ht="14.4" hidden="false" customHeight="false" outlineLevel="0" collapsed="false">
      <c r="A2268" s="0" t="n">
        <v>7.78789949</v>
      </c>
      <c r="B2268" s="0" t="n">
        <v>3.15052652</v>
      </c>
      <c r="C2268" s="0" t="n">
        <f aca="false">Sheet1!C2268+(Sheet2!$I$1*Sheet2!$J$1)</f>
        <v>7.05352116</v>
      </c>
      <c r="D2268" s="0" t="n">
        <f aca="false">Sheet1!G2268+(Sheet2!$I$2*Sheet2!$J$1)</f>
        <v>10.37267065</v>
      </c>
      <c r="E2268" s="0" t="n">
        <f aca="false">Sheet1!H2268+(Sheet2!$I$3*Sheet2!$J$1)</f>
        <v>14.04332972</v>
      </c>
      <c r="F2268" s="0" t="n">
        <f aca="false">Sheet1!I2268+(Sheet2!$I$4*Sheet2!$J$1)</f>
        <v>17.76731277</v>
      </c>
      <c r="G2268" s="0" t="n">
        <f aca="false">Sheet1!J2268+(Sheet2!$I$5*Sheet2!$J$1)</f>
        <v>20.761512697</v>
      </c>
      <c r="H2268" s="0" t="n">
        <f aca="false">Sheet1!K2268+(Sheet2!$I$6*Sheet2!$J$1)</f>
        <v>24.792973459</v>
      </c>
    </row>
    <row r="2269" customFormat="false" ht="14.4" hidden="false" customHeight="false" outlineLevel="0" collapsed="false">
      <c r="A2269" s="0" t="n">
        <v>7.7925725</v>
      </c>
      <c r="B2269" s="0" t="n">
        <v>3.26862645</v>
      </c>
      <c r="C2269" s="0" t="n">
        <f aca="false">Sheet1!C2269+(Sheet2!$I$1*Sheet2!$J$1)</f>
        <v>7.1649766</v>
      </c>
      <c r="D2269" s="0" t="n">
        <f aca="false">Sheet1!G2269+(Sheet2!$I$2*Sheet2!$J$1)</f>
        <v>10.39597368</v>
      </c>
      <c r="E2269" s="0" t="n">
        <f aca="false">Sheet1!H2269+(Sheet2!$I$3*Sheet2!$J$1)</f>
        <v>14.03432322</v>
      </c>
      <c r="F2269" s="0" t="n">
        <f aca="false">Sheet1!I2269+(Sheet2!$I$4*Sheet2!$J$1)</f>
        <v>17.75232232</v>
      </c>
      <c r="G2269" s="0" t="n">
        <f aca="false">Sheet1!J2269+(Sheet2!$I$5*Sheet2!$J$1)</f>
        <v>20.762904286</v>
      </c>
      <c r="H2269" s="0" t="n">
        <f aca="false">Sheet1!K2269+(Sheet2!$I$6*Sheet2!$J$1)</f>
        <v>24.79324013</v>
      </c>
    </row>
    <row r="2270" customFormat="false" ht="14.4" hidden="false" customHeight="false" outlineLevel="0" collapsed="false">
      <c r="A2270" s="0" t="n">
        <v>7.79724789</v>
      </c>
      <c r="B2270" s="0" t="n">
        <v>3.30354214</v>
      </c>
      <c r="C2270" s="0" t="n">
        <f aca="false">Sheet1!C2270+(Sheet2!$I$1*Sheet2!$J$1)</f>
        <v>7.20170069</v>
      </c>
      <c r="D2270" s="0" t="n">
        <f aca="false">Sheet1!G2270+(Sheet2!$I$2*Sheet2!$J$1)</f>
        <v>10.40276861</v>
      </c>
      <c r="E2270" s="0" t="n">
        <f aca="false">Sheet1!H2270+(Sheet2!$I$3*Sheet2!$J$1)</f>
        <v>14.01853943</v>
      </c>
      <c r="F2270" s="0" t="n">
        <f aca="false">Sheet1!I2270+(Sheet2!$I$4*Sheet2!$J$1)</f>
        <v>17.73431027</v>
      </c>
      <c r="G2270" s="0" t="n">
        <f aca="false">Sheet1!J2270+(Sheet2!$I$5*Sheet2!$J$1)</f>
        <v>20.764480948</v>
      </c>
      <c r="H2270" s="0" t="n">
        <f aca="false">Sheet1!K2270+(Sheet2!$I$6*Sheet2!$J$1)</f>
        <v>24.793663085</v>
      </c>
    </row>
    <row r="2271" customFormat="false" ht="14.4" hidden="false" customHeight="false" outlineLevel="0" collapsed="false">
      <c r="A2271" s="0" t="n">
        <v>7.80192614</v>
      </c>
      <c r="B2271" s="0" t="n">
        <v>3.26074028</v>
      </c>
      <c r="C2271" s="0" t="n">
        <f aca="false">Sheet1!C2271+(Sheet2!$I$1*Sheet2!$J$1)</f>
        <v>7.16739655</v>
      </c>
      <c r="D2271" s="0" t="n">
        <f aca="false">Sheet1!G2271+(Sheet2!$I$2*Sheet2!$J$1)</f>
        <v>10.39323211</v>
      </c>
      <c r="E2271" s="0" t="n">
        <f aca="false">Sheet1!H2271+(Sheet2!$I$3*Sheet2!$J$1)</f>
        <v>13.99631906</v>
      </c>
      <c r="F2271" s="0" t="n">
        <f aca="false">Sheet1!I2271+(Sheet2!$I$4*Sheet2!$J$1)</f>
        <v>17.71347129</v>
      </c>
      <c r="G2271" s="0" t="n">
        <f aca="false">Sheet1!J2271+(Sheet2!$I$5*Sheet2!$J$1)</f>
        <v>20.766254604</v>
      </c>
      <c r="H2271" s="0" t="n">
        <f aca="false">Sheet1!K2271+(Sheet2!$I$6*Sheet2!$J$1)</f>
        <v>24.794246793</v>
      </c>
    </row>
    <row r="2272" customFormat="false" ht="14.4" hidden="false" customHeight="false" outlineLevel="0" collapsed="false">
      <c r="A2272" s="0" t="n">
        <v>7.80660725</v>
      </c>
      <c r="B2272" s="0" t="n">
        <v>3.15395594</v>
      </c>
      <c r="C2272" s="0" t="n">
        <f aca="false">Sheet1!C2272+(Sheet2!$I$1*Sheet2!$J$1)</f>
        <v>7.07333684</v>
      </c>
      <c r="D2272" s="0" t="n">
        <f aca="false">Sheet1!G2272+(Sheet2!$I$2*Sheet2!$J$1)</f>
        <v>10.36808252</v>
      </c>
      <c r="E2272" s="0" t="n">
        <f aca="false">Sheet1!H2272+(Sheet2!$I$3*Sheet2!$J$1)</f>
        <v>13.96810102</v>
      </c>
      <c r="F2272" s="0" t="n">
        <f aca="false">Sheet1!I2272+(Sheet2!$I$4*Sheet2!$J$1)</f>
        <v>17.69002295</v>
      </c>
      <c r="G2272" s="0" t="n">
        <f aca="false">Sheet1!J2272+(Sheet2!$I$5*Sheet2!$J$1)</f>
        <v>20.768237174</v>
      </c>
      <c r="H2272" s="0" t="n">
        <f aca="false">Sheet1!K2272+(Sheet2!$I$6*Sheet2!$J$1)</f>
        <v>24.795004964</v>
      </c>
    </row>
    <row r="2273" customFormat="false" ht="14.4" hidden="false" customHeight="false" outlineLevel="0" collapsed="false">
      <c r="A2273" s="0" t="n">
        <v>7.81129122</v>
      </c>
      <c r="B2273" s="0" t="n">
        <v>3.00049901</v>
      </c>
      <c r="C2273" s="0" t="n">
        <f aca="false">Sheet1!C2273+(Sheet2!$I$1*Sheet2!$J$1)</f>
        <v>6.93419552</v>
      </c>
      <c r="D2273" s="0" t="n">
        <f aca="false">Sheet1!G2273+(Sheet2!$I$2*Sheet2!$J$1)</f>
        <v>10.32851124</v>
      </c>
      <c r="E2273" s="0" t="n">
        <f aca="false">Sheet1!H2273+(Sheet2!$I$3*Sheet2!$J$1)</f>
        <v>13.93436706</v>
      </c>
      <c r="F2273" s="0" t="n">
        <f aca="false">Sheet1!I2273+(Sheet2!$I$4*Sheet2!$J$1)</f>
        <v>17.66420734</v>
      </c>
      <c r="G2273" s="0" t="n">
        <f aca="false">Sheet1!J2273+(Sheet2!$I$5*Sheet2!$J$1)</f>
        <v>20.770439208</v>
      </c>
      <c r="H2273" s="0" t="n">
        <f aca="false">Sheet1!K2273+(Sheet2!$I$6*Sheet2!$J$1)</f>
        <v>24.795951009</v>
      </c>
    </row>
    <row r="2274" customFormat="false" ht="14.4" hidden="false" customHeight="false" outlineLevel="0" collapsed="false">
      <c r="A2274" s="0" t="n">
        <v>7.81597853</v>
      </c>
      <c r="B2274" s="0" t="n">
        <v>2.81813526</v>
      </c>
      <c r="C2274" s="0" t="n">
        <f aca="false">Sheet1!C2274+(Sheet2!$I$1*Sheet2!$J$1)</f>
        <v>6.76555753</v>
      </c>
      <c r="D2274" s="0" t="n">
        <f aca="false">Sheet1!G2274+(Sheet2!$I$2*Sheet2!$J$1)</f>
        <v>10.27607393</v>
      </c>
      <c r="E2274" s="0" t="n">
        <f aca="false">Sheet1!H2274+(Sheet2!$I$3*Sheet2!$J$1)</f>
        <v>13.89580619</v>
      </c>
      <c r="F2274" s="0" t="n">
        <f aca="false">Sheet1!I2274+(Sheet2!$I$4*Sheet2!$J$1)</f>
        <v>17.63627374</v>
      </c>
      <c r="G2274" s="0" t="n">
        <f aca="false">Sheet1!J2274+(Sheet2!$I$5*Sheet2!$J$1)</f>
        <v>20.772872746</v>
      </c>
      <c r="H2274" s="0" t="n">
        <f aca="false">Sheet1!K2274+(Sheet2!$I$6*Sheet2!$J$1)</f>
        <v>24.797097921</v>
      </c>
    </row>
    <row r="2275" customFormat="false" ht="14.4" hidden="false" customHeight="false" outlineLevel="0" collapsed="false">
      <c r="A2275" s="0" t="n">
        <v>7.82066774</v>
      </c>
      <c r="B2275" s="0" t="n">
        <v>2.62286949</v>
      </c>
      <c r="C2275" s="0" t="n">
        <f aca="false">Sheet1!C2275+(Sheet2!$I$1*Sheet2!$J$1)</f>
        <v>6.58198833</v>
      </c>
      <c r="D2275" s="0" t="n">
        <f aca="false">Sheet1!G2275+(Sheet2!$I$2*Sheet2!$J$1)</f>
        <v>10.21264601</v>
      </c>
      <c r="E2275" s="0" t="n">
        <f aca="false">Sheet1!H2275+(Sheet2!$I$3*Sheet2!$J$1)</f>
        <v>13.85303426</v>
      </c>
      <c r="F2275" s="0" t="n">
        <f aca="false">Sheet1!I2275+(Sheet2!$I$4*Sheet2!$J$1)</f>
        <v>17.60650373</v>
      </c>
      <c r="G2275" s="0" t="n">
        <f aca="false">Sheet1!J2275+(Sheet2!$I$5*Sheet2!$J$1)</f>
        <v>20.775545955</v>
      </c>
      <c r="H2275" s="0" t="n">
        <f aca="false">Sheet1!K2275+(Sheet2!$I$6*Sheet2!$J$1)</f>
        <v>24.798456609</v>
      </c>
    </row>
    <row r="2276" customFormat="false" ht="14.4" hidden="false" customHeight="false" outlineLevel="0" collapsed="false">
      <c r="A2276" s="0" t="n">
        <v>7.8253603</v>
      </c>
      <c r="B2276" s="0" t="n">
        <v>2.42728448</v>
      </c>
      <c r="C2276" s="0" t="n">
        <f aca="false">Sheet1!C2276+(Sheet2!$I$1*Sheet2!$J$1)</f>
        <v>6.39543104</v>
      </c>
      <c r="D2276" s="0" t="n">
        <f aca="false">Sheet1!G2276+(Sheet2!$I$2*Sheet2!$J$1)</f>
        <v>10.14025331</v>
      </c>
      <c r="E2276" s="0" t="n">
        <f aca="false">Sheet1!H2276+(Sheet2!$I$3*Sheet2!$J$1)</f>
        <v>13.80673003</v>
      </c>
      <c r="F2276" s="0" t="n">
        <f aca="false">Sheet1!I2276+(Sheet2!$I$4*Sheet2!$J$1)</f>
        <v>17.57517016</v>
      </c>
      <c r="G2276" s="0" t="n">
        <f aca="false">Sheet1!J2276+(Sheet2!$I$5*Sheet2!$J$1)</f>
        <v>20.77846837</v>
      </c>
      <c r="H2276" s="0" t="n">
        <f aca="false">Sheet1!K2276+(Sheet2!$I$6*Sheet2!$J$1)</f>
        <v>24.800037265</v>
      </c>
    </row>
    <row r="2277" customFormat="false" ht="14.4" hidden="false" customHeight="false" outlineLevel="0" collapsed="false">
      <c r="A2277" s="0" t="n">
        <v>7.83005571</v>
      </c>
      <c r="B2277" s="0" t="n">
        <v>2.24022484</v>
      </c>
      <c r="C2277" s="0" t="n">
        <f aca="false">Sheet1!C2277+(Sheet2!$I$1*Sheet2!$J$1)</f>
        <v>6.2147305</v>
      </c>
      <c r="D2277" s="0" t="n">
        <f aca="false">Sheet1!G2277+(Sheet2!$I$2*Sheet2!$J$1)</f>
        <v>10.06101537</v>
      </c>
      <c r="E2277" s="0" t="n">
        <f aca="false">Sheet1!H2277+(Sheet2!$I$3*Sheet2!$J$1)</f>
        <v>13.75759792</v>
      </c>
      <c r="F2277" s="0" t="n">
        <f aca="false">Sheet1!I2277+(Sheet2!$I$4*Sheet2!$J$1)</f>
        <v>17.54255664</v>
      </c>
      <c r="G2277" s="0" t="n">
        <f aca="false">Sheet1!J2277+(Sheet2!$I$5*Sheet2!$J$1)</f>
        <v>20.781647503</v>
      </c>
      <c r="H2277" s="0" t="n">
        <f aca="false">Sheet1!K2277+(Sheet2!$I$6*Sheet2!$J$1)</f>
        <v>24.801848114</v>
      </c>
    </row>
    <row r="2278" customFormat="false" ht="14.4" hidden="false" customHeight="false" outlineLevel="0" collapsed="false">
      <c r="A2278" s="0" t="n">
        <v>7.83475399</v>
      </c>
      <c r="B2278" s="0" t="n">
        <v>2.0665884</v>
      </c>
      <c r="C2278" s="0" t="n">
        <f aca="false">Sheet1!C2278+(Sheet2!$I$1*Sheet2!$J$1)</f>
        <v>6.04517198</v>
      </c>
      <c r="D2278" s="0" t="n">
        <f aca="false">Sheet1!G2278+(Sheet2!$I$2*Sheet2!$J$1)</f>
        <v>9.97704113</v>
      </c>
      <c r="E2278" s="0" t="n">
        <f aca="false">Sheet1!H2278+(Sheet2!$I$3*Sheet2!$J$1)</f>
        <v>13.70634341</v>
      </c>
      <c r="F2278" s="0" t="n">
        <f aca="false">Sheet1!I2278+(Sheet2!$I$4*Sheet2!$J$1)</f>
        <v>17.50894547</v>
      </c>
      <c r="G2278" s="0" t="n">
        <f aca="false">Sheet1!J2278+(Sheet2!$I$5*Sheet2!$J$1)</f>
        <v>20.785089493</v>
      </c>
      <c r="H2278" s="0" t="n">
        <f aca="false">Sheet1!K2278+(Sheet2!$I$6*Sheet2!$J$1)</f>
        <v>24.803895593</v>
      </c>
    </row>
    <row r="2279" customFormat="false" ht="14.4" hidden="false" customHeight="false" outlineLevel="0" collapsed="false">
      <c r="A2279" s="0" t="n">
        <v>7.83945417</v>
      </c>
      <c r="B2279" s="0" t="n">
        <v>1.90987039</v>
      </c>
      <c r="C2279" s="0" t="n">
        <f aca="false">Sheet1!C2279+(Sheet2!$I$1*Sheet2!$J$1)</f>
        <v>5.89086735</v>
      </c>
      <c r="D2279" s="0" t="n">
        <f aca="false">Sheet1!G2279+(Sheet2!$I$2*Sheet2!$J$1)</f>
        <v>9.89036679</v>
      </c>
      <c r="E2279" s="0" t="n">
        <f aca="false">Sheet1!H2279+(Sheet2!$I$3*Sheet2!$J$1)</f>
        <v>13.6536684</v>
      </c>
      <c r="F2279" s="0" t="n">
        <f aca="false">Sheet1!I2279+(Sheet2!$I$4*Sheet2!$J$1)</f>
        <v>17.47462261</v>
      </c>
      <c r="G2279" s="0" t="n">
        <f aca="false">Sheet1!J2279+(Sheet2!$I$5*Sheet2!$J$1)</f>
        <v>20.788797736</v>
      </c>
      <c r="H2279" s="0" t="n">
        <f aca="false">Sheet1!K2279+(Sheet2!$I$6*Sheet2!$J$1)</f>
        <v>24.806183696</v>
      </c>
    </row>
    <row r="2280" customFormat="false" ht="14.4" hidden="false" customHeight="false" outlineLevel="0" collapsed="false">
      <c r="A2280" s="0" t="n">
        <v>7.8441577</v>
      </c>
      <c r="B2280" s="0" t="n">
        <v>1.77015495</v>
      </c>
      <c r="C2280" s="0" t="n">
        <f aca="false">Sheet1!C2280+(Sheet2!$I$1*Sheet2!$J$1)</f>
        <v>5.7523824</v>
      </c>
      <c r="D2280" s="0" t="n">
        <f aca="false">Sheet1!G2280+(Sheet2!$I$2*Sheet2!$J$1)</f>
        <v>9.80282426</v>
      </c>
      <c r="E2280" s="0" t="n">
        <f aca="false">Sheet1!H2280+(Sheet2!$I$3*Sheet2!$J$1)</f>
        <v>13.60021949</v>
      </c>
      <c r="F2280" s="0" t="n">
        <f aca="false">Sheet1!I2280+(Sheet2!$I$4*Sheet2!$J$1)</f>
        <v>17.43984962</v>
      </c>
      <c r="G2280" s="0" t="n">
        <f aca="false">Sheet1!J2280+(Sheet2!$I$5*Sheet2!$J$1)</f>
        <v>20.792776287</v>
      </c>
      <c r="H2280" s="0" t="n">
        <f aca="false">Sheet1!K2280+(Sheet2!$I$6*Sheet2!$J$1)</f>
        <v>24.80871433</v>
      </c>
    </row>
    <row r="2281" customFormat="false" ht="14.4" hidden="false" customHeight="false" outlineLevel="0" collapsed="false">
      <c r="A2281" s="0" t="n">
        <v>7.84886408</v>
      </c>
      <c r="B2281" s="0" t="n">
        <v>1.64682245</v>
      </c>
      <c r="C2281" s="0" t="n">
        <f aca="false">Sheet1!C2281+(Sheet2!$I$1*Sheet2!$J$1)</f>
        <v>5.62959313</v>
      </c>
      <c r="D2281" s="0" t="n">
        <f aca="false">Sheet1!G2281+(Sheet2!$I$2*Sheet2!$J$1)</f>
        <v>9.71607077</v>
      </c>
      <c r="E2281" s="0" t="n">
        <f aca="false">Sheet1!H2281+(Sheet2!$I$3*Sheet2!$J$1)</f>
        <v>13.54662454</v>
      </c>
      <c r="F2281" s="0" t="n">
        <f aca="false">Sheet1!I2281+(Sheet2!$I$4*Sheet2!$J$1)</f>
        <v>17.40472448</v>
      </c>
      <c r="G2281" s="0" t="n">
        <f aca="false">Sheet1!J2281+(Sheet2!$I$5*Sheet2!$J$1)</f>
        <v>20.797025263</v>
      </c>
      <c r="H2281" s="0" t="n">
        <f aca="false">Sheet1!K2281+(Sheet2!$I$6*Sheet2!$J$1)</f>
        <v>24.811487019</v>
      </c>
    </row>
    <row r="2282" customFormat="false" ht="14.4" hidden="false" customHeight="false" outlineLevel="0" collapsed="false">
      <c r="A2282" s="0" t="n">
        <v>7.85357332</v>
      </c>
      <c r="B2282" s="0" t="n">
        <v>1.53863537</v>
      </c>
      <c r="C2282" s="0" t="n">
        <f aca="false">Sheet1!C2282+(Sheet2!$I$1*Sheet2!$J$1)</f>
        <v>5.52156222</v>
      </c>
      <c r="D2282" s="0" t="n">
        <f aca="false">Sheet1!G2282+(Sheet2!$I$2*Sheet2!$J$1)</f>
        <v>9.63152087</v>
      </c>
      <c r="E2282" s="0" t="n">
        <f aca="false">Sheet1!H2282+(Sheet2!$I$3*Sheet2!$J$1)</f>
        <v>13.49346149</v>
      </c>
      <c r="F2282" s="0" t="n">
        <f aca="false">Sheet1!I2282+(Sheet2!$I$4*Sheet2!$J$1)</f>
        <v>17.36983347</v>
      </c>
      <c r="G2282" s="0" t="n">
        <f aca="false">Sheet1!J2282+(Sheet2!$I$5*Sheet2!$J$1)</f>
        <v>20.801456451</v>
      </c>
      <c r="H2282" s="0" t="n">
        <f aca="false">Sheet1!K2282+(Sheet2!$I$6*Sheet2!$J$1)</f>
        <v>24.814497471</v>
      </c>
    </row>
    <row r="2283" customFormat="false" ht="14.4" hidden="false" customHeight="false" outlineLevel="0" collapsed="false">
      <c r="A2283" s="0" t="n">
        <v>7.85828543</v>
      </c>
      <c r="B2283" s="0" t="n">
        <v>1.44405174</v>
      </c>
      <c r="C2283" s="0" t="n">
        <f aca="false">Sheet1!C2283+(Sheet2!$I$1*Sheet2!$J$1)</f>
        <v>5.42694747</v>
      </c>
      <c r="D2283" s="0" t="n">
        <f aca="false">Sheet1!G2283+(Sheet2!$I$2*Sheet2!$J$1)</f>
        <v>9.55030239</v>
      </c>
      <c r="E2283" s="0" t="n">
        <f aca="false">Sheet1!H2283+(Sheet2!$I$3*Sheet2!$J$1)</f>
        <v>13.44123471</v>
      </c>
      <c r="F2283" s="0" t="n">
        <f aca="false">Sheet1!I2283+(Sheet2!$I$4*Sheet2!$J$1)</f>
        <v>17.33523095</v>
      </c>
      <c r="G2283" s="0" t="n">
        <f aca="false">Sheet1!J2283+(Sheet2!$I$5*Sheet2!$J$1)</f>
        <v>20.806241691</v>
      </c>
      <c r="H2283" s="0" t="n">
        <f aca="false">Sheet1!K2283+(Sheet2!$I$6*Sheet2!$J$1)</f>
        <v>24.817739785</v>
      </c>
    </row>
    <row r="2284" customFormat="false" ht="14.4" hidden="false" customHeight="false" outlineLevel="0" collapsed="false">
      <c r="A2284" s="0" t="n">
        <v>7.86300087</v>
      </c>
      <c r="B2284" s="0" t="n">
        <v>1.36153626</v>
      </c>
      <c r="C2284" s="0" t="n">
        <f aca="false">Sheet1!C2284+(Sheet2!$I$1*Sheet2!$J$1)</f>
        <v>5.34432411</v>
      </c>
      <c r="D2284" s="0" t="n">
        <f aca="false">Sheet1!G2284+(Sheet2!$I$2*Sheet2!$J$1)</f>
        <v>9.47330773</v>
      </c>
      <c r="E2284" s="0" t="n">
        <f aca="false">Sheet1!H2284+(Sheet2!$I$3*Sheet2!$J$1)</f>
        <v>13.3904022</v>
      </c>
      <c r="F2284" s="0" t="n">
        <f aca="false">Sheet1!I2284+(Sheet2!$I$4*Sheet2!$J$1)</f>
        <v>17.30113399</v>
      </c>
      <c r="G2284" s="0" t="n">
        <f aca="false">Sheet1!J2284+(Sheet2!$I$5*Sheet2!$J$1)</f>
        <v>20.811286628</v>
      </c>
      <c r="H2284" s="0" t="n">
        <f aca="false">Sheet1!K2284+(Sheet2!$I$6*Sheet2!$J$1)</f>
        <v>24.821204066</v>
      </c>
    </row>
    <row r="2285" customFormat="false" ht="14.4" hidden="false" customHeight="false" outlineLevel="0" collapsed="false">
      <c r="A2285" s="0" t="n">
        <v>7.8677187</v>
      </c>
      <c r="B2285" s="0" t="n">
        <v>1.28963089</v>
      </c>
      <c r="C2285" s="0" t="n">
        <f aca="false">Sheet1!C2285+(Sheet2!$I$1*Sheet2!$J$1)</f>
        <v>5.27229226</v>
      </c>
      <c r="D2285" s="0" t="n">
        <f aca="false">Sheet1!G2285+(Sheet2!$I$2*Sheet2!$J$1)</f>
        <v>9.4011761</v>
      </c>
      <c r="E2285" s="0" t="n">
        <f aca="false">Sheet1!H2285+(Sheet2!$I$3*Sheet2!$J$1)</f>
        <v>13.34135544</v>
      </c>
      <c r="F2285" s="0" t="n">
        <f aca="false">Sheet1!I2285+(Sheet2!$I$4*Sheet2!$J$1)</f>
        <v>17.26773942</v>
      </c>
      <c r="G2285" s="0" t="n">
        <f aca="false">Sheet1!J2285+(Sheet2!$I$5*Sheet2!$J$1)</f>
        <v>20.816583037</v>
      </c>
      <c r="H2285" s="0" t="n">
        <f aca="false">Sheet1!K2285+(Sheet2!$I$6*Sheet2!$J$1)</f>
        <v>24.824877441</v>
      </c>
    </row>
    <row r="2286" customFormat="false" ht="14.4" hidden="false" customHeight="false" outlineLevel="0" collapsed="false">
      <c r="A2286" s="0" t="n">
        <v>7.87243938</v>
      </c>
      <c r="B2286" s="0" t="n">
        <v>1.22699821</v>
      </c>
      <c r="C2286" s="0" t="n">
        <f aca="false">Sheet1!C2286+(Sheet2!$I$1*Sheet2!$J$1)</f>
        <v>5.20953977</v>
      </c>
      <c r="D2286" s="0" t="n">
        <f aca="false">Sheet1!G2286+(Sheet2!$I$2*Sheet2!$J$1)</f>
        <v>9.33430219</v>
      </c>
      <c r="E2286" s="0" t="n">
        <f aca="false">Sheet1!H2286+(Sheet2!$I$3*Sheet2!$J$1)</f>
        <v>13.29440904</v>
      </c>
      <c r="F2286" s="0" t="n">
        <f aca="false">Sheet1!I2286+(Sheet2!$I$4*Sheet2!$J$1)</f>
        <v>17.23521566</v>
      </c>
      <c r="G2286" s="0" t="n">
        <f aca="false">Sheet1!J2286+(Sheet2!$I$5*Sheet2!$J$1)</f>
        <v>20.822120786</v>
      </c>
      <c r="H2286" s="0" t="n">
        <f aca="false">Sheet1!K2286+(Sheet2!$I$6*Sheet2!$J$1)</f>
        <v>24.828744233</v>
      </c>
    </row>
    <row r="2287" customFormat="false" ht="14.4" hidden="false" customHeight="false" outlineLevel="0" collapsed="false">
      <c r="A2287" s="0" t="n">
        <v>7.87716293</v>
      </c>
      <c r="B2287" s="0" t="n">
        <v>1.1724565</v>
      </c>
      <c r="C2287" s="0" t="n">
        <f aca="false">Sheet1!C2287+(Sheet2!$I$1*Sheet2!$J$1)</f>
        <v>5.15489364</v>
      </c>
      <c r="D2287" s="0" t="n">
        <f aca="false">Sheet1!G2287+(Sheet2!$I$2*Sheet2!$J$1)</f>
        <v>9.27251303</v>
      </c>
      <c r="E2287" s="0" t="n">
        <f aca="false">Sheet1!H2287+(Sheet2!$I$3*Sheet2!$J$1)</f>
        <v>13.24981737</v>
      </c>
      <c r="F2287" s="0" t="n">
        <f aca="false">Sheet1!I2287+(Sheet2!$I$4*Sheet2!$J$1)</f>
        <v>17.20371413</v>
      </c>
      <c r="G2287" s="0" t="n">
        <f aca="false">Sheet1!J2287+(Sheet2!$I$5*Sheet2!$J$1)</f>
        <v>20.827887356</v>
      </c>
      <c r="H2287" s="0" t="n">
        <f aca="false">Sheet1!K2287+(Sheet2!$I$6*Sheet2!$J$1)</f>
        <v>24.832785428</v>
      </c>
    </row>
    <row r="2288" customFormat="false" ht="14.4" hidden="false" customHeight="false" outlineLevel="0" collapsed="false">
      <c r="A2288" s="0" t="n">
        <v>7.88188982</v>
      </c>
      <c r="B2288" s="0" t="n">
        <v>1.12496412</v>
      </c>
      <c r="C2288" s="0" t="n">
        <f aca="false">Sheet1!C2288+(Sheet2!$I$1*Sheet2!$J$1)</f>
        <v>5.10731399</v>
      </c>
      <c r="D2288" s="0" t="n">
        <f aca="false">Sheet1!G2288+(Sheet2!$I$2*Sheet2!$J$1)</f>
        <v>9.21659482</v>
      </c>
      <c r="E2288" s="0" t="n">
        <f aca="false">Sheet1!H2288+(Sheet2!$I$3*Sheet2!$J$1)</f>
        <v>13.2077713</v>
      </c>
      <c r="F2288" s="0" t="n">
        <f aca="false">Sheet1!I2288+(Sheet2!$I$4*Sheet2!$J$1)</f>
        <v>17.17336404</v>
      </c>
      <c r="G2288" s="0" t="n">
        <f aca="false">Sheet1!J2288+(Sheet2!$I$5*Sheet2!$J$1)</f>
        <v>20.833868444</v>
      </c>
      <c r="H2288" s="0" t="n">
        <f aca="false">Sheet1!K2288+(Sheet2!$I$6*Sheet2!$J$1)</f>
        <v>24.836979568</v>
      </c>
    </row>
    <row r="2289" customFormat="false" ht="14.4" hidden="false" customHeight="false" outlineLevel="0" collapsed="false">
      <c r="A2289" s="0" t="n">
        <v>7.88661814</v>
      </c>
      <c r="B2289" s="0" t="n">
        <v>1.08361828</v>
      </c>
      <c r="C2289" s="0" t="n">
        <f aca="false">Sheet1!C2289+(Sheet2!$I$1*Sheet2!$J$1)</f>
        <v>5.06589711</v>
      </c>
      <c r="D2289" s="0" t="n">
        <f aca="false">Sheet1!G2289+(Sheet2!$I$2*Sheet2!$J$1)</f>
        <v>9.16606796</v>
      </c>
      <c r="E2289" s="0" t="n">
        <f aca="false">Sheet1!H2289+(Sheet2!$I$3*Sheet2!$J$1)</f>
        <v>13.16841066</v>
      </c>
      <c r="F2289" s="0" t="n">
        <f aca="false">Sheet1!I2289+(Sheet2!$I$4*Sheet2!$J$1)</f>
        <v>17.14427829</v>
      </c>
      <c r="G2289" s="0" t="n">
        <f aca="false">Sheet1!J2289+(Sheet2!$I$5*Sheet2!$J$1)</f>
        <v>20.840045869</v>
      </c>
      <c r="H2289" s="0" t="n">
        <f aca="false">Sheet1!K2289+(Sheet2!$I$6*Sheet2!$J$1)</f>
        <v>24.841300964</v>
      </c>
    </row>
    <row r="2290" customFormat="false" ht="14.4" hidden="false" customHeight="false" outlineLevel="0" collapsed="false">
      <c r="A2290" s="0" t="n">
        <v>7.89134979</v>
      </c>
      <c r="B2290" s="0" t="n">
        <v>1.04761374</v>
      </c>
      <c r="C2290" s="0" t="n">
        <f aca="false">Sheet1!C2290+(Sheet2!$I$1*Sheet2!$J$1)</f>
        <v>5.02983475</v>
      </c>
      <c r="D2290" s="0" t="n">
        <f aca="false">Sheet1!G2290+(Sheet2!$I$2*Sheet2!$J$1)</f>
        <v>9.12070942</v>
      </c>
      <c r="E2290" s="0" t="n">
        <f aca="false">Sheet1!H2290+(Sheet2!$I$3*Sheet2!$J$1)</f>
        <v>13.13180363</v>
      </c>
      <c r="F2290" s="0" t="n">
        <f aca="false">Sheet1!I2290+(Sheet2!$I$4*Sheet2!$J$1)</f>
        <v>17.11653721</v>
      </c>
      <c r="G2290" s="0" t="n">
        <f aca="false">Sheet1!J2290+(Sheet2!$I$5*Sheet2!$J$1)</f>
        <v>20.846402764</v>
      </c>
      <c r="H2290" s="0" t="n">
        <f aca="false">Sheet1!K2290+(Sheet2!$I$6*Sheet2!$J$1)</f>
        <v>24.845723629</v>
      </c>
    </row>
    <row r="2291" customFormat="false" ht="14.4" hidden="false" customHeight="false" outlineLevel="0" collapsed="false">
      <c r="A2291" s="0" t="n">
        <v>7.89608479</v>
      </c>
      <c r="B2291" s="0" t="n">
        <v>1.01625133</v>
      </c>
      <c r="C2291" s="0" t="n">
        <f aca="false">Sheet1!C2291+(Sheet2!$I$1*Sheet2!$J$1)</f>
        <v>4.998425126</v>
      </c>
      <c r="D2291" s="0" t="n">
        <f aca="false">Sheet1!G2291+(Sheet2!$I$2*Sheet2!$J$1)</f>
        <v>9.08022666</v>
      </c>
      <c r="E2291" s="0" t="n">
        <f aca="false">Sheet1!H2291+(Sheet2!$I$3*Sheet2!$J$1)</f>
        <v>13.09797287</v>
      </c>
      <c r="F2291" s="0" t="n">
        <f aca="false">Sheet1!I2291+(Sheet2!$I$4*Sheet2!$J$1)</f>
        <v>17.09020162</v>
      </c>
      <c r="G2291" s="0" t="n">
        <f aca="false">Sheet1!J2291+(Sheet2!$I$5*Sheet2!$J$1)</f>
        <v>20.852920532</v>
      </c>
      <c r="H2291" s="0" t="n">
        <f aca="false">Sheet1!K2291+(Sheet2!$I$6*Sheet2!$J$1)</f>
        <v>24.850179315</v>
      </c>
    </row>
    <row r="2292" customFormat="false" ht="14.4" hidden="false" customHeight="false" outlineLevel="0" collapsed="false">
      <c r="A2292" s="0" t="n">
        <v>7.90082216</v>
      </c>
      <c r="B2292" s="0" t="n">
        <v>0.988940001</v>
      </c>
      <c r="C2292" s="0" t="n">
        <f aca="false">Sheet1!C2292+(Sheet2!$I$1*Sheet2!$J$1)</f>
        <v>4.971075892</v>
      </c>
      <c r="D2292" s="0" t="n">
        <f aca="false">Sheet1!G2292+(Sheet2!$I$2*Sheet2!$J$1)</f>
        <v>9.0443033</v>
      </c>
      <c r="E2292" s="0" t="n">
        <f aca="false">Sheet1!H2292+(Sheet2!$I$3*Sheet2!$J$1)</f>
        <v>13.06691861</v>
      </c>
      <c r="F2292" s="0" t="n">
        <f aca="false">Sheet1!I2292+(Sheet2!$I$4*Sheet2!$J$1)</f>
        <v>17.06532872</v>
      </c>
      <c r="G2292" s="0" t="n">
        <f aca="false">Sheet1!J2292+(Sheet2!$I$5*Sheet2!$J$1)</f>
        <v>20.859575093</v>
      </c>
      <c r="H2292" s="0" t="n">
        <f aca="false">Sheet1!K2292+(Sheet2!$I$6*Sheet2!$J$1)</f>
        <v>24.854715943</v>
      </c>
    </row>
    <row r="2293" customFormat="false" ht="14.4" hidden="false" customHeight="false" outlineLevel="0" collapsed="false">
      <c r="A2293" s="0" t="n">
        <v>7.9055624</v>
      </c>
      <c r="B2293" s="0" t="n">
        <v>0.965147018</v>
      </c>
      <c r="C2293" s="0" t="n">
        <f aca="false">Sheet1!C2293+(Sheet2!$I$1*Sheet2!$J$1)</f>
        <v>4.94725281</v>
      </c>
      <c r="D2293" s="0" t="n">
        <f aca="false">Sheet1!G2293+(Sheet2!$I$2*Sheet2!$J$1)</f>
        <v>9.01257133</v>
      </c>
      <c r="E2293" s="0" t="n">
        <f aca="false">Sheet1!H2293+(Sheet2!$I$3*Sheet2!$J$1)</f>
        <v>13.03858364</v>
      </c>
      <c r="F2293" s="0" t="n">
        <f aca="false">Sheet1!I2293+(Sheet2!$I$4*Sheet2!$J$1)</f>
        <v>17.04194152</v>
      </c>
      <c r="G2293" s="0" t="n">
        <f aca="false">Sheet1!J2293+(Sheet2!$I$5*Sheet2!$J$1)</f>
        <v>20.866346002</v>
      </c>
      <c r="H2293" s="0" t="n">
        <f aca="false">Sheet1!K2293+(Sheet2!$I$6*Sheet2!$J$1)</f>
        <v>24.859261572</v>
      </c>
    </row>
    <row r="2294" customFormat="false" ht="14.4" hidden="false" customHeight="false" outlineLevel="0" collapsed="false">
      <c r="A2294" s="0" t="n">
        <v>7.91030645</v>
      </c>
      <c r="B2294" s="0" t="n">
        <v>0.944412291</v>
      </c>
      <c r="C2294" s="0" t="n">
        <f aca="false">Sheet1!C2294+(Sheet2!$I$1*Sheet2!$J$1)</f>
        <v>4.926492989</v>
      </c>
      <c r="D2294" s="0" t="n">
        <f aca="false">Sheet1!G2294+(Sheet2!$I$2*Sheet2!$J$1)</f>
        <v>8.984660983</v>
      </c>
      <c r="E2294" s="0" t="n">
        <f aca="false">Sheet1!H2294+(Sheet2!$I$3*Sheet2!$J$1)</f>
        <v>13.01288366</v>
      </c>
      <c r="F2294" s="0" t="n">
        <f aca="false">Sheet1!I2294+(Sheet2!$I$4*Sheet2!$J$1)</f>
        <v>17.02004802</v>
      </c>
      <c r="G2294" s="0" t="n">
        <f aca="false">Sheet1!J2294+(Sheet2!$I$5*Sheet2!$J$1)</f>
        <v>20.873211265</v>
      </c>
      <c r="H2294" s="0" t="n">
        <f aca="false">Sheet1!K2294+(Sheet2!$I$6*Sheet2!$J$1)</f>
        <v>24.863783956</v>
      </c>
    </row>
    <row r="2295" customFormat="false" ht="14.4" hidden="false" customHeight="false" outlineLevel="0" collapsed="false">
      <c r="A2295" s="0" t="n">
        <v>7.91505289</v>
      </c>
      <c r="B2295" s="0" t="n">
        <v>0.926345766</v>
      </c>
      <c r="C2295" s="0" t="n">
        <f aca="false">Sheet1!C2295+(Sheet2!$I$1*Sheet2!$J$1)</f>
        <v>4.908406615</v>
      </c>
      <c r="D2295" s="0" t="n">
        <f aca="false">Sheet1!G2295+(Sheet2!$I$2*Sheet2!$J$1)</f>
        <v>8.96022588</v>
      </c>
      <c r="E2295" s="0" t="n">
        <f aca="false">Sheet1!H2295+(Sheet2!$I$3*Sheet2!$J$1)</f>
        <v>12.98972559</v>
      </c>
      <c r="F2295" s="0" t="n">
        <f aca="false">Sheet1!I2295+(Sheet2!$I$4*Sheet2!$J$1)</f>
        <v>16.999654233</v>
      </c>
      <c r="G2295" s="0" t="n">
        <f aca="false">Sheet1!J2295+(Sheet2!$I$5*Sheet2!$J$1)</f>
        <v>20.880144894</v>
      </c>
      <c r="H2295" s="0" t="n">
        <f aca="false">Sheet1!K2295+(Sheet2!$I$6*Sheet2!$J$1)</f>
        <v>24.868263245</v>
      </c>
    </row>
    <row r="2296" customFormat="false" ht="14.4" hidden="false" customHeight="false" outlineLevel="0" collapsed="false">
      <c r="A2296" s="0" t="n">
        <v>7.91980171</v>
      </c>
      <c r="B2296" s="0" t="n">
        <v>0.91059798</v>
      </c>
      <c r="C2296" s="0" t="n">
        <f aca="false">Sheet1!C2296+(Sheet2!$I$1*Sheet2!$J$1)</f>
        <v>4.892642677</v>
      </c>
      <c r="D2296" s="0" t="n">
        <f aca="false">Sheet1!G2296+(Sheet2!$I$2*Sheet2!$J$1)</f>
        <v>8.938920259</v>
      </c>
      <c r="E2296" s="0" t="n">
        <f aca="false">Sheet1!H2296+(Sheet2!$I$3*Sheet2!$J$1)</f>
        <v>12.96898222</v>
      </c>
      <c r="F2296" s="0" t="n">
        <f aca="false">Sheet1!I2296+(Sheet2!$I$4*Sheet2!$J$1)</f>
        <v>16.980739295</v>
      </c>
      <c r="G2296" s="0" t="n">
        <f aca="false">Sheet1!J2296+(Sheet2!$I$5*Sheet2!$J$1)</f>
        <v>20.887294412</v>
      </c>
      <c r="H2296" s="0" t="n">
        <f aca="false">Sheet1!K2296+(Sheet2!$I$6*Sheet2!$J$1)</f>
        <v>24.872636676</v>
      </c>
    </row>
    <row r="2297" customFormat="false" ht="14.4" hidden="false" customHeight="false" outlineLevel="0" collapsed="false">
      <c r="A2297" s="0" t="n">
        <v>7.92455387</v>
      </c>
      <c r="B2297" s="0" t="n">
        <v>0.896868885</v>
      </c>
      <c r="C2297" s="0" t="n">
        <f aca="false">Sheet1!C2297+(Sheet2!$I$1*Sheet2!$J$1)</f>
        <v>4.878899753</v>
      </c>
      <c r="D2297" s="0" t="n">
        <f aca="false">Sheet1!G2297+(Sheet2!$I$2*Sheet2!$J$1)</f>
        <v>8.920429528</v>
      </c>
      <c r="E2297" s="0" t="n">
        <f aca="false">Sheet1!H2297+(Sheet2!$I$3*Sheet2!$J$1)</f>
        <v>12.950518548</v>
      </c>
      <c r="F2297" s="0" t="n">
        <f aca="false">Sheet1!I2297+(Sheet2!$I$4*Sheet2!$J$1)</f>
        <v>16.963275969</v>
      </c>
      <c r="G2297" s="0" t="n">
        <f aca="false">Sheet1!J2297+(Sheet2!$I$5*Sheet2!$J$1)</f>
        <v>20.89430052</v>
      </c>
      <c r="H2297" s="0" t="n">
        <f aca="false">Sheet1!K2297+(Sheet2!$I$6*Sheet2!$J$1)</f>
        <v>24.876887381</v>
      </c>
    </row>
    <row r="2298" customFormat="false" ht="14.4" hidden="false" customHeight="false" outlineLevel="0" collapsed="false">
      <c r="A2298" s="0" t="n">
        <v>7.92930841</v>
      </c>
      <c r="B2298" s="0" t="n">
        <v>0.884898007</v>
      </c>
      <c r="C2298" s="0" t="n">
        <f aca="false">Sheet1!C2298+(Sheet2!$I$1*Sheet2!$J$1)</f>
        <v>4.866917253</v>
      </c>
      <c r="D2298" s="0" t="n">
        <f aca="false">Sheet1!G2298+(Sheet2!$I$2*Sheet2!$J$1)</f>
        <v>8.904469192</v>
      </c>
      <c r="E2298" s="0" t="n">
        <f aca="false">Sheet1!H2298+(Sheet2!$I$3*Sheet2!$J$1)</f>
        <v>12.934190333</v>
      </c>
      <c r="F2298" s="0" t="n">
        <f aca="false">Sheet1!I2298+(Sheet2!$I$4*Sheet2!$J$1)</f>
        <v>16.947226465</v>
      </c>
      <c r="G2298" s="0" t="n">
        <f aca="false">Sheet1!J2298+(Sheet2!$I$5*Sheet2!$J$1)</f>
        <v>20.901307464</v>
      </c>
      <c r="H2298" s="0" t="n">
        <f aca="false">Sheet1!K2298+(Sheet2!$I$6*Sheet2!$J$1)</f>
        <v>24.880984426</v>
      </c>
    </row>
    <row r="2299" customFormat="false" ht="14.4" hidden="false" customHeight="false" outlineLevel="0" collapsed="false">
      <c r="A2299" s="0" t="n">
        <v>7.93406582</v>
      </c>
      <c r="B2299" s="0" t="n">
        <v>0.874460459</v>
      </c>
      <c r="C2299" s="0" t="n">
        <f aca="false">Sheet1!C2299+(Sheet2!$I$1*Sheet2!$J$1)</f>
        <v>4.856470227</v>
      </c>
      <c r="D2299" s="0" t="n">
        <f aca="false">Sheet1!G2299+(Sheet2!$I$2*Sheet2!$J$1)</f>
        <v>8.890787542</v>
      </c>
      <c r="E2299" s="0" t="n">
        <f aca="false">Sheet1!H2299+(Sheet2!$I$3*Sheet2!$J$1)</f>
        <v>12.919850528</v>
      </c>
      <c r="F2299" s="0" t="n">
        <f aca="false">Sheet1!I2299+(Sheet2!$I$4*Sheet2!$J$1)</f>
        <v>16.932546794</v>
      </c>
      <c r="G2299" s="0" t="n">
        <f aca="false">Sheet1!J2299+(Sheet2!$I$5*Sheet2!$J$1)</f>
        <v>20.908293188</v>
      </c>
      <c r="H2299" s="0" t="n">
        <f aca="false">Sheet1!K2299+(Sheet2!$I$6*Sheet2!$J$1)</f>
        <v>24.884899199</v>
      </c>
    </row>
    <row r="2300" customFormat="false" ht="14.4" hidden="false" customHeight="false" outlineLevel="0" collapsed="false">
      <c r="A2300" s="0" t="n">
        <v>7.93882608</v>
      </c>
      <c r="B2300" s="0" t="n">
        <v>0.865360141</v>
      </c>
      <c r="C2300" s="0" t="n">
        <f aca="false">Sheet1!C2300+(Sheet2!$I$1*Sheet2!$J$1)</f>
        <v>4.847361445</v>
      </c>
      <c r="D2300" s="0" t="n">
        <f aca="false">Sheet1!G2300+(Sheet2!$I$2*Sheet2!$J$1)</f>
        <v>8.879161775</v>
      </c>
      <c r="E2300" s="0" t="n">
        <f aca="false">Sheet1!H2300+(Sheet2!$I$3*Sheet2!$J$1)</f>
        <v>12.907346725</v>
      </c>
      <c r="F2300" s="0" t="n">
        <f aca="false">Sheet1!I2300+(Sheet2!$I$4*Sheet2!$J$1)</f>
        <v>16.919183314</v>
      </c>
      <c r="G2300" s="0" t="n">
        <f aca="false">Sheet1!J2300+(Sheet2!$I$5*Sheet2!$J$1)</f>
        <v>20.915238738</v>
      </c>
      <c r="H2300" s="0" t="n">
        <f aca="false">Sheet1!K2300+(Sheet2!$I$6*Sheet2!$J$1)</f>
        <v>24.88860631</v>
      </c>
    </row>
    <row r="2301" customFormat="false" ht="14.4" hidden="false" customHeight="false" outlineLevel="0" collapsed="false">
      <c r="A2301" s="0" t="n">
        <v>7.94358921</v>
      </c>
      <c r="B2301" s="0" t="n">
        <v>0.857044756</v>
      </c>
      <c r="C2301" s="0" t="n">
        <f aca="false">Sheet1!C2301+(Sheet2!$I$1*Sheet2!$J$1)</f>
        <v>4.839042902</v>
      </c>
      <c r="D2301" s="0" t="n">
        <f aca="false">Sheet1!G2301+(Sheet2!$I$2*Sheet2!$J$1)</f>
        <v>8.869402051</v>
      </c>
      <c r="E2301" s="0" t="n">
        <f aca="false">Sheet1!H2301+(Sheet2!$I$3*Sheet2!$J$1)</f>
        <v>12.896529377</v>
      </c>
      <c r="F2301" s="0" t="n">
        <f aca="false">Sheet1!I2301+(Sheet2!$I$4*Sheet2!$J$1)</f>
        <v>16.907078922</v>
      </c>
      <c r="G2301" s="0" t="n">
        <f aca="false">Sheet1!J2301+(Sheet2!$I$5*Sheet2!$J$1)</f>
        <v>20.922125757</v>
      </c>
      <c r="H2301" s="0" t="n">
        <f aca="false">Sheet1!K2301+(Sheet2!$I$6*Sheet2!$J$1)</f>
        <v>24.892083406</v>
      </c>
    </row>
    <row r="2302" customFormat="false" ht="14.4" hidden="false" customHeight="false" outlineLevel="0" collapsed="false">
      <c r="A2302" s="0" t="n">
        <v>7.94835567</v>
      </c>
      <c r="B2302" s="0" t="n">
        <v>0.850148141</v>
      </c>
      <c r="C2302" s="0" t="n">
        <f aca="false">Sheet1!C2302+(Sheet2!$I$1*Sheet2!$J$1)</f>
        <v>4.832141519</v>
      </c>
      <c r="D2302" s="0" t="n">
        <f aca="false">Sheet1!G2302+(Sheet2!$I$2*Sheet2!$J$1)</f>
        <v>8.86134696</v>
      </c>
      <c r="E2302" s="0" t="n">
        <f aca="false">Sheet1!H2302+(Sheet2!$I$3*Sheet2!$J$1)</f>
        <v>12.88725239</v>
      </c>
      <c r="F2302" s="0" t="n">
        <f aca="false">Sheet1!I2302+(Sheet2!$I$4*Sheet2!$J$1)</f>
        <v>16.896173298</v>
      </c>
      <c r="G2302" s="0" t="n">
        <f aca="false">Sheet1!J2302+(Sheet2!$I$5*Sheet2!$J$1)</f>
        <v>20.928937554</v>
      </c>
      <c r="H2302" s="0" t="n">
        <f aca="false">Sheet1!K2302+(Sheet2!$I$6*Sheet2!$J$1)</f>
        <v>24.895311952</v>
      </c>
    </row>
    <row r="2303" customFormat="false" ht="14.4" hidden="false" customHeight="false" outlineLevel="0" collapsed="false">
      <c r="A2303" s="0" t="n">
        <v>7.953125</v>
      </c>
      <c r="B2303" s="0" t="n">
        <v>0.844153881</v>
      </c>
      <c r="C2303" s="0" t="n">
        <f aca="false">Sheet1!C2303+(Sheet2!$I$1*Sheet2!$J$1)</f>
        <v>4.826147199</v>
      </c>
      <c r="D2303" s="0" t="n">
        <f aca="false">Sheet1!G2303+(Sheet2!$I$2*Sheet2!$J$1)</f>
        <v>8.854858875</v>
      </c>
      <c r="E2303" s="0" t="n">
        <f aca="false">Sheet1!H2303+(Sheet2!$I$3*Sheet2!$J$1)</f>
        <v>12.879372835</v>
      </c>
      <c r="F2303" s="0" t="n">
        <f aca="false">Sheet1!I2303+(Sheet2!$I$4*Sheet2!$J$1)</f>
        <v>16.886402965</v>
      </c>
      <c r="G2303" s="0" t="n">
        <f aca="false">Sheet1!J2303+(Sheet2!$I$5*Sheet2!$J$1)</f>
        <v>20.935558081</v>
      </c>
      <c r="H2303" s="0" t="n">
        <f aca="false">Sheet1!K2303+(Sheet2!$I$6*Sheet2!$J$1)</f>
        <v>24.898278058</v>
      </c>
    </row>
    <row r="2304" customFormat="false" ht="14.4" hidden="false" customHeight="false" outlineLevel="0" collapsed="false">
      <c r="A2304" s="0" t="n">
        <v>7.95789671</v>
      </c>
      <c r="B2304" s="0" t="n">
        <v>0.83896631</v>
      </c>
      <c r="C2304" s="0" t="n">
        <f aca="false">Sheet1!C2304+(Sheet2!$I$1*Sheet2!$J$1)</f>
        <v>4.820968032</v>
      </c>
      <c r="D2304" s="0" t="n">
        <f aca="false">Sheet1!G2304+(Sheet2!$I$2*Sheet2!$J$1)</f>
        <v>8.849823654</v>
      </c>
      <c r="E2304" s="0" t="n">
        <f aca="false">Sheet1!H2304+(Sheet2!$I$3*Sheet2!$J$1)</f>
        <v>12.872757375</v>
      </c>
      <c r="F2304" s="0" t="n">
        <f aca="false">Sheet1!I2304+(Sheet2!$I$4*Sheet2!$J$1)</f>
        <v>16.877706945</v>
      </c>
      <c r="G2304" s="0" t="n">
        <f aca="false">Sheet1!J2304+(Sheet2!$I$5*Sheet2!$J$1)</f>
        <v>20.942179322</v>
      </c>
      <c r="H2304" s="0" t="n">
        <f aca="false">Sheet1!K2304+(Sheet2!$I$6*Sheet2!$J$1)</f>
        <v>24.900970817</v>
      </c>
    </row>
    <row r="2305" customFormat="false" ht="14.4" hidden="false" customHeight="false" outlineLevel="0" collapsed="false">
      <c r="A2305" s="0" t="n">
        <v>7.9626708</v>
      </c>
      <c r="B2305" s="0" t="n">
        <v>0.83451426</v>
      </c>
      <c r="C2305" s="0" t="n">
        <f aca="false">Sheet1!C2305+(Sheet2!$I$1*Sheet2!$J$1)</f>
        <v>4.816540301</v>
      </c>
      <c r="D2305" s="0" t="n">
        <f aca="false">Sheet1!G2305+(Sheet2!$I$2*Sheet2!$J$1)</f>
        <v>8.846140206</v>
      </c>
      <c r="E2305" s="0" t="n">
        <f aca="false">Sheet1!H2305+(Sheet2!$I$3*Sheet2!$J$1)</f>
        <v>12.867011309</v>
      </c>
      <c r="F2305" s="0" t="n">
        <f aca="false">Sheet1!I2305+(Sheet2!$I$4*Sheet2!$J$1)</f>
        <v>16.870019674</v>
      </c>
      <c r="G2305" s="0" t="n">
        <f aca="false">Sheet1!J2305+(Sheet2!$I$5*Sheet2!$J$1)</f>
        <v>20.948688567</v>
      </c>
      <c r="H2305" s="0" t="n">
        <f aca="false">Sheet1!K2305+(Sheet2!$I$6*Sheet2!$J$1)</f>
        <v>24.90338552</v>
      </c>
    </row>
    <row r="2306" customFormat="false" ht="14.4" hidden="false" customHeight="false" outlineLevel="0" collapsed="false">
      <c r="A2306" s="0" t="n">
        <v>7.96744823</v>
      </c>
      <c r="B2306" s="0" t="n">
        <v>0.830763161</v>
      </c>
      <c r="C2306" s="0" t="n">
        <f aca="false">Sheet1!C2306+(Sheet2!$I$1*Sheet2!$J$1)</f>
        <v>4.812840521</v>
      </c>
      <c r="D2306" s="0" t="n">
        <f aca="false">Sheet1!G2306+(Sheet2!$I$2*Sheet2!$J$1)</f>
        <v>8.843719542</v>
      </c>
      <c r="E2306" s="0" t="n">
        <f aca="false">Sheet1!H2306+(Sheet2!$I$3*Sheet2!$J$1)</f>
        <v>12.862545192</v>
      </c>
      <c r="F2306" s="0" t="n">
        <f aca="false">Sheet1!I2306+(Sheet2!$I$4*Sheet2!$J$1)</f>
        <v>16.86327821</v>
      </c>
      <c r="G2306" s="0" t="n">
        <f aca="false">Sheet1!J2306+(Sheet2!$I$5*Sheet2!$J$1)</f>
        <v>20.955077708</v>
      </c>
      <c r="H2306" s="0" t="n">
        <f aca="false">Sheet1!K2306+(Sheet2!$I$6*Sheet2!$J$1)</f>
        <v>24.905521214</v>
      </c>
    </row>
    <row r="2307" customFormat="false" ht="14.4" hidden="false" customHeight="false" outlineLevel="0" collapsed="false">
      <c r="A2307" s="0" t="n">
        <v>7.97222948</v>
      </c>
      <c r="B2307" s="0" t="n">
        <v>0.827729046</v>
      </c>
      <c r="C2307" s="0" t="n">
        <f aca="false">Sheet1!C2307+(Sheet2!$I$1*Sheet2!$J$1)</f>
        <v>4.80989939</v>
      </c>
      <c r="D2307" s="0" t="n">
        <f aca="false">Sheet1!G2307+(Sheet2!$I$2*Sheet2!$J$1)</f>
        <v>8.842479169</v>
      </c>
      <c r="E2307" s="0" t="n">
        <f aca="false">Sheet1!H2307+(Sheet2!$I$3*Sheet2!$J$1)</f>
        <v>12.858975828</v>
      </c>
      <c r="F2307" s="0" t="n">
        <f aca="false">Sheet1!I2307+(Sheet2!$I$4*Sheet2!$J$1)</f>
        <v>16.857420325</v>
      </c>
      <c r="G2307" s="0" t="n">
        <f aca="false">Sheet1!J2307+(Sheet2!$I$5*Sheet2!$J$1)</f>
        <v>20.961341679</v>
      </c>
      <c r="H2307" s="0" t="n">
        <f aca="false">Sheet1!K2307+(Sheet2!$I$6*Sheet2!$J$1)</f>
        <v>24.907381177</v>
      </c>
    </row>
    <row r="2308" customFormat="false" ht="14.4" hidden="false" customHeight="false" outlineLevel="0" collapsed="false">
      <c r="A2308" s="0" t="n">
        <v>7.97701263</v>
      </c>
      <c r="B2308" s="0" t="n">
        <v>0.825503409</v>
      </c>
      <c r="C2308" s="0" t="n">
        <f aca="false">Sheet1!C2308+(Sheet2!$I$1*Sheet2!$J$1)</f>
        <v>4.807824075</v>
      </c>
      <c r="D2308" s="0" t="n">
        <f aca="false">Sheet1!G2308+(Sheet2!$I$2*Sheet2!$J$1)</f>
        <v>8.842337549</v>
      </c>
      <c r="E2308" s="0" t="n">
        <f aca="false">Sheet1!H2308+(Sheet2!$I$3*Sheet2!$J$1)</f>
        <v>12.856198788</v>
      </c>
      <c r="F2308" s="0" t="n">
        <f aca="false">Sheet1!I2308+(Sheet2!$I$4*Sheet2!$J$1)</f>
        <v>16.853114009</v>
      </c>
      <c r="G2308" s="0" t="n">
        <f aca="false">Sheet1!J2308+(Sheet2!$I$5*Sheet2!$J$1)</f>
        <v>20.967472851</v>
      </c>
      <c r="H2308" s="0" t="n">
        <f aca="false">Sheet1!K2308+(Sheet2!$I$6*Sheet2!$J$1)</f>
        <v>24.908971906</v>
      </c>
    </row>
    <row r="2309" customFormat="false" ht="14.4" hidden="false" customHeight="false" outlineLevel="0" collapsed="false">
      <c r="A2309" s="0" t="n">
        <v>7.98179865</v>
      </c>
      <c r="B2309" s="0" t="n">
        <v>0.824277222</v>
      </c>
      <c r="C2309" s="0" t="n">
        <f aca="false">Sheet1!C2309+(Sheet2!$I$1*Sheet2!$J$1)</f>
        <v>4.806817174</v>
      </c>
      <c r="D2309" s="0" t="n">
        <f aca="false">Sheet1!G2309+(Sheet2!$I$2*Sheet2!$J$1)</f>
        <v>8.843208373</v>
      </c>
      <c r="E2309" s="0" t="n">
        <f aca="false">Sheet1!H2309+(Sheet2!$I$3*Sheet2!$J$1)</f>
        <v>12.854115546</v>
      </c>
      <c r="F2309" s="0" t="n">
        <f aca="false">Sheet1!I2309+(Sheet2!$I$4*Sheet2!$J$1)</f>
        <v>16.848863184</v>
      </c>
      <c r="G2309" s="0" t="n">
        <f aca="false">Sheet1!J2309+(Sheet2!$I$5*Sheet2!$J$1)</f>
        <v>20.973469019</v>
      </c>
      <c r="H2309" s="0" t="n">
        <f aca="false">Sheet1!K2309+(Sheet2!$I$6*Sheet2!$J$1)</f>
        <v>24.910304189</v>
      </c>
    </row>
    <row r="2310" customFormat="false" ht="14.4" hidden="false" customHeight="false" outlineLevel="0" collapsed="false">
      <c r="A2310" s="0" t="n">
        <v>7.986588</v>
      </c>
      <c r="B2310" s="0" t="n">
        <v>0.824375927</v>
      </c>
      <c r="C2310" s="0" t="n">
        <f aca="false">Sheet1!C2310+(Sheet2!$I$1*Sheet2!$J$1)</f>
        <v>4.807200432</v>
      </c>
      <c r="D2310" s="0" t="n">
        <f aca="false">Sheet1!G2310+(Sheet2!$I$2*Sheet2!$J$1)</f>
        <v>8.844997704</v>
      </c>
      <c r="E2310" s="0" t="n">
        <f aca="false">Sheet1!H2310+(Sheet2!$I$3*Sheet2!$J$1)</f>
        <v>12.852636814</v>
      </c>
      <c r="F2310" s="0" t="n">
        <f aca="false">Sheet1!I2310+(Sheet2!$I$4*Sheet2!$J$1)</f>
        <v>16.84532851</v>
      </c>
      <c r="G2310" s="0" t="n">
        <f aca="false">Sheet1!J2310+(Sheet2!$I$5*Sheet2!$J$1)</f>
        <v>20.979326725</v>
      </c>
      <c r="H2310" s="0" t="n">
        <f aca="false">Sheet1!K2310+(Sheet2!$I$6*Sheet2!$J$1)</f>
        <v>24.91139102</v>
      </c>
    </row>
    <row r="2311" customFormat="false" ht="14.4" hidden="false" customHeight="false" outlineLevel="0" collapsed="false">
      <c r="A2311" s="0" t="n">
        <v>7.99137974</v>
      </c>
      <c r="B2311" s="0" t="n">
        <v>0.826279283</v>
      </c>
      <c r="C2311" s="0" t="n">
        <f aca="false">Sheet1!C2311+(Sheet2!$I$1*Sheet2!$J$1)</f>
        <v>4.809421539</v>
      </c>
      <c r="D2311" s="0" t="n">
        <f aca="false">Sheet1!G2311+(Sheet2!$I$2*Sheet2!$J$1)</f>
        <v>8.847600043</v>
      </c>
      <c r="E2311" s="0" t="n">
        <f aca="false">Sheet1!H2311+(Sheet2!$I$3*Sheet2!$J$1)</f>
        <v>12.851681948</v>
      </c>
      <c r="F2311" s="0" t="n">
        <f aca="false">Sheet1!I2311+(Sheet2!$I$4*Sheet2!$J$1)</f>
        <v>16.842459798</v>
      </c>
      <c r="G2311" s="0" t="n">
        <f aca="false">Sheet1!J2311+(Sheet2!$I$5*Sheet2!$J$1)</f>
        <v>20.985043108</v>
      </c>
      <c r="H2311" s="0" t="n">
        <f aca="false">Sheet1!K2311+(Sheet2!$I$6*Sheet2!$J$1)</f>
        <v>24.912247598</v>
      </c>
    </row>
    <row r="2312" customFormat="false" ht="14.4" hidden="false" customHeight="false" outlineLevel="0" collapsed="false">
      <c r="A2312" s="0" t="n">
        <v>7.99617481</v>
      </c>
      <c r="B2312" s="0" t="n">
        <v>0.830616534</v>
      </c>
      <c r="C2312" s="0" t="n">
        <f aca="false">Sheet1!C2312+(Sheet2!$I$1*Sheet2!$J$1)</f>
        <v>4.814035177</v>
      </c>
      <c r="D2312" s="0" t="n">
        <f aca="false">Sheet1!G2312+(Sheet2!$I$2*Sheet2!$J$1)</f>
        <v>8.85089612</v>
      </c>
      <c r="E2312" s="0" t="n">
        <f aca="false">Sheet1!H2312+(Sheet2!$I$3*Sheet2!$J$1)</f>
        <v>12.851179004</v>
      </c>
      <c r="F2312" s="0" t="n">
        <f aca="false">Sheet1!I2312+(Sheet2!$I$4*Sheet2!$J$1)</f>
        <v>16.840209842</v>
      </c>
      <c r="G2312" s="0" t="n">
        <f aca="false">Sheet1!J2312+(Sheet2!$I$5*Sheet2!$J$1)</f>
        <v>20.990614533</v>
      </c>
      <c r="H2312" s="0" t="n">
        <f aca="false">Sheet1!K2312+(Sheet2!$I$6*Sheet2!$J$1)</f>
        <v>24.912890434</v>
      </c>
    </row>
    <row r="2313" customFormat="false" ht="14.4" hidden="false" customHeight="false" outlineLevel="0" collapsed="false">
      <c r="A2313" s="0" t="n">
        <v>8.00097275</v>
      </c>
      <c r="B2313" s="0" t="n">
        <v>0.838117182</v>
      </c>
      <c r="C2313" s="0" t="n">
        <f aca="false">Sheet1!C2313+(Sheet2!$I$1*Sheet2!$J$1)</f>
        <v>4.821647525</v>
      </c>
      <c r="D2313" s="0" t="n">
        <f aca="false">Sheet1!G2313+(Sheet2!$I$2*Sheet2!$J$1)</f>
        <v>8.854751706</v>
      </c>
      <c r="E2313" s="0" t="n">
        <f aca="false">Sheet1!H2313+(Sheet2!$I$3*Sheet2!$J$1)</f>
        <v>12.85106498</v>
      </c>
      <c r="F2313" s="0" t="n">
        <f aca="false">Sheet1!I2313+(Sheet2!$I$4*Sheet2!$J$1)</f>
        <v>16.83853513</v>
      </c>
      <c r="G2313" s="0" t="n">
        <f aca="false">Sheet1!J2313+(Sheet2!$I$5*Sheet2!$J$1)</f>
        <v>20.99603641</v>
      </c>
      <c r="H2313" s="0" t="n">
        <f aca="false">Sheet1!K2313+(Sheet2!$I$6*Sheet2!$J$1)</f>
        <v>24.913336933</v>
      </c>
    </row>
    <row r="2314" customFormat="false" ht="14.4" hidden="false" customHeight="false" outlineLevel="0" collapsed="false">
      <c r="A2314" s="0" t="n">
        <v>8.00577259</v>
      </c>
      <c r="B2314" s="0" t="n">
        <v>0.849501312</v>
      </c>
      <c r="C2314" s="0" t="n">
        <f aca="false">Sheet1!C2314+(Sheet2!$I$1*Sheet2!$J$1)</f>
        <v>4.832812965</v>
      </c>
      <c r="D2314" s="0" t="n">
        <f aca="false">Sheet1!G2314+(Sheet2!$I$2*Sheet2!$J$1)</f>
        <v>8.859018087</v>
      </c>
      <c r="E2314" s="0" t="n">
        <f aca="false">Sheet1!H2314+(Sheet2!$I$3*Sheet2!$J$1)</f>
        <v>12.851285815</v>
      </c>
      <c r="F2314" s="0" t="n">
        <f aca="false">Sheet1!I2314+(Sheet2!$I$4*Sheet2!$J$1)</f>
        <v>16.837357044</v>
      </c>
      <c r="G2314" s="0" t="n">
        <f aca="false">Sheet1!J2314+(Sheet2!$I$5*Sheet2!$J$1)</f>
        <v>21.00130188</v>
      </c>
      <c r="H2314" s="0" t="n">
        <f aca="false">Sheet1!K2314+(Sheet2!$I$6*Sheet2!$J$1)</f>
        <v>24.913525462</v>
      </c>
    </row>
    <row r="2315" customFormat="false" ht="14.4" hidden="false" customHeight="false" outlineLevel="0" collapsed="false">
      <c r="A2315" s="0" t="n">
        <v>8.01057625</v>
      </c>
      <c r="B2315" s="0" t="n">
        <v>0.865317285</v>
      </c>
      <c r="C2315" s="0" t="n">
        <f aca="false">Sheet1!C2315+(Sheet2!$I$1*Sheet2!$J$1)</f>
        <v>4.847898543</v>
      </c>
      <c r="D2315" s="0" t="n">
        <f aca="false">Sheet1!G2315+(Sheet2!$I$2*Sheet2!$J$1)</f>
        <v>8.863534331</v>
      </c>
      <c r="E2315" s="0" t="n">
        <f aca="false">Sheet1!H2315+(Sheet2!$I$3*Sheet2!$J$1)</f>
        <v>12.851796985</v>
      </c>
      <c r="F2315" s="0" t="n">
        <f aca="false">Sheet1!I2315+(Sheet2!$I$4*Sheet2!$J$1)</f>
        <v>16.83671391</v>
      </c>
      <c r="G2315" s="0" t="n">
        <f aca="false">Sheet1!J2315+(Sheet2!$I$5*Sheet2!$J$1)</f>
        <v>21.0064038</v>
      </c>
      <c r="H2315" s="0" t="n">
        <f aca="false">Sheet1!K2315+(Sheet2!$I$6*Sheet2!$J$1)</f>
        <v>24.913631499</v>
      </c>
    </row>
    <row r="2316" customFormat="false" ht="14.4" hidden="false" customHeight="false" outlineLevel="0" collapsed="false">
      <c r="A2316" s="0" t="n">
        <v>8.01538277</v>
      </c>
      <c r="B2316" s="0" t="n">
        <v>0.885740936</v>
      </c>
      <c r="C2316" s="0" t="n">
        <f aca="false">Sheet1!C2316+(Sheet2!$I$1*Sheet2!$J$1)</f>
        <v>4.866928339</v>
      </c>
      <c r="D2316" s="0" t="n">
        <f aca="false">Sheet1!G2316+(Sheet2!$I$2*Sheet2!$J$1)</f>
        <v>8.868131101</v>
      </c>
      <c r="E2316" s="0" t="n">
        <f aca="false">Sheet1!H2316+(Sheet2!$I$3*Sheet2!$J$1)</f>
        <v>12.85256362</v>
      </c>
      <c r="F2316" s="0" t="n">
        <f aca="false">Sheet1!I2316+(Sheet2!$I$4*Sheet2!$J$1)</f>
        <v>16.836532533</v>
      </c>
      <c r="G2316" s="0" t="n">
        <f aca="false">Sheet1!J2316+(Sheet2!$I$5*Sheet2!$J$1)</f>
        <v>21.01133168</v>
      </c>
      <c r="H2316" s="0" t="n">
        <f aca="false">Sheet1!K2316+(Sheet2!$I$6*Sheet2!$J$1)</f>
        <v>24.913590193</v>
      </c>
    </row>
    <row r="2317" customFormat="false" ht="14.4" hidden="false" customHeight="false" outlineLevel="0" collapsed="false">
      <c r="A2317" s="0" t="n">
        <v>8.02019215</v>
      </c>
      <c r="B2317" s="0" t="n">
        <v>0.910376251</v>
      </c>
      <c r="C2317" s="0" t="n">
        <f aca="false">Sheet1!C2317+(Sheet2!$I$1*Sheet2!$J$1)</f>
        <v>4.889437675</v>
      </c>
      <c r="D2317" s="0" t="n">
        <f aca="false">Sheet1!G2317+(Sheet2!$I$2*Sheet2!$J$1)</f>
        <v>8.872634172</v>
      </c>
      <c r="E2317" s="0" t="n">
        <f aca="false">Sheet1!H2317+(Sheet2!$I$3*Sheet2!$J$1)</f>
        <v>12.85356009</v>
      </c>
      <c r="F2317" s="0" t="n">
        <f aca="false">Sheet1!I2317+(Sheet2!$I$4*Sheet2!$J$1)</f>
        <v>16.836779714</v>
      </c>
      <c r="G2317" s="0" t="n">
        <f aca="false">Sheet1!J2317+(Sheet2!$I$5*Sheet2!$J$1)</f>
        <v>21.01607215</v>
      </c>
      <c r="H2317" s="0" t="n">
        <f aca="false">Sheet1!K2317+(Sheet2!$I$6*Sheet2!$J$1)</f>
        <v>24.913414657</v>
      </c>
    </row>
    <row r="2318" customFormat="false" ht="14.4" hidden="false" customHeight="false" outlineLevel="0" collapsed="false">
      <c r="A2318" s="0" t="n">
        <v>8.02500439</v>
      </c>
      <c r="B2318" s="0" t="n">
        <v>0.938118815</v>
      </c>
      <c r="C2318" s="0" t="n">
        <f aca="false">Sheet1!C2318+(Sheet2!$I$1*Sheet2!$J$1)</f>
        <v>4.914386153</v>
      </c>
      <c r="D2318" s="0" t="n">
        <f aca="false">Sheet1!G2318+(Sheet2!$I$2*Sheet2!$J$1)</f>
        <v>8.876873195</v>
      </c>
      <c r="E2318" s="0" t="n">
        <f aca="false">Sheet1!H2318+(Sheet2!$I$3*Sheet2!$J$1)</f>
        <v>12.854770541</v>
      </c>
      <c r="F2318" s="0" t="n">
        <f aca="false">Sheet1!I2318+(Sheet2!$I$4*Sheet2!$J$1)</f>
        <v>16.837425053</v>
      </c>
      <c r="G2318" s="0" t="n">
        <f aca="false">Sheet1!J2318+(Sheet2!$I$5*Sheet2!$J$1)</f>
        <v>21.02060759</v>
      </c>
      <c r="H2318" s="0" t="n">
        <f aca="false">Sheet1!K2318+(Sheet2!$I$6*Sheet2!$J$1)</f>
        <v>24.913116157</v>
      </c>
    </row>
    <row r="2319" customFormat="false" ht="14.4" hidden="false" customHeight="false" outlineLevel="0" collapsed="false">
      <c r="A2319" s="0" t="n">
        <v>8.02981949</v>
      </c>
      <c r="B2319" s="0" t="n">
        <v>0.967123032</v>
      </c>
      <c r="C2319" s="0" t="n">
        <f aca="false">Sheet1!C2319+(Sheet2!$I$1*Sheet2!$J$1)</f>
        <v>4.940154016</v>
      </c>
      <c r="D2319" s="0" t="n">
        <f aca="false">Sheet1!G2319+(Sheet2!$I$2*Sheet2!$J$1)</f>
        <v>8.880689263</v>
      </c>
      <c r="E2319" s="0" t="n">
        <f aca="false">Sheet1!H2319+(Sheet2!$I$3*Sheet2!$J$1)</f>
        <v>12.856188059</v>
      </c>
      <c r="F2319" s="0" t="n">
        <f aca="false">Sheet1!I2319+(Sheet2!$I$4*Sheet2!$J$1)</f>
        <v>16.838439107</v>
      </c>
      <c r="G2319" s="0" t="n">
        <f aca="false">Sheet1!J2319+(Sheet2!$I$5*Sheet2!$J$1)</f>
        <v>21.02491951</v>
      </c>
      <c r="H2319" s="0" t="n">
        <f aca="false">Sheet1!K2319+(Sheet2!$I$6*Sheet2!$J$1)</f>
        <v>24.912702799</v>
      </c>
    </row>
    <row r="2320" customFormat="false" ht="14.4" hidden="false" customHeight="false" outlineLevel="0" collapsed="false">
      <c r="A2320" s="0" t="n">
        <v>8.03463745</v>
      </c>
      <c r="B2320" s="0" t="n">
        <v>0.994903743</v>
      </c>
      <c r="C2320" s="0" t="n">
        <f aca="false">Sheet1!C2320+(Sheet2!$I$1*Sheet2!$J$1)</f>
        <v>4.964644074</v>
      </c>
      <c r="D2320" s="0" t="n">
        <f aca="false">Sheet1!G2320+(Sheet2!$I$2*Sheet2!$J$1)</f>
        <v>8.883795679</v>
      </c>
      <c r="E2320" s="0" t="n">
        <f aca="false">Sheet1!H2320+(Sheet2!$I$3*Sheet2!$J$1)</f>
        <v>12.857815146</v>
      </c>
      <c r="F2320" s="0" t="n">
        <f aca="false">Sheet1!I2320+(Sheet2!$I$4*Sheet2!$J$1)</f>
        <v>16.839794397</v>
      </c>
      <c r="G2320" s="0" t="n">
        <f aca="false">Sheet1!J2320+(Sheet2!$I$5*Sheet2!$J$1)</f>
        <v>21.02898514</v>
      </c>
      <c r="H2320" s="0" t="n">
        <f aca="false">Sheet1!K2320+(Sheet2!$I$6*Sheet2!$J$1)</f>
        <v>24.912179828</v>
      </c>
    </row>
    <row r="2321" customFormat="false" ht="14.4" hidden="false" customHeight="false" outlineLevel="0" collapsed="false">
      <c r="A2321" s="0" t="n">
        <v>8.03945827</v>
      </c>
      <c r="B2321" s="0" t="n">
        <v>1.0186727</v>
      </c>
      <c r="C2321" s="0" t="n">
        <f aca="false">Sheet1!C2321+(Sheet2!$I$1*Sheet2!$J$1)</f>
        <v>4.985558927</v>
      </c>
      <c r="D2321" s="0" t="n">
        <f aca="false">Sheet1!G2321+(Sheet2!$I$2*Sheet2!$J$1)</f>
        <v>8.886389196</v>
      </c>
      <c r="E2321" s="0" t="n">
        <f aca="false">Sheet1!H2321+(Sheet2!$I$3*Sheet2!$J$1)</f>
        <v>12.859660983</v>
      </c>
      <c r="F2321" s="0" t="n">
        <f aca="false">Sheet1!I2321+(Sheet2!$I$4*Sheet2!$J$1)</f>
        <v>16.841463208</v>
      </c>
      <c r="G2321" s="0" t="n">
        <f aca="false">Sheet1!J2321+(Sheet2!$I$5*Sheet2!$J$1)</f>
        <v>21.03277743</v>
      </c>
      <c r="H2321" s="0" t="n">
        <f aca="false">Sheet1!K2321+(Sheet2!$I$6*Sheet2!$J$1)</f>
        <v>24.911549628</v>
      </c>
    </row>
    <row r="2322" customFormat="false" ht="14.4" hidden="false" customHeight="false" outlineLevel="0" collapsed="false">
      <c r="A2322" s="0" t="n">
        <v>8.04428196</v>
      </c>
      <c r="B2322" s="0" t="n">
        <v>1.03598475</v>
      </c>
      <c r="C2322" s="0" t="n">
        <f aca="false">Sheet1!C2322+(Sheet2!$I$1*Sheet2!$J$1)</f>
        <v>5.00090086</v>
      </c>
      <c r="D2322" s="0" t="n">
        <f aca="false">Sheet1!G2322+(Sheet2!$I$2*Sheet2!$J$1)</f>
        <v>8.88825047</v>
      </c>
      <c r="E2322" s="0" t="n">
        <f aca="false">Sheet1!H2322+(Sheet2!$I$3*Sheet2!$J$1)</f>
        <v>12.861742854</v>
      </c>
      <c r="F2322" s="0" t="n">
        <f aca="false">Sheet1!I2322+(Sheet2!$I$4*Sheet2!$J$1)</f>
        <v>16.84341979</v>
      </c>
      <c r="G2322" s="0" t="n">
        <f aca="false">Sheet1!J2322+(Sheet2!$I$5*Sheet2!$J$1)</f>
        <v>21.03626859</v>
      </c>
      <c r="H2322" s="0" t="n">
        <f aca="false">Sheet1!K2322+(Sheet2!$I$6*Sheet2!$J$1)</f>
        <v>24.910810888</v>
      </c>
    </row>
    <row r="2323" customFormat="false" ht="14.4" hidden="false" customHeight="false" outlineLevel="0" collapsed="false">
      <c r="A2323" s="0" t="n">
        <v>8.04910851</v>
      </c>
      <c r="B2323" s="0" t="n">
        <v>1.04533851</v>
      </c>
      <c r="C2323" s="0" t="n">
        <f aca="false">Sheet1!C2323+(Sheet2!$I$1*Sheet2!$J$1)</f>
        <v>5.00941408</v>
      </c>
      <c r="D2323" s="0" t="n">
        <f aca="false">Sheet1!G2323+(Sheet2!$I$2*Sheet2!$J$1)</f>
        <v>8.889356911</v>
      </c>
      <c r="E2323" s="0" t="n">
        <f aca="false">Sheet1!H2323+(Sheet2!$I$3*Sheet2!$J$1)</f>
        <v>12.864952266</v>
      </c>
      <c r="F2323" s="0" t="n">
        <f aca="false">Sheet1!I2323+(Sheet2!$I$4*Sheet2!$J$1)</f>
        <v>16.845636487</v>
      </c>
      <c r="G2323" s="0" t="n">
        <f aca="false">Sheet1!J2323+(Sheet2!$I$5*Sheet2!$J$1)</f>
        <v>21.03942573</v>
      </c>
      <c r="H2323" s="0" t="n">
        <f aca="false">Sheet1!K2323+(Sheet2!$I$6*Sheet2!$J$1)</f>
        <v>24.909959733</v>
      </c>
    </row>
    <row r="2324" customFormat="false" ht="14.4" hidden="false" customHeight="false" outlineLevel="0" collapsed="false">
      <c r="A2324" s="0" t="n">
        <v>8.05393791</v>
      </c>
      <c r="B2324" s="0" t="n">
        <v>1.04646099</v>
      </c>
      <c r="C2324" s="0" t="n">
        <f aca="false">Sheet1!C2324+(Sheet2!$I$1*Sheet2!$J$1)</f>
        <v>5.01081336</v>
      </c>
      <c r="D2324" s="0" t="n">
        <f aca="false">Sheet1!G2324+(Sheet2!$I$2*Sheet2!$J$1)</f>
        <v>8.88973546</v>
      </c>
      <c r="E2324" s="0" t="n">
        <f aca="false">Sheet1!H2324+(Sheet2!$I$3*Sheet2!$J$1)</f>
        <v>12.867587864</v>
      </c>
      <c r="F2324" s="0" t="n">
        <f aca="false">Sheet1!I2324+(Sheet2!$I$4*Sheet2!$J$1)</f>
        <v>16.848087132</v>
      </c>
      <c r="G2324" s="0" t="n">
        <f aca="false">Sheet1!J2324+(Sheet2!$I$5*Sheet2!$J$1)</f>
        <v>21.04221535</v>
      </c>
      <c r="H2324" s="0" t="n">
        <f aca="false">Sheet1!K2324+(Sheet2!$I$6*Sheet2!$J$1)</f>
        <v>24.908989251</v>
      </c>
    </row>
    <row r="2325" customFormat="false" ht="14.4" hidden="false" customHeight="false" outlineLevel="0" collapsed="false">
      <c r="A2325" s="0" t="n">
        <v>8.05876923</v>
      </c>
      <c r="B2325" s="0" t="n">
        <v>1.0401206</v>
      </c>
      <c r="C2325" s="0" t="n">
        <f aca="false">Sheet1!C2325+(Sheet2!$I$1*Sheet2!$J$1)</f>
        <v>5.00565791</v>
      </c>
      <c r="D2325" s="0" t="n">
        <f aca="false">Sheet1!G2325+(Sheet2!$I$2*Sheet2!$J$1)</f>
        <v>8.889459908</v>
      </c>
      <c r="E2325" s="0" t="n">
        <f aca="false">Sheet1!H2325+(Sheet2!$I$3*Sheet2!$J$1)</f>
        <v>12.87053299</v>
      </c>
      <c r="F2325" s="0" t="n">
        <f aca="false">Sheet1!I2325+(Sheet2!$I$4*Sheet2!$J$1)</f>
        <v>16.850744069</v>
      </c>
      <c r="G2325" s="0" t="n">
        <f aca="false">Sheet1!J2325+(Sheet2!$I$5*Sheet2!$J$1)</f>
        <v>21.04460239</v>
      </c>
      <c r="H2325" s="0" t="n">
        <f aca="false">Sheet1!K2325+(Sheet2!$I$6*Sheet2!$J$1)</f>
        <v>24.90789026</v>
      </c>
    </row>
    <row r="2326" customFormat="false" ht="14.4" hidden="false" customHeight="false" outlineLevel="0" collapsed="false">
      <c r="A2326" s="0" t="n">
        <v>8.06360531</v>
      </c>
      <c r="B2326" s="0" t="n">
        <v>1.02776206</v>
      </c>
      <c r="C2326" s="0" t="n">
        <f aca="false">Sheet1!C2326+(Sheet2!$I$1*Sheet2!$J$1)</f>
        <v>4.995087922</v>
      </c>
      <c r="D2326" s="0" t="n">
        <f aca="false">Sheet1!G2326+(Sheet2!$I$2*Sheet2!$J$1)</f>
        <v>8.88864994</v>
      </c>
      <c r="E2326" s="0" t="n">
        <f aca="false">Sheet1!H2326+(Sheet2!$I$3*Sheet2!$J$1)</f>
        <v>12.873814881</v>
      </c>
      <c r="F2326" s="0" t="n">
        <f aca="false">Sheet1!I2326+(Sheet2!$I$4*Sheet2!$J$1)</f>
        <v>16.853579402</v>
      </c>
      <c r="G2326" s="0" t="n">
        <f aca="false">Sheet1!J2326+(Sheet2!$I$5*Sheet2!$J$1)</f>
        <v>21.04651558</v>
      </c>
      <c r="H2326" s="0" t="n">
        <f aca="false">Sheet1!K2326+(Sheet2!$I$6*Sheet2!$J$1)</f>
        <v>24.906650841</v>
      </c>
    </row>
    <row r="2327" customFormat="false" ht="14.4" hidden="false" customHeight="false" outlineLevel="0" collapsed="false">
      <c r="A2327" s="0" t="n">
        <v>8.0684433</v>
      </c>
      <c r="B2327" s="0" t="n">
        <v>1.01114881</v>
      </c>
      <c r="C2327" s="0" t="n">
        <f aca="false">Sheet1!C2327+(Sheet2!$I$1*Sheet2!$J$1)</f>
        <v>4.980549872</v>
      </c>
      <c r="D2327" s="0" t="n">
        <f aca="false">Sheet1!G2327+(Sheet2!$I$2*Sheet2!$J$1)</f>
        <v>8.887465954</v>
      </c>
      <c r="E2327" s="0" t="n">
        <f aca="false">Sheet1!H2327+(Sheet2!$I$3*Sheet2!$J$1)</f>
        <v>12.877456069</v>
      </c>
      <c r="F2327" s="0" t="n">
        <f aca="false">Sheet1!I2327+(Sheet2!$I$4*Sheet2!$J$1)</f>
        <v>16.856562853</v>
      </c>
      <c r="G2327" s="0" t="n">
        <f aca="false">Sheet1!J2327+(Sheet2!$I$5*Sheet2!$J$1)</f>
        <v>21.04798794</v>
      </c>
      <c r="H2327" s="0" t="n">
        <f aca="false">Sheet1!K2327+(Sheet2!$I$6*Sheet2!$J$1)</f>
        <v>24.905258954</v>
      </c>
    </row>
    <row r="2328" customFormat="false" ht="14.4" hidden="false" customHeight="false" outlineLevel="0" collapsed="false">
      <c r="A2328" s="0" t="n">
        <v>8.07328415</v>
      </c>
      <c r="B2328" s="0" t="n">
        <v>0.992038608</v>
      </c>
      <c r="C2328" s="0" t="n">
        <f aca="false">Sheet1!C2328+(Sheet2!$I$1*Sheet2!$J$1)</f>
        <v>4.963535607</v>
      </c>
      <c r="D2328" s="0" t="n">
        <f aca="false">Sheet1!G2328+(Sheet2!$I$2*Sheet2!$J$1)</f>
        <v>8.886102855</v>
      </c>
      <c r="E2328" s="0" t="n">
        <f aca="false">Sheet1!H2328+(Sheet2!$I$3*Sheet2!$J$1)</f>
        <v>12.881372094</v>
      </c>
      <c r="F2328" s="0" t="n">
        <f aca="false">Sheet1!I2328+(Sheet2!$I$4*Sheet2!$J$1)</f>
        <v>16.8596645</v>
      </c>
      <c r="G2328" s="0" t="n">
        <f aca="false">Sheet1!J2328+(Sheet2!$I$5*Sheet2!$J$1)</f>
        <v>21.04894841</v>
      </c>
      <c r="H2328" s="0" t="n">
        <f aca="false">Sheet1!K2328+(Sheet2!$I$6*Sheet2!$J$1)</f>
        <v>24.903700888</v>
      </c>
    </row>
    <row r="2329" customFormat="false" ht="14.4" hidden="false" customHeight="false" outlineLevel="0" collapsed="false">
      <c r="A2329" s="0" t="n">
        <v>8.07812786</v>
      </c>
      <c r="B2329" s="0" t="n">
        <v>0.971970916</v>
      </c>
      <c r="C2329" s="0" t="n">
        <f aca="false">Sheet1!C2329+(Sheet2!$I$1*Sheet2!$J$1)</f>
        <v>4.94540149</v>
      </c>
      <c r="D2329" s="0" t="n">
        <f aca="false">Sheet1!G2329+(Sheet2!$I$2*Sheet2!$J$1)</f>
        <v>8.884781837</v>
      </c>
      <c r="E2329" s="0" t="n">
        <f aca="false">Sheet1!H2329+(Sheet2!$I$3*Sheet2!$J$1)</f>
        <v>12.885785341</v>
      </c>
      <c r="F2329" s="0" t="n">
        <f aca="false">Sheet1!I2329+(Sheet2!$I$4*Sheet2!$J$1)</f>
        <v>16.862852454</v>
      </c>
      <c r="G2329" s="0" t="n">
        <f aca="false">Sheet1!J2329+(Sheet2!$I$5*Sheet2!$J$1)</f>
        <v>21.04936337</v>
      </c>
      <c r="H2329" s="0" t="n">
        <f aca="false">Sheet1!K2329+(Sheet2!$I$6*Sheet2!$J$1)</f>
        <v>24.901962876</v>
      </c>
    </row>
    <row r="2330" customFormat="false" ht="14.4" hidden="false" customHeight="false" outlineLevel="0" collapsed="false">
      <c r="A2330" s="0" t="n">
        <v>8.08297443</v>
      </c>
      <c r="B2330" s="0" t="n">
        <v>0.952141523</v>
      </c>
      <c r="C2330" s="0" t="n">
        <f aca="false">Sheet1!C2330+(Sheet2!$I$1*Sheet2!$J$1)</f>
        <v>4.927249491</v>
      </c>
      <c r="D2330" s="0" t="n">
        <f aca="false">Sheet1!G2330+(Sheet2!$I$2*Sheet2!$J$1)</f>
        <v>8.883742034</v>
      </c>
      <c r="E2330" s="0" t="n">
        <f aca="false">Sheet1!H2330+(Sheet2!$I$3*Sheet2!$J$1)</f>
        <v>12.890593469</v>
      </c>
      <c r="F2330" s="0" t="n">
        <f aca="false">Sheet1!I2330+(Sheet2!$I$4*Sheet2!$J$1)</f>
        <v>16.866093814</v>
      </c>
      <c r="G2330" s="0" t="n">
        <f aca="false">Sheet1!J2330+(Sheet2!$I$5*Sheet2!$J$1)</f>
        <v>21.04920101</v>
      </c>
      <c r="H2330" s="0" t="n">
        <f aca="false">Sheet1!K2330+(Sheet2!$I$6*Sheet2!$J$1)</f>
        <v>24.900089562</v>
      </c>
    </row>
    <row r="2331" customFormat="false" ht="14.4" hidden="false" customHeight="false" outlineLevel="0" collapsed="false">
      <c r="A2331" s="0" t="n">
        <v>8.08782482</v>
      </c>
      <c r="B2331" s="0" t="n">
        <v>0.933369339</v>
      </c>
      <c r="C2331" s="0" t="n">
        <f aca="false">Sheet1!C2331+(Sheet2!$I$1*Sheet2!$J$1)</f>
        <v>4.909881294</v>
      </c>
      <c r="D2331" s="0" t="n">
        <f aca="false">Sheet1!G2331+(Sheet2!$I$2*Sheet2!$J$1)</f>
        <v>8.88323009</v>
      </c>
      <c r="E2331" s="0" t="n">
        <f aca="false">Sheet1!H2331+(Sheet2!$I$3*Sheet2!$J$1)</f>
        <v>12.895790696</v>
      </c>
      <c r="F2331" s="0" t="n">
        <f aca="false">Sheet1!I2331+(Sheet2!$I$4*Sheet2!$J$1)</f>
        <v>16.869355023</v>
      </c>
      <c r="G2331" s="0" t="n">
        <f aca="false">Sheet1!J2331+(Sheet2!$I$5*Sheet2!$J$1)</f>
        <v>21.04843926</v>
      </c>
      <c r="H2331" s="0" t="n">
        <f aca="false">Sheet1!K2331+(Sheet2!$I$6*Sheet2!$J$1)</f>
        <v>24.897954643</v>
      </c>
    </row>
    <row r="2332" customFormat="false" ht="14.4" hidden="false" customHeight="false" outlineLevel="0" collapsed="false">
      <c r="A2332" s="0" t="n">
        <v>8.09267807</v>
      </c>
      <c r="B2332" s="0" t="n">
        <v>0.916151941</v>
      </c>
      <c r="C2332" s="0" t="n">
        <f aca="false">Sheet1!C2332+(Sheet2!$I$1*Sheet2!$J$1)</f>
        <v>4.893831432</v>
      </c>
      <c r="D2332" s="0" t="n">
        <f aca="false">Sheet1!G2332+(Sheet2!$I$2*Sheet2!$J$1)</f>
        <v>8.883489251</v>
      </c>
      <c r="E2332" s="0" t="n">
        <f aca="false">Sheet1!H2332+(Sheet2!$I$3*Sheet2!$J$1)</f>
        <v>12.901356757</v>
      </c>
      <c r="F2332" s="0" t="n">
        <f aca="false">Sheet1!I2332+(Sheet2!$I$4*Sheet2!$J$1)</f>
        <v>16.872599363</v>
      </c>
      <c r="G2332" s="0" t="n">
        <f aca="false">Sheet1!J2332+(Sheet2!$I$5*Sheet2!$J$1)</f>
        <v>21.04704356</v>
      </c>
      <c r="H2332" s="0" t="n">
        <f aca="false">Sheet1!K2332+(Sheet2!$I$6*Sheet2!$J$1)</f>
        <v>24.895605624</v>
      </c>
    </row>
    <row r="2333" customFormat="false" ht="14.4" hidden="false" customHeight="false" outlineLevel="0" collapsed="false">
      <c r="A2333" s="0" t="n">
        <v>8.09753323</v>
      </c>
      <c r="B2333" s="0" t="n">
        <v>0.900723636</v>
      </c>
      <c r="C2333" s="0" t="n">
        <f aca="false">Sheet1!C2333+(Sheet2!$I$1*Sheet2!$J$1)</f>
        <v>4.879392743</v>
      </c>
      <c r="D2333" s="0" t="n">
        <f aca="false">Sheet1!G2333+(Sheet2!$I$2*Sheet2!$J$1)</f>
        <v>8.884748101</v>
      </c>
      <c r="E2333" s="0" t="n">
        <f aca="false">Sheet1!H2333+(Sheet2!$I$3*Sheet2!$J$1)</f>
        <v>12.907261431</v>
      </c>
      <c r="F2333" s="0" t="n">
        <f aca="false">Sheet1!I2333+(Sheet2!$I$4*Sheet2!$J$1)</f>
        <v>16.875791848</v>
      </c>
      <c r="G2333" s="0" t="n">
        <f aca="false">Sheet1!J2333+(Sheet2!$I$5*Sheet2!$J$1)</f>
        <v>21.04500163</v>
      </c>
      <c r="H2333" s="0" t="n">
        <f aca="false">Sheet1!K2333+(Sheet2!$I$6*Sheet2!$J$1)</f>
        <v>24.893035114</v>
      </c>
    </row>
    <row r="2334" customFormat="false" ht="14.4" hidden="false" customHeight="false" outlineLevel="0" collapsed="false">
      <c r="A2334" s="0" t="n">
        <v>8.1023922</v>
      </c>
      <c r="B2334" s="0" t="n">
        <v>0.887157679</v>
      </c>
      <c r="C2334" s="0" t="n">
        <f aca="false">Sheet1!C2334+(Sheet2!$I$1*Sheet2!$J$1)</f>
        <v>4.866732001</v>
      </c>
      <c r="D2334" s="0" t="n">
        <f aca="false">Sheet1!G2334+(Sheet2!$I$2*Sheet2!$J$1)</f>
        <v>8.887208998</v>
      </c>
      <c r="E2334" s="0" t="n">
        <f aca="false">Sheet1!H2334+(Sheet2!$I$3*Sheet2!$J$1)</f>
        <v>12.913460493</v>
      </c>
      <c r="F2334" s="0" t="n">
        <f aca="false">Sheet1!I2334+(Sheet2!$I$4*Sheet2!$J$1)</f>
        <v>16.878896058</v>
      </c>
      <c r="G2334" s="0" t="n">
        <f aca="false">Sheet1!J2334+(Sheet2!$I$5*Sheet2!$J$1)</f>
        <v>21.04230106</v>
      </c>
      <c r="H2334" s="0" t="n">
        <f aca="false">Sheet1!K2334+(Sheet2!$I$6*Sheet2!$J$1)</f>
        <v>24.890238106</v>
      </c>
    </row>
    <row r="2335" customFormat="false" ht="14.4" hidden="false" customHeight="false" outlineLevel="0" collapsed="false">
      <c r="A2335" s="0" t="n">
        <v>8.10725307</v>
      </c>
      <c r="B2335" s="0" t="n">
        <v>0.875467539</v>
      </c>
      <c r="C2335" s="0" t="n">
        <f aca="false">Sheet1!C2335+(Sheet2!$I$1*Sheet2!$J$1)</f>
        <v>4.855959415</v>
      </c>
      <c r="D2335" s="0" t="n">
        <f aca="false">Sheet1!G2335+(Sheet2!$I$2*Sheet2!$J$1)</f>
        <v>8.891035795</v>
      </c>
      <c r="E2335" s="0" t="n">
        <f aca="false">Sheet1!H2335+(Sheet2!$I$3*Sheet2!$J$1)</f>
        <v>12.919893742</v>
      </c>
      <c r="F2335" s="0" t="n">
        <f aca="false">Sheet1!I2335+(Sheet2!$I$4*Sheet2!$J$1)</f>
        <v>16.881874204</v>
      </c>
      <c r="G2335" s="0" t="n">
        <f aca="false">Sheet1!J2335+(Sheet2!$I$5*Sheet2!$J$1)</f>
        <v>21.03893709</v>
      </c>
      <c r="H2335" s="0" t="n">
        <f aca="false">Sheet1!K2335+(Sheet2!$I$6*Sheet2!$J$1)</f>
        <v>24.887214363</v>
      </c>
    </row>
    <row r="2336" customFormat="false" ht="14.4" hidden="false" customHeight="false" outlineLevel="0" collapsed="false">
      <c r="A2336" s="0" t="n">
        <v>8.11211681</v>
      </c>
      <c r="B2336" s="0" t="n">
        <v>0.865665615</v>
      </c>
      <c r="C2336" s="0" t="n">
        <f aca="false">Sheet1!C2336+(Sheet2!$I$1*Sheet2!$J$1)</f>
        <v>4.847204626</v>
      </c>
      <c r="D2336" s="0" t="n">
        <f aca="false">Sheet1!G2336+(Sheet2!$I$2*Sheet2!$J$1)</f>
        <v>8.896345437</v>
      </c>
      <c r="E2336" s="0" t="n">
        <f aca="false">Sheet1!H2336+(Sheet2!$I$3*Sheet2!$J$1)</f>
        <v>12.926491559</v>
      </c>
      <c r="F2336" s="0" t="n">
        <f aca="false">Sheet1!I2336+(Sheet2!$I$4*Sheet2!$J$1)</f>
        <v>16.884519041</v>
      </c>
      <c r="G2336" s="0" t="n">
        <f aca="false">Sheet1!J2336+(Sheet2!$I$5*Sheet2!$J$1)</f>
        <v>21.0349102</v>
      </c>
      <c r="H2336" s="0" t="n">
        <f aca="false">Sheet1!K2336+(Sheet2!$I$6*Sheet2!$J$1)</f>
        <v>24.883965075</v>
      </c>
    </row>
    <row r="2337" customFormat="false" ht="14.4" hidden="false" customHeight="false" outlineLevel="0" collapsed="false">
      <c r="A2337" s="0" t="n">
        <v>8.11698437</v>
      </c>
      <c r="B2337" s="0" t="n">
        <v>0.857846975</v>
      </c>
      <c r="C2337" s="0" t="n">
        <f aca="false">Sheet1!C2337+(Sheet2!$I$1*Sheet2!$J$1)</f>
        <v>4.840701818</v>
      </c>
      <c r="D2337" s="0" t="n">
        <f aca="false">Sheet1!G2337+(Sheet2!$I$2*Sheet2!$J$1)</f>
        <v>8.903196633</v>
      </c>
      <c r="E2337" s="0" t="n">
        <f aca="false">Sheet1!H2337+(Sheet2!$I$3*Sheet2!$J$1)</f>
        <v>12.933168948</v>
      </c>
      <c r="F2337" s="0" t="n">
        <f aca="false">Sheet1!I2337+(Sheet2!$I$4*Sheet2!$J$1)</f>
        <v>16.887141049</v>
      </c>
      <c r="G2337" s="0" t="n">
        <f aca="false">Sheet1!J2337+(Sheet2!$I$5*Sheet2!$J$1)</f>
        <v>21.03022885</v>
      </c>
      <c r="H2337" s="0" t="n">
        <f aca="false">Sheet1!K2337+(Sheet2!$I$6*Sheet2!$J$1)</f>
        <v>24.880495965</v>
      </c>
    </row>
    <row r="2338" customFormat="false" ht="14.4" hidden="false" customHeight="false" outlineLevel="0" collapsed="false">
      <c r="A2338" s="0" t="n">
        <v>8.12185478</v>
      </c>
      <c r="B2338" s="0" t="n">
        <v>0.85223949</v>
      </c>
      <c r="C2338" s="0" t="n">
        <f aca="false">Sheet1!C2338+(Sheet2!$I$1*Sheet2!$J$1)</f>
        <v>4.836842299</v>
      </c>
      <c r="D2338" s="0" t="n">
        <f aca="false">Sheet1!G2338+(Sheet2!$I$2*Sheet2!$J$1)</f>
        <v>8.911583841</v>
      </c>
      <c r="E2338" s="0" t="n">
        <f aca="false">Sheet1!H2338+(Sheet2!$I$3*Sheet2!$J$1)</f>
        <v>12.939831436</v>
      </c>
      <c r="F2338" s="0" t="n">
        <f aca="false">Sheet1!I2338+(Sheet2!$I$4*Sheet2!$J$1)</f>
        <v>16.889530897</v>
      </c>
      <c r="G2338" s="0" t="n">
        <f aca="false">Sheet1!J2338+(Sheet2!$I$5*Sheet2!$J$1)</f>
        <v>21.02490759</v>
      </c>
      <c r="H2338" s="0" t="n">
        <f aca="false">Sheet1!K2338+(Sheet2!$I$6*Sheet2!$J$1)</f>
        <v>24.876815856</v>
      </c>
    </row>
    <row r="2339" customFormat="false" ht="14.4" hidden="false" customHeight="false" outlineLevel="0" collapsed="false">
      <c r="A2339" s="0" t="n">
        <v>8.12672806</v>
      </c>
      <c r="B2339" s="0" t="n">
        <v>0.849246204</v>
      </c>
      <c r="C2339" s="0" t="n">
        <f aca="false">Sheet1!C2339+(Sheet2!$I$1*Sheet2!$J$1)</f>
        <v>4.83620894</v>
      </c>
      <c r="D2339" s="0" t="n">
        <f aca="false">Sheet1!G2339+(Sheet2!$I$2*Sheet2!$J$1)</f>
        <v>8.921429574</v>
      </c>
      <c r="E2339" s="0" t="n">
        <f aca="false">Sheet1!H2339+(Sheet2!$I$3*Sheet2!$J$1)</f>
        <v>12.946373224</v>
      </c>
      <c r="F2339" s="0" t="n">
        <f aca="false">Sheet1!I2339+(Sheet2!$I$4*Sheet2!$J$1)</f>
        <v>16.891655326</v>
      </c>
      <c r="G2339" s="0" t="n">
        <f aca="false">Sheet1!J2339+(Sheet2!$I$5*Sheet2!$J$1)</f>
        <v>21.0189693</v>
      </c>
      <c r="H2339" s="0" t="n">
        <f aca="false">Sheet1!K2339+(Sheet2!$I$6*Sheet2!$J$1)</f>
        <v>24.872937083</v>
      </c>
    </row>
    <row r="2340" customFormat="false" ht="14.4" hidden="false" customHeight="false" outlineLevel="0" collapsed="false">
      <c r="A2340" s="0" t="n">
        <v>8.13160419</v>
      </c>
      <c r="B2340" s="0" t="n">
        <v>0.849451661</v>
      </c>
      <c r="C2340" s="0" t="n">
        <f aca="false">Sheet1!C2340+(Sheet2!$I$1*Sheet2!$J$1)</f>
        <v>4.839564621</v>
      </c>
      <c r="D2340" s="0" t="n">
        <f aca="false">Sheet1!G2340+(Sheet2!$I$2*Sheet2!$J$1)</f>
        <v>8.932583094</v>
      </c>
      <c r="E2340" s="0" t="n">
        <f aca="false">Sheet1!H2340+(Sheet2!$I$3*Sheet2!$J$1)</f>
        <v>12.952681839</v>
      </c>
      <c r="F2340" s="0" t="n">
        <f aca="false">Sheet1!I2340+(Sheet2!$I$4*Sheet2!$J$1)</f>
        <v>16.893483639</v>
      </c>
      <c r="G2340" s="0" t="n">
        <f aca="false">Sheet1!J2340+(Sheet2!$I$5*Sheet2!$J$1)</f>
        <v>21.01244247</v>
      </c>
      <c r="H2340" s="0" t="n">
        <f aca="false">Sheet1!K2340+(Sheet2!$I$6*Sheet2!$J$1)</f>
        <v>24.868875563</v>
      </c>
    </row>
    <row r="2341" customFormat="false" ht="14.4" hidden="false" customHeight="false" outlineLevel="0" collapsed="false">
      <c r="A2341" s="0" t="n">
        <v>8.13648319</v>
      </c>
      <c r="B2341" s="0" t="n">
        <v>0.853581727</v>
      </c>
      <c r="C2341" s="0" t="n">
        <f aca="false">Sheet1!C2341+(Sheet2!$I$1*Sheet2!$J$1)</f>
        <v>4.8477844</v>
      </c>
      <c r="D2341" s="0" t="n">
        <f aca="false">Sheet1!G2341+(Sheet2!$I$2*Sheet2!$J$1)</f>
        <v>8.944823563</v>
      </c>
      <c r="E2341" s="0" t="n">
        <f aca="false">Sheet1!H2341+(Sheet2!$I$3*Sheet2!$J$1)</f>
        <v>12.958641648</v>
      </c>
      <c r="F2341" s="0" t="n">
        <f aca="false">Sheet1!I2341+(Sheet2!$I$4*Sheet2!$J$1)</f>
        <v>16.89498806</v>
      </c>
      <c r="G2341" s="0" t="n">
        <f aca="false">Sheet1!J2341+(Sheet2!$I$5*Sheet2!$J$1)</f>
        <v>21.0053618</v>
      </c>
      <c r="H2341" s="0" t="n">
        <f aca="false">Sheet1!K2341+(Sheet2!$I$6*Sheet2!$J$1)</f>
        <v>24.864648879</v>
      </c>
    </row>
    <row r="2342" customFormat="false" ht="14.4" hidden="false" customHeight="false" outlineLevel="0" collapsed="false">
      <c r="A2342" s="0" t="n">
        <v>8.141366</v>
      </c>
      <c r="B2342" s="0" t="n">
        <v>0.862399876</v>
      </c>
      <c r="C2342" s="0" t="n">
        <f aca="false">Sheet1!C2342+(Sheet2!$I$1*Sheet2!$J$1)</f>
        <v>4.861717761</v>
      </c>
      <c r="D2342" s="0" t="n">
        <f aca="false">Sheet1!G2342+(Sheet2!$I$2*Sheet2!$J$1)</f>
        <v>8.957862139</v>
      </c>
      <c r="E2342" s="0" t="n">
        <f aca="false">Sheet1!H2342+(Sheet2!$I$3*Sheet2!$J$1)</f>
        <v>12.964135885</v>
      </c>
      <c r="F2342" s="0" t="n">
        <f aca="false">Sheet1!I2342+(Sheet2!$I$4*Sheet2!$J$1)</f>
        <v>16.896144271</v>
      </c>
      <c r="G2342" s="0" t="n">
        <f aca="false">Sheet1!J2342+(Sheet2!$I$5*Sheet2!$J$1)</f>
        <v>20.997766137</v>
      </c>
      <c r="H2342" s="0" t="n">
        <f aca="false">Sheet1!K2342+(Sheet2!$I$6*Sheet2!$J$1)</f>
        <v>24.860277057</v>
      </c>
    </row>
    <row r="2343" customFormat="false" ht="14.4" hidden="false" customHeight="false" outlineLevel="0" collapsed="false">
      <c r="A2343" s="0" t="n">
        <v>8.14625072</v>
      </c>
      <c r="B2343" s="0" t="n">
        <v>0.876529574</v>
      </c>
      <c r="C2343" s="0" t="n">
        <f aca="false">Sheet1!C2343+(Sheet2!$I$1*Sheet2!$J$1)</f>
        <v>4.881977916</v>
      </c>
      <c r="D2343" s="0" t="n">
        <f aca="false">Sheet1!G2343+(Sheet2!$I$2*Sheet2!$J$1)</f>
        <v>8.971345603</v>
      </c>
      <c r="E2343" s="0" t="n">
        <f aca="false">Sheet1!H2343+(Sheet2!$I$3*Sheet2!$J$1)</f>
        <v>12.969048381</v>
      </c>
      <c r="F2343" s="0" t="n">
        <f aca="false">Sheet1!I2343+(Sheet2!$I$4*Sheet2!$J$1)</f>
        <v>16.897601664</v>
      </c>
      <c r="G2343" s="0" t="n">
        <f aca="false">Sheet1!J2343+(Sheet2!$I$5*Sheet2!$J$1)</f>
        <v>20.989702642</v>
      </c>
      <c r="H2343" s="0" t="n">
        <f aca="false">Sheet1!K2343+(Sheet2!$I$6*Sheet2!$J$1)</f>
        <v>24.855783641</v>
      </c>
    </row>
    <row r="2344" customFormat="false" ht="14.4" hidden="false" customHeight="false" outlineLevel="0" collapsed="false">
      <c r="A2344" s="0" t="n">
        <v>8.15113735</v>
      </c>
      <c r="B2344" s="0" t="n">
        <v>0.89623493</v>
      </c>
      <c r="C2344" s="0" t="n">
        <f aca="false">Sheet1!C2344+(Sheet2!$I$1*Sheet2!$J$1)</f>
        <v>4.908706367</v>
      </c>
      <c r="D2344" s="0" t="n">
        <f aca="false">Sheet1!G2344+(Sheet2!$I$2*Sheet2!$J$1)</f>
        <v>8.984873593</v>
      </c>
      <c r="E2344" s="0" t="n">
        <f aca="false">Sheet1!H2344+(Sheet2!$I$3*Sheet2!$J$1)</f>
        <v>12.973270833</v>
      </c>
      <c r="F2344" s="0" t="n">
        <f aca="false">Sheet1!I2344+(Sheet2!$I$4*Sheet2!$J$1)</f>
        <v>16.898013353</v>
      </c>
      <c r="G2344" s="0" t="n">
        <f aca="false">Sheet1!J2344+(Sheet2!$I$5*Sheet2!$J$1)</f>
        <v>20.981220186</v>
      </c>
      <c r="H2344" s="0" t="n">
        <f aca="false">Sheet1!K2344+(Sheet2!$I$6*Sheet2!$J$1)</f>
        <v>24.851192713</v>
      </c>
    </row>
    <row r="2345" customFormat="false" ht="14.4" hidden="false" customHeight="false" outlineLevel="0" collapsed="false">
      <c r="A2345" s="0" t="n">
        <v>8.15602875</v>
      </c>
      <c r="B2345" s="0" t="n">
        <v>0.921199024</v>
      </c>
      <c r="C2345" s="0" t="n">
        <f aca="false">Sheet1!C2345+(Sheet2!$I$1*Sheet2!$J$1)</f>
        <v>4.941349447</v>
      </c>
      <c r="D2345" s="0" t="n">
        <f aca="false">Sheet1!G2345+(Sheet2!$I$2*Sheet2!$J$1)</f>
        <v>8.998013794</v>
      </c>
      <c r="E2345" s="0" t="n">
        <f aca="false">Sheet1!H2345+(Sheet2!$I$3*Sheet2!$J$1)</f>
        <v>12.976704538</v>
      </c>
      <c r="F2345" s="0" t="n">
        <f aca="false">Sheet1!I2345+(Sheet2!$I$4*Sheet2!$J$1)</f>
        <v>16.898027837</v>
      </c>
      <c r="G2345" s="0" t="n">
        <f aca="false">Sheet1!J2345+(Sheet2!$I$5*Sheet2!$J$1)</f>
        <v>20.972370148</v>
      </c>
      <c r="H2345" s="0" t="n">
        <f aca="false">Sheet1!K2345+(Sheet2!$I$6*Sheet2!$J$1)</f>
        <v>24.846528351</v>
      </c>
    </row>
    <row r="2346" customFormat="false" ht="14.4" hidden="false" customHeight="false" outlineLevel="0" collapsed="false">
      <c r="A2346" s="0" t="n">
        <v>8.16092205</v>
      </c>
      <c r="B2346" s="0" t="n">
        <v>0.950335503</v>
      </c>
      <c r="C2346" s="0" t="n">
        <f aca="false">Sheet1!C2346+(Sheet2!$I$1*Sheet2!$J$1)</f>
        <v>4.978480279</v>
      </c>
      <c r="D2346" s="0" t="n">
        <f aca="false">Sheet1!G2346+(Sheet2!$I$2*Sheet2!$J$1)</f>
        <v>9.0103147</v>
      </c>
      <c r="E2346" s="0" t="n">
        <f aca="false">Sheet1!H2346+(Sheet2!$I$3*Sheet2!$J$1)</f>
        <v>12.979263365</v>
      </c>
      <c r="F2346" s="0" t="n">
        <f aca="false">Sheet1!I2346+(Sheet2!$I$4*Sheet2!$J$1)</f>
        <v>16.897638142</v>
      </c>
      <c r="G2346" s="0" t="n">
        <f aca="false">Sheet1!J2346+(Sheet2!$I$5*Sheet2!$J$1)</f>
        <v>20.963208675</v>
      </c>
      <c r="H2346" s="0" t="n">
        <f aca="false">Sheet1!K2346+(Sheet2!$I$6*Sheet2!$J$1)</f>
        <v>24.841816962</v>
      </c>
    </row>
    <row r="2347" customFormat="false" ht="14.4" hidden="false" customHeight="false" outlineLevel="0" collapsed="false">
      <c r="A2347" s="0" t="n">
        <v>8.16581917</v>
      </c>
      <c r="B2347" s="0" t="n">
        <v>0.981720924</v>
      </c>
      <c r="C2347" s="0" t="n">
        <f aca="false">Sheet1!C2347+(Sheet2!$I$1*Sheet2!$J$1)</f>
        <v>5.01776028</v>
      </c>
      <c r="D2347" s="0" t="n">
        <f aca="false">Sheet1!G2347+(Sheet2!$I$2*Sheet2!$J$1)</f>
        <v>9.02264929</v>
      </c>
      <c r="E2347" s="0" t="n">
        <f aca="false">Sheet1!H2347+(Sheet2!$I$3*Sheet2!$J$1)</f>
        <v>12.980877876</v>
      </c>
      <c r="F2347" s="0" t="n">
        <f aca="false">Sheet1!I2347+(Sheet2!$I$4*Sheet2!$J$1)</f>
        <v>16.896841407</v>
      </c>
      <c r="G2347" s="0" t="n">
        <f aca="false">Sheet1!J2347+(Sheet2!$I$5*Sheet2!$J$1)</f>
        <v>20.953792036</v>
      </c>
      <c r="H2347" s="0" t="n">
        <f aca="false">Sheet1!K2347+(Sheet2!$I$6*Sheet2!$J$1)</f>
        <v>24.837084353</v>
      </c>
    </row>
    <row r="2348" customFormat="false" ht="14.4" hidden="false" customHeight="false" outlineLevel="0" collapsed="false">
      <c r="A2348" s="0" t="n">
        <v>8.17071819</v>
      </c>
      <c r="B2348" s="0" t="n">
        <v>1.01265216</v>
      </c>
      <c r="C2348" s="0" t="n">
        <f aca="false">Sheet1!C2348+(Sheet2!$I$1*Sheet2!$J$1)</f>
        <v>5.05603552</v>
      </c>
      <c r="D2348" s="0" t="n">
        <f aca="false">Sheet1!G2348+(Sheet2!$I$2*Sheet2!$J$1)</f>
        <v>9.03199804</v>
      </c>
      <c r="E2348" s="0" t="n">
        <f aca="false">Sheet1!H2348+(Sheet2!$I$3*Sheet2!$J$1)</f>
        <v>12.981496751</v>
      </c>
      <c r="F2348" s="0" t="n">
        <f aca="false">Sheet1!I2348+(Sheet2!$I$4*Sheet2!$J$1)</f>
        <v>16.895640492</v>
      </c>
      <c r="G2348" s="0" t="n">
        <f aca="false">Sheet1!J2348+(Sheet2!$I$5*Sheet2!$J$1)</f>
        <v>20.944180548</v>
      </c>
      <c r="H2348" s="0" t="n">
        <f aca="false">Sheet1!K2348+(Sheet2!$I$6*Sheet2!$J$1)</f>
        <v>24.832356989</v>
      </c>
    </row>
    <row r="2349" customFormat="false" ht="14.4" hidden="false" customHeight="false" outlineLevel="0" collapsed="false">
      <c r="A2349" s="0" t="n">
        <v>8.17562103</v>
      </c>
      <c r="B2349" s="0" t="n">
        <v>1.03767121</v>
      </c>
      <c r="C2349" s="0" t="n">
        <f aca="false">Sheet1!C2349+(Sheet2!$I$1*Sheet2!$J$1)</f>
        <v>5.08744097</v>
      </c>
      <c r="D2349" s="0" t="n">
        <f aca="false">Sheet1!G2349+(Sheet2!$I$2*Sheet2!$J$1)</f>
        <v>9.03929627</v>
      </c>
      <c r="E2349" s="0" t="n">
        <f aca="false">Sheet1!H2349+(Sheet2!$I$3*Sheet2!$J$1)</f>
        <v>12.981088996</v>
      </c>
      <c r="F2349" s="0" t="n">
        <f aca="false">Sheet1!I2349+(Sheet2!$I$4*Sheet2!$J$1)</f>
        <v>16.894042313</v>
      </c>
      <c r="G2349" s="0" t="n">
        <f aca="false">Sheet1!J2349+(Sheet2!$I$5*Sheet2!$J$1)</f>
        <v>20.934431732</v>
      </c>
      <c r="H2349" s="0" t="n">
        <f aca="false">Sheet1!K2349+(Sheet2!$I$6*Sheet2!$J$1)</f>
        <v>24.827659786</v>
      </c>
    </row>
    <row r="2350" customFormat="false" ht="14.4" hidden="false" customHeight="false" outlineLevel="0" collapsed="false">
      <c r="A2350" s="0" t="n">
        <v>8.18052578</v>
      </c>
      <c r="B2350" s="0" t="n">
        <v>1.05849051</v>
      </c>
      <c r="C2350" s="0" t="n">
        <f aca="false">Sheet1!C2350+(Sheet2!$I$1*Sheet2!$J$1)</f>
        <v>5.11328006</v>
      </c>
      <c r="D2350" s="0" t="n">
        <f aca="false">Sheet1!G2350+(Sheet2!$I$2*Sheet2!$J$1)</f>
        <v>9.04426467</v>
      </c>
      <c r="E2350" s="0" t="n">
        <f aca="false">Sheet1!H2350+(Sheet2!$I$3*Sheet2!$J$1)</f>
        <v>12.979644716</v>
      </c>
      <c r="F2350" s="0" t="n">
        <f aca="false">Sheet1!I2350+(Sheet2!$I$4*Sheet2!$J$1)</f>
        <v>16.892058849</v>
      </c>
      <c r="G2350" s="0" t="n">
        <f aca="false">Sheet1!J2350+(Sheet2!$I$5*Sheet2!$J$1)</f>
        <v>20.924603581</v>
      </c>
      <c r="H2350" s="0" t="n">
        <f aca="false">Sheet1!K2350+(Sheet2!$I$6*Sheet2!$J$1)</f>
        <v>24.823016346</v>
      </c>
    </row>
    <row r="2351" customFormat="false" ht="14.4" hidden="false" customHeight="false" outlineLevel="0" collapsed="false">
      <c r="A2351" s="0" t="n">
        <v>8.18543339</v>
      </c>
      <c r="B2351" s="0" t="n">
        <v>1.07068908</v>
      </c>
      <c r="C2351" s="0" t="n">
        <f aca="false">Sheet1!C2351+(Sheet2!$I$1*Sheet2!$J$1)</f>
        <v>5.12887716</v>
      </c>
      <c r="D2351" s="0" t="n">
        <f aca="false">Sheet1!G2351+(Sheet2!$I$2*Sheet2!$J$1)</f>
        <v>9.04671717</v>
      </c>
      <c r="E2351" s="0" t="n">
        <f aca="false">Sheet1!H2351+(Sheet2!$I$3*Sheet2!$J$1)</f>
        <v>12.977174461</v>
      </c>
      <c r="F2351" s="0" t="n">
        <f aca="false">Sheet1!I2351+(Sheet2!$I$4*Sheet2!$J$1)</f>
        <v>16.889706135</v>
      </c>
      <c r="G2351" s="0" t="n">
        <f aca="false">Sheet1!J2351+(Sheet2!$I$5*Sheet2!$J$1)</f>
        <v>20.914753914</v>
      </c>
      <c r="H2351" s="0" t="n">
        <f aca="false">Sheet1!K2351+(Sheet2!$I$6*Sheet2!$J$1)</f>
        <v>24.818450153</v>
      </c>
    </row>
    <row r="2352" customFormat="false" ht="14.4" hidden="false" customHeight="false" outlineLevel="0" collapsed="false">
      <c r="A2352" s="0" t="n">
        <v>8.19034481</v>
      </c>
      <c r="B2352" s="0" t="n">
        <v>1.07358611</v>
      </c>
      <c r="C2352" s="0" t="n">
        <f aca="false">Sheet1!C2352+(Sheet2!$I$1*Sheet2!$J$1)</f>
        <v>5.13338566</v>
      </c>
      <c r="D2352" s="0" t="n">
        <f aca="false">Sheet1!G2352+(Sheet2!$I$2*Sheet2!$J$1)</f>
        <v>9.04656732</v>
      </c>
      <c r="E2352" s="0" t="n">
        <f aca="false">Sheet1!H2352+(Sheet2!$I$3*Sheet2!$J$1)</f>
        <v>12.973707616</v>
      </c>
      <c r="F2352" s="0" t="n">
        <f aca="false">Sheet1!I2352+(Sheet2!$I$4*Sheet2!$J$1)</f>
        <v>16.887003183</v>
      </c>
      <c r="G2352" s="0" t="n">
        <f aca="false">Sheet1!J2352+(Sheet2!$I$5*Sheet2!$J$1)</f>
        <v>20.904934406</v>
      </c>
      <c r="H2352" s="0" t="n">
        <f aca="false">Sheet1!K2352+(Sheet2!$I$6*Sheet2!$J$1)</f>
        <v>24.813980579</v>
      </c>
    </row>
    <row r="2353" customFormat="false" ht="14.4" hidden="false" customHeight="false" outlineLevel="0" collapsed="false">
      <c r="A2353" s="0" t="n">
        <v>8.19526005</v>
      </c>
      <c r="B2353" s="0" t="n">
        <v>1.06776261</v>
      </c>
      <c r="C2353" s="0" t="n">
        <f aca="false">Sheet1!C2353+(Sheet2!$I$1*Sheet2!$J$1)</f>
        <v>5.12735403</v>
      </c>
      <c r="D2353" s="0" t="n">
        <f aca="false">Sheet1!G2353+(Sheet2!$I$2*Sheet2!$J$1)</f>
        <v>9.04382658</v>
      </c>
      <c r="E2353" s="0" t="n">
        <f aca="false">Sheet1!H2353+(Sheet2!$I$3*Sheet2!$J$1)</f>
        <v>12.969292819</v>
      </c>
      <c r="F2353" s="0" t="n">
        <f aca="false">Sheet1!I2353+(Sheet2!$I$4*Sheet2!$J$1)</f>
        <v>16.883973956</v>
      </c>
      <c r="G2353" s="0" t="n">
        <f aca="false">Sheet1!J2353+(Sheet2!$I$5*Sheet2!$J$1)</f>
        <v>20.895199537</v>
      </c>
      <c r="H2353" s="0" t="n">
        <f aca="false">Sheet1!K2353+(Sheet2!$I$6*Sheet2!$J$1)</f>
        <v>24.809627652</v>
      </c>
    </row>
    <row r="2354" customFormat="false" ht="14.4" hidden="false" customHeight="false" outlineLevel="0" collapsed="false">
      <c r="A2354" s="0" t="n">
        <v>8.20017719</v>
      </c>
      <c r="B2354" s="0" t="n">
        <v>1.0546906</v>
      </c>
      <c r="C2354" s="0" t="n">
        <f aca="false">Sheet1!C2354+(Sheet2!$I$1*Sheet2!$J$1)</f>
        <v>5.1123637</v>
      </c>
      <c r="D2354" s="0" t="n">
        <f aca="false">Sheet1!G2354+(Sheet2!$I$2*Sheet2!$J$1)</f>
        <v>9.03860009</v>
      </c>
      <c r="E2354" s="0" t="n">
        <f aca="false">Sheet1!H2354+(Sheet2!$I$3*Sheet2!$J$1)</f>
        <v>12.963995457</v>
      </c>
      <c r="F2354" s="0" t="n">
        <f aca="false">Sheet1!I2354+(Sheet2!$I$4*Sheet2!$J$1)</f>
        <v>16.880644858</v>
      </c>
      <c r="G2354" s="0" t="n">
        <f aca="false">Sheet1!J2354+(Sheet2!$I$5*Sheet2!$J$1)</f>
        <v>20.885598898</v>
      </c>
      <c r="H2354" s="0" t="n">
        <f aca="false">Sheet1!K2354+(Sheet2!$I$6*Sheet2!$J$1)</f>
        <v>24.805408478</v>
      </c>
    </row>
    <row r="2355" customFormat="false" ht="14.4" hidden="false" customHeight="false" outlineLevel="0" collapsed="false">
      <c r="A2355" s="0" t="n">
        <v>8.20509624</v>
      </c>
      <c r="B2355" s="0" t="n">
        <v>1.03629851</v>
      </c>
      <c r="C2355" s="0" t="n">
        <f aca="false">Sheet1!C2355+(Sheet2!$I$1*Sheet2!$J$1)</f>
        <v>5.09057462</v>
      </c>
      <c r="D2355" s="0" t="n">
        <f aca="false">Sheet1!G2355+(Sheet2!$I$2*Sheet2!$J$1)</f>
        <v>9.03107214</v>
      </c>
      <c r="E2355" s="0" t="n">
        <f aca="false">Sheet1!H2355+(Sheet2!$I$3*Sheet2!$J$1)</f>
        <v>12.95789367</v>
      </c>
      <c r="F2355" s="0" t="n">
        <f aca="false">Sheet1!I2355+(Sheet2!$I$4*Sheet2!$J$1)</f>
        <v>16.877044916</v>
      </c>
      <c r="G2355" s="0" t="n">
        <f aca="false">Sheet1!J2355+(Sheet2!$I$5*Sheet2!$J$1)</f>
        <v>20.87617743</v>
      </c>
      <c r="H2355" s="0" t="n">
        <f aca="false">Sheet1!K2355+(Sheet2!$I$6*Sheet2!$J$1)</f>
        <v>24.801336944</v>
      </c>
    </row>
    <row r="2356" customFormat="false" ht="14.4" hidden="false" customHeight="false" outlineLevel="0" collapsed="false">
      <c r="A2356" s="0" t="n">
        <v>8.21001911</v>
      </c>
      <c r="B2356" s="0" t="n">
        <v>1.01460207</v>
      </c>
      <c r="C2356" s="0" t="n">
        <f aca="false">Sheet1!C2356+(Sheet2!$I$1*Sheet2!$J$1)</f>
        <v>5.06432211</v>
      </c>
      <c r="D2356" s="0" t="n">
        <f aca="false">Sheet1!G2356+(Sheet2!$I$2*Sheet2!$J$1)</f>
        <v>9.0214926</v>
      </c>
      <c r="E2356" s="0" t="n">
        <f aca="false">Sheet1!H2356+(Sheet2!$I$3*Sheet2!$J$1)</f>
        <v>12.951077282</v>
      </c>
      <c r="F2356" s="0" t="n">
        <f aca="false">Sheet1!I2356+(Sheet2!$I$4*Sheet2!$J$1)</f>
        <v>16.873204708</v>
      </c>
      <c r="G2356" s="0" t="n">
        <f aca="false">Sheet1!J2356+(Sheet2!$I$5*Sheet2!$J$1)</f>
        <v>20.866976738</v>
      </c>
      <c r="H2356" s="0" t="n">
        <f aca="false">Sheet1!K2356+(Sheet2!$I$6*Sheet2!$J$1)</f>
        <v>24.797425628</v>
      </c>
    </row>
    <row r="2357" customFormat="false" ht="14.4" hidden="false" customHeight="false" outlineLevel="0" collapsed="false">
      <c r="A2357" s="0" t="n">
        <v>8.21494484</v>
      </c>
      <c r="B2357" s="0" t="n">
        <v>0.991424978</v>
      </c>
      <c r="C2357" s="0" t="n">
        <f aca="false">Sheet1!C2357+(Sheet2!$I$1*Sheet2!$J$1)</f>
        <v>5.03579426</v>
      </c>
      <c r="D2357" s="0" t="n">
        <f aca="false">Sheet1!G2357+(Sheet2!$I$2*Sheet2!$J$1)</f>
        <v>9.01016104</v>
      </c>
      <c r="E2357" s="0" t="n">
        <f aca="false">Sheet1!H2357+(Sheet2!$I$3*Sheet2!$J$1)</f>
        <v>12.94364506</v>
      </c>
      <c r="F2357" s="0" t="n">
        <f aca="false">Sheet1!I2357+(Sheet2!$I$4*Sheet2!$J$1)</f>
        <v>16.869156778</v>
      </c>
      <c r="G2357" s="0" t="n">
        <f aca="false">Sheet1!J2357+(Sheet2!$I$5*Sheet2!$J$1)</f>
        <v>20.858033836</v>
      </c>
      <c r="H2357" s="0" t="n">
        <f aca="false">Sheet1!K2357+(Sheet2!$I$6*Sheet2!$J$1)</f>
        <v>24.793683946</v>
      </c>
    </row>
    <row r="2358" customFormat="false" ht="14.4" hidden="false" customHeight="false" outlineLevel="0" collapsed="false">
      <c r="A2358" s="0" t="n">
        <v>8.21987534</v>
      </c>
      <c r="B2358" s="0" t="n">
        <v>0.968221724</v>
      </c>
      <c r="C2358" s="0" t="n">
        <f aca="false">Sheet1!C2358+(Sheet2!$I$1*Sheet2!$J$1)</f>
        <v>5.00680983</v>
      </c>
      <c r="D2358" s="0" t="n">
        <f aca="false">Sheet1!G2358+(Sheet2!$I$2*Sheet2!$J$1)</f>
        <v>8.997404754</v>
      </c>
      <c r="E2358" s="0" t="n">
        <f aca="false">Sheet1!H2358+(Sheet2!$I$3*Sheet2!$J$1)</f>
        <v>12.93658632</v>
      </c>
      <c r="F2358" s="0" t="n">
        <f aca="false">Sheet1!I2358+(Sheet2!$I$4*Sheet2!$J$1)</f>
        <v>16.864933968</v>
      </c>
      <c r="G2358" s="0" t="n">
        <f aca="false">Sheet1!J2358+(Sheet2!$I$5*Sheet2!$J$1)</f>
        <v>20.849380255</v>
      </c>
      <c r="H2358" s="0" t="n">
        <f aca="false">Sheet1!K2358+(Sheet2!$I$6*Sheet2!$J$1)</f>
        <v>24.790118754</v>
      </c>
    </row>
    <row r="2359" customFormat="false" ht="14.4" hidden="false" customHeight="false" outlineLevel="0" collapsed="false">
      <c r="A2359" s="0" t="n">
        <v>8.22480679</v>
      </c>
      <c r="B2359" s="0" t="n">
        <v>0.946034551</v>
      </c>
      <c r="C2359" s="0" t="n">
        <f aca="false">Sheet1!C2359+(Sheet2!$I$1*Sheet2!$J$1)</f>
        <v>4.978739917</v>
      </c>
      <c r="D2359" s="0" t="n">
        <f aca="false">Sheet1!G2359+(Sheet2!$I$2*Sheet2!$J$1)</f>
        <v>8.983575404</v>
      </c>
      <c r="E2359" s="0" t="n">
        <f aca="false">Sheet1!H2359+(Sheet2!$I$3*Sheet2!$J$1)</f>
        <v>12.928252637</v>
      </c>
      <c r="F2359" s="0" t="n">
        <f aca="false">Sheet1!I2359+(Sheet2!$I$4*Sheet2!$J$1)</f>
        <v>16.860571384</v>
      </c>
      <c r="G2359" s="0" t="n">
        <f aca="false">Sheet1!J2359+(Sheet2!$I$5*Sheet2!$J$1)</f>
        <v>20.841047943</v>
      </c>
      <c r="H2359" s="0" t="n">
        <f aca="false">Sheet1!K2359+(Sheet2!$I$6*Sheet2!$J$1)</f>
        <v>24.786736667</v>
      </c>
    </row>
    <row r="2360" customFormat="false" ht="14.4" hidden="false" customHeight="false" outlineLevel="0" collapsed="false">
      <c r="A2360" s="0" t="n">
        <v>8.22974205</v>
      </c>
      <c r="B2360" s="0" t="n">
        <v>0.925485373</v>
      </c>
      <c r="C2360" s="0" t="n">
        <f aca="false">Sheet1!C2360+(Sheet2!$I$1*Sheet2!$J$1)</f>
        <v>4.952470899</v>
      </c>
      <c r="D2360" s="0" t="n">
        <f aca="false">Sheet1!G2360+(Sheet2!$I$2*Sheet2!$J$1)</f>
        <v>8.969012618</v>
      </c>
      <c r="E2360" s="0" t="n">
        <f aca="false">Sheet1!H2360+(Sheet2!$I$3*Sheet2!$J$1)</f>
        <v>12.919621348</v>
      </c>
      <c r="F2360" s="0" t="n">
        <f aca="false">Sheet1!I2360+(Sheet2!$I$4*Sheet2!$J$1)</f>
        <v>16.85610193</v>
      </c>
      <c r="G2360" s="0" t="n">
        <f aca="false">Sheet1!J2360+(Sheet2!$I$5*Sheet2!$J$1)</f>
        <v>20.833057165</v>
      </c>
      <c r="H2360" s="0" t="n">
        <f aca="false">Sheet1!K2360+(Sheet2!$I$6*Sheet2!$J$1)</f>
        <v>24.783539355</v>
      </c>
    </row>
    <row r="2361" customFormat="false" ht="14.4" hidden="false" customHeight="false" outlineLevel="0" collapsed="false">
      <c r="A2361" s="0" t="n">
        <v>8.23467922</v>
      </c>
      <c r="B2361" s="0" t="n">
        <v>0.906888723</v>
      </c>
      <c r="C2361" s="0" t="n">
        <f aca="false">Sheet1!C2361+(Sheet2!$I$1*Sheet2!$J$1)</f>
        <v>4.928487301</v>
      </c>
      <c r="D2361" s="0" t="n">
        <f aca="false">Sheet1!G2361+(Sheet2!$I$2*Sheet2!$J$1)</f>
        <v>8.954053164</v>
      </c>
      <c r="E2361" s="0" t="n">
        <f aca="false">Sheet1!H2361+(Sheet2!$I$3*Sheet2!$J$1)</f>
        <v>12.910801113</v>
      </c>
      <c r="F2361" s="0" t="n">
        <f aca="false">Sheet1!I2361+(Sheet2!$I$4*Sheet2!$J$1)</f>
        <v>16.851560533</v>
      </c>
      <c r="G2361" s="0" t="n">
        <f aca="false">Sheet1!J2361+(Sheet2!$I$5*Sheet2!$J$1)</f>
        <v>20.825430632</v>
      </c>
      <c r="H2361" s="0" t="n">
        <f aca="false">Sheet1!K2361+(Sheet2!$I$6*Sheet2!$J$1)</f>
        <v>24.780528724</v>
      </c>
    </row>
    <row r="2362" customFormat="false" ht="14.4" hidden="false" customHeight="false" outlineLevel="0" collapsed="false">
      <c r="A2362" s="0" t="n">
        <v>8.23962116</v>
      </c>
      <c r="B2362" s="0" t="n">
        <v>0.890305579</v>
      </c>
      <c r="C2362" s="0" t="n">
        <f aca="false">Sheet1!C2362+(Sheet2!$I$1*Sheet2!$J$1)</f>
        <v>4.906971335</v>
      </c>
      <c r="D2362" s="0" t="n">
        <f aca="false">Sheet1!G2362+(Sheet2!$I$2*Sheet2!$J$1)</f>
        <v>8.938996077</v>
      </c>
      <c r="E2362" s="0" t="n">
        <f aca="false">Sheet1!H2362+(Sheet2!$I$3*Sheet2!$J$1)</f>
        <v>12.901890337</v>
      </c>
      <c r="F2362" s="0" t="n">
        <f aca="false">Sheet1!I2362+(Sheet2!$I$4*Sheet2!$J$1)</f>
        <v>16.846978366</v>
      </c>
      <c r="G2362" s="0" t="n">
        <f aca="false">Sheet1!J2362+(Sheet2!$I$5*Sheet2!$J$1)</f>
        <v>20.81818068</v>
      </c>
      <c r="H2362" s="0" t="n">
        <f aca="false">Sheet1!K2362+(Sheet2!$I$6*Sheet2!$J$1)</f>
        <v>24.777702868</v>
      </c>
    </row>
    <row r="2363" customFormat="false" ht="14.4" hidden="false" customHeight="false" outlineLevel="0" collapsed="false">
      <c r="A2363" s="0" t="n">
        <v>8.24456406</v>
      </c>
      <c r="B2363" s="0" t="n">
        <v>0.875673234</v>
      </c>
      <c r="C2363" s="0" t="n">
        <f aca="false">Sheet1!C2363+(Sheet2!$I$1*Sheet2!$J$1)</f>
        <v>4.887906134</v>
      </c>
      <c r="D2363" s="0" t="n">
        <f aca="false">Sheet1!G2363+(Sheet2!$I$2*Sheet2!$J$1)</f>
        <v>8.924117982</v>
      </c>
      <c r="E2363" s="0" t="n">
        <f aca="false">Sheet1!H2363+(Sheet2!$I$3*Sheet2!$J$1)</f>
        <v>12.89298749</v>
      </c>
      <c r="F2363" s="0" t="n">
        <f aca="false">Sheet1!I2363+(Sheet2!$I$4*Sheet2!$J$1)</f>
        <v>16.842388391</v>
      </c>
      <c r="G2363" s="0" t="n">
        <f aca="false">Sheet1!J2363+(Sheet2!$I$5*Sheet2!$J$1)</f>
        <v>20.81132108</v>
      </c>
      <c r="H2363" s="0" t="n">
        <f aca="false">Sheet1!K2363+(Sheet2!$I$6*Sheet2!$J$1)</f>
        <v>24.775060475</v>
      </c>
    </row>
    <row r="2364" customFormat="false" ht="14.4" hidden="false" customHeight="false" outlineLevel="0" collapsed="false">
      <c r="A2364" s="0" t="n">
        <v>8.24951077</v>
      </c>
      <c r="B2364" s="0" t="n">
        <v>0.862837315</v>
      </c>
      <c r="C2364" s="0" t="n">
        <f aca="false">Sheet1!C2364+(Sheet2!$I$1*Sheet2!$J$1)</f>
        <v>4.871139884</v>
      </c>
      <c r="D2364" s="0" t="n">
        <f aca="false">Sheet1!G2364+(Sheet2!$I$2*Sheet2!$J$1)</f>
        <v>8.909646392</v>
      </c>
      <c r="E2364" s="0" t="n">
        <f aca="false">Sheet1!H2364+(Sheet2!$I$3*Sheet2!$J$1)</f>
        <v>12.88417846</v>
      </c>
      <c r="F2364" s="0" t="n">
        <f aca="false">Sheet1!I2364+(Sheet2!$I$4*Sheet2!$J$1)</f>
        <v>16.837819874</v>
      </c>
      <c r="G2364" s="0" t="n">
        <f aca="false">Sheet1!J2364+(Sheet2!$I$5*Sheet2!$J$1)</f>
        <v>20.804857314</v>
      </c>
      <c r="H2364" s="0" t="n">
        <f aca="false">Sheet1!K2364+(Sheet2!$I$6*Sheet2!$J$1)</f>
        <v>24.772596836</v>
      </c>
    </row>
    <row r="2365" customFormat="false" ht="14.4" hidden="false" customHeight="false" outlineLevel="0" collapsed="false">
      <c r="A2365" s="0" t="n">
        <v>8.25446129</v>
      </c>
      <c r="B2365" s="0" t="n">
        <v>0.8516137</v>
      </c>
      <c r="C2365" s="0" t="n">
        <f aca="false">Sheet1!C2365+(Sheet2!$I$1*Sheet2!$J$1)</f>
        <v>4.8564623</v>
      </c>
      <c r="D2365" s="0" t="n">
        <f aca="false">Sheet1!G2365+(Sheet2!$I$2*Sheet2!$J$1)</f>
        <v>8.895765543</v>
      </c>
      <c r="E2365" s="0" t="n">
        <f aca="false">Sheet1!H2365+(Sheet2!$I$3*Sheet2!$J$1)</f>
        <v>12.875540018</v>
      </c>
      <c r="F2365" s="0" t="n">
        <f aca="false">Sheet1!I2365+(Sheet2!$I$4*Sheet2!$J$1)</f>
        <v>16.833299935</v>
      </c>
      <c r="G2365" s="0" t="n">
        <f aca="false">Sheet1!J2365+(Sheet2!$I$5*Sheet2!$J$1)</f>
        <v>20.798791826</v>
      </c>
      <c r="H2365" s="0" t="n">
        <f aca="false">Sheet1!K2365+(Sheet2!$I$6*Sheet2!$J$1)</f>
        <v>24.770306051</v>
      </c>
    </row>
    <row r="2366" customFormat="false" ht="14.4" hidden="false" customHeight="false" outlineLevel="0" collapsed="false">
      <c r="A2366" s="0" t="n">
        <v>8.25941372</v>
      </c>
      <c r="B2366" s="0" t="n">
        <v>0.844184399</v>
      </c>
      <c r="C2366" s="0" t="n">
        <f aca="false">Sheet1!C2366+(Sheet2!$I$1*Sheet2!$J$1)</f>
        <v>4.845965862</v>
      </c>
      <c r="D2366" s="0" t="n">
        <f aca="false">Sheet1!G2366+(Sheet2!$I$2*Sheet2!$J$1)</f>
        <v>8.8826226</v>
      </c>
      <c r="E2366" s="0" t="n">
        <f aca="false">Sheet1!H2366+(Sheet2!$I$3*Sheet2!$J$1)</f>
        <v>12.867142737</v>
      </c>
      <c r="F2366" s="0" t="n">
        <f aca="false">Sheet1!I2366+(Sheet2!$I$4*Sheet2!$J$1)</f>
        <v>16.828855693</v>
      </c>
      <c r="G2366" s="0" t="n">
        <f aca="false">Sheet1!J2366+(Sheet2!$I$5*Sheet2!$J$1)</f>
        <v>20.793126583</v>
      </c>
      <c r="H2366" s="0" t="n">
        <f aca="false">Sheet1!K2366+(Sheet2!$I$6*Sheet2!$J$1)</f>
        <v>24.768182576</v>
      </c>
    </row>
    <row r="2367" customFormat="false" ht="14.4" hidden="false" customHeight="false" outlineLevel="0" collapsed="false">
      <c r="A2367" s="0" t="n">
        <v>8.26436901</v>
      </c>
      <c r="B2367" s="0" t="n">
        <v>0.835702598</v>
      </c>
      <c r="C2367" s="0" t="n">
        <f aca="false">Sheet1!C2367+(Sheet2!$I$1*Sheet2!$J$1)</f>
        <v>4.834857225</v>
      </c>
      <c r="D2367" s="0" t="n">
        <f aca="false">Sheet1!G2367+(Sheet2!$I$2*Sheet2!$J$1)</f>
        <v>8.870321631</v>
      </c>
      <c r="E2367" s="0" t="n">
        <f aca="false">Sheet1!H2367+(Sheet2!$I$3*Sheet2!$J$1)</f>
        <v>12.859046221</v>
      </c>
      <c r="F2367" s="0" t="n">
        <f aca="false">Sheet1!I2367+(Sheet2!$I$4*Sheet2!$J$1)</f>
        <v>16.824511886</v>
      </c>
      <c r="G2367" s="0" t="n">
        <f aca="false">Sheet1!J2367+(Sheet2!$I$5*Sheet2!$J$1)</f>
        <v>20.787859976</v>
      </c>
      <c r="H2367" s="0" t="n">
        <f aca="false">Sheet1!K2367+(Sheet2!$I$6*Sheet2!$J$1)</f>
        <v>24.766432762</v>
      </c>
    </row>
    <row r="2368" customFormat="false" ht="14.4" hidden="false" customHeight="false" outlineLevel="0" collapsed="false">
      <c r="A2368" s="0" t="n">
        <v>8.26932812</v>
      </c>
      <c r="B2368" s="0" t="n">
        <v>0.828313053</v>
      </c>
      <c r="C2368" s="0" t="n">
        <f aca="false">Sheet1!C2368+(Sheet2!$I$1*Sheet2!$J$1)</f>
        <v>4.825185537</v>
      </c>
      <c r="D2368" s="0" t="n">
        <f aca="false">Sheet1!G2368+(Sheet2!$I$2*Sheet2!$J$1)</f>
        <v>8.857503414</v>
      </c>
      <c r="E2368" s="0" t="n">
        <f aca="false">Sheet1!H2368+(Sheet2!$I$3*Sheet2!$J$1)</f>
        <v>12.851295173</v>
      </c>
      <c r="F2368" s="0" t="n">
        <f aca="false">Sheet1!I2368+(Sheet2!$I$4*Sheet2!$J$1)</f>
        <v>16.820288241</v>
      </c>
      <c r="G2368" s="0" t="n">
        <f aca="false">Sheet1!J2368+(Sheet2!$I$5*Sheet2!$J$1)</f>
        <v>20.783019066</v>
      </c>
      <c r="H2368" s="0" t="n">
        <f aca="false">Sheet1!K2368+(Sheet2!$I$6*Sheet2!$J$1)</f>
        <v>24.764624834</v>
      </c>
    </row>
    <row r="2369" customFormat="false" ht="14.4" hidden="false" customHeight="false" outlineLevel="0" collapsed="false">
      <c r="A2369" s="0" t="n">
        <v>8.27428913</v>
      </c>
      <c r="B2369" s="0" t="n">
        <v>0.821876943</v>
      </c>
      <c r="C2369" s="0" t="n">
        <f aca="false">Sheet1!C2369+(Sheet2!$I$1*Sheet2!$J$1)</f>
        <v>4.816769063</v>
      </c>
      <c r="D2369" s="0" t="n">
        <f aca="false">Sheet1!G2369+(Sheet2!$I$2*Sheet2!$J$1)</f>
        <v>8.847069502</v>
      </c>
      <c r="E2369" s="0" t="n">
        <f aca="false">Sheet1!H2369+(Sheet2!$I$3*Sheet2!$J$1)</f>
        <v>12.843930304</v>
      </c>
      <c r="F2369" s="0" t="n">
        <f aca="false">Sheet1!I2369+(Sheet2!$I$4*Sheet2!$J$1)</f>
        <v>16.816205919</v>
      </c>
      <c r="G2369" s="0" t="n">
        <f aca="false">Sheet1!J2369+(Sheet2!$I$5*Sheet2!$J$1)</f>
        <v>20.778531313</v>
      </c>
      <c r="H2369" s="0" t="n">
        <f aca="false">Sheet1!K2369+(Sheet2!$I$6*Sheet2!$J$1)</f>
        <v>24.762961268</v>
      </c>
    </row>
    <row r="2370" customFormat="false" ht="14.4" hidden="false" customHeight="false" outlineLevel="0" collapsed="false">
      <c r="A2370" s="0" t="n">
        <v>8.27925396</v>
      </c>
      <c r="B2370" s="0" t="n">
        <v>0.816266835</v>
      </c>
      <c r="C2370" s="0" t="n">
        <f aca="false">Sheet1!C2370+(Sheet2!$I$1*Sheet2!$J$1)</f>
        <v>4.809440911</v>
      </c>
      <c r="D2370" s="0" t="n">
        <f aca="false">Sheet1!G2370+(Sheet2!$I$2*Sheet2!$J$1)</f>
        <v>8.837567747</v>
      </c>
      <c r="E2370" s="0" t="n">
        <f aca="false">Sheet1!H2370+(Sheet2!$I$3*Sheet2!$J$1)</f>
        <v>12.836975992</v>
      </c>
      <c r="F2370" s="0" t="n">
        <f aca="false">Sheet1!I2370+(Sheet2!$I$4*Sheet2!$J$1)</f>
        <v>16.812280297</v>
      </c>
      <c r="G2370" s="0" t="n">
        <f aca="false">Sheet1!J2370+(Sheet2!$I$5*Sheet2!$J$1)</f>
        <v>20.774420142</v>
      </c>
      <c r="H2370" s="0" t="n">
        <f aca="false">Sheet1!K2370+(Sheet2!$I$6*Sheet2!$J$1)</f>
        <v>24.761432946</v>
      </c>
    </row>
    <row r="2371" customFormat="false" ht="14.4" hidden="false" customHeight="false" outlineLevel="0" collapsed="false">
      <c r="A2371" s="0" t="n">
        <v>8.28422165</v>
      </c>
      <c r="B2371" s="0" t="n">
        <v>0.811375439</v>
      </c>
      <c r="C2371" s="0" t="n">
        <f aca="false">Sheet1!C2371+(Sheet2!$I$1*Sheet2!$J$1)</f>
        <v>4.803059459</v>
      </c>
      <c r="D2371" s="0" t="n">
        <f aca="false">Sheet1!G2371+(Sheet2!$I$2*Sheet2!$J$1)</f>
        <v>8.829933167</v>
      </c>
      <c r="E2371" s="0" t="n">
        <f aca="false">Sheet1!H2371+(Sheet2!$I$3*Sheet2!$J$1)</f>
        <v>12.830451965</v>
      </c>
      <c r="F2371" s="0" t="n">
        <f aca="false">Sheet1!I2371+(Sheet2!$I$4*Sheet2!$J$1)</f>
        <v>16.808527052</v>
      </c>
      <c r="G2371" s="0" t="n">
        <f aca="false">Sheet1!J2371+(Sheet2!$I$5*Sheet2!$J$1)</f>
        <v>20.770676851</v>
      </c>
      <c r="H2371" s="0" t="n">
        <f aca="false">Sheet1!K2371+(Sheet2!$I$6*Sheet2!$J$1)</f>
        <v>24.760031879</v>
      </c>
    </row>
    <row r="2372" customFormat="false" ht="14.4" hidden="false" customHeight="false" outlineLevel="0" collapsed="false">
      <c r="A2372" s="0" t="n">
        <v>8.28919125</v>
      </c>
      <c r="B2372" s="0" t="n">
        <v>0.807108641</v>
      </c>
      <c r="C2372" s="0" t="n">
        <f aca="false">Sheet1!C2372+(Sheet2!$I$1*Sheet2!$J$1)</f>
        <v>4.79750073</v>
      </c>
      <c r="D2372" s="0" t="n">
        <f aca="false">Sheet1!G2372+(Sheet2!$I$2*Sheet2!$J$1)</f>
        <v>8.822238505</v>
      </c>
      <c r="E2372" s="0" t="n">
        <f aca="false">Sheet1!H2372+(Sheet2!$I$3*Sheet2!$J$1)</f>
        <v>12.824368894</v>
      </c>
      <c r="F2372" s="0" t="n">
        <f aca="false">Sheet1!I2372+(Sheet2!$I$4*Sheet2!$J$1)</f>
        <v>16.804959774</v>
      </c>
      <c r="G2372" s="0" t="n">
        <f aca="false">Sheet1!J2372+(Sheet2!$I$5*Sheet2!$J$1)</f>
        <v>20.767291427</v>
      </c>
      <c r="H2372" s="0" t="n">
        <f aca="false">Sheet1!K2372+(Sheet2!$I$6*Sheet2!$J$1)</f>
        <v>24.75873673</v>
      </c>
    </row>
    <row r="2373" customFormat="false" ht="14.4" hidden="false" customHeight="false" outlineLevel="0" collapsed="false">
      <c r="A2373" s="0" t="n">
        <v>8.29416466</v>
      </c>
      <c r="B2373" s="0" t="n">
        <v>0.803382576</v>
      </c>
      <c r="C2373" s="0" t="n">
        <f aca="false">Sheet1!C2373+(Sheet2!$I$1*Sheet2!$J$1)</f>
        <v>4.792653739</v>
      </c>
      <c r="D2373" s="0" t="n">
        <f aca="false">Sheet1!G2373+(Sheet2!$I$2*Sheet2!$J$1)</f>
        <v>8.815366387</v>
      </c>
      <c r="E2373" s="0" t="n">
        <f aca="false">Sheet1!H2373+(Sheet2!$I$3*Sheet2!$J$1)</f>
        <v>12.81872648</v>
      </c>
      <c r="F2373" s="0" t="n">
        <f aca="false">Sheet1!I2373+(Sheet2!$I$4*Sheet2!$J$1)</f>
        <v>16.801587999</v>
      </c>
      <c r="G2373" s="0" t="n">
        <f aca="false">Sheet1!J2373+(Sheet2!$I$5*Sheet2!$J$1)</f>
        <v>20.764251351</v>
      </c>
      <c r="H2373" s="0" t="n">
        <f aca="false">Sheet1!K2373+(Sheet2!$I$6*Sheet2!$J$1)</f>
        <v>24.757564425</v>
      </c>
    </row>
    <row r="2374" customFormat="false" ht="14.4" hidden="false" customHeight="false" outlineLevel="0" collapsed="false">
      <c r="A2374" s="0" t="n">
        <v>8.29914188</v>
      </c>
      <c r="B2374" s="0" t="n">
        <v>0.800126553</v>
      </c>
      <c r="C2374" s="0" t="n">
        <f aca="false">Sheet1!C2374+(Sheet2!$I$1*Sheet2!$J$1)</f>
        <v>4.788425505</v>
      </c>
      <c r="D2374" s="0" t="n">
        <f aca="false">Sheet1!G2374+(Sheet2!$I$2*Sheet2!$J$1)</f>
        <v>8.809259236</v>
      </c>
      <c r="E2374" s="0" t="n">
        <f aca="false">Sheet1!H2374+(Sheet2!$I$3*Sheet2!$J$1)</f>
        <v>12.813521266</v>
      </c>
      <c r="F2374" s="0" t="n">
        <f aca="false">Sheet1!I2374+(Sheet2!$I$4*Sheet2!$J$1)</f>
        <v>16.7984218</v>
      </c>
      <c r="G2374" s="0" t="n">
        <f aca="false">Sheet1!J2374+(Sheet2!$I$5*Sheet2!$J$1)</f>
        <v>20.761547029</v>
      </c>
      <c r="H2374" s="0" t="n">
        <f aca="false">Sheet1!K2374+(Sheet2!$I$6*Sheet2!$J$1)</f>
        <v>24.756494105</v>
      </c>
    </row>
    <row r="2375" customFormat="false" ht="14.4" hidden="false" customHeight="false" outlineLevel="0" collapsed="false">
      <c r="A2375" s="0" t="n">
        <v>8.30412102</v>
      </c>
      <c r="B2375" s="0" t="n">
        <v>0.797278881</v>
      </c>
      <c r="C2375" s="0" t="n">
        <f aca="false">Sheet1!C2375+(Sheet2!$I$1*Sheet2!$J$1)</f>
        <v>4.78473413</v>
      </c>
      <c r="D2375" s="0" t="n">
        <f aca="false">Sheet1!G2375+(Sheet2!$I$2*Sheet2!$J$1)</f>
        <v>8.803853989</v>
      </c>
      <c r="E2375" s="0" t="n">
        <f aca="false">Sheet1!H2375+(Sheet2!$I$3*Sheet2!$J$1)</f>
        <v>12.807589412</v>
      </c>
      <c r="F2375" s="0" t="n">
        <f aca="false">Sheet1!I2375+(Sheet2!$I$4*Sheet2!$J$1)</f>
        <v>16.795469046</v>
      </c>
      <c r="G2375" s="0" t="n">
        <f aca="false">Sheet1!J2375+(Sheet2!$I$5*Sheet2!$J$1)</f>
        <v>20.759167194</v>
      </c>
      <c r="H2375" s="0" t="n">
        <f aca="false">Sheet1!K2375+(Sheet2!$I$6*Sheet2!$J$1)</f>
        <v>24.755518079</v>
      </c>
    </row>
    <row r="2376" customFormat="false" ht="14.4" hidden="false" customHeight="false" outlineLevel="0" collapsed="false">
      <c r="A2376" s="0" t="n">
        <v>8.30910397</v>
      </c>
      <c r="B2376" s="0" t="n">
        <v>0.794785738</v>
      </c>
      <c r="C2376" s="0" t="n">
        <f aca="false">Sheet1!C2376+(Sheet2!$I$1*Sheet2!$J$1)</f>
        <v>4.781508744</v>
      </c>
      <c r="D2376" s="0" t="n">
        <f aca="false">Sheet1!G2376+(Sheet2!$I$2*Sheet2!$J$1)</f>
        <v>8.799085319</v>
      </c>
      <c r="E2376" s="0" t="n">
        <f aca="false">Sheet1!H2376+(Sheet2!$I$3*Sheet2!$J$1)</f>
        <v>12.803245604</v>
      </c>
      <c r="F2376" s="0" t="n">
        <f aca="false">Sheet1!I2376+(Sheet2!$I$4*Sheet2!$J$1)</f>
        <v>16.792736948</v>
      </c>
      <c r="G2376" s="0" t="n">
        <f aca="false">Sheet1!J2376+(Sheet2!$I$5*Sheet2!$J$1)</f>
        <v>20.757101774</v>
      </c>
      <c r="H2376" s="0" t="n">
        <f aca="false">Sheet1!K2376+(Sheet2!$I$6*Sheet2!$J$1)</f>
        <v>24.754629076</v>
      </c>
    </row>
    <row r="2377" customFormat="false" ht="14.4" hidden="false" customHeight="false" outlineLevel="0" collapsed="false">
      <c r="A2377" s="0" t="n">
        <v>8.31408978</v>
      </c>
      <c r="B2377" s="0" t="n">
        <v>0.792600214</v>
      </c>
      <c r="C2377" s="0" t="n">
        <f aca="false">Sheet1!C2377+(Sheet2!$I$1*Sheet2!$J$1)</f>
        <v>4.778687358</v>
      </c>
      <c r="D2377" s="0" t="n">
        <f aca="false">Sheet1!G2377+(Sheet2!$I$2*Sheet2!$J$1)</f>
        <v>8.794888973</v>
      </c>
      <c r="E2377" s="0" t="n">
        <f aca="false">Sheet1!H2377+(Sheet2!$I$3*Sheet2!$J$1)</f>
        <v>12.799294293</v>
      </c>
      <c r="F2377" s="0" t="n">
        <f aca="false">Sheet1!I2377+(Sheet2!$I$4*Sheet2!$J$1)</f>
        <v>16.790231228</v>
      </c>
      <c r="G2377" s="0" t="n">
        <f aca="false">Sheet1!J2377+(Sheet2!$I$5*Sheet2!$J$1)</f>
        <v>20.755340755</v>
      </c>
      <c r="H2377" s="0" t="n">
        <f aca="false">Sheet1!K2377+(Sheet2!$I$6*Sheet2!$J$1)</f>
        <v>24.753820002</v>
      </c>
    </row>
    <row r="2378" customFormat="false" ht="14.4" hidden="false" customHeight="false" outlineLevel="0" collapsed="false">
      <c r="A2378" s="0" t="n">
        <v>8.31907845</v>
      </c>
      <c r="B2378" s="0" t="n">
        <v>0.790682912</v>
      </c>
      <c r="C2378" s="0" t="n">
        <f aca="false">Sheet1!C2378+(Sheet2!$I$1*Sheet2!$J$1)</f>
        <v>4.776217878</v>
      </c>
      <c r="D2378" s="0" t="n">
        <f aca="false">Sheet1!G2378+(Sheet2!$I$2*Sheet2!$J$1)</f>
        <v>8.791204989</v>
      </c>
      <c r="E2378" s="0" t="n">
        <f aca="false">Sheet1!H2378+(Sheet2!$I$3*Sheet2!$J$1)</f>
        <v>12.795716047</v>
      </c>
      <c r="F2378" s="0" t="n">
        <f aca="false">Sheet1!I2378+(Sheet2!$I$4*Sheet2!$J$1)</f>
        <v>16.78795892</v>
      </c>
      <c r="G2378" s="0" t="n">
        <f aca="false">Sheet1!J2378+(Sheet2!$I$5*Sheet2!$J$1)</f>
        <v>20.753876388</v>
      </c>
      <c r="H2378" s="0" t="n">
        <f aca="false">Sheet1!K2378+(Sheet2!$I$6*Sheet2!$J$1)</f>
        <v>24.753084838</v>
      </c>
    </row>
    <row r="2379" customFormat="false" ht="14.4" hidden="false" customHeight="false" outlineLevel="0" collapsed="false">
      <c r="A2379" s="0" t="n">
        <v>8.32406807</v>
      </c>
      <c r="B2379" s="0" t="n">
        <v>0.788998783</v>
      </c>
      <c r="C2379" s="0" t="n">
        <f aca="false">Sheet1!C2379+(Sheet2!$I$1*Sheet2!$J$1)</f>
        <v>4.774054229</v>
      </c>
      <c r="D2379" s="0" t="n">
        <f aca="false">Sheet1!G2379+(Sheet2!$I$2*Sheet2!$J$1)</f>
        <v>8.787975967</v>
      </c>
      <c r="E2379" s="0" t="n">
        <f aca="false">Sheet1!H2379+(Sheet2!$I$3*Sheet2!$J$1)</f>
        <v>12.792488277</v>
      </c>
      <c r="F2379" s="0" t="n">
        <f aca="false">Sheet1!I2379+(Sheet2!$I$4*Sheet2!$J$1)</f>
        <v>16.785925806</v>
      </c>
      <c r="G2379" s="0" t="n">
        <f aca="false">Sheet1!J2379+(Sheet2!$I$5*Sheet2!$J$1)</f>
        <v>20.752701104</v>
      </c>
      <c r="H2379" s="0" t="n">
        <f aca="false">Sheet1!K2379+(Sheet2!$I$6*Sheet2!$J$1)</f>
        <v>24.752418101</v>
      </c>
    </row>
    <row r="2380" customFormat="false" ht="14.4" hidden="false" customHeight="false" outlineLevel="0" collapsed="false">
      <c r="A2380" s="0" t="n">
        <v>8.32906342</v>
      </c>
      <c r="B2380" s="0" t="n">
        <v>0.787516713</v>
      </c>
      <c r="C2380" s="0" t="n">
        <f aca="false">Sheet1!C2380+(Sheet2!$I$1*Sheet2!$J$1)</f>
        <v>4.772154927</v>
      </c>
      <c r="D2380" s="0" t="n">
        <f aca="false">Sheet1!G2380+(Sheet2!$I$2*Sheet2!$J$1)</f>
        <v>8.785146773</v>
      </c>
      <c r="E2380" s="0" t="n">
        <f aca="false">Sheet1!H2380+(Sheet2!$I$3*Sheet2!$J$1)</f>
        <v>12.789585173</v>
      </c>
      <c r="F2380" s="0" t="n">
        <f aca="false">Sheet1!I2380+(Sheet2!$I$4*Sheet2!$J$1)</f>
        <v>16.784195662</v>
      </c>
      <c r="G2380" s="0" t="n">
        <f aca="false">Sheet1!J2380+(Sheet2!$I$5*Sheet2!$J$1)</f>
        <v>20.751808047</v>
      </c>
      <c r="H2380" s="0" t="n">
        <f aca="false">Sheet1!K2380+(Sheet2!$I$6*Sheet2!$J$1)</f>
        <v>24.751813948</v>
      </c>
    </row>
    <row r="2381" customFormat="false" ht="14.4" hidden="false" customHeight="false" outlineLevel="0" collapsed="false">
      <c r="A2381" s="0" t="n">
        <v>8.33406067</v>
      </c>
      <c r="B2381" s="0" t="n">
        <v>0.786211669</v>
      </c>
      <c r="C2381" s="0" t="n">
        <f aca="false">Sheet1!C2381+(Sheet2!$I$1*Sheet2!$J$1)</f>
        <v>4.770486951</v>
      </c>
      <c r="D2381" s="0" t="n">
        <f aca="false">Sheet1!G2381+(Sheet2!$I$2*Sheet2!$J$1)</f>
        <v>8.782671034</v>
      </c>
      <c r="E2381" s="0" t="n">
        <f aca="false">Sheet1!H2381+(Sheet2!$I$3*Sheet2!$J$1)</f>
        <v>12.786984861</v>
      </c>
      <c r="F2381" s="0" t="n">
        <f aca="false">Sheet1!I2381+(Sheet2!$I$4*Sheet2!$J$1)</f>
        <v>16.7826612</v>
      </c>
      <c r="G2381" s="0" t="n">
        <f aca="false">Sheet1!J2381+(Sheet2!$I$5*Sheet2!$J$1)</f>
        <v>20.751193285</v>
      </c>
      <c r="H2381" s="0" t="n">
        <f aca="false">Sheet1!K2381+(Sheet2!$I$6*Sheet2!$J$1)</f>
        <v>24.751268148</v>
      </c>
    </row>
    <row r="2382" customFormat="false" ht="14.4" hidden="false" customHeight="false" outlineLevel="0" collapsed="false">
      <c r="A2382" s="0" t="n">
        <v>8.33906174</v>
      </c>
      <c r="B2382" s="0" t="n">
        <v>0.785060346</v>
      </c>
      <c r="C2382" s="0" t="n">
        <f aca="false">Sheet1!C2382+(Sheet2!$I$1*Sheet2!$J$1)</f>
        <v>4.769019902</v>
      </c>
      <c r="D2382" s="0" t="n">
        <f aca="false">Sheet1!G2382+(Sheet2!$I$2*Sheet2!$J$1)</f>
        <v>8.780504465</v>
      </c>
      <c r="E2382" s="0" t="n">
        <f aca="false">Sheet1!H2382+(Sheet2!$I$3*Sheet2!$J$1)</f>
        <v>12.784662724</v>
      </c>
      <c r="F2382" s="0" t="n">
        <f aca="false">Sheet1!I2382+(Sheet2!$I$4*Sheet2!$J$1)</f>
        <v>16.781387746</v>
      </c>
      <c r="G2382" s="0" t="n">
        <f aca="false">Sheet1!J2382+(Sheet2!$I$5*Sheet2!$J$1)</f>
        <v>20.750853419</v>
      </c>
      <c r="H2382" s="0" t="n">
        <f aca="false">Sheet1!K2382+(Sheet2!$I$6*Sheet2!$J$1)</f>
        <v>24.750776649</v>
      </c>
    </row>
    <row r="2383" customFormat="false" ht="14.4" hidden="false" customHeight="false" outlineLevel="0" collapsed="false">
      <c r="A2383" s="0" t="n">
        <v>8.34406471</v>
      </c>
      <c r="B2383" s="0" t="n">
        <v>0.784044147</v>
      </c>
      <c r="C2383" s="0" t="n">
        <f aca="false">Sheet1!C2383+(Sheet2!$I$1*Sheet2!$J$1)</f>
        <v>4.767728508</v>
      </c>
      <c r="D2383" s="0" t="n">
        <f aca="false">Sheet1!G2383+(Sheet2!$I$2*Sheet2!$J$1)</f>
        <v>8.778609157</v>
      </c>
      <c r="E2383" s="0" t="n">
        <f aca="false">Sheet1!H2383+(Sheet2!$I$3*Sheet2!$J$1)</f>
        <v>12.782597184</v>
      </c>
      <c r="F2383" s="0" t="n">
        <f aca="false">Sheet1!I2383+(Sheet2!$I$4*Sheet2!$J$1)</f>
        <v>16.779456854</v>
      </c>
      <c r="G2383" s="0" t="n">
        <f aca="false">Sheet1!J2383+(Sheet2!$I$5*Sheet2!$J$1)</f>
        <v>20.750786543</v>
      </c>
      <c r="H2383" s="0" t="n">
        <f aca="false">Sheet1!K2383+(Sheet2!$I$6*Sheet2!$J$1)</f>
        <v>24.75033623</v>
      </c>
    </row>
    <row r="2384" customFormat="false" ht="14.4" hidden="false" customHeight="false" outlineLevel="0" collapsed="false">
      <c r="A2384" s="0" t="n">
        <v>8.3490715</v>
      </c>
      <c r="B2384" s="0" t="n">
        <v>0.783145547</v>
      </c>
      <c r="C2384" s="0" t="n">
        <f aca="false">Sheet1!C2384+(Sheet2!$I$1*Sheet2!$J$1)</f>
        <v>4.766590059</v>
      </c>
      <c r="D2384" s="0" t="n">
        <f aca="false">Sheet1!G2384+(Sheet2!$I$2*Sheet2!$J$1)</f>
        <v>8.77695024</v>
      </c>
      <c r="E2384" s="0" t="n">
        <f aca="false">Sheet1!H2384+(Sheet2!$I$3*Sheet2!$J$1)</f>
        <v>12.780765951</v>
      </c>
      <c r="F2384" s="0" t="n">
        <f aca="false">Sheet1!I2384+(Sheet2!$I$4*Sheet2!$J$1)</f>
        <v>16.778755307</v>
      </c>
      <c r="G2384" s="0" t="n">
        <f aca="false">Sheet1!J2384+(Sheet2!$I$5*Sheet2!$J$1)</f>
        <v>20.750992</v>
      </c>
      <c r="H2384" s="0" t="n">
        <f aca="false">Sheet1!K2384+(Sheet2!$I$6*Sheet2!$J$1)</f>
        <v>24.749943614</v>
      </c>
    </row>
    <row r="2385" customFormat="false" ht="14.4" hidden="false" customHeight="false" outlineLevel="0" collapsed="false">
      <c r="A2385" s="0" t="n">
        <v>8.3540802</v>
      </c>
      <c r="B2385" s="0" t="n">
        <v>0.7823506</v>
      </c>
      <c r="C2385" s="0" t="n">
        <f aca="false">Sheet1!C2385+(Sheet2!$I$1*Sheet2!$J$1)</f>
        <v>4.76558578</v>
      </c>
      <c r="D2385" s="0" t="n">
        <f aca="false">Sheet1!G2385+(Sheet2!$I$2*Sheet2!$J$1)</f>
        <v>8.775498331</v>
      </c>
      <c r="E2385" s="0" t="n">
        <f aca="false">Sheet1!H2385+(Sheet2!$I$3*Sheet2!$J$1)</f>
        <v>12.779150069</v>
      </c>
      <c r="F2385" s="0" t="n">
        <f aca="false">Sheet1!I2385+(Sheet2!$I$4*Sheet2!$J$1)</f>
        <v>16.778352201</v>
      </c>
      <c r="G2385" s="0" t="n">
        <f aca="false">Sheet1!J2385+(Sheet2!$I$5*Sheet2!$J$1)</f>
        <v>20.751470923</v>
      </c>
      <c r="H2385" s="0" t="n">
        <f aca="false">Sheet1!K2385+(Sheet2!$I$6*Sheet2!$J$1)</f>
        <v>24.749596775</v>
      </c>
    </row>
    <row r="2386" customFormat="false" ht="14.4" hidden="false" customHeight="false" outlineLevel="0" collapsed="false">
      <c r="A2386" s="0" t="n">
        <v>8.35909367</v>
      </c>
      <c r="B2386" s="0" t="n">
        <v>0.781646311</v>
      </c>
      <c r="C2386" s="0" t="n">
        <f aca="false">Sheet1!C2386+(Sheet2!$I$1*Sheet2!$J$1)</f>
        <v>4.764698505</v>
      </c>
      <c r="D2386" s="0" t="n">
        <f aca="false">Sheet1!G2386+(Sheet2!$I$2*Sheet2!$J$1)</f>
        <v>8.774226487</v>
      </c>
      <c r="E2386" s="0" t="n">
        <f aca="false">Sheet1!H2386+(Sheet2!$I$3*Sheet2!$J$1)</f>
        <v>12.777731121</v>
      </c>
      <c r="F2386" s="0" t="n">
        <f aca="false">Sheet1!I2386+(Sheet2!$I$4*Sheet2!$J$1)</f>
        <v>16.778264999</v>
      </c>
      <c r="G2386" s="0" t="n">
        <f aca="false">Sheet1!J2386+(Sheet2!$I$5*Sheet2!$J$1)</f>
        <v>20.752225518</v>
      </c>
      <c r="H2386" s="0" t="n">
        <f aca="false">Sheet1!K2386+(Sheet2!$I$6*Sheet2!$J$1)</f>
        <v>24.749293327</v>
      </c>
    </row>
    <row r="2387" customFormat="false" ht="14.4" hidden="false" customHeight="false" outlineLevel="0" collapsed="false">
      <c r="A2387" s="0" t="n">
        <v>8.36410904</v>
      </c>
      <c r="B2387" s="0" t="n">
        <v>0.781022549</v>
      </c>
      <c r="C2387" s="0" t="n">
        <f aca="false">Sheet1!C2387+(Sheet2!$I$1*Sheet2!$J$1)</f>
        <v>4.763914824</v>
      </c>
      <c r="D2387" s="0" t="n">
        <f aca="false">Sheet1!G2387+(Sheet2!$I$2*Sheet2!$J$1)</f>
        <v>8.773112655</v>
      </c>
      <c r="E2387" s="0" t="n">
        <f aca="false">Sheet1!H2387+(Sheet2!$I$3*Sheet2!$J$1)</f>
        <v>12.776494801</v>
      </c>
      <c r="F2387" s="0" t="n">
        <f aca="false">Sheet1!I2387+(Sheet2!$I$4*Sheet2!$J$1)</f>
        <v>16.778514862</v>
      </c>
      <c r="G2387" s="0" t="n">
        <f aca="false">Sheet1!J2387+(Sheet2!$I$5*Sheet2!$J$1)</f>
        <v>20.753258884</v>
      </c>
      <c r="H2387" s="0" t="n">
        <f aca="false">Sheet1!K2387+(Sheet2!$I$6*Sheet2!$J$1)</f>
        <v>24.749032259</v>
      </c>
    </row>
    <row r="2388" customFormat="false" ht="14.4" hidden="false" customHeight="false" outlineLevel="0" collapsed="false">
      <c r="A2388" s="0" t="n">
        <v>8.36912727</v>
      </c>
      <c r="B2388" s="0" t="n">
        <v>0.780470073</v>
      </c>
      <c r="C2388" s="0" t="n">
        <f aca="false">Sheet1!C2388+(Sheet2!$I$1*Sheet2!$J$1)</f>
        <v>4.763222277</v>
      </c>
      <c r="D2388" s="0" t="n">
        <f aca="false">Sheet1!G2388+(Sheet2!$I$2*Sheet2!$J$1)</f>
        <v>8.772136867</v>
      </c>
      <c r="E2388" s="0" t="n">
        <f aca="false">Sheet1!H2388+(Sheet2!$I$3*Sheet2!$J$1)</f>
        <v>12.775428414</v>
      </c>
      <c r="F2388" s="0" t="n">
        <f aca="false">Sheet1!I2388+(Sheet2!$I$4*Sheet2!$J$1)</f>
        <v>16.779125631</v>
      </c>
      <c r="G2388" s="0" t="n">
        <f aca="false">Sheet1!J2388+(Sheet2!$I$5*Sheet2!$J$1)</f>
        <v>20.754574597</v>
      </c>
      <c r="H2388" s="0" t="n">
        <f aca="false">Sheet1!K2388+(Sheet2!$I$6*Sheet2!$J$1)</f>
        <v>24.748812437</v>
      </c>
    </row>
    <row r="2389" customFormat="false" ht="14.4" hidden="false" customHeight="false" outlineLevel="0" collapsed="false">
      <c r="A2389" s="0" t="n">
        <v>8.37414837</v>
      </c>
      <c r="B2389" s="0" t="n">
        <v>0.779980838</v>
      </c>
      <c r="C2389" s="0" t="n">
        <f aca="false">Sheet1!C2389+(Sheet2!$I$1*Sheet2!$J$1)</f>
        <v>4.762610137</v>
      </c>
      <c r="D2389" s="0" t="n">
        <f aca="false">Sheet1!G2389+(Sheet2!$I$2*Sheet2!$J$1)</f>
        <v>8.771282017</v>
      </c>
      <c r="E2389" s="0" t="n">
        <f aca="false">Sheet1!H2389+(Sheet2!$I$3*Sheet2!$J$1)</f>
        <v>12.774522126</v>
      </c>
      <c r="F2389" s="0" t="n">
        <f aca="false">Sheet1!I2389+(Sheet2!$I$4*Sheet2!$J$1)</f>
        <v>16.78012532</v>
      </c>
      <c r="G2389" s="0" t="n">
        <f aca="false">Sheet1!J2389+(Sheet2!$I$5*Sheet2!$J$1)</f>
        <v>20.75617826</v>
      </c>
      <c r="H2389" s="0" t="n">
        <f aca="false">Sheet1!K2389+(Sheet2!$I$6*Sheet2!$J$1)</f>
        <v>24.748632967</v>
      </c>
    </row>
    <row r="2390" customFormat="false" ht="14.4" hidden="false" customHeight="false" outlineLevel="0" collapsed="false">
      <c r="A2390" s="0" t="n">
        <v>8.37917423</v>
      </c>
      <c r="B2390" s="0" t="n">
        <v>0.779548347</v>
      </c>
      <c r="C2390" s="0" t="n">
        <f aca="false">Sheet1!C2390+(Sheet2!$I$1*Sheet2!$J$1)</f>
        <v>4.762069583</v>
      </c>
      <c r="D2390" s="0" t="n">
        <f aca="false">Sheet1!G2390+(Sheet2!$I$2*Sheet2!$J$1)</f>
        <v>8.770533383</v>
      </c>
      <c r="E2390" s="0" t="n">
        <f aca="false">Sheet1!H2390+(Sheet2!$I$3*Sheet2!$J$1)</f>
        <v>12.773769796</v>
      </c>
      <c r="F2390" s="0" t="n">
        <f aca="false">Sheet1!I2390+(Sheet2!$I$4*Sheet2!$J$1)</f>
        <v>16.781546056</v>
      </c>
      <c r="G2390" s="0" t="n">
        <f aca="false">Sheet1!J2390+(Sheet2!$I$5*Sheet2!$J$1)</f>
        <v>20.75807482</v>
      </c>
      <c r="H2390" s="0" t="n">
        <f aca="false">Sheet1!K2390+(Sheet2!$I$6*Sheet2!$J$1)</f>
        <v>24.748493373</v>
      </c>
    </row>
    <row r="2391" customFormat="false" ht="14.4" hidden="false" customHeight="false" outlineLevel="0" collapsed="false">
      <c r="A2391" s="0" t="n">
        <v>8.38420105</v>
      </c>
      <c r="B2391" s="0" t="n">
        <v>0.779167175</v>
      </c>
      <c r="C2391" s="0" t="n">
        <f aca="false">Sheet1!C2391+(Sheet2!$I$1*Sheet2!$J$1)</f>
        <v>4.761593223</v>
      </c>
      <c r="D2391" s="0" t="n">
        <f aca="false">Sheet1!G2391+(Sheet2!$I$2*Sheet2!$J$1)</f>
        <v>8.769878507</v>
      </c>
      <c r="E2391" s="0" t="n">
        <f aca="false">Sheet1!H2391+(Sheet2!$I$3*Sheet2!$J$1)</f>
        <v>12.77316916</v>
      </c>
      <c r="F2391" s="0" t="n">
        <f aca="false">Sheet1!I2391+(Sheet2!$I$4*Sheet2!$J$1)</f>
        <v>16.783422947</v>
      </c>
      <c r="G2391" s="0" t="n">
        <f aca="false">Sheet1!J2391+(Sheet2!$I$5*Sheet2!$J$1)</f>
        <v>20.760268807</v>
      </c>
      <c r="H2391" s="0" t="n">
        <f aca="false">Sheet1!K2391+(Sheet2!$I$6*Sheet2!$J$1)</f>
        <v>24.748393893</v>
      </c>
    </row>
    <row r="2392" customFormat="false" ht="14.4" hidden="false" customHeight="false" outlineLevel="0" collapsed="false">
      <c r="A2392" s="0" t="n">
        <v>8.38923073</v>
      </c>
      <c r="B2392" s="0" t="n">
        <v>0.778832376</v>
      </c>
      <c r="C2392" s="0" t="n">
        <f aca="false">Sheet1!C2392+(Sheet2!$I$1*Sheet2!$J$1)</f>
        <v>4.7611745</v>
      </c>
      <c r="D2392" s="0" t="n">
        <f aca="false">Sheet1!G2392+(Sheet2!$I$2*Sheet2!$J$1)</f>
        <v>8.769306839</v>
      </c>
      <c r="E2392" s="0" t="n">
        <f aca="false">Sheet1!H2392+(Sheet2!$I$3*Sheet2!$J$1)</f>
        <v>12.772721708</v>
      </c>
      <c r="F2392" s="0" t="n">
        <f aca="false">Sheet1!I2392+(Sheet2!$I$4*Sheet2!$J$1)</f>
        <v>16.78579545</v>
      </c>
      <c r="G2392" s="0" t="n">
        <f aca="false">Sheet1!J2392+(Sheet2!$I$5*Sheet2!$J$1)</f>
        <v>20.762765229</v>
      </c>
      <c r="H2392" s="0" t="n">
        <f aca="false">Sheet1!K2392+(Sheet2!$I$6*Sheet2!$J$1)</f>
        <v>24.74833411</v>
      </c>
    </row>
    <row r="2393" customFormat="false" ht="14.4" hidden="false" customHeight="false" outlineLevel="0" collapsed="false">
      <c r="A2393" s="0" t="n">
        <v>8.39426422</v>
      </c>
      <c r="B2393" s="0" t="n">
        <v>0.778540015</v>
      </c>
      <c r="C2393" s="0" t="n">
        <f aca="false">Sheet1!C2393+(Sheet2!$I$1*Sheet2!$J$1)</f>
        <v>4.760807872</v>
      </c>
      <c r="D2393" s="0" t="n">
        <f aca="false">Sheet1!G2393+(Sheet2!$I$2*Sheet2!$J$1)</f>
        <v>8.76880908</v>
      </c>
      <c r="E2393" s="0" t="n">
        <f aca="false">Sheet1!H2393+(Sheet2!$I$3*Sheet2!$J$1)</f>
        <v>12.772433639</v>
      </c>
      <c r="F2393" s="0" t="n">
        <f aca="false">Sheet1!I2393+(Sheet2!$I$4*Sheet2!$J$1)</f>
        <v>16.788709283</v>
      </c>
      <c r="G2393" s="0" t="n">
        <f aca="false">Sheet1!J2393+(Sheet2!$I$5*Sheet2!$J$1)</f>
        <v>20.765570164</v>
      </c>
      <c r="H2393" s="0" t="n">
        <f aca="false">Sheet1!K2393+(Sheet2!$I$6*Sheet2!$J$1)</f>
        <v>24.748314798</v>
      </c>
    </row>
    <row r="2394" customFormat="false" ht="14.4" hidden="false" customHeight="false" outlineLevel="0" collapsed="false">
      <c r="A2394" s="0" t="n">
        <v>8.39930058</v>
      </c>
      <c r="B2394" s="0" t="n">
        <v>0.778287053</v>
      </c>
      <c r="C2394" s="0" t="n">
        <f aca="false">Sheet1!C2394+(Sheet2!$I$1*Sheet2!$J$1)</f>
        <v>4.760488927</v>
      </c>
      <c r="D2394" s="0" t="n">
        <f aca="false">Sheet1!G2394+(Sheet2!$I$2*Sheet2!$J$1)</f>
        <v>8.768377721</v>
      </c>
      <c r="E2394" s="0" t="n">
        <f aca="false">Sheet1!H2394+(Sheet2!$I$3*Sheet2!$J$1)</f>
        <v>12.77234745</v>
      </c>
      <c r="F2394" s="0" t="n">
        <f aca="false">Sheet1!I2394+(Sheet2!$I$4*Sheet2!$J$1)</f>
        <v>16.79221034</v>
      </c>
      <c r="G2394" s="0" t="n">
        <f aca="false">Sheet1!J2394+(Sheet2!$I$5*Sheet2!$J$1)</f>
        <v>20.768685639</v>
      </c>
      <c r="H2394" s="0" t="n">
        <f aca="false">Sheet1!K2394+(Sheet2!$I$6*Sheet2!$J$1)</f>
        <v>24.748335719</v>
      </c>
    </row>
    <row r="2395" customFormat="false" ht="14.4" hidden="false" customHeight="false" outlineLevel="0" collapsed="false">
      <c r="A2395" s="0" t="n">
        <v>8.40434074</v>
      </c>
      <c r="B2395" s="0" t="n">
        <v>0.778070927</v>
      </c>
      <c r="C2395" s="0" t="n">
        <f aca="false">Sheet1!C2395+(Sheet2!$I$1*Sheet2!$J$1)</f>
        <v>4.760213852</v>
      </c>
      <c r="D2395" s="0" t="n">
        <f aca="false">Sheet1!G2395+(Sheet2!$I$2*Sheet2!$J$1)</f>
        <v>8.768006325</v>
      </c>
      <c r="E2395" s="0" t="n">
        <f aca="false">Sheet1!H2395+(Sheet2!$I$3*Sheet2!$J$1)</f>
        <v>12.772418559</v>
      </c>
      <c r="F2395" s="0" t="n">
        <f aca="false">Sheet1!I2395+(Sheet2!$I$4*Sheet2!$J$1)</f>
        <v>16.796351552</v>
      </c>
      <c r="G2395" s="0" t="n">
        <f aca="false">Sheet1!J2395+(Sheet2!$I$5*Sheet2!$J$1)</f>
        <v>20.77211529</v>
      </c>
      <c r="H2395" s="0" t="n">
        <f aca="false">Sheet1!K2395+(Sheet2!$I$6*Sheet2!$J$1)</f>
        <v>24.74839741</v>
      </c>
    </row>
    <row r="2396" customFormat="false" ht="14.4" hidden="false" customHeight="false" outlineLevel="0" collapsed="false">
      <c r="A2396" s="0" t="n">
        <v>8.40938282</v>
      </c>
      <c r="B2396" s="0" t="n">
        <v>0.77788955</v>
      </c>
      <c r="C2396" s="0" t="n">
        <f aca="false">Sheet1!C2396+(Sheet2!$I$1*Sheet2!$J$1)</f>
        <v>4.759979904</v>
      </c>
      <c r="D2396" s="0" t="n">
        <f aca="false">Sheet1!G2396+(Sheet2!$I$2*Sheet2!$J$1)</f>
        <v>8.767689884</v>
      </c>
      <c r="E2396" s="0" t="n">
        <f aca="false">Sheet1!H2396+(Sheet2!$I$3*Sheet2!$J$1)</f>
        <v>12.772701383</v>
      </c>
      <c r="F2396" s="0" t="n">
        <f aca="false">Sheet1!I2396+(Sheet2!$I$4*Sheet2!$J$1)</f>
        <v>16.801186681</v>
      </c>
      <c r="G2396" s="0" t="n">
        <f aca="false">Sheet1!J2396+(Sheet2!$I$5*Sheet2!$J$1)</f>
        <v>20.77585876</v>
      </c>
      <c r="H2396" s="0" t="n">
        <f aca="false">Sheet1!K2396+(Sheet2!$I$6*Sheet2!$J$1)</f>
        <v>24.748500109</v>
      </c>
    </row>
    <row r="2397" customFormat="false" ht="14.4" hidden="false" customHeight="false" outlineLevel="0" collapsed="false">
      <c r="A2397" s="0" t="n">
        <v>8.41442966</v>
      </c>
      <c r="B2397" s="0" t="n">
        <v>0.777741313</v>
      </c>
      <c r="C2397" s="0" t="n">
        <f aca="false">Sheet1!C2397+(Sheet2!$I$1*Sheet2!$J$1)</f>
        <v>4.75978446</v>
      </c>
      <c r="D2397" s="0" t="n">
        <f aca="false">Sheet1!G2397+(Sheet2!$I$2*Sheet2!$J$1)</f>
        <v>8.767424226</v>
      </c>
      <c r="E2397" s="0" t="n">
        <f aca="false">Sheet1!H2397+(Sheet2!$I$3*Sheet2!$J$1)</f>
        <v>12.773227215</v>
      </c>
      <c r="F2397" s="0" t="n">
        <f aca="false">Sheet1!I2397+(Sheet2!$I$4*Sheet2!$J$1)</f>
        <v>16.806776166</v>
      </c>
      <c r="G2397" s="0" t="n">
        <f aca="false">Sheet1!J2397+(Sheet2!$I$5*Sheet2!$J$1)</f>
        <v>20.779917061</v>
      </c>
      <c r="H2397" s="0" t="n">
        <f aca="false">Sheet1!K2397+(Sheet2!$I$6*Sheet2!$J$1)</f>
        <v>24.748644054</v>
      </c>
    </row>
    <row r="2398" customFormat="false" ht="14.4" hidden="false" customHeight="false" outlineLevel="0" collapsed="false">
      <c r="A2398" s="0" t="n">
        <v>8.41947842</v>
      </c>
      <c r="B2398" s="0" t="n">
        <v>0.777625561</v>
      </c>
      <c r="C2398" s="0" t="n">
        <f aca="false">Sheet1!C2398+(Sheet2!$I$1*Sheet2!$J$1)</f>
        <v>4.759626031</v>
      </c>
      <c r="D2398" s="0" t="n">
        <f aca="false">Sheet1!G2398+(Sheet2!$I$2*Sheet2!$J$1)</f>
        <v>8.767206609</v>
      </c>
      <c r="E2398" s="0" t="n">
        <f aca="false">Sheet1!H2398+(Sheet2!$I$3*Sheet2!$J$1)</f>
        <v>12.774035215</v>
      </c>
      <c r="F2398" s="0" t="n">
        <f aca="false">Sheet1!I2398+(Sheet2!$I$4*Sheet2!$J$1)</f>
        <v>16.813177824</v>
      </c>
      <c r="G2398" s="0" t="n">
        <f aca="false">Sheet1!J2398+(Sheet2!$I$5*Sheet2!$J$1)</f>
        <v>20.78428477</v>
      </c>
      <c r="H2398" s="0" t="n">
        <f aca="false">Sheet1!K2398+(Sheet2!$I$6*Sheet2!$J$1)</f>
        <v>24.748829365</v>
      </c>
    </row>
    <row r="2399" customFormat="false" ht="14.4" hidden="false" customHeight="false" outlineLevel="0" collapsed="false">
      <c r="A2399" s="0" t="n">
        <v>8.42452908</v>
      </c>
      <c r="B2399" s="0" t="n">
        <v>0.777541459</v>
      </c>
      <c r="C2399" s="0" t="n">
        <f aca="false">Sheet1!C2399+(Sheet2!$I$1*Sheet2!$J$1)</f>
        <v>4.759503305</v>
      </c>
      <c r="D2399" s="0" t="n">
        <f aca="false">Sheet1!G2399+(Sheet2!$I$2*Sheet2!$J$1)</f>
        <v>8.767035663</v>
      </c>
      <c r="E2399" s="0" t="n">
        <f aca="false">Sheet1!H2399+(Sheet2!$I$3*Sheet2!$J$1)</f>
        <v>12.775173366</v>
      </c>
      <c r="F2399" s="0" t="n">
        <f aca="false">Sheet1!I2399+(Sheet2!$I$4*Sheet2!$J$1)</f>
        <v>16.820453286</v>
      </c>
      <c r="G2399" s="0" t="n">
        <f aca="false">Sheet1!J2399+(Sheet2!$I$5*Sheet2!$J$1)</f>
        <v>20.78895539</v>
      </c>
      <c r="H2399" s="0" t="n">
        <f aca="false">Sheet1!K2399+(Sheet2!$I$6*Sheet2!$J$1)</f>
        <v>24.749055803</v>
      </c>
    </row>
    <row r="2400" customFormat="false" ht="14.4" hidden="false" customHeight="false" outlineLevel="0" collapsed="false">
      <c r="A2400" s="0" t="n">
        <v>8.42958355</v>
      </c>
      <c r="B2400" s="0" t="n">
        <v>0.778734267</v>
      </c>
      <c r="C2400" s="0" t="n">
        <f aca="false">Sheet1!C2400+(Sheet2!$I$1*Sheet2!$J$1)</f>
        <v>4.760668159</v>
      </c>
      <c r="D2400" s="0" t="n">
        <f aca="false">Sheet1!G2400+(Sheet2!$I$2*Sheet2!$J$1)</f>
        <v>8.766910613</v>
      </c>
      <c r="E2400" s="0" t="n">
        <f aca="false">Sheet1!H2400+(Sheet2!$I$3*Sheet2!$J$1)</f>
        <v>12.776700675</v>
      </c>
      <c r="F2400" s="0" t="n">
        <f aca="false">Sheet1!I2400+(Sheet2!$I$4*Sheet2!$J$1)</f>
        <v>16.828668058</v>
      </c>
      <c r="G2400" s="0" t="n">
        <f aca="false">Sheet1!J2400+(Sheet2!$I$5*Sheet2!$J$1)</f>
        <v>20.793922067</v>
      </c>
      <c r="H2400" s="0" t="n">
        <f aca="false">Sheet1!K2400+(Sheet2!$I$6*Sheet2!$J$1)</f>
        <v>24.74932313</v>
      </c>
    </row>
    <row r="2401" customFormat="false" ht="14.4" hidden="false" customHeight="false" outlineLevel="0" collapsed="false">
      <c r="A2401" s="0" t="n">
        <v>8.43464279</v>
      </c>
      <c r="B2401" s="0" t="n">
        <v>0.778759658</v>
      </c>
      <c r="C2401" s="0" t="n">
        <f aca="false">Sheet1!C2401+(Sheet2!$I$1*Sheet2!$J$1)</f>
        <v>4.760660529</v>
      </c>
      <c r="D2401" s="0" t="n">
        <f aca="false">Sheet1!G2401+(Sheet2!$I$2*Sheet2!$J$1)</f>
        <v>8.766833305</v>
      </c>
      <c r="E2401" s="0" t="n">
        <f aca="false">Sheet1!H2401+(Sheet2!$I$3*Sheet2!$J$1)</f>
        <v>12.778686464</v>
      </c>
      <c r="F2401" s="0" t="n">
        <f aca="false">Sheet1!I2401+(Sheet2!$I$4*Sheet2!$J$1)</f>
        <v>16.837885857</v>
      </c>
      <c r="G2401" s="0" t="n">
        <f aca="false">Sheet1!J2401+(Sheet2!$I$5*Sheet2!$J$1)</f>
        <v>20.79917264</v>
      </c>
      <c r="H2401" s="0" t="n">
        <f aca="false">Sheet1!K2401+(Sheet2!$I$6*Sheet2!$J$1)</f>
        <v>24.749630809</v>
      </c>
    </row>
    <row r="2402" customFormat="false" ht="14.4" hidden="false" customHeight="false" outlineLevel="0" collapsed="false">
      <c r="A2402" s="0" t="n">
        <v>8.43970299</v>
      </c>
      <c r="B2402" s="0" t="n">
        <v>0.778819144</v>
      </c>
      <c r="C2402" s="0" t="n">
        <f aca="false">Sheet1!C2402+(Sheet2!$I$1*Sheet2!$J$1)</f>
        <v>4.760689199</v>
      </c>
      <c r="D2402" s="0" t="n">
        <f aca="false">Sheet1!G2402+(Sheet2!$I$2*Sheet2!$J$1)</f>
        <v>8.76680702</v>
      </c>
      <c r="E2402" s="0" t="n">
        <f aca="false">Sheet1!H2402+(Sheet2!$I$3*Sheet2!$J$1)</f>
        <v>12.781211257</v>
      </c>
      <c r="F2402" s="0" t="n">
        <f aca="false">Sheet1!I2402+(Sheet2!$I$4*Sheet2!$J$1)</f>
        <v>16.848165035</v>
      </c>
      <c r="G2402" s="0" t="n">
        <f aca="false">Sheet1!J2402+(Sheet2!$I$5*Sheet2!$J$1)</f>
        <v>20.804689586</v>
      </c>
      <c r="H2402" s="0" t="n">
        <f aca="false">Sheet1!K2402+(Sheet2!$I$6*Sheet2!$J$1)</f>
        <v>24.749977827</v>
      </c>
    </row>
    <row r="2403" customFormat="false" ht="14.4" hidden="false" customHeight="false" outlineLevel="0" collapsed="false">
      <c r="A2403" s="0" t="n">
        <v>8.444767</v>
      </c>
      <c r="B2403" s="0" t="n">
        <v>0.778913558</v>
      </c>
      <c r="C2403" s="0" t="n">
        <f aca="false">Sheet1!C2403+(Sheet2!$I$1*Sheet2!$J$1)</f>
        <v>4.760754943</v>
      </c>
      <c r="D2403" s="0" t="n">
        <f aca="false">Sheet1!G2403+(Sheet2!$I$2*Sheet2!$J$1)</f>
        <v>8.76683861</v>
      </c>
      <c r="E2403" s="0" t="n">
        <f aca="false">Sheet1!H2403+(Sheet2!$I$3*Sheet2!$J$1)</f>
        <v>12.784368396</v>
      </c>
      <c r="F2403" s="0" t="n">
        <f aca="false">Sheet1!I2403+(Sheet2!$I$4*Sheet2!$J$1)</f>
        <v>16.859566987</v>
      </c>
      <c r="G2403" s="0" t="n">
        <f aca="false">Sheet1!J2403+(Sheet2!$I$5*Sheet2!$J$1)</f>
        <v>20.810454726</v>
      </c>
      <c r="H2403" s="0" t="n">
        <f aca="false">Sheet1!K2403+(Sheet2!$I$6*Sheet2!$J$1)</f>
        <v>24.750362992</v>
      </c>
    </row>
    <row r="2404" customFormat="false" ht="14.4" hidden="false" customHeight="false" outlineLevel="0" collapsed="false">
      <c r="A2404" s="0" t="n">
        <v>8.44983387</v>
      </c>
      <c r="B2404" s="0" t="n">
        <v>0.779044867</v>
      </c>
      <c r="C2404" s="0" t="n">
        <f aca="false">Sheet1!C2404+(Sheet2!$I$1*Sheet2!$J$1)</f>
        <v>4.760859132</v>
      </c>
      <c r="D2404" s="0" t="n">
        <f aca="false">Sheet1!G2404+(Sheet2!$I$2*Sheet2!$J$1)</f>
        <v>8.766937792</v>
      </c>
      <c r="E2404" s="0" t="n">
        <f aca="false">Sheet1!H2404+(Sheet2!$I$3*Sheet2!$J$1)</f>
        <v>12.788265169</v>
      </c>
      <c r="F2404" s="0" t="n">
        <f aca="false">Sheet1!I2404+(Sheet2!$I$4*Sheet2!$J$1)</f>
        <v>16.872150004</v>
      </c>
      <c r="G2404" s="0" t="n">
        <f aca="false">Sheet1!J2404+(Sheet2!$I$5*Sheet2!$J$1)</f>
        <v>20.816446304</v>
      </c>
      <c r="H2404" s="0" t="n">
        <f aca="false">Sheet1!K2404+(Sheet2!$I$6*Sheet2!$J$1)</f>
        <v>24.750785112</v>
      </c>
    </row>
    <row r="2405" customFormat="false" ht="14.4" hidden="false" customHeight="false" outlineLevel="0" collapsed="false">
      <c r="A2405" s="0" t="n">
        <v>8.45490456</v>
      </c>
      <c r="B2405" s="0" t="n">
        <v>0.779215157</v>
      </c>
      <c r="C2405" s="0" t="n">
        <f aca="false">Sheet1!C2405+(Sheet2!$I$1*Sheet2!$J$1)</f>
        <v>4.761003435</v>
      </c>
      <c r="D2405" s="0" t="n">
        <f aca="false">Sheet1!G2405+(Sheet2!$I$2*Sheet2!$J$1)</f>
        <v>8.767120242</v>
      </c>
      <c r="E2405" s="0" t="n">
        <f aca="false">Sheet1!H2405+(Sheet2!$I$3*Sheet2!$J$1)</f>
        <v>12.79301995</v>
      </c>
      <c r="F2405" s="0" t="n">
        <f aca="false">Sheet1!I2405+(Sheet2!$I$4*Sheet2!$J$1)</f>
        <v>16.885963202</v>
      </c>
      <c r="G2405" s="0" t="n">
        <f aca="false">Sheet1!J2405+(Sheet2!$I$5*Sheet2!$J$1)</f>
        <v>20.822636545</v>
      </c>
      <c r="H2405" s="0" t="n">
        <f aca="false">Sheet1!K2405+(Sheet2!$I$6*Sheet2!$J$1)</f>
        <v>24.751241982</v>
      </c>
    </row>
    <row r="2406" customFormat="false" ht="14.4" hidden="false" customHeight="false" outlineLevel="0" collapsed="false">
      <c r="A2406" s="0" t="n">
        <v>8.4599762</v>
      </c>
      <c r="B2406" s="0" t="n">
        <v>0.779427111</v>
      </c>
      <c r="C2406" s="0" t="n">
        <f aca="false">Sheet1!C2406+(Sheet2!$I$1*Sheet2!$J$1)</f>
        <v>4.761190414</v>
      </c>
      <c r="D2406" s="0" t="n">
        <f aca="false">Sheet1!G2406+(Sheet2!$I$2*Sheet2!$J$1)</f>
        <v>8.767407835</v>
      </c>
      <c r="E2406" s="0" t="n">
        <f aca="false">Sheet1!H2406+(Sheet2!$I$3*Sheet2!$J$1)</f>
        <v>12.798763692</v>
      </c>
      <c r="F2406" s="0" t="n">
        <f aca="false">Sheet1!I2406+(Sheet2!$I$4*Sheet2!$J$1)</f>
        <v>16.901048005</v>
      </c>
      <c r="G2406" s="0" t="n">
        <f aca="false">Sheet1!J2406+(Sheet2!$I$5*Sheet2!$J$1)</f>
        <v>20.828993618</v>
      </c>
      <c r="H2406" s="0" t="n">
        <f aca="false">Sheet1!K2406+(Sheet2!$I$6*Sheet2!$J$1)</f>
        <v>24.751731694</v>
      </c>
    </row>
    <row r="2407" customFormat="false" ht="14.4" hidden="false" customHeight="false" outlineLevel="0" collapsed="false">
      <c r="A2407" s="0" t="n">
        <v>8.4650526</v>
      </c>
      <c r="B2407" s="0" t="n">
        <v>0.779683948</v>
      </c>
      <c r="C2407" s="0" t="n">
        <f aca="false">Sheet1!C2407+(Sheet2!$I$1*Sheet2!$J$1)</f>
        <v>4.761422873</v>
      </c>
      <c r="D2407" s="0" t="n">
        <f aca="false">Sheet1!G2407+(Sheet2!$I$2*Sheet2!$J$1)</f>
        <v>8.767869174</v>
      </c>
      <c r="E2407" s="0" t="n">
        <f aca="false">Sheet1!H2407+(Sheet2!$I$3*Sheet2!$J$1)</f>
        <v>12.805642545</v>
      </c>
      <c r="F2407" s="0" t="n">
        <f aca="false">Sheet1!I2407+(Sheet2!$I$4*Sheet2!$J$1)</f>
        <v>16.917447031</v>
      </c>
      <c r="G2407" s="0" t="n">
        <f aca="false">Sheet1!J2407+(Sheet2!$I$5*Sheet2!$J$1)</f>
        <v>20.835485637</v>
      </c>
      <c r="H2407" s="0" t="n">
        <f aca="false">Sheet1!K2407+(Sheet2!$I$6*Sheet2!$J$1)</f>
        <v>24.752251863</v>
      </c>
    </row>
    <row r="2408" customFormat="false" ht="14.4" hidden="false" customHeight="false" outlineLevel="0" collapsed="false">
      <c r="A2408" s="0" t="n">
        <v>8.47013092</v>
      </c>
      <c r="B2408" s="0" t="n">
        <v>0.779989421</v>
      </c>
      <c r="C2408" s="0" t="n">
        <f aca="false">Sheet1!C2408+(Sheet2!$I$1*Sheet2!$J$1)</f>
        <v>4.761704266</v>
      </c>
      <c r="D2408" s="0" t="n">
        <f aca="false">Sheet1!G2408+(Sheet2!$I$2*Sheet2!$J$1)</f>
        <v>8.768475652</v>
      </c>
      <c r="E2408" s="0" t="n">
        <f aca="false">Sheet1!H2408+(Sheet2!$I$3*Sheet2!$J$1)</f>
        <v>12.813808978</v>
      </c>
      <c r="F2408" s="0" t="n">
        <f aca="false">Sheet1!I2408+(Sheet2!$I$4*Sheet2!$J$1)</f>
        <v>16.935180962</v>
      </c>
      <c r="G2408" s="0" t="n">
        <f aca="false">Sheet1!J2408+(Sheet2!$I$5*Sheet2!$J$1)</f>
        <v>20.842072666</v>
      </c>
      <c r="H2408" s="0" t="n">
        <f aca="false">Sheet1!K2408+(Sheet2!$I$6*Sheet2!$J$1)</f>
        <v>24.752799928</v>
      </c>
    </row>
    <row r="2409" customFormat="false" ht="14.4" hidden="false" customHeight="false" outlineLevel="0" collapsed="false">
      <c r="A2409" s="0" t="n">
        <v>8.47521305</v>
      </c>
      <c r="B2409" s="0" t="n">
        <v>0.780348241</v>
      </c>
      <c r="C2409" s="0" t="n">
        <f aca="false">Sheet1!C2409+(Sheet2!$I$1*Sheet2!$J$1)</f>
        <v>4.762038946</v>
      </c>
      <c r="D2409" s="0" t="n">
        <f aca="false">Sheet1!G2409+(Sheet2!$I$2*Sheet2!$J$1)</f>
        <v>8.769323111</v>
      </c>
      <c r="E2409" s="0" t="n">
        <f aca="false">Sheet1!H2409+(Sheet2!$I$3*Sheet2!$J$1)</f>
        <v>12.823430479</v>
      </c>
      <c r="F2409" s="0" t="n">
        <f aca="false">Sheet1!I2409+(Sheet2!$I$4*Sheet2!$J$1)</f>
        <v>16.954273045</v>
      </c>
      <c r="G2409" s="0" t="n">
        <f aca="false">Sheet1!J2409+(Sheet2!$I$5*Sheet2!$J$1)</f>
        <v>20.848715603</v>
      </c>
      <c r="H2409" s="0" t="n">
        <f aca="false">Sheet1!K2409+(Sheet2!$I$6*Sheet2!$J$1)</f>
        <v>24.753373086</v>
      </c>
    </row>
    <row r="2410" customFormat="false" ht="14.4" hidden="false" customHeight="false" outlineLevel="0" collapsed="false">
      <c r="A2410" s="0" t="n">
        <v>8.480299</v>
      </c>
      <c r="B2410" s="0" t="n">
        <v>0.780765772</v>
      </c>
      <c r="C2410" s="0" t="n">
        <f aca="false">Sheet1!C2410+(Sheet2!$I$1*Sheet2!$J$1)</f>
        <v>4.762432039</v>
      </c>
      <c r="D2410" s="0" t="n">
        <f aca="false">Sheet1!G2410+(Sheet2!$I$2*Sheet2!$J$1)</f>
        <v>8.770492673</v>
      </c>
      <c r="E2410" s="0" t="n">
        <f aca="false">Sheet1!H2410+(Sheet2!$I$3*Sheet2!$J$1)</f>
        <v>12.834678829</v>
      </c>
      <c r="F2410" s="0" t="n">
        <f aca="false">Sheet1!I2410+(Sheet2!$I$4*Sheet2!$J$1)</f>
        <v>16.974727929</v>
      </c>
      <c r="G2410" s="0" t="n">
        <f aca="false">Sheet1!J2410+(Sheet2!$I$5*Sheet2!$J$1)</f>
        <v>20.855370462</v>
      </c>
      <c r="H2410" s="0" t="n">
        <f aca="false">Sheet1!K2410+(Sheet2!$I$6*Sheet2!$J$1)</f>
        <v>24.753968716</v>
      </c>
    </row>
    <row r="2411" customFormat="false" ht="14.4" hidden="false" customHeight="false" outlineLevel="0" collapsed="false">
      <c r="A2411" s="0" t="n">
        <v>8.48538685</v>
      </c>
      <c r="B2411" s="0" t="n">
        <v>0.781248033</v>
      </c>
      <c r="C2411" s="0" t="n">
        <f aca="false">Sheet1!C2411+(Sheet2!$I$1*Sheet2!$J$1)</f>
        <v>4.762889385</v>
      </c>
      <c r="D2411" s="0" t="n">
        <f aca="false">Sheet1!G2411+(Sheet2!$I$2*Sheet2!$J$1)</f>
        <v>8.772090375</v>
      </c>
      <c r="E2411" s="0" t="n">
        <f aca="false">Sheet1!H2411+(Sheet2!$I$3*Sheet2!$J$1)</f>
        <v>12.847724319</v>
      </c>
      <c r="F2411" s="0" t="n">
        <f aca="false">Sheet1!I2411+(Sheet2!$I$4*Sheet2!$J$1)</f>
        <v>16.99652797</v>
      </c>
      <c r="G2411" s="0" t="n">
        <f aca="false">Sheet1!J2411+(Sheet2!$I$5*Sheet2!$J$1)</f>
        <v>20.861987948</v>
      </c>
      <c r="H2411" s="0" t="n">
        <f aca="false">Sheet1!K2411+(Sheet2!$I$6*Sheet2!$J$1)</f>
        <v>24.754583478</v>
      </c>
    </row>
    <row r="2412" customFormat="false" ht="14.4" hidden="false" customHeight="false" outlineLevel="0" collapsed="false">
      <c r="A2412" s="0" t="n">
        <v>8.49047852</v>
      </c>
      <c r="B2412" s="0" t="n">
        <v>0.781802714</v>
      </c>
      <c r="C2412" s="0" t="n">
        <f aca="false">Sheet1!C2412+(Sheet2!$I$1*Sheet2!$J$1)</f>
        <v>4.763417959</v>
      </c>
      <c r="D2412" s="0" t="n">
        <f aca="false">Sheet1!G2412+(Sheet2!$I$2*Sheet2!$J$1)</f>
        <v>8.774255574</v>
      </c>
      <c r="E2412" s="0" t="n">
        <f aca="false">Sheet1!H2412+(Sheet2!$I$3*Sheet2!$J$1)</f>
        <v>12.862746</v>
      </c>
      <c r="F2412" s="0" t="n">
        <f aca="false">Sheet1!I2412+(Sheet2!$I$4*Sheet2!$J$1)</f>
        <v>17.01965725</v>
      </c>
      <c r="G2412" s="0" t="n">
        <f aca="false">Sheet1!J2412+(Sheet2!$I$5*Sheet2!$J$1)</f>
        <v>20.868521273</v>
      </c>
      <c r="H2412" s="0" t="n">
        <f aca="false">Sheet1!K2412+(Sheet2!$I$6*Sheet2!$J$1)</f>
        <v>24.755215049</v>
      </c>
    </row>
    <row r="2413" customFormat="false" ht="14.4" hidden="false" customHeight="false" outlineLevel="0" collapsed="false">
      <c r="A2413" s="0" t="n">
        <v>8.49557209</v>
      </c>
      <c r="B2413" s="0" t="n">
        <v>0.78243804</v>
      </c>
      <c r="C2413" s="0" t="n">
        <f aca="false">Sheet1!C2413+(Sheet2!$I$1*Sheet2!$J$1)</f>
        <v>4.764025986</v>
      </c>
      <c r="D2413" s="0" t="n">
        <f aca="false">Sheet1!G2413+(Sheet2!$I$2*Sheet2!$J$1)</f>
        <v>8.777164519</v>
      </c>
      <c r="E2413" s="0" t="n">
        <f aca="false">Sheet1!H2413+(Sheet2!$I$3*Sheet2!$J$1)</f>
        <v>12.87990737</v>
      </c>
      <c r="F2413" s="0" t="n">
        <f aca="false">Sheet1!I2413+(Sheet2!$I$4*Sheet2!$J$1)</f>
        <v>17.04406619</v>
      </c>
      <c r="G2413" s="0" t="n">
        <f aca="false">Sheet1!J2413+(Sheet2!$I$5*Sheet2!$J$1)</f>
        <v>20.874917269</v>
      </c>
      <c r="H2413" s="0" t="n">
        <f aca="false">Sheet1!K2413+(Sheet2!$I$6*Sheet2!$J$1)</f>
        <v>24.75586015</v>
      </c>
    </row>
    <row r="2414" customFormat="false" ht="14.4" hidden="false" customHeight="false" outlineLevel="0" collapsed="false">
      <c r="A2414" s="0" t="n">
        <v>8.50066948</v>
      </c>
      <c r="B2414" s="0" t="n">
        <v>0.783164442</v>
      </c>
      <c r="C2414" s="0" t="n">
        <f aca="false">Sheet1!C2414+(Sheet2!$I$1*Sheet2!$J$1)</f>
        <v>4.76472348</v>
      </c>
      <c r="D2414" s="0" t="n">
        <f aca="false">Sheet1!G2414+(Sheet2!$I$2*Sheet2!$J$1)</f>
        <v>8.781040788</v>
      </c>
      <c r="E2414" s="0" t="n">
        <f aca="false">Sheet1!H2414+(Sheet2!$I$3*Sheet2!$J$1)</f>
        <v>12.899373353</v>
      </c>
      <c r="F2414" s="0" t="n">
        <f aca="false">Sheet1!I2414+(Sheet2!$I$4*Sheet2!$J$1)</f>
        <v>17.06970716</v>
      </c>
      <c r="G2414" s="0" t="n">
        <f aca="false">Sheet1!J2414+(Sheet2!$I$5*Sheet2!$J$1)</f>
        <v>20.881126463</v>
      </c>
      <c r="H2414" s="0" t="n">
        <f aca="false">Sheet1!K2414+(Sheet2!$I$6*Sheet2!$J$1)</f>
        <v>24.756516874</v>
      </c>
    </row>
    <row r="2415" customFormat="false" ht="14.4" hidden="false" customHeight="false" outlineLevel="0" collapsed="false">
      <c r="A2415" s="0" t="n">
        <v>8.50576973</v>
      </c>
      <c r="B2415" s="0" t="n">
        <v>0.783992946</v>
      </c>
      <c r="C2415" s="0" t="n">
        <f aca="false">Sheet1!C2415+(Sheet2!$I$1*Sheet2!$J$1)</f>
        <v>4.765521467</v>
      </c>
      <c r="D2415" s="0" t="n">
        <f aca="false">Sheet1!G2415+(Sheet2!$I$2*Sheet2!$J$1)</f>
        <v>8.786157012</v>
      </c>
      <c r="E2415" s="0" t="n">
        <f aca="false">Sheet1!H2415+(Sheet2!$I$3*Sheet2!$J$1)</f>
        <v>12.921278536</v>
      </c>
      <c r="F2415" s="0" t="n">
        <f aca="false">Sheet1!I2415+(Sheet2!$I$4*Sheet2!$J$1)</f>
        <v>17.09649599</v>
      </c>
      <c r="G2415" s="0" t="n">
        <f aca="false">Sheet1!J2415+(Sheet2!$I$5*Sheet2!$J$1)</f>
        <v>20.88709414</v>
      </c>
      <c r="H2415" s="0" t="n">
        <f aca="false">Sheet1!K2415+(Sheet2!$I$6*Sheet2!$J$1)</f>
        <v>24.757182539</v>
      </c>
    </row>
    <row r="2416" customFormat="false" ht="14.4" hidden="false" customHeight="false" outlineLevel="0" collapsed="false">
      <c r="A2416" s="0" t="n">
        <v>8.51087284</v>
      </c>
      <c r="B2416" s="0" t="n">
        <v>0.784940302</v>
      </c>
      <c r="C2416" s="0" t="n">
        <f aca="false">Sheet1!C2416+(Sheet2!$I$1*Sheet2!$J$1)</f>
        <v>4.766434908</v>
      </c>
      <c r="D2416" s="0" t="n">
        <f aca="false">Sheet1!G2416+(Sheet2!$I$2*Sheet2!$J$1)</f>
        <v>8.792846322</v>
      </c>
      <c r="E2416" s="0" t="n">
        <f aca="false">Sheet1!H2416+(Sheet2!$I$3*Sheet2!$J$1)</f>
        <v>12.945750713</v>
      </c>
      <c r="F2416" s="0" t="n">
        <f aca="false">Sheet1!I2416+(Sheet2!$I$4*Sheet2!$J$1)</f>
        <v>17.12435162</v>
      </c>
      <c r="G2416" s="0" t="n">
        <f aca="false">Sheet1!J2416+(Sheet2!$I$5*Sheet2!$J$1)</f>
        <v>20.892770648</v>
      </c>
      <c r="H2416" s="0" t="n">
        <f aca="false">Sheet1!K2416+(Sheet2!$I$6*Sheet2!$J$1)</f>
        <v>24.757856131</v>
      </c>
    </row>
    <row r="2417" customFormat="false" ht="14.4" hidden="false" customHeight="false" outlineLevel="0" collapsed="false">
      <c r="A2417" s="0" t="n">
        <v>8.51597977</v>
      </c>
      <c r="B2417" s="0" t="n">
        <v>0.786021113</v>
      </c>
      <c r="C2417" s="0" t="n">
        <f aca="false">Sheet1!C2417+(Sheet2!$I$1*Sheet2!$J$1)</f>
        <v>4.767479599</v>
      </c>
      <c r="D2417" s="0" t="n">
        <f aca="false">Sheet1!G2417+(Sheet2!$I$2*Sheet2!$J$1)</f>
        <v>8.801499069</v>
      </c>
      <c r="E2417" s="0" t="n">
        <f aca="false">Sheet1!H2417+(Sheet2!$I$3*Sheet2!$J$1)</f>
        <v>12.972875595</v>
      </c>
      <c r="F2417" s="0" t="n">
        <f aca="false">Sheet1!I2417+(Sheet2!$I$4*Sheet2!$J$1)</f>
        <v>17.1531595</v>
      </c>
      <c r="G2417" s="0" t="n">
        <f aca="false">Sheet1!J2417+(Sheet2!$I$5*Sheet2!$J$1)</f>
        <v>20.898103535</v>
      </c>
      <c r="H2417" s="0" t="n">
        <f aca="false">Sheet1!K2417+(Sheet2!$I$6*Sheet2!$J$1)</f>
        <v>24.75853622</v>
      </c>
    </row>
    <row r="2418" customFormat="false" ht="14.4" hidden="false" customHeight="false" outlineLevel="0" collapsed="false">
      <c r="A2418" s="0" t="n">
        <v>8.52108955</v>
      </c>
      <c r="B2418" s="0" t="n">
        <v>0.787257135</v>
      </c>
      <c r="C2418" s="0" t="n">
        <f aca="false">Sheet1!C2418+(Sheet2!$I$1*Sheet2!$J$1)</f>
        <v>4.768677056</v>
      </c>
      <c r="D2418" s="0" t="n">
        <f aca="false">Sheet1!G2418+(Sheet2!$I$2*Sheet2!$J$1)</f>
        <v>8.812476516</v>
      </c>
      <c r="E2418" s="0" t="n">
        <f aca="false">Sheet1!H2418+(Sheet2!$I$3*Sheet2!$J$1)</f>
        <v>13.00271249</v>
      </c>
      <c r="F2418" s="0" t="n">
        <f aca="false">Sheet1!I2418+(Sheet2!$I$4*Sheet2!$J$1)</f>
        <v>17.18280041</v>
      </c>
      <c r="G2418" s="0" t="n">
        <f aca="false">Sheet1!J2418+(Sheet2!$I$5*Sheet2!$J$1)</f>
        <v>20.90304482</v>
      </c>
      <c r="H2418" s="0" t="n">
        <f aca="false">Sheet1!K2418+(Sheet2!$I$6*Sheet2!$J$1)</f>
        <v>24.759222507</v>
      </c>
    </row>
    <row r="2419" customFormat="false" ht="14.4" hidden="false" customHeight="false" outlineLevel="0" collapsed="false">
      <c r="A2419" s="0" t="n">
        <v>8.52620125</v>
      </c>
      <c r="B2419" s="0" t="n">
        <v>0.788674116</v>
      </c>
      <c r="C2419" s="0" t="n">
        <f aca="false">Sheet1!C2419+(Sheet2!$I$1*Sheet2!$J$1)</f>
        <v>4.770056188</v>
      </c>
      <c r="D2419" s="0" t="n">
        <f aca="false">Sheet1!G2419+(Sheet2!$I$2*Sheet2!$J$1)</f>
        <v>8.826475143</v>
      </c>
      <c r="E2419" s="0" t="n">
        <f aca="false">Sheet1!H2419+(Sheet2!$I$3*Sheet2!$J$1)</f>
        <v>13.03525352</v>
      </c>
      <c r="F2419" s="0" t="n">
        <f aca="false">Sheet1!I2419+(Sheet2!$I$4*Sheet2!$J$1)</f>
        <v>17.21311474</v>
      </c>
      <c r="G2419" s="0" t="n">
        <f aca="false">Sheet1!J2419+(Sheet2!$I$5*Sheet2!$J$1)</f>
        <v>20.907545209</v>
      </c>
      <c r="H2419" s="0" t="n">
        <f aca="false">Sheet1!K2419+(Sheet2!$I$6*Sheet2!$J$1)</f>
        <v>24.759915054</v>
      </c>
    </row>
    <row r="2420" customFormat="false" ht="14.4" hidden="false" customHeight="false" outlineLevel="0" collapsed="false">
      <c r="A2420" s="0" t="n">
        <v>8.53131866</v>
      </c>
      <c r="B2420" s="0" t="n">
        <v>0.790310919</v>
      </c>
      <c r="C2420" s="0" t="n">
        <f aca="false">Sheet1!C2420+(Sheet2!$I$1*Sheet2!$J$1)</f>
        <v>4.771659613</v>
      </c>
      <c r="D2420" s="0" t="n">
        <f aca="false">Sheet1!G2420+(Sheet2!$I$2*Sheet2!$J$1)</f>
        <v>8.843974352</v>
      </c>
      <c r="E2420" s="0" t="n">
        <f aca="false">Sheet1!H2420+(Sheet2!$I$3*Sheet2!$J$1)</f>
        <v>13.07049096</v>
      </c>
      <c r="F2420" s="0" t="n">
        <f aca="false">Sheet1!I2420+(Sheet2!$I$4*Sheet2!$J$1)</f>
        <v>17.2439748</v>
      </c>
      <c r="G2420" s="0" t="n">
        <f aca="false">Sheet1!J2420+(Sheet2!$I$5*Sheet2!$J$1)</f>
        <v>20.911565483</v>
      </c>
      <c r="H2420" s="0" t="n">
        <f aca="false">Sheet1!K2420+(Sheet2!$I$6*Sheet2!$J$1)</f>
        <v>24.760615349</v>
      </c>
    </row>
    <row r="2421" customFormat="false" ht="14.4" hidden="false" customHeight="false" outlineLevel="0" collapsed="false">
      <c r="A2421" s="0" t="n">
        <v>8.53643608</v>
      </c>
      <c r="B2421" s="0" t="n">
        <v>0.792217731</v>
      </c>
      <c r="C2421" s="0" t="n">
        <f aca="false">Sheet1!C2421+(Sheet2!$I$1*Sheet2!$J$1)</f>
        <v>4.773550332</v>
      </c>
      <c r="D2421" s="0" t="n">
        <f aca="false">Sheet1!G2421+(Sheet2!$I$2*Sheet2!$J$1)</f>
        <v>8.865557671</v>
      </c>
      <c r="E2421" s="0" t="n">
        <f aca="false">Sheet1!H2421+(Sheet2!$I$3*Sheet2!$J$1)</f>
        <v>13.10829842</v>
      </c>
      <c r="F2421" s="0" t="n">
        <f aca="false">Sheet1!I2421+(Sheet2!$I$4*Sheet2!$J$1)</f>
        <v>17.27518153</v>
      </c>
      <c r="G2421" s="0" t="n">
        <f aca="false">Sheet1!J2421+(Sheet2!$I$5*Sheet2!$J$1)</f>
        <v>20.915063381</v>
      </c>
      <c r="H2421" s="0" t="n">
        <f aca="false">Sheet1!K2421+(Sheet2!$I$6*Sheet2!$J$1)</f>
        <v>24.761325181</v>
      </c>
    </row>
    <row r="2422" customFormat="false" ht="14.4" hidden="false" customHeight="false" outlineLevel="0" collapsed="false">
      <c r="A2422" s="0" t="n">
        <v>8.54155827</v>
      </c>
      <c r="B2422" s="0" t="n">
        <v>0.794481814</v>
      </c>
      <c r="C2422" s="0" t="n">
        <f aca="false">Sheet1!C2422+(Sheet2!$I$1*Sheet2!$J$1)</f>
        <v>4.775840878</v>
      </c>
      <c r="D2422" s="0" t="n">
        <f aca="false">Sheet1!G2422+(Sheet2!$I$2*Sheet2!$J$1)</f>
        <v>8.891850233</v>
      </c>
      <c r="E2422" s="0" t="n">
        <f aca="false">Sheet1!H2422+(Sheet2!$I$3*Sheet2!$J$1)</f>
        <v>13.14854276</v>
      </c>
      <c r="F2422" s="0" t="n">
        <f aca="false">Sheet1!I2422+(Sheet2!$I$4*Sheet2!$J$1)</f>
        <v>17.30657053</v>
      </c>
      <c r="G2422" s="0" t="n">
        <f aca="false">Sheet1!J2422+(Sheet2!$I$5*Sheet2!$J$1)</f>
        <v>20.91800648</v>
      </c>
      <c r="H2422" s="0" t="n">
        <f aca="false">Sheet1!K2422+(Sheet2!$I$6*Sheet2!$J$1)</f>
        <v>24.761939168</v>
      </c>
    </row>
    <row r="2423" customFormat="false" ht="14.4" hidden="false" customHeight="false" outlineLevel="0" collapsed="false">
      <c r="A2423" s="0" t="n">
        <v>8.54668331</v>
      </c>
      <c r="B2423" s="0" t="n">
        <v>0.79725194</v>
      </c>
      <c r="C2423" s="0" t="n">
        <f aca="false">Sheet1!C2423+(Sheet2!$I$1*Sheet2!$J$1)</f>
        <v>4.778726518</v>
      </c>
      <c r="D2423" s="0" t="n">
        <f aca="false">Sheet1!G2423+(Sheet2!$I$2*Sheet2!$J$1)</f>
        <v>8.923452079</v>
      </c>
      <c r="E2423" s="0" t="n">
        <f aca="false">Sheet1!H2423+(Sheet2!$I$3*Sheet2!$J$1)</f>
        <v>13.19100225</v>
      </c>
      <c r="F2423" s="0" t="n">
        <f aca="false">Sheet1!I2423+(Sheet2!$I$4*Sheet2!$J$1)</f>
        <v>17.33794558</v>
      </c>
      <c r="G2423" s="0" t="n">
        <f aca="false">Sheet1!J2423+(Sheet2!$I$5*Sheet2!$J$1)</f>
        <v>20.920212269</v>
      </c>
      <c r="H2423" s="0" t="n">
        <f aca="false">Sheet1!K2423+(Sheet2!$I$6*Sheet2!$J$1)</f>
        <v>24.762679577</v>
      </c>
    </row>
    <row r="2424" customFormat="false" ht="14.4" hidden="false" customHeight="false" outlineLevel="0" collapsed="false">
      <c r="A2424" s="0" t="n">
        <v>8.55181122</v>
      </c>
      <c r="B2424" s="0" t="n">
        <v>0.800796866</v>
      </c>
      <c r="C2424" s="0" t="n">
        <f aca="false">Sheet1!C2424+(Sheet2!$I$1*Sheet2!$J$1)</f>
        <v>4.782557845</v>
      </c>
      <c r="D2424" s="0" t="n">
        <f aca="false">Sheet1!G2424+(Sheet2!$I$2*Sheet2!$J$1)</f>
        <v>8.960921109</v>
      </c>
      <c r="E2424" s="0" t="n">
        <f aca="false">Sheet1!H2424+(Sheet2!$I$3*Sheet2!$J$1)</f>
        <v>13.23539674</v>
      </c>
      <c r="F2424" s="0" t="n">
        <f aca="false">Sheet1!I2424+(Sheet2!$I$4*Sheet2!$J$1)</f>
        <v>17.36910856</v>
      </c>
      <c r="G2424" s="0" t="n">
        <f aca="false">Sheet1!J2424+(Sheet2!$I$5*Sheet2!$J$1)</f>
        <v>20.921969116</v>
      </c>
      <c r="H2424" s="0" t="n">
        <f aca="false">Sheet1!K2424+(Sheet2!$I$6*Sheet2!$J$1)</f>
        <v>24.763440847</v>
      </c>
    </row>
    <row r="2425" customFormat="false" ht="14.4" hidden="false" customHeight="false" outlineLevel="0" collapsed="false">
      <c r="A2425" s="0" t="n">
        <v>8.55694199</v>
      </c>
      <c r="B2425" s="0" t="n">
        <v>0.805608153</v>
      </c>
      <c r="C2425" s="0" t="n">
        <f aca="false">Sheet1!C2425+(Sheet2!$I$1*Sheet2!$J$1)</f>
        <v>4.787954092</v>
      </c>
      <c r="D2425" s="0" t="n">
        <f aca="false">Sheet1!G2425+(Sheet2!$I$2*Sheet2!$J$1)</f>
        <v>9.00472999</v>
      </c>
      <c r="E2425" s="0" t="n">
        <f aca="false">Sheet1!H2425+(Sheet2!$I$3*Sheet2!$J$1)</f>
        <v>13.28138411</v>
      </c>
      <c r="F2425" s="0" t="n">
        <f aca="false">Sheet1!I2425+(Sheet2!$I$4*Sheet2!$J$1)</f>
        <v>17.39985883</v>
      </c>
      <c r="G2425" s="0" t="n">
        <f aca="false">Sheet1!J2425+(Sheet2!$I$5*Sheet2!$J$1)</f>
        <v>20.923104584</v>
      </c>
      <c r="H2425" s="0" t="n">
        <f aca="false">Sheet1!K2425+(Sheet2!$I$6*Sheet2!$J$1)</f>
        <v>24.764228404</v>
      </c>
    </row>
    <row r="2426" customFormat="false" ht="14.4" hidden="false" customHeight="false" outlineLevel="0" collapsed="false">
      <c r="A2426" s="0" t="n">
        <v>8.56207657</v>
      </c>
      <c r="B2426" s="0" t="n">
        <v>0.812562525</v>
      </c>
      <c r="C2426" s="0" t="n">
        <f aca="false">Sheet1!C2426+(Sheet2!$I$1*Sheet2!$J$1)</f>
        <v>4.795969844</v>
      </c>
      <c r="D2426" s="0" t="n">
        <f aca="false">Sheet1!G2426+(Sheet2!$I$2*Sheet2!$J$1)</f>
        <v>9.05522287</v>
      </c>
      <c r="E2426" s="0" t="n">
        <f aca="false">Sheet1!H2426+(Sheet2!$I$3*Sheet2!$J$1)</f>
        <v>13.3285135</v>
      </c>
      <c r="F2426" s="0" t="n">
        <f aca="false">Sheet1!I2426+(Sheet2!$I$4*Sheet2!$J$1)</f>
        <v>17.42999387</v>
      </c>
      <c r="G2426" s="0" t="n">
        <f aca="false">Sheet1!J2426+(Sheet2!$I$5*Sheet2!$J$1)</f>
        <v>20.92361021</v>
      </c>
      <c r="H2426" s="0" t="n">
        <f aca="false">Sheet1!K2426+(Sheet2!$I$6*Sheet2!$J$1)</f>
        <v>24.765048027</v>
      </c>
    </row>
    <row r="2427" customFormat="false" ht="14.4" hidden="false" customHeight="false" outlineLevel="0" collapsed="false">
      <c r="A2427" s="0" t="n">
        <v>8.56721401</v>
      </c>
      <c r="B2427" s="0" t="n">
        <v>0.822870672</v>
      </c>
      <c r="C2427" s="0" t="n">
        <f aca="false">Sheet1!C2427+(Sheet2!$I$1*Sheet2!$J$1)</f>
        <v>4.808375955</v>
      </c>
      <c r="D2427" s="0" t="n">
        <f aca="false">Sheet1!G2427+(Sheet2!$I$2*Sheet2!$J$1)</f>
        <v>9.11258066</v>
      </c>
      <c r="E2427" s="0" t="n">
        <f aca="false">Sheet1!H2427+(Sheet2!$I$3*Sheet2!$J$1)</f>
        <v>13.37642872</v>
      </c>
      <c r="F2427" s="0" t="n">
        <f aca="false">Sheet1!I2427+(Sheet2!$I$4*Sheet2!$J$1)</f>
        <v>17.45932043</v>
      </c>
      <c r="G2427" s="0" t="n">
        <f aca="false">Sheet1!J2427+(Sheet2!$I$5*Sheet2!$J$1)</f>
        <v>20.923483789</v>
      </c>
      <c r="H2427" s="0" t="n">
        <f aca="false">Sheet1!K2427+(Sheet2!$I$6*Sheet2!$J$1)</f>
        <v>24.765906751</v>
      </c>
    </row>
    <row r="2428" customFormat="false" ht="14.4" hidden="false" customHeight="false" outlineLevel="0" collapsed="false">
      <c r="A2428" s="0" t="n">
        <v>8.57235432</v>
      </c>
      <c r="B2428" s="0" t="n">
        <v>0.839562654</v>
      </c>
      <c r="C2428" s="0" t="n">
        <f aca="false">Sheet1!C2428+(Sheet2!$I$1*Sheet2!$J$1)</f>
        <v>4.827713192</v>
      </c>
      <c r="D2428" s="0" t="n">
        <f aca="false">Sheet1!G2428+(Sheet2!$I$2*Sheet2!$J$1)</f>
        <v>9.1767453</v>
      </c>
      <c r="E2428" s="0" t="n">
        <f aca="false">Sheet1!H2428+(Sheet2!$I$3*Sheet2!$J$1)</f>
        <v>13.42456329</v>
      </c>
      <c r="F2428" s="0" t="n">
        <f aca="false">Sheet1!I2428+(Sheet2!$I$4*Sheet2!$J$1)</f>
        <v>17.48764002</v>
      </c>
      <c r="G2428" s="0" t="n">
        <f aca="false">Sheet1!J2428+(Sheet2!$I$5*Sheet2!$J$1)</f>
        <v>20.922730148</v>
      </c>
      <c r="H2428" s="0" t="n">
        <f aca="false">Sheet1!K2428+(Sheet2!$I$6*Sheet2!$J$1)</f>
        <v>24.766811013</v>
      </c>
    </row>
    <row r="2429" customFormat="false" ht="14.4" hidden="false" customHeight="false" outlineLevel="0" collapsed="false">
      <c r="A2429" s="0" t="n">
        <v>8.57749844</v>
      </c>
      <c r="B2429" s="0" t="n">
        <v>0.866044581</v>
      </c>
      <c r="C2429" s="0" t="n">
        <f aca="false">Sheet1!C2429+(Sheet2!$I$1*Sheet2!$J$1)</f>
        <v>4.857844234</v>
      </c>
      <c r="D2429" s="0" t="n">
        <f aca="false">Sheet1!G2429+(Sheet2!$I$2*Sheet2!$J$1)</f>
        <v>9.24740946</v>
      </c>
      <c r="E2429" s="0" t="n">
        <f aca="false">Sheet1!H2429+(Sheet2!$I$3*Sheet2!$J$1)</f>
        <v>13.47236645</v>
      </c>
      <c r="F2429" s="0" t="n">
        <f aca="false">Sheet1!I2429+(Sheet2!$I$4*Sheet2!$J$1)</f>
        <v>17.51476967</v>
      </c>
      <c r="G2429" s="0" t="n">
        <f aca="false">Sheet1!J2429+(Sheet2!$I$5*Sheet2!$J$1)</f>
        <v>20.921361387</v>
      </c>
      <c r="H2429" s="0" t="n">
        <f aca="false">Sheet1!K2429+(Sheet2!$I$6*Sheet2!$J$1)</f>
        <v>24.767767847</v>
      </c>
    </row>
    <row r="2430" customFormat="false" ht="14.4" hidden="false" customHeight="false" outlineLevel="0" collapsed="false">
      <c r="A2430" s="0" t="n">
        <v>8.58264446</v>
      </c>
      <c r="B2430" s="0" t="n">
        <v>0.907556891</v>
      </c>
      <c r="C2430" s="0" t="n">
        <f aca="false">Sheet1!C2430+(Sheet2!$I$1*Sheet2!$J$1)</f>
        <v>4.903879106</v>
      </c>
      <c r="D2430" s="0" t="n">
        <f aca="false">Sheet1!G2430+(Sheet2!$I$2*Sheet2!$J$1)</f>
        <v>9.32397771</v>
      </c>
      <c r="E2430" s="0" t="n">
        <f aca="false">Sheet1!H2430+(Sheet2!$I$3*Sheet2!$J$1)</f>
        <v>13.51925838</v>
      </c>
      <c r="F2430" s="0" t="n">
        <f aca="false">Sheet1!I2430+(Sheet2!$I$4*Sheet2!$J$1)</f>
        <v>17.54054058</v>
      </c>
      <c r="G2430" s="0" t="n">
        <f aca="false">Sheet1!J2430+(Sheet2!$I$5*Sheet2!$J$1)</f>
        <v>20.919395506</v>
      </c>
      <c r="H2430" s="0" t="n">
        <f aca="false">Sheet1!K2430+(Sheet2!$I$6*Sheet2!$J$1)</f>
        <v>24.768784285</v>
      </c>
    </row>
    <row r="2431" customFormat="false" ht="14.4" hidden="false" customHeight="false" outlineLevel="0" collapsed="false">
      <c r="A2431" s="0" t="n">
        <v>8.5877943</v>
      </c>
      <c r="B2431" s="0" t="n">
        <v>0.970895588</v>
      </c>
      <c r="C2431" s="0" t="n">
        <f aca="false">Sheet1!C2431+(Sheet2!$I$1*Sheet2!$J$1)</f>
        <v>4.972099841</v>
      </c>
      <c r="D2431" s="0" t="n">
        <f aca="false">Sheet1!G2431+(Sheet2!$I$2*Sheet2!$J$1)</f>
        <v>9.40554464</v>
      </c>
      <c r="E2431" s="0" t="n">
        <f aca="false">Sheet1!H2431+(Sheet2!$I$3*Sheet2!$J$1)</f>
        <v>13.56464279</v>
      </c>
      <c r="F2431" s="0" t="n">
        <f aca="false">Sheet1!I2431+(Sheet2!$I$4*Sheet2!$J$1)</f>
        <v>17.56480098</v>
      </c>
      <c r="G2431" s="0" t="n">
        <f aca="false">Sheet1!J2431+(Sheet2!$I$5*Sheet2!$J$1)</f>
        <v>20.916857004</v>
      </c>
      <c r="H2431" s="0" t="n">
        <f aca="false">Sheet1!K2431+(Sheet2!$I$6*Sheet2!$J$1)</f>
        <v>24.769866645</v>
      </c>
    </row>
    <row r="2432" customFormat="false" ht="14.4" hidden="false" customHeight="false" outlineLevel="0" collapsed="false">
      <c r="A2432" s="0" t="n">
        <v>8.59294605</v>
      </c>
      <c r="B2432" s="0" t="n">
        <v>1.06400216</v>
      </c>
      <c r="C2432" s="0" t="n">
        <f aca="false">Sheet1!C2432+(Sheet2!$I$1*Sheet2!$J$1)</f>
        <v>5.06944418</v>
      </c>
      <c r="D2432" s="0" t="n">
        <f aca="false">Sheet1!G2432+(Sheet2!$I$2*Sheet2!$J$1)</f>
        <v>9.49089193</v>
      </c>
      <c r="E2432" s="0" t="n">
        <f aca="false">Sheet1!H2432+(Sheet2!$I$3*Sheet2!$J$1)</f>
        <v>13.60792375</v>
      </c>
      <c r="F2432" s="0" t="n">
        <f aca="false">Sheet1!I2432+(Sheet2!$I$4*Sheet2!$J$1)</f>
        <v>17.58742011</v>
      </c>
      <c r="G2432" s="0" t="n">
        <f aca="false">Sheet1!J2432+(Sheet2!$I$5*Sheet2!$J$1)</f>
        <v>20.913775384</v>
      </c>
      <c r="H2432" s="0" t="n">
        <f aca="false">Sheet1!K2432+(Sheet2!$I$6*Sheet2!$J$1)</f>
        <v>24.771021247</v>
      </c>
    </row>
    <row r="2433" customFormat="false" ht="14.4" hidden="false" customHeight="false" outlineLevel="0" collapsed="false">
      <c r="A2433" s="0" t="n">
        <v>8.59810162</v>
      </c>
      <c r="B2433" s="0" t="n">
        <v>1.19496083</v>
      </c>
      <c r="C2433" s="0" t="n">
        <f aca="false">Sheet1!C2433+(Sheet2!$I$1*Sheet2!$J$1)</f>
        <v>5.20251656</v>
      </c>
      <c r="D2433" s="0" t="n">
        <f aca="false">Sheet1!G2433+(Sheet2!$I$2*Sheet2!$J$1)</f>
        <v>9.57849848</v>
      </c>
      <c r="E2433" s="0" t="n">
        <f aca="false">Sheet1!H2433+(Sheet2!$I$3*Sheet2!$J$1)</f>
        <v>13.64852166</v>
      </c>
      <c r="F2433" s="0" t="n">
        <f aca="false">Sheet1!I2433+(Sheet2!$I$4*Sheet2!$J$1)</f>
        <v>17.60827577</v>
      </c>
      <c r="G2433" s="0" t="n">
        <f aca="false">Sheet1!J2433+(Sheet2!$I$5*Sheet2!$J$1)</f>
        <v>20.910185933</v>
      </c>
      <c r="H2433" s="0" t="n">
        <f aca="false">Sheet1!K2433+(Sheet2!$I$6*Sheet2!$J$1)</f>
        <v>24.772253275</v>
      </c>
    </row>
    <row r="2434" customFormat="false" ht="14.4" hidden="false" customHeight="false" outlineLevel="0" collapsed="false">
      <c r="A2434" s="0" t="n">
        <v>8.60326099</v>
      </c>
      <c r="B2434" s="0" t="n">
        <v>1.37041712</v>
      </c>
      <c r="C2434" s="0" t="n">
        <f aca="false">Sheet1!C2434+(Sheet2!$I$1*Sheet2!$J$1)</f>
        <v>5.37619579</v>
      </c>
      <c r="D2434" s="0" t="n">
        <f aca="false">Sheet1!G2434+(Sheet2!$I$2*Sheet2!$J$1)</f>
        <v>9.66658819</v>
      </c>
      <c r="E2434" s="0" t="n">
        <f aca="false">Sheet1!H2434+(Sheet2!$I$3*Sheet2!$J$1)</f>
        <v>13.68589997</v>
      </c>
      <c r="F2434" s="0" t="n">
        <f aca="false">Sheet1!I2434+(Sheet2!$I$4*Sheet2!$J$1)</f>
        <v>17.62731981</v>
      </c>
      <c r="G2434" s="0" t="n">
        <f aca="false">Sheet1!J2434+(Sheet2!$I$5*Sheet2!$J$1)</f>
        <v>20.90612632</v>
      </c>
      <c r="H2434" s="0" t="n">
        <f aca="false">Sheet1!K2434+(Sheet2!$I$6*Sheet2!$J$1)</f>
        <v>24.773567379</v>
      </c>
    </row>
    <row r="2435" customFormat="false" ht="14.4" hidden="false" customHeight="false" outlineLevel="0" collapsed="false">
      <c r="A2435" s="0" t="n">
        <v>8.60842323</v>
      </c>
      <c r="B2435" s="0" t="n">
        <v>1.59349501</v>
      </c>
      <c r="C2435" s="0" t="n">
        <f aca="false">Sheet1!C2435+(Sheet2!$I$1*Sheet2!$J$1)</f>
        <v>5.59186971</v>
      </c>
      <c r="D2435" s="0" t="n">
        <f aca="false">Sheet1!G2435+(Sheet2!$I$2*Sheet2!$J$1)</f>
        <v>9.75312674</v>
      </c>
      <c r="E2435" s="0" t="n">
        <f aca="false">Sheet1!H2435+(Sheet2!$I$3*Sheet2!$J$1)</f>
        <v>13.71956098</v>
      </c>
      <c r="F2435" s="0" t="n">
        <f aca="false">Sheet1!I2435+(Sheet2!$I$4*Sheet2!$J$1)</f>
        <v>17.64448023</v>
      </c>
      <c r="G2435" s="0" t="n">
        <f aca="false">Sheet1!J2435+(Sheet2!$I$5*Sheet2!$J$1)</f>
        <v>20.901672184</v>
      </c>
      <c r="H2435" s="0" t="n">
        <f aca="false">Sheet1!K2435+(Sheet2!$I$6*Sheet2!$J$1)</f>
        <v>24.774966717</v>
      </c>
    </row>
    <row r="2436" customFormat="false" ht="14.4" hidden="false" customHeight="false" outlineLevel="0" collapsed="false">
      <c r="A2436" s="0" t="n">
        <v>8.61358833</v>
      </c>
      <c r="B2436" s="0" t="n">
        <v>1.86150467</v>
      </c>
      <c r="C2436" s="0" t="n">
        <f aca="false">Sheet1!C2436+(Sheet2!$I$1*Sheet2!$J$1)</f>
        <v>5.84563327</v>
      </c>
      <c r="D2436" s="0" t="n">
        <f aca="false">Sheet1!G2436+(Sheet2!$I$2*Sheet2!$J$1)</f>
        <v>9.83594573</v>
      </c>
      <c r="E2436" s="0" t="n">
        <f aca="false">Sheet1!H2436+(Sheet2!$I$3*Sheet2!$J$1)</f>
        <v>13.74909019</v>
      </c>
      <c r="F2436" s="0" t="n">
        <f aca="false">Sheet1!I2436+(Sheet2!$I$4*Sheet2!$J$1)</f>
        <v>17.65973246</v>
      </c>
      <c r="G2436" s="0" t="n">
        <f aca="false">Sheet1!J2436+(Sheet2!$I$5*Sheet2!$J$1)</f>
        <v>20.896805704</v>
      </c>
      <c r="H2436" s="0" t="n">
        <f aca="false">Sheet1!K2436+(Sheet2!$I$6*Sheet2!$J$1)</f>
        <v>24.776453376</v>
      </c>
    </row>
    <row r="2437" customFormat="false" ht="14.4" hidden="false" customHeight="false" outlineLevel="0" collapsed="false">
      <c r="A2437" s="0" t="n">
        <v>8.61875629</v>
      </c>
      <c r="B2437" s="0" t="n">
        <v>2.16471648</v>
      </c>
      <c r="C2437" s="0" t="n">
        <f aca="false">Sheet1!C2437+(Sheet2!$I$1*Sheet2!$J$1)</f>
        <v>6.12833333</v>
      </c>
      <c r="D2437" s="0" t="n">
        <f aca="false">Sheet1!G2437+(Sheet2!$I$2*Sheet2!$J$1)</f>
        <v>9.91281581</v>
      </c>
      <c r="E2437" s="0" t="n">
        <f aca="false">Sheet1!H2437+(Sheet2!$I$3*Sheet2!$J$1)</f>
        <v>13.77416289</v>
      </c>
      <c r="F2437" s="0" t="n">
        <f aca="false">Sheet1!I2437+(Sheet2!$I$4*Sheet2!$J$1)</f>
        <v>17.67308128</v>
      </c>
      <c r="G2437" s="0" t="n">
        <f aca="false">Sheet1!J2437+(Sheet2!$I$5*Sheet2!$J$1)</f>
        <v>20.89160639</v>
      </c>
      <c r="H2437" s="0" t="n">
        <f aca="false">Sheet1!K2437+(Sheet2!$I$6*Sheet2!$J$1)</f>
        <v>24.778027833</v>
      </c>
    </row>
    <row r="2438" customFormat="false" ht="14.4" hidden="false" customHeight="false" outlineLevel="0" collapsed="false">
      <c r="A2438" s="0" t="n">
        <v>8.62392807</v>
      </c>
      <c r="B2438" s="0" t="n">
        <v>2.48545671</v>
      </c>
      <c r="C2438" s="0" t="n">
        <f aca="false">Sheet1!C2438+(Sheet2!$I$1*Sheet2!$J$1)</f>
        <v>6.42350507</v>
      </c>
      <c r="D2438" s="0" t="n">
        <f aca="false">Sheet1!G2438+(Sheet2!$I$2*Sheet2!$J$1)</f>
        <v>9.98157346</v>
      </c>
      <c r="E2438" s="0" t="n">
        <f aca="false">Sheet1!H2438+(Sheet2!$I$3*Sheet2!$J$1)</f>
        <v>13.79456329</v>
      </c>
      <c r="F2438" s="0" t="n">
        <f aca="false">Sheet1!I2438+(Sheet2!$I$4*Sheet2!$J$1)</f>
        <v>17.68456233</v>
      </c>
      <c r="G2438" s="0" t="n">
        <f aca="false">Sheet1!J2438+(Sheet2!$I$5*Sheet2!$J$1)</f>
        <v>20.886122525</v>
      </c>
      <c r="H2438" s="0" t="n">
        <f aca="false">Sheet1!K2438+(Sheet2!$I$6*Sheet2!$J$1)</f>
        <v>24.779689848</v>
      </c>
    </row>
    <row r="2439" customFormat="false" ht="14.4" hidden="false" customHeight="false" outlineLevel="0" collapsed="false">
      <c r="A2439" s="0" t="n">
        <v>8.62910175</v>
      </c>
      <c r="B2439" s="0" t="n">
        <v>2.79865289</v>
      </c>
      <c r="C2439" s="0" t="n">
        <f aca="false">Sheet1!C2439+(Sheet2!$I$1*Sheet2!$J$1)</f>
        <v>6.70917821</v>
      </c>
      <c r="D2439" s="0" t="n">
        <f aca="false">Sheet1!G2439+(Sheet2!$I$2*Sheet2!$J$1)</f>
        <v>10.04019451</v>
      </c>
      <c r="E2439" s="0" t="n">
        <f aca="false">Sheet1!H2439+(Sheet2!$I$3*Sheet2!$J$1)</f>
        <v>13.81018126</v>
      </c>
      <c r="F2439" s="0" t="n">
        <f aca="false">Sheet1!I2439+(Sheet2!$I$4*Sheet2!$J$1)</f>
        <v>17.69423044</v>
      </c>
      <c r="G2439" s="0" t="n">
        <f aca="false">Sheet1!J2439+(Sheet2!$I$5*Sheet2!$J$1)</f>
        <v>20.880406141</v>
      </c>
      <c r="H2439" s="0" t="n">
        <f aca="false">Sheet1!K2439+(Sheet2!$I$6*Sheet2!$J$1)</f>
        <v>24.781436801</v>
      </c>
    </row>
    <row r="2440" customFormat="false" ht="14.4" hidden="false" customHeight="false" outlineLevel="0" collapsed="false">
      <c r="A2440" s="0" t="n">
        <v>8.63427925</v>
      </c>
      <c r="B2440" s="0" t="n">
        <v>3.07523251</v>
      </c>
      <c r="C2440" s="0" t="n">
        <f aca="false">Sheet1!C2440+(Sheet2!$I$1*Sheet2!$J$1)</f>
        <v>6.96056294</v>
      </c>
      <c r="D2440" s="0" t="n">
        <f aca="false">Sheet1!G2440+(Sheet2!$I$2*Sheet2!$J$1)</f>
        <v>10.08700824</v>
      </c>
      <c r="E2440" s="0" t="n">
        <f aca="false">Sheet1!H2440+(Sheet2!$I$3*Sheet2!$J$1)</f>
        <v>13.82104111</v>
      </c>
      <c r="F2440" s="0" t="n">
        <f aca="false">Sheet1!I2440+(Sheet2!$I$4*Sheet2!$J$1)</f>
        <v>17.70217466</v>
      </c>
      <c r="G2440" s="0" t="n">
        <f aca="false">Sheet1!J2440+(Sheet2!$I$5*Sheet2!$J$1)</f>
        <v>20.874505222</v>
      </c>
      <c r="H2440" s="0" t="n">
        <f aca="false">Sheet1!K2440+(Sheet2!$I$6*Sheet2!$J$1)</f>
        <v>24.783265769</v>
      </c>
    </row>
    <row r="2441" customFormat="false" ht="14.4" hidden="false" customHeight="false" outlineLevel="0" collapsed="false">
      <c r="A2441" s="0" t="n">
        <v>8.63945866</v>
      </c>
      <c r="B2441" s="0" t="n">
        <v>3.28756356</v>
      </c>
      <c r="C2441" s="0" t="n">
        <f aca="false">Sheet1!C2441+(Sheet2!$I$1*Sheet2!$J$1)</f>
        <v>7.1543653</v>
      </c>
      <c r="D2441" s="0" t="n">
        <f aca="false">Sheet1!G2441+(Sheet2!$I$2*Sheet2!$J$1)</f>
        <v>10.12071919</v>
      </c>
      <c r="E2441" s="0" t="n">
        <f aca="false">Sheet1!H2441+(Sheet2!$I$3*Sheet2!$J$1)</f>
        <v>13.82728028</v>
      </c>
      <c r="F2441" s="0" t="n">
        <f aca="false">Sheet1!I2441+(Sheet2!$I$4*Sheet2!$J$1)</f>
        <v>17.70849824</v>
      </c>
      <c r="G2441" s="0" t="n">
        <f aca="false">Sheet1!J2441+(Sheet2!$I$5*Sheet2!$J$1)</f>
        <v>20.868472099</v>
      </c>
      <c r="H2441" s="0" t="n">
        <f aca="false">Sheet1!K2441+(Sheet2!$I$6*Sheet2!$J$1)</f>
        <v>24.785171211</v>
      </c>
    </row>
    <row r="2442" customFormat="false" ht="14.4" hidden="false" customHeight="false" outlineLevel="0" collapsed="false">
      <c r="A2442" s="0" t="n">
        <v>8.64464378</v>
      </c>
      <c r="B2442" s="0" t="n">
        <v>3.41681409</v>
      </c>
      <c r="C2442" s="0" t="n">
        <f aca="false">Sheet1!C2442+(Sheet2!$I$1*Sheet2!$J$1)</f>
        <v>7.27454424</v>
      </c>
      <c r="D2442" s="0" t="n">
        <f aca="false">Sheet1!G2442+(Sheet2!$I$2*Sheet2!$J$1)</f>
        <v>10.14055872</v>
      </c>
      <c r="E2442" s="0" t="n">
        <f aca="false">Sheet1!H2442+(Sheet2!$I$3*Sheet2!$J$1)</f>
        <v>13.82916033</v>
      </c>
      <c r="F2442" s="0" t="n">
        <f aca="false">Sheet1!I2442+(Sheet2!$I$4*Sheet2!$J$1)</f>
        <v>17.7133286</v>
      </c>
      <c r="G2442" s="0" t="n">
        <f aca="false">Sheet1!J2442+(Sheet2!$I$5*Sheet2!$J$1)</f>
        <v>20.862351656</v>
      </c>
      <c r="H2442" s="0" t="n">
        <f aca="false">Sheet1!K2442+(Sheet2!$I$6*Sheet2!$J$1)</f>
        <v>24.787148535</v>
      </c>
    </row>
    <row r="2443" customFormat="false" ht="14.4" hidden="false" customHeight="false" outlineLevel="0" collapsed="false">
      <c r="A2443" s="0" t="n">
        <v>8.64982986</v>
      </c>
      <c r="B2443" s="0" t="n">
        <v>3.45652342</v>
      </c>
      <c r="C2443" s="0" t="n">
        <f aca="false">Sheet1!C2443+(Sheet2!$I$1*Sheet2!$J$1)</f>
        <v>7.31507325</v>
      </c>
      <c r="D2443" s="0" t="n">
        <f aca="false">Sheet1!G2443+(Sheet2!$I$2*Sheet2!$J$1)</f>
        <v>10.14626217</v>
      </c>
      <c r="E2443" s="0" t="n">
        <f aca="false">Sheet1!H2443+(Sheet2!$I$3*Sheet2!$J$1)</f>
        <v>13.82704914</v>
      </c>
      <c r="F2443" s="0" t="n">
        <f aca="false">Sheet1!I2443+(Sheet2!$I$4*Sheet2!$J$1)</f>
        <v>17.7168014</v>
      </c>
      <c r="G2443" s="0" t="n">
        <f aca="false">Sheet1!J2443+(Sheet2!$I$5*Sheet2!$J$1)</f>
        <v>20.856194198</v>
      </c>
      <c r="H2443" s="0" t="n">
        <f aca="false">Sheet1!K2443+(Sheet2!$I$6*Sheet2!$J$1)</f>
        <v>24.789189577</v>
      </c>
    </row>
    <row r="2444" customFormat="false" ht="14.4" hidden="false" customHeight="false" outlineLevel="0" collapsed="false">
      <c r="A2444" s="0" t="n">
        <v>8.65502071</v>
      </c>
      <c r="B2444" s="0" t="n">
        <v>3.41217637</v>
      </c>
      <c r="C2444" s="0" t="n">
        <f aca="false">Sheet1!C2444+(Sheet2!$I$1*Sheet2!$J$1)</f>
        <v>7.27984476</v>
      </c>
      <c r="D2444" s="0" t="n">
        <f aca="false">Sheet1!G2444+(Sheet2!$I$2*Sheet2!$J$1)</f>
        <v>10.13811612</v>
      </c>
      <c r="E2444" s="0" t="n">
        <f aca="false">Sheet1!H2444+(Sheet2!$I$3*Sheet2!$J$1)</f>
        <v>13.8214134</v>
      </c>
      <c r="F2444" s="0" t="n">
        <f aca="false">Sheet1!I2444+(Sheet2!$I$4*Sheet2!$J$1)</f>
        <v>17.7190665</v>
      </c>
      <c r="G2444" s="0" t="n">
        <f aca="false">Sheet1!J2444+(Sheet2!$I$5*Sheet2!$J$1)</f>
        <v>20.850041807</v>
      </c>
      <c r="H2444" s="0" t="n">
        <f aca="false">Sheet1!K2444+(Sheet2!$I$6*Sheet2!$J$1)</f>
        <v>24.791288018</v>
      </c>
    </row>
    <row r="2445" customFormat="false" ht="14.4" hidden="false" customHeight="false" outlineLevel="0" collapsed="false">
      <c r="A2445" s="0" t="n">
        <v>8.66021252</v>
      </c>
      <c r="B2445" s="0" t="n">
        <v>3.29764581</v>
      </c>
      <c r="C2445" s="0" t="n">
        <f aca="false">Sheet1!C2445+(Sheet2!$I$1*Sheet2!$J$1)</f>
        <v>7.18001962</v>
      </c>
      <c r="D2445" s="0" t="n">
        <f aca="false">Sheet1!G2445+(Sheet2!$I$2*Sheet2!$J$1)</f>
        <v>10.11665034</v>
      </c>
      <c r="E2445" s="0" t="n">
        <f aca="false">Sheet1!H2445+(Sheet2!$I$3*Sheet2!$J$1)</f>
        <v>13.81280529</v>
      </c>
      <c r="F2445" s="0" t="n">
        <f aca="false">Sheet1!I2445+(Sheet2!$I$4*Sheet2!$J$1)</f>
        <v>17.72027814</v>
      </c>
      <c r="G2445" s="0" t="n">
        <f aca="false">Sheet1!J2445+(Sheet2!$I$5*Sheet2!$J$1)</f>
        <v>20.843939245</v>
      </c>
      <c r="H2445" s="0" t="n">
        <f aca="false">Sheet1!K2445+(Sheet2!$I$6*Sheet2!$J$1)</f>
        <v>24.793506742</v>
      </c>
    </row>
    <row r="2446" customFormat="false" ht="14.4" hidden="false" customHeight="false" outlineLevel="0" collapsed="false">
      <c r="A2446" s="0" t="n">
        <v>8.66540909</v>
      </c>
      <c r="B2446" s="0" t="n">
        <v>3.13119721</v>
      </c>
      <c r="C2446" s="0" t="n">
        <f aca="false">Sheet1!C2446+(Sheet2!$I$1*Sheet2!$J$1)</f>
        <v>7.0308969</v>
      </c>
      <c r="D2446" s="0" t="n">
        <f aca="false">Sheet1!G2446+(Sheet2!$I$2*Sheet2!$J$1)</f>
        <v>10.08361387</v>
      </c>
      <c r="E2446" s="0" t="n">
        <f aca="false">Sheet1!H2446+(Sheet2!$I$3*Sheet2!$J$1)</f>
        <v>13.80183637</v>
      </c>
      <c r="F2446" s="0" t="n">
        <f aca="false">Sheet1!I2446+(Sheet2!$I$4*Sheet2!$J$1)</f>
        <v>17.72059178</v>
      </c>
      <c r="G2446" s="0" t="n">
        <f aca="false">Sheet1!J2446+(Sheet2!$I$5*Sheet2!$J$1)</f>
        <v>20.83792305</v>
      </c>
      <c r="H2446" s="0" t="n">
        <f aca="false">Sheet1!K2446+(Sheet2!$I$6*Sheet2!$J$1)</f>
        <v>24.795696557</v>
      </c>
    </row>
    <row r="2447" customFormat="false" ht="14.4" hidden="false" customHeight="false" outlineLevel="0" collapsed="false">
      <c r="A2447" s="0" t="n">
        <v>8.67060852</v>
      </c>
      <c r="B2447" s="0" t="n">
        <v>2.9321239</v>
      </c>
      <c r="C2447" s="0" t="n">
        <f aca="false">Sheet1!C2447+(Sheet2!$I$1*Sheet2!$J$1)</f>
        <v>6.84917402</v>
      </c>
      <c r="D2447" s="0" t="n">
        <f aca="false">Sheet1!G2447+(Sheet2!$I$2*Sheet2!$J$1)</f>
        <v>10.04034805</v>
      </c>
      <c r="E2447" s="0" t="n">
        <f aca="false">Sheet1!H2447+(Sheet2!$I$3*Sheet2!$J$1)</f>
        <v>13.78916764</v>
      </c>
      <c r="F2447" s="0" t="n">
        <f aca="false">Sheet1!I2447+(Sheet2!$I$4*Sheet2!$J$1)</f>
        <v>17.72017574</v>
      </c>
      <c r="G2447" s="0" t="n">
        <f aca="false">Sheet1!J2447+(Sheet2!$I$5*Sheet2!$J$1)</f>
        <v>20.832030058</v>
      </c>
      <c r="H2447" s="0" t="n">
        <f aca="false">Sheet1!K2447+(Sheet2!$I$6*Sheet2!$J$1)</f>
        <v>24.797920346</v>
      </c>
    </row>
    <row r="2448" customFormat="false" ht="14.4" hidden="false" customHeight="false" outlineLevel="0" collapsed="false">
      <c r="A2448" s="0" t="n">
        <v>8.67581081</v>
      </c>
      <c r="B2448" s="0" t="n">
        <v>2.71798968</v>
      </c>
      <c r="C2448" s="0" t="n">
        <f aca="false">Sheet1!C2448+(Sheet2!$I$1*Sheet2!$J$1)</f>
        <v>6.65057707</v>
      </c>
      <c r="D2448" s="0" t="n">
        <f aca="false">Sheet1!G2448+(Sheet2!$I$2*Sheet2!$J$1)</f>
        <v>9.98874938</v>
      </c>
      <c r="E2448" s="0" t="n">
        <f aca="false">Sheet1!H2448+(Sheet2!$I$3*Sheet2!$J$1)</f>
        <v>13.77548218</v>
      </c>
      <c r="F2448" s="0" t="n">
        <f aca="false">Sheet1!I2448+(Sheet2!$I$4*Sheet2!$J$1)</f>
        <v>17.71914351</v>
      </c>
      <c r="G2448" s="0" t="n">
        <f aca="false">Sheet1!J2448+(Sheet2!$I$5*Sheet2!$J$1)</f>
        <v>20.826292932</v>
      </c>
      <c r="H2448" s="0" t="n">
        <f aca="false">Sheet1!K2448+(Sheet2!$I$6*Sheet2!$J$1)</f>
        <v>24.800070822</v>
      </c>
    </row>
    <row r="2449" customFormat="false" ht="14.4" hidden="false" customHeight="false" outlineLevel="0" collapsed="false">
      <c r="A2449" s="0" t="n">
        <v>8.68101692</v>
      </c>
      <c r="B2449" s="0" t="n">
        <v>2.50292659</v>
      </c>
      <c r="C2449" s="0" t="n">
        <f aca="false">Sheet1!C2449+(Sheet2!$I$1*Sheet2!$J$1)</f>
        <v>6.44839239</v>
      </c>
      <c r="D2449" s="0" t="n">
        <f aca="false">Sheet1!G2449+(Sheet2!$I$2*Sheet2!$J$1)</f>
        <v>9.93090832</v>
      </c>
      <c r="E2449" s="0" t="n">
        <f aca="false">Sheet1!H2449+(Sheet2!$I$3*Sheet2!$J$1)</f>
        <v>13.76146376</v>
      </c>
      <c r="F2449" s="0" t="n">
        <f aca="false">Sheet1!I2449+(Sheet2!$I$4*Sheet2!$J$1)</f>
        <v>17.7176441</v>
      </c>
      <c r="G2449" s="0" t="n">
        <f aca="false">Sheet1!J2449+(Sheet2!$I$5*Sheet2!$J$1)</f>
        <v>20.820739448</v>
      </c>
      <c r="H2449" s="0" t="n">
        <f aca="false">Sheet1!K2449+(Sheet2!$I$6*Sheet2!$J$1)</f>
        <v>24.802345872</v>
      </c>
    </row>
    <row r="2450" customFormat="false" ht="14.4" hidden="false" customHeight="false" outlineLevel="0" collapsed="false">
      <c r="A2450" s="0" t="n">
        <v>8.68622494</v>
      </c>
      <c r="B2450" s="0" t="n">
        <v>2.29720736</v>
      </c>
      <c r="C2450" s="0" t="n">
        <f aca="false">Sheet1!C2450+(Sheet2!$I$1*Sheet2!$J$1)</f>
        <v>6.25230336</v>
      </c>
      <c r="D2450" s="0" t="n">
        <f aca="false">Sheet1!G2450+(Sheet2!$I$2*Sheet2!$J$1)</f>
        <v>9.86907053</v>
      </c>
      <c r="E2450" s="0" t="n">
        <f aca="false">Sheet1!H2450+(Sheet2!$I$3*Sheet2!$J$1)</f>
        <v>13.7477839</v>
      </c>
      <c r="F2450" s="0" t="n">
        <f aca="false">Sheet1!I2450+(Sheet2!$I$4*Sheet2!$J$1)</f>
        <v>17.71579766</v>
      </c>
      <c r="G2450" s="0" t="n">
        <f aca="false">Sheet1!J2450+(Sheet2!$I$5*Sheet2!$J$1)</f>
        <v>20.815396667</v>
      </c>
      <c r="H2450" s="0" t="n">
        <f aca="false">Sheet1!K2450+(Sheet2!$I$6*Sheet2!$J$1)</f>
        <v>24.804638445</v>
      </c>
    </row>
    <row r="2451" customFormat="false" ht="14.4" hidden="false" customHeight="false" outlineLevel="0" collapsed="false">
      <c r="A2451" s="0" t="n">
        <v>8.69143677</v>
      </c>
      <c r="B2451" s="0" t="n">
        <v>2.10687113</v>
      </c>
      <c r="C2451" s="0" t="n">
        <f aca="false">Sheet1!C2451+(Sheet2!$I$1*Sheet2!$J$1)</f>
        <v>6.06900144</v>
      </c>
      <c r="D2451" s="0" t="n">
        <f aca="false">Sheet1!G2451+(Sheet2!$I$2*Sheet2!$J$1)</f>
        <v>9.80547667</v>
      </c>
      <c r="E2451" s="0" t="n">
        <f aca="false">Sheet1!H2451+(Sheet2!$I$3*Sheet2!$J$1)</f>
        <v>13.73506498</v>
      </c>
      <c r="F2451" s="0" t="n">
        <f aca="false">Sheet1!I2451+(Sheet2!$I$4*Sheet2!$J$1)</f>
        <v>17.71370399</v>
      </c>
      <c r="G2451" s="0" t="n">
        <f aca="false">Sheet1!J2451+(Sheet2!$I$5*Sheet2!$J$1)</f>
        <v>20.810284257</v>
      </c>
      <c r="H2451" s="0" t="n">
        <f aca="false">Sheet1!K2451+(Sheet2!$I$6*Sheet2!$J$1)</f>
        <v>24.806947947</v>
      </c>
    </row>
    <row r="2452" customFormat="false" ht="14.4" hidden="false" customHeight="false" outlineLevel="0" collapsed="false">
      <c r="A2452" s="0" t="n">
        <v>8.69665146</v>
      </c>
      <c r="B2452" s="0" t="n">
        <v>1.93516695</v>
      </c>
      <c r="C2452" s="0" t="n">
        <f aca="false">Sheet1!C2452+(Sheet2!$I$1*Sheet2!$J$1)</f>
        <v>5.90216684</v>
      </c>
      <c r="D2452" s="0" t="n">
        <f aca="false">Sheet1!G2452+(Sheet2!$I$2*Sheet2!$J$1)</f>
        <v>9.74236453</v>
      </c>
      <c r="E2452" s="0" t="n">
        <f aca="false">Sheet1!H2452+(Sheet2!$I$3*Sheet2!$J$1)</f>
        <v>13.72367704</v>
      </c>
      <c r="F2452" s="0" t="n">
        <f aca="false">Sheet1!I2452+(Sheet2!$I$4*Sheet2!$J$1)</f>
        <v>17.71144462</v>
      </c>
      <c r="G2452" s="0" t="n">
        <f aca="false">Sheet1!J2452+(Sheet2!$I$5*Sheet2!$J$1)</f>
        <v>20.805420935</v>
      </c>
      <c r="H2452" s="0" t="n">
        <f aca="false">Sheet1!K2452+(Sheet2!$I$6*Sheet2!$J$1)</f>
        <v>24.809274375</v>
      </c>
    </row>
    <row r="2453" customFormat="false" ht="14.4" hidden="false" customHeight="false" outlineLevel="0" collapsed="false">
      <c r="A2453" s="0" t="n">
        <v>8.70186901</v>
      </c>
      <c r="B2453" s="0" t="n">
        <v>1.78291333</v>
      </c>
      <c r="C2453" s="0" t="n">
        <f aca="false">Sheet1!C2453+(Sheet2!$I$1*Sheet2!$J$1)</f>
        <v>5.75321543</v>
      </c>
      <c r="D2453" s="0" t="n">
        <f aca="false">Sheet1!G2453+(Sheet2!$I$2*Sheet2!$J$1)</f>
        <v>9.68185675</v>
      </c>
      <c r="E2453" s="0" t="n">
        <f aca="false">Sheet1!H2453+(Sheet2!$I$3*Sheet2!$J$1)</f>
        <v>13.71451473</v>
      </c>
      <c r="F2453" s="0" t="n">
        <f aca="false">Sheet1!I2453+(Sheet2!$I$4*Sheet2!$J$1)</f>
        <v>17.70907807</v>
      </c>
      <c r="G2453" s="0" t="n">
        <f aca="false">Sheet1!J2453+(Sheet2!$I$5*Sheet2!$J$1)</f>
        <v>20.800821602</v>
      </c>
      <c r="H2453" s="0" t="n">
        <f aca="false">Sheet1!K2453+(Sheet2!$I$6*Sheet2!$J$1)</f>
        <v>24.811621487</v>
      </c>
    </row>
    <row r="2454" customFormat="false" ht="14.4" hidden="false" customHeight="false" outlineLevel="0" collapsed="false">
      <c r="A2454" s="0" t="n">
        <v>8.70709038</v>
      </c>
      <c r="B2454" s="0" t="n">
        <v>1.64947236</v>
      </c>
      <c r="C2454" s="0" t="n">
        <f aca="false">Sheet1!C2454+(Sheet2!$I$1*Sheet2!$J$1)</f>
        <v>5.62203145</v>
      </c>
      <c r="D2454" s="0" t="n">
        <f aca="false">Sheet1!G2454+(Sheet2!$I$2*Sheet2!$J$1)</f>
        <v>9.62590325</v>
      </c>
      <c r="E2454" s="0" t="n">
        <f aca="false">Sheet1!H2454+(Sheet2!$I$3*Sheet2!$J$1)</f>
        <v>13.70777094</v>
      </c>
      <c r="F2454" s="0" t="n">
        <f aca="false">Sheet1!I2454+(Sheet2!$I$4*Sheet2!$J$1)</f>
        <v>17.70663834</v>
      </c>
      <c r="G2454" s="0" t="n">
        <f aca="false">Sheet1!J2454+(Sheet2!$I$5*Sheet2!$J$1)</f>
        <v>20.796496272</v>
      </c>
      <c r="H2454" s="0" t="n">
        <f aca="false">Sheet1!K2454+(Sheet2!$I$6*Sheet2!$J$1)</f>
        <v>24.813996375</v>
      </c>
    </row>
    <row r="2455" customFormat="false" ht="14.4" hidden="false" customHeight="false" outlineLevel="0" collapsed="false">
      <c r="A2455" s="0" t="n">
        <v>8.71231461</v>
      </c>
      <c r="B2455" s="0" t="n">
        <v>1.53351808</v>
      </c>
      <c r="C2455" s="0" t="n">
        <f aca="false">Sheet1!C2455+(Sheet2!$I$1*Sheet2!$J$1)</f>
        <v>5.50769496</v>
      </c>
      <c r="D2455" s="0" t="n">
        <f aca="false">Sheet1!G2455+(Sheet2!$I$2*Sheet2!$J$1)</f>
        <v>9.57627404</v>
      </c>
      <c r="E2455" s="0" t="n">
        <f aca="false">Sheet1!H2455+(Sheet2!$I$3*Sheet2!$J$1)</f>
        <v>13.70374155</v>
      </c>
      <c r="F2455" s="0" t="n">
        <f aca="false">Sheet1!I2455+(Sheet2!$I$4*Sheet2!$J$1)</f>
        <v>17.70413673</v>
      </c>
      <c r="G2455" s="0" t="n">
        <f aca="false">Sheet1!J2455+(Sheet2!$I$5*Sheet2!$J$1)</f>
        <v>20.7924546</v>
      </c>
      <c r="H2455" s="0" t="n">
        <f aca="false">Sheet1!K2455+(Sheet2!$I$6*Sheet2!$J$1)</f>
        <v>24.816407561</v>
      </c>
    </row>
    <row r="2456" customFormat="false" ht="14.4" hidden="false" customHeight="false" outlineLevel="0" collapsed="false">
      <c r="A2456" s="0" t="n">
        <v>8.71754265</v>
      </c>
      <c r="B2456" s="0" t="n">
        <v>1.43333364</v>
      </c>
      <c r="C2456" s="0" t="n">
        <f aca="false">Sheet1!C2456+(Sheet2!$I$1*Sheet2!$J$1)</f>
        <v>5.40878582</v>
      </c>
      <c r="D2456" s="0" t="n">
        <f aca="false">Sheet1!G2456+(Sheet2!$I$2*Sheet2!$J$1)</f>
        <v>9.53444159</v>
      </c>
      <c r="E2456" s="0" t="n">
        <f aca="false">Sheet1!H2456+(Sheet2!$I$3*Sheet2!$J$1)</f>
        <v>13.70260537</v>
      </c>
      <c r="F2456" s="0" t="n">
        <f aca="false">Sheet1!I2456+(Sheet2!$I$4*Sheet2!$J$1)</f>
        <v>17.70155847</v>
      </c>
      <c r="G2456" s="0" t="n">
        <f aca="false">Sheet1!J2456+(Sheet2!$I$5*Sheet2!$J$1)</f>
        <v>20.788699448</v>
      </c>
      <c r="H2456" s="0" t="n">
        <f aca="false">Sheet1!K2456+(Sheet2!$I$6*Sheet2!$J$1)</f>
        <v>24.818869472</v>
      </c>
    </row>
    <row r="2457" customFormat="false" ht="14.4" hidden="false" customHeight="false" outlineLevel="0" collapsed="false">
      <c r="A2457" s="0" t="n">
        <v>8.72277355</v>
      </c>
      <c r="B2457" s="0" t="n">
        <v>1.34736097</v>
      </c>
      <c r="C2457" s="0" t="n">
        <f aca="false">Sheet1!C2457+(Sheet2!$I$1*Sheet2!$J$1)</f>
        <v>5.32397127</v>
      </c>
      <c r="D2457" s="0" t="n">
        <f aca="false">Sheet1!G2457+(Sheet2!$I$2*Sheet2!$J$1)</f>
        <v>9.501647</v>
      </c>
      <c r="E2457" s="0" t="n">
        <f aca="false">Sheet1!H2457+(Sheet2!$I$3*Sheet2!$J$1)</f>
        <v>13.7044239</v>
      </c>
      <c r="F2457" s="0" t="n">
        <f aca="false">Sheet1!I2457+(Sheet2!$I$4*Sheet2!$J$1)</f>
        <v>17.69886732</v>
      </c>
      <c r="G2457" s="0" t="n">
        <f aca="false">Sheet1!J2457+(Sheet2!$I$5*Sheet2!$J$1)</f>
        <v>20.785235584</v>
      </c>
      <c r="H2457" s="0" t="n">
        <f aca="false">Sheet1!K2457+(Sheet2!$I$6*Sheet2!$J$1)</f>
        <v>24.821396649</v>
      </c>
    </row>
    <row r="2458" customFormat="false" ht="14.4" hidden="false" customHeight="false" outlineLevel="0" collapsed="false">
      <c r="A2458" s="0" t="n">
        <v>8.72800541</v>
      </c>
      <c r="B2458" s="0" t="n">
        <v>1.27423477</v>
      </c>
      <c r="C2458" s="0" t="n">
        <f aca="false">Sheet1!C2458+(Sheet2!$I$1*Sheet2!$J$1)</f>
        <v>5.25207615</v>
      </c>
      <c r="D2458" s="0" t="n">
        <f aca="false">Sheet1!G2458+(Sheet2!$I$2*Sheet2!$J$1)</f>
        <v>9.47879148</v>
      </c>
      <c r="E2458" s="0" t="n">
        <f aca="false">Sheet1!H2458+(Sheet2!$I$3*Sheet2!$J$1)</f>
        <v>13.70913494</v>
      </c>
      <c r="F2458" s="0" t="n">
        <f aca="false">Sheet1!I2458+(Sheet2!$I$4*Sheet2!$J$1)</f>
        <v>17.69600368</v>
      </c>
      <c r="G2458" s="0" t="n">
        <f aca="false">Sheet1!J2458+(Sheet2!$I$5*Sheet2!$J$1)</f>
        <v>20.782062471</v>
      </c>
      <c r="H2458" s="0" t="n">
        <f aca="false">Sheet1!K2458+(Sheet2!$I$6*Sheet2!$J$1)</f>
        <v>24.824007809</v>
      </c>
    </row>
    <row r="2459" customFormat="false" ht="14.4" hidden="false" customHeight="false" outlineLevel="0" collapsed="false">
      <c r="A2459" s="0" t="n">
        <v>8.73324299</v>
      </c>
      <c r="B2459" s="0" t="n">
        <v>1.21299911</v>
      </c>
      <c r="C2459" s="0" t="n">
        <f aca="false">Sheet1!C2459+(Sheet2!$I$1*Sheet2!$J$1)</f>
        <v>5.19232821</v>
      </c>
      <c r="D2459" s="0" t="n">
        <f aca="false">Sheet1!G2459+(Sheet2!$I$2*Sheet2!$J$1)</f>
        <v>9.46644473</v>
      </c>
      <c r="E2459" s="0" t="n">
        <f aca="false">Sheet1!H2459+(Sheet2!$I$3*Sheet2!$J$1)</f>
        <v>13.71656239</v>
      </c>
      <c r="F2459" s="0" t="n">
        <f aca="false">Sheet1!I2459+(Sheet2!$I$4*Sheet2!$J$1)</f>
        <v>17.69288743</v>
      </c>
      <c r="G2459" s="0" t="n">
        <f aca="false">Sheet1!J2459+(Sheet2!$I$5*Sheet2!$J$1)</f>
        <v>20.779176235</v>
      </c>
      <c r="H2459" s="0" t="n">
        <f aca="false">Sheet1!K2459+(Sheet2!$I$6*Sheet2!$J$1)</f>
        <v>24.826725543</v>
      </c>
    </row>
    <row r="2460" customFormat="false" ht="14.4" hidden="false" customHeight="false" outlineLevel="0" collapsed="false">
      <c r="A2460" s="0" t="n">
        <v>8.73848343</v>
      </c>
      <c r="B2460" s="0" t="n">
        <v>1.16338444</v>
      </c>
      <c r="C2460" s="0" t="n">
        <f aca="false">Sheet1!C2460+(Sheet2!$I$1*Sheet2!$J$1)</f>
        <v>5.14464283</v>
      </c>
      <c r="D2460" s="0" t="n">
        <f aca="false">Sheet1!G2460+(Sheet2!$I$2*Sheet2!$J$1)</f>
        <v>9.46485484</v>
      </c>
      <c r="E2460" s="0" t="n">
        <f aca="false">Sheet1!H2460+(Sheet2!$I$3*Sheet2!$J$1)</f>
        <v>13.72641134</v>
      </c>
      <c r="F2460" s="0" t="n">
        <f aca="false">Sheet1!I2460+(Sheet2!$I$4*Sheet2!$J$1)</f>
        <v>17.68942249</v>
      </c>
      <c r="G2460" s="0" t="n">
        <f aca="false">Sheet1!J2460+(Sheet2!$I$5*Sheet2!$J$1)</f>
        <v>20.776350439</v>
      </c>
      <c r="H2460" s="0" t="n">
        <f aca="false">Sheet1!K2460+(Sheet2!$I$6*Sheet2!$J$1)</f>
        <v>24.829571784</v>
      </c>
    </row>
    <row r="2461" customFormat="false" ht="14.4" hidden="false" customHeight="false" outlineLevel="0" collapsed="false">
      <c r="A2461" s="0" t="n">
        <v>8.74372673</v>
      </c>
      <c r="B2461" s="0" t="n">
        <v>1.12590408</v>
      </c>
      <c r="C2461" s="0" t="n">
        <f aca="false">Sheet1!C2461+(Sheet2!$I$1*Sheet2!$J$1)</f>
        <v>5.10969532</v>
      </c>
      <c r="D2461" s="0" t="n">
        <f aca="false">Sheet1!G2461+(Sheet2!$I$2*Sheet2!$J$1)</f>
        <v>9.47391081</v>
      </c>
      <c r="E2461" s="0" t="n">
        <f aca="false">Sheet1!H2461+(Sheet2!$I$3*Sheet2!$J$1)</f>
        <v>13.73830879</v>
      </c>
      <c r="F2461" s="0" t="n">
        <f aca="false">Sheet1!I2461+(Sheet2!$I$4*Sheet2!$J$1)</f>
        <v>17.68549931</v>
      </c>
      <c r="G2461" s="0" t="n">
        <f aca="false">Sheet1!J2461+(Sheet2!$I$5*Sheet2!$J$1)</f>
        <v>20.774029493</v>
      </c>
      <c r="H2461" s="0" t="n">
        <f aca="false">Sheet1!K2461+(Sheet2!$I$6*Sheet2!$J$1)</f>
        <v>24.832570612</v>
      </c>
    </row>
    <row r="2462" customFormat="false" ht="14.4" hidden="false" customHeight="false" outlineLevel="0" collapsed="false">
      <c r="A2462" s="0" t="n">
        <v>8.74897289</v>
      </c>
      <c r="B2462" s="0" t="n">
        <v>1.1020664</v>
      </c>
      <c r="C2462" s="0" t="n">
        <f aca="false">Sheet1!C2462+(Sheet2!$I$1*Sheet2!$J$1)</f>
        <v>5.08907616</v>
      </c>
      <c r="D2462" s="0" t="n">
        <f aca="false">Sheet1!G2462+(Sheet2!$I$2*Sheet2!$J$1)</f>
        <v>9.49314845</v>
      </c>
      <c r="E2462" s="0" t="n">
        <f aca="false">Sheet1!H2462+(Sheet2!$I$3*Sheet2!$J$1)</f>
        <v>13.75171363</v>
      </c>
      <c r="F2462" s="0" t="n">
        <f aca="false">Sheet1!I2462+(Sheet2!$I$4*Sheet2!$J$1)</f>
        <v>17.68099701</v>
      </c>
      <c r="G2462" s="0" t="n">
        <f aca="false">Sheet1!J2462+(Sheet2!$I$5*Sheet2!$J$1)</f>
        <v>20.771978438</v>
      </c>
      <c r="H2462" s="0" t="n">
        <f aca="false">Sheet1!K2462+(Sheet2!$I$6*Sheet2!$J$1)</f>
        <v>24.835746765</v>
      </c>
    </row>
    <row r="2463" customFormat="false" ht="14.4" hidden="false" customHeight="false" outlineLevel="0" collapsed="false">
      <c r="A2463" s="0" t="n">
        <v>8.75422287</v>
      </c>
      <c r="B2463" s="0" t="n">
        <v>1.09447908</v>
      </c>
      <c r="C2463" s="0" t="n">
        <f aca="false">Sheet1!C2463+(Sheet2!$I$1*Sheet2!$J$1)</f>
        <v>5.08531559</v>
      </c>
      <c r="D2463" s="0" t="n">
        <f aca="false">Sheet1!G2463+(Sheet2!$I$2*Sheet2!$J$1)</f>
        <v>9.52176356</v>
      </c>
      <c r="E2463" s="0" t="n">
        <f aca="false">Sheet1!H2463+(Sheet2!$I$3*Sheet2!$J$1)</f>
        <v>13.7660861</v>
      </c>
      <c r="F2463" s="0" t="n">
        <f aca="false">Sheet1!I2463+(Sheet2!$I$4*Sheet2!$J$1)</f>
        <v>17.675789</v>
      </c>
      <c r="G2463" s="0" t="n">
        <f aca="false">Sheet1!J2463+(Sheet2!$I$5*Sheet2!$J$1)</f>
        <v>20.77018851</v>
      </c>
      <c r="H2463" s="0" t="n">
        <f aca="false">Sheet1!K2463+(Sheet2!$I$6*Sheet2!$J$1)</f>
        <v>24.839124918</v>
      </c>
    </row>
    <row r="2464" customFormat="false" ht="14.4" hidden="false" customHeight="false" outlineLevel="0" collapsed="false">
      <c r="A2464" s="0" t="n">
        <v>8.75947475</v>
      </c>
      <c r="B2464" s="0" t="n">
        <v>1.10677266</v>
      </c>
      <c r="C2464" s="0" t="n">
        <f aca="false">Sheet1!C2464+(Sheet2!$I$1*Sheet2!$J$1)</f>
        <v>5.10171425</v>
      </c>
      <c r="D2464" s="0" t="n">
        <f aca="false">Sheet1!G2464+(Sheet2!$I$2*Sheet2!$J$1)</f>
        <v>9.55860257</v>
      </c>
      <c r="E2464" s="0" t="n">
        <f aca="false">Sheet1!H2464+(Sheet2!$I$3*Sheet2!$J$1)</f>
        <v>13.78079426</v>
      </c>
      <c r="F2464" s="0" t="n">
        <f aca="false">Sheet1!I2464+(Sheet2!$I$4*Sheet2!$J$1)</f>
        <v>17.66974926</v>
      </c>
      <c r="G2464" s="0" t="n">
        <f aca="false">Sheet1!J2464+(Sheet2!$I$5*Sheet2!$J$1)</f>
        <v>20.768649995</v>
      </c>
      <c r="H2464" s="0" t="n">
        <f aca="false">Sheet1!K2464+(Sheet2!$I$6*Sheet2!$J$1)</f>
        <v>24.842726469</v>
      </c>
    </row>
    <row r="2465" customFormat="false" ht="14.4" hidden="false" customHeight="false" outlineLevel="0" collapsed="false">
      <c r="A2465" s="0" t="n">
        <v>8.76473045</v>
      </c>
      <c r="B2465" s="0" t="n">
        <v>1.14322364</v>
      </c>
      <c r="C2465" s="0" t="n">
        <f aca="false">Sheet1!C2465+(Sheet2!$I$1*Sheet2!$J$1)</f>
        <v>5.14192176</v>
      </c>
      <c r="D2465" s="0" t="n">
        <f aca="false">Sheet1!G2465+(Sheet2!$I$2*Sheet2!$J$1)</f>
        <v>9.60222483</v>
      </c>
      <c r="E2465" s="0" t="n">
        <f aca="false">Sheet1!H2465+(Sheet2!$I$3*Sheet2!$J$1)</f>
        <v>13.79517865</v>
      </c>
      <c r="F2465" s="0" t="n">
        <f aca="false">Sheet1!I2465+(Sheet2!$I$4*Sheet2!$J$1)</f>
        <v>17.66275144</v>
      </c>
      <c r="G2465" s="0" t="n">
        <f aca="false">Sheet1!J2465+(Sheet2!$I$5*Sheet2!$J$1)</f>
        <v>20.767351508</v>
      </c>
      <c r="H2465" s="0" t="n">
        <f aca="false">Sheet1!K2465+(Sheet2!$I$6*Sheet2!$J$1)</f>
        <v>24.846573472</v>
      </c>
    </row>
    <row r="2466" customFormat="false" ht="14.4" hidden="false" customHeight="false" outlineLevel="0" collapsed="false">
      <c r="A2466" s="0" t="n">
        <v>8.76998901</v>
      </c>
      <c r="B2466" s="0" t="n">
        <v>1.20799482</v>
      </c>
      <c r="C2466" s="0" t="n">
        <f aca="false">Sheet1!C2466+(Sheet2!$I$1*Sheet2!$J$1)</f>
        <v>5.20919776</v>
      </c>
      <c r="D2466" s="0" t="n">
        <f aca="false">Sheet1!G2466+(Sheet2!$I$2*Sheet2!$J$1)</f>
        <v>9.65089548</v>
      </c>
      <c r="E2466" s="0" t="n">
        <f aca="false">Sheet1!H2466+(Sheet2!$I$3*Sheet2!$J$1)</f>
        <v>13.80855465</v>
      </c>
      <c r="F2466" s="0" t="n">
        <f aca="false">Sheet1!I2466+(Sheet2!$I$4*Sheet2!$J$1)</f>
        <v>17.65467882</v>
      </c>
      <c r="G2466" s="0" t="n">
        <f aca="false">Sheet1!J2466+(Sheet2!$I$5*Sheet2!$J$1)</f>
        <v>20.766281486</v>
      </c>
      <c r="H2466" s="0" t="n">
        <f aca="false">Sheet1!K2466+(Sheet2!$I$6*Sheet2!$J$1)</f>
        <v>24.850682378</v>
      </c>
    </row>
    <row r="2467" customFormat="false" ht="14.4" hidden="false" customHeight="false" outlineLevel="0" collapsed="false">
      <c r="A2467" s="0" t="n">
        <v>8.77525139</v>
      </c>
      <c r="B2467" s="0" t="n">
        <v>1.30403566</v>
      </c>
      <c r="C2467" s="0" t="n">
        <f aca="false">Sheet1!C2467+(Sheet2!$I$1*Sheet2!$J$1)</f>
        <v>5.30545604</v>
      </c>
      <c r="D2467" s="0" t="n">
        <f aca="false">Sheet1!G2467+(Sheet2!$I$2*Sheet2!$J$1)</f>
        <v>9.70265651</v>
      </c>
      <c r="E2467" s="0" t="n">
        <f aca="false">Sheet1!H2467+(Sheet2!$I$3*Sheet2!$J$1)</f>
        <v>13.82024765</v>
      </c>
      <c r="F2467" s="0" t="n">
        <f aca="false">Sheet1!I2467+(Sheet2!$I$4*Sheet2!$J$1)</f>
        <v>17.6454258</v>
      </c>
      <c r="G2467" s="0" t="n">
        <f aca="false">Sheet1!J2467+(Sheet2!$I$5*Sheet2!$J$1)</f>
        <v>20.765427291</v>
      </c>
      <c r="H2467" s="0" t="n">
        <f aca="false">Sheet1!K2467+(Sheet2!$I$6*Sheet2!$J$1)</f>
        <v>24.855066419</v>
      </c>
    </row>
    <row r="2468" customFormat="false" ht="14.4" hidden="false" customHeight="false" outlineLevel="0" collapsed="false">
      <c r="A2468" s="0" t="n">
        <v>8.78051567</v>
      </c>
      <c r="B2468" s="0" t="n">
        <v>1.43178332</v>
      </c>
      <c r="C2468" s="0" t="n">
        <f aca="false">Sheet1!C2468+(Sheet2!$I$1*Sheet2!$J$1)</f>
        <v>5.43021023</v>
      </c>
      <c r="D2468" s="0" t="n">
        <f aca="false">Sheet1!G2468+(Sheet2!$I$2*Sheet2!$J$1)</f>
        <v>9.75538206</v>
      </c>
      <c r="E2468" s="0" t="n">
        <f aca="false">Sheet1!H2468+(Sheet2!$I$3*Sheet2!$J$1)</f>
        <v>13.82961369</v>
      </c>
      <c r="F2468" s="0" t="n">
        <f aca="false">Sheet1!I2468+(Sheet2!$I$4*Sheet2!$J$1)</f>
        <v>17.63490152</v>
      </c>
      <c r="G2468" s="0" t="n">
        <f aca="false">Sheet1!J2468+(Sheet2!$I$5*Sheet2!$J$1)</f>
        <v>20.764776051</v>
      </c>
      <c r="H2468" s="0" t="n">
        <f aca="false">Sheet1!K2468+(Sheet2!$I$6*Sheet2!$J$1)</f>
        <v>24.859733641</v>
      </c>
    </row>
    <row r="2469" customFormat="false" ht="14.4" hidden="false" customHeight="false" outlineLevel="0" collapsed="false">
      <c r="A2469" s="0" t="n">
        <v>8.78578472</v>
      </c>
      <c r="B2469" s="0" t="n">
        <v>1.58800495</v>
      </c>
      <c r="C2469" s="0" t="n">
        <f aca="false">Sheet1!C2469+(Sheet2!$I$1*Sheet2!$J$1)</f>
        <v>5.57971108</v>
      </c>
      <c r="D2469" s="0" t="n">
        <f aca="false">Sheet1!G2469+(Sheet2!$I$2*Sheet2!$J$1)</f>
        <v>9.80687129</v>
      </c>
      <c r="E2469" s="0" t="n">
        <f aca="false">Sheet1!H2469+(Sheet2!$I$3*Sheet2!$J$1)</f>
        <v>13.83606303</v>
      </c>
      <c r="F2469" s="0" t="n">
        <f aca="false">Sheet1!I2469+(Sheet2!$I$4*Sheet2!$J$1)</f>
        <v>17.62302816</v>
      </c>
      <c r="G2469" s="0" t="n">
        <f aca="false">Sheet1!J2469+(Sheet2!$I$5*Sheet2!$J$1)</f>
        <v>20.764313817</v>
      </c>
      <c r="H2469" s="0" t="n">
        <f aca="false">Sheet1!K2469+(Sheet2!$I$6*Sheet2!$J$1)</f>
        <v>24.864688456</v>
      </c>
    </row>
    <row r="2470" customFormat="false" ht="14.4" hidden="false" customHeight="false" outlineLevel="0" collapsed="false">
      <c r="A2470" s="0" t="n">
        <v>8.79105663</v>
      </c>
      <c r="B2470" s="0" t="n">
        <v>1.76475251</v>
      </c>
      <c r="C2470" s="0" t="n">
        <f aca="false">Sheet1!C2470+(Sheet2!$I$1*Sheet2!$J$1)</f>
        <v>5.74618304</v>
      </c>
      <c r="D2470" s="0" t="n">
        <f aca="false">Sheet1!G2470+(Sheet2!$I$2*Sheet2!$J$1)</f>
        <v>9.85487187</v>
      </c>
      <c r="E2470" s="0" t="n">
        <f aca="false">Sheet1!H2470+(Sheet2!$I$3*Sheet2!$J$1)</f>
        <v>13.83907402</v>
      </c>
      <c r="F2470" s="0" t="n">
        <f aca="false">Sheet1!I2470+(Sheet2!$I$4*Sheet2!$J$1)</f>
        <v>17.60965586</v>
      </c>
      <c r="G2470" s="0" t="n">
        <f aca="false">Sheet1!J2470+(Sheet2!$I$5*Sheet2!$J$1)</f>
        <v>20.764026999</v>
      </c>
      <c r="H2470" s="0" t="n">
        <f aca="false">Sheet1!K2470+(Sheet2!$I$6*Sheet2!$J$1)</f>
        <v>24.869923592</v>
      </c>
    </row>
    <row r="2471" customFormat="false" ht="14.4" hidden="false" customHeight="false" outlineLevel="0" collapsed="false">
      <c r="A2471" s="0" t="n">
        <v>8.79633045</v>
      </c>
      <c r="B2471" s="0" t="n">
        <v>1.9493922</v>
      </c>
      <c r="C2471" s="0" t="n">
        <f aca="false">Sheet1!C2471+(Sheet2!$I$1*Sheet2!$J$1)</f>
        <v>5.91802645</v>
      </c>
      <c r="D2471" s="0" t="n">
        <f aca="false">Sheet1!G2471+(Sheet2!$I$2*Sheet2!$J$1)</f>
        <v>9.89726293</v>
      </c>
      <c r="E2471" s="0" t="n">
        <f aca="false">Sheet1!H2471+(Sheet2!$I$3*Sheet2!$J$1)</f>
        <v>13.83822083</v>
      </c>
      <c r="F2471" s="0" t="n">
        <f aca="false">Sheet1!I2471+(Sheet2!$I$4*Sheet2!$J$1)</f>
        <v>17.59496439</v>
      </c>
      <c r="G2471" s="0" t="n">
        <f aca="false">Sheet1!J2471+(Sheet2!$I$5*Sheet2!$J$1)</f>
        <v>20.763901234</v>
      </c>
      <c r="H2471" s="0" t="n">
        <f aca="false">Sheet1!K2471+(Sheet2!$I$6*Sheet2!$J$1)</f>
        <v>24.875427544</v>
      </c>
    </row>
    <row r="2472" customFormat="false" ht="14.4" hidden="false" customHeight="false" outlineLevel="0" collapsed="false">
      <c r="A2472" s="0" t="n">
        <v>8.80160809</v>
      </c>
      <c r="B2472" s="0" t="n">
        <v>2.12545419</v>
      </c>
      <c r="C2472" s="0" t="n">
        <f aca="false">Sheet1!C2472+(Sheet2!$I$1*Sheet2!$J$1)</f>
        <v>6.0806632</v>
      </c>
      <c r="D2472" s="0" t="n">
        <f aca="false">Sheet1!G2472+(Sheet2!$I$2*Sheet2!$J$1)</f>
        <v>9.93215334</v>
      </c>
      <c r="E2472" s="0" t="n">
        <f aca="false">Sheet1!H2472+(Sheet2!$I$3*Sheet2!$J$1)</f>
        <v>13.8331778</v>
      </c>
      <c r="F2472" s="0" t="n">
        <f aca="false">Sheet1!I2472+(Sheet2!$I$4*Sheet2!$J$1)</f>
        <v>17.57883203</v>
      </c>
      <c r="G2472" s="0" t="n">
        <f aca="false">Sheet1!J2472+(Sheet2!$I$5*Sheet2!$J$1)</f>
        <v>20.763921857</v>
      </c>
      <c r="H2472" s="0" t="n">
        <f aca="false">Sheet1!K2472+(Sheet2!$I$6*Sheet2!$J$1)</f>
        <v>24.881184578</v>
      </c>
    </row>
    <row r="2473" customFormat="false" ht="14.4" hidden="false" customHeight="false" outlineLevel="0" collapsed="false">
      <c r="A2473" s="0" t="n">
        <v>8.80688858</v>
      </c>
      <c r="B2473" s="0" t="n">
        <v>2.27468848</v>
      </c>
      <c r="C2473" s="0" t="n">
        <f aca="false">Sheet1!C2473+(Sheet2!$I$1*Sheet2!$J$1)</f>
        <v>6.21828699</v>
      </c>
      <c r="D2473" s="0" t="n">
        <f aca="false">Sheet1!G2473+(Sheet2!$I$2*Sheet2!$J$1)</f>
        <v>9.95792127</v>
      </c>
      <c r="E2473" s="0" t="n">
        <f aca="false">Sheet1!H2473+(Sheet2!$I$3*Sheet2!$J$1)</f>
        <v>13.82373309</v>
      </c>
      <c r="F2473" s="0" t="n">
        <f aca="false">Sheet1!I2473+(Sheet2!$I$4*Sheet2!$J$1)</f>
        <v>17.56128299</v>
      </c>
      <c r="G2473" s="0" t="n">
        <f aca="false">Sheet1!J2473+(Sheet2!$I$5*Sheet2!$J$1)</f>
        <v>20.764073968</v>
      </c>
      <c r="H2473" s="0" t="n">
        <f aca="false">Sheet1!K2473+(Sheet2!$I$6*Sheet2!$J$1)</f>
        <v>24.887164712</v>
      </c>
    </row>
    <row r="2474" customFormat="false" ht="14.4" hidden="false" customHeight="false" outlineLevel="0" collapsed="false">
      <c r="A2474" s="0" t="n">
        <v>8.81217384</v>
      </c>
      <c r="B2474" s="0" t="n">
        <v>2.38142538</v>
      </c>
      <c r="C2474" s="0" t="n">
        <f aca="false">Sheet1!C2474+(Sheet2!$I$1*Sheet2!$J$1)</f>
        <v>6.31741858</v>
      </c>
      <c r="D2474" s="0" t="n">
        <f aca="false">Sheet1!G2474+(Sheet2!$I$2*Sheet2!$J$1)</f>
        <v>9.97337604</v>
      </c>
      <c r="E2474" s="0" t="n">
        <f aca="false">Sheet1!H2474+(Sheet2!$I$3*Sheet2!$J$1)</f>
        <v>13.80978084</v>
      </c>
      <c r="F2474" s="0" t="n">
        <f aca="false">Sheet1!I2474+(Sheet2!$I$4*Sheet2!$J$1)</f>
        <v>17.542346</v>
      </c>
      <c r="G2474" s="0" t="n">
        <f aca="false">Sheet1!J2474+(Sheet2!$I$5*Sheet2!$J$1)</f>
        <v>20.764342666</v>
      </c>
      <c r="H2474" s="0" t="n">
        <f aca="false">Sheet1!K2474+(Sheet2!$I$6*Sheet2!$J$1)</f>
        <v>24.893336475</v>
      </c>
    </row>
    <row r="2475" customFormat="false" ht="14.4" hidden="false" customHeight="false" outlineLevel="0" collapsed="false">
      <c r="A2475" s="0" t="n">
        <v>8.81746101</v>
      </c>
      <c r="B2475" s="0" t="n">
        <v>2.43616509</v>
      </c>
      <c r="C2475" s="0" t="n">
        <f aca="false">Sheet1!C2475+(Sheet2!$I$1*Sheet2!$J$1)</f>
        <v>6.36968899</v>
      </c>
      <c r="D2475" s="0" t="n">
        <f aca="false">Sheet1!G2475+(Sheet2!$I$2*Sheet2!$J$1)</f>
        <v>9.97775257</v>
      </c>
      <c r="E2475" s="0" t="n">
        <f aca="false">Sheet1!H2475+(Sheet2!$I$3*Sheet2!$J$1)</f>
        <v>13.79134083</v>
      </c>
      <c r="F2475" s="0" t="n">
        <f aca="false">Sheet1!I2475+(Sheet2!$I$4*Sheet2!$J$1)</f>
        <v>17.52209139</v>
      </c>
      <c r="G2475" s="0" t="n">
        <f aca="false">Sheet1!J2475+(Sheet2!$I$5*Sheet2!$J$1)</f>
        <v>20.76471287</v>
      </c>
      <c r="H2475" s="0" t="n">
        <f aca="false">Sheet1!K2475+(Sheet2!$I$6*Sheet2!$J$1)</f>
        <v>24.899705768</v>
      </c>
    </row>
    <row r="2476" customFormat="false" ht="14.4" hidden="false" customHeight="false" outlineLevel="0" collapsed="false">
      <c r="A2476" s="0" t="n">
        <v>8.822752</v>
      </c>
      <c r="B2476" s="0" t="n">
        <v>2.43730116</v>
      </c>
      <c r="C2476" s="0" t="n">
        <f aca="false">Sheet1!C2476+(Sheet2!$I$1*Sheet2!$J$1)</f>
        <v>6.3732965</v>
      </c>
      <c r="D2476" s="0" t="n">
        <f aca="false">Sheet1!G2476+(Sheet2!$I$2*Sheet2!$J$1)</f>
        <v>9.9707669</v>
      </c>
      <c r="E2476" s="0" t="n">
        <f aca="false">Sheet1!H2476+(Sheet2!$I$3*Sheet2!$J$1)</f>
        <v>13.7685262</v>
      </c>
      <c r="F2476" s="0" t="n">
        <f aca="false">Sheet1!I2476+(Sheet2!$I$4*Sheet2!$J$1)</f>
        <v>17.50059271</v>
      </c>
      <c r="G2476" s="0" t="n">
        <f aca="false">Sheet1!J2476+(Sheet2!$I$5*Sheet2!$J$1)</f>
        <v>20.765169322</v>
      </c>
      <c r="H2476" s="0" t="n">
        <f aca="false">Sheet1!K2476+(Sheet2!$I$6*Sheet2!$J$1)</f>
        <v>24.906121433</v>
      </c>
    </row>
    <row r="2477" customFormat="false" ht="14.4" hidden="false" customHeight="false" outlineLevel="0" collapsed="false">
      <c r="A2477" s="0" t="n">
        <v>8.82804489</v>
      </c>
      <c r="B2477" s="0" t="n">
        <v>2.38988423</v>
      </c>
      <c r="C2477" s="0" t="n">
        <f aca="false">Sheet1!C2477+(Sheet2!$I$1*Sheet2!$J$1)</f>
        <v>6.33213067</v>
      </c>
      <c r="D2477" s="0" t="n">
        <f aca="false">Sheet1!G2477+(Sheet2!$I$2*Sheet2!$J$1)</f>
        <v>9.95258737</v>
      </c>
      <c r="E2477" s="0" t="n">
        <f aca="false">Sheet1!H2477+(Sheet2!$I$3*Sheet2!$J$1)</f>
        <v>13.74156392</v>
      </c>
      <c r="F2477" s="0" t="n">
        <f aca="false">Sheet1!I2477+(Sheet2!$I$4*Sheet2!$J$1)</f>
        <v>17.47795749</v>
      </c>
      <c r="G2477" s="0" t="n">
        <f aca="false">Sheet1!J2477+(Sheet2!$I$5*Sheet2!$J$1)</f>
        <v>20.765711188</v>
      </c>
      <c r="H2477" s="0" t="n">
        <f aca="false">Sheet1!K2477+(Sheet2!$I$6*Sheet2!$J$1)</f>
        <v>24.912575126</v>
      </c>
    </row>
    <row r="2478" customFormat="false" ht="14.4" hidden="false" customHeight="false" outlineLevel="0" collapsed="false">
      <c r="A2478" s="0" t="n">
        <v>8.8333416</v>
      </c>
      <c r="B2478" s="0" t="n">
        <v>2.3033452</v>
      </c>
      <c r="C2478" s="0" t="n">
        <f aca="false">Sheet1!C2478+(Sheet2!$I$1*Sheet2!$J$1)</f>
        <v>6.25402308</v>
      </c>
      <c r="D2478" s="0" t="n">
        <f aca="false">Sheet1!G2478+(Sheet2!$I$2*Sheet2!$J$1)</f>
        <v>9.92378116</v>
      </c>
      <c r="E2478" s="0" t="n">
        <f aca="false">Sheet1!H2478+(Sheet2!$I$3*Sheet2!$J$1)</f>
        <v>13.71074891</v>
      </c>
      <c r="F2478" s="0" t="n">
        <f aca="false">Sheet1!I2478+(Sheet2!$I$4*Sheet2!$J$1)</f>
        <v>17.45429265</v>
      </c>
      <c r="G2478" s="0" t="n">
        <f aca="false">Sheet1!J2478+(Sheet2!$I$5*Sheet2!$J$1)</f>
        <v>20.766294837</v>
      </c>
      <c r="H2478" s="0" t="n">
        <f aca="false">Sheet1!K2478+(Sheet2!$I$6*Sheet2!$J$1)</f>
        <v>24.919004917</v>
      </c>
    </row>
    <row r="2479" customFormat="false" ht="14.4" hidden="false" customHeight="false" outlineLevel="0" collapsed="false">
      <c r="A2479" s="0" t="n">
        <v>8.83864212</v>
      </c>
      <c r="B2479" s="0" t="n">
        <v>2.18916988</v>
      </c>
      <c r="C2479" s="0" t="n">
        <f aca="false">Sheet1!C2479+(Sheet2!$I$1*Sheet2!$J$1)</f>
        <v>6.14886451</v>
      </c>
      <c r="D2479" s="0" t="n">
        <f aca="false">Sheet1!G2479+(Sheet2!$I$2*Sheet2!$J$1)</f>
        <v>9.88526559</v>
      </c>
      <c r="E2479" s="0" t="n">
        <f aca="false">Sheet1!H2479+(Sheet2!$I$3*Sheet2!$J$1)</f>
        <v>13.67645824</v>
      </c>
      <c r="F2479" s="0" t="n">
        <f aca="false">Sheet1!I2479+(Sheet2!$I$4*Sheet2!$J$1)</f>
        <v>17.42972672</v>
      </c>
      <c r="G2479" s="0" t="n">
        <f aca="false">Sheet1!J2479+(Sheet2!$I$5*Sheet2!$J$1)</f>
        <v>20.766919255</v>
      </c>
      <c r="H2479" s="0" t="n">
        <f aca="false">Sheet1!K2479+(Sheet2!$I$6*Sheet2!$J$1)</f>
        <v>24.925341964</v>
      </c>
    </row>
    <row r="2480" customFormat="false" ht="14.4" hidden="false" customHeight="false" outlineLevel="0" collapsed="false">
      <c r="A2480" s="0" t="n">
        <v>8.8439455</v>
      </c>
      <c r="B2480" s="0" t="n">
        <v>2.05896235</v>
      </c>
      <c r="C2480" s="0" t="n">
        <f aca="false">Sheet1!C2480+(Sheet2!$I$1*Sheet2!$J$1)</f>
        <v>6.02698016</v>
      </c>
      <c r="D2480" s="0" t="n">
        <f aca="false">Sheet1!G2480+(Sheet2!$I$2*Sheet2!$J$1)</f>
        <v>9.83825469</v>
      </c>
      <c r="E2480" s="0" t="n">
        <f aca="false">Sheet1!H2480+(Sheet2!$I$3*Sheet2!$J$1)</f>
        <v>13.63914347</v>
      </c>
      <c r="F2480" s="0" t="n">
        <f aca="false">Sheet1!I2480+(Sheet2!$I$4*Sheet2!$J$1)</f>
        <v>17.40440929</v>
      </c>
      <c r="G2480" s="0" t="n">
        <f aca="false">Sheet1!J2480+(Sheet2!$I$5*Sheet2!$J$1)</f>
        <v>20.767569721</v>
      </c>
      <c r="H2480" s="0" t="n">
        <f aca="false">Sheet1!K2480+(Sheet2!$I$6*Sheet2!$J$1)</f>
        <v>24.931509674</v>
      </c>
    </row>
    <row r="2481" customFormat="false" ht="14.4" hidden="false" customHeight="false" outlineLevel="0" collapsed="false">
      <c r="A2481" s="0" t="n">
        <v>8.84925175</v>
      </c>
      <c r="B2481" s="0" t="n">
        <v>1.92283094</v>
      </c>
      <c r="C2481" s="0" t="n">
        <f aca="false">Sheet1!C2481+(Sheet2!$I$1*Sheet2!$J$1)</f>
        <v>5.89779449</v>
      </c>
      <c r="D2481" s="0" t="n">
        <f aca="false">Sheet1!G2481+(Sheet2!$I$2*Sheet2!$J$1)</f>
        <v>9.78413069</v>
      </c>
      <c r="E2481" s="0" t="n">
        <f aca="false">Sheet1!H2481+(Sheet2!$I$3*Sheet2!$J$1)</f>
        <v>13.59927392</v>
      </c>
      <c r="F2481" s="0" t="n">
        <f aca="false">Sheet1!I2481+(Sheet2!$I$4*Sheet2!$J$1)</f>
        <v>17.37847924</v>
      </c>
      <c r="G2481" s="0" t="n">
        <f aca="false">Sheet1!J2481+(Sheet2!$I$5*Sheet2!$J$1)</f>
        <v>20.76823163</v>
      </c>
      <c r="H2481" s="0" t="n">
        <f aca="false">Sheet1!K2481+(Sheet2!$I$6*Sheet2!$J$1)</f>
        <v>24.937433422</v>
      </c>
    </row>
    <row r="2482" customFormat="false" ht="14.4" hidden="false" customHeight="false" outlineLevel="0" collapsed="false">
      <c r="A2482" s="0" t="n">
        <v>8.85456085</v>
      </c>
      <c r="B2482" s="0" t="n">
        <v>1.78878725</v>
      </c>
      <c r="C2482" s="0" t="n">
        <f aca="false">Sheet1!C2482+(Sheet2!$I$1*Sheet2!$J$1)</f>
        <v>5.76868701</v>
      </c>
      <c r="D2482" s="0" t="n">
        <f aca="false">Sheet1!G2482+(Sheet2!$I$2*Sheet2!$J$1)</f>
        <v>9.72443318</v>
      </c>
      <c r="E2482" s="0" t="n">
        <f aca="false">Sheet1!H2482+(Sheet2!$I$3*Sheet2!$J$1)</f>
        <v>13.55737579</v>
      </c>
      <c r="F2482" s="0" t="n">
        <f aca="false">Sheet1!I2482+(Sheet2!$I$4*Sheet2!$J$1)</f>
        <v>17.3520993</v>
      </c>
      <c r="G2482" s="0" t="n">
        <f aca="false">Sheet1!J2482+(Sheet2!$I$5*Sheet2!$J$1)</f>
        <v>20.768890619</v>
      </c>
      <c r="H2482" s="0" t="n">
        <f aca="false">Sheet1!K2482+(Sheet2!$I$6*Sheet2!$J$1)</f>
        <v>24.943032086</v>
      </c>
    </row>
    <row r="2483" customFormat="false" ht="14.4" hidden="false" customHeight="false" outlineLevel="0" collapsed="false">
      <c r="A2483" s="0" t="n">
        <v>8.85987377</v>
      </c>
      <c r="B2483" s="0" t="n">
        <v>1.66204679</v>
      </c>
      <c r="C2483" s="0" t="n">
        <f aca="false">Sheet1!C2483+(Sheet2!$I$1*Sheet2!$J$1)</f>
        <v>5.64525795</v>
      </c>
      <c r="D2483" s="0" t="n">
        <f aca="false">Sheet1!G2483+(Sheet2!$I$2*Sheet2!$J$1)</f>
        <v>9.66069448</v>
      </c>
      <c r="E2483" s="0" t="n">
        <f aca="false">Sheet1!H2483+(Sheet2!$I$3*Sheet2!$J$1)</f>
        <v>13.51395202</v>
      </c>
      <c r="F2483" s="0" t="n">
        <f aca="false">Sheet1!I2483+(Sheet2!$I$4*Sheet2!$J$1)</f>
        <v>17.32541096</v>
      </c>
      <c r="G2483" s="0" t="n">
        <f aca="false">Sheet1!J2483+(Sheet2!$I$5*Sheet2!$J$1)</f>
        <v>20.769533217</v>
      </c>
      <c r="H2483" s="0" t="n">
        <f aca="false">Sheet1!K2483+(Sheet2!$I$6*Sheet2!$J$1)</f>
        <v>24.948229432</v>
      </c>
    </row>
    <row r="2484" customFormat="false" ht="14.4" hidden="false" customHeight="false" outlineLevel="0" collapsed="false">
      <c r="A2484" s="0" t="n">
        <v>8.86518955</v>
      </c>
      <c r="B2484" s="0" t="n">
        <v>1.5459373</v>
      </c>
      <c r="C2484" s="0" t="n">
        <f aca="false">Sheet1!C2484+(Sheet2!$I$1*Sheet2!$J$1)</f>
        <v>5.53103733</v>
      </c>
      <c r="D2484" s="0" t="n">
        <f aca="false">Sheet1!G2484+(Sheet2!$I$2*Sheet2!$J$1)</f>
        <v>9.59451461</v>
      </c>
      <c r="E2484" s="0" t="n">
        <f aca="false">Sheet1!H2484+(Sheet2!$I$3*Sheet2!$J$1)</f>
        <v>13.46955252</v>
      </c>
      <c r="F2484" s="0" t="n">
        <f aca="false">Sheet1!I2484+(Sheet2!$I$4*Sheet2!$J$1)</f>
        <v>17.29858387</v>
      </c>
      <c r="G2484" s="0" t="n">
        <f aca="false">Sheet1!J2484+(Sheet2!$I$5*Sheet2!$J$1)</f>
        <v>20.770146191</v>
      </c>
      <c r="H2484" s="0" t="n">
        <f aca="false">Sheet1!K2484+(Sheet2!$I$6*Sheet2!$J$1)</f>
        <v>24.952944875</v>
      </c>
    </row>
    <row r="2485" customFormat="false" ht="14.4" hidden="false" customHeight="false" outlineLevel="0" collapsed="false">
      <c r="A2485" s="0" t="n">
        <v>8.87050915</v>
      </c>
      <c r="B2485" s="0" t="n">
        <v>1.44178927</v>
      </c>
      <c r="C2485" s="0" t="n">
        <f aca="false">Sheet1!C2485+(Sheet2!$I$1*Sheet2!$J$1)</f>
        <v>5.42774224</v>
      </c>
      <c r="D2485" s="0" t="n">
        <f aca="false">Sheet1!G2485+(Sheet2!$I$2*Sheet2!$J$1)</f>
        <v>9.52728474</v>
      </c>
      <c r="E2485" s="0" t="n">
        <f aca="false">Sheet1!H2485+(Sheet2!$I$3*Sheet2!$J$1)</f>
        <v>13.42467439</v>
      </c>
      <c r="F2485" s="0" t="n">
        <f aca="false">Sheet1!I2485+(Sheet2!$I$4*Sheet2!$J$1)</f>
        <v>17.27176058</v>
      </c>
      <c r="G2485" s="0" t="n">
        <f aca="false">Sheet1!J2485+(Sheet2!$I$5*Sheet2!$J$1)</f>
        <v>20.770717204</v>
      </c>
      <c r="H2485" s="0" t="n">
        <f aca="false">Sheet1!K2485+(Sheet2!$I$6*Sheet2!$J$1)</f>
        <v>24.957104981</v>
      </c>
    </row>
    <row r="2486" customFormat="false" ht="14.4" hidden="false" customHeight="false" outlineLevel="0" collapsed="false">
      <c r="A2486" s="0" t="n">
        <v>8.87583065</v>
      </c>
      <c r="B2486" s="0" t="n">
        <v>1.34975708</v>
      </c>
      <c r="C2486" s="0" t="n">
        <f aca="false">Sheet1!C2486+(Sheet2!$I$1*Sheet2!$J$1)</f>
        <v>5.33589101</v>
      </c>
      <c r="D2486" s="0" t="n">
        <f aca="false">Sheet1!G2486+(Sheet2!$I$2*Sheet2!$J$1)</f>
        <v>9.46036994</v>
      </c>
      <c r="E2486" s="0" t="n">
        <f aca="false">Sheet1!H2486+(Sheet2!$I$3*Sheet2!$J$1)</f>
        <v>13.37981427</v>
      </c>
      <c r="F2486" s="0" t="n">
        <f aca="false">Sheet1!I2486+(Sheet2!$I$4*Sheet2!$J$1)</f>
        <v>17.24509263</v>
      </c>
      <c r="G2486" s="0" t="n">
        <f aca="false">Sheet1!J2486+(Sheet2!$I$5*Sheet2!$J$1)</f>
        <v>20.771234572</v>
      </c>
      <c r="H2486" s="0" t="n">
        <f aca="false">Sheet1!K2486+(Sheet2!$I$6*Sheet2!$J$1)</f>
        <v>24.960639477</v>
      </c>
    </row>
    <row r="2487" customFormat="false" ht="14.4" hidden="false" customHeight="false" outlineLevel="0" collapsed="false">
      <c r="A2487" s="0" t="n">
        <v>8.88115597</v>
      </c>
      <c r="B2487" s="0" t="n">
        <v>1.26921844</v>
      </c>
      <c r="C2487" s="0" t="n">
        <f aca="false">Sheet1!C2487+(Sheet2!$I$1*Sheet2!$J$1)</f>
        <v>5.2551502</v>
      </c>
      <c r="D2487" s="0" t="n">
        <f aca="false">Sheet1!G2487+(Sheet2!$I$2*Sheet2!$J$1)</f>
        <v>9.39493489</v>
      </c>
      <c r="E2487" s="0" t="n">
        <f aca="false">Sheet1!H2487+(Sheet2!$I$3*Sheet2!$J$1)</f>
        <v>13.33542609</v>
      </c>
      <c r="F2487" s="0" t="n">
        <f aca="false">Sheet1!I2487+(Sheet2!$I$4*Sheet2!$J$1)</f>
        <v>17.21871877</v>
      </c>
      <c r="G2487" s="0" t="n">
        <f aca="false">Sheet1!J2487+(Sheet2!$I$5*Sheet2!$J$1)</f>
        <v>20.771687567</v>
      </c>
      <c r="H2487" s="0" t="n">
        <f aca="false">Sheet1!K2487+(Sheet2!$I$6*Sheet2!$J$1)</f>
        <v>24.963484526</v>
      </c>
    </row>
    <row r="2488" customFormat="false" ht="14.4" hidden="false" customHeight="false" outlineLevel="0" collapsed="false">
      <c r="A2488" s="0" t="n">
        <v>8.8864851</v>
      </c>
      <c r="B2488" s="0" t="n">
        <v>1.19915545</v>
      </c>
      <c r="C2488" s="0" t="n">
        <f aca="false">Sheet1!C2488+(Sheet2!$I$1*Sheet2!$J$1)</f>
        <v>5.18470216</v>
      </c>
      <c r="D2488" s="0" t="n">
        <f aca="false">Sheet1!G2488+(Sheet2!$I$2*Sheet2!$J$1)</f>
        <v>9.33194506</v>
      </c>
      <c r="E2488" s="0" t="n">
        <f aca="false">Sheet1!H2488+(Sheet2!$I$3*Sheet2!$J$1)</f>
        <v>13.29191327</v>
      </c>
      <c r="F2488" s="0" t="n">
        <f aca="false">Sheet1!I2488+(Sheet2!$I$4*Sheet2!$J$1)</f>
        <v>17.19276309</v>
      </c>
      <c r="G2488" s="0" t="n">
        <f aca="false">Sheet1!J2488+(Sheet2!$I$5*Sheet2!$J$1)</f>
        <v>20.772066951</v>
      </c>
      <c r="H2488" s="0" t="n">
        <f aca="false">Sheet1!K2488+(Sheet2!$I$6*Sheet2!$J$1)</f>
        <v>24.965585291</v>
      </c>
    </row>
    <row r="2489" customFormat="false" ht="14.4" hidden="false" customHeight="false" outlineLevel="0" collapsed="false">
      <c r="A2489" s="0" t="n">
        <v>8.89181614</v>
      </c>
      <c r="B2489" s="0" t="n">
        <v>1.13845026</v>
      </c>
      <c r="C2489" s="0" t="n">
        <f aca="false">Sheet1!C2489+(Sheet2!$I$1*Sheet2!$J$1)</f>
        <v>5.12355292</v>
      </c>
      <c r="D2489" s="0" t="n">
        <f aca="false">Sheet1!G2489+(Sheet2!$I$2*Sheet2!$J$1)</f>
        <v>9.27220333</v>
      </c>
      <c r="E2489" s="0" t="n">
        <f aca="false">Sheet1!H2489+(Sheet2!$I$3*Sheet2!$J$1)</f>
        <v>13.24965417</v>
      </c>
      <c r="F2489" s="0" t="n">
        <f aca="false">Sheet1!I2489+(Sheet2!$I$4*Sheet2!$J$1)</f>
        <v>17.16735315</v>
      </c>
      <c r="G2489" s="0" t="n">
        <f aca="false">Sheet1!J2489+(Sheet2!$I$5*Sheet2!$J$1)</f>
        <v>20.772364199</v>
      </c>
      <c r="H2489" s="0" t="n">
        <f aca="false">Sheet1!K2489+(Sheet2!$I$6*Sheet2!$J$1)</f>
        <v>24.966895282</v>
      </c>
    </row>
    <row r="2490" customFormat="false" ht="14.4" hidden="false" customHeight="false" outlineLevel="0" collapsed="false">
      <c r="A2490" s="0" t="n">
        <v>8.89715195</v>
      </c>
      <c r="B2490" s="0" t="n">
        <v>1.08593488</v>
      </c>
      <c r="C2490" s="0" t="n">
        <f aca="false">Sheet1!C2490+(Sheet2!$I$1*Sheet2!$J$1)</f>
        <v>5.07060301</v>
      </c>
      <c r="D2490" s="0" t="n">
        <f aca="false">Sheet1!G2490+(Sheet2!$I$2*Sheet2!$J$1)</f>
        <v>9.21626115</v>
      </c>
      <c r="E2490" s="0" t="n">
        <f aca="false">Sheet1!H2490+(Sheet2!$I$3*Sheet2!$J$1)</f>
        <v>13.20893574</v>
      </c>
      <c r="F2490" s="0" t="n">
        <f aca="false">Sheet1!I2490+(Sheet2!$I$4*Sheet2!$J$1)</f>
        <v>17.14258039</v>
      </c>
      <c r="G2490" s="0" t="n">
        <f aca="false">Sheet1!J2490+(Sheet2!$I$5*Sheet2!$J$1)</f>
        <v>20.772572219</v>
      </c>
      <c r="H2490" s="0" t="n">
        <f aca="false">Sheet1!K2490+(Sheet2!$I$6*Sheet2!$J$1)</f>
        <v>24.967379034</v>
      </c>
    </row>
    <row r="2491" customFormat="false" ht="14.4" hidden="false" customHeight="false" outlineLevel="0" collapsed="false">
      <c r="A2491" s="0" t="n">
        <v>8.90249157</v>
      </c>
      <c r="B2491" s="0" t="n">
        <v>1.04058063</v>
      </c>
      <c r="C2491" s="0" t="n">
        <f aca="false">Sheet1!C2491+(Sheet2!$I$1*Sheet2!$J$1)</f>
        <v>5.02485609</v>
      </c>
      <c r="D2491" s="0" t="n">
        <f aca="false">Sheet1!G2491+(Sheet2!$I$2*Sheet2!$J$1)</f>
        <v>9.16453826</v>
      </c>
      <c r="E2491" s="0" t="n">
        <f aca="false">Sheet1!H2491+(Sheet2!$I$3*Sheet2!$J$1)</f>
        <v>13.17002845</v>
      </c>
      <c r="F2491" s="0" t="n">
        <f aca="false">Sheet1!I2491+(Sheet2!$I$4*Sheet2!$J$1)</f>
        <v>17.11854529</v>
      </c>
      <c r="G2491" s="0" t="n">
        <f aca="false">Sheet1!J2491+(Sheet2!$I$5*Sheet2!$J$1)</f>
        <v>20.772685349</v>
      </c>
      <c r="H2491" s="0" t="n">
        <f aca="false">Sheet1!K2491+(Sheet2!$I$6*Sheet2!$J$1)</f>
        <v>24.967012227</v>
      </c>
    </row>
    <row r="2492" customFormat="false" ht="14.4" hidden="false" customHeight="false" outlineLevel="0" collapsed="false">
      <c r="A2492" s="0" t="n">
        <v>8.90783215</v>
      </c>
      <c r="B2492" s="0" t="n">
        <v>1.00145721</v>
      </c>
      <c r="C2492" s="0" t="n">
        <f aca="false">Sheet1!C2492+(Sheet2!$I$1*Sheet2!$J$1)</f>
        <v>4.985393882</v>
      </c>
      <c r="D2492" s="0" t="n">
        <f aca="false">Sheet1!G2492+(Sheet2!$I$2*Sheet2!$J$1)</f>
        <v>9.11727035</v>
      </c>
      <c r="E2492" s="0" t="n">
        <f aca="false">Sheet1!H2492+(Sheet2!$I$3*Sheet2!$J$1)</f>
        <v>13.13313806</v>
      </c>
      <c r="F2492" s="0" t="n">
        <f aca="false">Sheet1!I2492+(Sheet2!$I$4*Sheet2!$J$1)</f>
        <v>17.09532988</v>
      </c>
      <c r="G2492" s="0" t="n">
        <f aca="false">Sheet1!J2492+(Sheet2!$I$5*Sheet2!$J$1)</f>
        <v>20.772699177</v>
      </c>
      <c r="H2492" s="0" t="n">
        <f aca="false">Sheet1!K2492+(Sheet2!$I$6*Sheet2!$J$1)</f>
        <v>24.965782702</v>
      </c>
    </row>
    <row r="2493" customFormat="false" ht="14.4" hidden="false" customHeight="false" outlineLevel="0" collapsed="false">
      <c r="A2493" s="0" t="n">
        <v>8.91317558</v>
      </c>
      <c r="B2493" s="0" t="n">
        <v>0.967746019</v>
      </c>
      <c r="C2493" s="0" t="n">
        <f aca="false">Sheet1!C2493+(Sheet2!$I$1*Sheet2!$J$1)</f>
        <v>4.951400757</v>
      </c>
      <c r="D2493" s="0" t="n">
        <f aca="false">Sheet1!G2493+(Sheet2!$I$2*Sheet2!$J$1)</f>
        <v>9.07452559</v>
      </c>
      <c r="E2493" s="0" t="n">
        <f aca="false">Sheet1!H2493+(Sheet2!$I$3*Sheet2!$J$1)</f>
        <v>13.09840214</v>
      </c>
      <c r="F2493" s="0" t="n">
        <f aca="false">Sheet1!I2493+(Sheet2!$I$4*Sheet2!$J$1)</f>
        <v>17.07299256</v>
      </c>
      <c r="G2493" s="0" t="n">
        <f aca="false">Sheet1!J2493+(Sheet2!$I$5*Sheet2!$J$1)</f>
        <v>20.772610843</v>
      </c>
      <c r="H2493" s="0" t="n">
        <f aca="false">Sheet1!K2493+(Sheet2!$I$6*Sheet2!$J$1)</f>
        <v>24.963690162</v>
      </c>
    </row>
    <row r="2494" customFormat="false" ht="14.4" hidden="false" customHeight="false" outlineLevel="0" collapsed="false">
      <c r="A2494" s="0" t="n">
        <v>8.91852474</v>
      </c>
      <c r="B2494" s="0" t="n">
        <v>0.938755751</v>
      </c>
      <c r="C2494" s="0" t="n">
        <f aca="false">Sheet1!C2494+(Sheet2!$I$1*Sheet2!$J$1)</f>
        <v>4.922180831</v>
      </c>
      <c r="D2494" s="0" t="n">
        <f aca="false">Sheet1!G2494+(Sheet2!$I$2*Sheet2!$J$1)</f>
        <v>9.03624499</v>
      </c>
      <c r="E2494" s="0" t="n">
        <f aca="false">Sheet1!H2494+(Sheet2!$I$3*Sheet2!$J$1)</f>
        <v>13.06590283</v>
      </c>
      <c r="F2494" s="0" t="n">
        <f aca="false">Sheet1!I2494+(Sheet2!$I$4*Sheet2!$J$1)</f>
        <v>17.05157447</v>
      </c>
      <c r="G2494" s="0" t="n">
        <f aca="false">Sheet1!J2494+(Sheet2!$I$5*Sheet2!$J$1)</f>
        <v>20.772419095</v>
      </c>
      <c r="H2494" s="0" t="n">
        <f aca="false">Sheet1!K2494+(Sheet2!$I$6*Sheet2!$J$1)</f>
        <v>24.960744739</v>
      </c>
    </row>
    <row r="2495" customFormat="false" ht="14.4" hidden="false" customHeight="false" outlineLevel="0" collapsed="false">
      <c r="A2495" s="0" t="n">
        <v>8.92387486</v>
      </c>
      <c r="B2495" s="0" t="n">
        <v>0.913948715</v>
      </c>
      <c r="C2495" s="0" t="n">
        <f aca="false">Sheet1!C2495+(Sheet2!$I$1*Sheet2!$J$1)</f>
        <v>4.897188365</v>
      </c>
      <c r="D2495" s="0" t="n">
        <f aca="false">Sheet1!G2495+(Sheet2!$I$2*Sheet2!$J$1)</f>
        <v>9.00230241</v>
      </c>
      <c r="E2495" s="0" t="n">
        <f aca="false">Sheet1!H2495+(Sheet2!$I$3*Sheet2!$J$1)</f>
        <v>13.03570378</v>
      </c>
      <c r="F2495" s="0" t="n">
        <f aca="false">Sheet1!I2495+(Sheet2!$I$4*Sheet2!$J$1)</f>
        <v>17.03112245</v>
      </c>
      <c r="G2495" s="0" t="n">
        <f aca="false">Sheet1!J2495+(Sheet2!$I$5*Sheet2!$J$1)</f>
        <v>20.772123873</v>
      </c>
      <c r="H2495" s="0" t="n">
        <f aca="false">Sheet1!K2495+(Sheet2!$I$6*Sheet2!$J$1)</f>
        <v>24.95697093</v>
      </c>
    </row>
    <row r="2496" customFormat="false" ht="14.4" hidden="false" customHeight="false" outlineLevel="0" collapsed="false">
      <c r="A2496" s="0" t="n">
        <v>8.92923069</v>
      </c>
      <c r="B2496" s="0" t="n">
        <v>0.892880619</v>
      </c>
      <c r="C2496" s="0" t="n">
        <f aca="false">Sheet1!C2496+(Sheet2!$I$1*Sheet2!$J$1)</f>
        <v>4.875962913</v>
      </c>
      <c r="D2496" s="0" t="n">
        <f aca="false">Sheet1!G2496+(Sheet2!$I$2*Sheet2!$J$1)</f>
        <v>8.97245419</v>
      </c>
      <c r="E2496" s="0" t="n">
        <f aca="false">Sheet1!H2496+(Sheet2!$I$3*Sheet2!$J$1)</f>
        <v>13.0077914</v>
      </c>
      <c r="F2496" s="0" t="n">
        <f aca="false">Sheet1!I2496+(Sheet2!$I$4*Sheet2!$J$1)</f>
        <v>17.01164699</v>
      </c>
      <c r="G2496" s="0" t="n">
        <f aca="false">Sheet1!J2496+(Sheet2!$I$5*Sheet2!$J$1)</f>
        <v>20.77172631</v>
      </c>
      <c r="H2496" s="0" t="n">
        <f aca="false">Sheet1!K2496+(Sheet2!$I$6*Sheet2!$J$1)</f>
        <v>24.95239979</v>
      </c>
    </row>
    <row r="2497" customFormat="false" ht="14.4" hidden="false" customHeight="false" outlineLevel="0" collapsed="false">
      <c r="A2497" s="0" t="n">
        <v>8.93458748</v>
      </c>
      <c r="B2497" s="0" t="n">
        <v>0.875252306</v>
      </c>
      <c r="C2497" s="0" t="n">
        <f aca="false">Sheet1!C2497+(Sheet2!$I$1*Sheet2!$J$1)</f>
        <v>4.858177841</v>
      </c>
      <c r="D2497" s="0" t="n">
        <f aca="false">Sheet1!G2497+(Sheet2!$I$2*Sheet2!$J$1)</f>
        <v>8.94643414</v>
      </c>
      <c r="E2497" s="0" t="n">
        <f aca="false">Sheet1!H2497+(Sheet2!$I$3*Sheet2!$J$1)</f>
        <v>12.982146025</v>
      </c>
      <c r="F2497" s="0" t="n">
        <f aca="false">Sheet1!I2497+(Sheet2!$I$4*Sheet2!$J$1)</f>
        <v>16.993168533</v>
      </c>
      <c r="G2497" s="0" t="n">
        <f aca="false">Sheet1!J2497+(Sheet2!$I$5*Sheet2!$J$1)</f>
        <v>20.771229446</v>
      </c>
      <c r="H2497" s="0" t="n">
        <f aca="false">Sheet1!K2497+(Sheet2!$I$6*Sheet2!$J$1)</f>
        <v>24.947077155</v>
      </c>
    </row>
    <row r="2498" customFormat="false" ht="14.4" hidden="false" customHeight="false" outlineLevel="0" collapsed="false">
      <c r="A2498" s="0" t="n">
        <v>8.93994904</v>
      </c>
      <c r="B2498" s="0" t="n">
        <v>0.860850215</v>
      </c>
      <c r="C2498" s="0" t="n">
        <f aca="false">Sheet1!C2498+(Sheet2!$I$1*Sheet2!$J$1)</f>
        <v>4.843579173</v>
      </c>
      <c r="D2498" s="0" t="n">
        <f aca="false">Sheet1!G2498+(Sheet2!$I$2*Sheet2!$J$1)</f>
        <v>8.923910439</v>
      </c>
      <c r="E2498" s="0" t="n">
        <f aca="false">Sheet1!H2498+(Sheet2!$I$3*Sheet2!$J$1)</f>
        <v>12.958690166</v>
      </c>
      <c r="F2498" s="0" t="n">
        <f aca="false">Sheet1!I2498+(Sheet2!$I$4*Sheet2!$J$1)</f>
        <v>16.975677729</v>
      </c>
      <c r="G2498" s="0" t="n">
        <f aca="false">Sheet1!J2498+(Sheet2!$I$5*Sheet2!$J$1)</f>
        <v>20.770636797</v>
      </c>
      <c r="H2498" s="0" t="n">
        <f aca="false">Sheet1!K2498+(Sheet2!$I$6*Sheet2!$J$1)</f>
        <v>24.941052854</v>
      </c>
    </row>
    <row r="2499" customFormat="false" ht="14.4" hidden="false" customHeight="false" outlineLevel="0" collapsed="false">
      <c r="A2499" s="0" t="n">
        <v>8.9453125</v>
      </c>
      <c r="B2499" s="0" t="n">
        <v>0.849553704</v>
      </c>
      <c r="C2499" s="0" t="n">
        <f aca="false">Sheet1!C2499+(Sheet2!$I$1*Sheet2!$J$1)</f>
        <v>4.831991315</v>
      </c>
      <c r="D2499" s="0" t="n">
        <f aca="false">Sheet1!G2499+(Sheet2!$I$2*Sheet2!$J$1)</f>
        <v>8.904545724</v>
      </c>
      <c r="E2499" s="0" t="n">
        <f aca="false">Sheet1!H2499+(Sheet2!$I$3*Sheet2!$J$1)</f>
        <v>12.937338054</v>
      </c>
      <c r="F2499" s="0" t="n">
        <f aca="false">Sheet1!I2499+(Sheet2!$I$4*Sheet2!$J$1)</f>
        <v>16.959168792</v>
      </c>
      <c r="G2499" s="0" t="n">
        <f aca="false">Sheet1!J2499+(Sheet2!$I$5*Sheet2!$J$1)</f>
        <v>20.769953847</v>
      </c>
      <c r="H2499" s="0" t="n">
        <f aca="false">Sheet1!K2499+(Sheet2!$I$6*Sheet2!$J$1)</f>
        <v>24.934389293</v>
      </c>
    </row>
    <row r="2500" customFormat="false" ht="14.4" hidden="false" customHeight="false" outlineLevel="0" collapsed="false">
      <c r="A2500" s="0" t="n">
        <v>8.95067978</v>
      </c>
      <c r="B2500" s="0" t="n">
        <v>0.841272116</v>
      </c>
      <c r="C2500" s="0" t="n">
        <f aca="false">Sheet1!C2500+(Sheet2!$I$1*Sheet2!$J$1)</f>
        <v>4.823259175</v>
      </c>
      <c r="D2500" s="0" t="n">
        <f aca="false">Sheet1!G2500+(Sheet2!$I$2*Sheet2!$J$1)</f>
        <v>8.88797766</v>
      </c>
      <c r="E2500" s="0" t="n">
        <f aca="false">Sheet1!H2500+(Sheet2!$I$3*Sheet2!$J$1)</f>
        <v>12.917966604</v>
      </c>
      <c r="F2500" s="0" t="n">
        <f aca="false">Sheet1!I2500+(Sheet2!$I$4*Sheet2!$J$1)</f>
        <v>16.943614483</v>
      </c>
      <c r="G2500" s="0" t="n">
        <f aca="false">Sheet1!J2500+(Sheet2!$I$5*Sheet2!$J$1)</f>
        <v>20.769186139</v>
      </c>
      <c r="H2500" s="0" t="n">
        <f aca="false">Sheet1!K2500+(Sheet2!$I$6*Sheet2!$J$1)</f>
        <v>24.927149594</v>
      </c>
    </row>
    <row r="2501" customFormat="false" ht="14.4" hidden="false" customHeight="false" outlineLevel="0" collapsed="false">
      <c r="A2501" s="0" t="n">
        <v>8.95605087</v>
      </c>
      <c r="B2501" s="0" t="n">
        <v>0.835903764</v>
      </c>
      <c r="C2501" s="0" t="n">
        <f aca="false">Sheet1!C2501+(Sheet2!$I$1*Sheet2!$J$1)</f>
        <v>4.817218006</v>
      </c>
      <c r="D2501" s="0" t="n">
        <f aca="false">Sheet1!G2501+(Sheet2!$I$2*Sheet2!$J$1)</f>
        <v>8.873853445</v>
      </c>
      <c r="E2501" s="0" t="n">
        <f aca="false">Sheet1!H2501+(Sheet2!$I$3*Sheet2!$J$1)</f>
        <v>12.900446832</v>
      </c>
      <c r="F2501" s="0" t="n">
        <f aca="false">Sheet1!I2501+(Sheet2!$I$4*Sheet2!$J$1)</f>
        <v>16.928986788</v>
      </c>
      <c r="G2501" s="0" t="n">
        <f aca="false">Sheet1!J2501+(Sheet2!$I$5*Sheet2!$J$1)</f>
        <v>20.768340707</v>
      </c>
      <c r="H2501" s="0" t="n">
        <f aca="false">Sheet1!K2501+(Sheet2!$I$6*Sheet2!$J$1)</f>
        <v>24.919404507</v>
      </c>
    </row>
    <row r="2502" customFormat="false" ht="14.4" hidden="false" customHeight="false" outlineLevel="0" collapsed="false">
      <c r="A2502" s="0" t="n">
        <v>8.96142387</v>
      </c>
      <c r="B2502" s="0" t="n">
        <v>0.833265662</v>
      </c>
      <c r="C2502" s="0" t="n">
        <f aca="false">Sheet1!C2502+(Sheet2!$I$1*Sheet2!$J$1)</f>
        <v>4.813640833</v>
      </c>
      <c r="D2502" s="0" t="n">
        <f aca="false">Sheet1!G2502+(Sheet2!$I$2*Sheet2!$J$1)</f>
        <v>8.861832261</v>
      </c>
      <c r="E2502" s="0" t="n">
        <f aca="false">Sheet1!H2502+(Sheet2!$I$3*Sheet2!$J$1)</f>
        <v>12.884649515</v>
      </c>
      <c r="F2502" s="0" t="n">
        <f aca="false">Sheet1!I2502+(Sheet2!$I$4*Sheet2!$J$1)</f>
        <v>16.915256381</v>
      </c>
      <c r="G2502" s="0" t="n">
        <f aca="false">Sheet1!J2502+(Sheet2!$I$5*Sheet2!$J$1)</f>
        <v>20.767425299</v>
      </c>
      <c r="H2502" s="0" t="n">
        <f aca="false">Sheet1!K2502+(Sheet2!$I$6*Sheet2!$J$1)</f>
        <v>24.911231577</v>
      </c>
    </row>
    <row r="2503" customFormat="false" ht="14.4" hidden="false" customHeight="false" outlineLevel="0" collapsed="false">
      <c r="A2503" s="0" t="n">
        <v>8.96680069</v>
      </c>
      <c r="B2503" s="0" t="n">
        <v>0.833119571</v>
      </c>
      <c r="C2503" s="0" t="n">
        <f aca="false">Sheet1!C2503+(Sheet2!$I$1*Sheet2!$J$1)</f>
        <v>4.812288821</v>
      </c>
      <c r="D2503" s="0" t="n">
        <f aca="false">Sheet1!G2503+(Sheet2!$I$2*Sheet2!$J$1)</f>
        <v>8.851580322</v>
      </c>
      <c r="E2503" s="0" t="n">
        <f aca="false">Sheet1!H2503+(Sheet2!$I$3*Sheet2!$J$1)</f>
        <v>12.870415211</v>
      </c>
      <c r="F2503" s="0" t="n">
        <f aca="false">Sheet1!I2503+(Sheet2!$I$4*Sheet2!$J$1)</f>
        <v>16.902378559</v>
      </c>
      <c r="G2503" s="0" t="n">
        <f aca="false">Sheet1!J2503+(Sheet2!$I$5*Sheet2!$J$1)</f>
        <v>20.76644814</v>
      </c>
      <c r="H2503" s="0" t="n">
        <f aca="false">Sheet1!K2503+(Sheet2!$I$6*Sheet2!$J$1)</f>
        <v>24.902704239</v>
      </c>
    </row>
    <row r="2504" customFormat="false" ht="14.4" hidden="false" customHeight="false" outlineLevel="0" collapsed="false">
      <c r="A2504" s="0" t="n">
        <v>8.97217941</v>
      </c>
      <c r="B2504" s="0" t="n">
        <v>0.834779978</v>
      </c>
      <c r="C2504" s="0" t="n">
        <f aca="false">Sheet1!C2504+(Sheet2!$I$1*Sheet2!$J$1)</f>
        <v>4.812505782</v>
      </c>
      <c r="D2504" s="0" t="n">
        <f aca="false">Sheet1!G2504+(Sheet2!$I$2*Sheet2!$J$1)</f>
        <v>8.84279263</v>
      </c>
      <c r="E2504" s="0" t="n">
        <f aca="false">Sheet1!H2504+(Sheet2!$I$3*Sheet2!$J$1)</f>
        <v>12.857607305</v>
      </c>
      <c r="F2504" s="0" t="n">
        <f aca="false">Sheet1!I2504+(Sheet2!$I$4*Sheet2!$J$1)</f>
        <v>16.890315175</v>
      </c>
      <c r="G2504" s="0" t="n">
        <f aca="false">Sheet1!J2504+(Sheet2!$I$5*Sheet2!$J$1)</f>
        <v>20.765418053</v>
      </c>
      <c r="H2504" s="0" t="n">
        <f aca="false">Sheet1!K2504+(Sheet2!$I$6*Sheet2!$J$1)</f>
        <v>24.893903375</v>
      </c>
    </row>
    <row r="2505" customFormat="false" ht="14.4" hidden="false" customHeight="false" outlineLevel="0" collapsed="false">
      <c r="A2505" s="0" t="n">
        <v>8.97756386</v>
      </c>
      <c r="B2505" s="0" t="n">
        <v>0.837629259</v>
      </c>
      <c r="C2505" s="0" t="n">
        <f aca="false">Sheet1!C2505+(Sheet2!$I$1*Sheet2!$J$1)</f>
        <v>4.813783526</v>
      </c>
      <c r="D2505" s="0" t="n">
        <f aca="false">Sheet1!G2505+(Sheet2!$I$2*Sheet2!$J$1)</f>
        <v>8.835182548</v>
      </c>
      <c r="E2505" s="0" t="n">
        <f aca="false">Sheet1!H2505+(Sheet2!$I$3*Sheet2!$J$1)</f>
        <v>12.846076012</v>
      </c>
      <c r="F2505" s="0" t="n">
        <f aca="false">Sheet1!I2505+(Sheet2!$I$4*Sheet2!$J$1)</f>
        <v>16.879014671</v>
      </c>
      <c r="G2505" s="0" t="n">
        <f aca="false">Sheet1!J2505+(Sheet2!$I$5*Sheet2!$J$1)</f>
        <v>20.764343679</v>
      </c>
      <c r="H2505" s="0" t="n">
        <f aca="false">Sheet1!K2505+(Sheet2!$I$6*Sheet2!$J$1)</f>
        <v>24.884901226</v>
      </c>
    </row>
    <row r="2506" customFormat="false" ht="14.4" hidden="false" customHeight="false" outlineLevel="0" collapsed="false">
      <c r="A2506" s="0" t="n">
        <v>8.98295021</v>
      </c>
      <c r="B2506" s="0" t="n">
        <v>0.840798557</v>
      </c>
      <c r="C2506" s="0" t="n">
        <f aca="false">Sheet1!C2506+(Sheet2!$I$1*Sheet2!$J$1)</f>
        <v>4.815413237</v>
      </c>
      <c r="D2506" s="0" t="n">
        <f aca="false">Sheet1!G2506+(Sheet2!$I$2*Sheet2!$J$1)</f>
        <v>8.82850045</v>
      </c>
      <c r="E2506" s="0" t="n">
        <f aca="false">Sheet1!H2506+(Sheet2!$I$3*Sheet2!$J$1)</f>
        <v>12.835689127</v>
      </c>
      <c r="F2506" s="0" t="n">
        <f aca="false">Sheet1!I2506+(Sheet2!$I$4*Sheet2!$J$1)</f>
        <v>16.868435264</v>
      </c>
      <c r="G2506" s="0" t="n">
        <f aca="false">Sheet1!J2506+(Sheet2!$I$5*Sheet2!$J$1)</f>
        <v>20.763234556</v>
      </c>
      <c r="H2506" s="0" t="n">
        <f aca="false">Sheet1!K2506+(Sheet2!$I$6*Sheet2!$J$1)</f>
        <v>24.875776827</v>
      </c>
    </row>
    <row r="2507" customFormat="false" ht="14.4" hidden="false" customHeight="false" outlineLevel="0" collapsed="false">
      <c r="A2507" s="0" t="n">
        <v>8.98833942</v>
      </c>
      <c r="B2507" s="0" t="n">
        <v>0.843360841</v>
      </c>
      <c r="C2507" s="0" t="n">
        <f aca="false">Sheet1!C2507+(Sheet2!$I$1*Sheet2!$J$1)</f>
        <v>4.816658199</v>
      </c>
      <c r="D2507" s="0" t="n">
        <f aca="false">Sheet1!G2507+(Sheet2!$I$2*Sheet2!$J$1)</f>
        <v>8.822525859</v>
      </c>
      <c r="E2507" s="0" t="n">
        <f aca="false">Sheet1!H2507+(Sheet2!$I$3*Sheet2!$J$1)</f>
        <v>12.826316714</v>
      </c>
      <c r="F2507" s="0" t="n">
        <f aca="false">Sheet1!I2507+(Sheet2!$I$4*Sheet2!$J$1)</f>
        <v>16.858529985</v>
      </c>
      <c r="G2507" s="0" t="n">
        <f aca="false">Sheet1!J2507+(Sheet2!$I$5*Sheet2!$J$1)</f>
        <v>20.762100339</v>
      </c>
      <c r="H2507" s="0" t="n">
        <f aca="false">Sheet1!K2507+(Sheet2!$I$6*Sheet2!$J$1)</f>
        <v>24.866603255</v>
      </c>
    </row>
    <row r="2508" customFormat="false" ht="14.4" hidden="false" customHeight="false" outlineLevel="0" collapsed="false">
      <c r="A2508" s="0" t="n">
        <v>8.99373245</v>
      </c>
      <c r="B2508" s="0" t="n">
        <v>0.844509304</v>
      </c>
      <c r="C2508" s="0" t="n">
        <f aca="false">Sheet1!C2508+(Sheet2!$I$1*Sheet2!$J$1)</f>
        <v>4.816880763</v>
      </c>
      <c r="D2508" s="0" t="n">
        <f aca="false">Sheet1!G2508+(Sheet2!$I$2*Sheet2!$J$1)</f>
        <v>8.81707269</v>
      </c>
      <c r="E2508" s="0" t="n">
        <f aca="false">Sheet1!H2508+(Sheet2!$I$3*Sheet2!$J$1)</f>
        <v>12.817838728</v>
      </c>
      <c r="F2508" s="0" t="n">
        <f aca="false">Sheet1!I2508+(Sheet2!$I$4*Sheet2!$J$1)</f>
        <v>16.849252939</v>
      </c>
      <c r="G2508" s="0" t="n">
        <f aca="false">Sheet1!J2508+(Sheet2!$I$5*Sheet2!$J$1)</f>
        <v>20.760950029</v>
      </c>
      <c r="H2508" s="0" t="n">
        <f aca="false">Sheet1!K2508+(Sheet2!$I$6*Sheet2!$J$1)</f>
        <v>24.857450128</v>
      </c>
    </row>
    <row r="2509" customFormat="false" ht="14.4" hidden="false" customHeight="false" outlineLevel="0" collapsed="false">
      <c r="A2509" s="0" t="n">
        <v>8.9991293</v>
      </c>
      <c r="B2509" s="0" t="n">
        <v>0.843732774</v>
      </c>
      <c r="C2509" s="0" t="n">
        <f aca="false">Sheet1!C2509+(Sheet2!$I$1*Sheet2!$J$1)</f>
        <v>4.815664947</v>
      </c>
      <c r="D2509" s="0" t="n">
        <f aca="false">Sheet1!G2509+(Sheet2!$I$2*Sheet2!$J$1)</f>
        <v>8.811988711</v>
      </c>
      <c r="E2509" s="0" t="n">
        <f aca="false">Sheet1!H2509+(Sheet2!$I$3*Sheet2!$J$1)</f>
        <v>12.810144246</v>
      </c>
      <c r="F2509" s="0" t="n">
        <f aca="false">Sheet1!I2509+(Sheet2!$I$4*Sheet2!$J$1)</f>
        <v>16.840557516</v>
      </c>
      <c r="G2509" s="0" t="n">
        <f aca="false">Sheet1!J2509+(Sheet2!$I$5*Sheet2!$J$1)</f>
        <v>20.759792924</v>
      </c>
      <c r="H2509" s="0" t="n">
        <f aca="false">Sheet1!K2509+(Sheet2!$I$6*Sheet2!$J$1)</f>
        <v>24.848380923</v>
      </c>
    </row>
    <row r="2510" customFormat="false" ht="14.4" hidden="false" customHeight="false" outlineLevel="0" collapsed="false">
      <c r="A2510" s="0" t="n">
        <v>9.004529</v>
      </c>
      <c r="B2510" s="0" t="n">
        <v>0.840885282</v>
      </c>
      <c r="C2510" s="0" t="n">
        <f aca="false">Sheet1!C2510+(Sheet2!$I$1*Sheet2!$J$1)</f>
        <v>4.812866628</v>
      </c>
      <c r="D2510" s="0" t="n">
        <f aca="false">Sheet1!G2510+(Sheet2!$I$2*Sheet2!$J$1)</f>
        <v>8.807155728</v>
      </c>
      <c r="E2510" s="0" t="n">
        <f aca="false">Sheet1!H2510+(Sheet2!$I$3*Sheet2!$J$1)</f>
        <v>12.803135574</v>
      </c>
      <c r="F2510" s="0" t="n">
        <f aca="false">Sheet1!I2510+(Sheet2!$I$4*Sheet2!$J$1)</f>
        <v>16.832401514</v>
      </c>
      <c r="G2510" s="0" t="n">
        <f aca="false">Sheet1!J2510+(Sheet2!$I$5*Sheet2!$J$1)</f>
        <v>20.758637846</v>
      </c>
      <c r="H2510" s="0" t="n">
        <f aca="false">Sheet1!K2510+(Sheet2!$I$6*Sheet2!$J$1)</f>
        <v>24.839456022</v>
      </c>
    </row>
    <row r="2511" customFormat="false" ht="14.4" hidden="false" customHeight="false" outlineLevel="0" collapsed="false">
      <c r="A2511" s="0" t="n">
        <v>9.00993156</v>
      </c>
      <c r="B2511" s="0" t="n">
        <v>0.836138546</v>
      </c>
      <c r="C2511" s="0" t="n">
        <f aca="false">Sheet1!C2511+(Sheet2!$I$1*Sheet2!$J$1)</f>
        <v>4.808584929</v>
      </c>
      <c r="D2511" s="0" t="n">
        <f aca="false">Sheet1!G2511+(Sheet2!$I$2*Sheet2!$J$1)</f>
        <v>8.802488565</v>
      </c>
      <c r="E2511" s="0" t="n">
        <f aca="false">Sheet1!H2511+(Sheet2!$I$3*Sheet2!$J$1)</f>
        <v>12.796727717</v>
      </c>
      <c r="F2511" s="0" t="n">
        <f aca="false">Sheet1!I2511+(Sheet2!$I$4*Sheet2!$J$1)</f>
        <v>16.824746847</v>
      </c>
      <c r="G2511" s="0" t="n">
        <f aca="false">Sheet1!J2511+(Sheet2!$I$5*Sheet2!$J$1)</f>
        <v>20.757494032</v>
      </c>
      <c r="H2511" s="0" t="n">
        <f aca="false">Sheet1!K2511+(Sheet2!$I$6*Sheet2!$J$1)</f>
        <v>24.830733001</v>
      </c>
    </row>
    <row r="2512" customFormat="false" ht="14.4" hidden="false" customHeight="false" outlineLevel="0" collapsed="false">
      <c r="A2512" s="0" t="n">
        <v>9.01533794</v>
      </c>
      <c r="B2512" s="0" t="n">
        <v>0.829873681</v>
      </c>
      <c r="C2512" s="0" t="n">
        <f aca="false">Sheet1!C2512+(Sheet2!$I$1*Sheet2!$J$1)</f>
        <v>4.803087175</v>
      </c>
      <c r="D2512" s="0" t="n">
        <f aca="false">Sheet1!G2512+(Sheet2!$I$2*Sheet2!$J$1)</f>
        <v>8.79792583</v>
      </c>
      <c r="E2512" s="0" t="n">
        <f aca="false">Sheet1!H2512+(Sheet2!$I$3*Sheet2!$J$1)</f>
        <v>12.790842474</v>
      </c>
      <c r="F2512" s="0" t="n">
        <f aca="false">Sheet1!I2512+(Sheet2!$I$4*Sheet2!$J$1)</f>
        <v>16.817552924</v>
      </c>
      <c r="G2512" s="0" t="n">
        <f aca="false">Sheet1!J2512+(Sheet2!$I$5*Sheet2!$J$1)</f>
        <v>20.756369233</v>
      </c>
      <c r="H2512" s="0" t="n">
        <f aca="false">Sheet1!K2512+(Sheet2!$I$6*Sheet2!$J$1)</f>
        <v>24.822257876</v>
      </c>
    </row>
    <row r="2513" customFormat="false" ht="14.4" hidden="false" customHeight="false" outlineLevel="0" collapsed="false">
      <c r="A2513" s="0" t="n">
        <v>9.02074718</v>
      </c>
      <c r="B2513" s="0" t="n">
        <v>0.822578311</v>
      </c>
      <c r="C2513" s="0" t="n">
        <f aca="false">Sheet1!C2513+(Sheet2!$I$1*Sheet2!$J$1)</f>
        <v>4.796735466</v>
      </c>
      <c r="D2513" s="0" t="n">
        <f aca="false">Sheet1!G2513+(Sheet2!$I$2*Sheet2!$J$1)</f>
        <v>8.79343313</v>
      </c>
      <c r="E2513" s="0" t="n">
        <f aca="false">Sheet1!H2513+(Sheet2!$I$3*Sheet2!$J$1)</f>
        <v>12.785415053</v>
      </c>
      <c r="F2513" s="0" t="n">
        <f aca="false">Sheet1!I2513+(Sheet2!$I$4*Sheet2!$J$1)</f>
        <v>16.810786009</v>
      </c>
      <c r="G2513" s="0" t="n">
        <f aca="false">Sheet1!J2513+(Sheet2!$I$5*Sheet2!$J$1)</f>
        <v>20.755271614</v>
      </c>
      <c r="H2513" s="0" t="n">
        <f aca="false">Sheet1!K2513+(Sheet2!$I$6*Sheet2!$J$1)</f>
        <v>24.814074695</v>
      </c>
    </row>
    <row r="2514" customFormat="false" ht="14.4" hidden="false" customHeight="false" outlineLevel="0" collapsed="false">
      <c r="A2514" s="0" t="n">
        <v>9.02615929</v>
      </c>
      <c r="B2514" s="0" t="n">
        <v>0.814750791</v>
      </c>
      <c r="C2514" s="0" t="n">
        <f aca="false">Sheet1!C2514+(Sheet2!$I$1*Sheet2!$J$1)</f>
        <v>4.789914727</v>
      </c>
      <c r="D2514" s="0" t="n">
        <f aca="false">Sheet1!G2514+(Sheet2!$I$2*Sheet2!$J$1)</f>
        <v>8.788995028</v>
      </c>
      <c r="E2514" s="0" t="n">
        <f aca="false">Sheet1!H2514+(Sheet2!$I$3*Sheet2!$J$1)</f>
        <v>12.780389726</v>
      </c>
      <c r="F2514" s="0" t="n">
        <f aca="false">Sheet1!I2514+(Sheet2!$I$4*Sheet2!$J$1)</f>
        <v>16.804413795</v>
      </c>
      <c r="G2514" s="0" t="n">
        <f aca="false">Sheet1!J2514+(Sheet2!$I$5*Sheet2!$J$1)</f>
        <v>20.754208446</v>
      </c>
      <c r="H2514" s="0" t="n">
        <f aca="false">Sheet1!K2514+(Sheet2!$I$6*Sheet2!$J$1)</f>
        <v>24.806219935</v>
      </c>
    </row>
    <row r="2515" customFormat="false" ht="14.4" hidden="false" customHeight="false" outlineLevel="0" collapsed="false">
      <c r="A2515" s="0" t="n">
        <v>9.03157425</v>
      </c>
      <c r="B2515" s="0" t="n">
        <v>0.806831479</v>
      </c>
      <c r="C2515" s="0" t="n">
        <f aca="false">Sheet1!C2515+(Sheet2!$I$1*Sheet2!$J$1)</f>
        <v>4.782982707</v>
      </c>
      <c r="D2515" s="0" t="n">
        <f aca="false">Sheet1!G2515+(Sheet2!$I$2*Sheet2!$J$1)</f>
        <v>8.784611583</v>
      </c>
      <c r="E2515" s="0" t="n">
        <f aca="false">Sheet1!H2515+(Sheet2!$I$3*Sheet2!$J$1)</f>
        <v>12.775719166</v>
      </c>
      <c r="F2515" s="0" t="n">
        <f aca="false">Sheet1!I2515+(Sheet2!$I$4*Sheet2!$J$1)</f>
        <v>16.798407197</v>
      </c>
      <c r="G2515" s="0" t="n">
        <f aca="false">Sheet1!J2515+(Sheet2!$I$5*Sheet2!$J$1)</f>
        <v>20.753186524</v>
      </c>
      <c r="H2515" s="0" t="n">
        <f aca="false">Sheet1!K2515+(Sheet2!$I$6*Sheet2!$J$1)</f>
        <v>24.798723936</v>
      </c>
    </row>
    <row r="2516" customFormat="false" ht="14.4" hidden="false" customHeight="false" outlineLevel="0" collapsed="false">
      <c r="A2516" s="0" t="n">
        <v>9.03699398</v>
      </c>
      <c r="B2516" s="0" t="n">
        <v>0.799162745</v>
      </c>
      <c r="C2516" s="0" t="n">
        <f aca="false">Sheet1!C2516+(Sheet2!$I$1*Sheet2!$J$1)</f>
        <v>4.776213229</v>
      </c>
      <c r="D2516" s="0" t="n">
        <f aca="false">Sheet1!G2516+(Sheet2!$I$2*Sheet2!$J$1)</f>
        <v>8.780293286</v>
      </c>
      <c r="E2516" s="0" t="n">
        <f aca="false">Sheet1!H2516+(Sheet2!$I$3*Sheet2!$J$1)</f>
        <v>12.77136308</v>
      </c>
      <c r="F2516" s="0" t="n">
        <f aca="false">Sheet1!I2516+(Sheet2!$I$4*Sheet2!$J$1)</f>
        <v>16.792738199</v>
      </c>
      <c r="G2516" s="0" t="n">
        <f aca="false">Sheet1!J2516+(Sheet2!$I$5*Sheet2!$J$1)</f>
        <v>20.752211928</v>
      </c>
      <c r="H2516" s="0" t="n">
        <f aca="false">Sheet1!K2516+(Sheet2!$I$6*Sheet2!$J$1)</f>
        <v>24.79160881</v>
      </c>
    </row>
    <row r="2517" customFormat="false" ht="14.4" hidden="false" customHeight="false" outlineLevel="0" collapsed="false">
      <c r="A2517" s="0" t="n">
        <v>9.04241562</v>
      </c>
      <c r="B2517" s="0" t="n">
        <v>0.791974545</v>
      </c>
      <c r="C2517" s="0" t="n">
        <f aca="false">Sheet1!C2517+(Sheet2!$I$1*Sheet2!$J$1)</f>
        <v>4.769822001</v>
      </c>
      <c r="D2517" s="0" t="n">
        <f aca="false">Sheet1!G2517+(Sheet2!$I$2*Sheet2!$J$1)</f>
        <v>8.776062131</v>
      </c>
      <c r="E2517" s="0" t="n">
        <f aca="false">Sheet1!H2517+(Sheet2!$I$3*Sheet2!$J$1)</f>
        <v>12.767291367</v>
      </c>
      <c r="F2517" s="0" t="n">
        <f aca="false">Sheet1!I2517+(Sheet2!$I$4*Sheet2!$J$1)</f>
        <v>16.787386239</v>
      </c>
      <c r="G2517" s="0" t="n">
        <f aca="false">Sheet1!J2517+(Sheet2!$I$5*Sheet2!$J$1)</f>
        <v>20.751290679</v>
      </c>
      <c r="H2517" s="0" t="n">
        <f aca="false">Sheet1!K2517+(Sheet2!$I$6*Sheet2!$J$1)</f>
        <v>24.784897387</v>
      </c>
    </row>
    <row r="2518" customFormat="false" ht="14.4" hidden="false" customHeight="false" outlineLevel="0" collapsed="false">
      <c r="A2518" s="0" t="n">
        <v>9.04784203</v>
      </c>
      <c r="B2518" s="0" t="n">
        <v>0.785398781</v>
      </c>
      <c r="C2518" s="0" t="n">
        <f aca="false">Sheet1!C2518+(Sheet2!$I$1*Sheet2!$J$1)</f>
        <v>4.763931334</v>
      </c>
      <c r="D2518" s="0" t="n">
        <f aca="false">Sheet1!G2518+(Sheet2!$I$2*Sheet2!$J$1)</f>
        <v>8.771940529</v>
      </c>
      <c r="E2518" s="0" t="n">
        <f aca="false">Sheet1!H2518+(Sheet2!$I$3*Sheet2!$J$1)</f>
        <v>12.763476431</v>
      </c>
      <c r="F2518" s="0" t="n">
        <f aca="false">Sheet1!I2518+(Sheet2!$I$4*Sheet2!$J$1)</f>
        <v>16.782328784</v>
      </c>
      <c r="G2518" s="0" t="n">
        <f aca="false">Sheet1!J2518+(Sheet2!$I$5*Sheet2!$J$1)</f>
        <v>20.750427961</v>
      </c>
      <c r="H2518" s="0" t="n">
        <f aca="false">Sheet1!K2518+(Sheet2!$I$6*Sheet2!$J$1)</f>
        <v>24.778600872</v>
      </c>
    </row>
    <row r="2519" customFormat="false" ht="14.4" hidden="false" customHeight="false" outlineLevel="0" collapsed="false">
      <c r="A2519" s="0" t="n">
        <v>9.05326939</v>
      </c>
      <c r="B2519" s="0" t="n">
        <v>0.779487252</v>
      </c>
      <c r="C2519" s="0" t="n">
        <f aca="false">Sheet1!C2519+(Sheet2!$I$1*Sheet2!$J$1)</f>
        <v>4.758600712</v>
      </c>
      <c r="D2519" s="0" t="n">
        <f aca="false">Sheet1!G2519+(Sheet2!$I$2*Sheet2!$J$1)</f>
        <v>8.767955899</v>
      </c>
      <c r="E2519" s="0" t="n">
        <f aca="false">Sheet1!H2519+(Sheet2!$I$3*Sheet2!$J$1)</f>
        <v>12.759898424</v>
      </c>
      <c r="F2519" s="0" t="n">
        <f aca="false">Sheet1!I2519+(Sheet2!$I$4*Sheet2!$J$1)</f>
        <v>16.777549505</v>
      </c>
      <c r="G2519" s="0" t="n">
        <f aca="false">Sheet1!J2519+(Sheet2!$I$5*Sheet2!$J$1)</f>
        <v>20.749628365</v>
      </c>
      <c r="H2519" s="0" t="n">
        <f aca="false">Sheet1!K2519+(Sheet2!$I$6*Sheet2!$J$1)</f>
        <v>24.772825778</v>
      </c>
    </row>
    <row r="2520" customFormat="false" ht="14.4" hidden="false" customHeight="false" outlineLevel="0" collapsed="false">
      <c r="A2520" s="0" t="n">
        <v>9.05870247</v>
      </c>
      <c r="B2520" s="0" t="n">
        <v>0.774229765</v>
      </c>
      <c r="C2520" s="0" t="n">
        <f aca="false">Sheet1!C2520+(Sheet2!$I$1*Sheet2!$J$1)</f>
        <v>4.753834188</v>
      </c>
      <c r="D2520" s="0" t="n">
        <f aca="false">Sheet1!G2520+(Sheet2!$I$2*Sheet2!$J$1)</f>
        <v>8.764130652</v>
      </c>
      <c r="E2520" s="0" t="n">
        <f aca="false">Sheet1!H2520+(Sheet2!$I$3*Sheet2!$J$1)</f>
        <v>12.756537914</v>
      </c>
      <c r="F2520" s="0" t="n">
        <f aca="false">Sheet1!I2520+(Sheet2!$I$4*Sheet2!$J$1)</f>
        <v>16.773029983</v>
      </c>
      <c r="G2520" s="0" t="n">
        <f aca="false">Sheet1!J2520+(Sheet2!$I$5*Sheet2!$J$1)</f>
        <v>20.74890399</v>
      </c>
      <c r="H2520" s="0" t="n">
        <f aca="false">Sheet1!K2520+(Sheet2!$I$6*Sheet2!$J$1)</f>
        <v>24.767383993</v>
      </c>
    </row>
    <row r="2521" customFormat="false" ht="14.4" hidden="false" customHeight="false" outlineLevel="0" collapsed="false">
      <c r="A2521" s="0" t="n">
        <v>9.06413651</v>
      </c>
      <c r="B2521" s="0" t="n">
        <v>0.769589126</v>
      </c>
      <c r="C2521" s="0" t="n">
        <f aca="false">Sheet1!C2521+(Sheet2!$I$1*Sheet2!$J$1)</f>
        <v>4.749609113</v>
      </c>
      <c r="D2521" s="0" t="n">
        <f aca="false">Sheet1!G2521+(Sheet2!$I$2*Sheet2!$J$1)</f>
        <v>8.760488689</v>
      </c>
      <c r="E2521" s="0" t="n">
        <f aca="false">Sheet1!H2521+(Sheet2!$I$3*Sheet2!$J$1)</f>
        <v>12.753382921</v>
      </c>
      <c r="F2521" s="0" t="n">
        <f aca="false">Sheet1!I2521+(Sheet2!$I$4*Sheet2!$J$1)</f>
        <v>16.768758357</v>
      </c>
      <c r="G2521" s="0" t="n">
        <f aca="false">Sheet1!J2521+(Sheet2!$I$5*Sheet2!$J$1)</f>
        <v>20.748242676</v>
      </c>
      <c r="H2521" s="0" t="n">
        <f aca="false">Sheet1!K2521+(Sheet2!$I$6*Sheet2!$J$1)</f>
        <v>24.762373447</v>
      </c>
    </row>
    <row r="2522" customFormat="false" ht="14.4" hidden="false" customHeight="false" outlineLevel="0" collapsed="false">
      <c r="A2522" s="0" t="n">
        <v>9.06957626</v>
      </c>
      <c r="B2522" s="0" t="n">
        <v>0.765505493</v>
      </c>
      <c r="C2522" s="0" t="n">
        <f aca="false">Sheet1!C2522+(Sheet2!$I$1*Sheet2!$J$1)</f>
        <v>4.745879591</v>
      </c>
      <c r="D2522" s="0" t="n">
        <f aca="false">Sheet1!G2522+(Sheet2!$I$2*Sheet2!$J$1)</f>
        <v>8.757045805</v>
      </c>
      <c r="E2522" s="0" t="n">
        <f aca="false">Sheet1!H2522+(Sheet2!$I$3*Sheet2!$J$1)</f>
        <v>12.750420153</v>
      </c>
      <c r="F2522" s="0" t="n">
        <f aca="false">Sheet1!I2522+(Sheet2!$I$4*Sheet2!$J$1)</f>
        <v>16.764720261</v>
      </c>
      <c r="G2522" s="0" t="n">
        <f aca="false">Sheet1!J2522+(Sheet2!$I$5*Sheet2!$J$1)</f>
        <v>20.747655094</v>
      </c>
      <c r="H2522" s="0" t="n">
        <f aca="false">Sheet1!K2522+(Sheet2!$I$6*Sheet2!$J$1)</f>
        <v>24.757788658</v>
      </c>
    </row>
    <row r="2523" customFormat="false" ht="14.4" hidden="false" customHeight="false" outlineLevel="0" collapsed="false">
      <c r="A2523" s="0" t="n">
        <v>9.07501793</v>
      </c>
      <c r="B2523" s="0" t="n">
        <v>0.759574831</v>
      </c>
      <c r="C2523" s="0" t="n">
        <f aca="false">Sheet1!C2523+(Sheet2!$I$1*Sheet2!$J$1)</f>
        <v>4.740303338</v>
      </c>
      <c r="D2523" s="0" t="n">
        <f aca="false">Sheet1!G2523+(Sheet2!$I$2*Sheet2!$J$1)</f>
        <v>8.753816903</v>
      </c>
      <c r="E2523" s="0" t="n">
        <f aca="false">Sheet1!H2523+(Sheet2!$I$3*Sheet2!$J$1)</f>
        <v>12.747641325</v>
      </c>
      <c r="F2523" s="0" t="n">
        <f aca="false">Sheet1!I2523+(Sheet2!$I$4*Sheet2!$J$1)</f>
        <v>16.760907173</v>
      </c>
      <c r="G2523" s="0" t="n">
        <f aca="false">Sheet1!J2523+(Sheet2!$I$5*Sheet2!$J$1)</f>
        <v>20.747144461</v>
      </c>
      <c r="H2523" s="0" t="n">
        <f aca="false">Sheet1!K2523+(Sheet2!$I$6*Sheet2!$J$1)</f>
        <v>24.753627121</v>
      </c>
    </row>
    <row r="2524" customFormat="false" ht="14.4" hidden="false" customHeight="false" outlineLevel="0" collapsed="false">
      <c r="A2524" s="0" t="n">
        <v>9.08046246</v>
      </c>
      <c r="B2524" s="0" t="n">
        <v>0.756486893</v>
      </c>
      <c r="C2524" s="0" t="n">
        <f aca="false">Sheet1!C2524+(Sheet2!$I$1*Sheet2!$J$1)</f>
        <v>4.737475336</v>
      </c>
      <c r="D2524" s="0" t="n">
        <f aca="false">Sheet1!G2524+(Sheet2!$I$2*Sheet2!$J$1)</f>
        <v>8.750808597</v>
      </c>
      <c r="E2524" s="0" t="n">
        <f aca="false">Sheet1!H2524+(Sheet2!$I$3*Sheet2!$J$1)</f>
        <v>12.745037138</v>
      </c>
      <c r="F2524" s="0" t="n">
        <f aca="false">Sheet1!I2524+(Sheet2!$I$4*Sheet2!$J$1)</f>
        <v>16.757308125</v>
      </c>
      <c r="G2524" s="0" t="n">
        <f aca="false">Sheet1!J2524+(Sheet2!$I$5*Sheet2!$J$1)</f>
        <v>20.746712744</v>
      </c>
      <c r="H2524" s="0" t="n">
        <f aca="false">Sheet1!K2524+(Sheet2!$I$6*Sheet2!$J$1)</f>
        <v>24.749879539</v>
      </c>
    </row>
    <row r="2525" customFormat="false" ht="14.4" hidden="false" customHeight="false" outlineLevel="0" collapsed="false">
      <c r="A2525" s="0" t="n">
        <v>9.08590984</v>
      </c>
      <c r="B2525" s="0" t="n">
        <v>0.753774762</v>
      </c>
      <c r="C2525" s="0" t="n">
        <f aca="false">Sheet1!C2525+(Sheet2!$I$1*Sheet2!$J$1)</f>
        <v>4.734988213</v>
      </c>
      <c r="D2525" s="0" t="n">
        <f aca="false">Sheet1!G2525+(Sheet2!$I$2*Sheet2!$J$1)</f>
        <v>8.748024404</v>
      </c>
      <c r="E2525" s="0" t="n">
        <f aca="false">Sheet1!H2525+(Sheet2!$I$3*Sheet2!$J$1)</f>
        <v>12.742600501</v>
      </c>
      <c r="F2525" s="0" t="n">
        <f aca="false">Sheet1!I2525+(Sheet2!$I$4*Sheet2!$J$1)</f>
        <v>16.753915668</v>
      </c>
      <c r="G2525" s="0" t="n">
        <f aca="false">Sheet1!J2525+(Sheet2!$I$5*Sheet2!$J$1)</f>
        <v>20.74636215</v>
      </c>
      <c r="H2525" s="0" t="n">
        <f aca="false">Sheet1!K2525+(Sheet2!$I$6*Sheet2!$J$1)</f>
        <v>24.746537924</v>
      </c>
    </row>
    <row r="2526" customFormat="false" ht="14.4" hidden="false" customHeight="false" outlineLevel="0" collapsed="false">
      <c r="A2526" s="0" t="n">
        <v>9.091362</v>
      </c>
      <c r="B2526" s="0" t="n">
        <v>0.751387119</v>
      </c>
      <c r="C2526" s="0" t="n">
        <f aca="false">Sheet1!C2526+(Sheet2!$I$1*Sheet2!$J$1)</f>
        <v>4.732795954</v>
      </c>
      <c r="D2526" s="0" t="n">
        <f aca="false">Sheet1!G2526+(Sheet2!$I$2*Sheet2!$J$1)</f>
        <v>8.745461285</v>
      </c>
      <c r="E2526" s="0" t="n">
        <f aca="false">Sheet1!H2526+(Sheet2!$I$3*Sheet2!$J$1)</f>
        <v>12.740323246</v>
      </c>
      <c r="F2526" s="0" t="n">
        <f aca="false">Sheet1!I2526+(Sheet2!$I$4*Sheet2!$J$1)</f>
        <v>16.750720799</v>
      </c>
      <c r="G2526" s="0" t="n">
        <f aca="false">Sheet1!J2526+(Sheet2!$I$5*Sheet2!$J$1)</f>
        <v>20.746094048</v>
      </c>
      <c r="H2526" s="0" t="n">
        <f aca="false">Sheet1!K2526+(Sheet2!$I$6*Sheet2!$J$1)</f>
        <v>24.743589759</v>
      </c>
    </row>
    <row r="2527" customFormat="false" ht="14.4" hidden="false" customHeight="false" outlineLevel="0" collapsed="false">
      <c r="A2527" s="0" t="n">
        <v>9.09681702</v>
      </c>
      <c r="B2527" s="0" t="n">
        <v>0.749280334</v>
      </c>
      <c r="C2527" s="0" t="n">
        <f aca="false">Sheet1!C2527+(Sheet2!$I$1*Sheet2!$J$1)</f>
        <v>4.730859458</v>
      </c>
      <c r="D2527" s="0" t="n">
        <f aca="false">Sheet1!G2527+(Sheet2!$I$2*Sheet2!$J$1)</f>
        <v>8.743114114</v>
      </c>
      <c r="E2527" s="0" t="n">
        <f aca="false">Sheet1!H2527+(Sheet2!$I$3*Sheet2!$J$1)</f>
        <v>12.738198996</v>
      </c>
      <c r="F2527" s="0" t="n">
        <f aca="false">Sheet1!I2527+(Sheet2!$I$4*Sheet2!$J$1)</f>
        <v>16.747717261</v>
      </c>
      <c r="G2527" s="0" t="n">
        <f aca="false">Sheet1!J2527+(Sheet2!$I$5*Sheet2!$J$1)</f>
        <v>20.745909929</v>
      </c>
      <c r="H2527" s="0" t="n">
        <f aca="false">Sheet1!K2527+(Sheet2!$I$6*Sheet2!$J$1)</f>
        <v>24.741024911</v>
      </c>
    </row>
    <row r="2528" customFormat="false" ht="14.4" hidden="false" customHeight="false" outlineLevel="0" collapsed="false">
      <c r="A2528" s="0" t="n">
        <v>9.10227585</v>
      </c>
      <c r="B2528" s="0" t="n">
        <v>0.747416198</v>
      </c>
      <c r="C2528" s="0" t="n">
        <f aca="false">Sheet1!C2528+(Sheet2!$I$1*Sheet2!$J$1)</f>
        <v>4.729143977</v>
      </c>
      <c r="D2528" s="0" t="n">
        <f aca="false">Sheet1!G2528+(Sheet2!$I$2*Sheet2!$J$1)</f>
        <v>8.740974009</v>
      </c>
      <c r="E2528" s="0" t="n">
        <f aca="false">Sheet1!H2528+(Sheet2!$I$3*Sheet2!$J$1)</f>
        <v>12.736221135</v>
      </c>
      <c r="F2528" s="0" t="n">
        <f aca="false">Sheet1!I2528+(Sheet2!$I$4*Sheet2!$J$1)</f>
        <v>16.744898617</v>
      </c>
      <c r="G2528" s="0" t="n">
        <f aca="false">Sheet1!J2528+(Sheet2!$I$5*Sheet2!$J$1)</f>
        <v>20.74581039</v>
      </c>
      <c r="H2528" s="0" t="n">
        <f aca="false">Sheet1!K2528+(Sheet2!$I$6*Sheet2!$J$1)</f>
        <v>24.738830805</v>
      </c>
    </row>
    <row r="2529" customFormat="false" ht="14.4" hidden="false" customHeight="false" outlineLevel="0" collapsed="false">
      <c r="A2529" s="0" t="n">
        <v>9.10773659</v>
      </c>
      <c r="B2529" s="0" t="n">
        <v>0.745761454</v>
      </c>
      <c r="C2529" s="0" t="n">
        <f aca="false">Sheet1!C2529+(Sheet2!$I$1*Sheet2!$J$1)</f>
        <v>4.72761929</v>
      </c>
      <c r="D2529" s="0" t="n">
        <f aca="false">Sheet1!G2529+(Sheet2!$I$2*Sheet2!$J$1)</f>
        <v>8.73902899</v>
      </c>
      <c r="E2529" s="0" t="n">
        <f aca="false">Sheet1!H2529+(Sheet2!$I$3*Sheet2!$J$1)</f>
        <v>12.734382749</v>
      </c>
      <c r="F2529" s="0" t="n">
        <f aca="false">Sheet1!I2529+(Sheet2!$I$4*Sheet2!$J$1)</f>
        <v>16.742258608</v>
      </c>
      <c r="G2529" s="0" t="n">
        <f aca="false">Sheet1!J2529+(Sheet2!$I$5*Sheet2!$J$1)</f>
        <v>20.745796382</v>
      </c>
      <c r="H2529" s="0" t="n">
        <f aca="false">Sheet1!K2529+(Sheet2!$I$6*Sheet2!$J$1)</f>
        <v>24.736994922</v>
      </c>
    </row>
    <row r="2530" customFormat="false" ht="14.4" hidden="false" customHeight="false" outlineLevel="0" collapsed="false">
      <c r="A2530" s="0" t="n">
        <v>9.11320114</v>
      </c>
      <c r="B2530" s="0" t="n">
        <v>0.744287074</v>
      </c>
      <c r="C2530" s="0" t="n">
        <f aca="false">Sheet1!C2530+(Sheet2!$I$1*Sheet2!$J$1)</f>
        <v>4.726259112</v>
      </c>
      <c r="D2530" s="0" t="n">
        <f aca="false">Sheet1!G2530+(Sheet2!$I$2*Sheet2!$J$1)</f>
        <v>8.737265646</v>
      </c>
      <c r="E2530" s="0" t="n">
        <f aca="false">Sheet1!H2530+(Sheet2!$I$3*Sheet2!$J$1)</f>
        <v>12.732676387</v>
      </c>
      <c r="F2530" s="0" t="n">
        <f aca="false">Sheet1!I2530+(Sheet2!$I$4*Sheet2!$J$1)</f>
        <v>16.739790797</v>
      </c>
      <c r="G2530" s="0" t="n">
        <f aca="false">Sheet1!J2530+(Sheet2!$I$5*Sheet2!$J$1)</f>
        <v>20.745868146</v>
      </c>
      <c r="H2530" s="0" t="n">
        <f aca="false">Sheet1!K2530+(Sheet2!$I$6*Sheet2!$J$1)</f>
        <v>24.735504448</v>
      </c>
    </row>
    <row r="2531" customFormat="false" ht="14.4" hidden="false" customHeight="false" outlineLevel="0" collapsed="false">
      <c r="A2531" s="0" t="n">
        <v>9.11866951</v>
      </c>
      <c r="B2531" s="0" t="n">
        <v>0.74296838</v>
      </c>
      <c r="C2531" s="0" t="n">
        <f aca="false">Sheet1!C2531+(Sheet2!$I$1*Sheet2!$J$1)</f>
        <v>4.725040913</v>
      </c>
      <c r="D2531" s="0" t="n">
        <f aca="false">Sheet1!G2531+(Sheet2!$I$2*Sheet2!$J$1)</f>
        <v>8.735669553</v>
      </c>
      <c r="E2531" s="0" t="n">
        <f aca="false">Sheet1!H2531+(Sheet2!$I$3*Sheet2!$J$1)</f>
        <v>12.731095195</v>
      </c>
      <c r="F2531" s="0" t="n">
        <f aca="false">Sheet1!I2531+(Sheet2!$I$4*Sheet2!$J$1)</f>
        <v>16.737489581</v>
      </c>
      <c r="G2531" s="0" t="n">
        <f aca="false">Sheet1!J2531+(Sheet2!$I$5*Sheet2!$J$1)</f>
        <v>20.74602586</v>
      </c>
      <c r="H2531" s="0" t="n">
        <f aca="false">Sheet1!K2531+(Sheet2!$I$6*Sheet2!$J$1)</f>
        <v>24.734346688</v>
      </c>
    </row>
    <row r="2532" customFormat="false" ht="14.4" hidden="false" customHeight="false" outlineLevel="0" collapsed="false">
      <c r="A2532" s="0" t="n">
        <v>9.12414074</v>
      </c>
      <c r="B2532" s="0" t="n">
        <v>0.741784513</v>
      </c>
      <c r="C2532" s="0" t="n">
        <f aca="false">Sheet1!C2532+(Sheet2!$I$1*Sheet2!$J$1)</f>
        <v>4.723945796</v>
      </c>
      <c r="D2532" s="0" t="n">
        <f aca="false">Sheet1!G2532+(Sheet2!$I$2*Sheet2!$J$1)</f>
        <v>8.734226346</v>
      </c>
      <c r="E2532" s="0" t="n">
        <f aca="false">Sheet1!H2532+(Sheet2!$I$3*Sheet2!$J$1)</f>
        <v>12.729632676</v>
      </c>
      <c r="F2532" s="0" t="n">
        <f aca="false">Sheet1!I2532+(Sheet2!$I$4*Sheet2!$J$1)</f>
        <v>16.736660361</v>
      </c>
      <c r="G2532" s="0" t="n">
        <f aca="false">Sheet1!J2532+(Sheet2!$I$5*Sheet2!$J$1)</f>
        <v>20.746269047</v>
      </c>
      <c r="H2532" s="0" t="n">
        <f aca="false">Sheet1!K2532+(Sheet2!$I$6*Sheet2!$J$1)</f>
        <v>24.733509302</v>
      </c>
    </row>
    <row r="2533" customFormat="false" ht="14.4" hidden="false" customHeight="false" outlineLevel="0" collapsed="false">
      <c r="A2533" s="0" t="n">
        <v>9.12961483</v>
      </c>
      <c r="B2533" s="0" t="n">
        <v>0.740716815</v>
      </c>
      <c r="C2533" s="0" t="n">
        <f aca="false">Sheet1!C2533+(Sheet2!$I$1*Sheet2!$J$1)</f>
        <v>4.722956657</v>
      </c>
      <c r="D2533" s="0" t="n">
        <f aca="false">Sheet1!G2533+(Sheet2!$I$2*Sheet2!$J$1)</f>
        <v>8.732920766</v>
      </c>
      <c r="E2533" s="0" t="n">
        <f aca="false">Sheet1!H2533+(Sheet2!$I$3*Sheet2!$J$1)</f>
        <v>12.72828126</v>
      </c>
      <c r="F2533" s="0" t="n">
        <f aca="false">Sheet1!I2533+(Sheet2!$I$4*Sheet2!$J$1)</f>
        <v>16.734695852</v>
      </c>
      <c r="G2533" s="0" t="n">
        <f aca="false">Sheet1!J2533+(Sheet2!$I$5*Sheet2!$J$1)</f>
        <v>20.74659729</v>
      </c>
      <c r="H2533" s="0" t="n">
        <f aca="false">Sheet1!K2533+(Sheet2!$I$6*Sheet2!$J$1)</f>
        <v>24.732979774</v>
      </c>
    </row>
    <row r="2534" customFormat="false" ht="14.4" hidden="false" customHeight="false" outlineLevel="0" collapsed="false">
      <c r="A2534" s="0" t="n">
        <v>9.13509274</v>
      </c>
      <c r="B2534" s="0" t="n">
        <v>0.73974961</v>
      </c>
      <c r="C2534" s="0" t="n">
        <f aca="false">Sheet1!C2534+(Sheet2!$I$1*Sheet2!$J$1)</f>
        <v>4.72205919</v>
      </c>
      <c r="D2534" s="0" t="n">
        <f aca="false">Sheet1!G2534+(Sheet2!$I$2*Sheet2!$J$1)</f>
        <v>8.731738687</v>
      </c>
      <c r="E2534" s="0" t="n">
        <f aca="false">Sheet1!H2534+(Sheet2!$I$3*Sheet2!$J$1)</f>
        <v>12.72703439</v>
      </c>
      <c r="F2534" s="0" t="n">
        <f aca="false">Sheet1!I2534+(Sheet2!$I$4*Sheet2!$J$1)</f>
        <v>16.732882023</v>
      </c>
      <c r="G2534" s="0" t="n">
        <f aca="false">Sheet1!J2534+(Sheet2!$I$5*Sheet2!$J$1)</f>
        <v>20.747009635</v>
      </c>
      <c r="H2534" s="0" t="n">
        <f aca="false">Sheet1!K2534+(Sheet2!$I$6*Sheet2!$J$1)</f>
        <v>24.732745647</v>
      </c>
    </row>
    <row r="2535" customFormat="false" ht="14.4" hidden="false" customHeight="false" outlineLevel="0" collapsed="false">
      <c r="A2535" s="0" t="n">
        <v>9.14057446</v>
      </c>
      <c r="B2535" s="0" t="n">
        <v>0.738869071</v>
      </c>
      <c r="C2535" s="0" t="n">
        <f aca="false">Sheet1!C2535+(Sheet2!$I$1*Sheet2!$J$1)</f>
        <v>4.721241057</v>
      </c>
      <c r="D2535" s="0" t="n">
        <f aca="false">Sheet1!G2535+(Sheet2!$I$2*Sheet2!$J$1)</f>
        <v>8.730666459</v>
      </c>
      <c r="E2535" s="0" t="n">
        <f aca="false">Sheet1!H2535+(Sheet2!$I$3*Sheet2!$J$1)</f>
        <v>12.725885153</v>
      </c>
      <c r="F2535" s="0" t="n">
        <f aca="false">Sheet1!I2535+(Sheet2!$I$4*Sheet2!$J$1)</f>
        <v>16.731212616</v>
      </c>
      <c r="G2535" s="0" t="n">
        <f aca="false">Sheet1!J2535+(Sheet2!$I$5*Sheet2!$J$1)</f>
        <v>20.747504771</v>
      </c>
      <c r="H2535" s="0" t="n">
        <f aca="false">Sheet1!K2535+(Sheet2!$I$6*Sheet2!$J$1)</f>
        <v>24.732794762</v>
      </c>
    </row>
    <row r="2536" customFormat="false" ht="14.4" hidden="false" customHeight="false" outlineLevel="0" collapsed="false">
      <c r="A2536" s="0" t="n">
        <v>9.14605904</v>
      </c>
      <c r="B2536" s="0" t="n">
        <v>0.738063753</v>
      </c>
      <c r="C2536" s="0" t="n">
        <f aca="false">Sheet1!C2536+(Sheet2!$I$1*Sheet2!$J$1)</f>
        <v>4.720491588</v>
      </c>
      <c r="D2536" s="0" t="n">
        <f aca="false">Sheet1!G2536+(Sheet2!$I$2*Sheet2!$J$1)</f>
        <v>8.729691625</v>
      </c>
      <c r="E2536" s="0" t="n">
        <f aca="false">Sheet1!H2536+(Sheet2!$I$3*Sheet2!$J$1)</f>
        <v>12.724827409</v>
      </c>
      <c r="F2536" s="0" t="n">
        <f aca="false">Sheet1!I2536+(Sheet2!$I$4*Sheet2!$J$1)</f>
        <v>16.729682624</v>
      </c>
      <c r="G2536" s="0" t="n">
        <f aca="false">Sheet1!J2536+(Sheet2!$I$5*Sheet2!$J$1)</f>
        <v>20.748080969</v>
      </c>
      <c r="H2536" s="0" t="n">
        <f aca="false">Sheet1!K2536+(Sheet2!$I$6*Sheet2!$J$1)</f>
        <v>24.73311466</v>
      </c>
    </row>
    <row r="2537" customFormat="false" ht="14.4" hidden="false" customHeight="false" outlineLevel="0" collapsed="false">
      <c r="A2537" s="0" t="n">
        <v>9.15154552</v>
      </c>
      <c r="B2537" s="0" t="n">
        <v>0.737323642</v>
      </c>
      <c r="C2537" s="0" t="n">
        <f aca="false">Sheet1!C2537+(Sheet2!$I$1*Sheet2!$J$1)</f>
        <v>4.719801903</v>
      </c>
      <c r="D2537" s="0" t="n">
        <f aca="false">Sheet1!G2537+(Sheet2!$I$2*Sheet2!$J$1)</f>
        <v>8.728802562</v>
      </c>
      <c r="E2537" s="0" t="n">
        <f aca="false">Sheet1!H2537+(Sheet2!$I$3*Sheet2!$J$1)</f>
        <v>12.723855436</v>
      </c>
      <c r="F2537" s="0" t="n">
        <f aca="false">Sheet1!I2537+(Sheet2!$I$4*Sheet2!$J$1)</f>
        <v>16.728286624</v>
      </c>
      <c r="G2537" s="0" t="n">
        <f aca="false">Sheet1!J2537+(Sheet2!$I$5*Sheet2!$J$1)</f>
        <v>20.748735964</v>
      </c>
      <c r="H2537" s="0" t="n">
        <f aca="false">Sheet1!K2537+(Sheet2!$I$6*Sheet2!$J$1)</f>
        <v>24.733693182</v>
      </c>
    </row>
    <row r="2538" customFormat="false" ht="14.4" hidden="false" customHeight="false" outlineLevel="0" collapsed="false">
      <c r="A2538" s="0" t="n">
        <v>9.15703678</v>
      </c>
      <c r="B2538" s="0" t="n">
        <v>0.736639857</v>
      </c>
      <c r="C2538" s="0" t="n">
        <f aca="false">Sheet1!C2538+(Sheet2!$I$1*Sheet2!$J$1)</f>
        <v>4.719163716</v>
      </c>
      <c r="D2538" s="0" t="n">
        <f aca="false">Sheet1!G2538+(Sheet2!$I$2*Sheet2!$J$1)</f>
        <v>8.72798872</v>
      </c>
      <c r="E2538" s="0" t="n">
        <f aca="false">Sheet1!H2538+(Sheet2!$I$3*Sheet2!$J$1)</f>
        <v>12.722963333</v>
      </c>
      <c r="F2538" s="0" t="n">
        <f aca="false">Sheet1!I2538+(Sheet2!$I$4*Sheet2!$J$1)</f>
        <v>16.727018833</v>
      </c>
      <c r="G2538" s="0" t="n">
        <f aca="false">Sheet1!J2538+(Sheet2!$I$5*Sheet2!$J$1)</f>
        <v>20.749467313</v>
      </c>
      <c r="H2538" s="0" t="n">
        <f aca="false">Sheet1!K2538+(Sheet2!$I$6*Sheet2!$J$1)</f>
        <v>24.734517038</v>
      </c>
    </row>
    <row r="2539" customFormat="false" ht="14.4" hidden="false" customHeight="false" outlineLevel="0" collapsed="false">
      <c r="A2539" s="0" t="n">
        <v>9.1625309</v>
      </c>
      <c r="B2539" s="0" t="n">
        <v>0.736005127</v>
      </c>
      <c r="C2539" s="0" t="n">
        <f aca="false">Sheet1!C2539+(Sheet2!$I$1*Sheet2!$J$1)</f>
        <v>4.71857059</v>
      </c>
      <c r="D2539" s="0" t="n">
        <f aca="false">Sheet1!G2539+(Sheet2!$I$2*Sheet2!$J$1)</f>
        <v>8.727240801</v>
      </c>
      <c r="E2539" s="0" t="n">
        <f aca="false">Sheet1!H2539+(Sheet2!$I$3*Sheet2!$J$1)</f>
        <v>12.722146869</v>
      </c>
      <c r="F2539" s="0" t="n">
        <f aca="false">Sheet1!I2539+(Sheet2!$I$4*Sheet2!$J$1)</f>
        <v>16.725874245</v>
      </c>
      <c r="G2539" s="0" t="n">
        <f aca="false">Sheet1!J2539+(Sheet2!$I$5*Sheet2!$J$1)</f>
        <v>20.750271916</v>
      </c>
      <c r="H2539" s="0" t="n">
        <f aca="false">Sheet1!K2539+(Sheet2!$I$6*Sheet2!$J$1)</f>
        <v>24.735572696</v>
      </c>
    </row>
    <row r="2540" customFormat="false" ht="14.4" hidden="false" customHeight="false" outlineLevel="0" collapsed="false">
      <c r="A2540" s="0" t="n">
        <v>9.16802883</v>
      </c>
      <c r="B2540" s="0" t="n">
        <v>0.735412955</v>
      </c>
      <c r="C2540" s="0" t="n">
        <f aca="false">Sheet1!C2540+(Sheet2!$I$1*Sheet2!$J$1)</f>
        <v>4.718016505</v>
      </c>
      <c r="D2540" s="0" t="n">
        <f aca="false">Sheet1!G2540+(Sheet2!$I$2*Sheet2!$J$1)</f>
        <v>8.725322247</v>
      </c>
      <c r="E2540" s="0" t="n">
        <f aca="false">Sheet1!H2540+(Sheet2!$I$3*Sheet2!$J$1)</f>
        <v>12.721401572</v>
      </c>
      <c r="F2540" s="0" t="n">
        <f aca="false">Sheet1!I2540+(Sheet2!$I$4*Sheet2!$J$1)</f>
        <v>16.724847198</v>
      </c>
      <c r="G2540" s="0" t="n">
        <f aca="false">Sheet1!J2540+(Sheet2!$I$5*Sheet2!$J$1)</f>
        <v>20.75114584</v>
      </c>
      <c r="H2540" s="0" t="n">
        <f aca="false">Sheet1!K2540+(Sheet2!$I$6*Sheet2!$J$1)</f>
        <v>24.736846626</v>
      </c>
    </row>
    <row r="2541" customFormat="false" ht="14.4" hidden="false" customHeight="false" outlineLevel="0" collapsed="false">
      <c r="A2541" s="0" t="n">
        <v>9.17352962</v>
      </c>
      <c r="B2541" s="0" t="n">
        <v>0.734857976</v>
      </c>
      <c r="C2541" s="0" t="n">
        <f aca="false">Sheet1!C2541+(Sheet2!$I$1*Sheet2!$J$1)</f>
        <v>4.717496693</v>
      </c>
      <c r="D2541" s="0" t="n">
        <f aca="false">Sheet1!G2541+(Sheet2!$I$2*Sheet2!$J$1)</f>
        <v>8.724708676</v>
      </c>
      <c r="E2541" s="0" t="n">
        <f aca="false">Sheet1!H2541+(Sheet2!$I$3*Sheet2!$J$1)</f>
        <v>12.720724344</v>
      </c>
      <c r="F2541" s="0" t="n">
        <f aca="false">Sheet1!I2541+(Sheet2!$I$4*Sheet2!$J$1)</f>
        <v>16.72393316</v>
      </c>
      <c r="G2541" s="0" t="n">
        <f aca="false">Sheet1!J2541+(Sheet2!$I$5*Sheet2!$J$1)</f>
        <v>20.752084851</v>
      </c>
      <c r="H2541" s="0" t="n">
        <f aca="false">Sheet1!K2541+(Sheet2!$I$6*Sheet2!$J$1)</f>
        <v>24.738323033</v>
      </c>
    </row>
    <row r="2542" customFormat="false" ht="14.4" hidden="false" customHeight="false" outlineLevel="0" collapsed="false">
      <c r="A2542" s="0" t="n">
        <v>9.17903328</v>
      </c>
      <c r="B2542" s="0" t="n">
        <v>0.734335423</v>
      </c>
      <c r="C2542" s="0" t="n">
        <f aca="false">Sheet1!C2542+(Sheet2!$I$1*Sheet2!$J$1)</f>
        <v>4.717006743</v>
      </c>
      <c r="D2542" s="0" t="n">
        <f aca="false">Sheet1!G2542+(Sheet2!$I$2*Sheet2!$J$1)</f>
        <v>8.7241382</v>
      </c>
      <c r="E2542" s="0" t="n">
        <f aca="false">Sheet1!H2542+(Sheet2!$I$3*Sheet2!$J$1)</f>
        <v>12.720112264</v>
      </c>
      <c r="F2542" s="0" t="n">
        <f aca="false">Sheet1!I2542+(Sheet2!$I$4*Sheet2!$J$1)</f>
        <v>16.72312665</v>
      </c>
      <c r="G2542" s="0" t="n">
        <f aca="false">Sheet1!J2542+(Sheet2!$I$5*Sheet2!$J$1)</f>
        <v>20.753084123</v>
      </c>
      <c r="H2542" s="0" t="n">
        <f aca="false">Sheet1!K2542+(Sheet2!$I$6*Sheet2!$J$1)</f>
        <v>24.739986539</v>
      </c>
    </row>
    <row r="2543" customFormat="false" ht="14.4" hidden="false" customHeight="false" outlineLevel="0" collapsed="false">
      <c r="A2543" s="0" t="n">
        <v>9.18454075</v>
      </c>
      <c r="B2543" s="0" t="n">
        <v>0.73384124</v>
      </c>
      <c r="C2543" s="0" t="n">
        <f aca="false">Sheet1!C2543+(Sheet2!$I$1*Sheet2!$J$1)</f>
        <v>4.716545939</v>
      </c>
      <c r="D2543" s="0" t="n">
        <f aca="false">Sheet1!G2543+(Sheet2!$I$2*Sheet2!$J$1)</f>
        <v>8.723605514</v>
      </c>
      <c r="E2543" s="0" t="n">
        <f aca="false">Sheet1!H2543+(Sheet2!$I$3*Sheet2!$J$1)</f>
        <v>12.719563663</v>
      </c>
      <c r="F2543" s="0" t="n">
        <f aca="false">Sheet1!I2543+(Sheet2!$I$4*Sheet2!$J$1)</f>
        <v>16.722422719</v>
      </c>
      <c r="G2543" s="0" t="n">
        <f aca="false">Sheet1!J2543+(Sheet2!$I$5*Sheet2!$J$1)</f>
        <v>20.754138529</v>
      </c>
      <c r="H2543" s="0" t="n">
        <f aca="false">Sheet1!K2543+(Sheet2!$I$6*Sheet2!$J$1)</f>
        <v>24.741803229</v>
      </c>
    </row>
    <row r="2544" customFormat="false" ht="14.4" hidden="false" customHeight="false" outlineLevel="0" collapsed="false">
      <c r="A2544" s="0" t="n">
        <v>9.19005108</v>
      </c>
      <c r="B2544" s="0" t="n">
        <v>0.733371973</v>
      </c>
      <c r="C2544" s="0" t="n">
        <f aca="false">Sheet1!C2544+(Sheet2!$I$1*Sheet2!$J$1)</f>
        <v>4.716105461</v>
      </c>
      <c r="D2544" s="0" t="n">
        <f aca="false">Sheet1!G2544+(Sheet2!$I$2*Sheet2!$J$1)</f>
        <v>8.723105967</v>
      </c>
      <c r="E2544" s="0" t="n">
        <f aca="false">Sheet1!H2544+(Sheet2!$I$3*Sheet2!$J$1)</f>
        <v>12.719077468</v>
      </c>
      <c r="F2544" s="0" t="n">
        <f aca="false">Sheet1!I2544+(Sheet2!$I$4*Sheet2!$J$1)</f>
        <v>16.72181648</v>
      </c>
      <c r="G2544" s="0" t="n">
        <f aca="false">Sheet1!J2544+(Sheet2!$I$5*Sheet2!$J$1)</f>
        <v>20.755058229</v>
      </c>
      <c r="H2544" s="0" t="n">
        <f aca="false">Sheet1!K2544+(Sheet2!$I$6*Sheet2!$J$1)</f>
        <v>24.743787527</v>
      </c>
    </row>
    <row r="2545" customFormat="false" ht="14.4" hidden="false" customHeight="false" outlineLevel="0" collapsed="false">
      <c r="A2545" s="0" t="n">
        <v>9.19556522</v>
      </c>
      <c r="B2545" s="0" t="n">
        <v>0.73292464</v>
      </c>
      <c r="C2545" s="0" t="n">
        <f aca="false">Sheet1!C2545+(Sheet2!$I$1*Sheet2!$J$1)</f>
        <v>4.715685308</v>
      </c>
      <c r="D2545" s="0" t="n">
        <f aca="false">Sheet1!G2545+(Sheet2!$I$2*Sheet2!$J$1)</f>
        <v>8.722635627</v>
      </c>
      <c r="E2545" s="0" t="n">
        <f aca="false">Sheet1!H2545+(Sheet2!$I$3*Sheet2!$J$1)</f>
        <v>12.718653262</v>
      </c>
      <c r="F2545" s="0" t="n">
        <f aca="false">Sheet1!I2545+(Sheet2!$I$4*Sheet2!$J$1)</f>
        <v>16.721303284</v>
      </c>
      <c r="G2545" s="0" t="n">
        <f aca="false">Sheet1!J2545+(Sheet2!$I$5*Sheet2!$J$1)</f>
        <v>20.756206512</v>
      </c>
      <c r="H2545" s="0" t="n">
        <f aca="false">Sheet1!K2545+(Sheet2!$I$6*Sheet2!$J$1)</f>
        <v>24.745904088</v>
      </c>
    </row>
    <row r="2546" customFormat="false" ht="14.4" hidden="false" customHeight="false" outlineLevel="0" collapsed="false">
      <c r="A2546" s="0" t="n">
        <v>9.20108318</v>
      </c>
      <c r="B2546" s="0" t="n">
        <v>0.732496798</v>
      </c>
      <c r="C2546" s="0" t="n">
        <f aca="false">Sheet1!C2546+(Sheet2!$I$1*Sheet2!$J$1)</f>
        <v>4.715283275</v>
      </c>
      <c r="D2546" s="0" t="n">
        <f aca="false">Sheet1!G2546+(Sheet2!$I$2*Sheet2!$J$1)</f>
        <v>8.722191513</v>
      </c>
      <c r="E2546" s="0" t="n">
        <f aca="false">Sheet1!H2546+(Sheet2!$I$3*Sheet2!$J$1)</f>
        <v>12.720686674</v>
      </c>
      <c r="F2546" s="0" t="n">
        <f aca="false">Sheet1!I2546+(Sheet2!$I$4*Sheet2!$J$1)</f>
        <v>16.720878482</v>
      </c>
      <c r="G2546" s="0" t="n">
        <f aca="false">Sheet1!J2546+(Sheet2!$I$5*Sheet2!$J$1)</f>
        <v>20.757389426</v>
      </c>
      <c r="H2546" s="0" t="n">
        <f aca="false">Sheet1!K2546+(Sheet2!$I$6*Sheet2!$J$1)</f>
        <v>24.748130739</v>
      </c>
    </row>
    <row r="2547" customFormat="false" ht="14.4" hidden="false" customHeight="false" outlineLevel="0" collapsed="false">
      <c r="A2547" s="0" t="n">
        <v>9.20660305</v>
      </c>
      <c r="B2547" s="0" t="n">
        <v>0.73208636</v>
      </c>
      <c r="C2547" s="0" t="n">
        <f aca="false">Sheet1!C2547+(Sheet2!$I$1*Sheet2!$J$1)</f>
        <v>4.714897573</v>
      </c>
      <c r="D2547" s="0" t="n">
        <f aca="false">Sheet1!G2547+(Sheet2!$I$2*Sheet2!$J$1)</f>
        <v>8.721771419</v>
      </c>
      <c r="E2547" s="0" t="n">
        <f aca="false">Sheet1!H2547+(Sheet2!$I$3*Sheet2!$J$1)</f>
        <v>12.719473362</v>
      </c>
      <c r="F2547" s="0" t="n">
        <f aca="false">Sheet1!I2547+(Sheet2!$I$4*Sheet2!$J$1)</f>
        <v>16.720537364</v>
      </c>
      <c r="G2547" s="0" t="n">
        <f aca="false">Sheet1!J2547+(Sheet2!$I$5*Sheet2!$J$1)</f>
        <v>20.758599043</v>
      </c>
      <c r="H2547" s="0" t="n">
        <f aca="false">Sheet1!K2547+(Sheet2!$I$6*Sheet2!$J$1)</f>
        <v>24.750445485</v>
      </c>
    </row>
    <row r="2548" customFormat="false" ht="14.4" hidden="false" customHeight="false" outlineLevel="0" collapsed="false">
      <c r="A2548" s="0" t="n">
        <v>9.21212673</v>
      </c>
      <c r="B2548" s="0" t="n">
        <v>0.73169142</v>
      </c>
      <c r="C2548" s="0" t="n">
        <f aca="false">Sheet1!C2548+(Sheet2!$I$1*Sheet2!$J$1)</f>
        <v>4.714526534</v>
      </c>
      <c r="D2548" s="0" t="n">
        <f aca="false">Sheet1!G2548+(Sheet2!$I$2*Sheet2!$J$1)</f>
        <v>8.721373439</v>
      </c>
      <c r="E2548" s="0" t="n">
        <f aca="false">Sheet1!H2548+(Sheet2!$I$3*Sheet2!$J$1)</f>
        <v>12.719301879</v>
      </c>
      <c r="F2548" s="0" t="n">
        <f aca="false">Sheet1!I2548+(Sheet2!$I$4*Sheet2!$J$1)</f>
        <v>16.720275462</v>
      </c>
      <c r="G2548" s="0" t="n">
        <f aca="false">Sheet1!J2548+(Sheet2!$I$5*Sheet2!$J$1)</f>
        <v>20.759826958</v>
      </c>
      <c r="H2548" s="0" t="n">
        <f aca="false">Sheet1!K2548+(Sheet2!$I$6*Sheet2!$J$1)</f>
        <v>24.752824485</v>
      </c>
    </row>
    <row r="2549" customFormat="false" ht="14.4" hidden="false" customHeight="false" outlineLevel="0" collapsed="false">
      <c r="A2549" s="0" t="n">
        <v>9.21765423</v>
      </c>
      <c r="B2549" s="0" t="n">
        <v>0.731310546</v>
      </c>
      <c r="C2549" s="0" t="n">
        <f aca="false">Sheet1!C2549+(Sheet2!$I$1*Sheet2!$J$1)</f>
        <v>4.714168727</v>
      </c>
      <c r="D2549" s="0" t="n">
        <f aca="false">Sheet1!G2549+(Sheet2!$I$2*Sheet2!$J$1)</f>
        <v>8.720996678</v>
      </c>
      <c r="E2549" s="0" t="n">
        <f aca="false">Sheet1!H2549+(Sheet2!$I$3*Sheet2!$J$1)</f>
        <v>12.719199061</v>
      </c>
      <c r="F2549" s="0" t="n">
        <f aca="false">Sheet1!I2549+(Sheet2!$I$4*Sheet2!$J$1)</f>
        <v>16.720087826</v>
      </c>
      <c r="G2549" s="0" t="n">
        <f aca="false">Sheet1!J2549+(Sheet2!$I$5*Sheet2!$J$1)</f>
        <v>20.76106441</v>
      </c>
      <c r="H2549" s="0" t="n">
        <f aca="false">Sheet1!K2549+(Sheet2!$I$6*Sheet2!$J$1)</f>
        <v>24.75524348</v>
      </c>
    </row>
    <row r="2550" customFormat="false" ht="14.4" hidden="false" customHeight="false" outlineLevel="0" collapsed="false">
      <c r="A2550" s="0" t="n">
        <v>9.22318554</v>
      </c>
      <c r="B2550" s="0" t="n">
        <v>0.730942428</v>
      </c>
      <c r="C2550" s="0" t="n">
        <f aca="false">Sheet1!C2550+(Sheet2!$I$1*Sheet2!$J$1)</f>
        <v>4.713823259</v>
      </c>
      <c r="D2550" s="0" t="n">
        <f aca="false">Sheet1!G2550+(Sheet2!$I$2*Sheet2!$J$1)</f>
        <v>8.720641196</v>
      </c>
      <c r="E2550" s="0" t="n">
        <f aca="false">Sheet1!H2550+(Sheet2!$I$3*Sheet2!$J$1)</f>
        <v>12.719167948</v>
      </c>
      <c r="F2550" s="0" t="n">
        <f aca="false">Sheet1!I2550+(Sheet2!$I$4*Sheet2!$J$1)</f>
        <v>16.719970226</v>
      </c>
      <c r="G2550" s="0" t="n">
        <f aca="false">Sheet1!J2550+(Sheet2!$I$5*Sheet2!$J$1)</f>
        <v>20.762302399</v>
      </c>
      <c r="H2550" s="0" t="n">
        <f aca="false">Sheet1!K2550+(Sheet2!$I$6*Sheet2!$J$1)</f>
        <v>24.757676959</v>
      </c>
    </row>
    <row r="2551" customFormat="false" ht="14.4" hidden="false" customHeight="false" outlineLevel="0" collapsed="false">
      <c r="A2551" s="0" t="n">
        <v>9.22871876</v>
      </c>
      <c r="B2551" s="0" t="n">
        <v>0.730586112</v>
      </c>
      <c r="C2551" s="0" t="n">
        <f aca="false">Sheet1!C2551+(Sheet2!$I$1*Sheet2!$J$1)</f>
        <v>4.713489115</v>
      </c>
      <c r="D2551" s="0" t="n">
        <f aca="false">Sheet1!G2551+(Sheet2!$I$2*Sheet2!$J$1)</f>
        <v>8.720307589</v>
      </c>
      <c r="E2551" s="0" t="n">
        <f aca="false">Sheet1!H2551+(Sheet2!$I$3*Sheet2!$J$1)</f>
        <v>12.7192114</v>
      </c>
      <c r="F2551" s="0" t="n">
        <f aca="false">Sheet1!I2551+(Sheet2!$I$4*Sheet2!$J$1)</f>
        <v>16.719917834</v>
      </c>
      <c r="G2551" s="0" t="n">
        <f aca="false">Sheet1!J2551+(Sheet2!$I$5*Sheet2!$J$1)</f>
        <v>20.76353085</v>
      </c>
      <c r="H2551" s="0" t="n">
        <f aca="false">Sheet1!K2551+(Sheet2!$I$6*Sheet2!$J$1)</f>
        <v>24.760097861</v>
      </c>
    </row>
    <row r="2552" customFormat="false" ht="14.4" hidden="false" customHeight="false" outlineLevel="0" collapsed="false">
      <c r="A2552" s="0" t="n">
        <v>9.23425579</v>
      </c>
      <c r="B2552" s="0" t="n">
        <v>0.730240881</v>
      </c>
      <c r="C2552" s="0" t="n">
        <f aca="false">Sheet1!C2552+(Sheet2!$I$1*Sheet2!$J$1)</f>
        <v>4.713165641</v>
      </c>
      <c r="D2552" s="0" t="n">
        <f aca="false">Sheet1!G2552+(Sheet2!$I$2*Sheet2!$J$1)</f>
        <v>8.719997466</v>
      </c>
      <c r="E2552" s="0" t="n">
        <f aca="false">Sheet1!H2552+(Sheet2!$I$3*Sheet2!$J$1)</f>
        <v>12.719332874</v>
      </c>
      <c r="F2552" s="0" t="n">
        <f aca="false">Sheet1!I2552+(Sheet2!$I$4*Sheet2!$J$1)</f>
        <v>16.719926059</v>
      </c>
      <c r="G2552" s="0" t="n">
        <f aca="false">Sheet1!J2552+(Sheet2!$I$5*Sheet2!$J$1)</f>
        <v>20.764740407</v>
      </c>
      <c r="H2552" s="0" t="n">
        <f aca="false">Sheet1!K2552+(Sheet2!$I$6*Sheet2!$J$1)</f>
        <v>24.762480378</v>
      </c>
    </row>
    <row r="2553" customFormat="false" ht="14.4" hidden="false" customHeight="false" outlineLevel="0" collapsed="false">
      <c r="A2553" s="0" t="n">
        <v>9.23979664</v>
      </c>
      <c r="B2553" s="0" t="n">
        <v>0.729906142</v>
      </c>
      <c r="C2553" s="0" t="n">
        <f aca="false">Sheet1!C2553+(Sheet2!$I$1*Sheet2!$J$1)</f>
        <v>4.712852478</v>
      </c>
      <c r="D2553" s="0" t="n">
        <f aca="false">Sheet1!G2553+(Sheet2!$I$2*Sheet2!$J$1)</f>
        <v>8.719713449</v>
      </c>
      <c r="E2553" s="0" t="n">
        <f aca="false">Sheet1!H2553+(Sheet2!$I$3*Sheet2!$J$1)</f>
        <v>12.719535589</v>
      </c>
      <c r="F2553" s="0" t="n">
        <f aca="false">Sheet1!I2553+(Sheet2!$I$4*Sheet2!$J$1)</f>
        <v>16.719989777</v>
      </c>
      <c r="G2553" s="0" t="n">
        <f aca="false">Sheet1!J2553+(Sheet2!$I$5*Sheet2!$J$1)</f>
        <v>20.765920997</v>
      </c>
      <c r="H2553" s="0" t="n">
        <f aca="false">Sheet1!K2553+(Sheet2!$I$6*Sheet2!$J$1)</f>
        <v>24.764797688</v>
      </c>
    </row>
    <row r="2554" customFormat="false" ht="14.4" hidden="false" customHeight="false" outlineLevel="0" collapsed="false">
      <c r="A2554" s="0" t="n">
        <v>9.24533939</v>
      </c>
      <c r="B2554" s="0" t="n">
        <v>0.728085697</v>
      </c>
      <c r="C2554" s="0" t="n">
        <f aca="false">Sheet1!C2554+(Sheet2!$I$1*Sheet2!$J$1)</f>
        <v>4.711059332</v>
      </c>
      <c r="D2554" s="0" t="n">
        <f aca="false">Sheet1!G2554+(Sheet2!$I$2*Sheet2!$J$1)</f>
        <v>8.719459534</v>
      </c>
      <c r="E2554" s="0" t="n">
        <f aca="false">Sheet1!H2554+(Sheet2!$I$3*Sheet2!$J$1)</f>
        <v>12.719822168</v>
      </c>
      <c r="F2554" s="0" t="n">
        <f aca="false">Sheet1!I2554+(Sheet2!$I$4*Sheet2!$J$1)</f>
        <v>16.719318569</v>
      </c>
      <c r="G2554" s="0" t="n">
        <f aca="false">Sheet1!J2554+(Sheet2!$I$5*Sheet2!$J$1)</f>
        <v>20.767062664</v>
      </c>
      <c r="H2554" s="0" t="n">
        <f aca="false">Sheet1!K2554+(Sheet2!$I$6*Sheet2!$J$1)</f>
        <v>24.767023087</v>
      </c>
    </row>
    <row r="2555" customFormat="false" ht="14.4" hidden="false" customHeight="false" outlineLevel="0" collapsed="false">
      <c r="A2555" s="0" t="n">
        <v>9.25088787</v>
      </c>
      <c r="B2555" s="0" t="n">
        <v>0.727813184</v>
      </c>
      <c r="C2555" s="0" t="n">
        <f aca="false">Sheet1!C2555+(Sheet2!$I$1*Sheet2!$J$1)</f>
        <v>4.710808039</v>
      </c>
      <c r="D2555" s="0" t="n">
        <f aca="false">Sheet1!G2555+(Sheet2!$I$2*Sheet2!$J$1)</f>
        <v>8.719240427</v>
      </c>
      <c r="E2555" s="0" t="n">
        <f aca="false">Sheet1!H2555+(Sheet2!$I$3*Sheet2!$J$1)</f>
        <v>12.720195234</v>
      </c>
      <c r="F2555" s="0" t="n">
        <f aca="false">Sheet1!I2555+(Sheet2!$I$4*Sheet2!$J$1)</f>
        <v>16.719492257</v>
      </c>
      <c r="G2555" s="0" t="n">
        <f aca="false">Sheet1!J2555+(Sheet2!$I$5*Sheet2!$J$1)</f>
        <v>20.768155873</v>
      </c>
      <c r="H2555" s="0" t="n">
        <f aca="false">Sheet1!K2555+(Sheet2!$I$6*Sheet2!$J$1)</f>
        <v>24.769131839</v>
      </c>
    </row>
    <row r="2556" customFormat="false" ht="14.4" hidden="false" customHeight="false" outlineLevel="0" collapsed="false">
      <c r="A2556" s="0" t="n">
        <v>9.2564373</v>
      </c>
      <c r="B2556" s="0" t="n">
        <v>0.727548718</v>
      </c>
      <c r="C2556" s="0" t="n">
        <f aca="false">Sheet1!C2556+(Sheet2!$I$1*Sheet2!$J$1)</f>
        <v>4.71056509</v>
      </c>
      <c r="D2556" s="0" t="n">
        <f aca="false">Sheet1!G2556+(Sheet2!$I$2*Sheet2!$J$1)</f>
        <v>8.719062567</v>
      </c>
      <c r="E2556" s="0" t="n">
        <f aca="false">Sheet1!H2556+(Sheet2!$I$3*Sheet2!$J$1)</f>
        <v>12.720656574</v>
      </c>
      <c r="F2556" s="0" t="n">
        <f aca="false">Sheet1!I2556+(Sheet2!$I$4*Sheet2!$J$1)</f>
        <v>16.719705462</v>
      </c>
      <c r="G2556" s="0" t="n">
        <f aca="false">Sheet1!J2556+(Sheet2!$I$5*Sheet2!$J$1)</f>
        <v>20.769190967</v>
      </c>
      <c r="H2556" s="0" t="n">
        <f aca="false">Sheet1!K2556+(Sheet2!$I$6*Sheet2!$J$1)</f>
        <v>24.771098793</v>
      </c>
    </row>
    <row r="2557" customFormat="false" ht="14.4" hidden="false" customHeight="false" outlineLevel="0" collapsed="false">
      <c r="A2557" s="0" t="n">
        <v>9.26199245</v>
      </c>
      <c r="B2557" s="0" t="n">
        <v>0.727292597</v>
      </c>
      <c r="C2557" s="0" t="n">
        <f aca="false">Sheet1!C2557+(Sheet2!$I$1*Sheet2!$J$1)</f>
        <v>4.710330665</v>
      </c>
      <c r="D2557" s="0" t="n">
        <f aca="false">Sheet1!G2557+(Sheet2!$I$2*Sheet2!$J$1)</f>
        <v>8.718933046</v>
      </c>
      <c r="E2557" s="0" t="n">
        <f aca="false">Sheet1!H2557+(Sheet2!$I$3*Sheet2!$J$1)</f>
        <v>12.721206784</v>
      </c>
      <c r="F2557" s="0" t="n">
        <f aca="false">Sheet1!I2557+(Sheet2!$I$4*Sheet2!$J$1)</f>
        <v>16.71995306</v>
      </c>
      <c r="G2557" s="0" t="n">
        <f aca="false">Sheet1!J2557+(Sheet2!$I$5*Sheet2!$J$1)</f>
        <v>20.770159245</v>
      </c>
      <c r="H2557" s="0" t="n">
        <f aca="false">Sheet1!K2557+(Sheet2!$I$6*Sheet2!$J$1)</f>
        <v>24.77290225</v>
      </c>
    </row>
    <row r="2558" customFormat="false" ht="14.4" hidden="false" customHeight="false" outlineLevel="0" collapsed="false">
      <c r="A2558" s="0" t="n">
        <v>9.26754951</v>
      </c>
      <c r="B2558" s="0" t="n">
        <v>0.727045596</v>
      </c>
      <c r="C2558" s="0" t="n">
        <f aca="false">Sheet1!C2558+(Sheet2!$I$1*Sheet2!$J$1)</f>
        <v>4.710105896</v>
      </c>
      <c r="D2558" s="0" t="n">
        <f aca="false">Sheet1!G2558+(Sheet2!$I$2*Sheet2!$J$1)</f>
        <v>8.718860745</v>
      </c>
      <c r="E2558" s="0" t="n">
        <f aca="false">Sheet1!H2558+(Sheet2!$I$3*Sheet2!$J$1)</f>
        <v>12.721845508</v>
      </c>
      <c r="F2558" s="0" t="n">
        <f aca="false">Sheet1!I2558+(Sheet2!$I$4*Sheet2!$J$1)</f>
        <v>16.720229089</v>
      </c>
      <c r="G2558" s="0" t="n">
        <f aca="false">Sheet1!J2558+(Sheet2!$I$5*Sheet2!$J$1)</f>
        <v>20.771051943</v>
      </c>
      <c r="H2558" s="0" t="n">
        <f aca="false">Sheet1!K2558+(Sheet2!$I$6*Sheet2!$J$1)</f>
        <v>24.77452141</v>
      </c>
    </row>
    <row r="2559" customFormat="false" ht="14.4" hidden="false" customHeight="false" outlineLevel="0" collapsed="false">
      <c r="A2559" s="0" t="n">
        <v>9.27311039</v>
      </c>
      <c r="B2559" s="0" t="n">
        <v>0.726808786</v>
      </c>
      <c r="C2559" s="0" t="n">
        <f aca="false">Sheet1!C2559+(Sheet2!$I$1*Sheet2!$J$1)</f>
        <v>4.709892213</v>
      </c>
      <c r="D2559" s="0" t="n">
        <f aca="false">Sheet1!G2559+(Sheet2!$I$2*Sheet2!$J$1)</f>
        <v>8.722122788</v>
      </c>
      <c r="E2559" s="0" t="n">
        <f aca="false">Sheet1!H2559+(Sheet2!$I$3*Sheet2!$J$1)</f>
        <v>12.722570896</v>
      </c>
      <c r="F2559" s="0" t="n">
        <f aca="false">Sheet1!I2559+(Sheet2!$I$4*Sheet2!$J$1)</f>
        <v>16.720527768</v>
      </c>
      <c r="G2559" s="0" t="n">
        <f aca="false">Sheet1!J2559+(Sheet2!$I$5*Sheet2!$J$1)</f>
        <v>20.771861553</v>
      </c>
      <c r="H2559" s="0" t="n">
        <f aca="false">Sheet1!K2559+(Sheet2!$I$6*Sheet2!$J$1)</f>
        <v>24.775938392</v>
      </c>
    </row>
    <row r="2560" customFormat="false" ht="14.4" hidden="false" customHeight="false" outlineLevel="0" collapsed="false">
      <c r="A2560" s="0" t="n">
        <v>9.27867413</v>
      </c>
      <c r="B2560" s="0" t="n">
        <v>0.726583779</v>
      </c>
      <c r="C2560" s="0" t="n">
        <f aca="false">Sheet1!C2560+(Sheet2!$I$1*Sheet2!$J$1)</f>
        <v>4.709692061</v>
      </c>
      <c r="D2560" s="0" t="n">
        <f aca="false">Sheet1!G2560+(Sheet2!$I$2*Sheet2!$J$1)</f>
        <v>8.722256184</v>
      </c>
      <c r="E2560" s="0" t="n">
        <f aca="false">Sheet1!H2560+(Sheet2!$I$3*Sheet2!$J$1)</f>
        <v>12.723379314</v>
      </c>
      <c r="F2560" s="0" t="n">
        <f aca="false">Sheet1!I2560+(Sheet2!$I$4*Sheet2!$J$1)</f>
        <v>16.720842898</v>
      </c>
      <c r="G2560" s="0" t="n">
        <f aca="false">Sheet1!J2560+(Sheet2!$I$5*Sheet2!$J$1)</f>
        <v>20.77258122</v>
      </c>
      <c r="H2560" s="0" t="n">
        <f aca="false">Sheet1!K2560+(Sheet2!$I$6*Sheet2!$J$1)</f>
        <v>24.77713865</v>
      </c>
    </row>
    <row r="2561" customFormat="false" ht="14.4" hidden="false" customHeight="false" outlineLevel="0" collapsed="false">
      <c r="A2561" s="0" t="n">
        <v>9.28424168</v>
      </c>
      <c r="B2561" s="0" t="n">
        <v>0.726373732</v>
      </c>
      <c r="C2561" s="0" t="n">
        <f aca="false">Sheet1!C2561+(Sheet2!$I$1*Sheet2!$J$1)</f>
        <v>4.709509969</v>
      </c>
      <c r="D2561" s="0" t="n">
        <f aca="false">Sheet1!G2561+(Sheet2!$I$2*Sheet2!$J$1)</f>
        <v>8.722479343</v>
      </c>
      <c r="E2561" s="0" t="n">
        <f aca="false">Sheet1!H2561+(Sheet2!$I$3*Sheet2!$J$1)</f>
        <v>12.724266052</v>
      </c>
      <c r="F2561" s="0" t="n">
        <f aca="false">Sheet1!I2561+(Sheet2!$I$4*Sheet2!$J$1)</f>
        <v>16.72116828</v>
      </c>
      <c r="G2561" s="0" t="n">
        <f aca="false">Sheet1!J2561+(Sheet2!$I$5*Sheet2!$J$1)</f>
        <v>20.773205042</v>
      </c>
      <c r="H2561" s="0" t="n">
        <f aca="false">Sheet1!K2561+(Sheet2!$I$6*Sheet2!$J$1)</f>
        <v>24.778111398</v>
      </c>
    </row>
    <row r="2562" customFormat="false" ht="14.4" hidden="false" customHeight="false" outlineLevel="0" collapsed="false">
      <c r="A2562" s="0" t="n">
        <v>9.28981113</v>
      </c>
      <c r="B2562" s="0" t="n">
        <v>0.726184011</v>
      </c>
      <c r="C2562" s="0" t="n">
        <f aca="false">Sheet1!C2562+(Sheet2!$I$1*Sheet2!$J$1)</f>
        <v>4.709353745</v>
      </c>
      <c r="D2562" s="0" t="n">
        <f aca="false">Sheet1!G2562+(Sheet2!$I$2*Sheet2!$J$1)</f>
        <v>8.722802818</v>
      </c>
      <c r="E2562" s="0" t="n">
        <f aca="false">Sheet1!H2562+(Sheet2!$I$3*Sheet2!$J$1)</f>
        <v>12.725223899</v>
      </c>
      <c r="F2562" s="0" t="n">
        <f aca="false">Sheet1!I2562+(Sheet2!$I$4*Sheet2!$J$1)</f>
        <v>16.721497655</v>
      </c>
      <c r="G2562" s="0" t="n">
        <f aca="false">Sheet1!J2562+(Sheet2!$I$5*Sheet2!$J$1)</f>
        <v>20.773728549</v>
      </c>
      <c r="H2562" s="0" t="n">
        <f aca="false">Sheet1!K2562+(Sheet2!$I$6*Sheet2!$J$1)</f>
        <v>24.778849185</v>
      </c>
    </row>
    <row r="2563" customFormat="false" ht="14.4" hidden="false" customHeight="false" outlineLevel="0" collapsed="false">
      <c r="A2563" s="0" t="n">
        <v>9.29538536</v>
      </c>
      <c r="B2563" s="0" t="n">
        <v>0.726024568</v>
      </c>
      <c r="C2563" s="0" t="n">
        <f aca="false">Sheet1!C2563+(Sheet2!$I$1*Sheet2!$J$1)</f>
        <v>4.709238112</v>
      </c>
      <c r="D2563" s="0" t="n">
        <f aca="false">Sheet1!G2563+(Sheet2!$I$2*Sheet2!$J$1)</f>
        <v>8.723236918</v>
      </c>
      <c r="E2563" s="0" t="n">
        <f aca="false">Sheet1!H2563+(Sheet2!$I$3*Sheet2!$J$1)</f>
        <v>12.726244211</v>
      </c>
      <c r="F2563" s="0" t="n">
        <f aca="false">Sheet1!I2563+(Sheet2!$I$4*Sheet2!$J$1)</f>
        <v>16.721824586</v>
      </c>
      <c r="G2563" s="0" t="n">
        <f aca="false">Sheet1!J2563+(Sheet2!$I$5*Sheet2!$J$1)</f>
        <v>20.774147987</v>
      </c>
      <c r="H2563" s="0" t="n">
        <f aca="false">Sheet1!K2563+(Sheet2!$I$6*Sheet2!$J$1)</f>
        <v>24.779348612</v>
      </c>
    </row>
    <row r="2564" customFormat="false" ht="14.4" hidden="false" customHeight="false" outlineLevel="0" collapsed="false">
      <c r="A2564" s="0" t="n">
        <v>9.30096245</v>
      </c>
      <c r="B2564" s="0" t="n">
        <v>0.725913942</v>
      </c>
      <c r="C2564" s="0" t="n">
        <f aca="false">Sheet1!C2564+(Sheet2!$I$1*Sheet2!$J$1)</f>
        <v>4.709188581</v>
      </c>
      <c r="D2564" s="0" t="n">
        <f aca="false">Sheet1!G2564+(Sheet2!$I$2*Sheet2!$J$1)</f>
        <v>8.723790288</v>
      </c>
      <c r="E2564" s="0" t="n">
        <f aca="false">Sheet1!H2564+(Sheet2!$I$3*Sheet2!$J$1)</f>
        <v>12.727315903</v>
      </c>
      <c r="F2564" s="0" t="n">
        <f aca="false">Sheet1!I2564+(Sheet2!$I$4*Sheet2!$J$1)</f>
        <v>16.722142458</v>
      </c>
      <c r="G2564" s="0" t="n">
        <f aca="false">Sheet1!J2564+(Sheet2!$I$5*Sheet2!$J$1)</f>
        <v>20.774461508</v>
      </c>
      <c r="H2564" s="0" t="n">
        <f aca="false">Sheet1!K2564+(Sheet2!$I$6*Sheet2!$J$1)</f>
        <v>24.779610693</v>
      </c>
    </row>
    <row r="2565" customFormat="false" ht="14.4" hidden="false" customHeight="false" outlineLevel="0" collapsed="false">
      <c r="A2565" s="0" t="n">
        <v>9.30654335</v>
      </c>
      <c r="B2565" s="0" t="n">
        <v>0.725884616</v>
      </c>
      <c r="C2565" s="0" t="n">
        <f aca="false">Sheet1!C2565+(Sheet2!$I$1*Sheet2!$J$1)</f>
        <v>4.70924896</v>
      </c>
      <c r="D2565" s="0" t="n">
        <f aca="false">Sheet1!G2565+(Sheet2!$I$2*Sheet2!$J$1)</f>
        <v>8.724469006</v>
      </c>
      <c r="E2565" s="0" t="n">
        <f aca="false">Sheet1!H2565+(Sheet2!$I$3*Sheet2!$J$1)</f>
        <v>12.728426039</v>
      </c>
      <c r="F2565" s="0" t="n">
        <f aca="false">Sheet1!I2565+(Sheet2!$I$4*Sheet2!$J$1)</f>
        <v>16.722445071</v>
      </c>
      <c r="G2565" s="0" t="n">
        <f aca="false">Sheet1!J2565+(Sheet2!$I$5*Sheet2!$J$1)</f>
        <v>20.774668097</v>
      </c>
      <c r="H2565" s="0" t="n">
        <f aca="false">Sheet1!K2565+(Sheet2!$I$6*Sheet2!$J$1)</f>
        <v>24.779640079</v>
      </c>
    </row>
    <row r="2566" customFormat="false" ht="14.4" hidden="false" customHeight="false" outlineLevel="0" collapsed="false">
      <c r="A2566" s="0" t="n">
        <v>9.31212711</v>
      </c>
      <c r="B2566" s="0" t="n">
        <v>0.725993335</v>
      </c>
      <c r="C2566" s="0" t="n">
        <f aca="false">Sheet1!C2566+(Sheet2!$I$1*Sheet2!$J$1)</f>
        <v>4.709490895</v>
      </c>
      <c r="D2566" s="0" t="n">
        <f aca="false">Sheet1!G2566+(Sheet2!$I$2*Sheet2!$J$1)</f>
        <v>8.725276768</v>
      </c>
      <c r="E2566" s="0" t="n">
        <f aca="false">Sheet1!H2566+(Sheet2!$I$3*Sheet2!$J$1)</f>
        <v>12.729560733</v>
      </c>
      <c r="F2566" s="0" t="n">
        <f aca="false">Sheet1!I2566+(Sheet2!$I$4*Sheet2!$J$1)</f>
        <v>16.722725928</v>
      </c>
      <c r="G2566" s="0" t="n">
        <f aca="false">Sheet1!J2566+(Sheet2!$I$5*Sheet2!$J$1)</f>
        <v>20.774768233</v>
      </c>
      <c r="H2566" s="0" t="n">
        <f aca="false">Sheet1!K2566+(Sheet2!$I$6*Sheet2!$J$1)</f>
        <v>24.779446006</v>
      </c>
    </row>
    <row r="2567" customFormat="false" ht="14.4" hidden="false" customHeight="false" outlineLevel="0" collapsed="false">
      <c r="A2567" s="0" t="n">
        <v>9.31771469</v>
      </c>
      <c r="B2567" s="0" t="n">
        <v>0.726331472</v>
      </c>
      <c r="C2567" s="0" t="n">
        <f aca="false">Sheet1!C2567+(Sheet2!$I$1*Sheet2!$J$1)</f>
        <v>4.710024655</v>
      </c>
      <c r="D2567" s="0" t="n">
        <f aca="false">Sheet1!G2567+(Sheet2!$I$2*Sheet2!$J$1)</f>
        <v>8.726213157</v>
      </c>
      <c r="E2567" s="0" t="n">
        <f aca="false">Sheet1!H2567+(Sheet2!$I$3*Sheet2!$J$1)</f>
        <v>12.730703652</v>
      </c>
      <c r="F2567" s="0" t="n">
        <f aca="false">Sheet1!I2567+(Sheet2!$I$4*Sheet2!$J$1)</f>
        <v>16.722979069</v>
      </c>
      <c r="G2567" s="0" t="n">
        <f aca="false">Sheet1!J2567+(Sheet2!$I$5*Sheet2!$J$1)</f>
        <v>20.774763882</v>
      </c>
      <c r="H2567" s="0" t="n">
        <f aca="false">Sheet1!K2567+(Sheet2!$I$6*Sheet2!$J$1)</f>
        <v>24.779041111</v>
      </c>
    </row>
    <row r="2568" customFormat="false" ht="14.4" hidden="false" customHeight="false" outlineLevel="0" collapsed="false">
      <c r="A2568" s="0" t="n">
        <v>9.32330608</v>
      </c>
      <c r="B2568" s="0" t="n">
        <v>0.72703886</v>
      </c>
      <c r="C2568" s="0" t="n">
        <f aca="false">Sheet1!C2568+(Sheet2!$I$1*Sheet2!$J$1)</f>
        <v>4.711010039</v>
      </c>
      <c r="D2568" s="0" t="n">
        <f aca="false">Sheet1!G2568+(Sheet2!$I$2*Sheet2!$J$1)</f>
        <v>8.72727263</v>
      </c>
      <c r="E2568" s="0" t="n">
        <f aca="false">Sheet1!H2568+(Sheet2!$I$3*Sheet2!$J$1)</f>
        <v>12.731837034</v>
      </c>
      <c r="F2568" s="0" t="n">
        <f aca="false">Sheet1!I2568+(Sheet2!$I$4*Sheet2!$J$1)</f>
        <v>16.723198414</v>
      </c>
      <c r="G2568" s="0" t="n">
        <f aca="false">Sheet1!J2568+(Sheet2!$I$5*Sheet2!$J$1)</f>
        <v>20.774657965</v>
      </c>
      <c r="H2568" s="0" t="n">
        <f aca="false">Sheet1!K2568+(Sheet2!$I$6*Sheet2!$J$1)</f>
        <v>24.778441429</v>
      </c>
    </row>
    <row r="2569" customFormat="false" ht="14.4" hidden="false" customHeight="false" outlineLevel="0" collapsed="false">
      <c r="A2569" s="0" t="n">
        <v>9.32889843</v>
      </c>
      <c r="B2569" s="0" t="n">
        <v>0.728313625</v>
      </c>
      <c r="C2569" s="0" t="n">
        <f aca="false">Sheet1!C2569+(Sheet2!$I$1*Sheet2!$J$1)</f>
        <v>4.712662101</v>
      </c>
      <c r="D2569" s="0" t="n">
        <f aca="false">Sheet1!G2569+(Sheet2!$I$2*Sheet2!$J$1)</f>
        <v>8.728444993</v>
      </c>
      <c r="E2569" s="0" t="n">
        <f aca="false">Sheet1!H2569+(Sheet2!$I$3*Sheet2!$J$1)</f>
        <v>12.732942283</v>
      </c>
      <c r="F2569" s="0" t="n">
        <f aca="false">Sheet1!I2569+(Sheet2!$I$4*Sheet2!$J$1)</f>
        <v>16.723378658</v>
      </c>
      <c r="G2569" s="0" t="n">
        <f aca="false">Sheet1!J2569+(Sheet2!$I$5*Sheet2!$J$1)</f>
        <v>20.774454951</v>
      </c>
      <c r="H2569" s="0" t="n">
        <f aca="false">Sheet1!K2569+(Sheet2!$I$6*Sheet2!$J$1)</f>
        <v>24.777666628</v>
      </c>
    </row>
    <row r="2570" customFormat="false" ht="14.4" hidden="false" customHeight="false" outlineLevel="0" collapsed="false">
      <c r="A2570" s="0" t="n">
        <v>9.3344965</v>
      </c>
      <c r="B2570" s="0" t="n">
        <v>0.730416</v>
      </c>
      <c r="C2570" s="0" t="n">
        <f aca="false">Sheet1!C2570+(Sheet2!$I$1*Sheet2!$J$1)</f>
        <v>4.715249538</v>
      </c>
      <c r="D2570" s="0" t="n">
        <f aca="false">Sheet1!G2570+(Sheet2!$I$2*Sheet2!$J$1)</f>
        <v>8.729714513</v>
      </c>
      <c r="E2570" s="0" t="n">
        <f aca="false">Sheet1!H2570+(Sheet2!$I$3*Sheet2!$J$1)</f>
        <v>12.734000444</v>
      </c>
      <c r="F2570" s="0" t="n">
        <f aca="false">Sheet1!I2570+(Sheet2!$I$4*Sheet2!$J$1)</f>
        <v>16.723514557</v>
      </c>
      <c r="G2570" s="0" t="n">
        <f aca="false">Sheet1!J2570+(Sheet2!$I$5*Sheet2!$J$1)</f>
        <v>20.774160147</v>
      </c>
      <c r="H2570" s="0" t="n">
        <f aca="false">Sheet1!K2570+(Sheet2!$I$6*Sheet2!$J$1)</f>
        <v>24.776738465</v>
      </c>
    </row>
    <row r="2571" customFormat="false" ht="14.4" hidden="false" customHeight="false" outlineLevel="0" collapsed="false">
      <c r="A2571" s="0" t="n">
        <v>9.34009743</v>
      </c>
      <c r="B2571" s="0" t="n">
        <v>0.733653128</v>
      </c>
      <c r="C2571" s="0" t="n">
        <f aca="false">Sheet1!C2571+(Sheet2!$I$1*Sheet2!$J$1)</f>
        <v>4.719071984</v>
      </c>
      <c r="D2571" s="0" t="n">
        <f aca="false">Sheet1!G2571+(Sheet2!$I$2*Sheet2!$J$1)</f>
        <v>8.729973197</v>
      </c>
      <c r="E2571" s="0" t="n">
        <f aca="false">Sheet1!H2571+(Sheet2!$I$3*Sheet2!$J$1)</f>
        <v>12.734991789</v>
      </c>
      <c r="F2571" s="0" t="n">
        <f aca="false">Sheet1!I2571+(Sheet2!$I$4*Sheet2!$J$1)</f>
        <v>16.723601699</v>
      </c>
      <c r="G2571" s="0" t="n">
        <f aca="false">Sheet1!J2571+(Sheet2!$I$5*Sheet2!$J$1)</f>
        <v>20.773779869</v>
      </c>
      <c r="H2571" s="0" t="n">
        <f aca="false">Sheet1!K2571+(Sheet2!$I$6*Sheet2!$J$1)</f>
        <v>24.7756809</v>
      </c>
    </row>
    <row r="2572" customFormat="false" ht="14.4" hidden="false" customHeight="false" outlineLevel="0" collapsed="false">
      <c r="A2572" s="0" t="n">
        <v>9.34570122</v>
      </c>
      <c r="B2572" s="0" t="n">
        <v>0.738342583</v>
      </c>
      <c r="C2572" s="0" t="n">
        <f aca="false">Sheet1!C2572+(Sheet2!$I$1*Sheet2!$J$1)</f>
        <v>4.724420428</v>
      </c>
      <c r="D2572" s="0" t="n">
        <f aca="false">Sheet1!G2572+(Sheet2!$I$2*Sheet2!$J$1)</f>
        <v>8.73138988</v>
      </c>
      <c r="E2572" s="0" t="n">
        <f aca="false">Sheet1!H2572+(Sheet2!$I$3*Sheet2!$J$1)</f>
        <v>12.735896945</v>
      </c>
      <c r="F2572" s="0" t="n">
        <f aca="false">Sheet1!I2572+(Sheet2!$I$4*Sheet2!$J$1)</f>
        <v>16.723635912</v>
      </c>
      <c r="G2572" s="0" t="n">
        <f aca="false">Sheet1!J2572+(Sheet2!$I$5*Sheet2!$J$1)</f>
        <v>20.773321569</v>
      </c>
      <c r="H2572" s="0" t="n">
        <f aca="false">Sheet1!K2572+(Sheet2!$I$6*Sheet2!$J$1)</f>
        <v>24.774520278</v>
      </c>
    </row>
    <row r="2573" customFormat="false" ht="14.4" hidden="false" customHeight="false" outlineLevel="0" collapsed="false">
      <c r="A2573" s="0" t="n">
        <v>9.35130882</v>
      </c>
      <c r="B2573" s="0" t="n">
        <v>0.744757056</v>
      </c>
      <c r="C2573" s="0" t="n">
        <f aca="false">Sheet1!C2573+(Sheet2!$I$1*Sheet2!$J$1)</f>
        <v>4.731522143</v>
      </c>
      <c r="D2573" s="0" t="n">
        <f aca="false">Sheet1!G2573+(Sheet2!$I$2*Sheet2!$J$1)</f>
        <v>8.732821643</v>
      </c>
      <c r="E2573" s="0" t="n">
        <f aca="false">Sheet1!H2573+(Sheet2!$I$3*Sheet2!$J$1)</f>
        <v>12.736697197</v>
      </c>
      <c r="F2573" s="0" t="n">
        <f aca="false">Sheet1!I2573+(Sheet2!$I$4*Sheet2!$J$1)</f>
        <v>16.723614097</v>
      </c>
      <c r="G2573" s="0" t="n">
        <f aca="false">Sheet1!J2573+(Sheet2!$I$5*Sheet2!$J$1)</f>
        <v>20.772792935</v>
      </c>
      <c r="H2573" s="0" t="n">
        <f aca="false">Sheet1!K2573+(Sheet2!$I$6*Sheet2!$J$1)</f>
        <v>24.773220241</v>
      </c>
    </row>
    <row r="2574" customFormat="false" ht="14.4" hidden="false" customHeight="false" outlineLevel="0" collapsed="false">
      <c r="A2574" s="0" t="n">
        <v>9.35692024</v>
      </c>
      <c r="B2574" s="0" t="n">
        <v>0.753043413</v>
      </c>
      <c r="C2574" s="0" t="n">
        <f aca="false">Sheet1!C2574+(Sheet2!$I$1*Sheet2!$J$1)</f>
        <v>4.740466654</v>
      </c>
      <c r="D2574" s="0" t="n">
        <f aca="false">Sheet1!G2574+(Sheet2!$I$2*Sheet2!$J$1)</f>
        <v>8.734232008</v>
      </c>
      <c r="E2574" s="0" t="n">
        <f aca="false">Sheet1!H2574+(Sheet2!$I$3*Sheet2!$J$1)</f>
        <v>12.737375438</v>
      </c>
      <c r="F2574" s="0" t="n">
        <f aca="false">Sheet1!I2574+(Sheet2!$I$4*Sheet2!$J$1)</f>
        <v>16.723533511</v>
      </c>
      <c r="G2574" s="0" t="n">
        <f aca="false">Sheet1!J2574+(Sheet2!$I$5*Sheet2!$J$1)</f>
        <v>20.772196352</v>
      </c>
      <c r="H2574" s="0" t="n">
        <f aca="false">Sheet1!K2574+(Sheet2!$I$6*Sheet2!$J$1)</f>
        <v>24.77193445</v>
      </c>
    </row>
    <row r="2575" customFormat="false" ht="14.4" hidden="false" customHeight="false" outlineLevel="0" collapsed="false">
      <c r="A2575" s="0" t="n">
        <v>9.36253357</v>
      </c>
      <c r="B2575" s="0" t="n">
        <v>0.76313746</v>
      </c>
      <c r="C2575" s="0" t="n">
        <f aca="false">Sheet1!C2575+(Sheet2!$I$1*Sheet2!$J$1)</f>
        <v>4.751131475</v>
      </c>
      <c r="D2575" s="0" t="n">
        <f aca="false">Sheet1!G2575+(Sheet2!$I$2*Sheet2!$J$1)</f>
        <v>8.73558104</v>
      </c>
      <c r="E2575" s="0" t="n">
        <f aca="false">Sheet1!H2575+(Sheet2!$I$3*Sheet2!$J$1)</f>
        <v>12.737915874</v>
      </c>
      <c r="F2575" s="0" t="n">
        <f aca="false">Sheet1!I2575+(Sheet2!$I$4*Sheet2!$J$1)</f>
        <v>16.723392427</v>
      </c>
      <c r="G2575" s="0" t="n">
        <f aca="false">Sheet1!J2575+(Sheet2!$I$5*Sheet2!$J$1)</f>
        <v>20.771553218</v>
      </c>
      <c r="H2575" s="0" t="n">
        <f aca="false">Sheet1!K2575+(Sheet2!$I$6*Sheet2!$J$1)</f>
        <v>24.770626724</v>
      </c>
    </row>
    <row r="2576" customFormat="false" ht="14.4" hidden="false" customHeight="false" outlineLevel="0" collapsed="false">
      <c r="A2576" s="0" t="n">
        <v>9.36815166</v>
      </c>
      <c r="B2576" s="0" t="n">
        <v>0.774709404</v>
      </c>
      <c r="C2576" s="0" t="n">
        <f aca="false">Sheet1!C2576+(Sheet2!$I$1*Sheet2!$J$1)</f>
        <v>4.763144195</v>
      </c>
      <c r="D2576" s="0" t="n">
        <f aca="false">Sheet1!G2576+(Sheet2!$I$2*Sheet2!$J$1)</f>
        <v>8.736828387</v>
      </c>
      <c r="E2576" s="0" t="n">
        <f aca="false">Sheet1!H2576+(Sheet2!$I$3*Sheet2!$J$1)</f>
        <v>12.738305807</v>
      </c>
      <c r="F2576" s="0" t="n">
        <f aca="false">Sheet1!I2576+(Sheet2!$I$4*Sheet2!$J$1)</f>
        <v>16.723190188</v>
      </c>
      <c r="G2576" s="0" t="n">
        <f aca="false">Sheet1!J2576+(Sheet2!$I$5*Sheet2!$J$1)</f>
        <v>20.770865977</v>
      </c>
      <c r="H2576" s="0" t="n">
        <f aca="false">Sheet1!K2576+(Sheet2!$I$6*Sheet2!$J$1)</f>
        <v>24.769322753</v>
      </c>
    </row>
    <row r="2577" customFormat="false" ht="14.4" hidden="false" customHeight="false" outlineLevel="0" collapsed="false">
      <c r="A2577" s="0" t="n">
        <v>9.37377167</v>
      </c>
      <c r="B2577" s="0" t="n">
        <v>0.787110269</v>
      </c>
      <c r="C2577" s="0" t="n">
        <f aca="false">Sheet1!C2577+(Sheet2!$I$1*Sheet2!$J$1)</f>
        <v>4.775839269</v>
      </c>
      <c r="D2577" s="0" t="n">
        <f aca="false">Sheet1!G2577+(Sheet2!$I$2*Sheet2!$J$1)</f>
        <v>8.73793304</v>
      </c>
      <c r="E2577" s="0" t="n">
        <f aca="false">Sheet1!H2577+(Sheet2!$I$3*Sheet2!$J$1)</f>
        <v>12.738534927</v>
      </c>
      <c r="F2577" s="0" t="n">
        <f aca="false">Sheet1!I2577+(Sheet2!$I$4*Sheet2!$J$1)</f>
        <v>16.722926557</v>
      </c>
      <c r="G2577" s="0" t="n">
        <f aca="false">Sheet1!J2577+(Sheet2!$I$5*Sheet2!$J$1)</f>
        <v>20.770144224</v>
      </c>
      <c r="H2577" s="0" t="n">
        <f aca="false">Sheet1!K2577+(Sheet2!$I$6*Sheet2!$J$1)</f>
        <v>24.768048406</v>
      </c>
    </row>
    <row r="2578" customFormat="false" ht="14.4" hidden="false" customHeight="false" outlineLevel="0" collapsed="false">
      <c r="A2578" s="0" t="n">
        <v>9.37939644</v>
      </c>
      <c r="B2578" s="0" t="n">
        <v>0.799411774</v>
      </c>
      <c r="C2578" s="0" t="n">
        <f aca="false">Sheet1!C2578+(Sheet2!$I$1*Sheet2!$J$1)</f>
        <v>4.788308382</v>
      </c>
      <c r="D2578" s="0" t="n">
        <f aca="false">Sheet1!G2578+(Sheet2!$I$2*Sheet2!$J$1)</f>
        <v>8.738858223</v>
      </c>
      <c r="E2578" s="0" t="n">
        <f aca="false">Sheet1!H2578+(Sheet2!$I$3*Sheet2!$J$1)</f>
        <v>12.737629116</v>
      </c>
      <c r="F2578" s="0" t="n">
        <f aca="false">Sheet1!I2578+(Sheet2!$I$4*Sheet2!$J$1)</f>
        <v>16.722602248</v>
      </c>
      <c r="G2578" s="0" t="n">
        <f aca="false">Sheet1!J2578+(Sheet2!$I$5*Sheet2!$J$1)</f>
        <v>20.769396424</v>
      </c>
      <c r="H2578" s="0" t="n">
        <f aca="false">Sheet1!K2578+(Sheet2!$I$6*Sheet2!$J$1)</f>
        <v>24.766826391</v>
      </c>
    </row>
    <row r="2579" customFormat="false" ht="14.4" hidden="false" customHeight="false" outlineLevel="0" collapsed="false">
      <c r="A2579" s="0" t="n">
        <v>9.38502407</v>
      </c>
      <c r="B2579" s="0" t="n">
        <v>0.810479879</v>
      </c>
      <c r="C2579" s="0" t="n">
        <f aca="false">Sheet1!C2579+(Sheet2!$I$1*Sheet2!$J$1)</f>
        <v>4.79947263</v>
      </c>
      <c r="D2579" s="0" t="n">
        <f aca="false">Sheet1!G2579+(Sheet2!$I$2*Sheet2!$J$1)</f>
        <v>8.739570975</v>
      </c>
      <c r="E2579" s="0" t="n">
        <f aca="false">Sheet1!H2579+(Sheet2!$I$3*Sheet2!$J$1)</f>
        <v>12.737537682</v>
      </c>
      <c r="F2579" s="0" t="n">
        <f aca="false">Sheet1!I2579+(Sheet2!$I$4*Sheet2!$J$1)</f>
        <v>16.72221905</v>
      </c>
      <c r="G2579" s="0" t="n">
        <f aca="false">Sheet1!J2579+(Sheet2!$I$5*Sheet2!$J$1)</f>
        <v>20.768631697</v>
      </c>
      <c r="H2579" s="0" t="n">
        <f aca="false">Sheet1!K2579+(Sheet2!$I$6*Sheet2!$J$1)</f>
        <v>24.765678287</v>
      </c>
    </row>
    <row r="2580" customFormat="false" ht="14.4" hidden="false" customHeight="false" outlineLevel="0" collapsed="false">
      <c r="A2580" s="0" t="n">
        <v>9.39065647</v>
      </c>
      <c r="B2580" s="0" t="n">
        <v>0.819196522</v>
      </c>
      <c r="C2580" s="0" t="n">
        <f aca="false">Sheet1!C2580+(Sheet2!$I$1*Sheet2!$J$1)</f>
        <v>4.808284521</v>
      </c>
      <c r="D2580" s="0" t="n">
        <f aca="false">Sheet1!G2580+(Sheet2!$I$2*Sheet2!$J$1)</f>
        <v>8.740046501</v>
      </c>
      <c r="E2580" s="0" t="n">
        <f aca="false">Sheet1!H2580+(Sheet2!$I$3*Sheet2!$J$1)</f>
        <v>12.737273872</v>
      </c>
      <c r="F2580" s="0" t="n">
        <f aca="false">Sheet1!I2580+(Sheet2!$I$4*Sheet2!$J$1)</f>
        <v>16.721779525</v>
      </c>
      <c r="G2580" s="0" t="n">
        <f aca="false">Sheet1!J2580+(Sheet2!$I$5*Sheet2!$J$1)</f>
        <v>20.767858148</v>
      </c>
      <c r="H2580" s="0" t="n">
        <f aca="false">Sheet1!K2580+(Sheet2!$I$6*Sheet2!$J$1)</f>
        <v>24.764622152</v>
      </c>
    </row>
    <row r="2581" customFormat="false" ht="14.4" hidden="false" customHeight="false" outlineLevel="0" collapsed="false">
      <c r="A2581" s="0" t="n">
        <v>9.39628887</v>
      </c>
      <c r="B2581" s="0" t="n">
        <v>0.824718952</v>
      </c>
      <c r="C2581" s="0" t="n">
        <f aca="false">Sheet1!C2581+(Sheet2!$I$1*Sheet2!$J$1)</f>
        <v>4.813951313</v>
      </c>
      <c r="D2581" s="0" t="n">
        <f aca="false">Sheet1!G2581+(Sheet2!$I$2*Sheet2!$J$1)</f>
        <v>8.740268052</v>
      </c>
      <c r="E2581" s="0" t="n">
        <f aca="false">Sheet1!H2581+(Sheet2!$I$3*Sheet2!$J$1)</f>
        <v>12.73684144</v>
      </c>
      <c r="F2581" s="0" t="n">
        <f aca="false">Sheet1!I2581+(Sheet2!$I$4*Sheet2!$J$1)</f>
        <v>16.721287072</v>
      </c>
      <c r="G2581" s="0" t="n">
        <f aca="false">Sheet1!J2581+(Sheet2!$I$5*Sheet2!$J$1)</f>
        <v>20.767084002</v>
      </c>
      <c r="H2581" s="0" t="n">
        <f aca="false">Sheet1!K2581+(Sheet2!$I$6*Sheet2!$J$1)</f>
        <v>24.763673842</v>
      </c>
    </row>
    <row r="2582" customFormat="false" ht="14.4" hidden="false" customHeight="false" outlineLevel="0" collapsed="false">
      <c r="A2582" s="0" t="n">
        <v>9.40192795</v>
      </c>
      <c r="B2582" s="0" t="n">
        <v>0.82668066</v>
      </c>
      <c r="C2582" s="0" t="n">
        <f aca="false">Sheet1!C2582+(Sheet2!$I$1*Sheet2!$J$1)</f>
        <v>4.816110969</v>
      </c>
      <c r="D2582" s="0" t="n">
        <f aca="false">Sheet1!G2582+(Sheet2!$I$2*Sheet2!$J$1)</f>
        <v>8.740228772</v>
      </c>
      <c r="E2582" s="0" t="n">
        <f aca="false">Sheet1!H2582+(Sheet2!$I$3*Sheet2!$J$1)</f>
        <v>12.736246407</v>
      </c>
      <c r="F2582" s="0" t="n">
        <f aca="false">Sheet1!I2582+(Sheet2!$I$4*Sheet2!$J$1)</f>
        <v>16.720745802</v>
      </c>
      <c r="G2582" s="0" t="n">
        <f aca="false">Sheet1!J2582+(Sheet2!$I$5*Sheet2!$J$1)</f>
        <v>20.766315877</v>
      </c>
      <c r="H2582" s="0" t="n">
        <f aca="false">Sheet1!K2582+(Sheet2!$I$6*Sheet2!$J$1)</f>
        <v>24.762844622</v>
      </c>
    </row>
    <row r="2583" customFormat="false" ht="14.4" hidden="false" customHeight="false" outlineLevel="0" collapsed="false">
      <c r="A2583" s="0" t="n">
        <v>9.40756798</v>
      </c>
      <c r="B2583" s="0" t="n">
        <v>0.825190246</v>
      </c>
      <c r="C2583" s="0" t="n">
        <f aca="false">Sheet1!C2583+(Sheet2!$I$1*Sheet2!$J$1)</f>
        <v>4.814835131</v>
      </c>
      <c r="D2583" s="0" t="n">
        <f aca="false">Sheet1!G2583+(Sheet2!$I$2*Sheet2!$J$1)</f>
        <v>8.739931285</v>
      </c>
      <c r="E2583" s="0" t="n">
        <f aca="false">Sheet1!H2583+(Sheet2!$I$3*Sheet2!$J$1)</f>
        <v>12.735498786</v>
      </c>
      <c r="F2583" s="0" t="n">
        <f aca="false">Sheet1!I2583+(Sheet2!$I$4*Sheet2!$J$1)</f>
        <v>16.720160902</v>
      </c>
      <c r="G2583" s="0" t="n">
        <f aca="false">Sheet1!J2583+(Sheet2!$I$5*Sheet2!$J$1)</f>
        <v>20.765560627</v>
      </c>
      <c r="H2583" s="0" t="n">
        <f aca="false">Sheet1!K2583+(Sheet2!$I$6*Sheet2!$J$1)</f>
        <v>24.762143791</v>
      </c>
    </row>
    <row r="2584" customFormat="false" ht="14.4" hidden="false" customHeight="false" outlineLevel="0" collapsed="false">
      <c r="A2584" s="0" t="n">
        <v>9.41321278</v>
      </c>
      <c r="B2584" s="0" t="n">
        <v>0.820727527</v>
      </c>
      <c r="C2584" s="0" t="n">
        <f aca="false">Sheet1!C2584+(Sheet2!$I$1*Sheet2!$J$1)</f>
        <v>4.810547948</v>
      </c>
      <c r="D2584" s="0" t="n">
        <f aca="false">Sheet1!G2584+(Sheet2!$I$2*Sheet2!$J$1)</f>
        <v>8.739386797</v>
      </c>
      <c r="E2584" s="0" t="n">
        <f aca="false">Sheet1!H2584+(Sheet2!$I$3*Sheet2!$J$1)</f>
        <v>12.734610617</v>
      </c>
      <c r="F2584" s="0" t="n">
        <f aca="false">Sheet1!I2584+(Sheet2!$I$4*Sheet2!$J$1)</f>
        <v>16.719537735</v>
      </c>
      <c r="G2584" s="0" t="n">
        <f aca="false">Sheet1!J2584+(Sheet2!$I$5*Sheet2!$J$1)</f>
        <v>20.764823496</v>
      </c>
      <c r="H2584" s="0" t="n">
        <f aca="false">Sheet1!K2584+(Sheet2!$I$6*Sheet2!$J$1)</f>
        <v>24.76157558</v>
      </c>
    </row>
    <row r="2585" customFormat="false" ht="14.4" hidden="false" customHeight="false" outlineLevel="0" collapsed="false">
      <c r="A2585" s="0" t="n">
        <v>9.41886139</v>
      </c>
      <c r="B2585" s="0" t="n">
        <v>0.81398952</v>
      </c>
      <c r="C2585" s="0" t="n">
        <f aca="false">Sheet1!C2585+(Sheet2!$I$1*Sheet2!$J$1)</f>
        <v>4.803892851</v>
      </c>
      <c r="D2585" s="0" t="n">
        <f aca="false">Sheet1!G2585+(Sheet2!$I$2*Sheet2!$J$1)</f>
        <v>8.738614321</v>
      </c>
      <c r="E2585" s="0" t="n">
        <f aca="false">Sheet1!H2585+(Sheet2!$I$3*Sheet2!$J$1)</f>
        <v>12.733596563</v>
      </c>
      <c r="F2585" s="0" t="n">
        <f aca="false">Sheet1!I2585+(Sheet2!$I$4*Sheet2!$J$1)</f>
        <v>16.718161047</v>
      </c>
      <c r="G2585" s="0" t="n">
        <f aca="false">Sheet1!J2585+(Sheet2!$I$5*Sheet2!$J$1)</f>
        <v>20.764109313</v>
      </c>
      <c r="H2585" s="0" t="n">
        <f aca="false">Sheet1!K2585+(Sheet2!$I$6*Sheet2!$J$1)</f>
        <v>24.761141539</v>
      </c>
    </row>
    <row r="2586" customFormat="false" ht="14.4" hidden="false" customHeight="false" outlineLevel="0" collapsed="false">
      <c r="A2586" s="0" t="n">
        <v>9.42451191</v>
      </c>
      <c r="B2586" s="0" t="n">
        <v>0.811366558</v>
      </c>
      <c r="C2586" s="0" t="n">
        <f aca="false">Sheet1!C2586+(Sheet2!$I$1*Sheet2!$J$1)</f>
        <v>4.8013767</v>
      </c>
      <c r="D2586" s="0" t="n">
        <f aca="false">Sheet1!G2586+(Sheet2!$I$2*Sheet2!$J$1)</f>
        <v>8.737639785</v>
      </c>
      <c r="E2586" s="0" t="n">
        <f aca="false">Sheet1!H2586+(Sheet2!$I$3*Sheet2!$J$1)</f>
        <v>12.732473314</v>
      </c>
      <c r="F2586" s="0" t="n">
        <f aca="false">Sheet1!I2586+(Sheet2!$I$4*Sheet2!$J$1)</f>
        <v>16.717494786</v>
      </c>
      <c r="G2586" s="0" t="n">
        <f aca="false">Sheet1!J2586+(Sheet2!$I$5*Sheet2!$J$1)</f>
        <v>20.763421893</v>
      </c>
      <c r="H2586" s="0" t="n">
        <f aca="false">Sheet1!K2586+(Sheet2!$I$6*Sheet2!$J$1)</f>
        <v>24.760839164</v>
      </c>
    </row>
    <row r="2587" customFormat="false" ht="14.4" hidden="false" customHeight="false" outlineLevel="0" collapsed="false">
      <c r="A2587" s="0" t="n">
        <v>9.43016624</v>
      </c>
      <c r="B2587" s="0" t="n">
        <v>0.802518427</v>
      </c>
      <c r="C2587" s="0" t="n">
        <f aca="false">Sheet1!C2587+(Sheet2!$I$1*Sheet2!$J$1)</f>
        <v>4.792329192</v>
      </c>
      <c r="D2587" s="0" t="n">
        <f aca="false">Sheet1!G2587+(Sheet2!$I$2*Sheet2!$J$1)</f>
        <v>8.736493349</v>
      </c>
      <c r="E2587" s="0" t="n">
        <f aca="false">Sheet1!H2587+(Sheet2!$I$3*Sheet2!$J$1)</f>
        <v>12.731258392</v>
      </c>
      <c r="F2587" s="0" t="n">
        <f aca="false">Sheet1!I2587+(Sheet2!$I$4*Sheet2!$J$1)</f>
        <v>16.716811478</v>
      </c>
      <c r="G2587" s="0" t="n">
        <f aca="false">Sheet1!J2587+(Sheet2!$I$5*Sheet2!$J$1)</f>
        <v>20.762764096</v>
      </c>
      <c r="H2587" s="0" t="n">
        <f aca="false">Sheet1!K2587+(Sheet2!$I$6*Sheet2!$J$1)</f>
        <v>24.760662556</v>
      </c>
    </row>
    <row r="2588" customFormat="false" ht="14.4" hidden="false" customHeight="false" outlineLevel="0" collapsed="false">
      <c r="A2588" s="0" t="n">
        <v>9.43582535</v>
      </c>
      <c r="B2588" s="0" t="n">
        <v>0.793509901</v>
      </c>
      <c r="C2588" s="0" t="n">
        <f aca="false">Sheet1!C2588+(Sheet2!$I$1*Sheet2!$J$1)</f>
        <v>4.783002734</v>
      </c>
      <c r="D2588" s="0" t="n">
        <f aca="false">Sheet1!G2588+(Sheet2!$I$2*Sheet2!$J$1)</f>
        <v>8.735208094</v>
      </c>
      <c r="E2588" s="0" t="n">
        <f aca="false">Sheet1!H2588+(Sheet2!$I$3*Sheet2!$J$1)</f>
        <v>12.729970157</v>
      </c>
      <c r="F2588" s="0" t="n">
        <f aca="false">Sheet1!I2588+(Sheet2!$I$4*Sheet2!$J$1)</f>
        <v>16.716119707</v>
      </c>
      <c r="G2588" s="0" t="n">
        <f aca="false">Sheet1!J2588+(Sheet2!$I$5*Sheet2!$J$1)</f>
        <v>20.762137353</v>
      </c>
      <c r="H2588" s="0" t="n">
        <f aca="false">Sheet1!K2588+(Sheet2!$I$6*Sheet2!$J$1)</f>
        <v>24.760602534</v>
      </c>
    </row>
    <row r="2589" customFormat="false" ht="14.4" hidden="false" customHeight="false" outlineLevel="0" collapsed="false">
      <c r="A2589" s="0" t="n">
        <v>9.44148636</v>
      </c>
      <c r="B2589" s="0" t="n">
        <v>0.784814954</v>
      </c>
      <c r="C2589" s="0" t="n">
        <f aca="false">Sheet1!C2589+(Sheet2!$I$1*Sheet2!$J$1)</f>
        <v>4.77388829</v>
      </c>
      <c r="D2589" s="0" t="n">
        <f aca="false">Sheet1!G2589+(Sheet2!$I$2*Sheet2!$J$1)</f>
        <v>8.733819664</v>
      </c>
      <c r="E2589" s="0" t="n">
        <f aca="false">Sheet1!H2589+(Sheet2!$I$3*Sheet2!$J$1)</f>
        <v>12.728628755</v>
      </c>
      <c r="F2589" s="0" t="n">
        <f aca="false">Sheet1!I2589+(Sheet2!$I$4*Sheet2!$J$1)</f>
        <v>16.715429306</v>
      </c>
      <c r="G2589" s="0" t="n">
        <f aca="false">Sheet1!J2589+(Sheet2!$I$5*Sheet2!$J$1)</f>
        <v>20.761543095</v>
      </c>
      <c r="H2589" s="0" t="n">
        <f aca="false">Sheet1!K2589+(Sheet2!$I$6*Sheet2!$J$1)</f>
        <v>24.760647058</v>
      </c>
    </row>
    <row r="2590" customFormat="false" ht="14.4" hidden="false" customHeight="false" outlineLevel="0" collapsed="false">
      <c r="A2590" s="0" t="n">
        <v>9.44715118</v>
      </c>
      <c r="B2590" s="0" t="n">
        <v>0.776726842</v>
      </c>
      <c r="C2590" s="0" t="n">
        <f aca="false">Sheet1!C2590+(Sheet2!$I$1*Sheet2!$J$1)</f>
        <v>4.765317261</v>
      </c>
      <c r="D2590" s="0" t="n">
        <f aca="false">Sheet1!G2590+(Sheet2!$I$2*Sheet2!$J$1)</f>
        <v>8.732362688</v>
      </c>
      <c r="E2590" s="0" t="n">
        <f aca="false">Sheet1!H2590+(Sheet2!$I$3*Sheet2!$J$1)</f>
        <v>12.72725302</v>
      </c>
      <c r="F2590" s="0" t="n">
        <f aca="false">Sheet1!I2590+(Sheet2!$I$4*Sheet2!$J$1)</f>
        <v>16.714750111</v>
      </c>
      <c r="G2590" s="0" t="n">
        <f aca="false">Sheet1!J2590+(Sheet2!$I$5*Sheet2!$J$1)</f>
        <v>20.760981143</v>
      </c>
      <c r="H2590" s="0" t="n">
        <f aca="false">Sheet1!K2590+(Sheet2!$I$6*Sheet2!$J$1)</f>
        <v>24.760781407</v>
      </c>
    </row>
    <row r="2591" customFormat="false" ht="14.4" hidden="false" customHeight="false" outlineLevel="0" collapsed="false">
      <c r="A2591" s="0" t="n">
        <v>9.45281887</v>
      </c>
      <c r="B2591" s="0" t="n">
        <v>0.769404531</v>
      </c>
      <c r="C2591" s="0" t="n">
        <f aca="false">Sheet1!C2591+(Sheet2!$I$1*Sheet2!$J$1)</f>
        <v>4.757487178</v>
      </c>
      <c r="D2591" s="0" t="n">
        <f aca="false">Sheet1!G2591+(Sheet2!$I$2*Sheet2!$J$1)</f>
        <v>8.730870783</v>
      </c>
      <c r="E2591" s="0" t="n">
        <f aca="false">Sheet1!H2591+(Sheet2!$I$3*Sheet2!$J$1)</f>
        <v>12.725861788</v>
      </c>
      <c r="F2591" s="0" t="n">
        <f aca="false">Sheet1!I2591+(Sheet2!$I$4*Sheet2!$J$1)</f>
        <v>16.714093506</v>
      </c>
      <c r="G2591" s="0" t="n">
        <f aca="false">Sheet1!J2591+(Sheet2!$I$5*Sheet2!$J$1)</f>
        <v>20.7604509</v>
      </c>
      <c r="H2591" s="0" t="n">
        <f aca="false">Sheet1!K2591+(Sheet2!$I$6*Sheet2!$J$1)</f>
        <v>24.760988772</v>
      </c>
    </row>
    <row r="2592" customFormat="false" ht="14.4" hidden="false" customHeight="false" outlineLevel="0" collapsed="false">
      <c r="A2592" s="0" t="n">
        <v>9.45849133</v>
      </c>
      <c r="B2592" s="0" t="n">
        <v>0.762900472</v>
      </c>
      <c r="C2592" s="0" t="n">
        <f aca="false">Sheet1!C2592+(Sheet2!$I$1*Sheet2!$J$1)</f>
        <v>4.7504825</v>
      </c>
      <c r="D2592" s="0" t="n">
        <f aca="false">Sheet1!G2592+(Sheet2!$I$2*Sheet2!$J$1)</f>
        <v>8.729374826</v>
      </c>
      <c r="E2592" s="0" t="n">
        <f aca="false">Sheet1!H2592+(Sheet2!$I$3*Sheet2!$J$1)</f>
        <v>12.724473059</v>
      </c>
      <c r="F2592" s="0" t="n">
        <f aca="false">Sheet1!I2592+(Sheet2!$I$4*Sheet2!$J$1)</f>
        <v>16.713471115</v>
      </c>
      <c r="G2592" s="0" t="n">
        <f aca="false">Sheet1!J2592+(Sheet2!$I$5*Sheet2!$J$1)</f>
        <v>20.759950399</v>
      </c>
      <c r="H2592" s="0" t="n">
        <f aca="false">Sheet1!K2592+(Sheet2!$I$6*Sheet2!$J$1)</f>
        <v>24.761250734</v>
      </c>
    </row>
    <row r="2593" customFormat="false" ht="14.4" hidden="false" customHeight="false" outlineLevel="0" collapsed="false">
      <c r="A2593" s="0" t="n">
        <v>9.46416569</v>
      </c>
      <c r="B2593" s="0" t="n">
        <v>0.757199883</v>
      </c>
      <c r="C2593" s="0" t="n">
        <f aca="false">Sheet1!C2593+(Sheet2!$I$1*Sheet2!$J$1)</f>
        <v>4.744311512</v>
      </c>
      <c r="D2593" s="0" t="n">
        <f aca="false">Sheet1!G2593+(Sheet2!$I$2*Sheet2!$J$1)</f>
        <v>8.727902591</v>
      </c>
      <c r="E2593" s="0" t="n">
        <f aca="false">Sheet1!H2593+(Sheet2!$I$3*Sheet2!$J$1)</f>
        <v>12.723104179</v>
      </c>
      <c r="F2593" s="0" t="n">
        <f aca="false">Sheet1!I2593+(Sheet2!$I$4*Sheet2!$J$1)</f>
        <v>16.712896466</v>
      </c>
      <c r="G2593" s="0" t="n">
        <f aca="false">Sheet1!J2593+(Sheet2!$I$5*Sheet2!$J$1)</f>
        <v>20.759477794</v>
      </c>
      <c r="H2593" s="0" t="n">
        <f aca="false">Sheet1!K2593+(Sheet2!$I$6*Sheet2!$J$1)</f>
        <v>24.761547744</v>
      </c>
    </row>
    <row r="2594" customFormat="false" ht="14.4" hidden="false" customHeight="false" outlineLevel="0" collapsed="false">
      <c r="A2594" s="0" t="n">
        <v>9.46984482</v>
      </c>
      <c r="B2594" s="0" t="n">
        <v>0.752245963</v>
      </c>
      <c r="C2594" s="0" t="n">
        <f aca="false">Sheet1!C2594+(Sheet2!$I$1*Sheet2!$J$1)</f>
        <v>4.738930941</v>
      </c>
      <c r="D2594" s="0" t="n">
        <f aca="false">Sheet1!G2594+(Sheet2!$I$2*Sheet2!$J$1)</f>
        <v>8.726477563</v>
      </c>
      <c r="E2594" s="0" t="n">
        <f aca="false">Sheet1!H2594+(Sheet2!$I$3*Sheet2!$J$1)</f>
        <v>12.721770585</v>
      </c>
      <c r="F2594" s="0" t="n">
        <f aca="false">Sheet1!I2594+(Sheet2!$I$4*Sheet2!$J$1)</f>
        <v>16.712383807</v>
      </c>
      <c r="G2594" s="0" t="n">
        <f aca="false">Sheet1!J2594+(Sheet2!$I$5*Sheet2!$J$1)</f>
        <v>20.759030044</v>
      </c>
      <c r="H2594" s="0" t="n">
        <f aca="false">Sheet1!K2594+(Sheet2!$I$6*Sheet2!$J$1)</f>
        <v>24.761859715</v>
      </c>
    </row>
    <row r="2595" customFormat="false" ht="14.4" hidden="false" customHeight="false" outlineLevel="0" collapsed="false">
      <c r="A2595" s="0" t="n">
        <v>9.47552776</v>
      </c>
      <c r="B2595" s="0" t="n">
        <v>0.747964859</v>
      </c>
      <c r="C2595" s="0" t="n">
        <f aca="false">Sheet1!C2595+(Sheet2!$I$1*Sheet2!$J$1)</f>
        <v>4.73427254</v>
      </c>
      <c r="D2595" s="0" t="n">
        <f aca="false">Sheet1!G2595+(Sheet2!$I$2*Sheet2!$J$1)</f>
        <v>8.725119054</v>
      </c>
      <c r="E2595" s="0" t="n">
        <f aca="false">Sheet1!H2595+(Sheet2!$I$3*Sheet2!$J$1)</f>
        <v>12.720486462</v>
      </c>
      <c r="F2595" s="0" t="n">
        <f aca="false">Sheet1!I2595+(Sheet2!$I$4*Sheet2!$J$1)</f>
        <v>16.711948931</v>
      </c>
      <c r="G2595" s="0" t="n">
        <f aca="false">Sheet1!J2595+(Sheet2!$I$5*Sheet2!$J$1)</f>
        <v>20.758603871</v>
      </c>
      <c r="H2595" s="0" t="n">
        <f aca="false">Sheet1!K2595+(Sheet2!$I$6*Sheet2!$J$1)</f>
        <v>24.76216656</v>
      </c>
    </row>
    <row r="2596" customFormat="false" ht="14.4" hidden="false" customHeight="false" outlineLevel="0" collapsed="false">
      <c r="A2596" s="0" t="n">
        <v>9.48121262</v>
      </c>
      <c r="B2596" s="0" t="n">
        <v>0.744278371</v>
      </c>
      <c r="C2596" s="0" t="n">
        <f aca="false">Sheet1!C2596+(Sheet2!$I$1*Sheet2!$J$1)</f>
        <v>4.730258942</v>
      </c>
      <c r="D2596" s="0" t="n">
        <f aca="false">Sheet1!G2596+(Sheet2!$I$2*Sheet2!$J$1)</f>
        <v>8.723842263</v>
      </c>
      <c r="E2596" s="0" t="n">
        <f aca="false">Sheet1!H2596+(Sheet2!$I$3*Sheet2!$J$1)</f>
        <v>12.719264627</v>
      </c>
      <c r="F2596" s="0" t="n">
        <f aca="false">Sheet1!I2596+(Sheet2!$I$4*Sheet2!$J$1)</f>
        <v>16.711609662</v>
      </c>
      <c r="G2596" s="0" t="n">
        <f aca="false">Sheet1!J2596+(Sheet2!$I$5*Sheet2!$J$1)</f>
        <v>20.758195817</v>
      </c>
      <c r="H2596" s="0" t="n">
        <f aca="false">Sheet1!K2596+(Sheet2!$I$6*Sheet2!$J$1)</f>
        <v>24.762449086</v>
      </c>
    </row>
    <row r="2597" customFormat="false" ht="14.4" hidden="false" customHeight="false" outlineLevel="0" collapsed="false">
      <c r="A2597" s="0" t="n">
        <v>9.48690128</v>
      </c>
      <c r="B2597" s="0" t="n">
        <v>0.741110802</v>
      </c>
      <c r="C2597" s="0" t="n">
        <f aca="false">Sheet1!C2597+(Sheet2!$I$1*Sheet2!$J$1)</f>
        <v>4.72681129</v>
      </c>
      <c r="D2597" s="0" t="n">
        <f aca="false">Sheet1!G2597+(Sheet2!$I$2*Sheet2!$J$1)</f>
        <v>8.722657919</v>
      </c>
      <c r="E2597" s="0" t="n">
        <f aca="false">Sheet1!H2597+(Sheet2!$I$3*Sheet2!$J$1)</f>
        <v>12.718115926</v>
      </c>
      <c r="F2597" s="0" t="n">
        <f aca="false">Sheet1!I2597+(Sheet2!$I$4*Sheet2!$J$1)</f>
        <v>16.71138525</v>
      </c>
      <c r="G2597" s="0" t="n">
        <f aca="false">Sheet1!J2597+(Sheet2!$I$5*Sheet2!$J$1)</f>
        <v>20.757801831</v>
      </c>
      <c r="H2597" s="0" t="n">
        <f aca="false">Sheet1!K2597+(Sheet2!$I$6*Sheet2!$J$1)</f>
        <v>24.762689352</v>
      </c>
    </row>
    <row r="2598" customFormat="false" ht="14.4" hidden="false" customHeight="false" outlineLevel="0" collapsed="false">
      <c r="A2598" s="0" t="n">
        <v>9.49259377</v>
      </c>
      <c r="B2598" s="0" t="n">
        <v>0.738392651</v>
      </c>
      <c r="C2598" s="0" t="n">
        <f aca="false">Sheet1!C2598+(Sheet2!$I$1*Sheet2!$J$1)</f>
        <v>4.723855853</v>
      </c>
      <c r="D2598" s="0" t="n">
        <f aca="false">Sheet1!G2598+(Sheet2!$I$2*Sheet2!$J$1)</f>
        <v>8.721572995</v>
      </c>
      <c r="E2598" s="0" t="n">
        <f aca="false">Sheet1!H2598+(Sheet2!$I$3*Sheet2!$J$1)</f>
        <v>12.717049241</v>
      </c>
      <c r="F2598" s="0" t="n">
        <f aca="false">Sheet1!I2598+(Sheet2!$I$4*Sheet2!$J$1)</f>
        <v>16.711297393</v>
      </c>
      <c r="G2598" s="0" t="n">
        <f aca="false">Sheet1!J2598+(Sheet2!$I$5*Sheet2!$J$1)</f>
        <v>20.757418036</v>
      </c>
      <c r="H2598" s="0" t="n">
        <f aca="false">Sheet1!K2598+(Sheet2!$I$6*Sheet2!$J$1)</f>
        <v>24.762871206</v>
      </c>
    </row>
    <row r="2599" customFormat="false" ht="14.4" hidden="false" customHeight="false" outlineLevel="0" collapsed="false">
      <c r="A2599" s="0" t="n">
        <v>9.49828911</v>
      </c>
      <c r="B2599" s="0" t="n">
        <v>0.736063361</v>
      </c>
      <c r="C2599" s="0" t="n">
        <f aca="false">Sheet1!C2599+(Sheet2!$I$1*Sheet2!$J$1)</f>
        <v>4.721327186</v>
      </c>
      <c r="D2599" s="0" t="n">
        <f aca="false">Sheet1!G2599+(Sheet2!$I$2*Sheet2!$J$1)</f>
        <v>8.720591247</v>
      </c>
      <c r="E2599" s="0" t="n">
        <f aca="false">Sheet1!H2599+(Sheet2!$I$3*Sheet2!$J$1)</f>
        <v>12.71607244</v>
      </c>
      <c r="F2599" s="0" t="n">
        <f aca="false">Sheet1!I2599+(Sheet2!$I$4*Sheet2!$J$1)</f>
        <v>16.711370289</v>
      </c>
      <c r="G2599" s="0" t="n">
        <f aca="false">Sheet1!J2599+(Sheet2!$I$5*Sheet2!$J$1)</f>
        <v>20.75704056</v>
      </c>
      <c r="H2599" s="0" t="n">
        <f aca="false">Sheet1!K2599+(Sheet2!$I$6*Sheet2!$J$1)</f>
        <v>24.762981117</v>
      </c>
    </row>
    <row r="2600" customFormat="false" ht="14.4" hidden="false" customHeight="false" outlineLevel="0" collapsed="false">
      <c r="A2600" s="0" t="n">
        <v>9.50398731</v>
      </c>
      <c r="B2600" s="0" t="n">
        <v>0.734070063</v>
      </c>
      <c r="C2600" s="0" t="n">
        <f aca="false">Sheet1!C2600+(Sheet2!$I$1*Sheet2!$J$1)</f>
        <v>4.719167471</v>
      </c>
      <c r="D2600" s="0" t="n">
        <f aca="false">Sheet1!G2600+(Sheet2!$I$2*Sheet2!$J$1)</f>
        <v>8.719713449</v>
      </c>
      <c r="E2600" s="0" t="n">
        <f aca="false">Sheet1!H2600+(Sheet2!$I$3*Sheet2!$J$1)</f>
        <v>12.715191841</v>
      </c>
      <c r="F2600" s="0" t="n">
        <f aca="false">Sheet1!I2600+(Sheet2!$I$4*Sheet2!$J$1)</f>
        <v>16.711631119</v>
      </c>
      <c r="G2600" s="0" t="n">
        <f aca="false">Sheet1!J2600+(Sheet2!$I$5*Sheet2!$J$1)</f>
        <v>20.756665587</v>
      </c>
      <c r="H2600" s="0" t="n">
        <f aca="false">Sheet1!K2600+(Sheet2!$I$6*Sheet2!$J$1)</f>
        <v>24.763008416</v>
      </c>
    </row>
    <row r="2601" customFormat="false" ht="14.4" hidden="false" customHeight="false" outlineLevel="0" collapsed="false">
      <c r="A2601" s="0" t="n">
        <v>9.50968933</v>
      </c>
      <c r="B2601" s="0" t="n">
        <v>0.732366741</v>
      </c>
      <c r="C2601" s="0" t="n">
        <f aca="false">Sheet1!C2601+(Sheet2!$I$1*Sheet2!$J$1)</f>
        <v>4.71732682</v>
      </c>
      <c r="D2601" s="0" t="n">
        <f aca="false">Sheet1!G2601+(Sheet2!$I$2*Sheet2!$J$1)</f>
        <v>8.718937933</v>
      </c>
      <c r="E2601" s="0" t="n">
        <f aca="false">Sheet1!H2601+(Sheet2!$I$3*Sheet2!$J$1)</f>
        <v>12.714412212</v>
      </c>
      <c r="F2601" s="0" t="n">
        <f aca="false">Sheet1!I2601+(Sheet2!$I$4*Sheet2!$J$1)</f>
        <v>16.712110102</v>
      </c>
      <c r="G2601" s="0" t="n">
        <f aca="false">Sheet1!J2601+(Sheet2!$I$5*Sheet2!$J$1)</f>
        <v>20.756289482</v>
      </c>
      <c r="H2601" s="0" t="n">
        <f aca="false">Sheet1!K2601+(Sheet2!$I$6*Sheet2!$J$1)</f>
        <v>24.762945652</v>
      </c>
    </row>
    <row r="2602" customFormat="false" ht="14.4" hidden="false" customHeight="false" outlineLevel="0" collapsed="false">
      <c r="A2602" s="0" t="n">
        <v>9.51539612</v>
      </c>
      <c r="B2602" s="0" t="n">
        <v>0.730914116</v>
      </c>
      <c r="C2602" s="0" t="n">
        <f aca="false">Sheet1!C2602+(Sheet2!$I$1*Sheet2!$J$1)</f>
        <v>4.715762377</v>
      </c>
      <c r="D2602" s="0" t="n">
        <f aca="false">Sheet1!G2602+(Sheet2!$I$2*Sheet2!$J$1)</f>
        <v>8.71826148</v>
      </c>
      <c r="E2602" s="0" t="n">
        <f aca="false">Sheet1!H2602+(Sheet2!$I$3*Sheet2!$J$1)</f>
        <v>12.713738143</v>
      </c>
      <c r="F2602" s="0" t="n">
        <f aca="false">Sheet1!I2602+(Sheet2!$I$4*Sheet2!$J$1)</f>
        <v>16.712841272</v>
      </c>
      <c r="G2602" s="0" t="n">
        <f aca="false">Sheet1!J2602+(Sheet2!$I$5*Sheet2!$J$1)</f>
        <v>20.755908966</v>
      </c>
      <c r="H2602" s="0" t="n">
        <f aca="false">Sheet1!K2602+(Sheet2!$I$6*Sheet2!$J$1)</f>
        <v>24.762788951</v>
      </c>
    </row>
    <row r="2603" customFormat="false" ht="14.4" hidden="false" customHeight="false" outlineLevel="0" collapsed="false">
      <c r="A2603" s="0" t="n">
        <v>9.52110577</v>
      </c>
      <c r="B2603" s="0" t="n">
        <v>0.729679763</v>
      </c>
      <c r="C2603" s="0" t="n">
        <f aca="false">Sheet1!C2603+(Sheet2!$I$1*Sheet2!$J$1)</f>
        <v>4.714439034</v>
      </c>
      <c r="D2603" s="0" t="n">
        <f aca="false">Sheet1!G2603+(Sheet2!$I$2*Sheet2!$J$1)</f>
        <v>8.717638195</v>
      </c>
      <c r="E2603" s="0" t="n">
        <f aca="false">Sheet1!H2603+(Sheet2!$I$3*Sheet2!$J$1)</f>
        <v>12.713173807</v>
      </c>
      <c r="F2603" s="0" t="n">
        <f aca="false">Sheet1!I2603+(Sheet2!$I$4*Sheet2!$J$1)</f>
        <v>16.713862479</v>
      </c>
      <c r="G2603" s="0" t="n">
        <f aca="false">Sheet1!J2603+(Sheet2!$I$5*Sheet2!$J$1)</f>
        <v>20.755521238</v>
      </c>
      <c r="H2603" s="0" t="n">
        <f aca="false">Sheet1!K2603+(Sheet2!$I$6*Sheet2!$J$1)</f>
        <v>24.763267577</v>
      </c>
    </row>
    <row r="2604" customFormat="false" ht="14.4" hidden="false" customHeight="false" outlineLevel="0" collapsed="false">
      <c r="A2604" s="0" t="n">
        <v>9.52681828</v>
      </c>
      <c r="B2604" s="0" t="n">
        <v>0.728634715</v>
      </c>
      <c r="C2604" s="0" t="n">
        <f aca="false">Sheet1!C2604+(Sheet2!$I$1*Sheet2!$J$1)</f>
        <v>4.713326573</v>
      </c>
      <c r="D2604" s="0" t="n">
        <f aca="false">Sheet1!G2604+(Sheet2!$I$2*Sheet2!$J$1)</f>
        <v>8.71714735</v>
      </c>
      <c r="E2604" s="0" t="n">
        <f aca="false">Sheet1!H2604+(Sheet2!$I$3*Sheet2!$J$1)</f>
        <v>12.712723613</v>
      </c>
      <c r="F2604" s="0" t="n">
        <f aca="false">Sheet1!I2604+(Sheet2!$I$4*Sheet2!$J$1)</f>
        <v>16.71521616</v>
      </c>
      <c r="G2604" s="0" t="n">
        <f aca="false">Sheet1!J2604+(Sheet2!$I$5*Sheet2!$J$1)</f>
        <v>20.755880296</v>
      </c>
      <c r="H2604" s="0" t="n">
        <f aca="false">Sheet1!K2604+(Sheet2!$I$6*Sheet2!$J$1)</f>
        <v>24.762937844</v>
      </c>
    </row>
    <row r="2605" customFormat="false" ht="14.4" hidden="false" customHeight="false" outlineLevel="0" collapsed="false">
      <c r="A2605" s="0" t="n">
        <v>9.53253365</v>
      </c>
      <c r="B2605" s="0" t="n">
        <v>0.727755249</v>
      </c>
      <c r="C2605" s="0" t="n">
        <f aca="false">Sheet1!C2605+(Sheet2!$I$1*Sheet2!$J$1)</f>
        <v>4.712401211</v>
      </c>
      <c r="D2605" s="0" t="n">
        <f aca="false">Sheet1!G2605+(Sheet2!$I$2*Sheet2!$J$1)</f>
        <v>8.716740847</v>
      </c>
      <c r="E2605" s="0" t="n">
        <f aca="false">Sheet1!H2605+(Sheet2!$I$3*Sheet2!$J$1)</f>
        <v>12.712392688</v>
      </c>
      <c r="F2605" s="0" t="n">
        <f aca="false">Sheet1!I2605+(Sheet2!$I$4*Sheet2!$J$1)</f>
        <v>16.716948926</v>
      </c>
      <c r="G2605" s="0" t="n">
        <f aca="false">Sheet1!J2605+(Sheet2!$I$5*Sheet2!$J$1)</f>
        <v>20.75548315</v>
      </c>
      <c r="H2605" s="0" t="n">
        <f aca="false">Sheet1!K2605+(Sheet2!$I$6*Sheet2!$J$1)</f>
        <v>24.762296438</v>
      </c>
    </row>
    <row r="2606" customFormat="false" ht="14.4" hidden="false" customHeight="false" outlineLevel="0" collapsed="false">
      <c r="A2606" s="0" t="n">
        <v>9.53825283</v>
      </c>
      <c r="B2606" s="0" t="n">
        <v>0.727020502</v>
      </c>
      <c r="C2606" s="0" t="n">
        <f aca="false">Sheet1!C2606+(Sheet2!$I$1*Sheet2!$J$1)</f>
        <v>4.711643517</v>
      </c>
      <c r="D2606" s="0" t="n">
        <f aca="false">Sheet1!G2606+(Sheet2!$I$2*Sheet2!$J$1)</f>
        <v>8.716413081</v>
      </c>
      <c r="E2606" s="0" t="n">
        <f aca="false">Sheet1!H2606+(Sheet2!$I$3*Sheet2!$J$1)</f>
        <v>12.712188125</v>
      </c>
      <c r="F2606" s="0" t="n">
        <f aca="false">Sheet1!I2606+(Sheet2!$I$4*Sheet2!$J$1)</f>
        <v>16.719113946</v>
      </c>
      <c r="G2606" s="0" t="n">
        <f aca="false">Sheet1!J2606+(Sheet2!$I$5*Sheet2!$J$1)</f>
        <v>20.755073607</v>
      </c>
      <c r="H2606" s="0" t="n">
        <f aca="false">Sheet1!K2606+(Sheet2!$I$6*Sheet2!$J$1)</f>
        <v>24.761817217</v>
      </c>
    </row>
    <row r="2607" customFormat="false" ht="14.4" hidden="false" customHeight="false" outlineLevel="0" collapsed="false">
      <c r="A2607" s="0" t="n">
        <v>9.54397678</v>
      </c>
      <c r="B2607" s="0" t="n">
        <v>0.726413608</v>
      </c>
      <c r="C2607" s="0" t="n">
        <f aca="false">Sheet1!C2607+(Sheet2!$I$1*Sheet2!$J$1)</f>
        <v>4.711039841</v>
      </c>
      <c r="D2607" s="0" t="n">
        <f aca="false">Sheet1!G2607+(Sheet2!$I$2*Sheet2!$J$1)</f>
        <v>8.716158628</v>
      </c>
      <c r="E2607" s="0" t="n">
        <f aca="false">Sheet1!H2607+(Sheet2!$I$3*Sheet2!$J$1)</f>
        <v>12.712119222</v>
      </c>
      <c r="F2607" s="0" t="n">
        <f aca="false">Sheet1!I2607+(Sheet2!$I$4*Sheet2!$J$1)</f>
        <v>16.721768737</v>
      </c>
      <c r="G2607" s="0" t="n">
        <f aca="false">Sheet1!J2607+(Sheet2!$I$5*Sheet2!$J$1)</f>
        <v>20.75465095</v>
      </c>
      <c r="H2607" s="0" t="n">
        <f aca="false">Sheet1!K2607+(Sheet2!$I$6*Sheet2!$J$1)</f>
        <v>24.761281013</v>
      </c>
    </row>
    <row r="2608" customFormat="false" ht="14.4" hidden="false" customHeight="false" outlineLevel="0" collapsed="false">
      <c r="A2608" s="0" t="n">
        <v>9.5497036</v>
      </c>
      <c r="B2608" s="0" t="n">
        <v>0.72592026</v>
      </c>
      <c r="C2608" s="0" t="n">
        <f aca="false">Sheet1!C2608+(Sheet2!$I$1*Sheet2!$J$1)</f>
        <v>4.710581362</v>
      </c>
      <c r="D2608" s="0" t="n">
        <f aca="false">Sheet1!G2608+(Sheet2!$I$2*Sheet2!$J$1)</f>
        <v>8.715972722</v>
      </c>
      <c r="E2608" s="0" t="n">
        <f aca="false">Sheet1!H2608+(Sheet2!$I$3*Sheet2!$J$1)</f>
        <v>12.71219945</v>
      </c>
      <c r="F2608" s="0" t="n">
        <f aca="false">Sheet1!I2608+(Sheet2!$I$4*Sheet2!$J$1)</f>
        <v>16.724976122</v>
      </c>
      <c r="G2608" s="0" t="n">
        <f aca="false">Sheet1!J2608+(Sheet2!$I$5*Sheet2!$J$1)</f>
        <v>20.754215121</v>
      </c>
      <c r="H2608" s="0" t="n">
        <f aca="false">Sheet1!K2608+(Sheet2!$I$6*Sheet2!$J$1)</f>
        <v>24.760705531</v>
      </c>
    </row>
    <row r="2609" customFormat="false" ht="14.4" hidden="false" customHeight="false" outlineLevel="0" collapsed="false">
      <c r="A2609" s="0" t="n">
        <v>9.55543137</v>
      </c>
      <c r="B2609" s="0" t="n">
        <v>0.725528538</v>
      </c>
      <c r="C2609" s="0" t="n">
        <f aca="false">Sheet1!C2609+(Sheet2!$I$1*Sheet2!$J$1)</f>
        <v>4.710263073</v>
      </c>
      <c r="D2609" s="0" t="n">
        <f aca="false">Sheet1!G2609+(Sheet2!$I$2*Sheet2!$J$1)</f>
        <v>8.715851307</v>
      </c>
      <c r="E2609" s="0" t="n">
        <f aca="false">Sheet1!H2609+(Sheet2!$I$3*Sheet2!$J$1)</f>
        <v>12.71244663</v>
      </c>
      <c r="F2609" s="0" t="n">
        <f aca="false">Sheet1!I2609+(Sheet2!$I$4*Sheet2!$J$1)</f>
        <v>16.728804827</v>
      </c>
      <c r="G2609" s="0" t="n">
        <f aca="false">Sheet1!J2609+(Sheet2!$I$5*Sheet2!$J$1)</f>
        <v>20.753766775</v>
      </c>
      <c r="H2609" s="0" t="n">
        <f aca="false">Sheet1!K2609+(Sheet2!$I$6*Sheet2!$J$1)</f>
        <v>24.760110855</v>
      </c>
    </row>
    <row r="2610" customFormat="false" ht="14.4" hidden="false" customHeight="false" outlineLevel="0" collapsed="false">
      <c r="A2610" s="0" t="n">
        <v>9.56116486</v>
      </c>
      <c r="B2610" s="0" t="n">
        <v>0.725228548</v>
      </c>
      <c r="C2610" s="0" t="n">
        <f aca="false">Sheet1!C2610+(Sheet2!$I$1*Sheet2!$J$1)</f>
        <v>4.710082591</v>
      </c>
      <c r="D2610" s="0" t="n">
        <f aca="false">Sheet1!G2610+(Sheet2!$I$2*Sheet2!$J$1)</f>
        <v>8.715790331</v>
      </c>
      <c r="E2610" s="0" t="n">
        <f aca="false">Sheet1!H2610+(Sheet2!$I$3*Sheet2!$J$1)</f>
        <v>12.712851048</v>
      </c>
      <c r="F2610" s="0" t="n">
        <f aca="false">Sheet1!I2610+(Sheet2!$I$4*Sheet2!$J$1)</f>
        <v>16.7333318</v>
      </c>
      <c r="G2610" s="0" t="n">
        <f aca="false">Sheet1!J2610+(Sheet2!$I$5*Sheet2!$J$1)</f>
        <v>20.75330627</v>
      </c>
      <c r="H2610" s="0" t="n">
        <f aca="false">Sheet1!K2610+(Sheet2!$I$6*Sheet2!$J$1)</f>
        <v>24.759518623</v>
      </c>
    </row>
    <row r="2611" customFormat="false" ht="14.4" hidden="false" customHeight="false" outlineLevel="0" collapsed="false">
      <c r="A2611" s="0" t="n">
        <v>9.56690216</v>
      </c>
      <c r="B2611" s="0" t="n">
        <v>0.725012124</v>
      </c>
      <c r="C2611" s="0" t="n">
        <f aca="false">Sheet1!C2611+(Sheet2!$I$1*Sheet2!$J$1)</f>
        <v>4.710039675</v>
      </c>
      <c r="D2611" s="0" t="n">
        <f aca="false">Sheet1!G2611+(Sheet2!$I$2*Sheet2!$J$1)</f>
        <v>8.715787053</v>
      </c>
      <c r="E2611" s="0" t="n">
        <f aca="false">Sheet1!H2611+(Sheet2!$I$3*Sheet2!$J$1)</f>
        <v>12.713513732</v>
      </c>
      <c r="F2611" s="0" t="n">
        <f aca="false">Sheet1!I2611+(Sheet2!$I$4*Sheet2!$J$1)</f>
        <v>16.738637924</v>
      </c>
      <c r="G2611" s="0" t="n">
        <f aca="false">Sheet1!J2611+(Sheet2!$I$5*Sheet2!$J$1)</f>
        <v>20.752835155</v>
      </c>
      <c r="H2611" s="0" t="n">
        <f aca="false">Sheet1!K2611+(Sheet2!$I$6*Sheet2!$J$1)</f>
        <v>24.758952498</v>
      </c>
    </row>
    <row r="2612" customFormat="false" ht="14.4" hidden="false" customHeight="false" outlineLevel="0" collapsed="false">
      <c r="A2612" s="0" t="n">
        <v>9.57264233</v>
      </c>
      <c r="B2612" s="0" t="n">
        <v>0.724873066</v>
      </c>
      <c r="C2612" s="0" t="n">
        <f aca="false">Sheet1!C2612+(Sheet2!$I$1*Sheet2!$J$1)</f>
        <v>4.710132837</v>
      </c>
      <c r="D2612" s="0" t="n">
        <f aca="false">Sheet1!G2612+(Sheet2!$I$2*Sheet2!$J$1)</f>
        <v>8.715839088</v>
      </c>
      <c r="E2612" s="0" t="n">
        <f aca="false">Sheet1!H2612+(Sheet2!$I$3*Sheet2!$J$1)</f>
        <v>12.714441597</v>
      </c>
      <c r="F2612" s="0" t="n">
        <f aca="false">Sheet1!I2612+(Sheet2!$I$4*Sheet2!$J$1)</f>
        <v>16.744809449</v>
      </c>
      <c r="G2612" s="0" t="n">
        <f aca="false">Sheet1!J2612+(Sheet2!$I$5*Sheet2!$J$1)</f>
        <v>20.752355158</v>
      </c>
      <c r="H2612" s="0" t="n">
        <f aca="false">Sheet1!K2612+(Sheet2!$I$6*Sheet2!$J$1)</f>
        <v>24.758437276</v>
      </c>
    </row>
    <row r="2613" customFormat="false" ht="14.4" hidden="false" customHeight="false" outlineLevel="0" collapsed="false">
      <c r="A2613" s="0" t="n">
        <v>9.57838631</v>
      </c>
      <c r="B2613" s="0" t="n">
        <v>0.72480619</v>
      </c>
      <c r="C2613" s="0" t="n">
        <f aca="false">Sheet1!C2613+(Sheet2!$I$1*Sheet2!$J$1)</f>
        <v>4.710357606</v>
      </c>
      <c r="D2613" s="0" t="n">
        <f aca="false">Sheet1!G2613+(Sheet2!$I$2*Sheet2!$J$1)</f>
        <v>8.715945423</v>
      </c>
      <c r="E2613" s="0" t="n">
        <f aca="false">Sheet1!H2613+(Sheet2!$I$3*Sheet2!$J$1)</f>
        <v>12.715688109</v>
      </c>
      <c r="F2613" s="0" t="n">
        <f aca="false">Sheet1!I2613+(Sheet2!$I$4*Sheet2!$J$1)</f>
        <v>16.751939893</v>
      </c>
      <c r="G2613" s="0" t="n">
        <f aca="false">Sheet1!J2613+(Sheet2!$I$5*Sheet2!$J$1)</f>
        <v>20.751868308</v>
      </c>
      <c r="H2613" s="0" t="n">
        <f aca="false">Sheet1!K2613+(Sheet2!$I$6*Sheet2!$J$1)</f>
        <v>24.757997394</v>
      </c>
    </row>
    <row r="2614" customFormat="false" ht="14.4" hidden="false" customHeight="false" outlineLevel="0" collapsed="false">
      <c r="A2614" s="0" t="n">
        <v>9.58413315</v>
      </c>
      <c r="B2614" s="0" t="n">
        <v>0.724807739</v>
      </c>
      <c r="C2614" s="0" t="n">
        <f aca="false">Sheet1!C2614+(Sheet2!$I$1*Sheet2!$J$1)</f>
        <v>4.710704088</v>
      </c>
      <c r="D2614" s="0" t="n">
        <f aca="false">Sheet1!G2614+(Sheet2!$I$2*Sheet2!$J$1)</f>
        <v>8.716105342</v>
      </c>
      <c r="E2614" s="0" t="n">
        <f aca="false">Sheet1!H2614+(Sheet2!$I$3*Sheet2!$J$1)</f>
        <v>12.717319906</v>
      </c>
      <c r="F2614" s="0" t="n">
        <f aca="false">Sheet1!I2614+(Sheet2!$I$4*Sheet2!$J$1)</f>
        <v>16.760124147</v>
      </c>
      <c r="G2614" s="0" t="n">
        <f aca="false">Sheet1!J2614+(Sheet2!$I$5*Sheet2!$J$1)</f>
        <v>20.751377285</v>
      </c>
      <c r="H2614" s="0" t="n">
        <f aca="false">Sheet1!K2614+(Sheet2!$I$6*Sheet2!$J$1)</f>
        <v>24.757657349</v>
      </c>
    </row>
    <row r="2615" customFormat="false" ht="14.4" hidden="false" customHeight="false" outlineLevel="0" collapsed="false">
      <c r="A2615" s="0" t="n">
        <v>9.5898838</v>
      </c>
      <c r="B2615" s="0" t="n">
        <v>0.724874914</v>
      </c>
      <c r="C2615" s="0" t="n">
        <f aca="false">Sheet1!C2615+(Sheet2!$I$1*Sheet2!$J$1)</f>
        <v>4.711156011</v>
      </c>
      <c r="D2615" s="0" t="n">
        <f aca="false">Sheet1!G2615+(Sheet2!$I$2*Sheet2!$J$1)</f>
        <v>8.71631968</v>
      </c>
      <c r="E2615" s="0" t="n">
        <f aca="false">Sheet1!H2615+(Sheet2!$I$3*Sheet2!$J$1)</f>
        <v>12.71942091</v>
      </c>
      <c r="F2615" s="0" t="n">
        <f aca="false">Sheet1!I2615+(Sheet2!$I$4*Sheet2!$J$1)</f>
        <v>16.769468546</v>
      </c>
      <c r="G2615" s="0" t="n">
        <f aca="false">Sheet1!J2615+(Sheet2!$I$5*Sheet2!$J$1)</f>
        <v>20.750884056</v>
      </c>
      <c r="H2615" s="0" t="n">
        <f aca="false">Sheet1!K2615+(Sheet2!$I$6*Sheet2!$J$1)</f>
        <v>24.757440746</v>
      </c>
    </row>
    <row r="2616" customFormat="false" ht="14.4" hidden="false" customHeight="false" outlineLevel="0" collapsed="false">
      <c r="A2616" s="0" t="n">
        <v>9.59563732</v>
      </c>
      <c r="B2616" s="0" t="n">
        <v>0.725005865</v>
      </c>
      <c r="C2616" s="0" t="n">
        <f aca="false">Sheet1!C2616+(Sheet2!$I$1*Sheet2!$J$1)</f>
        <v>4.711689532</v>
      </c>
      <c r="D2616" s="0" t="n">
        <f aca="false">Sheet1!G2616+(Sheet2!$I$2*Sheet2!$J$1)</f>
        <v>8.716590703</v>
      </c>
      <c r="E2616" s="0" t="n">
        <f aca="false">Sheet1!H2616+(Sheet2!$I$3*Sheet2!$J$1)</f>
        <v>12.722092688</v>
      </c>
      <c r="F2616" s="0" t="n">
        <f aca="false">Sheet1!I2616+(Sheet2!$I$4*Sheet2!$J$1)</f>
        <v>16.782186866</v>
      </c>
      <c r="G2616" s="0" t="n">
        <f aca="false">Sheet1!J2616+(Sheet2!$I$5*Sheet2!$J$1)</f>
        <v>20.750360727</v>
      </c>
      <c r="H2616" s="0" t="n">
        <f aca="false">Sheet1!K2616+(Sheet2!$I$6*Sheet2!$J$1)</f>
        <v>24.757369101</v>
      </c>
    </row>
    <row r="2617" customFormat="false" ht="14.4" hidden="false" customHeight="false" outlineLevel="0" collapsed="false">
      <c r="A2617" s="0" t="n">
        <v>9.60139465</v>
      </c>
      <c r="B2617" s="0" t="n">
        <v>0.725199819</v>
      </c>
      <c r="C2617" s="0" t="n">
        <f aca="false">Sheet1!C2617+(Sheet2!$I$1*Sheet2!$J$1)</f>
        <v>4.712274611</v>
      </c>
      <c r="D2617" s="0" t="n">
        <f aca="false">Sheet1!G2617+(Sheet2!$I$2*Sheet2!$J$1)</f>
        <v>8.716921806</v>
      </c>
      <c r="E2617" s="0" t="n">
        <f aca="false">Sheet1!H2617+(Sheet2!$I$3*Sheet2!$J$1)</f>
        <v>12.725458145</v>
      </c>
      <c r="F2617" s="0" t="n">
        <f aca="false">Sheet1!I2617+(Sheet2!$I$4*Sheet2!$J$1)</f>
        <v>16.794196069</v>
      </c>
      <c r="G2617" s="0" t="n">
        <f aca="false">Sheet1!J2617+(Sheet2!$I$5*Sheet2!$J$1)</f>
        <v>20.749872327</v>
      </c>
      <c r="H2617" s="0" t="n">
        <f aca="false">Sheet1!K2617+(Sheet2!$I$6*Sheet2!$J$1)</f>
        <v>24.757462382</v>
      </c>
    </row>
    <row r="2618" customFormat="false" ht="14.4" hidden="false" customHeight="false" outlineLevel="0" collapsed="false">
      <c r="A2618" s="0" t="n">
        <v>9.60715485</v>
      </c>
      <c r="B2618" s="0" t="n">
        <v>0.725456715</v>
      </c>
      <c r="C2618" s="0" t="n">
        <f aca="false">Sheet1!C2618+(Sheet2!$I$1*Sheet2!$J$1)</f>
        <v>4.712879002</v>
      </c>
      <c r="D2618" s="0" t="n">
        <f aca="false">Sheet1!G2618+(Sheet2!$I$2*Sheet2!$J$1)</f>
        <v>8.717319429</v>
      </c>
      <c r="E2618" s="0" t="n">
        <f aca="false">Sheet1!H2618+(Sheet2!$I$3*Sheet2!$J$1)</f>
        <v>12.729664803</v>
      </c>
      <c r="F2618" s="0" t="n">
        <f aca="false">Sheet1!I2618+(Sheet2!$I$4*Sheet2!$J$1)</f>
        <v>16.8076877</v>
      </c>
      <c r="G2618" s="0" t="n">
        <f aca="false">Sheet1!J2618+(Sheet2!$I$5*Sheet2!$J$1)</f>
        <v>20.749389768</v>
      </c>
      <c r="H2618" s="0" t="n">
        <f aca="false">Sheet1!K2618+(Sheet2!$I$6*Sheet2!$J$1)</f>
        <v>24.75773716</v>
      </c>
    </row>
    <row r="2619" customFormat="false" ht="14.4" hidden="false" customHeight="false" outlineLevel="0" collapsed="false">
      <c r="A2619" s="0" t="n">
        <v>9.61291981</v>
      </c>
      <c r="B2619" s="0" t="n">
        <v>0.725777566</v>
      </c>
      <c r="C2619" s="0" t="n">
        <f aca="false">Sheet1!C2619+(Sheet2!$I$1*Sheet2!$J$1)</f>
        <v>4.71347326</v>
      </c>
      <c r="D2619" s="0" t="n">
        <f aca="false">Sheet1!G2619+(Sheet2!$I$2*Sheet2!$J$1)</f>
        <v>8.717792571</v>
      </c>
      <c r="E2619" s="0" t="n">
        <f aca="false">Sheet1!H2619+(Sheet2!$I$3*Sheet2!$J$1)</f>
        <v>12.734886229</v>
      </c>
      <c r="F2619" s="0" t="n">
        <f aca="false">Sheet1!I2619+(Sheet2!$I$4*Sheet2!$J$1)</f>
        <v>16.822770894</v>
      </c>
      <c r="G2619" s="0" t="n">
        <f aca="false">Sheet1!J2619+(Sheet2!$I$5*Sheet2!$J$1)</f>
        <v>20.748915851</v>
      </c>
      <c r="H2619" s="0" t="n">
        <f aca="false">Sheet1!K2619+(Sheet2!$I$6*Sheet2!$J$1)</f>
        <v>24.758206844</v>
      </c>
    </row>
    <row r="2620" customFormat="false" ht="14.4" hidden="false" customHeight="false" outlineLevel="0" collapsed="false">
      <c r="A2620" s="0" t="n">
        <v>9.61868763</v>
      </c>
      <c r="B2620" s="0" t="n">
        <v>0.726164043</v>
      </c>
      <c r="C2620" s="0" t="n">
        <f aca="false">Sheet1!C2620+(Sheet2!$I$1*Sheet2!$J$1)</f>
        <v>4.714038312</v>
      </c>
      <c r="D2620" s="0" t="n">
        <f aca="false">Sheet1!G2620+(Sheet2!$I$2*Sheet2!$J$1)</f>
        <v>8.718355119</v>
      </c>
      <c r="E2620" s="0" t="n">
        <f aca="false">Sheet1!H2620+(Sheet2!$I$3*Sheet2!$J$1)</f>
        <v>12.74132365</v>
      </c>
      <c r="F2620" s="0" t="n">
        <f aca="false">Sheet1!I2620+(Sheet2!$I$4*Sheet2!$J$1)</f>
        <v>16.839550197</v>
      </c>
      <c r="G2620" s="0" t="n">
        <f aca="false">Sheet1!J2620+(Sheet2!$I$5*Sheet2!$J$1)</f>
        <v>20.748453021</v>
      </c>
      <c r="H2620" s="0" t="n">
        <f aca="false">Sheet1!K2620+(Sheet2!$I$6*Sheet2!$J$1)</f>
        <v>24.75888145</v>
      </c>
    </row>
    <row r="2621" customFormat="false" ht="14.4" hidden="false" customHeight="false" outlineLevel="0" collapsed="false">
      <c r="A2621" s="0" t="n">
        <v>9.62445927</v>
      </c>
      <c r="B2621" s="0" t="n">
        <v>0.726619184</v>
      </c>
      <c r="C2621" s="0" t="n">
        <f aca="false">Sheet1!C2621+(Sheet2!$I$1*Sheet2!$J$1)</f>
        <v>4.714569092</v>
      </c>
      <c r="D2621" s="0" t="n">
        <f aca="false">Sheet1!G2621+(Sheet2!$I$2*Sheet2!$J$1)</f>
        <v>8.719026923</v>
      </c>
      <c r="E2621" s="0" t="n">
        <f aca="false">Sheet1!H2621+(Sheet2!$I$3*Sheet2!$J$1)</f>
        <v>12.749210954</v>
      </c>
      <c r="F2621" s="0" t="n">
        <f aca="false">Sheet1!I2621+(Sheet2!$I$4*Sheet2!$J$1)</f>
        <v>16.858130634</v>
      </c>
      <c r="G2621" s="0" t="n">
        <f aca="false">Sheet1!J2621+(Sheet2!$I$5*Sheet2!$J$1)</f>
        <v>20.748003304</v>
      </c>
      <c r="H2621" s="0" t="n">
        <f aca="false">Sheet1!K2621+(Sheet2!$I$6*Sheet2!$J$1)</f>
        <v>24.7597664</v>
      </c>
    </row>
    <row r="2622" customFormat="false" ht="14.4" hidden="false" customHeight="false" outlineLevel="0" collapsed="false">
      <c r="A2622" s="0" t="n">
        <v>9.63023472</v>
      </c>
      <c r="B2622" s="0" t="n">
        <v>0.727146983</v>
      </c>
      <c r="C2622" s="0" t="n">
        <f aca="false">Sheet1!C2622+(Sheet2!$I$1*Sheet2!$J$1)</f>
        <v>4.71507436</v>
      </c>
      <c r="D2622" s="0" t="n">
        <f aca="false">Sheet1!G2622+(Sheet2!$I$2*Sheet2!$J$1)</f>
        <v>8.719836652</v>
      </c>
      <c r="E2622" s="0" t="n">
        <f aca="false">Sheet1!H2622+(Sheet2!$I$3*Sheet2!$J$1)</f>
        <v>12.75881362</v>
      </c>
      <c r="F2622" s="0" t="n">
        <f aca="false">Sheet1!I2622+(Sheet2!$I$4*Sheet2!$J$1)</f>
        <v>16.878609478</v>
      </c>
      <c r="G2622" s="0" t="n">
        <f aca="false">Sheet1!J2622+(Sheet2!$I$5*Sheet2!$J$1)</f>
        <v>20.747568607</v>
      </c>
      <c r="H2622" s="0" t="n">
        <f aca="false">Sheet1!K2622+(Sheet2!$I$6*Sheet2!$J$1)</f>
        <v>24.760863006</v>
      </c>
    </row>
    <row r="2623" customFormat="false" ht="14.4" hidden="false" customHeight="false" outlineLevel="0" collapsed="false">
      <c r="A2623" s="0" t="n">
        <v>9.63601208</v>
      </c>
      <c r="B2623" s="0" t="n">
        <v>0.72775203</v>
      </c>
      <c r="C2623" s="0" t="n">
        <f aca="false">Sheet1!C2623+(Sheet2!$I$1*Sheet2!$J$1)</f>
        <v>4.715573251</v>
      </c>
      <c r="D2623" s="0" t="n">
        <f aca="false">Sheet1!G2623+(Sheet2!$I$2*Sheet2!$J$1)</f>
        <v>8.72082454</v>
      </c>
      <c r="E2623" s="0" t="n">
        <f aca="false">Sheet1!H2623+(Sheet2!$I$3*Sheet2!$J$1)</f>
        <v>12.770426095</v>
      </c>
      <c r="F2623" s="0" t="n">
        <f aca="false">Sheet1!I2623+(Sheet2!$I$4*Sheet2!$J$1)</f>
        <v>16.901067078</v>
      </c>
      <c r="G2623" s="0" t="n">
        <f aca="false">Sheet1!J2623+(Sheet2!$I$5*Sheet2!$J$1)</f>
        <v>20.747150779</v>
      </c>
      <c r="H2623" s="0" t="n">
        <f aca="false">Sheet1!K2623+(Sheet2!$I$6*Sheet2!$J$1)</f>
        <v>24.762167156</v>
      </c>
    </row>
    <row r="2624" customFormat="false" ht="14.4" hidden="false" customHeight="false" outlineLevel="0" collapsed="false">
      <c r="A2624" s="0" t="n">
        <v>9.64179325</v>
      </c>
      <c r="B2624" s="0" t="n">
        <v>0.728440821</v>
      </c>
      <c r="C2624" s="0" t="n">
        <f aca="false">Sheet1!C2624+(Sheet2!$I$1*Sheet2!$J$1)</f>
        <v>4.716092825</v>
      </c>
      <c r="D2624" s="0" t="n">
        <f aca="false">Sheet1!G2624+(Sheet2!$I$2*Sheet2!$J$1)</f>
        <v>8.722048759</v>
      </c>
      <c r="E2624" s="0" t="n">
        <f aca="false">Sheet1!H2624+(Sheet2!$I$3*Sheet2!$J$1)</f>
        <v>12.784382999</v>
      </c>
      <c r="F2624" s="0" t="n">
        <f aca="false">Sheet1!I2624+(Sheet2!$I$4*Sheet2!$J$1)</f>
        <v>16.925587356</v>
      </c>
      <c r="G2624" s="0" t="n">
        <f aca="false">Sheet1!J2624+(Sheet2!$I$5*Sheet2!$J$1)</f>
        <v>20.746750891</v>
      </c>
      <c r="H2624" s="0" t="n">
        <f aca="false">Sheet1!K2624+(Sheet2!$I$6*Sheet2!$J$1)</f>
        <v>24.7636711</v>
      </c>
    </row>
    <row r="2625" customFormat="false" ht="14.4" hidden="false" customHeight="false" outlineLevel="0" collapsed="false">
      <c r="A2625" s="0" t="n">
        <v>9.64757824</v>
      </c>
      <c r="B2625" s="0" t="n">
        <v>0.729220688</v>
      </c>
      <c r="C2625" s="0" t="n">
        <f aca="false">Sheet1!C2625+(Sheet2!$I$1*Sheet2!$J$1)</f>
        <v>4.716660976</v>
      </c>
      <c r="D2625" s="0" t="n">
        <f aca="false">Sheet1!G2625+(Sheet2!$I$2*Sheet2!$J$1)</f>
        <v>8.723589301</v>
      </c>
      <c r="E2625" s="0" t="n">
        <f aca="false">Sheet1!H2625+(Sheet2!$I$3*Sheet2!$J$1)</f>
        <v>12.80104816</v>
      </c>
      <c r="F2625" s="0" t="n">
        <f aca="false">Sheet1!I2625+(Sheet2!$I$4*Sheet2!$J$1)</f>
        <v>16.952233374</v>
      </c>
      <c r="G2625" s="0" t="n">
        <f aca="false">Sheet1!J2625+(Sheet2!$I$5*Sheet2!$J$1)</f>
        <v>20.746369541</v>
      </c>
      <c r="H2625" s="0" t="n">
        <f aca="false">Sheet1!K2625+(Sheet2!$I$6*Sheet2!$J$1)</f>
        <v>24.765361488</v>
      </c>
    </row>
    <row r="2626" customFormat="false" ht="14.4" hidden="false" customHeight="false" outlineLevel="0" collapsed="false">
      <c r="A2626" s="0" t="n">
        <v>9.65336704</v>
      </c>
      <c r="B2626" s="0" t="n">
        <v>0.730099797</v>
      </c>
      <c r="C2626" s="0" t="n">
        <f aca="false">Sheet1!C2626+(Sheet2!$I$1*Sheet2!$J$1)</f>
        <v>4.717308402</v>
      </c>
      <c r="D2626" s="0" t="n">
        <f aca="false">Sheet1!G2626+(Sheet2!$I$2*Sheet2!$J$1)</f>
        <v>8.725557148</v>
      </c>
      <c r="E2626" s="0" t="n">
        <f aca="false">Sheet1!H2626+(Sheet2!$I$3*Sheet2!$J$1)</f>
        <v>12.820815146</v>
      </c>
      <c r="F2626" s="0" t="n">
        <f aca="false">Sheet1!I2626+(Sheet2!$I$4*Sheet2!$J$1)</f>
        <v>16.980999768</v>
      </c>
      <c r="G2626" s="0" t="n">
        <f aca="false">Sheet1!J2626+(Sheet2!$I$5*Sheet2!$J$1)</f>
        <v>20.746007323</v>
      </c>
      <c r="H2626" s="0" t="n">
        <f aca="false">Sheet1!K2626+(Sheet2!$I$6*Sheet2!$J$1)</f>
        <v>24.767220616</v>
      </c>
    </row>
    <row r="2627" customFormat="false" ht="14.4" hidden="false" customHeight="false" outlineLevel="0" collapsed="false">
      <c r="A2627" s="0" t="n">
        <v>9.65915871</v>
      </c>
      <c r="B2627" s="0" t="n">
        <v>0.731088161</v>
      </c>
      <c r="C2627" s="0" t="n">
        <f aca="false">Sheet1!C2627+(Sheet2!$I$1*Sheet2!$J$1)</f>
        <v>4.718062699</v>
      </c>
      <c r="D2627" s="0" t="n">
        <f aca="false">Sheet1!G2627+(Sheet2!$I$2*Sheet2!$J$1)</f>
        <v>8.728102982</v>
      </c>
      <c r="E2627" s="0" t="n">
        <f aca="false">Sheet1!H2627+(Sheet2!$I$3*Sheet2!$J$1)</f>
        <v>12.844099104</v>
      </c>
      <c r="F2627" s="0" t="n">
        <f aca="false">Sheet1!I2627+(Sheet2!$I$4*Sheet2!$J$1)</f>
        <v>17.0120157</v>
      </c>
      <c r="G2627" s="0" t="n">
        <f aca="false">Sheet1!J2627+(Sheet2!$I$5*Sheet2!$J$1)</f>
        <v>20.745664418</v>
      </c>
      <c r="H2627" s="0" t="n">
        <f aca="false">Sheet1!K2627+(Sheet2!$I$6*Sheet2!$J$1)</f>
        <v>24.769225657</v>
      </c>
    </row>
    <row r="2628" customFormat="false" ht="14.4" hidden="false" customHeight="false" outlineLevel="0" collapsed="false">
      <c r="A2628" s="0" t="n">
        <v>9.66495514</v>
      </c>
      <c r="B2628" s="0" t="n">
        <v>0.732197344</v>
      </c>
      <c r="C2628" s="0" t="n">
        <f aca="false">Sheet1!C2628+(Sheet2!$I$1*Sheet2!$J$1)</f>
        <v>4.718949378</v>
      </c>
      <c r="D2628" s="0" t="n">
        <f aca="false">Sheet1!G2628+(Sheet2!$I$2*Sheet2!$J$1)</f>
        <v>8.731430292</v>
      </c>
      <c r="E2628" s="0" t="n">
        <f aca="false">Sheet1!H2628+(Sheet2!$I$3*Sheet2!$J$1)</f>
        <v>12.87134254</v>
      </c>
      <c r="F2628" s="0" t="n">
        <f aca="false">Sheet1!I2628+(Sheet2!$I$4*Sheet2!$J$1)</f>
        <v>17.04523873</v>
      </c>
      <c r="G2628" s="0" t="n">
        <f aca="false">Sheet1!J2628+(Sheet2!$I$5*Sheet2!$J$1)</f>
        <v>20.745340228</v>
      </c>
      <c r="H2628" s="0" t="n">
        <f aca="false">Sheet1!K2628+(Sheet2!$I$6*Sheet2!$J$1)</f>
        <v>24.771350324</v>
      </c>
    </row>
    <row r="2629" customFormat="false" ht="14.4" hidden="false" customHeight="false" outlineLevel="0" collapsed="false">
      <c r="A2629" s="0" t="n">
        <v>9.67075348</v>
      </c>
      <c r="B2629" s="0" t="n">
        <v>0.733440816</v>
      </c>
      <c r="C2629" s="0" t="n">
        <f aca="false">Sheet1!C2629+(Sheet2!$I$1*Sheet2!$J$1)</f>
        <v>4.719991028</v>
      </c>
      <c r="D2629" s="0" t="n">
        <f aca="false">Sheet1!G2629+(Sheet2!$I$2*Sheet2!$J$1)</f>
        <v>8.735808253</v>
      </c>
      <c r="E2629" s="0" t="n">
        <f aca="false">Sheet1!H2629+(Sheet2!$I$3*Sheet2!$J$1)</f>
        <v>12.904923022</v>
      </c>
      <c r="F2629" s="0" t="n">
        <f aca="false">Sheet1!I2629+(Sheet2!$I$4*Sheet2!$J$1)</f>
        <v>17.08064413</v>
      </c>
      <c r="G2629" s="0" t="n">
        <f aca="false">Sheet1!J2629+(Sheet2!$I$5*Sheet2!$J$1)</f>
        <v>20.745034099</v>
      </c>
      <c r="H2629" s="0" t="n">
        <f aca="false">Sheet1!K2629+(Sheet2!$I$6*Sheet2!$J$1)</f>
        <v>24.773563683</v>
      </c>
    </row>
    <row r="2630" customFormat="false" ht="14.4" hidden="false" customHeight="false" outlineLevel="0" collapsed="false">
      <c r="A2630" s="0" t="n">
        <v>9.67655659</v>
      </c>
      <c r="B2630" s="0" t="n">
        <v>0.734834135</v>
      </c>
      <c r="C2630" s="0" t="n">
        <f aca="false">Sheet1!C2630+(Sheet2!$I$1*Sheet2!$J$1)</f>
        <v>4.721208274</v>
      </c>
      <c r="D2630" s="0" t="n">
        <f aca="false">Sheet1!G2630+(Sheet2!$I$2*Sheet2!$J$1)</f>
        <v>8.741589427</v>
      </c>
      <c r="E2630" s="0" t="n">
        <f aca="false">Sheet1!H2630+(Sheet2!$I$3*Sheet2!$J$1)</f>
        <v>12.941469789</v>
      </c>
      <c r="F2630" s="0" t="n">
        <f aca="false">Sheet1!I2630+(Sheet2!$I$4*Sheet2!$J$1)</f>
        <v>17.11819279</v>
      </c>
      <c r="G2630" s="0" t="n">
        <f aca="false">Sheet1!J2630+(Sheet2!$I$5*Sheet2!$J$1)</f>
        <v>20.744744658</v>
      </c>
      <c r="H2630" s="0" t="n">
        <f aca="false">Sheet1!K2630+(Sheet2!$I$6*Sheet2!$J$1)</f>
        <v>24.775832117</v>
      </c>
    </row>
    <row r="2631" customFormat="false" ht="14.4" hidden="false" customHeight="false" outlineLevel="0" collapsed="false">
      <c r="A2631" s="0" t="n">
        <v>9.68236256</v>
      </c>
      <c r="B2631" s="0" t="n">
        <v>0.736395478</v>
      </c>
      <c r="C2631" s="0" t="n">
        <f aca="false">Sheet1!C2631+(Sheet2!$I$1*Sheet2!$J$1)</f>
        <v>4.722621858</v>
      </c>
      <c r="D2631" s="0" t="n">
        <f aca="false">Sheet1!G2631+(Sheet2!$I$2*Sheet2!$J$1)</f>
        <v>8.749225497</v>
      </c>
      <c r="E2631" s="0" t="n">
        <f aca="false">Sheet1!H2631+(Sheet2!$I$3*Sheet2!$J$1)</f>
        <v>12.98332274</v>
      </c>
      <c r="F2631" s="0" t="n">
        <f aca="false">Sheet1!I2631+(Sheet2!$I$4*Sheet2!$J$1)</f>
        <v>17.15780461</v>
      </c>
      <c r="G2631" s="0" t="n">
        <f aca="false">Sheet1!J2631+(Sheet2!$I$5*Sheet2!$J$1)</f>
        <v>20.744470477</v>
      </c>
      <c r="H2631" s="0" t="n">
        <f aca="false">Sheet1!K2631+(Sheet2!$I$6*Sheet2!$J$1)</f>
        <v>24.778118432</v>
      </c>
    </row>
    <row r="2632" customFormat="false" ht="14.4" hidden="false" customHeight="false" outlineLevel="0" collapsed="false">
      <c r="A2632" s="0" t="n">
        <v>9.68817043</v>
      </c>
      <c r="B2632" s="0" t="n">
        <v>0.738146126</v>
      </c>
      <c r="C2632" s="0" t="n">
        <f aca="false">Sheet1!C2632+(Sheet2!$I$1*Sheet2!$J$1)</f>
        <v>4.72425282</v>
      </c>
      <c r="D2632" s="0" t="n">
        <f aca="false">Sheet1!G2632+(Sheet2!$I$2*Sheet2!$J$1)</f>
        <v>8.759287775</v>
      </c>
      <c r="E2632" s="0" t="n">
        <f aca="false">Sheet1!H2632+(Sheet2!$I$3*Sheet2!$J$1)</f>
        <v>13.03090513</v>
      </c>
      <c r="F2632" s="0" t="n">
        <f aca="false">Sheet1!I2632+(Sheet2!$I$4*Sheet2!$J$1)</f>
        <v>17.19937479</v>
      </c>
      <c r="G2632" s="0" t="n">
        <f aca="false">Sheet1!J2632+(Sheet2!$I$5*Sheet2!$J$1)</f>
        <v>20.744210005</v>
      </c>
      <c r="H2632" s="0" t="n">
        <f aca="false">Sheet1!K2632+(Sheet2!$I$6*Sheet2!$J$1)</f>
        <v>24.780383766</v>
      </c>
    </row>
    <row r="2633" customFormat="false" ht="14.4" hidden="false" customHeight="false" outlineLevel="0" collapsed="false">
      <c r="A2633" s="0" t="n">
        <v>9.69398403</v>
      </c>
      <c r="B2633" s="0" t="n">
        <v>0.740111828</v>
      </c>
      <c r="C2633" s="0" t="n">
        <f aca="false">Sheet1!C2633+(Sheet2!$I$1*Sheet2!$J$1)</f>
        <v>4.726125717</v>
      </c>
      <c r="D2633" s="0" t="n">
        <f aca="false">Sheet1!G2633+(Sheet2!$I$2*Sheet2!$J$1)</f>
        <v>8.772490382</v>
      </c>
      <c r="E2633" s="0" t="n">
        <f aca="false">Sheet1!H2633+(Sheet2!$I$3*Sheet2!$J$1)</f>
        <v>13.0846225</v>
      </c>
      <c r="F2633" s="0" t="n">
        <f aca="false">Sheet1!I2633+(Sheet2!$I$4*Sheet2!$J$1)</f>
        <v>17.24278152</v>
      </c>
      <c r="G2633" s="0" t="n">
        <f aca="false">Sheet1!J2633+(Sheet2!$I$5*Sheet2!$J$1)</f>
        <v>20.743960619</v>
      </c>
      <c r="H2633" s="0" t="n">
        <f aca="false">Sheet1!K2633+(Sheet2!$I$6*Sheet2!$J$1)</f>
        <v>24.782588065</v>
      </c>
    </row>
    <row r="2634" customFormat="false" ht="14.4" hidden="false" customHeight="false" outlineLevel="0" collapsed="false">
      <c r="A2634" s="0" t="n">
        <v>9.69980049</v>
      </c>
      <c r="B2634" s="0" t="n">
        <v>0.74232167</v>
      </c>
      <c r="C2634" s="0" t="n">
        <f aca="false">Sheet1!C2634+(Sheet2!$I$1*Sheet2!$J$1)</f>
        <v>4.728268445</v>
      </c>
      <c r="D2634" s="0" t="n">
        <f aca="false">Sheet1!G2634+(Sheet2!$I$2*Sheet2!$J$1)</f>
        <v>8.789695323</v>
      </c>
      <c r="E2634" s="0" t="n">
        <f aca="false">Sheet1!H2634+(Sheet2!$I$3*Sheet2!$J$1)</f>
        <v>13.14479411</v>
      </c>
      <c r="F2634" s="0" t="n">
        <f aca="false">Sheet1!I2634+(Sheet2!$I$4*Sheet2!$J$1)</f>
        <v>17.28784132</v>
      </c>
      <c r="G2634" s="0" t="n">
        <f aca="false">Sheet1!J2634+(Sheet2!$I$5*Sheet2!$J$1)</f>
        <v>20.743720353</v>
      </c>
      <c r="H2634" s="0" t="n">
        <f aca="false">Sheet1!K2634+(Sheet2!$I$6*Sheet2!$J$1)</f>
        <v>24.784689665</v>
      </c>
    </row>
    <row r="2635" customFormat="false" ht="14.4" hidden="false" customHeight="false" outlineLevel="0" collapsed="false">
      <c r="A2635" s="0" t="n">
        <v>9.70562077</v>
      </c>
      <c r="B2635" s="0" t="n">
        <v>0.744811773</v>
      </c>
      <c r="C2635" s="0" t="n">
        <f aca="false">Sheet1!C2635+(Sheet2!$I$1*Sheet2!$J$1)</f>
        <v>4.730715334</v>
      </c>
      <c r="D2635" s="0" t="n">
        <f aca="false">Sheet1!G2635+(Sheet2!$I$2*Sheet2!$J$1)</f>
        <v>8.811938822</v>
      </c>
      <c r="E2635" s="0" t="n">
        <f aca="false">Sheet1!H2635+(Sheet2!$I$3*Sheet2!$J$1)</f>
        <v>13.21169519</v>
      </c>
      <c r="F2635" s="0" t="n">
        <f aca="false">Sheet1!I2635+(Sheet2!$I$4*Sheet2!$J$1)</f>
        <v>17.33435988</v>
      </c>
      <c r="G2635" s="0" t="n">
        <f aca="false">Sheet1!J2635+(Sheet2!$I$5*Sheet2!$J$1)</f>
        <v>20.743486404</v>
      </c>
      <c r="H2635" s="0" t="n">
        <f aca="false">Sheet1!K2635+(Sheet2!$I$6*Sheet2!$J$1)</f>
        <v>24.786647499</v>
      </c>
    </row>
    <row r="2636" customFormat="false" ht="14.4" hidden="false" customHeight="false" outlineLevel="0" collapsed="false">
      <c r="A2636" s="0" t="n">
        <v>9.71144295</v>
      </c>
      <c r="B2636" s="0" t="n">
        <v>0.747625887</v>
      </c>
      <c r="C2636" s="0" t="n">
        <f aca="false">Sheet1!C2636+(Sheet2!$I$1*Sheet2!$J$1)</f>
        <v>4.733510137</v>
      </c>
      <c r="D2636" s="0" t="n">
        <f aca="false">Sheet1!G2636+(Sheet2!$I$2*Sheet2!$J$1)</f>
        <v>8.840419769</v>
      </c>
      <c r="E2636" s="0" t="n">
        <f aca="false">Sheet1!H2636+(Sheet2!$I$3*Sheet2!$J$1)</f>
        <v>13.28547823</v>
      </c>
      <c r="F2636" s="0" t="n">
        <f aca="false">Sheet1!I2636+(Sheet2!$I$4*Sheet2!$J$1)</f>
        <v>17.38208568</v>
      </c>
      <c r="G2636" s="0" t="n">
        <f aca="false">Sheet1!J2636+(Sheet2!$I$5*Sheet2!$J$1)</f>
        <v>20.74325639</v>
      </c>
      <c r="H2636" s="0" t="n">
        <f aca="false">Sheet1!K2636+(Sheet2!$I$6*Sheet2!$J$1)</f>
        <v>24.788420737</v>
      </c>
    </row>
    <row r="2637" customFormat="false" ht="14.4" hidden="false" customHeight="false" outlineLevel="0" collapsed="false">
      <c r="A2637" s="0" t="n">
        <v>9.71727085</v>
      </c>
      <c r="B2637" s="0" t="n">
        <v>0.750813723</v>
      </c>
      <c r="C2637" s="0" t="n">
        <f aca="false">Sheet1!C2637+(Sheet2!$I$1*Sheet2!$J$1)</f>
        <v>4.736708581</v>
      </c>
      <c r="D2637" s="0" t="n">
        <f aca="false">Sheet1!G2637+(Sheet2!$I$2*Sheet2!$J$1)</f>
        <v>8.876532137</v>
      </c>
      <c r="E2637" s="0" t="n">
        <f aca="false">Sheet1!H2637+(Sheet2!$I$3*Sheet2!$J$1)</f>
        <v>13.36625075</v>
      </c>
      <c r="F2637" s="0" t="n">
        <f aca="false">Sheet1!I2637+(Sheet2!$I$4*Sheet2!$J$1)</f>
        <v>17.43077528</v>
      </c>
      <c r="G2637" s="0" t="n">
        <f aca="false">Sheet1!J2637+(Sheet2!$I$5*Sheet2!$J$1)</f>
        <v>20.743027389</v>
      </c>
      <c r="H2637" s="0" t="n">
        <f aca="false">Sheet1!K2637+(Sheet2!$I$6*Sheet2!$J$1)</f>
        <v>24.789971828</v>
      </c>
    </row>
    <row r="2638" customFormat="false" ht="14.4" hidden="false" customHeight="false" outlineLevel="0" collapsed="false">
      <c r="A2638" s="0" t="n">
        <v>9.72310066</v>
      </c>
      <c r="B2638" s="0" t="n">
        <v>0.754455924</v>
      </c>
      <c r="C2638" s="0" t="n">
        <f aca="false">Sheet1!C2638+(Sheet2!$I$1*Sheet2!$J$1)</f>
        <v>4.740395129</v>
      </c>
      <c r="D2638" s="0" t="n">
        <f aca="false">Sheet1!G2638+(Sheet2!$I$2*Sheet2!$J$1)</f>
        <v>8.921798944</v>
      </c>
      <c r="E2638" s="0" t="n">
        <f aca="false">Sheet1!H2638+(Sheet2!$I$3*Sheet2!$J$1)</f>
        <v>13.45393515</v>
      </c>
      <c r="F2638" s="0" t="n">
        <f aca="false">Sheet1!I2638+(Sheet2!$I$4*Sheet2!$J$1)</f>
        <v>17.48011434</v>
      </c>
      <c r="G2638" s="0" t="n">
        <f aca="false">Sheet1!J2638+(Sheet2!$I$5*Sheet2!$J$1)</f>
        <v>20.742796898</v>
      </c>
      <c r="H2638" s="0" t="n">
        <f aca="false">Sheet1!K2638+(Sheet2!$I$6*Sheet2!$J$1)</f>
        <v>24.791264296</v>
      </c>
    </row>
    <row r="2639" customFormat="false" ht="14.4" hidden="false" customHeight="false" outlineLevel="0" collapsed="false">
      <c r="A2639" s="0" t="n">
        <v>9.72893429</v>
      </c>
      <c r="B2639" s="0" t="n">
        <v>0.758648336</v>
      </c>
      <c r="C2639" s="0" t="n">
        <f aca="false">Sheet1!C2639+(Sheet2!$I$1*Sheet2!$J$1)</f>
        <v>4.744696915</v>
      </c>
      <c r="D2639" s="0" t="n">
        <f aca="false">Sheet1!G2639+(Sheet2!$I$2*Sheet2!$J$1)</f>
        <v>8.977887928</v>
      </c>
      <c r="E2639" s="0" t="n">
        <f aca="false">Sheet1!H2639+(Sheet2!$I$3*Sheet2!$J$1)</f>
        <v>13.54835451</v>
      </c>
      <c r="F2639" s="0" t="n">
        <f aca="false">Sheet1!I2639+(Sheet2!$I$4*Sheet2!$J$1)</f>
        <v>17.52978456</v>
      </c>
      <c r="G2639" s="0" t="n">
        <f aca="false">Sheet1!J2639+(Sheet2!$I$5*Sheet2!$J$1)</f>
        <v>20.742562056</v>
      </c>
      <c r="H2639" s="0" t="n">
        <f aca="false">Sheet1!K2639+(Sheet2!$I$6*Sheet2!$J$1)</f>
        <v>24.792265892</v>
      </c>
    </row>
    <row r="2640" customFormat="false" ht="14.4" hidden="false" customHeight="false" outlineLevel="0" collapsed="false">
      <c r="A2640" s="0" t="n">
        <v>9.73477268</v>
      </c>
      <c r="B2640" s="0" t="n">
        <v>0.763553202</v>
      </c>
      <c r="C2640" s="0" t="n">
        <f aca="false">Sheet1!C2640+(Sheet2!$I$1*Sheet2!$J$1)</f>
        <v>4.749826968</v>
      </c>
      <c r="D2640" s="0" t="n">
        <f aca="false">Sheet1!G2640+(Sheet2!$I$2*Sheet2!$J$1)</f>
        <v>9.04653561</v>
      </c>
      <c r="E2640" s="0" t="n">
        <f aca="false">Sheet1!H2640+(Sheet2!$I$3*Sheet2!$J$1)</f>
        <v>13.64916456</v>
      </c>
      <c r="F2640" s="0" t="n">
        <f aca="false">Sheet1!I2640+(Sheet2!$I$4*Sheet2!$J$1)</f>
        <v>17.57943177</v>
      </c>
      <c r="G2640" s="0" t="n">
        <f aca="false">Sheet1!J2640+(Sheet2!$I$5*Sheet2!$J$1)</f>
        <v>20.742320538</v>
      </c>
      <c r="H2640" s="0" t="n">
        <f aca="false">Sheet1!K2640+(Sheet2!$I$6*Sheet2!$J$1)</f>
        <v>24.792948306</v>
      </c>
    </row>
    <row r="2641" customFormat="false" ht="14.4" hidden="false" customHeight="false" outlineLevel="0" collapsed="false">
      <c r="A2641" s="0" t="n">
        <v>9.74061298</v>
      </c>
      <c r="B2641" s="0" t="n">
        <v>0.769445717</v>
      </c>
      <c r="C2641" s="0" t="n">
        <f aca="false">Sheet1!C2641+(Sheet2!$I$1*Sheet2!$J$1)</f>
        <v>4.756155491</v>
      </c>
      <c r="D2641" s="0" t="n">
        <f aca="false">Sheet1!G2641+(Sheet2!$I$2*Sheet2!$J$1)</f>
        <v>9.1294719</v>
      </c>
      <c r="E2641" s="0" t="n">
        <f aca="false">Sheet1!H2641+(Sheet2!$I$3*Sheet2!$J$1)</f>
        <v>13.75584066</v>
      </c>
      <c r="F2641" s="0" t="n">
        <f aca="false">Sheet1!I2641+(Sheet2!$I$4*Sheet2!$J$1)</f>
        <v>17.62867272</v>
      </c>
      <c r="G2641" s="0" t="n">
        <f aca="false">Sheet1!J2641+(Sheet2!$I$5*Sheet2!$J$1)</f>
        <v>20.7420699</v>
      </c>
      <c r="H2641" s="0" t="n">
        <f aca="false">Sheet1!K2641+(Sheet2!$I$6*Sheet2!$J$1)</f>
        <v>24.793287754</v>
      </c>
    </row>
    <row r="2642" customFormat="false" ht="14.4" hidden="false" customHeight="false" outlineLevel="0" collapsed="false">
      <c r="A2642" s="0" t="n">
        <v>9.7464571</v>
      </c>
      <c r="B2642" s="0" t="n">
        <v>0.7768085</v>
      </c>
      <c r="C2642" s="0" t="n">
        <f aca="false">Sheet1!C2642+(Sheet2!$I$1*Sheet2!$J$1)</f>
        <v>4.764344096</v>
      </c>
      <c r="D2642" s="0" t="n">
        <f aca="false">Sheet1!G2642+(Sheet2!$I$2*Sheet2!$J$1)</f>
        <v>9.22835195</v>
      </c>
      <c r="E2642" s="0" t="n">
        <f aca="false">Sheet1!H2642+(Sheet2!$I$3*Sheet2!$J$1)</f>
        <v>13.86770272</v>
      </c>
      <c r="F2642" s="0" t="n">
        <f aca="false">Sheet1!I2642+(Sheet2!$I$4*Sheet2!$J$1)</f>
        <v>17.67711246</v>
      </c>
      <c r="G2642" s="0" t="n">
        <f aca="false">Sheet1!J2642+(Sheet2!$I$5*Sheet2!$J$1)</f>
        <v>20.741807938</v>
      </c>
      <c r="H2642" s="0" t="n">
        <f aca="false">Sheet1!K2642+(Sheet2!$I$6*Sheet2!$J$1)</f>
        <v>24.793265939</v>
      </c>
    </row>
    <row r="2643" customFormat="false" ht="14.4" hidden="false" customHeight="false" outlineLevel="0" collapsed="false">
      <c r="A2643" s="0" t="n">
        <v>9.75230598</v>
      </c>
      <c r="B2643" s="0" t="n">
        <v>0.786532164</v>
      </c>
      <c r="C2643" s="0" t="n">
        <f aca="false">Sheet1!C2643+(Sheet2!$I$1*Sheet2!$J$1)</f>
        <v>4.775570631</v>
      </c>
      <c r="D2643" s="0" t="n">
        <f aca="false">Sheet1!G2643+(Sheet2!$I$2*Sheet2!$J$1)</f>
        <v>9.34468639</v>
      </c>
      <c r="E2643" s="0" t="n">
        <f aca="false">Sheet1!H2643+(Sheet2!$I$3*Sheet2!$J$1)</f>
        <v>13.98393917</v>
      </c>
      <c r="F2643" s="0" t="n">
        <f aca="false">Sheet1!I2643+(Sheet2!$I$4*Sheet2!$J$1)</f>
        <v>17.72435915</v>
      </c>
      <c r="G2643" s="0" t="n">
        <f aca="false">Sheet1!J2643+(Sheet2!$I$5*Sheet2!$J$1)</f>
        <v>20.741532862</v>
      </c>
      <c r="H2643" s="0" t="n">
        <f aca="false">Sheet1!K2643+(Sheet2!$I$6*Sheet2!$J$1)</f>
        <v>24.792870104</v>
      </c>
    </row>
    <row r="2644" customFormat="false" ht="14.4" hidden="false" customHeight="false" outlineLevel="0" collapsed="false">
      <c r="A2644" s="0" t="n">
        <v>9.75815582</v>
      </c>
      <c r="B2644" s="0" t="n">
        <v>0.800198793</v>
      </c>
      <c r="C2644" s="0" t="n">
        <f aca="false">Sheet1!C2644+(Sheet2!$I$1*Sheet2!$J$1)</f>
        <v>4.791851878</v>
      </c>
      <c r="D2644" s="0" t="n">
        <f aca="false">Sheet1!G2644+(Sheet2!$I$2*Sheet2!$J$1)</f>
        <v>9.47958314</v>
      </c>
      <c r="E2644" s="0" t="n">
        <f aca="false">Sheet1!H2644+(Sheet2!$I$3*Sheet2!$J$1)</f>
        <v>14.10346961</v>
      </c>
      <c r="F2644" s="0" t="n">
        <f aca="false">Sheet1!I2644+(Sheet2!$I$4*Sheet2!$J$1)</f>
        <v>17.76997173</v>
      </c>
      <c r="G2644" s="0" t="n">
        <f aca="false">Sheet1!J2644+(Sheet2!$I$5*Sheet2!$J$1)</f>
        <v>20.741243303</v>
      </c>
      <c r="H2644" s="0" t="n">
        <f aca="false">Sheet1!K2644+(Sheet2!$I$6*Sheet2!$J$1)</f>
        <v>24.792093515</v>
      </c>
    </row>
    <row r="2645" customFormat="false" ht="14.4" hidden="false" customHeight="false" outlineLevel="0" collapsed="false">
      <c r="A2645" s="0" t="n">
        <v>9.76401138</v>
      </c>
      <c r="B2645" s="0" t="n">
        <v>0.820562124</v>
      </c>
      <c r="C2645" s="0" t="n">
        <f aca="false">Sheet1!C2645+(Sheet2!$I$1*Sheet2!$J$1)</f>
        <v>4.816533625</v>
      </c>
      <c r="D2645" s="0" t="n">
        <f aca="false">Sheet1!G2645+(Sheet2!$I$2*Sheet2!$J$1)</f>
        <v>9.63384008</v>
      </c>
      <c r="E2645" s="0" t="n">
        <f aca="false">Sheet1!H2645+(Sheet2!$I$3*Sheet2!$J$1)</f>
        <v>14.2251699</v>
      </c>
      <c r="F2645" s="0" t="n">
        <f aca="false">Sheet1!I2645+(Sheet2!$I$4*Sheet2!$J$1)</f>
        <v>17.81355298</v>
      </c>
      <c r="G2645" s="0" t="n">
        <f aca="false">Sheet1!J2645+(Sheet2!$I$5*Sheet2!$J$1)</f>
        <v>20.740937591</v>
      </c>
      <c r="H2645" s="0" t="n">
        <f aca="false">Sheet1!K2645+(Sheet2!$I$6*Sheet2!$J$1)</f>
        <v>24.790934324</v>
      </c>
    </row>
    <row r="2646" customFormat="false" ht="14.4" hidden="false" customHeight="false" outlineLevel="0" collapsed="false">
      <c r="A2646" s="0" t="n">
        <v>9.7698698</v>
      </c>
      <c r="B2646" s="0" t="n">
        <v>0.852151334</v>
      </c>
      <c r="C2646" s="0" t="n">
        <f aca="false">Sheet1!C2646+(Sheet2!$I$1*Sheet2!$J$1)</f>
        <v>4.854848027</v>
      </c>
      <c r="D2646" s="0" t="n">
        <f aca="false">Sheet1!G2646+(Sheet2!$I$2*Sheet2!$J$1)</f>
        <v>9.80757749</v>
      </c>
      <c r="E2646" s="0" t="n">
        <f aca="false">Sheet1!H2646+(Sheet2!$I$3*Sheet2!$J$1)</f>
        <v>14.34766603</v>
      </c>
      <c r="F2646" s="0" t="n">
        <f aca="false">Sheet1!I2646+(Sheet2!$I$4*Sheet2!$J$1)</f>
        <v>17.85467136</v>
      </c>
      <c r="G2646" s="0" t="n">
        <f aca="false">Sheet1!J2646+(Sheet2!$I$5*Sheet2!$J$1)</f>
        <v>20.74061501</v>
      </c>
      <c r="H2646" s="0" t="n">
        <f aca="false">Sheet1!K2646+(Sheet2!$I$6*Sheet2!$J$1)</f>
        <v>24.789397538</v>
      </c>
    </row>
    <row r="2647" customFormat="false" ht="14.4" hidden="false" customHeight="false" outlineLevel="0" collapsed="false">
      <c r="A2647" s="0" t="n">
        <v>9.77573204</v>
      </c>
      <c r="B2647" s="0" t="n">
        <v>0.902026117</v>
      </c>
      <c r="C2647" s="0" t="n">
        <f aca="false">Sheet1!C2647+(Sheet2!$I$1*Sheet2!$J$1)</f>
        <v>4.914546251</v>
      </c>
      <c r="D2647" s="0" t="n">
        <f aca="false">Sheet1!G2647+(Sheet2!$I$2*Sheet2!$J$1)</f>
        <v>10.00030637</v>
      </c>
      <c r="E2647" s="0" t="n">
        <f aca="false">Sheet1!H2647+(Sheet2!$I$3*Sheet2!$J$1)</f>
        <v>14.46951389</v>
      </c>
      <c r="F2647" s="0" t="n">
        <f aca="false">Sheet1!I2647+(Sheet2!$I$4*Sheet2!$J$1)</f>
        <v>17.89292693</v>
      </c>
      <c r="G2647" s="0" t="n">
        <f aca="false">Sheet1!J2647+(Sheet2!$I$5*Sheet2!$J$1)</f>
        <v>20.740274906</v>
      </c>
      <c r="H2647" s="0" t="n">
        <f aca="false">Sheet1!K2647+(Sheet2!$I$6*Sheet2!$J$1)</f>
        <v>24.787492692</v>
      </c>
    </row>
    <row r="2648" customFormat="false" ht="14.4" hidden="false" customHeight="false" outlineLevel="0" collapsed="false">
      <c r="A2648" s="0" t="n">
        <v>9.78159809</v>
      </c>
      <c r="B2648" s="0" t="n">
        <v>0.980432093</v>
      </c>
      <c r="C2648" s="0" t="n">
        <f aca="false">Sheet1!C2648+(Sheet2!$I$1*Sheet2!$J$1)</f>
        <v>5.00631845</v>
      </c>
      <c r="D2648" s="0" t="n">
        <f aca="false">Sheet1!G2648+(Sheet2!$I$2*Sheet2!$J$1)</f>
        <v>10.21069074</v>
      </c>
      <c r="E2648" s="0" t="n">
        <f aca="false">Sheet1!H2648+(Sheet2!$I$3*Sheet2!$J$1)</f>
        <v>14.58912206</v>
      </c>
      <c r="F2648" s="0" t="n">
        <f aca="false">Sheet1!I2648+(Sheet2!$I$4*Sheet2!$J$1)</f>
        <v>17.92792416</v>
      </c>
      <c r="G2648" s="0" t="n">
        <f aca="false">Sheet1!J2648+(Sheet2!$I$5*Sheet2!$J$1)</f>
        <v>20.739917219</v>
      </c>
      <c r="H2648" s="0" t="n">
        <f aca="false">Sheet1!K2648+(Sheet2!$I$6*Sheet2!$J$1)</f>
        <v>24.785235286</v>
      </c>
    </row>
    <row r="2649" customFormat="false" ht="14.4" hidden="false" customHeight="false" outlineLevel="0" collapsed="false">
      <c r="A2649" s="0" t="n">
        <v>9.787467</v>
      </c>
      <c r="B2649" s="0" t="n">
        <v>1.10117698</v>
      </c>
      <c r="C2649" s="0" t="n">
        <f aca="false">Sheet1!C2649+(Sheet2!$I$1*Sheet2!$J$1)</f>
        <v>5.14386427</v>
      </c>
      <c r="D2649" s="0" t="n">
        <f aca="false">Sheet1!G2649+(Sheet2!$I$2*Sheet2!$J$1)</f>
        <v>10.43659973</v>
      </c>
      <c r="E2649" s="0" t="n">
        <f aca="false">Sheet1!H2649+(Sheet2!$I$3*Sheet2!$J$1)</f>
        <v>14.70486236</v>
      </c>
      <c r="F2649" s="0" t="n">
        <f aca="false">Sheet1!I2649+(Sheet2!$I$4*Sheet2!$J$1)</f>
        <v>17.95930278</v>
      </c>
      <c r="G2649" s="0" t="n">
        <f aca="false">Sheet1!J2649+(Sheet2!$I$5*Sheet2!$J$1)</f>
        <v>20.739542007</v>
      </c>
      <c r="H2649" s="0" t="n">
        <f aca="false">Sheet1!K2649+(Sheet2!$I$6*Sheet2!$J$1)</f>
        <v>24.78264457</v>
      </c>
    </row>
    <row r="2650" customFormat="false" ht="14.4" hidden="false" customHeight="false" outlineLevel="0" collapsed="false">
      <c r="A2650" s="0" t="n">
        <v>9.79333878</v>
      </c>
      <c r="B2650" s="0" t="n">
        <v>1.28116918</v>
      </c>
      <c r="C2650" s="0" t="n">
        <f aca="false">Sheet1!C2650+(Sheet2!$I$1*Sheet2!$J$1)</f>
        <v>5.34310293</v>
      </c>
      <c r="D2650" s="0" t="n">
        <f aca="false">Sheet1!G2650+(Sheet2!$I$2*Sheet2!$J$1)</f>
        <v>10.67493343</v>
      </c>
      <c r="E2650" s="0" t="n">
        <f aca="false">Sheet1!H2650+(Sheet2!$I$3*Sheet2!$J$1)</f>
        <v>14.81502748</v>
      </c>
      <c r="F2650" s="0" t="n">
        <f aca="false">Sheet1!I2650+(Sheet2!$I$4*Sheet2!$J$1)</f>
        <v>17.9867239</v>
      </c>
      <c r="G2650" s="0" t="n">
        <f aca="false">Sheet1!J2650+(Sheet2!$I$5*Sheet2!$J$1)</f>
        <v>20.739149749</v>
      </c>
      <c r="H2650" s="0" t="n">
        <f aca="false">Sheet1!K2650+(Sheet2!$I$6*Sheet2!$J$1)</f>
        <v>24.779744565</v>
      </c>
    </row>
    <row r="2651" customFormat="false" ht="14.4" hidden="false" customHeight="false" outlineLevel="0" collapsed="false">
      <c r="A2651" s="0" t="n">
        <v>9.79921532</v>
      </c>
      <c r="B2651" s="0" t="n">
        <v>1.53895915</v>
      </c>
      <c r="C2651" s="0" t="n">
        <f aca="false">Sheet1!C2651+(Sheet2!$I$1*Sheet2!$J$1)</f>
        <v>5.62053287</v>
      </c>
      <c r="D2651" s="0" t="n">
        <f aca="false">Sheet1!G2651+(Sheet2!$I$2*Sheet2!$J$1)</f>
        <v>10.92177916</v>
      </c>
      <c r="E2651" s="0" t="n">
        <f aca="false">Sheet1!H2651+(Sheet2!$I$3*Sheet2!$J$1)</f>
        <v>14.91794562</v>
      </c>
      <c r="F2651" s="0" t="n">
        <f aca="false">Sheet1!I2651+(Sheet2!$I$4*Sheet2!$J$1)</f>
        <v>18.00989461</v>
      </c>
      <c r="G2651" s="0" t="n">
        <f aca="false">Sheet1!J2651+(Sheet2!$I$5*Sheet2!$J$1)</f>
        <v>20.7387411</v>
      </c>
      <c r="H2651" s="0" t="n">
        <f aca="false">Sheet1!K2651+(Sheet2!$I$6*Sheet2!$J$1)</f>
        <v>24.776562035</v>
      </c>
    </row>
    <row r="2652" customFormat="false" ht="14.4" hidden="false" customHeight="false" outlineLevel="0" collapsed="false">
      <c r="A2652" s="0" t="n">
        <v>9.80509377</v>
      </c>
      <c r="B2652" s="0" t="n">
        <v>1.89170802</v>
      </c>
      <c r="C2652" s="0" t="n">
        <f aca="false">Sheet1!C2652+(Sheet2!$I$1*Sheet2!$J$1)</f>
        <v>5.99026728</v>
      </c>
      <c r="D2652" s="0" t="n">
        <f aca="false">Sheet1!G2652+(Sheet2!$I$2*Sheet2!$J$1)</f>
        <v>11.17448425</v>
      </c>
      <c r="E2652" s="0" t="n">
        <f aca="false">Sheet1!H2652+(Sheet2!$I$3*Sheet2!$J$1)</f>
        <v>15.01195669</v>
      </c>
      <c r="F2652" s="0" t="n">
        <f aca="false">Sheet1!I2652+(Sheet2!$I$4*Sheet2!$J$1)</f>
        <v>18.02855802</v>
      </c>
      <c r="G2652" s="0" t="n">
        <f aca="false">Sheet1!J2652+(Sheet2!$I$5*Sheet2!$J$1)</f>
        <v>20.73831743</v>
      </c>
      <c r="H2652" s="0" t="n">
        <f aca="false">Sheet1!K2652+(Sheet2!$I$6*Sheet2!$J$1)</f>
        <v>24.773127913</v>
      </c>
    </row>
    <row r="2653" customFormat="false" ht="14.4" hidden="false" customHeight="false" outlineLevel="0" collapsed="false">
      <c r="A2653" s="0" t="n">
        <v>9.81097794</v>
      </c>
      <c r="B2653" s="0" t="n">
        <v>2.35132241</v>
      </c>
      <c r="C2653" s="0" t="n">
        <f aca="false">Sheet1!C2653+(Sheet2!$I$1*Sheet2!$J$1)</f>
        <v>6.46063876</v>
      </c>
      <c r="D2653" s="0" t="n">
        <f aca="false">Sheet1!G2653+(Sheet2!$I$2*Sheet2!$J$1)</f>
        <v>11.42332649</v>
      </c>
      <c r="E2653" s="0" t="n">
        <f aca="false">Sheet1!H2653+(Sheet2!$I$3*Sheet2!$J$1)</f>
        <v>15.09553432</v>
      </c>
      <c r="F2653" s="0" t="n">
        <f aca="false">Sheet1!I2653+(Sheet2!$I$4*Sheet2!$J$1)</f>
        <v>18.04251599</v>
      </c>
      <c r="G2653" s="0" t="n">
        <f aca="false">Sheet1!J2653+(Sheet2!$I$5*Sheet2!$J$1)</f>
        <v>20.737879634</v>
      </c>
      <c r="H2653" s="0" t="n">
        <f aca="false">Sheet1!K2653+(Sheet2!$I$6*Sheet2!$J$1)</f>
        <v>24.769472957</v>
      </c>
    </row>
    <row r="2654" customFormat="false" ht="14.4" hidden="false" customHeight="false" outlineLevel="0" collapsed="false">
      <c r="A2654" s="0" t="n">
        <v>9.81686306</v>
      </c>
      <c r="B2654" s="0" t="n">
        <v>2.91917253</v>
      </c>
      <c r="C2654" s="0" t="n">
        <f aca="false">Sheet1!C2654+(Sheet2!$I$1*Sheet2!$J$1)</f>
        <v>7.02971005</v>
      </c>
      <c r="D2654" s="0" t="n">
        <f aca="false">Sheet1!G2654+(Sheet2!$I$2*Sheet2!$J$1)</f>
        <v>11.66425776</v>
      </c>
      <c r="E2654" s="0" t="n">
        <f aca="false">Sheet1!H2654+(Sheet2!$I$3*Sheet2!$J$1)</f>
        <v>15.16722488</v>
      </c>
      <c r="F2654" s="0" t="n">
        <f aca="false">Sheet1!I2654+(Sheet2!$I$4*Sheet2!$J$1)</f>
        <v>18.05160975</v>
      </c>
      <c r="G2654" s="0" t="n">
        <f aca="false">Sheet1!J2654+(Sheet2!$I$5*Sheet2!$J$1)</f>
        <v>20.737429857</v>
      </c>
      <c r="H2654" s="0" t="n">
        <f aca="false">Sheet1!K2654+(Sheet2!$I$6*Sheet2!$J$1)</f>
        <v>24.765710235</v>
      </c>
    </row>
    <row r="2655" customFormat="false" ht="14.4" hidden="false" customHeight="false" outlineLevel="0" collapsed="false">
      <c r="A2655" s="0" t="n">
        <v>9.82275391</v>
      </c>
      <c r="B2655" s="0" t="n">
        <v>3.58266807</v>
      </c>
      <c r="C2655" s="0" t="n">
        <f aca="false">Sheet1!C2655+(Sheet2!$I$1*Sheet2!$J$1)</f>
        <v>7.68284178</v>
      </c>
      <c r="D2655" s="0" t="n">
        <f aca="false">Sheet1!G2655+(Sheet2!$I$2*Sheet2!$J$1)</f>
        <v>11.89102101</v>
      </c>
      <c r="E2655" s="0" t="n">
        <f aca="false">Sheet1!H2655+(Sheet2!$I$3*Sheet2!$J$1)</f>
        <v>15.22583532</v>
      </c>
      <c r="F2655" s="0" t="n">
        <f aca="false">Sheet1!I2655+(Sheet2!$I$4*Sheet2!$J$1)</f>
        <v>18.05574918</v>
      </c>
      <c r="G2655" s="0" t="n">
        <f aca="false">Sheet1!J2655+(Sheet2!$I$5*Sheet2!$J$1)</f>
        <v>20.737012565</v>
      </c>
      <c r="H2655" s="0" t="n">
        <f aca="false">Sheet1!K2655+(Sheet2!$I$6*Sheet2!$J$1)</f>
        <v>24.761720061</v>
      </c>
    </row>
    <row r="2656" customFormat="false" ht="14.4" hidden="false" customHeight="false" outlineLevel="0" collapsed="false">
      <c r="A2656" s="0" t="n">
        <v>9.82864857</v>
      </c>
      <c r="B2656" s="0" t="n">
        <v>4.31158161</v>
      </c>
      <c r="C2656" s="0" t="n">
        <f aca="false">Sheet1!C2656+(Sheet2!$I$1*Sheet2!$J$1)</f>
        <v>8.38991165</v>
      </c>
      <c r="D2656" s="0" t="n">
        <f aca="false">Sheet1!G2656+(Sheet2!$I$2*Sheet2!$J$1)</f>
        <v>12.09716463</v>
      </c>
      <c r="E2656" s="0" t="n">
        <f aca="false">Sheet1!H2656+(Sheet2!$I$3*Sheet2!$J$1)</f>
        <v>15.27035022</v>
      </c>
      <c r="F2656" s="0" t="n">
        <f aca="false">Sheet1!I2656+(Sheet2!$I$4*Sheet2!$J$1)</f>
        <v>18.05489421</v>
      </c>
      <c r="G2656" s="0" t="n">
        <f aca="false">Sheet1!J2656+(Sheet2!$I$5*Sheet2!$J$1)</f>
        <v>20.736544847</v>
      </c>
      <c r="H2656" s="0" t="n">
        <f aca="false">Sheet1!K2656+(Sheet2!$I$6*Sheet2!$J$1)</f>
        <v>24.757613957</v>
      </c>
    </row>
    <row r="2657" customFormat="false" ht="14.4" hidden="false" customHeight="false" outlineLevel="0" collapsed="false">
      <c r="A2657" s="0" t="n">
        <v>9.83454514</v>
      </c>
      <c r="B2657" s="0" t="n">
        <v>5.05789185</v>
      </c>
      <c r="C2657" s="0" t="n">
        <f aca="false">Sheet1!C2657+(Sheet2!$I$1*Sheet2!$J$1)</f>
        <v>9.10577011</v>
      </c>
      <c r="D2657" s="0" t="n">
        <f aca="false">Sheet1!G2657+(Sheet2!$I$2*Sheet2!$J$1)</f>
        <v>12.27652931</v>
      </c>
      <c r="E2657" s="0" t="n">
        <f aca="false">Sheet1!H2657+(Sheet2!$I$3*Sheet2!$J$1)</f>
        <v>15.3000176</v>
      </c>
      <c r="F2657" s="0" t="n">
        <f aca="false">Sheet1!I2657+(Sheet2!$I$4*Sheet2!$J$1)</f>
        <v>18.0490675</v>
      </c>
      <c r="G2657" s="0" t="n">
        <f aca="false">Sheet1!J2657+(Sheet2!$I$5*Sheet2!$J$1)</f>
        <v>20.736071467</v>
      </c>
      <c r="H2657" s="0" t="n">
        <f aca="false">Sheet1!K2657+(Sheet2!$I$6*Sheet2!$J$1)</f>
        <v>24.753428578</v>
      </c>
    </row>
    <row r="2658" customFormat="false" ht="14.4" hidden="false" customHeight="false" outlineLevel="0" collapsed="false">
      <c r="A2658" s="0" t="n">
        <v>9.84044552</v>
      </c>
      <c r="B2658" s="0" t="n">
        <v>5.75989962</v>
      </c>
      <c r="C2658" s="0" t="n">
        <f aca="false">Sheet1!C2658+(Sheet2!$I$1*Sheet2!$J$1)</f>
        <v>9.77435493</v>
      </c>
      <c r="D2658" s="0" t="n">
        <f aca="false">Sheet1!G2658+(Sheet2!$I$2*Sheet2!$J$1)</f>
        <v>12.42375469</v>
      </c>
      <c r="E2658" s="0" t="n">
        <f aca="false">Sheet1!H2658+(Sheet2!$I$3*Sheet2!$J$1)</f>
        <v>15.31439543</v>
      </c>
      <c r="F2658" s="0" t="n">
        <f aca="false">Sheet1!I2658+(Sheet2!$I$4*Sheet2!$J$1)</f>
        <v>18.03834558</v>
      </c>
      <c r="G2658" s="0" t="n">
        <f aca="false">Sheet1!J2658+(Sheet2!$I$5*Sheet2!$J$1)</f>
        <v>20.735594571</v>
      </c>
      <c r="H2658" s="0" t="n">
        <f aca="false">Sheet1!K2658+(Sheet2!$I$6*Sheet2!$J$1)</f>
        <v>24.749196827</v>
      </c>
    </row>
    <row r="2659" customFormat="false" ht="14.4" hidden="false" customHeight="false" outlineLevel="0" collapsed="false">
      <c r="A2659" s="0" t="n">
        <v>9.84634972</v>
      </c>
      <c r="B2659" s="0" t="n">
        <v>6.35056591</v>
      </c>
      <c r="C2659" s="0" t="n">
        <f aca="false">Sheet1!C2659+(Sheet2!$I$1*Sheet2!$J$1)</f>
        <v>10.33597994</v>
      </c>
      <c r="D2659" s="0" t="n">
        <f aca="false">Sheet1!G2659+(Sheet2!$I$2*Sheet2!$J$1)</f>
        <v>12.53441572</v>
      </c>
      <c r="E2659" s="0" t="n">
        <f aca="false">Sheet1!H2659+(Sheet2!$I$3*Sheet2!$J$1)</f>
        <v>15.31331801</v>
      </c>
      <c r="F2659" s="0" t="n">
        <f aca="false">Sheet1!I2659+(Sheet2!$I$4*Sheet2!$J$1)</f>
        <v>18.02286053</v>
      </c>
      <c r="G2659" s="0" t="n">
        <f aca="false">Sheet1!J2659+(Sheet2!$I$5*Sheet2!$J$1)</f>
        <v>20.735117257</v>
      </c>
      <c r="H2659" s="0" t="n">
        <f aca="false">Sheet1!K2659+(Sheet2!$I$6*Sheet2!$J$1)</f>
        <v>24.744951844</v>
      </c>
    </row>
    <row r="2660" customFormat="false" ht="14.4" hidden="false" customHeight="false" outlineLevel="0" collapsed="false">
      <c r="A2660" s="0" t="n">
        <v>9.85225773</v>
      </c>
      <c r="B2660" s="0" t="n">
        <v>6.77234316</v>
      </c>
      <c r="C2660" s="0" t="n">
        <f aca="false">Sheet1!C2660+(Sheet2!$I$1*Sheet2!$J$1)</f>
        <v>10.73970461</v>
      </c>
      <c r="D2660" s="0" t="n">
        <f aca="false">Sheet1!G2660+(Sheet2!$I$2*Sheet2!$J$1)</f>
        <v>12.60537004</v>
      </c>
      <c r="E2660" s="0" t="n">
        <f aca="false">Sheet1!H2660+(Sheet2!$I$3*Sheet2!$J$1)</f>
        <v>15.2969141</v>
      </c>
      <c r="F2660" s="0" t="n">
        <f aca="false">Sheet1!I2660+(Sheet2!$I$4*Sheet2!$J$1)</f>
        <v>18.00279546</v>
      </c>
      <c r="G2660" s="0" t="n">
        <f aca="false">Sheet1!J2660+(Sheet2!$I$5*Sheet2!$J$1)</f>
        <v>20.734642267</v>
      </c>
      <c r="H2660" s="0" t="n">
        <f aca="false">Sheet1!K2660+(Sheet2!$I$6*Sheet2!$J$1)</f>
        <v>24.740724683</v>
      </c>
    </row>
    <row r="2661" customFormat="false" ht="14.4" hidden="false" customHeight="false" outlineLevel="0" collapsed="false">
      <c r="A2661" s="0" t="n">
        <v>9.85816956</v>
      </c>
      <c r="B2661" s="0" t="n">
        <v>6.99105024</v>
      </c>
      <c r="C2661" s="0" t="n">
        <f aca="false">Sheet1!C2661+(Sheet2!$I$1*Sheet2!$J$1)</f>
        <v>10.95463371</v>
      </c>
      <c r="D2661" s="0" t="n">
        <f aca="false">Sheet1!G2661+(Sheet2!$I$2*Sheet2!$J$1)</f>
        <v>12.63492727</v>
      </c>
      <c r="E2661" s="0" t="n">
        <f aca="false">Sheet1!H2661+(Sheet2!$I$3*Sheet2!$J$1)</f>
        <v>15.2655952</v>
      </c>
      <c r="F2661" s="0" t="n">
        <f aca="false">Sheet1!I2661+(Sheet2!$I$4*Sheet2!$J$1)</f>
        <v>17.97838116</v>
      </c>
      <c r="G2661" s="0" t="n">
        <f aca="false">Sheet1!J2661+(Sheet2!$I$5*Sheet2!$J$1)</f>
        <v>20.734172881</v>
      </c>
      <c r="H2661" s="0" t="n">
        <f aca="false">Sheet1!K2661+(Sheet2!$I$6*Sheet2!$J$1)</f>
        <v>24.736545205</v>
      </c>
    </row>
    <row r="2662" customFormat="false" ht="14.4" hidden="false" customHeight="false" outlineLevel="0" collapsed="false">
      <c r="A2662" s="0" t="n">
        <v>9.86408424</v>
      </c>
      <c r="B2662" s="0" t="n">
        <v>7.00122833</v>
      </c>
      <c r="C2662" s="0" t="n">
        <f aca="false">Sheet1!C2662+(Sheet2!$I$1*Sheet2!$J$1)</f>
        <v>10.97452736</v>
      </c>
      <c r="D2662" s="0" t="n">
        <f aca="false">Sheet1!G2662+(Sheet2!$I$2*Sheet2!$J$1)</f>
        <v>12.62290859</v>
      </c>
      <c r="E2662" s="0" t="n">
        <f aca="false">Sheet1!H2662+(Sheet2!$I$3*Sheet2!$J$1)</f>
        <v>15.22005653</v>
      </c>
      <c r="F2662" s="0" t="n">
        <f aca="false">Sheet1!I2662+(Sheet2!$I$4*Sheet2!$J$1)</f>
        <v>17.94990134</v>
      </c>
      <c r="G2662" s="0" t="n">
        <f aca="false">Sheet1!J2662+(Sheet2!$I$5*Sheet2!$J$1)</f>
        <v>20.733712256</v>
      </c>
      <c r="H2662" s="0" t="n">
        <f aca="false">Sheet1!K2662+(Sheet2!$I$6*Sheet2!$J$1)</f>
        <v>24.732441604</v>
      </c>
    </row>
    <row r="2663" customFormat="false" ht="14.4" hidden="false" customHeight="false" outlineLevel="0" collapsed="false">
      <c r="A2663" s="0" t="n">
        <v>9.87000275</v>
      </c>
      <c r="B2663" s="0" t="n">
        <v>6.82220411</v>
      </c>
      <c r="C2663" s="0" t="n">
        <f aca="false">Sheet1!C2663+(Sheet2!$I$1*Sheet2!$J$1)</f>
        <v>10.81671762</v>
      </c>
      <c r="D2663" s="0" t="n">
        <f aca="false">Sheet1!G2663+(Sheet2!$I$2*Sheet2!$J$1)</f>
        <v>12.57057333</v>
      </c>
      <c r="E2663" s="0" t="n">
        <f aca="false">Sheet1!H2663+(Sheet2!$I$3*Sheet2!$J$1)</f>
        <v>15.16119146</v>
      </c>
      <c r="F2663" s="0" t="n">
        <f aca="false">Sheet1!I2663+(Sheet2!$I$4*Sheet2!$J$1)</f>
        <v>17.91765392</v>
      </c>
      <c r="G2663" s="0" t="n">
        <f aca="false">Sheet1!J2663+(Sheet2!$I$5*Sheet2!$J$1)</f>
        <v>20.733264208</v>
      </c>
      <c r="H2663" s="0" t="n">
        <f aca="false">Sheet1!K2663+(Sheet2!$I$6*Sheet2!$J$1)</f>
        <v>24.72843653</v>
      </c>
    </row>
    <row r="2664" customFormat="false" ht="14.4" hidden="false" customHeight="false" outlineLevel="0" collapsed="false">
      <c r="A2664" s="0" t="n">
        <v>9.87592506</v>
      </c>
      <c r="B2664" s="0" t="n">
        <v>6.49160337</v>
      </c>
      <c r="C2664" s="0" t="n">
        <f aca="false">Sheet1!C2664+(Sheet2!$I$1*Sheet2!$J$1)</f>
        <v>10.50855446</v>
      </c>
      <c r="D2664" s="0" t="n">
        <f aca="false">Sheet1!G2664+(Sheet2!$I$2*Sheet2!$J$1)</f>
        <v>12.48048735</v>
      </c>
      <c r="E2664" s="0" t="n">
        <f aca="false">Sheet1!H2664+(Sheet2!$I$3*Sheet2!$J$1)</f>
        <v>15.09013581</v>
      </c>
      <c r="F2664" s="0" t="n">
        <f aca="false">Sheet1!I2664+(Sheet2!$I$4*Sheet2!$J$1)</f>
        <v>17.88199115</v>
      </c>
      <c r="G2664" s="0" t="n">
        <f aca="false">Sheet1!J2664+(Sheet2!$I$5*Sheet2!$J$1)</f>
        <v>20.732832611</v>
      </c>
      <c r="H2664" s="0" t="n">
        <f aca="false">Sheet1!K2664+(Sheet2!$I$6*Sheet2!$J$1)</f>
        <v>24.724553347</v>
      </c>
    </row>
    <row r="2665" customFormat="false" ht="14.4" hidden="false" customHeight="false" outlineLevel="0" collapsed="false">
      <c r="A2665" s="0" t="n">
        <v>9.88184929</v>
      </c>
      <c r="B2665" s="0" t="n">
        <v>6.05076456</v>
      </c>
      <c r="C2665" s="0" t="n">
        <f aca="false">Sheet1!C2665+(Sheet2!$I$1*Sheet2!$J$1)</f>
        <v>10.09165907</v>
      </c>
      <c r="D2665" s="0" t="n">
        <f aca="false">Sheet1!G2665+(Sheet2!$I$2*Sheet2!$J$1)</f>
        <v>12.35630798</v>
      </c>
      <c r="E2665" s="0" t="n">
        <f aca="false">Sheet1!H2665+(Sheet2!$I$3*Sheet2!$J$1)</f>
        <v>15.00817966</v>
      </c>
      <c r="F2665" s="0" t="n">
        <f aca="false">Sheet1!I2665+(Sheet2!$I$4*Sheet2!$J$1)</f>
        <v>17.84328234</v>
      </c>
      <c r="G2665" s="0" t="n">
        <f aca="false">Sheet1!J2665+(Sheet2!$I$5*Sheet2!$J$1)</f>
        <v>20.732421756</v>
      </c>
      <c r="H2665" s="0" t="n">
        <f aca="false">Sheet1!K2665+(Sheet2!$I$6*Sheet2!$J$1)</f>
        <v>24.720811427</v>
      </c>
    </row>
    <row r="2666" customFormat="false" ht="14.4" hidden="false" customHeight="false" outlineLevel="0" collapsed="false">
      <c r="A2666" s="0" t="n">
        <v>9.88777924</v>
      </c>
      <c r="B2666" s="0" t="n">
        <v>5.54628897</v>
      </c>
      <c r="C2666" s="0" t="n">
        <f aca="false">Sheet1!C2666+(Sheet2!$I$1*Sheet2!$J$1)</f>
        <v>9.60702991</v>
      </c>
      <c r="D2666" s="0" t="n">
        <f aca="false">Sheet1!G2666+(Sheet2!$I$2*Sheet2!$J$1)</f>
        <v>12.20248747</v>
      </c>
      <c r="E2666" s="0" t="n">
        <f aca="false">Sheet1!H2666+(Sheet2!$I$3*Sheet2!$J$1)</f>
        <v>14.91670895</v>
      </c>
      <c r="F2666" s="0" t="n">
        <f aca="false">Sheet1!I2666+(Sheet2!$I$4*Sheet2!$J$1)</f>
        <v>17.80190122</v>
      </c>
      <c r="G2666" s="0" t="n">
        <f aca="false">Sheet1!J2666+(Sheet2!$I$5*Sheet2!$J$1)</f>
        <v>20.732036114</v>
      </c>
      <c r="H2666" s="0" t="n">
        <f aca="false">Sheet1!K2666+(Sheet2!$I$6*Sheet2!$J$1)</f>
        <v>24.717226267</v>
      </c>
    </row>
    <row r="2667" customFormat="false" ht="14.4" hidden="false" customHeight="false" outlineLevel="0" collapsed="false">
      <c r="A2667" s="0" t="n">
        <v>9.89371204</v>
      </c>
      <c r="B2667" s="0" t="n">
        <v>5.01826</v>
      </c>
      <c r="C2667" s="0" t="n">
        <f aca="false">Sheet1!C2667+(Sheet2!$I$1*Sheet2!$J$1)</f>
        <v>9.09254074</v>
      </c>
      <c r="D2667" s="0" t="n">
        <f aca="false">Sheet1!G2667+(Sheet2!$I$2*Sheet2!$J$1)</f>
        <v>12.02415562</v>
      </c>
      <c r="E2667" s="0" t="n">
        <f aca="false">Sheet1!H2667+(Sheet2!$I$3*Sheet2!$J$1)</f>
        <v>14.81725621</v>
      </c>
      <c r="F2667" s="0" t="n">
        <f aca="false">Sheet1!I2667+(Sheet2!$I$4*Sheet2!$J$1)</f>
        <v>17.7583282</v>
      </c>
      <c r="G2667" s="0" t="n">
        <f aca="false">Sheet1!J2667+(Sheet2!$I$5*Sheet2!$J$1)</f>
        <v>20.731681049</v>
      </c>
      <c r="H2667" s="0" t="n">
        <f aca="false">Sheet1!K2667+(Sheet2!$I$6*Sheet2!$J$1)</f>
        <v>24.713813424</v>
      </c>
    </row>
    <row r="2668" customFormat="false" ht="14.4" hidden="false" customHeight="false" outlineLevel="0" collapsed="false">
      <c r="A2668" s="0" t="n">
        <v>9.89964867</v>
      </c>
      <c r="B2668" s="0" t="n">
        <v>4.49805927</v>
      </c>
      <c r="C2668" s="0" t="n">
        <f aca="false">Sheet1!C2668+(Sheet2!$I$1*Sheet2!$J$1)</f>
        <v>8.57901859</v>
      </c>
      <c r="D2668" s="0" t="n">
        <f aca="false">Sheet1!G2668+(Sheet2!$I$2*Sheet2!$J$1)</f>
        <v>11.82669926</v>
      </c>
      <c r="E2668" s="0" t="n">
        <f aca="false">Sheet1!H2668+(Sheet2!$I$3*Sheet2!$J$1)</f>
        <v>14.71135902</v>
      </c>
      <c r="F2668" s="0" t="n">
        <f aca="false">Sheet1!I2668+(Sheet2!$I$4*Sheet2!$J$1)</f>
        <v>17.71282911</v>
      </c>
      <c r="G2668" s="0" t="n">
        <f aca="false">Sheet1!J2668+(Sheet2!$I$5*Sheet2!$J$1)</f>
        <v>20.731362224</v>
      </c>
      <c r="H2668" s="0" t="n">
        <f aca="false">Sheet1!K2668+(Sheet2!$I$6*Sheet2!$J$1)</f>
        <v>24.710584342</v>
      </c>
    </row>
    <row r="2669" customFormat="false" ht="14.4" hidden="false" customHeight="false" outlineLevel="0" collapsed="false">
      <c r="A2669" s="0" t="n">
        <v>9.90558815</v>
      </c>
      <c r="B2669" s="0" t="n">
        <v>4.01148081</v>
      </c>
      <c r="C2669" s="0" t="n">
        <f aca="false">Sheet1!C2669+(Sheet2!$I$1*Sheet2!$J$1)</f>
        <v>8.09249687</v>
      </c>
      <c r="D2669" s="0" t="n">
        <f aca="false">Sheet1!G2669+(Sheet2!$I$2*Sheet2!$J$1)</f>
        <v>11.61564207</v>
      </c>
      <c r="E2669" s="0" t="n">
        <f aca="false">Sheet1!H2669+(Sheet2!$I$3*Sheet2!$J$1)</f>
        <v>14.60059929</v>
      </c>
      <c r="F2669" s="0" t="n">
        <f aca="false">Sheet1!I2669+(Sheet2!$I$4*Sheet2!$J$1)</f>
        <v>17.66588545</v>
      </c>
      <c r="G2669" s="0" t="n">
        <f aca="false">Sheet1!J2669+(Sheet2!$I$5*Sheet2!$J$1)</f>
        <v>20.731086254</v>
      </c>
      <c r="H2669" s="0" t="n">
        <f aca="false">Sheet1!K2669+(Sheet2!$I$6*Sheet2!$J$1)</f>
        <v>24.707549274</v>
      </c>
    </row>
    <row r="2670" customFormat="false" ht="14.4" hidden="false" customHeight="false" outlineLevel="0" collapsed="false">
      <c r="A2670" s="0" t="n">
        <v>9.91153145</v>
      </c>
      <c r="B2670" s="0" t="n">
        <v>3.56378484</v>
      </c>
      <c r="C2670" s="0" t="n">
        <f aca="false">Sheet1!C2670+(Sheet2!$I$1*Sheet2!$J$1)</f>
        <v>7.6406157</v>
      </c>
      <c r="D2670" s="0" t="n">
        <f aca="false">Sheet1!G2670+(Sheet2!$I$2*Sheet2!$J$1)</f>
        <v>11.39629126</v>
      </c>
      <c r="E2670" s="0" t="n">
        <f aca="false">Sheet1!H2670+(Sheet2!$I$3*Sheet2!$J$1)</f>
        <v>14.48649812</v>
      </c>
      <c r="F2670" s="0" t="n">
        <f aca="false">Sheet1!I2670+(Sheet2!$I$4*Sheet2!$J$1)</f>
        <v>17.61789179</v>
      </c>
      <c r="G2670" s="0" t="n">
        <f aca="false">Sheet1!J2670+(Sheet2!$I$5*Sheet2!$J$1)</f>
        <v>20.730860114</v>
      </c>
      <c r="H2670" s="0" t="n">
        <f aca="false">Sheet1!K2670+(Sheet2!$I$6*Sheet2!$J$1)</f>
        <v>24.704715908</v>
      </c>
    </row>
    <row r="2671" customFormat="false" ht="14.4" hidden="false" customHeight="false" outlineLevel="0" collapsed="false">
      <c r="A2671" s="0" t="n">
        <v>9.91747856</v>
      </c>
      <c r="B2671" s="0" t="n">
        <v>3.16446257</v>
      </c>
      <c r="C2671" s="0" t="n">
        <f aca="false">Sheet1!C2671+(Sheet2!$I$1*Sheet2!$J$1)</f>
        <v>7.2340529</v>
      </c>
      <c r="D2671" s="0" t="n">
        <f aca="false">Sheet1!G2671+(Sheet2!$I$2*Sheet2!$J$1)</f>
        <v>11.17364049</v>
      </c>
      <c r="E2671" s="0" t="n">
        <f aca="false">Sheet1!H2671+(Sheet2!$I$3*Sheet2!$J$1)</f>
        <v>14.37053847</v>
      </c>
      <c r="F2671" s="0" t="n">
        <f aca="false">Sheet1!I2671+(Sheet2!$I$4*Sheet2!$J$1)</f>
        <v>17.5692395</v>
      </c>
      <c r="G2671" s="0" t="n">
        <f aca="false">Sheet1!J2671+(Sheet2!$I$5*Sheet2!$J$1)</f>
        <v>20.730692208</v>
      </c>
      <c r="H2671" s="0" t="n">
        <f aca="false">Sheet1!K2671+(Sheet2!$I$6*Sheet2!$J$1)</f>
        <v>24.702090681</v>
      </c>
    </row>
    <row r="2672" customFormat="false" ht="14.4" hidden="false" customHeight="false" outlineLevel="0" collapsed="false">
      <c r="A2672" s="0" t="n">
        <v>9.92342758</v>
      </c>
      <c r="B2672" s="0" t="n">
        <v>2.81424165</v>
      </c>
      <c r="C2672" s="0" t="n">
        <f aca="false">Sheet1!C2672+(Sheet2!$I$1*Sheet2!$J$1)</f>
        <v>6.87503052</v>
      </c>
      <c r="D2672" s="0" t="n">
        <f aca="false">Sheet1!G2672+(Sheet2!$I$2*Sheet2!$J$1)</f>
        <v>10.95226216</v>
      </c>
      <c r="E2672" s="0" t="n">
        <f aca="false">Sheet1!H2672+(Sheet2!$I$3*Sheet2!$J$1)</f>
        <v>14.25415659</v>
      </c>
      <c r="F2672" s="0" t="n">
        <f aca="false">Sheet1!I2672+(Sheet2!$I$4*Sheet2!$J$1)</f>
        <v>17.52032197</v>
      </c>
      <c r="G2672" s="0" t="n">
        <f aca="false">Sheet1!J2672+(Sheet2!$I$5*Sheet2!$J$1)</f>
        <v>20.730591595</v>
      </c>
      <c r="H2672" s="0" t="n">
        <f aca="false">Sheet1!K2672+(Sheet2!$I$6*Sheet2!$J$1)</f>
        <v>24.69968015</v>
      </c>
    </row>
    <row r="2673" customFormat="false" ht="14.4" hidden="false" customHeight="false" outlineLevel="0" collapsed="false">
      <c r="A2673" s="0" t="n">
        <v>9.92938328</v>
      </c>
      <c r="B2673" s="0" t="n">
        <v>2.5103333</v>
      </c>
      <c r="C2673" s="0" t="n">
        <f aca="false">Sheet1!C2673+(Sheet2!$I$1*Sheet2!$J$1)</f>
        <v>6.5618906</v>
      </c>
      <c r="D2673" s="0" t="n">
        <f aca="false">Sheet1!G2673+(Sheet2!$I$2*Sheet2!$J$1)</f>
        <v>10.73590159</v>
      </c>
      <c r="E2673" s="0" t="n">
        <f aca="false">Sheet1!H2673+(Sheet2!$I$3*Sheet2!$J$1)</f>
        <v>14.13856554</v>
      </c>
      <c r="F2673" s="0" t="n">
        <f aca="false">Sheet1!I2673+(Sheet2!$I$4*Sheet2!$J$1)</f>
        <v>17.47146606</v>
      </c>
      <c r="G2673" s="0" t="n">
        <f aca="false">Sheet1!J2673+(Sheet2!$I$5*Sheet2!$J$1)</f>
        <v>20.730568945</v>
      </c>
      <c r="H2673" s="0" t="n">
        <f aca="false">Sheet1!K2673+(Sheet2!$I$6*Sheet2!$J$1)</f>
        <v>24.697487473</v>
      </c>
    </row>
    <row r="2674" customFormat="false" ht="14.4" hidden="false" customHeight="false" outlineLevel="0" collapsed="false">
      <c r="A2674" s="0" t="n">
        <v>9.93534088</v>
      </c>
      <c r="B2674" s="0" t="n">
        <v>2.24867606</v>
      </c>
      <c r="C2674" s="0" t="n">
        <f aca="false">Sheet1!C2674+(Sheet2!$I$1*Sheet2!$J$1)</f>
        <v>6.29132867</v>
      </c>
      <c r="D2674" s="0" t="n">
        <f aca="false">Sheet1!G2674+(Sheet2!$I$2*Sheet2!$J$1)</f>
        <v>10.52788591</v>
      </c>
      <c r="E2674" s="0" t="n">
        <f aca="false">Sheet1!H2674+(Sheet2!$I$3*Sheet2!$J$1)</f>
        <v>14.02498484</v>
      </c>
      <c r="F2674" s="0" t="n">
        <f aca="false">Sheet1!I2674+(Sheet2!$I$4*Sheet2!$J$1)</f>
        <v>17.42303073</v>
      </c>
      <c r="G2674" s="0" t="n">
        <f aca="false">Sheet1!J2674+(Sheet2!$I$5*Sheet2!$J$1)</f>
        <v>20.730636418</v>
      </c>
      <c r="H2674" s="0" t="n">
        <f aca="false">Sheet1!K2674+(Sheet2!$I$6*Sheet2!$J$1)</f>
        <v>24.695518494</v>
      </c>
    </row>
    <row r="2675" customFormat="false" ht="14.4" hidden="false" customHeight="false" outlineLevel="0" collapsed="false">
      <c r="A2675" s="0" t="n">
        <v>9.94130135</v>
      </c>
      <c r="B2675" s="0" t="n">
        <v>2.02440906</v>
      </c>
      <c r="C2675" s="0" t="n">
        <f aca="false">Sheet1!C2675+(Sheet2!$I$1*Sheet2!$J$1)</f>
        <v>6.05890012</v>
      </c>
      <c r="D2675" s="0" t="n">
        <f aca="false">Sheet1!G2675+(Sheet2!$I$2*Sheet2!$J$1)</f>
        <v>10.33073497</v>
      </c>
      <c r="E2675" s="0" t="n">
        <f aca="false">Sheet1!H2675+(Sheet2!$I$3*Sheet2!$J$1)</f>
        <v>13.91443491</v>
      </c>
      <c r="F2675" s="0" t="n">
        <f aca="false">Sheet1!I2675+(Sheet2!$I$4*Sheet2!$J$1)</f>
        <v>17.37532675</v>
      </c>
      <c r="G2675" s="0" t="n">
        <f aca="false">Sheet1!J2675+(Sheet2!$I$5*Sheet2!$J$1)</f>
        <v>20.730807543</v>
      </c>
      <c r="H2675" s="0" t="n">
        <f aca="false">Sheet1!K2675+(Sheet2!$I$6*Sheet2!$J$1)</f>
        <v>24.693778038</v>
      </c>
    </row>
    <row r="2676" customFormat="false" ht="14.4" hidden="false" customHeight="false" outlineLevel="0" collapsed="false">
      <c r="A2676" s="0" t="n">
        <v>9.94726658</v>
      </c>
      <c r="B2676" s="0" t="n">
        <v>1.83266044</v>
      </c>
      <c r="C2676" s="0" t="n">
        <f aca="false">Sheet1!C2676+(Sheet2!$I$1*Sheet2!$J$1)</f>
        <v>5.85991049</v>
      </c>
      <c r="D2676" s="0" t="n">
        <f aca="false">Sheet1!G2676+(Sheet2!$I$2*Sheet2!$J$1)</f>
        <v>10.14625669</v>
      </c>
      <c r="E2676" s="0" t="n">
        <f aca="false">Sheet1!H2676+(Sheet2!$I$3*Sheet2!$J$1)</f>
        <v>13.80777085</v>
      </c>
      <c r="F2676" s="0" t="n">
        <f aca="false">Sheet1!I2676+(Sheet2!$I$4*Sheet2!$J$1)</f>
        <v>17.32862926</v>
      </c>
      <c r="G2676" s="0" t="n">
        <f aca="false">Sheet1!J2676+(Sheet2!$I$5*Sheet2!$J$1)</f>
        <v>20.731097817</v>
      </c>
      <c r="H2676" s="0" t="n">
        <f aca="false">Sheet1!K2676+(Sheet2!$I$6*Sheet2!$J$1)</f>
        <v>24.692271531</v>
      </c>
    </row>
    <row r="2677" customFormat="false" ht="14.4" hidden="false" customHeight="false" outlineLevel="0" collapsed="false">
      <c r="A2677" s="0" t="n">
        <v>9.95323563</v>
      </c>
      <c r="B2677" s="0" t="n">
        <v>1.66894841</v>
      </c>
      <c r="C2677" s="0" t="n">
        <f aca="false">Sheet1!C2677+(Sheet2!$I$1*Sheet2!$J$1)</f>
        <v>5.68990088</v>
      </c>
      <c r="D2677" s="0" t="n">
        <f aca="false">Sheet1!G2677+(Sheet2!$I$2*Sheet2!$J$1)</f>
        <v>9.97565722</v>
      </c>
      <c r="E2677" s="0" t="n">
        <f aca="false">Sheet1!H2677+(Sheet2!$I$3*Sheet2!$J$1)</f>
        <v>13.70571411</v>
      </c>
      <c r="F2677" s="0" t="n">
        <f aca="false">Sheet1!I2677+(Sheet2!$I$4*Sheet2!$J$1)</f>
        <v>17.28319192</v>
      </c>
      <c r="G2677" s="0" t="n">
        <f aca="false">Sheet1!J2677+(Sheet2!$I$5*Sheet2!$J$1)</f>
        <v>20.731524885</v>
      </c>
      <c r="H2677" s="0" t="n">
        <f aca="false">Sheet1!K2677+(Sheet2!$I$6*Sheet2!$J$1)</f>
        <v>24.691005647</v>
      </c>
    </row>
    <row r="2678" customFormat="false" ht="14.4" hidden="false" customHeight="false" outlineLevel="0" collapsed="false">
      <c r="A2678" s="0" t="n">
        <v>9.95920658</v>
      </c>
      <c r="B2678" s="0" t="n">
        <v>1.52928817</v>
      </c>
      <c r="C2678" s="0" t="n">
        <f aca="false">Sheet1!C2678+(Sheet2!$I$1*Sheet2!$J$1)</f>
        <v>5.54483187</v>
      </c>
      <c r="D2678" s="0" t="n">
        <f aca="false">Sheet1!G2678+(Sheet2!$I$2*Sheet2!$J$1)</f>
        <v>9.81959796</v>
      </c>
      <c r="E2678" s="0" t="n">
        <f aca="false">Sheet1!H2678+(Sheet2!$I$3*Sheet2!$J$1)</f>
        <v>13.60885</v>
      </c>
      <c r="F2678" s="0" t="n">
        <f aca="false">Sheet1!I2678+(Sheet2!$I$4*Sheet2!$J$1)</f>
        <v>17.23924577</v>
      </c>
      <c r="G2678" s="0" t="n">
        <f aca="false">Sheet1!J2678+(Sheet2!$I$5*Sheet2!$J$1)</f>
        <v>20.732108295</v>
      </c>
      <c r="H2678" s="0" t="n">
        <f aca="false">Sheet1!K2678+(Sheet2!$I$6*Sheet2!$J$1)</f>
        <v>24.68998915</v>
      </c>
    </row>
    <row r="2679" customFormat="false" ht="14.4" hidden="false" customHeight="false" outlineLevel="0" collapsed="false">
      <c r="A2679" s="0" t="n">
        <v>9.96518135</v>
      </c>
      <c r="B2679" s="0" t="n">
        <v>1.41017413</v>
      </c>
      <c r="C2679" s="0" t="n">
        <f aca="false">Sheet1!C2679+(Sheet2!$I$1*Sheet2!$J$1)</f>
        <v>5.421103</v>
      </c>
      <c r="D2679" s="0" t="n">
        <f aca="false">Sheet1!G2679+(Sheet2!$I$2*Sheet2!$J$1)</f>
        <v>9.67821884</v>
      </c>
      <c r="E2679" s="0" t="n">
        <f aca="false">Sheet1!H2679+(Sheet2!$I$3*Sheet2!$J$1)</f>
        <v>13.51760054</v>
      </c>
      <c r="F2679" s="0" t="n">
        <f aca="false">Sheet1!I2679+(Sheet2!$I$4*Sheet2!$J$1)</f>
        <v>17.19698393</v>
      </c>
      <c r="G2679" s="0" t="n">
        <f aca="false">Sheet1!J2679+(Sheet2!$I$5*Sheet2!$J$1)</f>
        <v>20.7328704</v>
      </c>
      <c r="H2679" s="0" t="n">
        <f aca="false">Sheet1!K2679+(Sheet2!$I$6*Sheet2!$J$1)</f>
        <v>24.689233124</v>
      </c>
    </row>
    <row r="2680" customFormat="false" ht="14.4" hidden="false" customHeight="false" outlineLevel="0" collapsed="false">
      <c r="A2680" s="0" t="n">
        <v>9.97116089</v>
      </c>
      <c r="B2680" s="0" t="n">
        <v>1.30854988</v>
      </c>
      <c r="C2680" s="0" t="n">
        <f aca="false">Sheet1!C2680+(Sheet2!$I$1*Sheet2!$J$1)</f>
        <v>5.31555545</v>
      </c>
      <c r="D2680" s="0" t="n">
        <f aca="false">Sheet1!G2680+(Sheet2!$I$2*Sheet2!$J$1)</f>
        <v>9.55119896</v>
      </c>
      <c r="E2680" s="0" t="n">
        <f aca="false">Sheet1!H2680+(Sheet2!$I$3*Sheet2!$J$1)</f>
        <v>13.43231857</v>
      </c>
      <c r="F2680" s="0" t="n">
        <f aca="false">Sheet1!I2680+(Sheet2!$I$4*Sheet2!$J$1)</f>
        <v>17.1565572</v>
      </c>
      <c r="G2680" s="0" t="n">
        <f aca="false">Sheet1!J2680+(Sheet2!$I$5*Sheet2!$J$1)</f>
        <v>20.733836234</v>
      </c>
      <c r="H2680" s="0" t="n">
        <f aca="false">Sheet1!K2680+(Sheet2!$I$6*Sheet2!$J$1)</f>
        <v>24.688750565</v>
      </c>
    </row>
    <row r="2681" customFormat="false" ht="14.4" hidden="false" customHeight="false" outlineLevel="0" collapsed="false">
      <c r="A2681" s="0" t="n">
        <v>9.97714329</v>
      </c>
      <c r="B2681" s="0" t="n">
        <v>1.2218641</v>
      </c>
      <c r="C2681" s="0" t="n">
        <f aca="false">Sheet1!C2681+(Sheet2!$I$1*Sheet2!$J$1)</f>
        <v>5.2255398</v>
      </c>
      <c r="D2681" s="0" t="n">
        <f aca="false">Sheet1!G2681+(Sheet2!$I$2*Sheet2!$J$1)</f>
        <v>9.43805861</v>
      </c>
      <c r="E2681" s="0" t="n">
        <f aca="false">Sheet1!H2681+(Sheet2!$I$3*Sheet2!$J$1)</f>
        <v>13.35300219</v>
      </c>
      <c r="F2681" s="0" t="n">
        <f aca="false">Sheet1!I2681+(Sheet2!$I$4*Sheet2!$J$1)</f>
        <v>17.11811435</v>
      </c>
      <c r="G2681" s="0" t="n">
        <f aca="false">Sheet1!J2681+(Sheet2!$I$5*Sheet2!$J$1)</f>
        <v>20.735033214</v>
      </c>
      <c r="H2681" s="0" t="n">
        <f aca="false">Sheet1!K2681+(Sheet2!$I$6*Sheet2!$J$1)</f>
        <v>24.688558578</v>
      </c>
    </row>
    <row r="2682" customFormat="false" ht="14.4" hidden="false" customHeight="false" outlineLevel="0" collapsed="false">
      <c r="A2682" s="0" t="n">
        <v>9.9831295</v>
      </c>
      <c r="B2682" s="0" t="n">
        <v>1.14788926</v>
      </c>
      <c r="C2682" s="0" t="n">
        <f aca="false">Sheet1!C2682+(Sheet2!$I$1*Sheet2!$J$1)</f>
        <v>5.14874005</v>
      </c>
      <c r="D2682" s="0" t="n">
        <f aca="false">Sheet1!G2682+(Sheet2!$I$2*Sheet2!$J$1)</f>
        <v>9.33795977</v>
      </c>
      <c r="E2682" s="0" t="n">
        <f aca="false">Sheet1!H2682+(Sheet2!$I$3*Sheet2!$J$1)</f>
        <v>13.279778</v>
      </c>
      <c r="F2682" s="0" t="n">
        <f aca="false">Sheet1!I2682+(Sheet2!$I$4*Sheet2!$J$1)</f>
        <v>17.08175719</v>
      </c>
      <c r="G2682" s="0" t="n">
        <f aca="false">Sheet1!J2682+(Sheet2!$I$5*Sheet2!$J$1)</f>
        <v>20.736492395</v>
      </c>
      <c r="H2682" s="0" t="n">
        <f aca="false">Sheet1!K2682+(Sheet2!$I$6*Sheet2!$J$1)</f>
        <v>24.6886127</v>
      </c>
    </row>
    <row r="2683" customFormat="false" ht="14.4" hidden="false" customHeight="false" outlineLevel="0" collapsed="false">
      <c r="A2683" s="0" t="n">
        <v>9.98912048</v>
      </c>
      <c r="B2683" s="0" t="n">
        <v>1.08474076</v>
      </c>
      <c r="C2683" s="0" t="n">
        <f aca="false">Sheet1!C2683+(Sheet2!$I$1*Sheet2!$J$1)</f>
        <v>5.08319628</v>
      </c>
      <c r="D2683" s="0" t="n">
        <f aca="false">Sheet1!G2683+(Sheet2!$I$2*Sheet2!$J$1)</f>
        <v>9.24995708</v>
      </c>
      <c r="E2683" s="0" t="n">
        <f aca="false">Sheet1!H2683+(Sheet2!$I$3*Sheet2!$J$1)</f>
        <v>13.21259332</v>
      </c>
      <c r="F2683" s="0" t="n">
        <f aca="false">Sheet1!I2683+(Sheet2!$I$4*Sheet2!$J$1)</f>
        <v>17.04756868</v>
      </c>
      <c r="G2683" s="0" t="n">
        <f aca="false">Sheet1!J2683+(Sheet2!$I$5*Sheet2!$J$1)</f>
        <v>20.738213062</v>
      </c>
      <c r="H2683" s="0" t="n">
        <f aca="false">Sheet1!K2683+(Sheet2!$I$6*Sheet2!$J$1)</f>
        <v>24.689068019</v>
      </c>
    </row>
    <row r="2684" customFormat="false" ht="14.4" hidden="false" customHeight="false" outlineLevel="0" collapsed="false">
      <c r="A2684" s="0" t="n">
        <v>9.99511337</v>
      </c>
      <c r="B2684" s="0" t="n">
        <v>1.03082192</v>
      </c>
      <c r="C2684" s="0" t="n">
        <f aca="false">Sheet1!C2684+(Sheet2!$I$1*Sheet2!$J$1)</f>
        <v>5.02724588</v>
      </c>
      <c r="D2684" s="0" t="n">
        <f aca="false">Sheet1!G2684+(Sheet2!$I$2*Sheet2!$J$1)</f>
        <v>9.17302871</v>
      </c>
      <c r="E2684" s="0" t="n">
        <f aca="false">Sheet1!H2684+(Sheet2!$I$3*Sheet2!$J$1)</f>
        <v>13.15132141</v>
      </c>
      <c r="F2684" s="0" t="n">
        <f aca="false">Sheet1!I2684+(Sheet2!$I$4*Sheet2!$J$1)</f>
        <v>17.01561499</v>
      </c>
      <c r="G2684" s="0" t="n">
        <f aca="false">Sheet1!J2684+(Sheet2!$I$5*Sheet2!$J$1)</f>
        <v>20.740301371</v>
      </c>
      <c r="H2684" s="0" t="n">
        <f aca="false">Sheet1!K2684+(Sheet2!$I$6*Sheet2!$J$1)</f>
        <v>24.689888</v>
      </c>
    </row>
    <row r="2685" customFormat="false" ht="14.4" hidden="false" customHeight="false" outlineLevel="0" collapsed="false">
      <c r="A2685" s="0" t="n">
        <v>10.001111</v>
      </c>
      <c r="B2685" s="0" t="n">
        <v>0.984747708</v>
      </c>
      <c r="C2685" s="0" t="n">
        <f aca="false">Sheet1!C2685+(Sheet2!$I$1*Sheet2!$J$1)</f>
        <v>4.979447186</v>
      </c>
      <c r="D2685" s="0" t="n">
        <f aca="false">Sheet1!G2685+(Sheet2!$I$2*Sheet2!$J$1)</f>
        <v>9.10608327</v>
      </c>
      <c r="E2685" s="0" t="n">
        <f aca="false">Sheet1!H2685+(Sheet2!$I$3*Sheet2!$J$1)</f>
        <v>13.09573615</v>
      </c>
      <c r="F2685" s="0" t="n">
        <f aca="false">Sheet1!I2685+(Sheet2!$I$4*Sheet2!$J$1)</f>
        <v>16.985925317</v>
      </c>
      <c r="G2685" s="0" t="n">
        <f aca="false">Sheet1!J2685+(Sheet2!$I$5*Sheet2!$J$1)</f>
        <v>20.7427634</v>
      </c>
      <c r="H2685" s="0" t="n">
        <f aca="false">Sheet1!K2685+(Sheet2!$I$6*Sheet2!$J$1)</f>
        <v>24.6911062</v>
      </c>
    </row>
    <row r="2686" customFormat="false" ht="14.4" hidden="false" customHeight="false" outlineLevel="0" collapsed="false">
      <c r="A2686" s="0" t="n">
        <v>10.0071115</v>
      </c>
      <c r="B2686" s="0" t="n">
        <v>0.945375264</v>
      </c>
      <c r="C2686" s="0" t="n">
        <f aca="false">Sheet1!C2686+(Sheet2!$I$1*Sheet2!$J$1)</f>
        <v>4.938610554</v>
      </c>
      <c r="D2686" s="0" t="n">
        <f aca="false">Sheet1!G2686+(Sheet2!$I$2*Sheet2!$J$1)</f>
        <v>9.0480926</v>
      </c>
      <c r="E2686" s="0" t="n">
        <f aca="false">Sheet1!H2686+(Sheet2!$I$3*Sheet2!$J$1)</f>
        <v>13.04560256</v>
      </c>
      <c r="F2686" s="0" t="n">
        <f aca="false">Sheet1!I2686+(Sheet2!$I$4*Sheet2!$J$1)</f>
        <v>16.958536685</v>
      </c>
      <c r="G2686" s="0" t="n">
        <f aca="false">Sheet1!J2686+(Sheet2!$I$5*Sheet2!$J$1)</f>
        <v>20.745641351</v>
      </c>
      <c r="H2686" s="0" t="n">
        <f aca="false">Sheet1!K2686+(Sheet2!$I$6*Sheet2!$J$1)</f>
        <v>24.692761004</v>
      </c>
    </row>
    <row r="2687" customFormat="false" ht="14.4" hidden="false" customHeight="false" outlineLevel="0" collapsed="false">
      <c r="A2687" s="0" t="n">
        <v>10.0131149</v>
      </c>
      <c r="B2687" s="0" t="n">
        <v>0.911698401</v>
      </c>
      <c r="C2687" s="0" t="n">
        <f aca="false">Sheet1!C2687+(Sheet2!$I$1*Sheet2!$J$1)</f>
        <v>4.903689802</v>
      </c>
      <c r="D2687" s="0" t="n">
        <f aca="false">Sheet1!G2687+(Sheet2!$I$2*Sheet2!$J$1)</f>
        <v>8.998016775</v>
      </c>
      <c r="E2687" s="0" t="n">
        <f aca="false">Sheet1!H2687+(Sheet2!$I$3*Sheet2!$J$1)</f>
        <v>13.00057268</v>
      </c>
      <c r="F2687" s="0" t="n">
        <f aca="false">Sheet1!I2687+(Sheet2!$I$4*Sheet2!$J$1)</f>
        <v>16.933447599</v>
      </c>
      <c r="G2687" s="0" t="n">
        <f aca="false">Sheet1!J2687+(Sheet2!$I$5*Sheet2!$J$1)</f>
        <v>20.748983204</v>
      </c>
      <c r="H2687" s="0" t="n">
        <f aca="false">Sheet1!K2687+(Sheet2!$I$6*Sheet2!$J$1)</f>
        <v>24.694896936</v>
      </c>
    </row>
    <row r="2688" customFormat="false" ht="14.4" hidden="false" customHeight="false" outlineLevel="0" collapsed="false">
      <c r="A2688" s="0" t="n">
        <v>10.0191231</v>
      </c>
      <c r="B2688" s="0" t="n">
        <v>0.882875144</v>
      </c>
      <c r="C2688" s="0" t="n">
        <f aca="false">Sheet1!C2688+(Sheet2!$I$1*Sheet2!$J$1)</f>
        <v>4.873808324</v>
      </c>
      <c r="D2688" s="0" t="n">
        <f aca="false">Sheet1!G2688+(Sheet2!$I$2*Sheet2!$J$1)</f>
        <v>8.954899371</v>
      </c>
      <c r="E2688" s="0" t="n">
        <f aca="false">Sheet1!H2688+(Sheet2!$I$3*Sheet2!$J$1)</f>
        <v>12.960373044</v>
      </c>
      <c r="F2688" s="0" t="n">
        <f aca="false">Sheet1!I2688+(Sheet2!$I$4*Sheet2!$J$1)</f>
        <v>16.91065526</v>
      </c>
      <c r="G2688" s="0" t="n">
        <f aca="false">Sheet1!J2688+(Sheet2!$I$5*Sheet2!$J$1)</f>
        <v>20.752838671</v>
      </c>
      <c r="H2688" s="0" t="n">
        <f aca="false">Sheet1!K2688+(Sheet2!$I$6*Sheet2!$J$1)</f>
        <v>24.69756341</v>
      </c>
    </row>
    <row r="2689" customFormat="false" ht="14.4" hidden="false" customHeight="false" outlineLevel="0" collapsed="false">
      <c r="A2689" s="0" t="n">
        <v>10.025135</v>
      </c>
      <c r="B2689" s="0" t="n">
        <v>0.858188152</v>
      </c>
      <c r="C2689" s="0" t="n">
        <f aca="false">Sheet1!C2689+(Sheet2!$I$1*Sheet2!$J$1)</f>
        <v>4.848220944</v>
      </c>
      <c r="D2689" s="0" t="n">
        <f aca="false">Sheet1!G2689+(Sheet2!$I$2*Sheet2!$J$1)</f>
        <v>8.917859197</v>
      </c>
      <c r="E2689" s="0" t="n">
        <f aca="false">Sheet1!H2689+(Sheet2!$I$3*Sheet2!$J$1)</f>
        <v>12.92462945</v>
      </c>
      <c r="F2689" s="0" t="n">
        <f aca="false">Sheet1!I2689+(Sheet2!$I$4*Sheet2!$J$1)</f>
        <v>16.890148699</v>
      </c>
      <c r="G2689" s="0" t="n">
        <f aca="false">Sheet1!J2689+(Sheet2!$I$5*Sheet2!$J$1)</f>
        <v>20.757260621</v>
      </c>
      <c r="H2689" s="0" t="n">
        <f aca="false">Sheet1!K2689+(Sheet2!$I$6*Sheet2!$J$1)</f>
        <v>24.700815439</v>
      </c>
    </row>
    <row r="2690" customFormat="false" ht="14.4" hidden="false" customHeight="false" outlineLevel="0" collapsed="false">
      <c r="A2690" s="0" t="n">
        <v>10.0311508</v>
      </c>
      <c r="B2690" s="0" t="n">
        <v>0.83702755</v>
      </c>
      <c r="C2690" s="0" t="n">
        <f aca="false">Sheet1!C2690+(Sheet2!$I$1*Sheet2!$J$1)</f>
        <v>4.826292694</v>
      </c>
      <c r="D2690" s="0" t="n">
        <f aca="false">Sheet1!G2690+(Sheet2!$I$2*Sheet2!$J$1)</f>
        <v>8.886097014</v>
      </c>
      <c r="E2690" s="0" t="n">
        <f aca="false">Sheet1!H2690+(Sheet2!$I$3*Sheet2!$J$1)</f>
        <v>12.892989337</v>
      </c>
      <c r="F2690" s="0" t="n">
        <f aca="false">Sheet1!I2690+(Sheet2!$I$4*Sheet2!$J$1)</f>
        <v>16.87191242</v>
      </c>
      <c r="G2690" s="0" t="n">
        <f aca="false">Sheet1!J2690+(Sheet2!$I$5*Sheet2!$J$1)</f>
        <v>20.762304783</v>
      </c>
      <c r="H2690" s="0" t="n">
        <f aca="false">Sheet1!K2690+(Sheet2!$I$6*Sheet2!$J$1)</f>
        <v>24.704712868</v>
      </c>
    </row>
    <row r="2691" customFormat="false" ht="14.4" hidden="false" customHeight="false" outlineLevel="0" collapsed="false">
      <c r="A2691" s="0" t="n">
        <v>10.0371685</v>
      </c>
      <c r="B2691" s="0" t="n">
        <v>0.818878055</v>
      </c>
      <c r="C2691" s="0" t="n">
        <f aca="false">Sheet1!C2691+(Sheet2!$I$1*Sheet2!$J$1)</f>
        <v>4.807487607</v>
      </c>
      <c r="D2691" s="0" t="n">
        <f aca="false">Sheet1!G2691+(Sheet2!$I$2*Sheet2!$J$1)</f>
        <v>8.858901203</v>
      </c>
      <c r="E2691" s="0" t="n">
        <f aca="false">Sheet1!H2691+(Sheet2!$I$3*Sheet2!$J$1)</f>
        <v>12.865106344</v>
      </c>
      <c r="F2691" s="0" t="n">
        <f aca="false">Sheet1!I2691+(Sheet2!$I$4*Sheet2!$J$1)</f>
        <v>16.855931103</v>
      </c>
      <c r="G2691" s="0" t="n">
        <f aca="false">Sheet1!J2691+(Sheet2!$I$5*Sheet2!$J$1)</f>
        <v>20.768027544</v>
      </c>
      <c r="H2691" s="0" t="n">
        <f aca="false">Sheet1!K2691+(Sheet2!$I$6*Sheet2!$J$1)</f>
        <v>24.709320068</v>
      </c>
    </row>
    <row r="2692" customFormat="false" ht="14.4" hidden="false" customHeight="false" outlineLevel="0" collapsed="false">
      <c r="A2692" s="0" t="n">
        <v>10.043191</v>
      </c>
      <c r="B2692" s="0" t="n">
        <v>0.803294003</v>
      </c>
      <c r="C2692" s="0" t="n">
        <f aca="false">Sheet1!C2692+(Sheet2!$I$1*Sheet2!$J$1)</f>
        <v>4.791343629</v>
      </c>
      <c r="D2692" s="0" t="n">
        <f aca="false">Sheet1!G2692+(Sheet2!$I$2*Sheet2!$J$1)</f>
        <v>8.83563292</v>
      </c>
      <c r="E2692" s="0" t="n">
        <f aca="false">Sheet1!H2692+(Sheet2!$I$3*Sheet2!$J$1)</f>
        <v>12.840633273</v>
      </c>
      <c r="F2692" s="0" t="n">
        <f aca="false">Sheet1!I2692+(Sheet2!$I$4*Sheet2!$J$1)</f>
        <v>16.842184663</v>
      </c>
      <c r="G2692" s="0" t="n">
        <f aca="false">Sheet1!J2692+(Sheet2!$I$5*Sheet2!$J$1)</f>
        <v>20.774488986</v>
      </c>
      <c r="H2692" s="0" t="n">
        <f aca="false">Sheet1!K2692+(Sheet2!$I$6*Sheet2!$J$1)</f>
        <v>24.714706898</v>
      </c>
    </row>
    <row r="2693" customFormat="false" ht="14.4" hidden="false" customHeight="false" outlineLevel="0" collapsed="false">
      <c r="A2693" s="0" t="n">
        <v>10.0492172</v>
      </c>
      <c r="B2693" s="0" t="n">
        <v>0.789902866</v>
      </c>
      <c r="C2693" s="0" t="n">
        <f aca="false">Sheet1!C2693+(Sheet2!$I$1*Sheet2!$J$1)</f>
        <v>4.777472019</v>
      </c>
      <c r="D2693" s="0" t="n">
        <f aca="false">Sheet1!G2693+(Sheet2!$I$2*Sheet2!$J$1)</f>
        <v>8.815739214</v>
      </c>
      <c r="E2693" s="0" t="n">
        <f aca="false">Sheet1!H2693+(Sheet2!$I$3*Sheet2!$J$1)</f>
        <v>12.819247305</v>
      </c>
      <c r="F2693" s="0" t="n">
        <f aca="false">Sheet1!I2693+(Sheet2!$I$4*Sheet2!$J$1)</f>
        <v>16.830661952</v>
      </c>
      <c r="G2693" s="0" t="n">
        <f aca="false">Sheet1!J2693+(Sheet2!$I$5*Sheet2!$J$1)</f>
        <v>20.781748235</v>
      </c>
      <c r="H2693" s="0" t="n">
        <f aca="false">Sheet1!K2693+(Sheet2!$I$6*Sheet2!$J$1)</f>
        <v>24.720945537</v>
      </c>
    </row>
    <row r="2694" customFormat="false" ht="14.4" hidden="false" customHeight="false" outlineLevel="0" collapsed="false">
      <c r="A2694" s="0" t="n">
        <v>10.0552473</v>
      </c>
      <c r="B2694" s="0" t="n">
        <v>0.778381288</v>
      </c>
      <c r="C2694" s="0" t="n">
        <f aca="false">Sheet1!C2694+(Sheet2!$I$1*Sheet2!$J$1)</f>
        <v>4.765537858</v>
      </c>
      <c r="D2694" s="0" t="n">
        <f aca="false">Sheet1!G2694+(Sheet2!$I$2*Sheet2!$J$1)</f>
        <v>8.798729956</v>
      </c>
      <c r="E2694" s="0" t="n">
        <f aca="false">Sheet1!H2694+(Sheet2!$I$3*Sheet2!$J$1)</f>
        <v>12.800634682</v>
      </c>
      <c r="F2694" s="0" t="n">
        <f aca="false">Sheet1!I2694+(Sheet2!$I$4*Sheet2!$J$1)</f>
        <v>16.821335375</v>
      </c>
      <c r="G2694" s="0" t="n">
        <f aca="false">Sheet1!J2694+(Sheet2!$I$5*Sheet2!$J$1)</f>
        <v>20.789868355</v>
      </c>
      <c r="H2694" s="0" t="n">
        <f aca="false">Sheet1!K2694+(Sheet2!$I$6*Sheet2!$J$1)</f>
        <v>24.728114605</v>
      </c>
    </row>
    <row r="2695" customFormat="false" ht="14.4" hidden="false" customHeight="false" outlineLevel="0" collapsed="false">
      <c r="A2695" s="0" t="n">
        <v>10.0612793</v>
      </c>
      <c r="B2695" s="0" t="n">
        <v>0.768463373</v>
      </c>
      <c r="C2695" s="0" t="n">
        <f aca="false">Sheet1!C2695+(Sheet2!$I$1*Sheet2!$J$1)</f>
        <v>4.755263925</v>
      </c>
      <c r="D2695" s="0" t="n">
        <f aca="false">Sheet1!G2695+(Sheet2!$I$2*Sheet2!$J$1)</f>
        <v>8.784193933</v>
      </c>
      <c r="E2695" s="0" t="n">
        <f aca="false">Sheet1!H2695+(Sheet2!$I$3*Sheet2!$J$1)</f>
        <v>12.78452009</v>
      </c>
      <c r="F2695" s="0" t="n">
        <f aca="false">Sheet1!I2695+(Sheet2!$I$4*Sheet2!$J$1)</f>
        <v>16.814244628</v>
      </c>
      <c r="G2695" s="0" t="n">
        <f aca="false">Sheet1!J2695+(Sheet2!$I$5*Sheet2!$J$1)</f>
        <v>20.798905253</v>
      </c>
      <c r="H2695" s="0" t="n">
        <f aca="false">Sheet1!K2695+(Sheet2!$I$6*Sheet2!$J$1)</f>
        <v>24.736288548</v>
      </c>
    </row>
    <row r="2696" customFormat="false" ht="14.4" hidden="false" customHeight="false" outlineLevel="0" collapsed="false">
      <c r="A2696" s="0" t="n">
        <v>10.0673161</v>
      </c>
      <c r="B2696" s="0" t="n">
        <v>0.759913087</v>
      </c>
      <c r="C2696" s="0" t="n">
        <f aca="false">Sheet1!C2696+(Sheet2!$I$1*Sheet2!$J$1)</f>
        <v>4.746405721</v>
      </c>
      <c r="D2696" s="0" t="n">
        <f aca="false">Sheet1!G2696+(Sheet2!$I$2*Sheet2!$J$1)</f>
        <v>8.771763027</v>
      </c>
      <c r="E2696" s="0" t="n">
        <f aca="false">Sheet1!H2696+(Sheet2!$I$3*Sheet2!$J$1)</f>
        <v>12.770637333</v>
      </c>
      <c r="F2696" s="0" t="n">
        <f aca="false">Sheet1!I2696+(Sheet2!$I$4*Sheet2!$J$1)</f>
        <v>16.809379995</v>
      </c>
      <c r="G2696" s="0" t="n">
        <f aca="false">Sheet1!J2696+(Sheet2!$I$5*Sheet2!$J$1)</f>
        <v>20.808921754</v>
      </c>
      <c r="H2696" s="0" t="n">
        <f aca="false">Sheet1!K2696+(Sheet2!$I$6*Sheet2!$J$1)</f>
        <v>24.745550513</v>
      </c>
    </row>
    <row r="2697" customFormat="false" ht="14.4" hidden="false" customHeight="false" outlineLevel="0" collapsed="false">
      <c r="A2697" s="0" t="n">
        <v>10.0733576</v>
      </c>
      <c r="B2697" s="0" t="n">
        <v>0.752536356</v>
      </c>
      <c r="C2697" s="0" t="n">
        <f aca="false">Sheet1!C2697+(Sheet2!$I$1*Sheet2!$J$1)</f>
        <v>4.738761187</v>
      </c>
      <c r="D2697" s="0" t="n">
        <f aca="false">Sheet1!G2697+(Sheet2!$I$2*Sheet2!$J$1)</f>
        <v>8.761130631</v>
      </c>
      <c r="E2697" s="0" t="n">
        <f aca="false">Sheet1!H2697+(Sheet2!$I$3*Sheet2!$J$1)</f>
        <v>12.758758426</v>
      </c>
      <c r="F2697" s="0" t="n">
        <f aca="false">Sheet1!I2697+(Sheet2!$I$4*Sheet2!$J$1)</f>
        <v>16.806765854</v>
      </c>
      <c r="G2697" s="0" t="n">
        <f aca="false">Sheet1!J2697+(Sheet2!$I$5*Sheet2!$J$1)</f>
        <v>20.819972456</v>
      </c>
      <c r="H2697" s="0" t="n">
        <f aca="false">Sheet1!K2697+(Sheet2!$I$6*Sheet2!$J$1)</f>
        <v>24.755977988</v>
      </c>
    </row>
    <row r="2698" customFormat="false" ht="14.4" hidden="false" customHeight="false" outlineLevel="0" collapsed="false">
      <c r="A2698" s="0" t="n">
        <v>10.0794001</v>
      </c>
      <c r="B2698" s="0" t="n">
        <v>0.746168852</v>
      </c>
      <c r="C2698" s="0" t="n">
        <f aca="false">Sheet1!C2698+(Sheet2!$I$1*Sheet2!$J$1)</f>
        <v>4.732159436</v>
      </c>
      <c r="D2698" s="0" t="n">
        <f aca="false">Sheet1!G2698+(Sheet2!$I$2*Sheet2!$J$1)</f>
        <v>8.75203526</v>
      </c>
      <c r="E2698" s="0" t="n">
        <f aca="false">Sheet1!H2698+(Sheet2!$I$3*Sheet2!$J$1)</f>
        <v>12.748684704</v>
      </c>
      <c r="F2698" s="0" t="n">
        <f aca="false">Sheet1!I2698+(Sheet2!$I$4*Sheet2!$J$1)</f>
        <v>16.806438684</v>
      </c>
      <c r="G2698" s="0" t="n">
        <f aca="false">Sheet1!J2698+(Sheet2!$I$5*Sheet2!$J$1)</f>
        <v>20.832105815</v>
      </c>
      <c r="H2698" s="0" t="n">
        <f aca="false">Sheet1!K2698+(Sheet2!$I$6*Sheet2!$J$1)</f>
        <v>24.767643929</v>
      </c>
    </row>
    <row r="2699" customFormat="false" ht="14.4" hidden="false" customHeight="false" outlineLevel="0" collapsed="false">
      <c r="A2699" s="0" t="n">
        <v>10.0854483</v>
      </c>
      <c r="B2699" s="0" t="n">
        <v>0.740665138</v>
      </c>
      <c r="C2699" s="0" t="n">
        <f aca="false">Sheet1!C2699+(Sheet2!$I$1*Sheet2!$J$1)</f>
        <v>4.726449728</v>
      </c>
      <c r="D2699" s="0" t="n">
        <f aca="false">Sheet1!G2699+(Sheet2!$I$2*Sheet2!$J$1)</f>
        <v>8.74424696</v>
      </c>
      <c r="E2699" s="0" t="n">
        <f aca="false">Sheet1!H2699+(Sheet2!$I$3*Sheet2!$J$1)</f>
        <v>12.740239203</v>
      </c>
      <c r="F2699" s="0" t="n">
        <f aca="false">Sheet1!I2699+(Sheet2!$I$4*Sheet2!$J$1)</f>
        <v>16.808447182</v>
      </c>
      <c r="G2699" s="0" t="n">
        <f aca="false">Sheet1!J2699+(Sheet2!$I$5*Sheet2!$J$1)</f>
        <v>20.845432997</v>
      </c>
      <c r="H2699" s="0" t="n">
        <f aca="false">Sheet1!K2699+(Sheet2!$I$6*Sheet2!$J$1)</f>
        <v>24.780626297</v>
      </c>
    </row>
    <row r="2700" customFormat="false" ht="14.4" hidden="false" customHeight="false" outlineLevel="0" collapsed="false">
      <c r="A2700" s="0" t="n">
        <v>10.0915003</v>
      </c>
      <c r="B2700" s="0" t="n">
        <v>0.735906839</v>
      </c>
      <c r="C2700" s="0" t="n">
        <f aca="false">Sheet1!C2700+(Sheet2!$I$1*Sheet2!$J$1)</f>
        <v>4.721505404</v>
      </c>
      <c r="D2700" s="0" t="n">
        <f aca="false">Sheet1!G2700+(Sheet2!$I$2*Sheet2!$J$1)</f>
        <v>8.737576246</v>
      </c>
      <c r="E2700" s="0" t="n">
        <f aca="false">Sheet1!H2700+(Sheet2!$I$3*Sheet2!$J$1)</f>
        <v>12.733282506</v>
      </c>
      <c r="F2700" s="0" t="n">
        <f aca="false">Sheet1!I2700+(Sheet2!$I$4*Sheet2!$J$1)</f>
        <v>16.812855721</v>
      </c>
      <c r="G2700" s="0" t="n">
        <f aca="false">Sheet1!J2700+(Sheet2!$I$5*Sheet2!$J$1)</f>
        <v>20.859877348</v>
      </c>
      <c r="H2700" s="0" t="n">
        <f aca="false">Sheet1!K2700+(Sheet2!$I$6*Sheet2!$J$1)</f>
        <v>24.794990301</v>
      </c>
    </row>
    <row r="2701" customFormat="false" ht="14.4" hidden="false" customHeight="false" outlineLevel="0" collapsed="false">
      <c r="A2701" s="0" t="n">
        <v>10.0975552</v>
      </c>
      <c r="B2701" s="0" t="n">
        <v>0.731792092</v>
      </c>
      <c r="C2701" s="0" t="n">
        <f aca="false">Sheet1!C2701+(Sheet2!$I$1*Sheet2!$J$1)</f>
        <v>4.717227042</v>
      </c>
      <c r="D2701" s="0" t="n">
        <f aca="false">Sheet1!G2701+(Sheet2!$I$2*Sheet2!$J$1)</f>
        <v>8.731861293</v>
      </c>
      <c r="E2701" s="0" t="n">
        <f aca="false">Sheet1!H2701+(Sheet2!$I$3*Sheet2!$J$1)</f>
        <v>12.727704406</v>
      </c>
      <c r="F2701" s="0" t="n">
        <f aca="false">Sheet1!I2701+(Sheet2!$I$4*Sheet2!$J$1)</f>
        <v>16.819740832</v>
      </c>
      <c r="G2701" s="0" t="n">
        <f aca="false">Sheet1!J2701+(Sheet2!$I$5*Sheet2!$J$1)</f>
        <v>20.875527203</v>
      </c>
      <c r="H2701" s="0" t="n">
        <f aca="false">Sheet1!K2701+(Sheet2!$I$6*Sheet2!$J$1)</f>
        <v>24.810792506</v>
      </c>
    </row>
    <row r="2702" customFormat="false" ht="14.4" hidden="false" customHeight="false" outlineLevel="0" collapsed="false">
      <c r="A2702" s="0" t="n">
        <v>10.1036129</v>
      </c>
      <c r="B2702" s="0" t="n">
        <v>0.728233874</v>
      </c>
      <c r="C2702" s="0" t="n">
        <f aca="false">Sheet1!C2702+(Sheet2!$I$1*Sheet2!$J$1)</f>
        <v>4.713520825</v>
      </c>
      <c r="D2702" s="0" t="n">
        <f aca="false">Sheet1!G2702+(Sheet2!$I$2*Sheet2!$J$1)</f>
        <v>8.727100074</v>
      </c>
      <c r="E2702" s="0" t="n">
        <f aca="false">Sheet1!H2702+(Sheet2!$I$3*Sheet2!$J$1)</f>
        <v>12.723424911</v>
      </c>
      <c r="F2702" s="0" t="n">
        <f aca="false">Sheet1!I2702+(Sheet2!$I$4*Sheet2!$J$1)</f>
        <v>16.829194367</v>
      </c>
      <c r="G2702" s="0" t="n">
        <f aca="false">Sheet1!J2702+(Sheet2!$I$5*Sheet2!$J$1)</f>
        <v>20.892409563</v>
      </c>
      <c r="H2702" s="0" t="n">
        <f aca="false">Sheet1!K2702+(Sheet2!$I$6*Sheet2!$J$1)</f>
        <v>24.828084052</v>
      </c>
    </row>
    <row r="2703" customFormat="false" ht="14.4" hidden="false" customHeight="false" outlineLevel="0" collapsed="false">
      <c r="A2703" s="0" t="n">
        <v>10.1096754</v>
      </c>
      <c r="B2703" s="0" t="n">
        <v>0.72515893</v>
      </c>
      <c r="C2703" s="0" t="n">
        <f aca="false">Sheet1!C2703+(Sheet2!$I$1*Sheet2!$J$1)</f>
        <v>4.710310519</v>
      </c>
      <c r="D2703" s="0" t="n">
        <f aca="false">Sheet1!G2703+(Sheet2!$I$2*Sheet2!$J$1)</f>
        <v>8.722906888</v>
      </c>
      <c r="E2703" s="0" t="n">
        <f aca="false">Sheet1!H2703+(Sheet2!$I$3*Sheet2!$J$1)</f>
        <v>12.720396459</v>
      </c>
      <c r="F2703" s="0" t="n">
        <f aca="false">Sheet1!I2703+(Sheet2!$I$4*Sheet2!$J$1)</f>
        <v>16.841319799</v>
      </c>
      <c r="G2703" s="0" t="n">
        <f aca="false">Sheet1!J2703+(Sheet2!$I$5*Sheet2!$J$1)</f>
        <v>20.91053766</v>
      </c>
      <c r="H2703" s="0" t="n">
        <f aca="false">Sheet1!K2703+(Sheet2!$I$6*Sheet2!$J$1)</f>
        <v>24.846901655</v>
      </c>
    </row>
    <row r="2704" customFormat="false" ht="14.4" hidden="false" customHeight="false" outlineLevel="0" collapsed="false">
      <c r="A2704" s="0" t="n">
        <v>10.1157408</v>
      </c>
      <c r="B2704" s="0" t="n">
        <v>0.722505748</v>
      </c>
      <c r="C2704" s="0" t="n">
        <f aca="false">Sheet1!C2704+(Sheet2!$I$1*Sheet2!$J$1)</f>
        <v>4.70753181</v>
      </c>
      <c r="D2704" s="0" t="n">
        <f aca="false">Sheet1!G2704+(Sheet2!$I$2*Sheet2!$J$1)</f>
        <v>8.719318569</v>
      </c>
      <c r="E2704" s="0" t="n">
        <f aca="false">Sheet1!H2704+(Sheet2!$I$3*Sheet2!$J$1)</f>
        <v>12.718604803</v>
      </c>
      <c r="F2704" s="0" t="n">
        <f aca="false">Sheet1!I2704+(Sheet2!$I$4*Sheet2!$J$1)</f>
        <v>16.856229126</v>
      </c>
      <c r="G2704" s="0" t="n">
        <f aca="false">Sheet1!J2704+(Sheet2!$I$5*Sheet2!$J$1)</f>
        <v>20.9299106</v>
      </c>
      <c r="H2704" s="0" t="n">
        <f aca="false">Sheet1!K2704+(Sheet2!$I$6*Sheet2!$J$1)</f>
        <v>24.867263913</v>
      </c>
    </row>
    <row r="2705" customFormat="false" ht="14.4" hidden="false" customHeight="false" outlineLevel="0" collapsed="false">
      <c r="A2705" s="0" t="n">
        <v>10.1218109</v>
      </c>
      <c r="B2705" s="0" t="n">
        <v>0.720221341</v>
      </c>
      <c r="C2705" s="0" t="n">
        <f aca="false">Sheet1!C2705+(Sheet2!$I$1*Sheet2!$J$1)</f>
        <v>4.705129623</v>
      </c>
      <c r="D2705" s="0" t="n">
        <f aca="false">Sheet1!G2705+(Sheet2!$I$2*Sheet2!$J$1)</f>
        <v>8.716253042</v>
      </c>
      <c r="E2705" s="0" t="n">
        <f aca="false">Sheet1!H2705+(Sheet2!$I$3*Sheet2!$J$1)</f>
        <v>12.718067229</v>
      </c>
      <c r="F2705" s="0" t="n">
        <f aca="false">Sheet1!I2705+(Sheet2!$I$4*Sheet2!$J$1)</f>
        <v>16.874047816</v>
      </c>
      <c r="G2705" s="0" t="n">
        <f aca="false">Sheet1!J2705+(Sheet2!$I$5*Sheet2!$J$1)</f>
        <v>20.950520337</v>
      </c>
      <c r="H2705" s="0" t="n">
        <f aca="false">Sheet1!K2705+(Sheet2!$I$6*Sheet2!$J$1)</f>
        <v>24.889178991</v>
      </c>
    </row>
    <row r="2706" customFormat="false" ht="14.4" hidden="false" customHeight="false" outlineLevel="0" collapsed="false">
      <c r="A2706" s="0" t="n">
        <v>10.1278839</v>
      </c>
      <c r="B2706" s="0" t="n">
        <v>0.718261838</v>
      </c>
      <c r="C2706" s="0" t="n">
        <f aca="false">Sheet1!C2706+(Sheet2!$I$1*Sheet2!$J$1)</f>
        <v>4.703057945</v>
      </c>
      <c r="D2706" s="0" t="n">
        <f aca="false">Sheet1!G2706+(Sheet2!$I$2*Sheet2!$J$1)</f>
        <v>8.713643312</v>
      </c>
      <c r="E2706" s="0" t="n">
        <f aca="false">Sheet1!H2706+(Sheet2!$I$3*Sheet2!$J$1)</f>
        <v>12.718836188</v>
      </c>
      <c r="F2706" s="0" t="n">
        <f aca="false">Sheet1!I2706+(Sheet2!$I$4*Sheet2!$J$1)</f>
        <v>16.894905686</v>
      </c>
      <c r="G2706" s="0" t="n">
        <f aca="false">Sheet1!J2706+(Sheet2!$I$5*Sheet2!$J$1)</f>
        <v>20.972341239</v>
      </c>
      <c r="H2706" s="0" t="n">
        <f aca="false">Sheet1!K2706+(Sheet2!$I$6*Sheet2!$J$1)</f>
        <v>24.912633121</v>
      </c>
    </row>
    <row r="2707" customFormat="false" ht="14.4" hidden="false" customHeight="false" outlineLevel="0" collapsed="false">
      <c r="A2707" s="0" t="n">
        <v>10.1339607</v>
      </c>
      <c r="B2707" s="0" t="n">
        <v>0.716590643</v>
      </c>
      <c r="C2707" s="0" t="n">
        <f aca="false">Sheet1!C2707+(Sheet2!$I$1*Sheet2!$J$1)</f>
        <v>4.70127815</v>
      </c>
      <c r="D2707" s="0" t="n">
        <f aca="false">Sheet1!G2707+(Sheet2!$I$2*Sheet2!$J$1)</f>
        <v>8.711435199</v>
      </c>
      <c r="E2707" s="0" t="n">
        <f aca="false">Sheet1!H2707+(Sheet2!$I$3*Sheet2!$J$1)</f>
        <v>12.720998287</v>
      </c>
      <c r="F2707" s="0" t="n">
        <f aca="false">Sheet1!I2707+(Sheet2!$I$4*Sheet2!$J$1)</f>
        <v>16.91893667</v>
      </c>
      <c r="G2707" s="0" t="n">
        <f aca="false">Sheet1!J2707+(Sheet2!$I$5*Sheet2!$J$1)</f>
        <v>20.995332599</v>
      </c>
      <c r="H2707" s="0" t="n">
        <f aca="false">Sheet1!K2707+(Sheet2!$I$6*Sheet2!$J$1)</f>
        <v>24.937591434</v>
      </c>
    </row>
    <row r="2708" customFormat="false" ht="14.4" hidden="false" customHeight="false" outlineLevel="0" collapsed="false">
      <c r="A2708" s="0" t="n">
        <v>10.1400414</v>
      </c>
      <c r="B2708" s="0" t="n">
        <v>0.715177059</v>
      </c>
      <c r="C2708" s="0" t="n">
        <f aca="false">Sheet1!C2708+(Sheet2!$I$1*Sheet2!$J$1)</f>
        <v>4.699758172</v>
      </c>
      <c r="D2708" s="0" t="n">
        <f aca="false">Sheet1!G2708+(Sheet2!$I$2*Sheet2!$J$1)</f>
        <v>8.709586918</v>
      </c>
      <c r="E2708" s="0" t="n">
        <f aca="false">Sheet1!H2708+(Sheet2!$I$3*Sheet2!$J$1)</f>
        <v>12.724674642</v>
      </c>
      <c r="F2708" s="0" t="n">
        <f aca="false">Sheet1!I2708+(Sheet2!$I$4*Sheet2!$J$1)</f>
        <v>16.946270049</v>
      </c>
      <c r="G2708" s="0" t="n">
        <f aca="false">Sheet1!J2708+(Sheet2!$I$5*Sheet2!$J$1)</f>
        <v>21.01943278</v>
      </c>
      <c r="H2708" s="0" t="n">
        <f aca="false">Sheet1!K2708+(Sheet2!$I$6*Sheet2!$J$1)</f>
        <v>24.963995218</v>
      </c>
    </row>
    <row r="2709" customFormat="false" ht="14.4" hidden="false" customHeight="false" outlineLevel="0" collapsed="false">
      <c r="A2709" s="0" t="n">
        <v>10.1461248</v>
      </c>
      <c r="B2709" s="0" t="n">
        <v>0.713995636</v>
      </c>
      <c r="C2709" s="0" t="n">
        <f aca="false">Sheet1!C2709+(Sheet2!$I$1*Sheet2!$J$1)</f>
        <v>4.698470891</v>
      </c>
      <c r="D2709" s="0" t="n">
        <f aca="false">Sheet1!G2709+(Sheet2!$I$2*Sheet2!$J$1)</f>
        <v>8.708068073</v>
      </c>
      <c r="E2709" s="0" t="n">
        <f aca="false">Sheet1!H2709+(Sheet2!$I$3*Sheet2!$J$1)</f>
        <v>12.730023146</v>
      </c>
      <c r="F2709" s="0" t="n">
        <f aca="false">Sheet1!I2709+(Sheet2!$I$4*Sheet2!$J$1)</f>
        <v>16.97704047</v>
      </c>
      <c r="G2709" s="0" t="n">
        <f aca="false">Sheet1!J2709+(Sheet2!$I$5*Sheet2!$J$1)</f>
        <v>21.0445714</v>
      </c>
      <c r="H2709" s="0" t="n">
        <f aca="false">Sheet1!K2709+(Sheet2!$I$6*Sheet2!$J$1)</f>
        <v>24.99176091</v>
      </c>
    </row>
    <row r="2710" customFormat="false" ht="14.4" hidden="false" customHeight="false" outlineLevel="0" collapsed="false">
      <c r="A2710" s="0" t="n">
        <v>10.1522131</v>
      </c>
      <c r="B2710" s="0" t="n">
        <v>0.713025808</v>
      </c>
      <c r="C2710" s="0" t="n">
        <f aca="false">Sheet1!C2710+(Sheet2!$I$1*Sheet2!$J$1)</f>
        <v>4.697394311</v>
      </c>
      <c r="D2710" s="0" t="n">
        <f aca="false">Sheet1!G2710+(Sheet2!$I$2*Sheet2!$J$1)</f>
        <v>8.706860721</v>
      </c>
      <c r="E2710" s="0" t="n">
        <f aca="false">Sheet1!H2710+(Sheet2!$I$3*Sheet2!$J$1)</f>
        <v>12.737237155</v>
      </c>
      <c r="F2710" s="0" t="n">
        <f aca="false">Sheet1!I2710+(Sheet2!$I$4*Sheet2!$J$1)</f>
        <v>17.01137066</v>
      </c>
      <c r="G2710" s="0" t="n">
        <f aca="false">Sheet1!J2710+(Sheet2!$I$5*Sheet2!$J$1)</f>
        <v>21.07065654</v>
      </c>
      <c r="H2710" s="0" t="n">
        <f aca="false">Sheet1!K2710+(Sheet2!$I$6*Sheet2!$J$1)</f>
        <v>25.0207845</v>
      </c>
    </row>
    <row r="2711" customFormat="false" ht="14.4" hidden="false" customHeight="false" outlineLevel="0" collapsed="false">
      <c r="A2711" s="0" t="n">
        <v>10.1583033</v>
      </c>
      <c r="B2711" s="0" t="n">
        <v>0.712251425</v>
      </c>
      <c r="C2711" s="0" t="n">
        <f aca="false">Sheet1!C2711+(Sheet2!$I$1*Sheet2!$J$1)</f>
        <v>4.696510613</v>
      </c>
      <c r="D2711" s="0" t="n">
        <f aca="false">Sheet1!G2711+(Sheet2!$I$2*Sheet2!$J$1)</f>
        <v>8.705960989</v>
      </c>
      <c r="E2711" s="0" t="n">
        <f aca="false">Sheet1!H2711+(Sheet2!$I$3*Sheet2!$J$1)</f>
        <v>12.746543705</v>
      </c>
      <c r="F2711" s="0" t="n">
        <f aca="false">Sheet1!I2711+(Sheet2!$I$4*Sheet2!$J$1)</f>
        <v>17.04936588</v>
      </c>
      <c r="G2711" s="0" t="n">
        <f aca="false">Sheet1!J2711+(Sheet2!$I$5*Sheet2!$J$1)</f>
        <v>21.09757411</v>
      </c>
      <c r="H2711" s="0" t="n">
        <f aca="false">Sheet1!K2711+(Sheet2!$I$6*Sheet2!$J$1)</f>
        <v>25.05092847</v>
      </c>
    </row>
    <row r="2712" customFormat="false" ht="14.4" hidden="false" customHeight="false" outlineLevel="0" collapsed="false">
      <c r="A2712" s="0" t="n">
        <v>10.1643982</v>
      </c>
      <c r="B2712" s="0" t="n">
        <v>0.711659312</v>
      </c>
      <c r="C2712" s="0" t="n">
        <f aca="false">Sheet1!C2712+(Sheet2!$I$1*Sheet2!$J$1)</f>
        <v>4.695805728</v>
      </c>
      <c r="D2712" s="0" t="n">
        <f aca="false">Sheet1!G2712+(Sheet2!$I$2*Sheet2!$J$1)</f>
        <v>8.705380082</v>
      </c>
      <c r="E2712" s="0" t="n">
        <f aca="false">Sheet1!H2712+(Sheet2!$I$3*Sheet2!$J$1)</f>
        <v>12.758206606</v>
      </c>
      <c r="F2712" s="0" t="n">
        <f aca="false">Sheet1!I2712+(Sheet2!$I$4*Sheet2!$J$1)</f>
        <v>17.09112585</v>
      </c>
      <c r="G2712" s="0" t="n">
        <f aca="false">Sheet1!J2712+(Sheet2!$I$5*Sheet2!$J$1)</f>
        <v>21.12520087</v>
      </c>
      <c r="H2712" s="0" t="n">
        <f aca="false">Sheet1!K2712+(Sheet2!$I$6*Sheet2!$J$1)</f>
        <v>25.0820384</v>
      </c>
    </row>
    <row r="2713" customFormat="false" ht="14.4" hidden="false" customHeight="false" outlineLevel="0" collapsed="false">
      <c r="A2713" s="0" t="n">
        <v>10.1704979</v>
      </c>
      <c r="B2713" s="0" t="n">
        <v>0.711240172</v>
      </c>
      <c r="C2713" s="0" t="n">
        <f aca="false">Sheet1!C2713+(Sheet2!$I$1*Sheet2!$J$1)</f>
        <v>4.69526881</v>
      </c>
      <c r="D2713" s="0" t="n">
        <f aca="false">Sheet1!G2713+(Sheet2!$I$2*Sheet2!$J$1)</f>
        <v>8.705148757</v>
      </c>
      <c r="E2713" s="0" t="n">
        <f aca="false">Sheet1!H2713+(Sheet2!$I$3*Sheet2!$J$1)</f>
        <v>12.77252382</v>
      </c>
      <c r="F2713" s="0" t="n">
        <f aca="false">Sheet1!I2713+(Sheet2!$I$4*Sheet2!$J$1)</f>
        <v>17.13673139</v>
      </c>
      <c r="G2713" s="0" t="n">
        <f aca="false">Sheet1!J2713+(Sheet2!$I$5*Sheet2!$J$1)</f>
        <v>21.15339625</v>
      </c>
      <c r="H2713" s="0" t="n">
        <f aca="false">Sheet1!K2713+(Sheet2!$I$6*Sheet2!$J$1)</f>
        <v>25.11393464</v>
      </c>
    </row>
    <row r="2714" customFormat="false" ht="14.4" hidden="false" customHeight="false" outlineLevel="0" collapsed="false">
      <c r="A2714" s="0" t="n">
        <v>10.1765995</v>
      </c>
      <c r="B2714" s="0" t="n">
        <v>0.710988045</v>
      </c>
      <c r="C2714" s="0" t="n">
        <f aca="false">Sheet1!C2714+(Sheet2!$I$1*Sheet2!$J$1)</f>
        <v>4.694892585</v>
      </c>
      <c r="D2714" s="0" t="n">
        <f aca="false">Sheet1!G2714+(Sheet2!$I$2*Sheet2!$J$1)</f>
        <v>8.705320835</v>
      </c>
      <c r="E2714" s="0" t="n">
        <f aca="false">Sheet1!H2714+(Sheet2!$I$3*Sheet2!$J$1)</f>
        <v>12.789812088</v>
      </c>
      <c r="F2714" s="0" t="n">
        <f aca="false">Sheet1!I2714+(Sheet2!$I$4*Sheet2!$J$1)</f>
        <v>17.18620658</v>
      </c>
      <c r="G2714" s="0" t="n">
        <f aca="false">Sheet1!J2714+(Sheet2!$I$5*Sheet2!$J$1)</f>
        <v>21.18198538</v>
      </c>
      <c r="H2714" s="0" t="n">
        <f aca="false">Sheet1!K2714+(Sheet2!$I$6*Sheet2!$J$1)</f>
        <v>25.14639223</v>
      </c>
    </row>
    <row r="2715" customFormat="false" ht="14.4" hidden="false" customHeight="false" outlineLevel="0" collapsed="false">
      <c r="A2715" s="0" t="n">
        <v>10.1827059</v>
      </c>
      <c r="B2715" s="0" t="n">
        <v>0.710899413</v>
      </c>
      <c r="C2715" s="0" t="n">
        <f aca="false">Sheet1!C2715+(Sheet2!$I$1*Sheet2!$J$1)</f>
        <v>4.69467169</v>
      </c>
      <c r="D2715" s="0" t="n">
        <f aca="false">Sheet1!G2715+(Sheet2!$I$2*Sheet2!$J$1)</f>
        <v>8.705979764</v>
      </c>
      <c r="E2715" s="0" t="n">
        <f aca="false">Sheet1!H2715+(Sheet2!$I$3*Sheet2!$J$1)</f>
        <v>12.810428202</v>
      </c>
      <c r="F2715" s="0" t="n">
        <f aca="false">Sheet1!I2715+(Sheet2!$I$4*Sheet2!$J$1)</f>
        <v>17.23959017</v>
      </c>
      <c r="G2715" s="0" t="n">
        <f aca="false">Sheet1!J2715+(Sheet2!$I$5*Sheet2!$J$1)</f>
        <v>21.21080434</v>
      </c>
      <c r="H2715" s="0" t="n">
        <f aca="false">Sheet1!K2715+(Sheet2!$I$6*Sheet2!$J$1)</f>
        <v>25.1791935</v>
      </c>
    </row>
    <row r="2716" customFormat="false" ht="14.4" hidden="false" customHeight="false" outlineLevel="0" collapsed="false">
      <c r="A2716" s="0" t="n">
        <v>10.1888151</v>
      </c>
      <c r="B2716" s="0" t="n">
        <v>0.710973859</v>
      </c>
      <c r="C2716" s="0" t="n">
        <f aca="false">Sheet1!C2716+(Sheet2!$I$1*Sheet2!$J$1)</f>
        <v>4.694604516</v>
      </c>
      <c r="D2716" s="0" t="n">
        <f aca="false">Sheet1!G2716+(Sheet2!$I$2*Sheet2!$J$1)</f>
        <v>8.707244277</v>
      </c>
      <c r="E2716" s="0" t="n">
        <f aca="false">Sheet1!H2716+(Sheet2!$I$3*Sheet2!$J$1)</f>
        <v>12.834733546</v>
      </c>
      <c r="F2716" s="0" t="n">
        <f aca="false">Sheet1!I2716+(Sheet2!$I$4*Sheet2!$J$1)</f>
        <v>17.29684424</v>
      </c>
      <c r="G2716" s="0" t="n">
        <f aca="false">Sheet1!J2716+(Sheet2!$I$5*Sheet2!$J$1)</f>
        <v>21.23965287</v>
      </c>
      <c r="H2716" s="0" t="n">
        <f aca="false">Sheet1!K2716+(Sheet2!$I$6*Sheet2!$J$1)</f>
        <v>25.21207321</v>
      </c>
    </row>
    <row r="2717" customFormat="false" ht="14.4" hidden="false" customHeight="false" outlineLevel="0" collapsed="false">
      <c r="A2717" s="0" t="n">
        <v>10.1949291</v>
      </c>
      <c r="B2717" s="0" t="n">
        <v>0.71121347</v>
      </c>
      <c r="C2717" s="0" t="n">
        <f aca="false">Sheet1!C2717+(Sheet2!$I$1*Sheet2!$J$1)</f>
        <v>4.69469136</v>
      </c>
      <c r="D2717" s="0" t="n">
        <f aca="false">Sheet1!G2717+(Sheet2!$I$2*Sheet2!$J$1)</f>
        <v>8.709278762</v>
      </c>
      <c r="E2717" s="0" t="n">
        <f aca="false">Sheet1!H2717+(Sheet2!$I$3*Sheet2!$J$1)</f>
        <v>12.863110662</v>
      </c>
      <c r="F2717" s="0" t="n">
        <f aca="false">Sheet1!I2717+(Sheet2!$I$4*Sheet2!$J$1)</f>
        <v>17.35791695</v>
      </c>
      <c r="G2717" s="0" t="n">
        <f aca="false">Sheet1!J2717+(Sheet2!$I$5*Sheet2!$J$1)</f>
        <v>21.26833069</v>
      </c>
      <c r="H2717" s="0" t="n">
        <f aca="false">Sheet1!K2717+(Sheet2!$I$6*Sheet2!$J$1)</f>
        <v>25.2447629</v>
      </c>
    </row>
    <row r="2718" customFormat="false" ht="14.4" hidden="false" customHeight="false" outlineLevel="0" collapsed="false">
      <c r="A2718" s="0" t="n">
        <v>10.201046</v>
      </c>
      <c r="B2718" s="0" t="n">
        <v>0.711623907</v>
      </c>
      <c r="C2718" s="0" t="n">
        <f aca="false">Sheet1!C2718+(Sheet2!$I$1*Sheet2!$J$1)</f>
        <v>4.694935858</v>
      </c>
      <c r="D2718" s="0" t="n">
        <f aca="false">Sheet1!G2718+(Sheet2!$I$2*Sheet2!$J$1)</f>
        <v>8.712301612</v>
      </c>
      <c r="E2718" s="0" t="n">
        <f aca="false">Sheet1!H2718+(Sheet2!$I$3*Sheet2!$J$1)</f>
        <v>12.895941675</v>
      </c>
      <c r="F2718" s="0" t="n">
        <f aca="false">Sheet1!I2718+(Sheet2!$I$4*Sheet2!$J$1)</f>
        <v>17.42270219</v>
      </c>
      <c r="G2718" s="0" t="n">
        <f aca="false">Sheet1!J2718+(Sheet2!$I$5*Sheet2!$J$1)</f>
        <v>21.29662359</v>
      </c>
      <c r="H2718" s="0" t="n">
        <f aca="false">Sheet1!K2718+(Sheet2!$I$6*Sheet2!$J$1)</f>
        <v>25.27691686</v>
      </c>
    </row>
    <row r="2719" customFormat="false" ht="14.4" hidden="false" customHeight="false" outlineLevel="0" collapsed="false">
      <c r="A2719" s="0" t="n">
        <v>10.2071657</v>
      </c>
      <c r="B2719" s="0" t="n">
        <v>0.71221298</v>
      </c>
      <c r="C2719" s="0" t="n">
        <f aca="false">Sheet1!C2719+(Sheet2!$I$1*Sheet2!$J$1)</f>
        <v>4.69546181</v>
      </c>
      <c r="D2719" s="0" t="n">
        <f aca="false">Sheet1!G2719+(Sheet2!$I$2*Sheet2!$J$1)</f>
        <v>8.716596305</v>
      </c>
      <c r="E2719" s="0" t="n">
        <f aca="false">Sheet1!H2719+(Sheet2!$I$3*Sheet2!$J$1)</f>
        <v>12.933593988</v>
      </c>
      <c r="F2719" s="0" t="n">
        <f aca="false">Sheet1!I2719+(Sheet2!$I$4*Sheet2!$J$1)</f>
        <v>17.49103475</v>
      </c>
      <c r="G2719" s="0" t="n">
        <f aca="false">Sheet1!J2719+(Sheet2!$I$5*Sheet2!$J$1)</f>
        <v>21.32430363</v>
      </c>
      <c r="H2719" s="0" t="n">
        <f aca="false">Sheet1!K2719+(Sheet2!$I$6*Sheet2!$J$1)</f>
        <v>25.30834234</v>
      </c>
    </row>
    <row r="2720" customFormat="false" ht="14.4" hidden="false" customHeight="false" outlineLevel="0" collapsed="false">
      <c r="A2720" s="0" t="n">
        <v>10.2132912</v>
      </c>
      <c r="B2720" s="0" t="n">
        <v>0.712992609</v>
      </c>
      <c r="C2720" s="0" t="n">
        <f aca="false">Sheet1!C2720+(Sheet2!$I$1*Sheet2!$J$1)</f>
        <v>4.696045637</v>
      </c>
      <c r="D2720" s="0" t="n">
        <f aca="false">Sheet1!G2720+(Sheet2!$I$2*Sheet2!$J$1)</f>
        <v>8.722524464</v>
      </c>
      <c r="E2720" s="0" t="n">
        <f aca="false">Sheet1!H2720+(Sheet2!$I$3*Sheet2!$J$1)</f>
        <v>12.976432741</v>
      </c>
      <c r="F2720" s="0" t="n">
        <f aca="false">Sheet1!I2720+(Sheet2!$I$4*Sheet2!$J$1)</f>
        <v>17.56273139</v>
      </c>
      <c r="G2720" s="0" t="n">
        <f aca="false">Sheet1!J2720+(Sheet2!$I$5*Sheet2!$J$1)</f>
        <v>21.35113549</v>
      </c>
      <c r="H2720" s="0" t="n">
        <f aca="false">Sheet1!K2720+(Sheet2!$I$6*Sheet2!$J$1)</f>
        <v>25.33868325</v>
      </c>
    </row>
    <row r="2721" customFormat="false" ht="14.4" hidden="false" customHeight="false" outlineLevel="0" collapsed="false">
      <c r="A2721" s="0" t="n">
        <v>10.2194176</v>
      </c>
      <c r="B2721" s="0" t="n">
        <v>0.713977695</v>
      </c>
      <c r="C2721" s="0" t="n">
        <f aca="false">Sheet1!C2721+(Sheet2!$I$1*Sheet2!$J$1)</f>
        <v>4.696814716</v>
      </c>
      <c r="D2721" s="0" t="n">
        <f aca="false">Sheet1!G2721+(Sheet2!$I$2*Sheet2!$J$1)</f>
        <v>8.730530977</v>
      </c>
      <c r="E2721" s="0" t="n">
        <f aca="false">Sheet1!H2721+(Sheet2!$I$3*Sheet2!$J$1)</f>
        <v>13.02475524</v>
      </c>
      <c r="F2721" s="0" t="n">
        <f aca="false">Sheet1!I2721+(Sheet2!$I$4*Sheet2!$J$1)</f>
        <v>17.63749766</v>
      </c>
      <c r="G2721" s="0" t="n">
        <f aca="false">Sheet1!J2721+(Sheet2!$I$5*Sheet2!$J$1)</f>
        <v>21.37690604</v>
      </c>
      <c r="H2721" s="0" t="n">
        <f aca="false">Sheet1!K2721+(Sheet2!$I$6*Sheet2!$J$1)</f>
        <v>25.36761308</v>
      </c>
    </row>
    <row r="2722" customFormat="false" ht="14.4" hidden="false" customHeight="false" outlineLevel="0" collapsed="false">
      <c r="A2722" s="0" t="n">
        <v>10.2255507</v>
      </c>
      <c r="B2722" s="0" t="n">
        <v>0.715188384</v>
      </c>
      <c r="C2722" s="0" t="n">
        <f aca="false">Sheet1!C2722+(Sheet2!$I$1*Sheet2!$J$1)</f>
        <v>4.697786033</v>
      </c>
      <c r="D2722" s="0" t="n">
        <f aca="false">Sheet1!G2722+(Sheet2!$I$2*Sheet2!$J$1)</f>
        <v>8.741165876</v>
      </c>
      <c r="E2722" s="0" t="n">
        <f aca="false">Sheet1!H2722+(Sheet2!$I$3*Sheet2!$J$1)</f>
        <v>13.07886183</v>
      </c>
      <c r="F2722" s="0" t="n">
        <f aca="false">Sheet1!I2722+(Sheet2!$I$4*Sheet2!$J$1)</f>
        <v>17.71506691</v>
      </c>
      <c r="G2722" s="0" t="n">
        <f aca="false">Sheet1!J2722+(Sheet2!$I$5*Sheet2!$J$1)</f>
        <v>21.40138447</v>
      </c>
      <c r="H2722" s="0" t="n">
        <f aca="false">Sheet1!K2722+(Sheet2!$I$6*Sheet2!$J$1)</f>
        <v>25.39484</v>
      </c>
    </row>
    <row r="2723" customFormat="false" ht="14.4" hidden="false" customHeight="false" outlineLevel="0" collapsed="false">
      <c r="A2723" s="0" t="n">
        <v>10.2316856</v>
      </c>
      <c r="B2723" s="0" t="n">
        <v>0.716648936</v>
      </c>
      <c r="C2723" s="0" t="n">
        <f aca="false">Sheet1!C2723+(Sheet2!$I$1*Sheet2!$J$1)</f>
        <v>4.698980808</v>
      </c>
      <c r="D2723" s="0" t="n">
        <f aca="false">Sheet1!G2723+(Sheet2!$I$2*Sheet2!$J$1)</f>
        <v>8.755070865</v>
      </c>
      <c r="E2723" s="0" t="n">
        <f aca="false">Sheet1!H2723+(Sheet2!$I$3*Sheet2!$J$1)</f>
        <v>13.13891792</v>
      </c>
      <c r="F2723" s="0" t="n">
        <f aca="false">Sheet1!I2723+(Sheet2!$I$4*Sheet2!$J$1)</f>
        <v>17.79501939</v>
      </c>
      <c r="G2723" s="0" t="n">
        <f aca="false">Sheet1!J2723+(Sheet2!$I$5*Sheet2!$J$1)</f>
        <v>21.42432833</v>
      </c>
      <c r="H2723" s="0" t="n">
        <f aca="false">Sheet1!K2723+(Sheet2!$I$6*Sheet2!$J$1)</f>
        <v>25.42004538</v>
      </c>
    </row>
    <row r="2724" customFormat="false" ht="14.4" hidden="false" customHeight="false" outlineLevel="0" collapsed="false">
      <c r="A2724" s="0" t="n">
        <v>10.2378254</v>
      </c>
      <c r="B2724" s="0" t="n">
        <v>0.718392015</v>
      </c>
      <c r="C2724" s="0" t="n">
        <f aca="false">Sheet1!C2724+(Sheet2!$I$1*Sheet2!$J$1)</f>
        <v>4.700427473</v>
      </c>
      <c r="D2724" s="0" t="n">
        <f aca="false">Sheet1!G2724+(Sheet2!$I$2*Sheet2!$J$1)</f>
        <v>8.773006439</v>
      </c>
      <c r="E2724" s="0" t="n">
        <f aca="false">Sheet1!H2724+(Sheet2!$I$3*Sheet2!$J$1)</f>
        <v>13.20508504</v>
      </c>
      <c r="F2724" s="0" t="n">
        <f aca="false">Sheet1!I2724+(Sheet2!$I$4*Sheet2!$J$1)</f>
        <v>17.87696719</v>
      </c>
      <c r="G2724" s="0" t="n">
        <f aca="false">Sheet1!J2724+(Sheet2!$I$5*Sheet2!$J$1)</f>
        <v>21.44552875</v>
      </c>
      <c r="H2724" s="0" t="n">
        <f aca="false">Sheet1!K2724+(Sheet2!$I$6*Sheet2!$J$1)</f>
        <v>25.44295299</v>
      </c>
    </row>
    <row r="2725" customFormat="false" ht="14.4" hidden="false" customHeight="false" outlineLevel="0" collapsed="false">
      <c r="A2725" s="0" t="n">
        <v>10.2439671</v>
      </c>
      <c r="B2725" s="0" t="n">
        <v>0.720458567</v>
      </c>
      <c r="C2725" s="0" t="n">
        <f aca="false">Sheet1!C2725+(Sheet2!$I$1*Sheet2!$J$1)</f>
        <v>4.702169299</v>
      </c>
      <c r="D2725" s="0" t="n">
        <f aca="false">Sheet1!G2725+(Sheet2!$I$2*Sheet2!$J$1)</f>
        <v>8.795819461</v>
      </c>
      <c r="E2725" s="0" t="n">
        <f aca="false">Sheet1!H2725+(Sheet2!$I$3*Sheet2!$J$1)</f>
        <v>13.27735162</v>
      </c>
      <c r="F2725" s="0" t="n">
        <f aca="false">Sheet1!I2725+(Sheet2!$I$4*Sheet2!$J$1)</f>
        <v>17.9603914</v>
      </c>
      <c r="G2725" s="0" t="n">
        <f aca="false">Sheet1!J2725+(Sheet2!$I$5*Sheet2!$J$1)</f>
        <v>21.46476722</v>
      </c>
      <c r="H2725" s="0" t="n">
        <f aca="false">Sheet1!K2725+(Sheet2!$I$6*Sheet2!$J$1)</f>
        <v>25.46328425</v>
      </c>
    </row>
    <row r="2726" customFormat="false" ht="14.4" hidden="false" customHeight="false" outlineLevel="0" collapsed="false">
      <c r="A2726" s="0" t="n">
        <v>10.2501135</v>
      </c>
      <c r="B2726" s="0" t="n">
        <v>0.722904563</v>
      </c>
      <c r="C2726" s="0" t="n">
        <f aca="false">Sheet1!C2726+(Sheet2!$I$1*Sheet2!$J$1)</f>
        <v>4.704261839</v>
      </c>
      <c r="D2726" s="0" t="n">
        <f aca="false">Sheet1!G2726+(Sheet2!$I$2*Sheet2!$J$1)</f>
        <v>8.824465752</v>
      </c>
      <c r="E2726" s="0" t="n">
        <f aca="false">Sheet1!H2726+(Sheet2!$I$3*Sheet2!$J$1)</f>
        <v>13.35566759</v>
      </c>
      <c r="F2726" s="0" t="n">
        <f aca="false">Sheet1!I2726+(Sheet2!$I$4*Sheet2!$J$1)</f>
        <v>18.044801</v>
      </c>
      <c r="G2726" s="0" t="n">
        <f aca="false">Sheet1!J2726+(Sheet2!$I$5*Sheet2!$J$1)</f>
        <v>21.48185873</v>
      </c>
      <c r="H2726" s="0" t="n">
        <f aca="false">Sheet1!K2726+(Sheet2!$I$6*Sheet2!$J$1)</f>
        <v>25.48080635</v>
      </c>
    </row>
    <row r="2727" customFormat="false" ht="14.4" hidden="false" customHeight="false" outlineLevel="0" collapsed="false">
      <c r="A2727" s="0" t="n">
        <v>10.2562637</v>
      </c>
      <c r="B2727" s="0" t="n">
        <v>0.72582072</v>
      </c>
      <c r="C2727" s="0" t="n">
        <f aca="false">Sheet1!C2727+(Sheet2!$I$1*Sheet2!$J$1)</f>
        <v>4.706801713</v>
      </c>
      <c r="D2727" s="0" t="n">
        <f aca="false">Sheet1!G2727+(Sheet2!$I$2*Sheet2!$J$1)</f>
        <v>8.85995698</v>
      </c>
      <c r="E2727" s="0" t="n">
        <f aca="false">Sheet1!H2727+(Sheet2!$I$3*Sheet2!$J$1)</f>
        <v>13.43981183</v>
      </c>
      <c r="F2727" s="0" t="n">
        <f aca="false">Sheet1!I2727+(Sheet2!$I$4*Sheet2!$J$1)</f>
        <v>18.12960458</v>
      </c>
      <c r="G2727" s="0" t="n">
        <f aca="false">Sheet1!J2727+(Sheet2!$I$5*Sheet2!$J$1)</f>
        <v>21.49662435</v>
      </c>
      <c r="H2727" s="0" t="n">
        <f aca="false">Sheet1!K2727+(Sheet2!$I$6*Sheet2!$J$1)</f>
        <v>25.49530375</v>
      </c>
    </row>
    <row r="2728" customFormat="false" ht="14.4" hidden="false" customHeight="false" outlineLevel="0" collapsed="false">
      <c r="A2728" s="0" t="n">
        <v>10.2624178</v>
      </c>
      <c r="B2728" s="0" t="n">
        <v>0.729347289</v>
      </c>
      <c r="C2728" s="0" t="n">
        <f aca="false">Sheet1!C2728+(Sheet2!$I$1*Sheet2!$J$1)</f>
        <v>4.709954083</v>
      </c>
      <c r="D2728" s="0" t="n">
        <f aca="false">Sheet1!G2728+(Sheet2!$I$2*Sheet2!$J$1)</f>
        <v>8.903342783</v>
      </c>
      <c r="E2728" s="0" t="n">
        <f aca="false">Sheet1!H2728+(Sheet2!$I$3*Sheet2!$J$1)</f>
        <v>13.52943861</v>
      </c>
      <c r="F2728" s="0" t="n">
        <f aca="false">Sheet1!I2728+(Sheet2!$I$4*Sheet2!$J$1)</f>
        <v>18.21418214</v>
      </c>
      <c r="G2728" s="0" t="n">
        <f aca="false">Sheet1!J2728+(Sheet2!$I$5*Sheet2!$J$1)</f>
        <v>21.50890994</v>
      </c>
      <c r="H2728" s="0" t="n">
        <f aca="false">Sheet1!K2728+(Sheet2!$I$6*Sheet2!$J$1)</f>
        <v>25.50660062</v>
      </c>
    </row>
    <row r="2729" customFormat="false" ht="14.4" hidden="false" customHeight="false" outlineLevel="0" collapsed="false">
      <c r="A2729" s="0" t="n">
        <v>10.2685738</v>
      </c>
      <c r="B2729" s="0" t="n">
        <v>0.733728886</v>
      </c>
      <c r="C2729" s="0" t="n">
        <f aca="false">Sheet1!C2729+(Sheet2!$I$1*Sheet2!$J$1)</f>
        <v>4.714003921</v>
      </c>
      <c r="D2729" s="0" t="n">
        <f aca="false">Sheet1!G2729+(Sheet2!$I$2*Sheet2!$J$1)</f>
        <v>8.955647588</v>
      </c>
      <c r="E2729" s="0" t="n">
        <f aca="false">Sheet1!H2729+(Sheet2!$I$3*Sheet2!$J$1)</f>
        <v>13.62402654</v>
      </c>
      <c r="F2729" s="0" t="n">
        <f aca="false">Sheet1!I2729+(Sheet2!$I$4*Sheet2!$J$1)</f>
        <v>18.29784966</v>
      </c>
      <c r="G2729" s="0" t="n">
        <f aca="false">Sheet1!J2729+(Sheet2!$I$5*Sheet2!$J$1)</f>
        <v>21.51858282</v>
      </c>
      <c r="H2729" s="0" t="n">
        <f aca="false">Sheet1!K2729+(Sheet2!$I$6*Sheet2!$J$1)</f>
        <v>25.51455879</v>
      </c>
    </row>
    <row r="2730" customFormat="false" ht="14.4" hidden="false" customHeight="false" outlineLevel="0" collapsed="false">
      <c r="A2730" s="0" t="n">
        <v>10.2747364</v>
      </c>
      <c r="B2730" s="0" t="n">
        <v>0.739412844</v>
      </c>
      <c r="C2730" s="0" t="n">
        <f aca="false">Sheet1!C2730+(Sheet2!$I$1*Sheet2!$J$1)</f>
        <v>4.719470799</v>
      </c>
      <c r="D2730" s="0" t="n">
        <f aca="false">Sheet1!G2730+(Sheet2!$I$2*Sheet2!$J$1)</f>
        <v>9.01787877</v>
      </c>
      <c r="E2730" s="0" t="n">
        <f aca="false">Sheet1!H2730+(Sheet2!$I$3*Sheet2!$J$1)</f>
        <v>13.72299469</v>
      </c>
      <c r="F2730" s="0" t="n">
        <f aca="false">Sheet1!I2730+(Sheet2!$I$4*Sheet2!$J$1)</f>
        <v>18.37997413</v>
      </c>
      <c r="G2730" s="0" t="n">
        <f aca="false">Sheet1!J2730+(Sheet2!$I$5*Sheet2!$J$1)</f>
        <v>21.52554691</v>
      </c>
      <c r="H2730" s="0" t="n">
        <f aca="false">Sheet1!K2730+(Sheet2!$I$6*Sheet2!$J$1)</f>
        <v>25.51909077</v>
      </c>
    </row>
    <row r="2731" customFormat="false" ht="14.4" hidden="false" customHeight="false" outlineLevel="0" collapsed="false">
      <c r="A2731" s="0" t="n">
        <v>10.2809</v>
      </c>
      <c r="B2731" s="0" t="n">
        <v>0.747200847</v>
      </c>
      <c r="C2731" s="0" t="n">
        <f aca="false">Sheet1!C2731+(Sheet2!$I$1*Sheet2!$J$1)</f>
        <v>4.727252483</v>
      </c>
      <c r="D2731" s="0" t="n">
        <f aca="false">Sheet1!G2731+(Sheet2!$I$2*Sheet2!$J$1)</f>
        <v>9.09084094</v>
      </c>
      <c r="E2731" s="0" t="n">
        <f aca="false">Sheet1!H2731+(Sheet2!$I$3*Sheet2!$J$1)</f>
        <v>13.82548857</v>
      </c>
      <c r="F2731" s="0" t="n">
        <f aca="false">Sheet1!I2731+(Sheet2!$I$4*Sheet2!$J$1)</f>
        <v>18.45979714</v>
      </c>
      <c r="G2731" s="0" t="n">
        <f aca="false">Sheet1!J2731+(Sheet2!$I$5*Sheet2!$J$1)</f>
        <v>21.52972472</v>
      </c>
      <c r="H2731" s="0" t="n">
        <f aca="false">Sheet1!K2731+(Sheet2!$I$6*Sheet2!$J$1)</f>
        <v>25.52014697</v>
      </c>
    </row>
    <row r="2732" customFormat="false" ht="14.4" hidden="false" customHeight="false" outlineLevel="0" collapsed="false">
      <c r="A2732" s="0" t="n">
        <v>10.2870693</v>
      </c>
      <c r="B2732" s="0" t="n">
        <v>0.758524239</v>
      </c>
      <c r="C2732" s="0" t="n">
        <f aca="false">Sheet1!C2732+(Sheet2!$I$1*Sheet2!$J$1)</f>
        <v>4.738883138</v>
      </c>
      <c r="D2732" s="0" t="n">
        <f aca="false">Sheet1!G2732+(Sheet2!$I$2*Sheet2!$J$1)</f>
        <v>9.17520416</v>
      </c>
      <c r="E2732" s="0" t="n">
        <f aca="false">Sheet1!H2732+(Sheet2!$I$3*Sheet2!$J$1)</f>
        <v>13.93061674</v>
      </c>
      <c r="F2732" s="0" t="n">
        <f aca="false">Sheet1!I2732+(Sheet2!$I$4*Sheet2!$J$1)</f>
        <v>18.53663874</v>
      </c>
      <c r="G2732" s="0" t="n">
        <f aca="false">Sheet1!J2732+(Sheet2!$I$5*Sheet2!$J$1)</f>
        <v>21.53107667</v>
      </c>
      <c r="H2732" s="0" t="n">
        <f aca="false">Sheet1!K2732+(Sheet2!$I$6*Sheet2!$J$1)</f>
        <v>25.51772726</v>
      </c>
    </row>
    <row r="2733" customFormat="false" ht="14.4" hidden="false" customHeight="false" outlineLevel="0" collapsed="false">
      <c r="A2733" s="0" t="n">
        <v>10.2932425</v>
      </c>
      <c r="B2733" s="0" t="n">
        <v>0.775805295</v>
      </c>
      <c r="C2733" s="0" t="n">
        <f aca="false">Sheet1!C2733+(Sheet2!$I$1*Sheet2!$J$1)</f>
        <v>4.756843209</v>
      </c>
      <c r="D2733" s="0" t="n">
        <f aca="false">Sheet1!G2733+(Sheet2!$I$2*Sheet2!$J$1)</f>
        <v>9.27131176</v>
      </c>
      <c r="E2733" s="0" t="n">
        <f aca="false">Sheet1!H2733+(Sheet2!$I$3*Sheet2!$J$1)</f>
        <v>14.03728318</v>
      </c>
      <c r="F2733" s="0" t="n">
        <f aca="false">Sheet1!I2733+(Sheet2!$I$4*Sheet2!$J$1)</f>
        <v>18.60976529</v>
      </c>
      <c r="G2733" s="0" t="n">
        <f aca="false">Sheet1!J2733+(Sheet2!$I$5*Sheet2!$J$1)</f>
        <v>21.52959073</v>
      </c>
      <c r="H2733" s="0" t="n">
        <f aca="false">Sheet1!K2733+(Sheet2!$I$6*Sheet2!$J$1)</f>
        <v>25.51187634</v>
      </c>
    </row>
    <row r="2734" customFormat="false" ht="14.4" hidden="false" customHeight="false" outlineLevel="0" collapsed="false">
      <c r="A2734" s="0" t="n">
        <v>10.2994175</v>
      </c>
      <c r="B2734" s="0" t="n">
        <v>0.802958667</v>
      </c>
      <c r="C2734" s="0" t="n">
        <f aca="false">Sheet1!C2734+(Sheet2!$I$1*Sheet2!$J$1)</f>
        <v>4.784942627</v>
      </c>
      <c r="D2734" s="0" t="n">
        <f aca="false">Sheet1!G2734+(Sheet2!$I$2*Sheet2!$J$1)</f>
        <v>9.37913859</v>
      </c>
      <c r="E2734" s="0" t="n">
        <f aca="false">Sheet1!H2734+(Sheet2!$I$3*Sheet2!$J$1)</f>
        <v>14.14429641</v>
      </c>
      <c r="F2734" s="0" t="n">
        <f aca="false">Sheet1!I2734+(Sheet2!$I$4*Sheet2!$J$1)</f>
        <v>18.67845535</v>
      </c>
      <c r="G2734" s="0" t="n">
        <f aca="false">Sheet1!J2734+(Sheet2!$I$5*Sheet2!$J$1)</f>
        <v>21.52528834</v>
      </c>
      <c r="H2734" s="0" t="n">
        <f aca="false">Sheet1!K2734+(Sheet2!$I$6*Sheet2!$J$1)</f>
        <v>25.50268483</v>
      </c>
    </row>
    <row r="2735" customFormat="false" ht="14.4" hidden="false" customHeight="false" outlineLevel="0" collapsed="false">
      <c r="A2735" s="0" t="n">
        <v>10.3055973</v>
      </c>
      <c r="B2735" s="0" t="n">
        <v>0.845944822</v>
      </c>
      <c r="C2735" s="0" t="n">
        <f aca="false">Sheet1!C2735+(Sheet2!$I$1*Sheet2!$J$1)</f>
        <v>4.828702629</v>
      </c>
      <c r="D2735" s="0" t="n">
        <f aca="false">Sheet1!G2735+(Sheet2!$I$2*Sheet2!$J$1)</f>
        <v>9.4982599</v>
      </c>
      <c r="E2735" s="0" t="n">
        <f aca="false">Sheet1!H2735+(Sheet2!$I$3*Sheet2!$J$1)</f>
        <v>14.25029373</v>
      </c>
      <c r="F2735" s="0" t="n">
        <f aca="false">Sheet1!I2735+(Sheet2!$I$4*Sheet2!$J$1)</f>
        <v>18.74203229</v>
      </c>
      <c r="G2735" s="0" t="n">
        <f aca="false">Sheet1!J2735+(Sheet2!$I$5*Sheet2!$J$1)</f>
        <v>21.51822066</v>
      </c>
      <c r="H2735" s="0" t="n">
        <f aca="false">Sheet1!K2735+(Sheet2!$I$6*Sheet2!$J$1)</f>
        <v>25.49028325</v>
      </c>
    </row>
    <row r="2736" customFormat="false" ht="14.4" hidden="false" customHeight="false" outlineLevel="0" collapsed="false">
      <c r="A2736" s="0" t="n">
        <v>10.3117809</v>
      </c>
      <c r="B2736" s="0" t="n">
        <v>0.913214028</v>
      </c>
      <c r="C2736" s="0" t="n">
        <f aca="false">Sheet1!C2736+(Sheet2!$I$1*Sheet2!$J$1)</f>
        <v>4.89557308</v>
      </c>
      <c r="D2736" s="0" t="n">
        <f aca="false">Sheet1!G2736+(Sheet2!$I$2*Sheet2!$J$1)</f>
        <v>9.62774765</v>
      </c>
      <c r="E2736" s="0" t="n">
        <f aca="false">Sheet1!H2736+(Sheet2!$I$3*Sheet2!$J$1)</f>
        <v>14.35390472</v>
      </c>
      <c r="F2736" s="0" t="n">
        <f aca="false">Sheet1!I2736+(Sheet2!$I$4*Sheet2!$J$1)</f>
        <v>18.7998395</v>
      </c>
      <c r="G2736" s="0" t="n">
        <f aca="false">Sheet1!J2736+(Sheet2!$I$5*Sheet2!$J$1)</f>
        <v>21.50846815</v>
      </c>
      <c r="H2736" s="0" t="n">
        <f aca="false">Sheet1!K2736+(Sheet2!$I$6*Sheet2!$J$1)</f>
        <v>25.47484124</v>
      </c>
    </row>
    <row r="2737" customFormat="false" ht="14.4" hidden="false" customHeight="false" outlineLevel="0" collapsed="false">
      <c r="A2737" s="0" t="n">
        <v>10.3179674</v>
      </c>
      <c r="B2737" s="0" t="n">
        <v>1.01581419</v>
      </c>
      <c r="C2737" s="0" t="n">
        <f aca="false">Sheet1!C2737+(Sheet2!$I$1*Sheet2!$J$1)</f>
        <v>4.994819105</v>
      </c>
      <c r="D2737" s="0" t="n">
        <f aca="false">Sheet1!G2737+(Sheet2!$I$2*Sheet2!$J$1)</f>
        <v>9.7661227</v>
      </c>
      <c r="E2737" s="0" t="n">
        <f aca="false">Sheet1!H2737+(Sheet2!$I$3*Sheet2!$J$1)</f>
        <v>14.45365286</v>
      </c>
      <c r="F2737" s="0" t="n">
        <f aca="false">Sheet1!I2737+(Sheet2!$I$4*Sheet2!$J$1)</f>
        <v>18.85125732</v>
      </c>
      <c r="G2737" s="0" t="n">
        <f aca="false">Sheet1!J2737+(Sheet2!$I$5*Sheet2!$J$1)</f>
        <v>21.49614239</v>
      </c>
      <c r="H2737" s="0" t="n">
        <f aca="false">Sheet1!K2737+(Sheet2!$I$6*Sheet2!$J$1)</f>
        <v>25.4565661</v>
      </c>
    </row>
    <row r="2738" customFormat="false" ht="14.4" hidden="false" customHeight="false" outlineLevel="0" collapsed="false">
      <c r="A2738" s="0" t="n">
        <v>10.3241587</v>
      </c>
      <c r="B2738" s="0" t="n">
        <v>1.16692054</v>
      </c>
      <c r="C2738" s="0" t="n">
        <f aca="false">Sheet1!C2738+(Sheet2!$I$1*Sheet2!$J$1)</f>
        <v>5.13693881</v>
      </c>
      <c r="D2738" s="0" t="n">
        <f aca="false">Sheet1!G2738+(Sheet2!$I$2*Sheet2!$J$1)</f>
        <v>9.91140449</v>
      </c>
      <c r="E2738" s="0" t="n">
        <f aca="false">Sheet1!H2738+(Sheet2!$I$3*Sheet2!$J$1)</f>
        <v>14.54806781</v>
      </c>
      <c r="F2738" s="0" t="n">
        <f aca="false">Sheet1!I2738+(Sheet2!$I$4*Sheet2!$J$1)</f>
        <v>18.89574218</v>
      </c>
      <c r="G2738" s="0" t="n">
        <f aca="false">Sheet1!J2738+(Sheet2!$I$5*Sheet2!$J$1)</f>
        <v>21.48137522</v>
      </c>
      <c r="H2738" s="0" t="n">
        <f aca="false">Sheet1!K2738+(Sheet2!$I$6*Sheet2!$J$1)</f>
        <v>25.43569028</v>
      </c>
    </row>
    <row r="2739" customFormat="false" ht="14.4" hidden="false" customHeight="false" outlineLevel="0" collapsed="false">
      <c r="A2739" s="0" t="n">
        <v>10.3303537</v>
      </c>
      <c r="B2739" s="0" t="n">
        <v>1.37475932</v>
      </c>
      <c r="C2739" s="0" t="n">
        <f aca="false">Sheet1!C2739+(Sheet2!$I$1*Sheet2!$J$1)</f>
        <v>5.32656944</v>
      </c>
      <c r="D2739" s="0" t="n">
        <f aca="false">Sheet1!G2739+(Sheet2!$I$2*Sheet2!$J$1)</f>
        <v>10.06108475</v>
      </c>
      <c r="E2739" s="0" t="n">
        <f aca="false">Sheet1!H2739+(Sheet2!$I$3*Sheet2!$J$1)</f>
        <v>14.63568616</v>
      </c>
      <c r="F2739" s="0" t="n">
        <f aca="false">Sheet1!I2739+(Sheet2!$I$4*Sheet2!$J$1)</f>
        <v>18.93281341</v>
      </c>
      <c r="G2739" s="0" t="n">
        <f aca="false">Sheet1!J2739+(Sheet2!$I$5*Sheet2!$J$1)</f>
        <v>21.46432161</v>
      </c>
      <c r="H2739" s="0" t="n">
        <f aca="false">Sheet1!K2739+(Sheet2!$I$6*Sheet2!$J$1)</f>
        <v>25.41246998</v>
      </c>
    </row>
    <row r="2740" customFormat="false" ht="14.4" hidden="false" customHeight="false" outlineLevel="0" collapsed="false">
      <c r="A2740" s="0" t="n">
        <v>10.3365507</v>
      </c>
      <c r="B2740" s="0" t="n">
        <v>1.66287208</v>
      </c>
      <c r="C2740" s="0" t="n">
        <f aca="false">Sheet1!C2740+(Sheet2!$I$1*Sheet2!$J$1)</f>
        <v>5.5837363</v>
      </c>
      <c r="D2740" s="0" t="n">
        <f aca="false">Sheet1!G2740+(Sheet2!$I$2*Sheet2!$J$1)</f>
        <v>10.21207142</v>
      </c>
      <c r="E2740" s="0" t="n">
        <f aca="false">Sheet1!H2740+(Sheet2!$I$3*Sheet2!$J$1)</f>
        <v>14.71504116</v>
      </c>
      <c r="F2740" s="0" t="n">
        <f aca="false">Sheet1!I2740+(Sheet2!$I$4*Sheet2!$J$1)</f>
        <v>18.96204782</v>
      </c>
      <c r="G2740" s="0" t="n">
        <f aca="false">Sheet1!J2740+(Sheet2!$I$5*Sheet2!$J$1)</f>
        <v>21.44516695</v>
      </c>
      <c r="H2740" s="0" t="n">
        <f aca="false">Sheet1!K2740+(Sheet2!$I$6*Sheet2!$J$1)</f>
        <v>25.38719606</v>
      </c>
    </row>
    <row r="2741" customFormat="false" ht="14.4" hidden="false" customHeight="false" outlineLevel="0" collapsed="false">
      <c r="A2741" s="0" t="n">
        <v>10.3427544</v>
      </c>
      <c r="B2741" s="0" t="n">
        <v>2.03280258</v>
      </c>
      <c r="C2741" s="0" t="n">
        <f aca="false">Sheet1!C2741+(Sheet2!$I$1*Sheet2!$J$1)</f>
        <v>5.90652347</v>
      </c>
      <c r="D2741" s="0" t="n">
        <f aca="false">Sheet1!G2741+(Sheet2!$I$2*Sheet2!$J$1)</f>
        <v>10.36102533</v>
      </c>
      <c r="E2741" s="0" t="n">
        <f aca="false">Sheet1!H2741+(Sheet2!$I$3*Sheet2!$J$1)</f>
        <v>14.78484893</v>
      </c>
      <c r="F2741" s="0" t="n">
        <f aca="false">Sheet1!I2741+(Sheet2!$I$4*Sheet2!$J$1)</f>
        <v>18.98314333</v>
      </c>
      <c r="G2741" s="0" t="n">
        <f aca="false">Sheet1!J2741+(Sheet2!$I$5*Sheet2!$J$1)</f>
        <v>21.42409313</v>
      </c>
      <c r="H2741" s="0" t="n">
        <f aca="false">Sheet1!K2741+(Sheet2!$I$6*Sheet2!$J$1)</f>
        <v>25.3601476</v>
      </c>
    </row>
    <row r="2742" customFormat="false" ht="14.4" hidden="false" customHeight="false" outlineLevel="0" collapsed="false">
      <c r="A2742" s="0" t="n">
        <v>10.348959</v>
      </c>
      <c r="B2742" s="0" t="n">
        <v>2.48308182</v>
      </c>
      <c r="C2742" s="0" t="n">
        <f aca="false">Sheet1!C2742+(Sheet2!$I$1*Sheet2!$J$1)</f>
        <v>6.29170251</v>
      </c>
      <c r="D2742" s="0" t="n">
        <f aca="false">Sheet1!G2742+(Sheet2!$I$2*Sheet2!$J$1)</f>
        <v>10.50412083</v>
      </c>
      <c r="E2742" s="0" t="n">
        <f aca="false">Sheet1!H2742+(Sheet2!$I$3*Sheet2!$J$1)</f>
        <v>14.84386611</v>
      </c>
      <c r="F2742" s="0" t="n">
        <f aca="false">Sheet1!I2742+(Sheet2!$I$4*Sheet2!$J$1)</f>
        <v>18.99585915</v>
      </c>
      <c r="G2742" s="0" t="n">
        <f aca="false">Sheet1!J2742+(Sheet2!$I$5*Sheet2!$J$1)</f>
        <v>21.40132165</v>
      </c>
      <c r="H2742" s="0" t="n">
        <f aca="false">Sheet1!K2742+(Sheet2!$I$6*Sheet2!$J$1)</f>
        <v>25.33164644</v>
      </c>
    </row>
    <row r="2743" customFormat="false" ht="14.4" hidden="false" customHeight="false" outlineLevel="0" collapsed="false">
      <c r="A2743" s="0" t="n">
        <v>10.3551683</v>
      </c>
      <c r="B2743" s="0" t="n">
        <v>3.00114679</v>
      </c>
      <c r="C2743" s="0" t="n">
        <f aca="false">Sheet1!C2743+(Sheet2!$I$1*Sheet2!$J$1)</f>
        <v>6.72747064</v>
      </c>
      <c r="D2743" s="0" t="n">
        <f aca="false">Sheet1!G2743+(Sheet2!$I$2*Sheet2!$J$1)</f>
        <v>10.63752174</v>
      </c>
      <c r="E2743" s="0" t="n">
        <f aca="false">Sheet1!H2743+(Sheet2!$I$3*Sheet2!$J$1)</f>
        <v>14.89109254</v>
      </c>
      <c r="F2743" s="0" t="n">
        <f aca="false">Sheet1!I2743+(Sheet2!$I$4*Sheet2!$J$1)</f>
        <v>19.00007391</v>
      </c>
      <c r="G2743" s="0" t="n">
        <f aca="false">Sheet1!J2743+(Sheet2!$I$5*Sheet2!$J$1)</f>
        <v>21.37706375</v>
      </c>
      <c r="H2743" s="0" t="n">
        <f aca="false">Sheet1!K2743+(Sheet2!$I$6*Sheet2!$J$1)</f>
        <v>25.3019923</v>
      </c>
    </row>
    <row r="2744" customFormat="false" ht="14.4" hidden="false" customHeight="false" outlineLevel="0" collapsed="false">
      <c r="A2744" s="0" t="n">
        <v>10.3613806</v>
      </c>
      <c r="B2744" s="0" t="n">
        <v>3.56119394</v>
      </c>
      <c r="C2744" s="0" t="n">
        <f aca="false">Sheet1!C2744+(Sheet2!$I$1*Sheet2!$J$1)</f>
        <v>7.19213676</v>
      </c>
      <c r="D2744" s="0" t="n">
        <f aca="false">Sheet1!G2744+(Sheet2!$I$2*Sheet2!$J$1)</f>
        <v>10.75737667</v>
      </c>
      <c r="E2744" s="0" t="n">
        <f aca="false">Sheet1!H2744+(Sheet2!$I$3*Sheet2!$J$1)</f>
        <v>14.92571211</v>
      </c>
      <c r="F2744" s="0" t="n">
        <f aca="false">Sheet1!I2744+(Sheet2!$I$4*Sheet2!$J$1)</f>
        <v>18.99575853</v>
      </c>
      <c r="G2744" s="0" t="n">
        <f aca="false">Sheet1!J2744+(Sheet2!$I$5*Sheet2!$J$1)</f>
        <v>21.35154486</v>
      </c>
      <c r="H2744" s="0" t="n">
        <f aca="false">Sheet1!K2744+(Sheet2!$I$6*Sheet2!$J$1)</f>
        <v>25.27149343</v>
      </c>
    </row>
    <row r="2745" customFormat="false" ht="14.4" hidden="false" customHeight="false" outlineLevel="0" collapsed="false">
      <c r="A2745" s="0" t="n">
        <v>10.3675976</v>
      </c>
      <c r="B2745" s="0" t="n">
        <v>4.12457943</v>
      </c>
      <c r="C2745" s="0" t="n">
        <f aca="false">Sheet1!C2745+(Sheet2!$I$1*Sheet2!$J$1)</f>
        <v>7.65477347</v>
      </c>
      <c r="D2745" s="0" t="n">
        <f aca="false">Sheet1!G2745+(Sheet2!$I$2*Sheet2!$J$1)</f>
        <v>10.86007547</v>
      </c>
      <c r="E2745" s="0" t="n">
        <f aca="false">Sheet1!H2745+(Sheet2!$I$3*Sheet2!$J$1)</f>
        <v>14.94714642</v>
      </c>
      <c r="F2745" s="0" t="n">
        <f aca="false">Sheet1!I2745+(Sheet2!$I$4*Sheet2!$J$1)</f>
        <v>18.9829843</v>
      </c>
      <c r="G2745" s="0" t="n">
        <f aca="false">Sheet1!J2745+(Sheet2!$I$5*Sheet2!$J$1)</f>
        <v>21.32499349</v>
      </c>
      <c r="H2745" s="0" t="n">
        <f aca="false">Sheet1!K2745+(Sheet2!$I$6*Sheet2!$J$1)</f>
        <v>25.24045229</v>
      </c>
    </row>
    <row r="2746" customFormat="false" ht="14.4" hidden="false" customHeight="false" outlineLevel="0" collapsed="false">
      <c r="A2746" s="0" t="n">
        <v>10.3738184</v>
      </c>
      <c r="B2746" s="0" t="n">
        <v>4.64316893</v>
      </c>
      <c r="C2746" s="0" t="n">
        <f aca="false">Sheet1!C2746+(Sheet2!$I$1*Sheet2!$J$1)</f>
        <v>8.07799721</v>
      </c>
      <c r="D2746" s="0" t="n">
        <f aca="false">Sheet1!G2746+(Sheet2!$I$2*Sheet2!$J$1)</f>
        <v>10.94249153</v>
      </c>
      <c r="E2746" s="0" t="n">
        <f aca="false">Sheet1!H2746+(Sheet2!$I$3*Sheet2!$J$1)</f>
        <v>14.95507026</v>
      </c>
      <c r="F2746" s="0" t="n">
        <f aca="false">Sheet1!I2746+(Sheet2!$I$4*Sheet2!$J$1)</f>
        <v>18.96191835</v>
      </c>
      <c r="G2746" s="0" t="n">
        <f aca="false">Sheet1!J2746+(Sheet2!$I$5*Sheet2!$J$1)</f>
        <v>21.29763865</v>
      </c>
      <c r="H2746" s="0" t="n">
        <f aca="false">Sheet1!K2746+(Sheet2!$I$6*Sheet2!$J$1)</f>
        <v>25.20916188</v>
      </c>
    </row>
    <row r="2747" customFormat="false" ht="14.4" hidden="false" customHeight="false" outlineLevel="0" collapsed="false">
      <c r="A2747" s="0" t="n">
        <v>10.380043</v>
      </c>
      <c r="B2747" s="0" t="n">
        <v>5.06704473</v>
      </c>
      <c r="C2747" s="0" t="n">
        <f aca="false">Sheet1!C2747+(Sheet2!$I$1*Sheet2!$J$1)</f>
        <v>8.42371798</v>
      </c>
      <c r="D2747" s="0" t="n">
        <f aca="false">Sheet1!G2747+(Sheet2!$I$2*Sheet2!$J$1)</f>
        <v>11.00208831</v>
      </c>
      <c r="E2747" s="0" t="n">
        <f aca="false">Sheet1!H2747+(Sheet2!$I$3*Sheet2!$J$1)</f>
        <v>14.94942021</v>
      </c>
      <c r="F2747" s="0" t="n">
        <f aca="false">Sheet1!I2747+(Sheet2!$I$4*Sheet2!$J$1)</f>
        <v>18.93282294</v>
      </c>
      <c r="G2747" s="0" t="n">
        <f aca="false">Sheet1!J2747+(Sheet2!$I$5*Sheet2!$J$1)</f>
        <v>21.26970708</v>
      </c>
      <c r="H2747" s="0" t="n">
        <f aca="false">Sheet1!K2747+(Sheet2!$I$6*Sheet2!$J$1)</f>
        <v>25.17790079</v>
      </c>
    </row>
    <row r="2748" customFormat="false" ht="14.4" hidden="false" customHeight="false" outlineLevel="0" collapsed="false">
      <c r="A2748" s="0" t="n">
        <v>10.3862715</v>
      </c>
      <c r="B2748" s="0" t="n">
        <v>5.35565901</v>
      </c>
      <c r="C2748" s="0" t="n">
        <f aca="false">Sheet1!C2748+(Sheet2!$I$1*Sheet2!$J$1)</f>
        <v>8.66106939</v>
      </c>
      <c r="D2748" s="0" t="n">
        <f aca="false">Sheet1!G2748+(Sheet2!$I$2*Sheet2!$J$1)</f>
        <v>11.0372107</v>
      </c>
      <c r="E2748" s="0" t="n">
        <f aca="false">Sheet1!H2748+(Sheet2!$I$3*Sheet2!$J$1)</f>
        <v>14.93039155</v>
      </c>
      <c r="F2748" s="0" t="n">
        <f aca="false">Sheet1!I2748+(Sheet2!$I$4*Sheet2!$J$1)</f>
        <v>18.89604616</v>
      </c>
      <c r="G2748" s="0" t="n">
        <f aca="false">Sheet1!J2748+(Sheet2!$I$5*Sheet2!$J$1)</f>
        <v>21.2414192</v>
      </c>
      <c r="H2748" s="0" t="n">
        <f aca="false">Sheet1!K2748+(Sheet2!$I$6*Sheet2!$J$1)</f>
        <v>25.14693081</v>
      </c>
    </row>
    <row r="2749" customFormat="false" ht="14.4" hidden="false" customHeight="false" outlineLevel="0" collapsed="false">
      <c r="A2749" s="0" t="n">
        <v>10.3925018</v>
      </c>
      <c r="B2749" s="0" t="n">
        <v>5.48721027</v>
      </c>
      <c r="C2749" s="0" t="n">
        <f aca="false">Sheet1!C2749+(Sheet2!$I$1*Sheet2!$J$1)</f>
        <v>8.77457523</v>
      </c>
      <c r="D2749" s="0" t="n">
        <f aca="false">Sheet1!G2749+(Sheet2!$I$2*Sheet2!$J$1)</f>
        <v>11.04707813</v>
      </c>
      <c r="E2749" s="0" t="n">
        <f aca="false">Sheet1!H2749+(Sheet2!$I$3*Sheet2!$J$1)</f>
        <v>14.89843798</v>
      </c>
      <c r="F2749" s="0" t="n">
        <f aca="false">Sheet1!I2749+(Sheet2!$I$4*Sheet2!$J$1)</f>
        <v>18.85203099</v>
      </c>
      <c r="G2749" s="0" t="n">
        <f aca="false">Sheet1!J2749+(Sheet2!$I$5*Sheet2!$J$1)</f>
        <v>21.21299708</v>
      </c>
      <c r="H2749" s="0" t="n">
        <f aca="false">Sheet1!K2749+(Sheet2!$I$6*Sheet2!$J$1)</f>
        <v>25.1165024</v>
      </c>
    </row>
    <row r="2750" customFormat="false" ht="14.4" hidden="false" customHeight="false" outlineLevel="0" collapsed="false">
      <c r="A2750" s="0" t="n">
        <v>10.3987379</v>
      </c>
      <c r="B2750" s="0" t="n">
        <v>5.46289539</v>
      </c>
      <c r="C2750" s="0" t="n">
        <f aca="false">Sheet1!C2750+(Sheet2!$I$1*Sheet2!$J$1)</f>
        <v>8.75959206</v>
      </c>
      <c r="D2750" s="0" t="n">
        <f aca="false">Sheet1!G2750+(Sheet2!$I$2*Sheet2!$J$1)</f>
        <v>11.0318265</v>
      </c>
      <c r="E2750" s="0" t="n">
        <f aca="false">Sheet1!H2750+(Sheet2!$I$3*Sheet2!$J$1)</f>
        <v>14.85420823</v>
      </c>
      <c r="F2750" s="0" t="n">
        <f aca="false">Sheet1!I2750+(Sheet2!$I$4*Sheet2!$J$1)</f>
        <v>18.80124807</v>
      </c>
      <c r="G2750" s="0" t="n">
        <f aca="false">Sheet1!J2750+(Sheet2!$I$5*Sheet2!$J$1)</f>
        <v>21.18462443</v>
      </c>
      <c r="H2750" s="0" t="n">
        <f aca="false">Sheet1!K2750+(Sheet2!$I$6*Sheet2!$J$1)</f>
        <v>25.086815</v>
      </c>
    </row>
    <row r="2751" customFormat="false" ht="14.4" hidden="false" customHeight="false" outlineLevel="0" collapsed="false">
      <c r="A2751" s="0" t="n">
        <v>10.4049768</v>
      </c>
      <c r="B2751" s="0" t="n">
        <v>5.29660416</v>
      </c>
      <c r="C2751" s="0" t="n">
        <f aca="false">Sheet1!C2751+(Sheet2!$I$1*Sheet2!$J$1)</f>
        <v>8.63035059</v>
      </c>
      <c r="D2751" s="0" t="n">
        <f aca="false">Sheet1!G2751+(Sheet2!$I$2*Sheet2!$J$1)</f>
        <v>10.99245644</v>
      </c>
      <c r="E2751" s="0" t="n">
        <f aca="false">Sheet1!H2751+(Sheet2!$I$3*Sheet2!$J$1)</f>
        <v>14.79860067</v>
      </c>
      <c r="F2751" s="0" t="n">
        <f aca="false">Sheet1!I2751+(Sheet2!$I$4*Sheet2!$J$1)</f>
        <v>18.74428821</v>
      </c>
      <c r="G2751" s="0" t="n">
        <f aca="false">Sheet1!J2751+(Sheet2!$I$5*Sheet2!$J$1)</f>
        <v>21.15650821</v>
      </c>
      <c r="H2751" s="0" t="n">
        <f aca="false">Sheet1!K2751+(Sheet2!$I$6*Sheet2!$J$1)</f>
        <v>25.05808103</v>
      </c>
    </row>
    <row r="2752" customFormat="false" ht="14.4" hidden="false" customHeight="false" outlineLevel="0" collapsed="false">
      <c r="A2752" s="0" t="n">
        <v>10.4112206</v>
      </c>
      <c r="B2752" s="0" t="n">
        <v>5.0191865</v>
      </c>
      <c r="C2752" s="0" t="n">
        <f aca="false">Sheet1!C2752+(Sheet2!$I$1*Sheet2!$J$1)</f>
        <v>8.40835905</v>
      </c>
      <c r="D2752" s="0" t="n">
        <f aca="false">Sheet1!G2752+(Sheet2!$I$2*Sheet2!$J$1)</f>
        <v>10.93069482</v>
      </c>
      <c r="E2752" s="0" t="n">
        <f aca="false">Sheet1!H2752+(Sheet2!$I$3*Sheet2!$J$1)</f>
        <v>14.73262262</v>
      </c>
      <c r="F2752" s="0" t="n">
        <f aca="false">Sheet1!I2752+(Sheet2!$I$4*Sheet2!$J$1)</f>
        <v>18.68172693</v>
      </c>
      <c r="G2752" s="0" t="n">
        <f aca="false">Sheet1!J2752+(Sheet2!$I$5*Sheet2!$J$1)</f>
        <v>21.12880588</v>
      </c>
      <c r="H2752" s="0" t="n">
        <f aca="false">Sheet1!K2752+(Sheet2!$I$6*Sheet2!$J$1)</f>
        <v>25.0304507</v>
      </c>
    </row>
    <row r="2753" customFormat="false" ht="14.4" hidden="false" customHeight="false" outlineLevel="0" collapsed="false">
      <c r="A2753" s="0" t="n">
        <v>10.4174671</v>
      </c>
      <c r="B2753" s="0" t="n">
        <v>4.6650691</v>
      </c>
      <c r="C2753" s="0" t="n">
        <f aca="false">Sheet1!C2753+(Sheet2!$I$1*Sheet2!$J$1)</f>
        <v>8.12001801</v>
      </c>
      <c r="D2753" s="0" t="n">
        <f aca="false">Sheet1!G2753+(Sheet2!$I$2*Sheet2!$J$1)</f>
        <v>10.84896064</v>
      </c>
      <c r="E2753" s="0" t="n">
        <f aca="false">Sheet1!H2753+(Sheet2!$I$3*Sheet2!$J$1)</f>
        <v>14.65749669</v>
      </c>
      <c r="F2753" s="0" t="n">
        <f aca="false">Sheet1!I2753+(Sheet2!$I$4*Sheet2!$J$1)</f>
        <v>18.61425185</v>
      </c>
      <c r="G2753" s="0" t="n">
        <f aca="false">Sheet1!J2753+(Sheet2!$I$5*Sheet2!$J$1)</f>
        <v>21.10169315</v>
      </c>
      <c r="H2753" s="0" t="n">
        <f aca="false">Sheet1!K2753+(Sheet2!$I$6*Sheet2!$J$1)</f>
        <v>25.00408244</v>
      </c>
    </row>
    <row r="2754" customFormat="false" ht="14.4" hidden="false" customHeight="false" outlineLevel="0" collapsed="false">
      <c r="A2754" s="0" t="n">
        <v>10.4237185</v>
      </c>
      <c r="B2754" s="0" t="n">
        <v>4.26808357</v>
      </c>
      <c r="C2754" s="0" t="n">
        <f aca="false">Sheet1!C2754+(Sheet2!$I$1*Sheet2!$J$1)</f>
        <v>7.79201174</v>
      </c>
      <c r="D2754" s="0" t="n">
        <f aca="false">Sheet1!G2754+(Sheet2!$I$2*Sheet2!$J$1)</f>
        <v>10.75006318</v>
      </c>
      <c r="E2754" s="0" t="n">
        <f aca="false">Sheet1!H2754+(Sheet2!$I$3*Sheet2!$J$1)</f>
        <v>14.57446074</v>
      </c>
      <c r="F2754" s="0" t="n">
        <f aca="false">Sheet1!I2754+(Sheet2!$I$4*Sheet2!$J$1)</f>
        <v>18.54250073</v>
      </c>
      <c r="G2754" s="0" t="n">
        <f aca="false">Sheet1!J2754+(Sheet2!$I$5*Sheet2!$J$1)</f>
        <v>21.07529521</v>
      </c>
      <c r="H2754" s="0" t="n">
        <f aca="false">Sheet1!K2754+(Sheet2!$I$6*Sheet2!$J$1)</f>
        <v>24.979074717</v>
      </c>
    </row>
    <row r="2755" customFormat="false" ht="14.4" hidden="false" customHeight="false" outlineLevel="0" collapsed="false">
      <c r="A2755" s="0" t="n">
        <v>10.4299726</v>
      </c>
      <c r="B2755" s="0" t="n">
        <v>3.85822392</v>
      </c>
      <c r="C2755" s="0" t="n">
        <f aca="false">Sheet1!C2755+(Sheet2!$I$1*Sheet2!$J$1)</f>
        <v>7.44876742</v>
      </c>
      <c r="D2755" s="0" t="n">
        <f aca="false">Sheet1!G2755+(Sheet2!$I$2*Sheet2!$J$1)</f>
        <v>10.63357115</v>
      </c>
      <c r="E2755" s="0" t="n">
        <f aca="false">Sheet1!H2755+(Sheet2!$I$3*Sheet2!$J$1)</f>
        <v>14.4849205</v>
      </c>
      <c r="F2755" s="0" t="n">
        <f aca="false">Sheet1!I2755+(Sheet2!$I$4*Sheet2!$J$1)</f>
        <v>18.46721458</v>
      </c>
      <c r="G2755" s="0" t="n">
        <f aca="false">Sheet1!J2755+(Sheet2!$I$5*Sheet2!$J$1)</f>
        <v>21.04975235</v>
      </c>
      <c r="H2755" s="0" t="n">
        <f aca="false">Sheet1!K2755+(Sheet2!$I$6*Sheet2!$J$1)</f>
        <v>24.955530882</v>
      </c>
    </row>
    <row r="2756" customFormat="false" ht="14.4" hidden="false" customHeight="false" outlineLevel="0" collapsed="false">
      <c r="A2756" s="0" t="n">
        <v>10.4362307</v>
      </c>
      <c r="B2756" s="0" t="n">
        <v>3.45845556</v>
      </c>
      <c r="C2756" s="0" t="n">
        <f aca="false">Sheet1!C2756+(Sheet2!$I$1*Sheet2!$J$1)</f>
        <v>7.10973096</v>
      </c>
      <c r="D2756" s="0" t="n">
        <f aca="false">Sheet1!G2756+(Sheet2!$I$2*Sheet2!$J$1)</f>
        <v>10.51020908</v>
      </c>
      <c r="E2756" s="0" t="n">
        <f aca="false">Sheet1!H2756+(Sheet2!$I$3*Sheet2!$J$1)</f>
        <v>14.390239</v>
      </c>
      <c r="F2756" s="0" t="n">
        <f aca="false">Sheet1!I2756+(Sheet2!$I$4*Sheet2!$J$1)</f>
        <v>18.38907528</v>
      </c>
      <c r="G2756" s="0" t="n">
        <f aca="false">Sheet1!J2756+(Sheet2!$I$5*Sheet2!$J$1)</f>
        <v>21.02516222</v>
      </c>
      <c r="H2756" s="0" t="n">
        <f aca="false">Sheet1!K2756+(Sheet2!$I$6*Sheet2!$J$1)</f>
        <v>24.933402121</v>
      </c>
    </row>
    <row r="2757" customFormat="false" ht="14.4" hidden="false" customHeight="false" outlineLevel="0" collapsed="false">
      <c r="A2757" s="0" t="n">
        <v>10.4424925</v>
      </c>
      <c r="B2757" s="0" t="n">
        <v>3.08453465</v>
      </c>
      <c r="C2757" s="0" t="n">
        <f aca="false">Sheet1!C2757+(Sheet2!$I$1*Sheet2!$J$1)</f>
        <v>6.78894305</v>
      </c>
      <c r="D2757" s="0" t="n">
        <f aca="false">Sheet1!G2757+(Sheet2!$I$2*Sheet2!$J$1)</f>
        <v>10.37956786</v>
      </c>
      <c r="E2757" s="0" t="n">
        <f aca="false">Sheet1!H2757+(Sheet2!$I$3*Sheet2!$J$1)</f>
        <v>14.29180503</v>
      </c>
      <c r="F2757" s="0" t="n">
        <f aca="false">Sheet1!I2757+(Sheet2!$I$4*Sheet2!$J$1)</f>
        <v>18.30878377</v>
      </c>
      <c r="G2757" s="0" t="n">
        <f aca="false">Sheet1!J2757+(Sheet2!$I$5*Sheet2!$J$1)</f>
        <v>21.00161254</v>
      </c>
      <c r="H2757" s="0" t="n">
        <f aca="false">Sheet1!K2757+(Sheet2!$I$6*Sheet2!$J$1)</f>
        <v>24.912934422</v>
      </c>
    </row>
    <row r="2758" customFormat="false" ht="14.4" hidden="false" customHeight="false" outlineLevel="0" collapsed="false">
      <c r="A2758" s="0" t="n">
        <v>10.4487572</v>
      </c>
      <c r="B2758" s="0" t="n">
        <v>2.74554777</v>
      </c>
      <c r="C2758" s="0" t="n">
        <f aca="false">Sheet1!C2758+(Sheet2!$I$1*Sheet2!$J$1)</f>
        <v>6.49515891</v>
      </c>
      <c r="D2758" s="0" t="n">
        <f aca="false">Sheet1!G2758+(Sheet2!$I$2*Sheet2!$J$1)</f>
        <v>10.24488783</v>
      </c>
      <c r="E2758" s="0" t="n">
        <f aca="false">Sheet1!H2758+(Sheet2!$I$3*Sheet2!$J$1)</f>
        <v>14.19099426</v>
      </c>
      <c r="F2758" s="0" t="n">
        <f aca="false">Sheet1!I2758+(Sheet2!$I$4*Sheet2!$J$1)</f>
        <v>18.22704101</v>
      </c>
      <c r="G2758" s="0" t="n">
        <f aca="false">Sheet1!J2758+(Sheet2!$I$5*Sheet2!$J$1)</f>
        <v>20.979175985</v>
      </c>
      <c r="H2758" s="0" t="n">
        <f aca="false">Sheet1!K2758+(Sheet2!$I$6*Sheet2!$J$1)</f>
        <v>24.894039571</v>
      </c>
    </row>
    <row r="2759" customFormat="false" ht="14.4" hidden="false" customHeight="false" outlineLevel="0" collapsed="false">
      <c r="A2759" s="0" t="n">
        <v>10.4550257</v>
      </c>
      <c r="B2759" s="0" t="n">
        <v>2.44511437</v>
      </c>
      <c r="C2759" s="0" t="n">
        <f aca="false">Sheet1!C2759+(Sheet2!$I$1*Sheet2!$J$1)</f>
        <v>6.23255777</v>
      </c>
      <c r="D2759" s="0" t="n">
        <f aca="false">Sheet1!G2759+(Sheet2!$I$2*Sheet2!$J$1)</f>
        <v>10.10912752</v>
      </c>
      <c r="E2759" s="0" t="n">
        <f aca="false">Sheet1!H2759+(Sheet2!$I$3*Sheet2!$J$1)</f>
        <v>14.08909202</v>
      </c>
      <c r="F2759" s="0" t="n">
        <f aca="false">Sheet1!I2759+(Sheet2!$I$4*Sheet2!$J$1)</f>
        <v>18.14450121</v>
      </c>
      <c r="G2759" s="0" t="n">
        <f aca="false">Sheet1!J2759+(Sheet2!$I$5*Sheet2!$J$1)</f>
        <v>20.957900763</v>
      </c>
      <c r="H2759" s="0" t="n">
        <f aca="false">Sheet1!K2759+(Sheet2!$I$6*Sheet2!$J$1)</f>
        <v>24.876707375</v>
      </c>
    </row>
    <row r="2760" customFormat="false" ht="14.4" hidden="false" customHeight="false" outlineLevel="0" collapsed="false">
      <c r="A2760" s="0" t="n">
        <v>10.4612989</v>
      </c>
      <c r="B2760" s="0" t="n">
        <v>2.18312144</v>
      </c>
      <c r="C2760" s="0" t="n">
        <f aca="false">Sheet1!C2760+(Sheet2!$I$1*Sheet2!$J$1)</f>
        <v>6.00199151</v>
      </c>
      <c r="D2760" s="0" t="n">
        <f aca="false">Sheet1!G2760+(Sheet2!$I$2*Sheet2!$J$1)</f>
        <v>9.97492039</v>
      </c>
      <c r="E2760" s="0" t="n">
        <f aca="false">Sheet1!H2760+(Sheet2!$I$3*Sheet2!$J$1)</f>
        <v>13.98730409</v>
      </c>
      <c r="F2760" s="0" t="n">
        <f aca="false">Sheet1!I2760+(Sheet2!$I$4*Sheet2!$J$1)</f>
        <v>18.06178761</v>
      </c>
      <c r="G2760" s="0" t="n">
        <f aca="false">Sheet1!J2760+(Sheet2!$I$5*Sheet2!$J$1)</f>
        <v>20.937819064</v>
      </c>
      <c r="H2760" s="0" t="n">
        <f aca="false">Sheet1!K2760+(Sheet2!$I$6*Sheet2!$J$1)</f>
        <v>24.860908926</v>
      </c>
    </row>
    <row r="2761" customFormat="false" ht="14.4" hidden="false" customHeight="false" outlineLevel="0" collapsed="false">
      <c r="A2761" s="0" t="n">
        <v>10.467576</v>
      </c>
      <c r="B2761" s="0" t="n">
        <v>1.95723724</v>
      </c>
      <c r="C2761" s="0" t="n">
        <f aca="false">Sheet1!C2761+(Sheet2!$I$1*Sheet2!$J$1)</f>
        <v>5.80218613</v>
      </c>
      <c r="D2761" s="0" t="n">
        <f aca="false">Sheet1!G2761+(Sheet2!$I$2*Sheet2!$J$1)</f>
        <v>9.8445574</v>
      </c>
      <c r="E2761" s="0" t="n">
        <f aca="false">Sheet1!H2761+(Sheet2!$I$3*Sheet2!$J$1)</f>
        <v>13.8841356</v>
      </c>
      <c r="F2761" s="0" t="n">
        <f aca="false">Sheet1!I2761+(Sheet2!$I$4*Sheet2!$J$1)</f>
        <v>17.97951305</v>
      </c>
      <c r="G2761" s="0" t="n">
        <f aca="false">Sheet1!J2761+(Sheet2!$I$5*Sheet2!$J$1)</f>
        <v>20.918953657</v>
      </c>
      <c r="H2761" s="0" t="n">
        <f aca="false">Sheet1!K2761+(Sheet2!$I$6*Sheet2!$J$1)</f>
        <v>24.84660244</v>
      </c>
    </row>
    <row r="2762" customFormat="false" ht="14.4" hidden="false" customHeight="false" outlineLevel="0" collapsed="false">
      <c r="A2762" s="0" t="n">
        <v>10.473856</v>
      </c>
      <c r="B2762" s="0" t="n">
        <v>1.76394176</v>
      </c>
      <c r="C2762" s="0" t="n">
        <f aca="false">Sheet1!C2762+(Sheet2!$I$1*Sheet2!$J$1)</f>
        <v>5.63059497</v>
      </c>
      <c r="D2762" s="0" t="n">
        <f aca="false">Sheet1!G2762+(Sheet2!$I$2*Sheet2!$J$1)</f>
        <v>9.71990919</v>
      </c>
      <c r="E2762" s="0" t="n">
        <f aca="false">Sheet1!H2762+(Sheet2!$I$3*Sheet2!$J$1)</f>
        <v>13.78591919</v>
      </c>
      <c r="F2762" s="0" t="n">
        <f aca="false">Sheet1!I2762+(Sheet2!$I$4*Sheet2!$J$1)</f>
        <v>17.89824677</v>
      </c>
      <c r="G2762" s="0" t="n">
        <f aca="false">Sheet1!J2762+(Sheet2!$I$5*Sheet2!$J$1)</f>
        <v>20.901311398</v>
      </c>
      <c r="H2762" s="0" t="n">
        <f aca="false">Sheet1!K2762+(Sheet2!$I$6*Sheet2!$J$1)</f>
        <v>24.833730876</v>
      </c>
    </row>
    <row r="2763" customFormat="false" ht="14.4" hidden="false" customHeight="false" outlineLevel="0" collapsed="false">
      <c r="A2763" s="0" t="n">
        <v>10.4801407</v>
      </c>
      <c r="B2763" s="0" t="n">
        <v>1.59925842</v>
      </c>
      <c r="C2763" s="0" t="n">
        <f aca="false">Sheet1!C2763+(Sheet2!$I$1*Sheet2!$J$1)</f>
        <v>5.48406553</v>
      </c>
      <c r="D2763" s="0" t="n">
        <f aca="false">Sheet1!G2763+(Sheet2!$I$2*Sheet2!$J$1)</f>
        <v>9.60238087</v>
      </c>
      <c r="E2763" s="0" t="n">
        <f aca="false">Sheet1!H2763+(Sheet2!$I$3*Sheet2!$J$1)</f>
        <v>13.69083178</v>
      </c>
      <c r="F2763" s="0" t="n">
        <f aca="false">Sheet1!I2763+(Sheet2!$I$4*Sheet2!$J$1)</f>
        <v>17.81848466</v>
      </c>
      <c r="G2763" s="0" t="n">
        <f aca="false">Sheet1!J2763+(Sheet2!$I$5*Sheet2!$J$1)</f>
        <v>20.884880066</v>
      </c>
      <c r="H2763" s="0" t="n">
        <f aca="false">Sheet1!K2763+(Sheet2!$I$6*Sheet2!$J$1)</f>
        <v>24.822218955</v>
      </c>
    </row>
    <row r="2764" customFormat="false" ht="14.4" hidden="false" customHeight="false" outlineLevel="0" collapsed="false">
      <c r="A2764" s="0" t="n">
        <v>10.4864292</v>
      </c>
      <c r="B2764" s="0" t="n">
        <v>1.45930243</v>
      </c>
      <c r="C2764" s="0" t="n">
        <f aca="false">Sheet1!C2764+(Sheet2!$I$1*Sheet2!$J$1)</f>
        <v>5.35936952</v>
      </c>
      <c r="D2764" s="0" t="n">
        <f aca="false">Sheet1!G2764+(Sheet2!$I$2*Sheet2!$J$1)</f>
        <v>9.49297118</v>
      </c>
      <c r="E2764" s="0" t="n">
        <f aca="false">Sheet1!H2764+(Sheet2!$I$3*Sheet2!$J$1)</f>
        <v>13.59960449</v>
      </c>
      <c r="F2764" s="0" t="n">
        <f aca="false">Sheet1!I2764+(Sheet2!$I$4*Sheet2!$J$1)</f>
        <v>17.74067187</v>
      </c>
      <c r="G2764" s="0" t="n">
        <f aca="false">Sheet1!J2764+(Sheet2!$I$5*Sheet2!$J$1)</f>
        <v>20.869636238</v>
      </c>
      <c r="H2764" s="0" t="n">
        <f aca="false">Sheet1!K2764+(Sheet2!$I$6*Sheet2!$J$1)</f>
        <v>24.811982274</v>
      </c>
    </row>
    <row r="2765" customFormat="false" ht="14.4" hidden="false" customHeight="false" outlineLevel="0" collapsed="false">
      <c r="A2765" s="0" t="n">
        <v>10.4927206</v>
      </c>
      <c r="B2765" s="0" t="n">
        <v>1.3405782</v>
      </c>
      <c r="C2765" s="0" t="n">
        <f aca="false">Sheet1!C2765+(Sheet2!$I$1*Sheet2!$J$1)</f>
        <v>5.25352025</v>
      </c>
      <c r="D2765" s="0" t="n">
        <f aca="false">Sheet1!G2765+(Sheet2!$I$2*Sheet2!$J$1)</f>
        <v>9.39236414</v>
      </c>
      <c r="E2765" s="0" t="n">
        <f aca="false">Sheet1!H2765+(Sheet2!$I$3*Sheet2!$J$1)</f>
        <v>13.51288748</v>
      </c>
      <c r="F2765" s="0" t="n">
        <f aca="false">Sheet1!I2765+(Sheet2!$I$4*Sheet2!$J$1)</f>
        <v>17.66524673</v>
      </c>
      <c r="G2765" s="0" t="n">
        <f aca="false">Sheet1!J2765+(Sheet2!$I$5*Sheet2!$J$1)</f>
        <v>20.855554342</v>
      </c>
      <c r="H2765" s="0" t="n">
        <f aca="false">Sheet1!K2765+(Sheet2!$I$6*Sheet2!$J$1)</f>
        <v>24.802933335</v>
      </c>
    </row>
    <row r="2766" customFormat="false" ht="14.4" hidden="false" customHeight="false" outlineLevel="0" collapsed="false">
      <c r="A2766" s="0" t="n">
        <v>10.4990177</v>
      </c>
      <c r="B2766" s="0" t="n">
        <v>1.2398634</v>
      </c>
      <c r="C2766" s="0" t="n">
        <f aca="false">Sheet1!C2766+(Sheet2!$I$1*Sheet2!$J$1)</f>
        <v>5.16370893</v>
      </c>
      <c r="D2766" s="0" t="n">
        <f aca="false">Sheet1!G2766+(Sheet2!$I$2*Sheet2!$J$1)</f>
        <v>9.30079901</v>
      </c>
      <c r="E2766" s="0" t="n">
        <f aca="false">Sheet1!H2766+(Sheet2!$I$3*Sheet2!$J$1)</f>
        <v>13.43110347</v>
      </c>
      <c r="F2766" s="0" t="n">
        <f aca="false">Sheet1!I2766+(Sheet2!$I$4*Sheet2!$J$1)</f>
        <v>17.59250867</v>
      </c>
      <c r="G2766" s="0" t="n">
        <f aca="false">Sheet1!J2766+(Sheet2!$I$5*Sheet2!$J$1)</f>
        <v>20.842584252</v>
      </c>
      <c r="H2766" s="0" t="n">
        <f aca="false">Sheet1!K2766+(Sheet2!$I$6*Sheet2!$J$1)</f>
        <v>24.794968188</v>
      </c>
    </row>
    <row r="2767" customFormat="false" ht="14.4" hidden="false" customHeight="false" outlineLevel="0" collapsed="false">
      <c r="A2767" s="0" t="n">
        <v>10.5053167</v>
      </c>
      <c r="B2767" s="0" t="n">
        <v>1.15448999</v>
      </c>
      <c r="C2767" s="0" t="n">
        <f aca="false">Sheet1!C2767+(Sheet2!$I$1*Sheet2!$J$1)</f>
        <v>5.08758414</v>
      </c>
      <c r="D2767" s="0" t="n">
        <f aca="false">Sheet1!G2767+(Sheet2!$I$2*Sheet2!$J$1)</f>
        <v>9.2183516</v>
      </c>
      <c r="E2767" s="0" t="n">
        <f aca="false">Sheet1!H2767+(Sheet2!$I$3*Sheet2!$J$1)</f>
        <v>13.35465086</v>
      </c>
      <c r="F2767" s="0" t="n">
        <f aca="false">Sheet1!I2767+(Sheet2!$I$4*Sheet2!$J$1)</f>
        <v>17.52279282</v>
      </c>
      <c r="G2767" s="0" t="n">
        <f aca="false">Sheet1!J2767+(Sheet2!$I$5*Sheet2!$J$1)</f>
        <v>20.83067739</v>
      </c>
      <c r="H2767" s="0" t="n">
        <f aca="false">Sheet1!K2767+(Sheet2!$I$6*Sheet2!$J$1)</f>
        <v>24.787989378</v>
      </c>
    </row>
    <row r="2768" customFormat="false" ht="14.4" hidden="false" customHeight="false" outlineLevel="0" collapsed="false">
      <c r="A2768" s="0" t="n">
        <v>10.5116196</v>
      </c>
      <c r="B2768" s="0" t="n">
        <v>1.08208597</v>
      </c>
      <c r="C2768" s="0" t="n">
        <f aca="false">Sheet1!C2768+(Sheet2!$I$1*Sheet2!$J$1)</f>
        <v>5.02304077</v>
      </c>
      <c r="D2768" s="0" t="n">
        <f aca="false">Sheet1!G2768+(Sheet2!$I$2*Sheet2!$J$1)</f>
        <v>9.14478445</v>
      </c>
      <c r="E2768" s="0" t="n">
        <f aca="false">Sheet1!H2768+(Sheet2!$I$3*Sheet2!$J$1)</f>
        <v>13.28373027</v>
      </c>
      <c r="F2768" s="0" t="n">
        <f aca="false">Sheet1!I2768+(Sheet2!$I$4*Sheet2!$J$1)</f>
        <v>17.4563098</v>
      </c>
      <c r="G2768" s="0" t="n">
        <f aca="false">Sheet1!J2768+(Sheet2!$I$5*Sheet2!$J$1)</f>
        <v>20.819789052</v>
      </c>
      <c r="H2768" s="0" t="n">
        <f aca="false">Sheet1!K2768+(Sheet2!$I$6*Sheet2!$J$1)</f>
        <v>24.781888962</v>
      </c>
    </row>
    <row r="2769" customFormat="false" ht="14.4" hidden="false" customHeight="false" outlineLevel="0" collapsed="false">
      <c r="A2769" s="0" t="n">
        <v>10.5179272</v>
      </c>
      <c r="B2769" s="0" t="n">
        <v>1.02065134</v>
      </c>
      <c r="C2769" s="0" t="n">
        <f aca="false">Sheet1!C2769+(Sheet2!$I$1*Sheet2!$J$1)</f>
        <v>4.968296826</v>
      </c>
      <c r="D2769" s="0" t="n">
        <f aca="false">Sheet1!G2769+(Sheet2!$I$2*Sheet2!$J$1)</f>
        <v>9.07970953</v>
      </c>
      <c r="E2769" s="0" t="n">
        <f aca="false">Sheet1!H2769+(Sheet2!$I$3*Sheet2!$J$1)</f>
        <v>13.21844769</v>
      </c>
      <c r="F2769" s="0" t="n">
        <f aca="false">Sheet1!I2769+(Sheet2!$I$4*Sheet2!$J$1)</f>
        <v>17.39322913</v>
      </c>
      <c r="G2769" s="0" t="n">
        <f aca="false">Sheet1!J2769+(Sheet2!$I$5*Sheet2!$J$1)</f>
        <v>20.809849739</v>
      </c>
      <c r="H2769" s="0" t="n">
        <f aca="false">Sheet1!K2769+(Sheet2!$I$6*Sheet2!$J$1)</f>
        <v>24.776560664</v>
      </c>
    </row>
    <row r="2770" customFormat="false" ht="14.4" hidden="false" customHeight="false" outlineLevel="0" collapsed="false">
      <c r="A2770" s="0" t="n">
        <v>10.5242367</v>
      </c>
      <c r="B2770" s="0" t="n">
        <v>0.968523264</v>
      </c>
      <c r="C2770" s="0" t="n">
        <f aca="false">Sheet1!C2770+(Sheet2!$I$1*Sheet2!$J$1)</f>
        <v>4.921868801</v>
      </c>
      <c r="D2770" s="0" t="n">
        <f aca="false">Sheet1!G2770+(Sheet2!$I$2*Sheet2!$J$1)</f>
        <v>9.02265561</v>
      </c>
      <c r="E2770" s="0" t="n">
        <f aca="false">Sheet1!H2770+(Sheet2!$I$3*Sheet2!$J$1)</f>
        <v>13.15884912</v>
      </c>
      <c r="F2770" s="0" t="n">
        <f aca="false">Sheet1!I2770+(Sheet2!$I$4*Sheet2!$J$1)</f>
        <v>17.3337059</v>
      </c>
      <c r="G2770" s="0" t="n">
        <f aca="false">Sheet1!J2770+(Sheet2!$I$5*Sheet2!$J$1)</f>
        <v>20.800799727</v>
      </c>
      <c r="H2770" s="0" t="n">
        <f aca="false">Sheet1!K2770+(Sheet2!$I$6*Sheet2!$J$1)</f>
        <v>24.771902442</v>
      </c>
    </row>
    <row r="2771" customFormat="false" ht="14.4" hidden="false" customHeight="false" outlineLevel="0" collapsed="false">
      <c r="A2771" s="0" t="n">
        <v>10.530551</v>
      </c>
      <c r="B2771" s="0" t="n">
        <v>0.924245358</v>
      </c>
      <c r="C2771" s="0" t="n">
        <f aca="false">Sheet1!C2771+(Sheet2!$I$1*Sheet2!$J$1)</f>
        <v>4.882455707</v>
      </c>
      <c r="D2771" s="0" t="n">
        <f aca="false">Sheet1!G2771+(Sheet2!$I$2*Sheet2!$J$1)</f>
        <v>8.973021388</v>
      </c>
      <c r="E2771" s="0" t="n">
        <f aca="false">Sheet1!H2771+(Sheet2!$I$3*Sheet2!$J$1)</f>
        <v>13.10483456</v>
      </c>
      <c r="F2771" s="0" t="n">
        <f aca="false">Sheet1!I2771+(Sheet2!$I$4*Sheet2!$J$1)</f>
        <v>17.2777884</v>
      </c>
      <c r="G2771" s="0" t="n">
        <f aca="false">Sheet1!J2771+(Sheet2!$I$5*Sheet2!$J$1)</f>
        <v>20.792568445</v>
      </c>
      <c r="H2771" s="0" t="n">
        <f aca="false">Sheet1!K2771+(Sheet2!$I$6*Sheet2!$J$1)</f>
        <v>24.767809689</v>
      </c>
    </row>
    <row r="2772" customFormat="false" ht="14.4" hidden="false" customHeight="false" outlineLevel="0" collapsed="false">
      <c r="A2772" s="0" t="n">
        <v>10.536869</v>
      </c>
      <c r="B2772" s="0" t="n">
        <v>0.886614978</v>
      </c>
      <c r="C2772" s="0" t="n">
        <f aca="false">Sheet1!C2772+(Sheet2!$I$1*Sheet2!$J$1)</f>
        <v>4.848999918</v>
      </c>
      <c r="D2772" s="0" t="n">
        <f aca="false">Sheet1!G2772+(Sheet2!$I$2*Sheet2!$J$1)</f>
        <v>8.930206358</v>
      </c>
      <c r="E2772" s="0" t="n">
        <f aca="false">Sheet1!H2772+(Sheet2!$I$3*Sheet2!$J$1)</f>
        <v>13.05626786</v>
      </c>
      <c r="F2772" s="0" t="n">
        <f aca="false">Sheet1!I2772+(Sheet2!$I$4*Sheet2!$J$1)</f>
        <v>17.22551703</v>
      </c>
      <c r="G2772" s="0" t="n">
        <f aca="false">Sheet1!J2772+(Sheet2!$I$5*Sheet2!$J$1)</f>
        <v>20.785090208</v>
      </c>
      <c r="H2772" s="0" t="n">
        <f aca="false">Sheet1!K2772+(Sheet2!$I$6*Sheet2!$J$1)</f>
        <v>24.764185369</v>
      </c>
    </row>
    <row r="2773" customFormat="false" ht="14.4" hidden="false" customHeight="false" outlineLevel="0" collapsed="false">
      <c r="A2773" s="0" t="n">
        <v>10.543191</v>
      </c>
      <c r="B2773" s="0" t="n">
        <v>0.854609013</v>
      </c>
      <c r="C2773" s="0" t="n">
        <f aca="false">Sheet1!C2773+(Sheet2!$I$1*Sheet2!$J$1)</f>
        <v>4.820557475</v>
      </c>
      <c r="D2773" s="0" t="n">
        <f aca="false">Sheet1!G2773+(Sheet2!$I$2*Sheet2!$J$1)</f>
        <v>8.893595994</v>
      </c>
      <c r="E2773" s="0" t="n">
        <f aca="false">Sheet1!H2773+(Sheet2!$I$3*Sheet2!$J$1)</f>
        <v>13.01294208</v>
      </c>
      <c r="F2773" s="0" t="n">
        <f aca="false">Sheet1!I2773+(Sheet2!$I$4*Sheet2!$J$1)</f>
        <v>17.17688024</v>
      </c>
      <c r="G2773" s="0" t="n">
        <f aca="false">Sheet1!J2773+(Sheet2!$I$5*Sheet2!$J$1)</f>
        <v>20.778297842</v>
      </c>
      <c r="H2773" s="0" t="n">
        <f aca="false">Sheet1!K2773+(Sheet2!$I$6*Sheet2!$J$1)</f>
        <v>24.760936737</v>
      </c>
    </row>
    <row r="2774" customFormat="false" ht="14.4" hidden="false" customHeight="false" outlineLevel="0" collapsed="false">
      <c r="A2774" s="0" t="n">
        <v>10.5495176</v>
      </c>
      <c r="B2774" s="0" t="n">
        <v>0.827361226</v>
      </c>
      <c r="C2774" s="0" t="n">
        <f aca="false">Sheet1!C2774+(Sheet2!$I$1*Sheet2!$J$1)</f>
        <v>4.796372175</v>
      </c>
      <c r="D2774" s="0" t="n">
        <f aca="false">Sheet1!G2774+(Sheet2!$I$2*Sheet2!$J$1)</f>
        <v>8.86259371</v>
      </c>
      <c r="E2774" s="0" t="n">
        <f aca="false">Sheet1!H2774+(Sheet2!$I$3*Sheet2!$J$1)</f>
        <v>12.974598825</v>
      </c>
      <c r="F2774" s="0" t="n">
        <f aca="false">Sheet1!I2774+(Sheet2!$I$4*Sheet2!$J$1)</f>
        <v>17.13182843</v>
      </c>
      <c r="G2774" s="0" t="n">
        <f aca="false">Sheet1!J2774+(Sheet2!$I$5*Sheet2!$J$1)</f>
        <v>20.772125244</v>
      </c>
      <c r="H2774" s="0" t="n">
        <f aca="false">Sheet1!K2774+(Sheet2!$I$6*Sheet2!$J$1)</f>
        <v>24.757977247</v>
      </c>
    </row>
    <row r="2775" customFormat="false" ht="14.4" hidden="false" customHeight="false" outlineLevel="0" collapsed="false">
      <c r="A2775" s="0" t="n">
        <v>10.5558481</v>
      </c>
      <c r="B2775" s="0" t="n">
        <v>0.80414021</v>
      </c>
      <c r="C2775" s="0" t="n">
        <f aca="false">Sheet1!C2775+(Sheet2!$I$1*Sheet2!$J$1)</f>
        <v>4.775794208</v>
      </c>
      <c r="D2775" s="0" t="n">
        <f aca="false">Sheet1!G2775+(Sheet2!$I$2*Sheet2!$J$1)</f>
        <v>8.836637676</v>
      </c>
      <c r="E2775" s="0" t="n">
        <f aca="false">Sheet1!H2775+(Sheet2!$I$3*Sheet2!$J$1)</f>
        <v>12.940942407</v>
      </c>
      <c r="F2775" s="0" t="n">
        <f aca="false">Sheet1!I2775+(Sheet2!$I$4*Sheet2!$J$1)</f>
        <v>17.09027839</v>
      </c>
      <c r="G2775" s="0" t="n">
        <f aca="false">Sheet1!J2775+(Sheet2!$I$5*Sheet2!$J$1)</f>
        <v>20.76650846</v>
      </c>
      <c r="H2775" s="0" t="n">
        <f aca="false">Sheet1!K2775+(Sheet2!$I$6*Sheet2!$J$1)</f>
        <v>24.755227447</v>
      </c>
    </row>
    <row r="2776" customFormat="false" ht="14.4" hidden="false" customHeight="false" outlineLevel="0" collapsed="false">
      <c r="A2776" s="0" t="n">
        <v>10.5621815</v>
      </c>
      <c r="B2776" s="0" t="n">
        <v>0.784326553</v>
      </c>
      <c r="C2776" s="0" t="n">
        <f aca="false">Sheet1!C2776+(Sheet2!$I$1*Sheet2!$J$1)</f>
        <v>4.75827843</v>
      </c>
      <c r="D2776" s="0" t="n">
        <f aca="false">Sheet1!G2776+(Sheet2!$I$2*Sheet2!$J$1)</f>
        <v>8.815209329</v>
      </c>
      <c r="E2776" s="0" t="n">
        <f aca="false">Sheet1!H2776+(Sheet2!$I$3*Sheet2!$J$1)</f>
        <v>12.911648512</v>
      </c>
      <c r="F2776" s="0" t="n">
        <f aca="false">Sheet1!I2776+(Sheet2!$I$4*Sheet2!$J$1)</f>
        <v>17.05211818</v>
      </c>
      <c r="G2776" s="0" t="n">
        <f aca="false">Sheet1!J2776+(Sheet2!$I$5*Sheet2!$J$1)</f>
        <v>20.761386573</v>
      </c>
      <c r="H2776" s="0" t="n">
        <f aca="false">Sheet1!K2776+(Sheet2!$I$6*Sheet2!$J$1)</f>
        <v>24.752615929</v>
      </c>
    </row>
    <row r="2777" customFormat="false" ht="14.4" hidden="false" customHeight="false" outlineLevel="0" collapsed="false">
      <c r="A2777" s="0" t="n">
        <v>10.5685177</v>
      </c>
      <c r="B2777" s="0" t="n">
        <v>0.767403245</v>
      </c>
      <c r="C2777" s="0" t="n">
        <f aca="false">Sheet1!C2777+(Sheet2!$I$1*Sheet2!$J$1)</f>
        <v>4.743374169</v>
      </c>
      <c r="D2777" s="0" t="n">
        <f aca="false">Sheet1!G2777+(Sheet2!$I$2*Sheet2!$J$1)</f>
        <v>8.797842681</v>
      </c>
      <c r="E2777" s="0" t="n">
        <f aca="false">Sheet1!H2777+(Sheet2!$I$3*Sheet2!$J$1)</f>
        <v>12.88638109</v>
      </c>
      <c r="F2777" s="0" t="n">
        <f aca="false">Sheet1!I2777+(Sheet2!$I$4*Sheet2!$J$1)</f>
        <v>17.0160265</v>
      </c>
      <c r="G2777" s="0" t="n">
        <f aca="false">Sheet1!J2777+(Sheet2!$I$5*Sheet2!$J$1)</f>
        <v>20.75670296</v>
      </c>
      <c r="H2777" s="0" t="n">
        <f aca="false">Sheet1!K2777+(Sheet2!$I$6*Sheet2!$J$1)</f>
        <v>24.750080109</v>
      </c>
    </row>
    <row r="2778" customFormat="false" ht="14.4" hidden="false" customHeight="false" outlineLevel="0" collapsed="false">
      <c r="A2778" s="0" t="n">
        <v>10.5748596</v>
      </c>
      <c r="B2778" s="0" t="n">
        <v>0.752917647</v>
      </c>
      <c r="C2778" s="0" t="n">
        <f aca="false">Sheet1!C2778+(Sheet2!$I$1*Sheet2!$J$1)</f>
        <v>4.730699658</v>
      </c>
      <c r="D2778" s="0" t="n">
        <f aca="false">Sheet1!G2778+(Sheet2!$I$2*Sheet2!$J$1)</f>
        <v>8.78410387</v>
      </c>
      <c r="E2778" s="0" t="n">
        <f aca="false">Sheet1!H2778+(Sheet2!$I$3*Sheet2!$J$1)</f>
        <v>12.864770949</v>
      </c>
      <c r="F2778" s="0" t="n">
        <f aca="false">Sheet1!I2778+(Sheet2!$I$4*Sheet2!$J$1)</f>
        <v>16.984235346</v>
      </c>
      <c r="G2778" s="0" t="n">
        <f aca="false">Sheet1!J2778+(Sheet2!$I$5*Sheet2!$J$1)</f>
        <v>20.752401233</v>
      </c>
      <c r="H2778" s="0" t="n">
        <f aca="false">Sheet1!K2778+(Sheet2!$I$6*Sheet2!$J$1)</f>
        <v>24.747563779</v>
      </c>
    </row>
    <row r="2779" customFormat="false" ht="14.4" hidden="false" customHeight="false" outlineLevel="0" collapsed="false">
      <c r="A2779" s="0" t="n">
        <v>10.5812054</v>
      </c>
      <c r="B2779" s="0" t="n">
        <v>0.740501761</v>
      </c>
      <c r="C2779" s="0" t="n">
        <f aca="false">Sheet1!C2779+(Sheet2!$I$1*Sheet2!$J$1)</f>
        <v>4.719964087</v>
      </c>
      <c r="D2779" s="0" t="n">
        <f aca="false">Sheet1!G2779+(Sheet2!$I$2*Sheet2!$J$1)</f>
        <v>8.773619175</v>
      </c>
      <c r="E2779" s="0" t="n">
        <f aca="false">Sheet1!H2779+(Sheet2!$I$3*Sheet2!$J$1)</f>
        <v>12.846468866</v>
      </c>
      <c r="F2779" s="0" t="n">
        <f aca="false">Sheet1!I2779+(Sheet2!$I$4*Sheet2!$J$1)</f>
        <v>16.955368578</v>
      </c>
      <c r="G2779" s="0" t="n">
        <f aca="false">Sheet1!J2779+(Sheet2!$I$5*Sheet2!$J$1)</f>
        <v>20.74843359</v>
      </c>
      <c r="H2779" s="0" t="n">
        <f aca="false">Sheet1!K2779+(Sheet2!$I$6*Sheet2!$J$1)</f>
        <v>24.745021641</v>
      </c>
    </row>
    <row r="2780" customFormat="false" ht="14.4" hidden="false" customHeight="false" outlineLevel="0" collapsed="false">
      <c r="A2780" s="0" t="n">
        <v>10.587553</v>
      </c>
      <c r="B2780" s="0" t="n">
        <v>0.729842782</v>
      </c>
      <c r="C2780" s="0" t="n">
        <f aca="false">Sheet1!C2780+(Sheet2!$I$1*Sheet2!$J$1)</f>
        <v>4.710950911</v>
      </c>
      <c r="D2780" s="0" t="n">
        <f aca="false">Sheet1!G2780+(Sheet2!$I$2*Sheet2!$J$1)</f>
        <v>8.76604712</v>
      </c>
      <c r="E2780" s="0" t="n">
        <f aca="false">Sheet1!H2780+(Sheet2!$I$3*Sheet2!$J$1)</f>
        <v>12.831124067</v>
      </c>
      <c r="F2780" s="0" t="n">
        <f aca="false">Sheet1!I2780+(Sheet2!$I$4*Sheet2!$J$1)</f>
        <v>16.929250002</v>
      </c>
      <c r="G2780" s="0" t="n">
        <f aca="false">Sheet1!J2780+(Sheet2!$I$5*Sheet2!$J$1)</f>
        <v>20.744756401</v>
      </c>
      <c r="H2780" s="0" t="n">
        <f aca="false">Sheet1!K2780+(Sheet2!$I$6*Sheet2!$J$1)</f>
        <v>24.742417157</v>
      </c>
    </row>
    <row r="2781" customFormat="false" ht="14.4" hidden="false" customHeight="false" outlineLevel="0" collapsed="false">
      <c r="A2781" s="0" t="n">
        <v>10.5939045</v>
      </c>
      <c r="B2781" s="0" t="n">
        <v>0.720670521</v>
      </c>
      <c r="C2781" s="0" t="n">
        <f aca="false">Sheet1!C2781+(Sheet2!$I$1*Sheet2!$J$1)</f>
        <v>4.703516901</v>
      </c>
      <c r="D2781" s="0" t="n">
        <f aca="false">Sheet1!G2781+(Sheet2!$I$2*Sheet2!$J$1)</f>
        <v>8.761070669</v>
      </c>
      <c r="E2781" s="0" t="n">
        <f aca="false">Sheet1!H2781+(Sheet2!$I$3*Sheet2!$J$1)</f>
        <v>12.818382621</v>
      </c>
      <c r="F2781" s="0" t="n">
        <f aca="false">Sheet1!I2781+(Sheet2!$I$4*Sheet2!$J$1)</f>
        <v>16.905679703</v>
      </c>
      <c r="G2781" s="0" t="n">
        <f aca="false">Sheet1!J2781+(Sheet2!$I$5*Sheet2!$J$1)</f>
        <v>20.741328657</v>
      </c>
      <c r="H2781" s="0" t="n">
        <f aca="false">Sheet1!K2781+(Sheet2!$I$6*Sheet2!$J$1)</f>
        <v>24.739720583</v>
      </c>
    </row>
    <row r="2782" customFormat="false" ht="14.4" hidden="false" customHeight="false" outlineLevel="0" collapsed="false">
      <c r="A2782" s="0" t="n">
        <v>10.6002617</v>
      </c>
      <c r="B2782" s="0" t="n">
        <v>0.712756932</v>
      </c>
      <c r="C2782" s="0" t="n">
        <f aca="false">Sheet1!C2782+(Sheet2!$I$1*Sheet2!$J$1)</f>
        <v>4.697607636</v>
      </c>
      <c r="D2782" s="0" t="n">
        <f aca="false">Sheet1!G2782+(Sheet2!$I$2*Sheet2!$J$1)</f>
        <v>8.75839591</v>
      </c>
      <c r="E2782" s="0" t="n">
        <f aca="false">Sheet1!H2782+(Sheet2!$I$3*Sheet2!$J$1)</f>
        <v>12.807904899</v>
      </c>
      <c r="F2782" s="0" t="n">
        <f aca="false">Sheet1!I2782+(Sheet2!$I$4*Sheet2!$J$1)</f>
        <v>16.884456277</v>
      </c>
      <c r="G2782" s="0" t="n">
        <f aca="false">Sheet1!J2782+(Sheet2!$I$5*Sheet2!$J$1)</f>
        <v>20.738114595</v>
      </c>
      <c r="H2782" s="0" t="n">
        <f aca="false">Sheet1!K2782+(Sheet2!$I$6*Sheet2!$J$1)</f>
        <v>24.736909866</v>
      </c>
    </row>
    <row r="2783" customFormat="false" ht="14.4" hidden="false" customHeight="false" outlineLevel="0" collapsed="false">
      <c r="A2783" s="0" t="n">
        <v>10.6066208</v>
      </c>
      <c r="B2783" s="0" t="n">
        <v>0.705916464</v>
      </c>
      <c r="C2783" s="0" t="n">
        <f aca="false">Sheet1!C2783+(Sheet2!$I$1*Sheet2!$J$1)</f>
        <v>4.693263829</v>
      </c>
      <c r="D2783" s="0" t="n">
        <f aca="false">Sheet1!G2783+(Sheet2!$I$2*Sheet2!$J$1)</f>
        <v>8.757743537</v>
      </c>
      <c r="E2783" s="0" t="n">
        <f aca="false">Sheet1!H2783+(Sheet2!$I$3*Sheet2!$J$1)</f>
        <v>12.799374342</v>
      </c>
      <c r="F2783" s="0" t="n">
        <f aca="false">Sheet1!I2783+(Sheet2!$I$4*Sheet2!$J$1)</f>
        <v>16.865396857</v>
      </c>
      <c r="G2783" s="0" t="n">
        <f aca="false">Sheet1!J2783+(Sheet2!$I$5*Sheet2!$J$1)</f>
        <v>20.735086322</v>
      </c>
      <c r="H2783" s="0" t="n">
        <f aca="false">Sheet1!K2783+(Sheet2!$I$6*Sheet2!$J$1)</f>
        <v>24.733973026</v>
      </c>
    </row>
    <row r="2784" customFormat="false" ht="14.4" hidden="false" customHeight="false" outlineLevel="0" collapsed="false">
      <c r="A2784" s="0" t="n">
        <v>10.6129866</v>
      </c>
      <c r="B2784" s="0" t="n">
        <v>0.699983478</v>
      </c>
      <c r="C2784" s="0" t="n">
        <f aca="false">Sheet1!C2784+(Sheet2!$I$1*Sheet2!$J$1)</f>
        <v>4.690610111</v>
      </c>
      <c r="D2784" s="0" t="n">
        <f aca="false">Sheet1!G2784+(Sheet2!$I$2*Sheet2!$J$1)</f>
        <v>8.758836508</v>
      </c>
      <c r="E2784" s="0" t="n">
        <f aca="false">Sheet1!H2784+(Sheet2!$I$3*Sheet2!$J$1)</f>
        <v>12.792479575</v>
      </c>
      <c r="F2784" s="0" t="n">
        <f aca="false">Sheet1!I2784+(Sheet2!$I$4*Sheet2!$J$1)</f>
        <v>16.848296046</v>
      </c>
      <c r="G2784" s="0" t="n">
        <f aca="false">Sheet1!J2784+(Sheet2!$I$5*Sheet2!$J$1)</f>
        <v>20.732216597</v>
      </c>
      <c r="H2784" s="0" t="n">
        <f aca="false">Sheet1!K2784+(Sheet2!$I$6*Sheet2!$J$1)</f>
        <v>24.730901361</v>
      </c>
    </row>
    <row r="2785" customFormat="false" ht="14.4" hidden="false" customHeight="false" outlineLevel="0" collapsed="false">
      <c r="A2785" s="0" t="n">
        <v>10.6193533</v>
      </c>
      <c r="B2785" s="0" t="n">
        <v>0.69482553</v>
      </c>
      <c r="C2785" s="0" t="n">
        <f aca="false">Sheet1!C2785+(Sheet2!$I$1*Sheet2!$J$1)</f>
        <v>4.689851105</v>
      </c>
      <c r="D2785" s="0" t="n">
        <f aca="false">Sheet1!G2785+(Sheet2!$I$2*Sheet2!$J$1)</f>
        <v>8.76139605</v>
      </c>
      <c r="E2785" s="0" t="n">
        <f aca="false">Sheet1!H2785+(Sheet2!$I$3*Sheet2!$J$1)</f>
        <v>12.786937237</v>
      </c>
      <c r="F2785" s="0" t="n">
        <f aca="false">Sheet1!I2785+(Sheet2!$I$4*Sheet2!$J$1)</f>
        <v>16.83297503</v>
      </c>
      <c r="G2785" s="0" t="n">
        <f aca="false">Sheet1!J2785+(Sheet2!$I$5*Sheet2!$J$1)</f>
        <v>20.729486823</v>
      </c>
      <c r="H2785" s="0" t="n">
        <f aca="false">Sheet1!K2785+(Sheet2!$I$6*Sheet2!$J$1)</f>
        <v>24.7276963</v>
      </c>
    </row>
    <row r="2786" customFormat="false" ht="14.4" hidden="false" customHeight="false" outlineLevel="0" collapsed="false">
      <c r="A2786" s="0" t="n">
        <v>10.6257248</v>
      </c>
      <c r="B2786" s="0" t="n">
        <v>0.69032532</v>
      </c>
      <c r="C2786" s="0" t="n">
        <f aca="false">Sheet1!C2786+(Sheet2!$I$1*Sheet2!$J$1)</f>
        <v>4.691232562</v>
      </c>
      <c r="D2786" s="0" t="n">
        <f aca="false">Sheet1!G2786+(Sheet2!$I$2*Sheet2!$J$1)</f>
        <v>8.765138566</v>
      </c>
      <c r="E2786" s="0" t="n">
        <f aca="false">Sheet1!H2786+(Sheet2!$I$3*Sheet2!$J$1)</f>
        <v>12.782477438</v>
      </c>
      <c r="F2786" s="0" t="n">
        <f aca="false">Sheet1!I2786+(Sheet2!$I$4*Sheet2!$J$1)</f>
        <v>16.819245875</v>
      </c>
      <c r="G2786" s="0" t="n">
        <f aca="false">Sheet1!J2786+(Sheet2!$I$5*Sheet2!$J$1)</f>
        <v>20.726879716</v>
      </c>
      <c r="H2786" s="0" t="n">
        <f aca="false">Sheet1!K2786+(Sheet2!$I$6*Sheet2!$J$1)</f>
        <v>24.724361539</v>
      </c>
    </row>
    <row r="2787" customFormat="false" ht="14.4" hidden="false" customHeight="false" outlineLevel="0" collapsed="false">
      <c r="A2787" s="0" t="n">
        <v>10.632102</v>
      </c>
      <c r="B2787" s="0" t="n">
        <v>0.686383903</v>
      </c>
      <c r="C2787" s="0" t="n">
        <f aca="false">Sheet1!C2787+(Sheet2!$I$1*Sheet2!$J$1)</f>
        <v>4.694992006</v>
      </c>
      <c r="D2787" s="0" t="n">
        <f aca="false">Sheet1!G2787+(Sheet2!$I$2*Sheet2!$J$1)</f>
        <v>8.769773602</v>
      </c>
      <c r="E2787" s="0" t="n">
        <f aca="false">Sheet1!H2787+(Sheet2!$I$3*Sheet2!$J$1)</f>
        <v>12.778853178</v>
      </c>
      <c r="F2787" s="0" t="n">
        <f aca="false">Sheet1!I2787+(Sheet2!$I$4*Sheet2!$J$1)</f>
        <v>16.806931078</v>
      </c>
      <c r="G2787" s="0" t="n">
        <f aca="false">Sheet1!J2787+(Sheet2!$I$5*Sheet2!$J$1)</f>
        <v>20.724382401</v>
      </c>
      <c r="H2787" s="0" t="n">
        <f aca="false">Sheet1!K2787+(Sheet2!$I$6*Sheet2!$J$1)</f>
        <v>24.720905483</v>
      </c>
    </row>
    <row r="2788" customFormat="false" ht="14.4" hidden="false" customHeight="false" outlineLevel="0" collapsed="false">
      <c r="A2788" s="0" t="n">
        <v>10.6384802</v>
      </c>
      <c r="B2788" s="0" t="n">
        <v>0.682921469</v>
      </c>
      <c r="C2788" s="0" t="n">
        <f aca="false">Sheet1!C2788+(Sheet2!$I$1*Sheet2!$J$1)</f>
        <v>4.701278627</v>
      </c>
      <c r="D2788" s="0" t="n">
        <f aca="false">Sheet1!G2788+(Sheet2!$I$2*Sheet2!$J$1)</f>
        <v>8.774998486</v>
      </c>
      <c r="E2788" s="0" t="n">
        <f aca="false">Sheet1!H2788+(Sheet2!$I$3*Sheet2!$J$1)</f>
        <v>12.775842965</v>
      </c>
      <c r="F2788" s="0" t="n">
        <f aca="false">Sheet1!I2788+(Sheet2!$I$4*Sheet2!$J$1)</f>
        <v>16.795874357</v>
      </c>
      <c r="G2788" s="0" t="n">
        <f aca="false">Sheet1!J2788+(Sheet2!$I$5*Sheet2!$J$1)</f>
        <v>20.721988142</v>
      </c>
      <c r="H2788" s="0" t="n">
        <f aca="false">Sheet1!K2788+(Sheet2!$I$6*Sheet2!$J$1)</f>
        <v>24.717343748</v>
      </c>
    </row>
    <row r="2789" customFormat="false" ht="14.4" hidden="false" customHeight="false" outlineLevel="0" collapsed="false">
      <c r="A2789" s="0" t="n">
        <v>10.6448631</v>
      </c>
      <c r="B2789" s="0" t="n">
        <v>0.679866612</v>
      </c>
      <c r="C2789" s="0" t="n">
        <f aca="false">Sheet1!C2789+(Sheet2!$I$1*Sheet2!$J$1)</f>
        <v>4.710077107</v>
      </c>
      <c r="D2789" s="0" t="n">
        <f aca="false">Sheet1!G2789+(Sheet2!$I$2*Sheet2!$J$1)</f>
        <v>8.780509055</v>
      </c>
      <c r="E2789" s="0" t="n">
        <f aca="false">Sheet1!H2789+(Sheet2!$I$3*Sheet2!$J$1)</f>
        <v>12.773245215</v>
      </c>
      <c r="F2789" s="0" t="n">
        <f aca="false">Sheet1!I2789+(Sheet2!$I$4*Sheet2!$J$1)</f>
        <v>16.785918593</v>
      </c>
      <c r="G2789" s="0" t="n">
        <f aca="false">Sheet1!J2789+(Sheet2!$I$5*Sheet2!$J$1)</f>
        <v>20.719691098</v>
      </c>
      <c r="H2789" s="0" t="n">
        <f aca="false">Sheet1!K2789+(Sheet2!$I$6*Sheet2!$J$1)</f>
        <v>24.713691711</v>
      </c>
    </row>
    <row r="2790" customFormat="false" ht="14.4" hidden="false" customHeight="false" outlineLevel="0" collapsed="false">
      <c r="A2790" s="0" t="n">
        <v>10.6512499</v>
      </c>
      <c r="B2790" s="0" t="n">
        <v>0.677159727</v>
      </c>
      <c r="C2790" s="0" t="n">
        <f aca="false">Sheet1!C2790+(Sheet2!$I$1*Sheet2!$J$1)</f>
        <v>4.721125901</v>
      </c>
      <c r="D2790" s="0" t="n">
        <f aca="false">Sheet1!G2790+(Sheet2!$I$2*Sheet2!$J$1)</f>
        <v>8.785999835</v>
      </c>
      <c r="E2790" s="0" t="n">
        <f aca="false">Sheet1!H2790+(Sheet2!$I$3*Sheet2!$J$1)</f>
        <v>12.770883441</v>
      </c>
      <c r="F2790" s="0" t="n">
        <f aca="false">Sheet1!I2790+(Sheet2!$I$4*Sheet2!$J$1)</f>
        <v>16.776922405</v>
      </c>
      <c r="G2790" s="0" t="n">
        <f aca="false">Sheet1!J2790+(Sheet2!$I$5*Sheet2!$J$1)</f>
        <v>20.717489004</v>
      </c>
      <c r="H2790" s="0" t="n">
        <f aca="false">Sheet1!K2790+(Sheet2!$I$6*Sheet2!$J$1)</f>
        <v>24.709968686</v>
      </c>
    </row>
    <row r="2791" customFormat="false" ht="14.4" hidden="false" customHeight="false" outlineLevel="0" collapsed="false">
      <c r="A2791" s="0" t="n">
        <v>10.6576414</v>
      </c>
      <c r="B2791" s="0" t="n">
        <v>0.674750328</v>
      </c>
      <c r="C2791" s="0" t="n">
        <f aca="false">Sheet1!C2791+(Sheet2!$I$1*Sheet2!$J$1)</f>
        <v>4.733866692</v>
      </c>
      <c r="D2791" s="0" t="n">
        <f aca="false">Sheet1!G2791+(Sheet2!$I$2*Sheet2!$J$1)</f>
        <v>8.791172802</v>
      </c>
      <c r="E2791" s="0" t="n">
        <f aca="false">Sheet1!H2791+(Sheet2!$I$3*Sheet2!$J$1)</f>
        <v>12.768605113</v>
      </c>
      <c r="F2791" s="0" t="n">
        <f aca="false">Sheet1!I2791+(Sheet2!$I$4*Sheet2!$J$1)</f>
        <v>16.768755972</v>
      </c>
      <c r="G2791" s="0" t="n">
        <f aca="false">Sheet1!J2791+(Sheet2!$I$5*Sheet2!$J$1)</f>
        <v>20.715382278</v>
      </c>
      <c r="H2791" s="0" t="n">
        <f aca="false">Sheet1!K2791+(Sheet2!$I$6*Sheet2!$J$1)</f>
        <v>24.70619446</v>
      </c>
    </row>
    <row r="2792" customFormat="false" ht="14.4" hidden="false" customHeight="false" outlineLevel="0" collapsed="false">
      <c r="A2792" s="0" t="n">
        <v>10.6640348</v>
      </c>
      <c r="B2792" s="0" t="n">
        <v>0.672596633</v>
      </c>
      <c r="C2792" s="0" t="n">
        <f aca="false">Sheet1!C2792+(Sheet2!$I$1*Sheet2!$J$1)</f>
        <v>4.747419178</v>
      </c>
      <c r="D2792" s="0" t="n">
        <f aca="false">Sheet1!G2792+(Sheet2!$I$2*Sheet2!$J$1)</f>
        <v>8.795744359</v>
      </c>
      <c r="E2792" s="0" t="n">
        <f aca="false">Sheet1!H2792+(Sheet2!$I$3*Sheet2!$J$1)</f>
        <v>12.766283751</v>
      </c>
      <c r="F2792" s="0" t="n">
        <f aca="false">Sheet1!I2792+(Sheet2!$I$4*Sheet2!$J$1)</f>
        <v>16.761306226</v>
      </c>
      <c r="G2792" s="0" t="n">
        <f aca="false">Sheet1!J2792+(Sheet2!$I$5*Sheet2!$J$1)</f>
        <v>20.713374496</v>
      </c>
      <c r="H2792" s="0" t="n">
        <f aca="false">Sheet1!K2792+(Sheet2!$I$6*Sheet2!$J$1)</f>
        <v>24.702392995</v>
      </c>
    </row>
    <row r="2793" customFormat="false" ht="14.4" hidden="false" customHeight="false" outlineLevel="0" collapsed="false">
      <c r="A2793" s="0" t="n">
        <v>10.670434</v>
      </c>
      <c r="B2793" s="0" t="n">
        <v>0.670661151</v>
      </c>
      <c r="C2793" s="0" t="n">
        <f aca="false">Sheet1!C2793+(Sheet2!$I$1*Sheet2!$J$1)</f>
        <v>4.760643303</v>
      </c>
      <c r="D2793" s="0" t="n">
        <f aca="false">Sheet1!G2793+(Sheet2!$I$2*Sheet2!$J$1)</f>
        <v>8.79946357</v>
      </c>
      <c r="E2793" s="0" t="n">
        <f aca="false">Sheet1!H2793+(Sheet2!$I$3*Sheet2!$J$1)</f>
        <v>12.76381427</v>
      </c>
      <c r="F2793" s="0" t="n">
        <f aca="false">Sheet1!I2793+(Sheet2!$I$4*Sheet2!$J$1)</f>
        <v>16.75446552</v>
      </c>
      <c r="G2793" s="0" t="n">
        <f aca="false">Sheet1!J2793+(Sheet2!$I$5*Sheet2!$J$1)</f>
        <v>20.711469233</v>
      </c>
      <c r="H2793" s="0" t="n">
        <f aca="false">Sheet1!K2793+(Sheet2!$I$6*Sheet2!$J$1)</f>
        <v>24.698584676</v>
      </c>
    </row>
    <row r="2794" customFormat="false" ht="14.4" hidden="false" customHeight="false" outlineLevel="0" collapsed="false">
      <c r="A2794" s="0" t="n">
        <v>10.676836</v>
      </c>
      <c r="B2794" s="0" t="n">
        <v>0.668913424</v>
      </c>
      <c r="C2794" s="0" t="n">
        <f aca="false">Sheet1!C2794+(Sheet2!$I$1*Sheet2!$J$1)</f>
        <v>4.772243559</v>
      </c>
      <c r="D2794" s="0" t="n">
        <f aca="false">Sheet1!G2794+(Sheet2!$I$2*Sheet2!$J$1)</f>
        <v>8.802116573</v>
      </c>
      <c r="E2794" s="0" t="n">
        <f aca="false">Sheet1!H2794+(Sheet2!$I$3*Sheet2!$J$1)</f>
        <v>12.761116803</v>
      </c>
      <c r="F2794" s="0" t="n">
        <f aca="false">Sheet1!I2794+(Sheet2!$I$4*Sheet2!$J$1)</f>
        <v>16.748142838</v>
      </c>
      <c r="G2794" s="0" t="n">
        <f aca="false">Sheet1!J2794+(Sheet2!$I$5*Sheet2!$J$1)</f>
        <v>20.70967263</v>
      </c>
      <c r="H2794" s="0" t="n">
        <f aca="false">Sheet1!K2794+(Sheet2!$I$6*Sheet2!$J$1)</f>
        <v>24.69479239</v>
      </c>
    </row>
    <row r="2795" customFormat="false" ht="14.4" hidden="false" customHeight="false" outlineLevel="0" collapsed="false">
      <c r="A2795" s="0" t="n">
        <v>10.6832418</v>
      </c>
      <c r="B2795" s="0" t="n">
        <v>0.667326987</v>
      </c>
      <c r="C2795" s="0" t="n">
        <f aca="false">Sheet1!C2795+(Sheet2!$I$1*Sheet2!$J$1)</f>
        <v>4.781064153</v>
      </c>
      <c r="D2795" s="0" t="n">
        <f aca="false">Sheet1!G2795+(Sheet2!$I$2*Sheet2!$J$1)</f>
        <v>8.803539753</v>
      </c>
      <c r="E2795" s="0" t="n">
        <f aca="false">Sheet1!H2795+(Sheet2!$I$3*Sheet2!$J$1)</f>
        <v>12.758133411</v>
      </c>
      <c r="F2795" s="0" t="n">
        <f aca="false">Sheet1!I2795+(Sheet2!$I$4*Sheet2!$J$1)</f>
        <v>16.742257893</v>
      </c>
      <c r="G2795" s="0" t="n">
        <f aca="false">Sheet1!J2795+(Sheet2!$I$5*Sheet2!$J$1)</f>
        <v>20.70799166</v>
      </c>
      <c r="H2795" s="0" t="n">
        <f aca="false">Sheet1!K2795+(Sheet2!$I$6*Sheet2!$J$1)</f>
        <v>24.691037655</v>
      </c>
    </row>
    <row r="2796" customFormat="false" ht="14.4" hidden="false" customHeight="false" outlineLevel="0" collapsed="false">
      <c r="A2796" s="0" t="n">
        <v>10.6896524</v>
      </c>
      <c r="B2796" s="0" t="n">
        <v>0.665879548</v>
      </c>
      <c r="C2796" s="0" t="n">
        <f aca="false">Sheet1!C2796+(Sheet2!$I$1*Sheet2!$J$1)</f>
        <v>4.78608042</v>
      </c>
      <c r="D2796" s="0" t="n">
        <f aca="false">Sheet1!G2796+(Sheet2!$I$2*Sheet2!$J$1)</f>
        <v>8.803626239</v>
      </c>
      <c r="E2796" s="0" t="n">
        <f aca="false">Sheet1!H2796+(Sheet2!$I$3*Sheet2!$J$1)</f>
        <v>12.754826546</v>
      </c>
      <c r="F2796" s="0" t="n">
        <f aca="false">Sheet1!I2796+(Sheet2!$I$4*Sheet2!$J$1)</f>
        <v>16.736741126</v>
      </c>
      <c r="G2796" s="0" t="n">
        <f aca="false">Sheet1!J2796+(Sheet2!$I$5*Sheet2!$J$1)</f>
        <v>20.706433475</v>
      </c>
      <c r="H2796" s="0" t="n">
        <f aca="false">Sheet1!K2796+(Sheet2!$I$6*Sheet2!$J$1)</f>
        <v>24.687341034</v>
      </c>
    </row>
    <row r="2797" customFormat="false" ht="14.4" hidden="false" customHeight="false" outlineLevel="0" collapsed="false">
      <c r="A2797" s="0" t="n">
        <v>10.6960669</v>
      </c>
      <c r="B2797" s="0" t="n">
        <v>0.664552093</v>
      </c>
      <c r="C2797" s="0" t="n">
        <f aca="false">Sheet1!C2797+(Sheet2!$I$1*Sheet2!$J$1)</f>
        <v>4.786974728</v>
      </c>
      <c r="D2797" s="0" t="n">
        <f aca="false">Sheet1!G2797+(Sheet2!$I$2*Sheet2!$J$1)</f>
        <v>8.802328169</v>
      </c>
      <c r="E2797" s="0" t="n">
        <f aca="false">Sheet1!H2797+(Sheet2!$I$3*Sheet2!$J$1)</f>
        <v>12.751177907</v>
      </c>
      <c r="F2797" s="0" t="n">
        <f aca="false">Sheet1!I2797+(Sheet2!$I$4*Sheet2!$J$1)</f>
        <v>16.731533587</v>
      </c>
      <c r="G2797" s="0" t="n">
        <f aca="false">Sheet1!J2797+(Sheet2!$I$5*Sheet2!$J$1)</f>
        <v>20.705005884</v>
      </c>
      <c r="H2797" s="0" t="n">
        <f aca="false">Sheet1!K2797+(Sheet2!$I$6*Sheet2!$J$1)</f>
        <v>24.683721662</v>
      </c>
    </row>
    <row r="2798" customFormat="false" ht="14.4" hidden="false" customHeight="false" outlineLevel="0" collapsed="false">
      <c r="A2798" s="0" t="n">
        <v>10.7024832</v>
      </c>
      <c r="B2798" s="0" t="n">
        <v>0.663328588</v>
      </c>
      <c r="C2798" s="0" t="n">
        <f aca="false">Sheet1!C2798+(Sheet2!$I$1*Sheet2!$J$1)</f>
        <v>4.783867538</v>
      </c>
      <c r="D2798" s="0" t="n">
        <f aca="false">Sheet1!G2798+(Sheet2!$I$2*Sheet2!$J$1)</f>
        <v>8.799655735</v>
      </c>
      <c r="E2798" s="0" t="n">
        <f aca="false">Sheet1!H2798+(Sheet2!$I$3*Sheet2!$J$1)</f>
        <v>12.747186542</v>
      </c>
      <c r="F2798" s="0" t="n">
        <f aca="false">Sheet1!I2798+(Sheet2!$I$4*Sheet2!$J$1)</f>
        <v>16.726586759</v>
      </c>
      <c r="G2798" s="0" t="n">
        <f aca="false">Sheet1!J2798+(Sheet2!$I$5*Sheet2!$J$1)</f>
        <v>20.703716815</v>
      </c>
      <c r="H2798" s="0" t="n">
        <f aca="false">Sheet1!K2798+(Sheet2!$I$6*Sheet2!$J$1)</f>
        <v>24.680197537</v>
      </c>
    </row>
    <row r="2799" customFormat="false" ht="14.4" hidden="false" customHeight="false" outlineLevel="0" collapsed="false">
      <c r="A2799" s="0" t="n">
        <v>10.7089043</v>
      </c>
      <c r="B2799" s="0" t="n">
        <v>0.662195325</v>
      </c>
      <c r="C2799" s="0" t="n">
        <f aca="false">Sheet1!C2799+(Sheet2!$I$1*Sheet2!$J$1)</f>
        <v>4.777280807</v>
      </c>
      <c r="D2799" s="0" t="n">
        <f aca="false">Sheet1!G2799+(Sheet2!$I$2*Sheet2!$J$1)</f>
        <v>8.795671284</v>
      </c>
      <c r="E2799" s="0" t="n">
        <f aca="false">Sheet1!H2799+(Sheet2!$I$3*Sheet2!$J$1)</f>
        <v>12.742864788</v>
      </c>
      <c r="F2799" s="0" t="n">
        <f aca="false">Sheet1!I2799+(Sheet2!$I$4*Sheet2!$J$1)</f>
        <v>16.721858799</v>
      </c>
      <c r="G2799" s="0" t="n">
        <f aca="false">Sheet1!J2799+(Sheet2!$I$5*Sheet2!$J$1)</f>
        <v>20.702572644</v>
      </c>
      <c r="H2799" s="0" t="n">
        <f aca="false">Sheet1!K2799+(Sheet2!$I$6*Sheet2!$J$1)</f>
        <v>24.676783562</v>
      </c>
    </row>
    <row r="2800" customFormat="false" ht="14.4" hidden="false" customHeight="false" outlineLevel="0" collapsed="false">
      <c r="A2800" s="0" t="n">
        <v>10.7153301</v>
      </c>
      <c r="B2800" s="0" t="n">
        <v>0.661140323</v>
      </c>
      <c r="C2800" s="0" t="n">
        <f aca="false">Sheet1!C2800+(Sheet2!$I$1*Sheet2!$J$1)</f>
        <v>4.767989039</v>
      </c>
      <c r="D2800" s="0" t="n">
        <f aca="false">Sheet1!G2800+(Sheet2!$I$2*Sheet2!$J$1)</f>
        <v>8.790481925</v>
      </c>
      <c r="E2800" s="0" t="n">
        <f aca="false">Sheet1!H2800+(Sheet2!$I$3*Sheet2!$J$1)</f>
        <v>12.738237739</v>
      </c>
      <c r="F2800" s="0" t="n">
        <f aca="false">Sheet1!I2800+(Sheet2!$I$4*Sheet2!$J$1)</f>
        <v>16.717316508</v>
      </c>
      <c r="G2800" s="0" t="n">
        <f aca="false">Sheet1!J2800+(Sheet2!$I$5*Sheet2!$J$1)</f>
        <v>20.701579869</v>
      </c>
      <c r="H2800" s="0" t="n">
        <f aca="false">Sheet1!K2800+(Sheet2!$I$6*Sheet2!$J$1)</f>
        <v>24.67349261</v>
      </c>
    </row>
    <row r="2801" customFormat="false" ht="14.4" hidden="false" customHeight="false" outlineLevel="0" collapsed="false">
      <c r="A2801" s="0" t="n">
        <v>10.7217598</v>
      </c>
      <c r="B2801" s="0" t="n">
        <v>0.660153985</v>
      </c>
      <c r="C2801" s="0" t="n">
        <f aca="false">Sheet1!C2801+(Sheet2!$I$1*Sheet2!$J$1)</f>
        <v>4.756876707</v>
      </c>
      <c r="D2801" s="0" t="n">
        <f aca="false">Sheet1!G2801+(Sheet2!$I$2*Sheet2!$J$1)</f>
        <v>8.784232378</v>
      </c>
      <c r="E2801" s="0" t="n">
        <f aca="false">Sheet1!H2801+(Sheet2!$I$3*Sheet2!$J$1)</f>
        <v>12.733341753</v>
      </c>
      <c r="F2801" s="0" t="n">
        <f aca="false">Sheet1!I2801+(Sheet2!$I$4*Sheet2!$J$1)</f>
        <v>16.712934792</v>
      </c>
      <c r="G2801" s="0" t="n">
        <f aca="false">Sheet1!J2801+(Sheet2!$I$5*Sheet2!$J$1)</f>
        <v>20.700743735</v>
      </c>
      <c r="H2801" s="0" t="n">
        <f aca="false">Sheet1!K2801+(Sheet2!$I$6*Sheet2!$J$1)</f>
        <v>24.670336485</v>
      </c>
    </row>
    <row r="2802" customFormat="false" ht="14.4" hidden="false" customHeight="false" outlineLevel="0" collapsed="false">
      <c r="A2802" s="0" t="n">
        <v>10.7281933</v>
      </c>
      <c r="B2802" s="0" t="n">
        <v>0.659227729</v>
      </c>
      <c r="C2802" s="0" t="n">
        <f aca="false">Sheet1!C2802+(Sheet2!$I$1*Sheet2!$J$1)</f>
        <v>4.744808435</v>
      </c>
      <c r="D2802" s="0" t="n">
        <f aca="false">Sheet1!G2802+(Sheet2!$I$2*Sheet2!$J$1)</f>
        <v>8.777094066</v>
      </c>
      <c r="E2802" s="0" t="n">
        <f aca="false">Sheet1!H2802+(Sheet2!$I$3*Sheet2!$J$1)</f>
        <v>12.728220642</v>
      </c>
      <c r="F2802" s="0" t="n">
        <f aca="false">Sheet1!I2802+(Sheet2!$I$4*Sheet2!$J$1)</f>
        <v>16.7086941</v>
      </c>
      <c r="G2802" s="0" t="n">
        <f aca="false">Sheet1!J2802+(Sheet2!$I$5*Sheet2!$J$1)</f>
        <v>20.700068414</v>
      </c>
      <c r="H2802" s="0" t="n">
        <f aca="false">Sheet1!K2802+(Sheet2!$I$6*Sheet2!$J$1)</f>
        <v>24.667324126</v>
      </c>
    </row>
    <row r="2803" customFormat="false" ht="14.4" hidden="false" customHeight="false" outlineLevel="0" collapsed="false">
      <c r="A2803" s="0" t="n">
        <v>10.7346296</v>
      </c>
      <c r="B2803" s="0" t="n">
        <v>0.658354402</v>
      </c>
      <c r="C2803" s="0" t="n">
        <f aca="false">Sheet1!C2803+(Sheet2!$I$1*Sheet2!$J$1)</f>
        <v>4.73253727</v>
      </c>
      <c r="D2803" s="0" t="n">
        <f aca="false">Sheet1!G2803+(Sheet2!$I$2*Sheet2!$J$1)</f>
        <v>8.769255936</v>
      </c>
      <c r="E2803" s="0" t="n">
        <f aca="false">Sheet1!H2803+(Sheet2!$I$3*Sheet2!$J$1)</f>
        <v>12.722924531</v>
      </c>
      <c r="F2803" s="0" t="n">
        <f aca="false">Sheet1!I2803+(Sheet2!$I$4*Sheet2!$J$1)</f>
        <v>16.704580605</v>
      </c>
      <c r="G2803" s="0" t="n">
        <f aca="false">Sheet1!J2803+(Sheet2!$I$5*Sheet2!$J$1)</f>
        <v>20.699556291</v>
      </c>
      <c r="H2803" s="0" t="n">
        <f aca="false">Sheet1!K2803+(Sheet2!$I$6*Sheet2!$J$1)</f>
        <v>24.664462745</v>
      </c>
    </row>
    <row r="2804" customFormat="false" ht="14.4" hidden="false" customHeight="false" outlineLevel="0" collapsed="false">
      <c r="A2804" s="0" t="n">
        <v>10.7410707</v>
      </c>
      <c r="B2804" s="0" t="n">
        <v>0.657527506</v>
      </c>
      <c r="C2804" s="0" t="n">
        <f aca="false">Sheet1!C2804+(Sheet2!$I$1*Sheet2!$J$1)</f>
        <v>4.720644653</v>
      </c>
      <c r="D2804" s="0" t="n">
        <f aca="false">Sheet1!G2804+(Sheet2!$I$2*Sheet2!$J$1)</f>
        <v>8.760911942</v>
      </c>
      <c r="E2804" s="0" t="n">
        <f aca="false">Sheet1!H2804+(Sheet2!$I$3*Sheet2!$J$1)</f>
        <v>12.717506111</v>
      </c>
      <c r="F2804" s="0" t="n">
        <f aca="false">Sheet1!I2804+(Sheet2!$I$4*Sheet2!$J$1)</f>
        <v>16.700583994</v>
      </c>
      <c r="G2804" s="0" t="n">
        <f aca="false">Sheet1!J2804+(Sheet2!$I$5*Sheet2!$J$1)</f>
        <v>20.699208081</v>
      </c>
      <c r="H2804" s="0" t="n">
        <f aca="false">Sheet1!K2804+(Sheet2!$I$6*Sheet2!$J$1)</f>
        <v>24.661756277</v>
      </c>
    </row>
    <row r="2805" customFormat="false" ht="14.4" hidden="false" customHeight="false" outlineLevel="0" collapsed="false">
      <c r="A2805" s="0" t="n">
        <v>10.7475157</v>
      </c>
      <c r="B2805" s="0" t="n">
        <v>0.656741679</v>
      </c>
      <c r="C2805" s="0" t="n">
        <f aca="false">Sheet1!C2805+(Sheet2!$I$1*Sheet2!$J$1)</f>
        <v>4.709529102</v>
      </c>
      <c r="D2805" s="0" t="n">
        <f aca="false">Sheet1!G2805+(Sheet2!$I$2*Sheet2!$J$1)</f>
        <v>8.75225389</v>
      </c>
      <c r="E2805" s="0" t="n">
        <f aca="false">Sheet1!H2805+(Sheet2!$I$3*Sheet2!$J$1)</f>
        <v>12.712019503</v>
      </c>
      <c r="F2805" s="0" t="n">
        <f aca="false">Sheet1!I2805+(Sheet2!$I$4*Sheet2!$J$1)</f>
        <v>16.696697593</v>
      </c>
      <c r="G2805" s="0" t="n">
        <f aca="false">Sheet1!J2805+(Sheet2!$I$5*Sheet2!$J$1)</f>
        <v>20.699023068</v>
      </c>
      <c r="H2805" s="0" t="n">
        <f aca="false">Sheet1!K2805+(Sheet2!$I$6*Sheet2!$J$1)</f>
        <v>24.659207225</v>
      </c>
    </row>
    <row r="2806" customFormat="false" ht="14.4" hidden="false" customHeight="false" outlineLevel="0" collapsed="false">
      <c r="A2806" s="0" t="n">
        <v>10.7539625</v>
      </c>
      <c r="B2806" s="0" t="n">
        <v>0.655992508</v>
      </c>
      <c r="C2806" s="0" t="n">
        <f aca="false">Sheet1!C2806+(Sheet2!$I$1*Sheet2!$J$1)</f>
        <v>4.699426293</v>
      </c>
      <c r="D2806" s="0" t="n">
        <f aca="false">Sheet1!G2806+(Sheet2!$I$2*Sheet2!$J$1)</f>
        <v>8.743469417</v>
      </c>
      <c r="E2806" s="0" t="n">
        <f aca="false">Sheet1!H2806+(Sheet2!$I$3*Sheet2!$J$1)</f>
        <v>12.706522465</v>
      </c>
      <c r="F2806" s="0" t="n">
        <f aca="false">Sheet1!I2806+(Sheet2!$I$4*Sheet2!$J$1)</f>
        <v>16.692920089</v>
      </c>
      <c r="G2806" s="0" t="n">
        <f aca="false">Sheet1!J2806+(Sheet2!$I$5*Sheet2!$J$1)</f>
        <v>20.698998272</v>
      </c>
      <c r="H2806" s="0" t="n">
        <f aca="false">Sheet1!K2806+(Sheet2!$I$6*Sheet2!$J$1)</f>
        <v>24.656817019</v>
      </c>
    </row>
    <row r="2807" customFormat="false" ht="14.4" hidden="false" customHeight="false" outlineLevel="0" collapsed="false">
      <c r="A2807" s="0" t="n">
        <v>10.760416</v>
      </c>
      <c r="B2807" s="0" t="n">
        <v>0.655275524</v>
      </c>
      <c r="C2807" s="0" t="n">
        <f aca="false">Sheet1!C2807+(Sheet2!$I$1*Sheet2!$J$1)</f>
        <v>4.690424025</v>
      </c>
      <c r="D2807" s="0" t="n">
        <f aca="false">Sheet1!G2807+(Sheet2!$I$2*Sheet2!$J$1)</f>
        <v>8.734720409</v>
      </c>
      <c r="E2807" s="0" t="n">
        <f aca="false">Sheet1!H2807+(Sheet2!$I$3*Sheet2!$J$1)</f>
        <v>12.70106554</v>
      </c>
      <c r="F2807" s="0" t="n">
        <f aca="false">Sheet1!I2807+(Sheet2!$I$4*Sheet2!$J$1)</f>
        <v>16.689248621</v>
      </c>
      <c r="G2807" s="0" t="n">
        <f aca="false">Sheet1!J2807+(Sheet2!$I$5*Sheet2!$J$1)</f>
        <v>20.699128628</v>
      </c>
      <c r="H2807" s="0" t="n">
        <f aca="false">Sheet1!K2807+(Sheet2!$I$6*Sheet2!$J$1)</f>
        <v>24.654583037</v>
      </c>
    </row>
    <row r="2808" customFormat="false" ht="14.4" hidden="false" customHeight="false" outlineLevel="0" collapsed="false">
      <c r="A2808" s="0" t="n">
        <v>10.7668734</v>
      </c>
      <c r="B2808" s="0" t="n">
        <v>0.654587328</v>
      </c>
      <c r="C2808" s="0" t="n">
        <f aca="false">Sheet1!C2808+(Sheet2!$I$1*Sheet2!$J$1)</f>
        <v>4.682521224</v>
      </c>
      <c r="D2808" s="0" t="n">
        <f aca="false">Sheet1!G2808+(Sheet2!$I$2*Sheet2!$J$1)</f>
        <v>8.726157069</v>
      </c>
      <c r="E2808" s="0" t="n">
        <f aca="false">Sheet1!H2808+(Sheet2!$I$3*Sheet2!$J$1)</f>
        <v>12.695701838</v>
      </c>
      <c r="F2808" s="0" t="n">
        <f aca="false">Sheet1!I2808+(Sheet2!$I$4*Sheet2!$J$1)</f>
        <v>16.685685337</v>
      </c>
      <c r="G2808" s="0" t="n">
        <f aca="false">Sheet1!J2808+(Sheet2!$I$5*Sheet2!$J$1)</f>
        <v>20.699407458</v>
      </c>
      <c r="H2808" s="0" t="n">
        <f aca="false">Sheet1!K2808+(Sheet2!$I$6*Sheet2!$J$1)</f>
        <v>24.65250349</v>
      </c>
    </row>
    <row r="2809" customFormat="false" ht="14.4" hidden="false" customHeight="false" outlineLevel="0" collapsed="false">
      <c r="A2809" s="0" t="n">
        <v>10.7733316</v>
      </c>
      <c r="B2809" s="0" t="n">
        <v>0.653925121</v>
      </c>
      <c r="C2809" s="0" t="n">
        <f aca="false">Sheet1!C2809+(Sheet2!$I$1*Sheet2!$J$1)</f>
        <v>4.675653279</v>
      </c>
      <c r="D2809" s="0" t="n">
        <f aca="false">Sheet1!G2809+(Sheet2!$I$2*Sheet2!$J$1)</f>
        <v>8.717904806</v>
      </c>
      <c r="E2809" s="0" t="n">
        <f aca="false">Sheet1!H2809+(Sheet2!$I$3*Sheet2!$J$1)</f>
        <v>12.690480471</v>
      </c>
      <c r="F2809" s="0" t="n">
        <f aca="false">Sheet1!I2809+(Sheet2!$I$4*Sheet2!$J$1)</f>
        <v>16.682233691</v>
      </c>
      <c r="G2809" s="0" t="n">
        <f aca="false">Sheet1!J2809+(Sheet2!$I$5*Sheet2!$J$1)</f>
        <v>20.700098634</v>
      </c>
      <c r="H2809" s="0" t="n">
        <f aca="false">Sheet1!K2809+(Sheet2!$I$6*Sheet2!$J$1)</f>
        <v>24.650574505</v>
      </c>
    </row>
    <row r="2810" customFormat="false" ht="14.4" hidden="false" customHeight="false" outlineLevel="0" collapsed="false">
      <c r="A2810" s="0" t="n">
        <v>10.7797956</v>
      </c>
      <c r="B2810" s="0" t="n">
        <v>0.65328598</v>
      </c>
      <c r="C2810" s="0" t="n">
        <f aca="false">Sheet1!C2810+(Sheet2!$I$1*Sheet2!$J$1)</f>
        <v>4.669717908</v>
      </c>
      <c r="D2810" s="0" t="n">
        <f aca="false">Sheet1!G2810+(Sheet2!$I$2*Sheet2!$J$1)</f>
        <v>8.710058033</v>
      </c>
      <c r="E2810" s="0" t="n">
        <f aca="false">Sheet1!H2810+(Sheet2!$I$3*Sheet2!$J$1)</f>
        <v>12.685442209</v>
      </c>
      <c r="F2810" s="0" t="n">
        <f aca="false">Sheet1!I2810+(Sheet2!$I$4*Sheet2!$J$1)</f>
        <v>16.678895175</v>
      </c>
      <c r="G2810" s="0" t="n">
        <f aca="false">Sheet1!J2810+(Sheet2!$I$5*Sheet2!$J$1)</f>
        <v>20.700649261</v>
      </c>
      <c r="H2810" s="0" t="n">
        <f aca="false">Sheet1!K2810+(Sheet2!$I$6*Sheet2!$J$1)</f>
        <v>24.648789942</v>
      </c>
    </row>
    <row r="2811" customFormat="false" ht="14.4" hidden="false" customHeight="false" outlineLevel="0" collapsed="false">
      <c r="A2811" s="0" t="n">
        <v>10.7862644</v>
      </c>
      <c r="B2811" s="0" t="n">
        <v>0.652667463</v>
      </c>
      <c r="C2811" s="0" t="n">
        <f aca="false">Sheet1!C2811+(Sheet2!$I$1*Sheet2!$J$1)</f>
        <v>4.664604187</v>
      </c>
      <c r="D2811" s="0" t="n">
        <f aca="false">Sheet1!G2811+(Sheet2!$I$2*Sheet2!$J$1)</f>
        <v>8.702690005</v>
      </c>
      <c r="E2811" s="0" t="n">
        <f aca="false">Sheet1!H2811+(Sheet2!$I$3*Sheet2!$J$1)</f>
        <v>12.680625379</v>
      </c>
      <c r="F2811" s="0" t="n">
        <f aca="false">Sheet1!I2811+(Sheet2!$I$4*Sheet2!$J$1)</f>
        <v>16.675673366</v>
      </c>
      <c r="G2811" s="0" t="n">
        <f aca="false">Sheet1!J2811+(Sheet2!$I$5*Sheet2!$J$1)</f>
        <v>20.70131588</v>
      </c>
      <c r="H2811" s="0" t="n">
        <f aca="false">Sheet1!K2811+(Sheet2!$I$6*Sheet2!$J$1)</f>
        <v>24.647143364</v>
      </c>
    </row>
    <row r="2812" customFormat="false" ht="14.4" hidden="false" customHeight="false" outlineLevel="0" collapsed="false">
      <c r="A2812" s="0" t="n">
        <v>10.7927361</v>
      </c>
      <c r="B2812" s="0" t="n">
        <v>0.6520679</v>
      </c>
      <c r="C2812" s="0" t="n">
        <f aca="false">Sheet1!C2812+(Sheet2!$I$1*Sheet2!$J$1)</f>
        <v>4.660203516</v>
      </c>
      <c r="D2812" s="0" t="n">
        <f aca="false">Sheet1!G2812+(Sheet2!$I$2*Sheet2!$J$1)</f>
        <v>8.695852101</v>
      </c>
      <c r="E2812" s="0" t="n">
        <f aca="false">Sheet1!H2812+(Sheet2!$I$3*Sheet2!$J$1)</f>
        <v>12.676064312</v>
      </c>
      <c r="F2812" s="0" t="n">
        <f aca="false">Sheet1!I2812+(Sheet2!$I$4*Sheet2!$J$1)</f>
        <v>16.672572553</v>
      </c>
      <c r="G2812" s="0" t="n">
        <f aca="false">Sheet1!J2812+(Sheet2!$I$5*Sheet2!$J$1)</f>
        <v>20.702083349</v>
      </c>
      <c r="H2812" s="0" t="n">
        <f aca="false">Sheet1!K2812+(Sheet2!$I$6*Sheet2!$J$1)</f>
        <v>24.645627975</v>
      </c>
    </row>
    <row r="2813" customFormat="false" ht="14.4" hidden="false" customHeight="false" outlineLevel="0" collapsed="false">
      <c r="A2813" s="0" t="n">
        <v>10.7992115</v>
      </c>
      <c r="B2813" s="0" t="n">
        <v>0.651485205</v>
      </c>
      <c r="C2813" s="0" t="n">
        <f aca="false">Sheet1!C2813+(Sheet2!$I$1*Sheet2!$J$1)</f>
        <v>4.656413138</v>
      </c>
      <c r="D2813" s="0" t="n">
        <f aca="false">Sheet1!G2813+(Sheet2!$I$2*Sheet2!$J$1)</f>
        <v>8.689571202</v>
      </c>
      <c r="E2813" s="0" t="n">
        <f aca="false">Sheet1!H2813+(Sheet2!$I$3*Sheet2!$J$1)</f>
        <v>12.671785533</v>
      </c>
      <c r="F2813" s="0" t="n">
        <f aca="false">Sheet1!I2813+(Sheet2!$I$4*Sheet2!$J$1)</f>
        <v>16.669595718</v>
      </c>
      <c r="G2813" s="0" t="n">
        <f aca="false">Sheet1!J2813+(Sheet2!$I$5*Sheet2!$J$1)</f>
        <v>20.702935517</v>
      </c>
      <c r="H2813" s="0" t="n">
        <f aca="false">Sheet1!K2813+(Sheet2!$I$6*Sheet2!$J$1)</f>
        <v>24.64423579</v>
      </c>
    </row>
    <row r="2814" customFormat="false" ht="14.4" hidden="false" customHeight="false" outlineLevel="0" collapsed="false">
      <c r="A2814" s="0" t="n">
        <v>10.8056917</v>
      </c>
      <c r="B2814" s="0" t="n">
        <v>0.650917947</v>
      </c>
      <c r="C2814" s="0" t="n">
        <f aca="false">Sheet1!C2814+(Sheet2!$I$1*Sheet2!$J$1)</f>
        <v>4.653142035</v>
      </c>
      <c r="D2814" s="0" t="n">
        <f aca="false">Sheet1!G2814+(Sheet2!$I$2*Sheet2!$J$1)</f>
        <v>8.683856368</v>
      </c>
      <c r="E2814" s="0" t="n">
        <f aca="false">Sheet1!H2814+(Sheet2!$I$3*Sheet2!$J$1)</f>
        <v>12.667810678</v>
      </c>
      <c r="F2814" s="0" t="n">
        <f aca="false">Sheet1!I2814+(Sheet2!$I$4*Sheet2!$J$1)</f>
        <v>16.666745484</v>
      </c>
      <c r="G2814" s="0" t="n">
        <f aca="false">Sheet1!J2814+(Sheet2!$I$5*Sheet2!$J$1)</f>
        <v>20.703854382</v>
      </c>
      <c r="H2814" s="0" t="n">
        <f aca="false">Sheet1!K2814+(Sheet2!$I$6*Sheet2!$J$1)</f>
        <v>24.642958403</v>
      </c>
    </row>
    <row r="2815" customFormat="false" ht="14.4" hidden="false" customHeight="false" outlineLevel="0" collapsed="false">
      <c r="A2815" s="0" t="n">
        <v>10.8121748</v>
      </c>
      <c r="B2815" s="0" t="n">
        <v>0.650364697</v>
      </c>
      <c r="C2815" s="0" t="n">
        <f aca="false">Sheet1!C2815+(Sheet2!$I$1*Sheet2!$J$1)</f>
        <v>4.650311351</v>
      </c>
      <c r="D2815" s="0" t="n">
        <f aca="false">Sheet1!G2815+(Sheet2!$I$2*Sheet2!$J$1)</f>
        <v>8.678701758</v>
      </c>
      <c r="E2815" s="0" t="n">
        <f aca="false">Sheet1!H2815+(Sheet2!$I$3*Sheet2!$J$1)</f>
        <v>12.664156377</v>
      </c>
      <c r="F2815" s="0" t="n">
        <f aca="false">Sheet1!I2815+(Sheet2!$I$4*Sheet2!$J$1)</f>
        <v>16.664024115</v>
      </c>
      <c r="G2815" s="0" t="n">
        <f aca="false">Sheet1!J2815+(Sheet2!$I$5*Sheet2!$J$1)</f>
        <v>20.704820871</v>
      </c>
      <c r="H2815" s="0" t="n">
        <f aca="false">Sheet1!K2815+(Sheet2!$I$6*Sheet2!$J$1)</f>
        <v>24.64178735</v>
      </c>
    </row>
    <row r="2816" customFormat="false" ht="14.4" hidden="false" customHeight="false" outlineLevel="0" collapsed="false">
      <c r="A2816" s="0" t="n">
        <v>10.8186617</v>
      </c>
      <c r="B2816" s="0" t="n">
        <v>0.649824262</v>
      </c>
      <c r="C2816" s="0" t="n">
        <f aca="false">Sheet1!C2816+(Sheet2!$I$1*Sheet2!$J$1)</f>
        <v>4.647853553</v>
      </c>
      <c r="D2816" s="0" t="n">
        <f aca="false">Sheet1!G2816+(Sheet2!$I$2*Sheet2!$J$1)</f>
        <v>8.674089372</v>
      </c>
      <c r="E2816" s="0" t="n">
        <f aca="false">Sheet1!H2816+(Sheet2!$I$3*Sheet2!$J$1)</f>
        <v>12.660833955</v>
      </c>
      <c r="F2816" s="0" t="n">
        <f aca="false">Sheet1!I2816+(Sheet2!$I$4*Sheet2!$J$1)</f>
        <v>16.661432862</v>
      </c>
      <c r="G2816" s="0" t="n">
        <f aca="false">Sheet1!J2816+(Sheet2!$I$5*Sheet2!$J$1)</f>
        <v>20.70581466</v>
      </c>
      <c r="H2816" s="0" t="n">
        <f aca="false">Sheet1!K2816+(Sheet2!$I$6*Sheet2!$J$1)</f>
        <v>24.640713573</v>
      </c>
    </row>
    <row r="2817" customFormat="false" ht="14.4" hidden="false" customHeight="false" outlineLevel="0" collapsed="false">
      <c r="A2817" s="0" t="n">
        <v>10.8251524</v>
      </c>
      <c r="B2817" s="0" t="n">
        <v>0.649295688</v>
      </c>
      <c r="C2817" s="0" t="n">
        <f aca="false">Sheet1!C2817+(Sheet2!$I$1*Sheet2!$J$1)</f>
        <v>4.645711005</v>
      </c>
      <c r="D2817" s="0" t="n">
        <f aca="false">Sheet1!G2817+(Sheet2!$I$2*Sheet2!$J$1)</f>
        <v>8.669993579</v>
      </c>
      <c r="E2817" s="0" t="n">
        <f aca="false">Sheet1!H2817+(Sheet2!$I$3*Sheet2!$J$1)</f>
        <v>12.657850087</v>
      </c>
      <c r="F2817" s="0" t="n">
        <f aca="false">Sheet1!I2817+(Sheet2!$I$4*Sheet2!$J$1)</f>
        <v>16.658972681</v>
      </c>
      <c r="G2817" s="0" t="n">
        <f aca="false">Sheet1!J2817+(Sheet2!$I$5*Sheet2!$J$1)</f>
        <v>20.706814051</v>
      </c>
      <c r="H2817" s="0" t="n">
        <f aca="false">Sheet1!K2817+(Sheet2!$I$6*Sheet2!$J$1)</f>
        <v>24.63973093</v>
      </c>
    </row>
    <row r="2818" customFormat="false" ht="14.4" hidden="false" customHeight="false" outlineLevel="0" collapsed="false">
      <c r="A2818" s="0" t="n">
        <v>10.8316488</v>
      </c>
      <c r="B2818" s="0" t="n">
        <v>0.648777664</v>
      </c>
      <c r="C2818" s="0" t="n">
        <f aca="false">Sheet1!C2818+(Sheet2!$I$1*Sheet2!$J$1)</f>
        <v>4.643834591</v>
      </c>
      <c r="D2818" s="0" t="n">
        <f aca="false">Sheet1!G2818+(Sheet2!$I$2*Sheet2!$J$1)</f>
        <v>8.666380882</v>
      </c>
      <c r="E2818" s="0" t="n">
        <f aca="false">Sheet1!H2818+(Sheet2!$I$3*Sheet2!$J$1)</f>
        <v>12.655205905</v>
      </c>
      <c r="F2818" s="0" t="n">
        <f aca="false">Sheet1!I2818+(Sheet2!$I$4*Sheet2!$J$1)</f>
        <v>16.656642199</v>
      </c>
      <c r="G2818" s="0" t="n">
        <f aca="false">Sheet1!J2818+(Sheet2!$I$5*Sheet2!$J$1)</f>
        <v>20.707797885</v>
      </c>
      <c r="H2818" s="0" t="n">
        <f aca="false">Sheet1!K2818+(Sheet2!$I$6*Sheet2!$J$1)</f>
        <v>24.638825595</v>
      </c>
    </row>
    <row r="2819" customFormat="false" ht="14.4" hidden="false" customHeight="false" outlineLevel="0" collapsed="false">
      <c r="A2819" s="0" t="n">
        <v>10.8381472</v>
      </c>
      <c r="B2819" s="0" t="n">
        <v>0.648269892</v>
      </c>
      <c r="C2819" s="0" t="n">
        <f aca="false">Sheet1!C2819+(Sheet2!$I$1*Sheet2!$J$1)</f>
        <v>4.6421839</v>
      </c>
      <c r="D2819" s="0" t="n">
        <f aca="false">Sheet1!G2819+(Sheet2!$I$2*Sheet2!$J$1)</f>
        <v>8.663218617</v>
      </c>
      <c r="E2819" s="0" t="n">
        <f aca="false">Sheet1!H2819+(Sheet2!$I$3*Sheet2!$J$1)</f>
        <v>12.652900815</v>
      </c>
      <c r="F2819" s="0" t="n">
        <f aca="false">Sheet1!I2819+(Sheet2!$I$4*Sheet2!$J$1)</f>
        <v>16.654441416</v>
      </c>
      <c r="G2819" s="0" t="n">
        <f aca="false">Sheet1!J2819+(Sheet2!$I$5*Sheet2!$J$1)</f>
        <v>20.70874387</v>
      </c>
      <c r="H2819" s="0" t="n">
        <f aca="false">Sheet1!K2819+(Sheet2!$I$6*Sheet2!$J$1)</f>
        <v>24.637992024</v>
      </c>
    </row>
    <row r="2820" customFormat="false" ht="14.4" hidden="false" customHeight="false" outlineLevel="0" collapsed="false">
      <c r="A2820" s="0" t="n">
        <v>10.8446503</v>
      </c>
      <c r="B2820" s="0" t="n">
        <v>0.647771001</v>
      </c>
      <c r="C2820" s="0" t="n">
        <f aca="false">Sheet1!C2820+(Sheet2!$I$1*Sheet2!$J$1)</f>
        <v>4.640724003</v>
      </c>
      <c r="D2820" s="0" t="n">
        <f aca="false">Sheet1!G2820+(Sheet2!$I$2*Sheet2!$J$1)</f>
        <v>8.660471141</v>
      </c>
      <c r="E2820" s="0" t="n">
        <f aca="false">Sheet1!H2820+(Sheet2!$I$3*Sheet2!$J$1)</f>
        <v>12.650928676</v>
      </c>
      <c r="F2820" s="0" t="n">
        <f aca="false">Sheet1!I2820+(Sheet2!$I$4*Sheet2!$J$1)</f>
        <v>16.652368009</v>
      </c>
      <c r="G2820" s="0" t="n">
        <f aca="false">Sheet1!J2820+(Sheet2!$I$5*Sheet2!$J$1)</f>
        <v>20.709629476</v>
      </c>
      <c r="H2820" s="0" t="n">
        <f aca="false">Sheet1!K2820+(Sheet2!$I$6*Sheet2!$J$1)</f>
        <v>24.637221813</v>
      </c>
    </row>
    <row r="2821" customFormat="false" ht="14.4" hidden="false" customHeight="false" outlineLevel="0" collapsed="false">
      <c r="A2821" s="0" t="n">
        <v>10.8511562</v>
      </c>
      <c r="B2821" s="0" t="n">
        <v>0.647280931</v>
      </c>
      <c r="C2821" s="0" t="n">
        <f aca="false">Sheet1!C2821+(Sheet2!$I$1*Sheet2!$J$1)</f>
        <v>4.639425933</v>
      </c>
      <c r="D2821" s="0" t="n">
        <f aca="false">Sheet1!G2821+(Sheet2!$I$2*Sheet2!$J$1)</f>
        <v>8.658105493</v>
      </c>
      <c r="E2821" s="0" t="n">
        <f aca="false">Sheet1!H2821+(Sheet2!$I$3*Sheet2!$J$1)</f>
        <v>12.649280965</v>
      </c>
      <c r="F2821" s="0" t="n">
        <f aca="false">Sheet1!I2821+(Sheet2!$I$4*Sheet2!$J$1)</f>
        <v>16.650497139</v>
      </c>
      <c r="G2821" s="0" t="n">
        <f aca="false">Sheet1!J2821+(Sheet2!$I$5*Sheet2!$J$1)</f>
        <v>20.710433006</v>
      </c>
      <c r="H2821" s="0" t="n">
        <f aca="false">Sheet1!K2821+(Sheet2!$I$6*Sheet2!$J$1)</f>
        <v>24.636507154</v>
      </c>
    </row>
    <row r="2822" customFormat="false" ht="14.4" hidden="false" customHeight="false" outlineLevel="0" collapsed="false">
      <c r="A2822" s="0" t="n">
        <v>10.8576679</v>
      </c>
      <c r="B2822" s="0" t="n">
        <v>0.646798432</v>
      </c>
      <c r="C2822" s="0" t="n">
        <f aca="false">Sheet1!C2822+(Sheet2!$I$1*Sheet2!$J$1)</f>
        <v>4.638264656</v>
      </c>
      <c r="D2822" s="0" t="n">
        <f aca="false">Sheet1!G2822+(Sheet2!$I$2*Sheet2!$J$1)</f>
        <v>8.656089485</v>
      </c>
      <c r="E2822" s="0" t="n">
        <f aca="false">Sheet1!H2822+(Sheet2!$I$3*Sheet2!$J$1)</f>
        <v>12.647945642</v>
      </c>
      <c r="F2822" s="0" t="n">
        <f aca="false">Sheet1!I2822+(Sheet2!$I$4*Sheet2!$J$1)</f>
        <v>16.648670256</v>
      </c>
      <c r="G2822" s="0" t="n">
        <f aca="false">Sheet1!J2822+(Sheet2!$I$5*Sheet2!$J$1)</f>
        <v>20.711133718</v>
      </c>
      <c r="H2822" s="0" t="n">
        <f aca="false">Sheet1!K2822+(Sheet2!$I$6*Sheet2!$J$1)</f>
        <v>24.635840595</v>
      </c>
    </row>
    <row r="2823" customFormat="false" ht="14.4" hidden="false" customHeight="false" outlineLevel="0" collapsed="false">
      <c r="A2823" s="0" t="n">
        <v>10.8641815</v>
      </c>
      <c r="B2823" s="0" t="n">
        <v>0.64156884</v>
      </c>
      <c r="C2823" s="0" t="n">
        <f aca="false">Sheet1!C2823+(Sheet2!$I$1*Sheet2!$J$1)</f>
        <v>4.633053064</v>
      </c>
      <c r="D2823" s="0" t="n">
        <f aca="false">Sheet1!G2823+(Sheet2!$I$2*Sheet2!$J$1)</f>
        <v>8.654397249</v>
      </c>
      <c r="E2823" s="0" t="n">
        <f aca="false">Sheet1!H2823+(Sheet2!$I$3*Sheet2!$J$1)</f>
        <v>12.646908998</v>
      </c>
      <c r="F2823" s="0" t="n">
        <f aca="false">Sheet1!I2823+(Sheet2!$I$4*Sheet2!$J$1)</f>
        <v>16.646960735</v>
      </c>
      <c r="G2823" s="0" t="n">
        <f aca="false">Sheet1!J2823+(Sheet2!$I$5*Sheet2!$J$1)</f>
        <v>20.711710632</v>
      </c>
      <c r="H2823" s="0" t="n">
        <f aca="false">Sheet1!K2823+(Sheet2!$I$6*Sheet2!$J$1)</f>
        <v>24.635215461</v>
      </c>
    </row>
    <row r="2824" customFormat="false" ht="14.4" hidden="false" customHeight="false" outlineLevel="0" collapsed="false">
      <c r="A2824" s="0" t="n">
        <v>10.8707008</v>
      </c>
      <c r="B2824" s="0" t="n">
        <v>0.641239524</v>
      </c>
      <c r="C2824" s="0" t="n">
        <f aca="false">Sheet1!C2824+(Sheet2!$I$1*Sheet2!$J$1)</f>
        <v>4.632229149</v>
      </c>
      <c r="D2824" s="0" t="n">
        <f aca="false">Sheet1!G2824+(Sheet2!$I$2*Sheet2!$J$1)</f>
        <v>8.653004289</v>
      </c>
      <c r="E2824" s="0" t="n">
        <f aca="false">Sheet1!H2824+(Sheet2!$I$3*Sheet2!$J$1)</f>
        <v>12.646153927</v>
      </c>
      <c r="F2824" s="0" t="n">
        <f aca="false">Sheet1!I2824+(Sheet2!$I$4*Sheet2!$J$1)</f>
        <v>16.645363271</v>
      </c>
      <c r="G2824" s="0" t="n">
        <f aca="false">Sheet1!J2824+(Sheet2!$I$5*Sheet2!$J$1)</f>
        <v>20.712145388</v>
      </c>
      <c r="H2824" s="0" t="n">
        <f aca="false">Sheet1!K2824+(Sheet2!$I$6*Sheet2!$J$1)</f>
        <v>24.634625137</v>
      </c>
    </row>
    <row r="2825" customFormat="false" ht="14.4" hidden="false" customHeight="false" outlineLevel="0" collapsed="false">
      <c r="A2825" s="0" t="n">
        <v>10.877223</v>
      </c>
      <c r="B2825" s="0" t="n">
        <v>0.640910447</v>
      </c>
      <c r="C2825" s="0" t="n">
        <f aca="false">Sheet1!C2825+(Sheet2!$I$1*Sheet2!$J$1)</f>
        <v>4.631484807</v>
      </c>
      <c r="D2825" s="0" t="n">
        <f aca="false">Sheet1!G2825+(Sheet2!$I$2*Sheet2!$J$1)</f>
        <v>8.651891887</v>
      </c>
      <c r="E2825" s="0" t="n">
        <f aca="false">Sheet1!H2825+(Sheet2!$I$3*Sheet2!$J$1)</f>
        <v>12.645662129</v>
      </c>
      <c r="F2825" s="0" t="n">
        <f aca="false">Sheet1!I2825+(Sheet2!$I$4*Sheet2!$J$1)</f>
        <v>16.643873513</v>
      </c>
      <c r="G2825" s="0" t="n">
        <f aca="false">Sheet1!J2825+(Sheet2!$I$5*Sheet2!$J$1)</f>
        <v>20.712420166</v>
      </c>
      <c r="H2825" s="0" t="n">
        <f aca="false">Sheet1!K2825+(Sheet2!$I$6*Sheet2!$J$1)</f>
        <v>24.634064019</v>
      </c>
    </row>
    <row r="2826" customFormat="false" ht="14.4" hidden="false" customHeight="false" outlineLevel="0" collapsed="false">
      <c r="A2826" s="0" t="n">
        <v>10.883749</v>
      </c>
      <c r="B2826" s="0" t="n">
        <v>0.640581608</v>
      </c>
      <c r="C2826" s="0" t="n">
        <f aca="false">Sheet1!C2826+(Sheet2!$I$1*Sheet2!$J$1)</f>
        <v>4.630808234</v>
      </c>
      <c r="D2826" s="0" t="n">
        <f aca="false">Sheet1!G2826+(Sheet2!$I$2*Sheet2!$J$1)</f>
        <v>8.651044309</v>
      </c>
      <c r="E2826" s="0" t="n">
        <f aca="false">Sheet1!H2826+(Sheet2!$I$3*Sheet2!$J$1)</f>
        <v>12.645412743</v>
      </c>
      <c r="F2826" s="0" t="n">
        <f aca="false">Sheet1!I2826+(Sheet2!$I$4*Sheet2!$J$1)</f>
        <v>16.642485499</v>
      </c>
      <c r="G2826" s="0" t="n">
        <f aca="false">Sheet1!J2826+(Sheet2!$I$5*Sheet2!$J$1)</f>
        <v>20.712519825</v>
      </c>
      <c r="H2826" s="0" t="n">
        <f aca="false">Sheet1!K2826+(Sheet2!$I$6*Sheet2!$J$1)</f>
        <v>24.633526623</v>
      </c>
    </row>
    <row r="2827" customFormat="false" ht="14.4" hidden="false" customHeight="false" outlineLevel="0" collapsed="false">
      <c r="A2827" s="0" t="n">
        <v>10.8902798</v>
      </c>
      <c r="B2827" s="0" t="n">
        <v>0.640252769</v>
      </c>
      <c r="C2827" s="0" t="n">
        <f aca="false">Sheet1!C2827+(Sheet2!$I$1*Sheet2!$J$1)</f>
        <v>4.630190551</v>
      </c>
      <c r="D2827" s="0" t="n">
        <f aca="false">Sheet1!G2827+(Sheet2!$I$2*Sheet2!$J$1)</f>
        <v>8.650448859</v>
      </c>
      <c r="E2827" s="0" t="n">
        <f aca="false">Sheet1!H2827+(Sheet2!$I$3*Sheet2!$J$1)</f>
        <v>12.645383358</v>
      </c>
      <c r="F2827" s="0" t="n">
        <f aca="false">Sheet1!I2827+(Sheet2!$I$4*Sheet2!$J$1)</f>
        <v>16.641193688</v>
      </c>
      <c r="G2827" s="0" t="n">
        <f aca="false">Sheet1!J2827+(Sheet2!$I$5*Sheet2!$J$1)</f>
        <v>20.712430596</v>
      </c>
      <c r="H2827" s="0" t="n">
        <f aca="false">Sheet1!K2827+(Sheet2!$I$6*Sheet2!$J$1)</f>
        <v>24.63300848</v>
      </c>
    </row>
    <row r="2828" customFormat="false" ht="14.4" hidden="false" customHeight="false" outlineLevel="0" collapsed="false">
      <c r="A2828" s="0" t="n">
        <v>10.8968134</v>
      </c>
      <c r="B2828" s="0" t="n">
        <v>0.639924169</v>
      </c>
      <c r="C2828" s="0" t="n">
        <f aca="false">Sheet1!C2828+(Sheet2!$I$1*Sheet2!$J$1)</f>
        <v>4.62962532</v>
      </c>
      <c r="D2828" s="0" t="n">
        <f aca="false">Sheet1!G2828+(Sheet2!$I$2*Sheet2!$J$1)</f>
        <v>8.650095761</v>
      </c>
      <c r="E2828" s="0" t="n">
        <f aca="false">Sheet1!H2828+(Sheet2!$I$3*Sheet2!$J$1)</f>
        <v>12.645550013</v>
      </c>
      <c r="F2828" s="0" t="n">
        <f aca="false">Sheet1!I2828+(Sheet2!$I$4*Sheet2!$J$1)</f>
        <v>16.639992356</v>
      </c>
      <c r="G2828" s="0" t="n">
        <f aca="false">Sheet1!J2828+(Sheet2!$I$5*Sheet2!$J$1)</f>
        <v>20.71214205</v>
      </c>
      <c r="H2828" s="0" t="n">
        <f aca="false">Sheet1!K2828+(Sheet2!$I$6*Sheet2!$J$1)</f>
        <v>24.632505357</v>
      </c>
    </row>
    <row r="2829" customFormat="false" ht="14.4" hidden="false" customHeight="false" outlineLevel="0" collapsed="false">
      <c r="A2829" s="0" t="n">
        <v>10.9033518</v>
      </c>
      <c r="B2829" s="0" t="n">
        <v>0.639595687</v>
      </c>
      <c r="C2829" s="0" t="n">
        <f aca="false">Sheet1!C2829+(Sheet2!$I$1*Sheet2!$J$1)</f>
        <v>4.629108846</v>
      </c>
      <c r="D2829" s="0" t="n">
        <f aca="false">Sheet1!G2829+(Sheet2!$I$2*Sheet2!$J$1)</f>
        <v>8.649976194</v>
      </c>
      <c r="E2829" s="0" t="n">
        <f aca="false">Sheet1!H2829+(Sheet2!$I$3*Sheet2!$J$1)</f>
        <v>12.645887256</v>
      </c>
      <c r="F2829" s="0" t="n">
        <f aca="false">Sheet1!I2829+(Sheet2!$I$4*Sheet2!$J$1)</f>
        <v>16.638875604</v>
      </c>
      <c r="G2829" s="0" t="n">
        <f aca="false">Sheet1!J2829+(Sheet2!$I$5*Sheet2!$J$1)</f>
        <v>20.711645246</v>
      </c>
      <c r="H2829" s="0" t="n">
        <f aca="false">Sheet1!K2829+(Sheet2!$I$6*Sheet2!$J$1)</f>
        <v>24.632013559</v>
      </c>
    </row>
    <row r="2830" customFormat="false" ht="14.4" hidden="false" customHeight="false" outlineLevel="0" collapsed="false">
      <c r="A2830" s="0" t="n">
        <v>10.9098949</v>
      </c>
      <c r="B2830" s="0" t="n">
        <v>0.639267325</v>
      </c>
      <c r="C2830" s="0" t="n">
        <f aca="false">Sheet1!C2830+(Sheet2!$I$1*Sheet2!$J$1)</f>
        <v>4.628641546</v>
      </c>
      <c r="D2830" s="0" t="n">
        <f aca="false">Sheet1!G2830+(Sheet2!$I$2*Sheet2!$J$1)</f>
        <v>8.650081635</v>
      </c>
      <c r="E2830" s="0" t="n">
        <f aca="false">Sheet1!H2830+(Sheet2!$I$3*Sheet2!$J$1)</f>
        <v>12.646368384</v>
      </c>
      <c r="F2830" s="0" t="n">
        <f aca="false">Sheet1!I2830+(Sheet2!$I$4*Sheet2!$J$1)</f>
        <v>16.637837231</v>
      </c>
      <c r="G2830" s="0" t="n">
        <f aca="false">Sheet1!J2830+(Sheet2!$I$5*Sheet2!$J$1)</f>
        <v>20.710934401</v>
      </c>
      <c r="H2830" s="0" t="n">
        <f aca="false">Sheet1!K2830+(Sheet2!$I$6*Sheet2!$J$1)</f>
        <v>24.631529927</v>
      </c>
    </row>
    <row r="2831" customFormat="false" ht="14.4" hidden="false" customHeight="false" outlineLevel="0" collapsed="false">
      <c r="A2831" s="0" t="n">
        <v>10.9164391</v>
      </c>
      <c r="B2831" s="0" t="n">
        <v>0.638939381</v>
      </c>
      <c r="C2831" s="0" t="n">
        <f aca="false">Sheet1!C2831+(Sheet2!$I$1*Sheet2!$J$1)</f>
        <v>4.628228366</v>
      </c>
      <c r="D2831" s="0" t="n">
        <f aca="false">Sheet1!G2831+(Sheet2!$I$2*Sheet2!$J$1)</f>
        <v>8.650402665</v>
      </c>
      <c r="E2831" s="0" t="n">
        <f aca="false">Sheet1!H2831+(Sheet2!$I$3*Sheet2!$J$1)</f>
        <v>12.646965444</v>
      </c>
      <c r="F2831" s="0" t="n">
        <f aca="false">Sheet1!I2831+(Sheet2!$I$4*Sheet2!$J$1)</f>
        <v>16.636871994</v>
      </c>
      <c r="G2831" s="0" t="n">
        <f aca="false">Sheet1!J2831+(Sheet2!$I$5*Sheet2!$J$1)</f>
        <v>20.710007071</v>
      </c>
      <c r="H2831" s="0" t="n">
        <f aca="false">Sheet1!K2831+(Sheet2!$I$6*Sheet2!$J$1)</f>
        <v>24.631052375</v>
      </c>
    </row>
    <row r="2832" customFormat="false" ht="14.4" hidden="false" customHeight="false" outlineLevel="0" collapsed="false">
      <c r="A2832" s="0" t="n">
        <v>10.9229889</v>
      </c>
      <c r="B2832" s="0" t="n">
        <v>0.638611436</v>
      </c>
      <c r="C2832" s="0" t="n">
        <f aca="false">Sheet1!C2832+(Sheet2!$I$1*Sheet2!$J$1)</f>
        <v>4.627880335</v>
      </c>
      <c r="D2832" s="0" t="n">
        <f aca="false">Sheet1!G2832+(Sheet2!$I$2*Sheet2!$J$1)</f>
        <v>8.650927663</v>
      </c>
      <c r="E2832" s="0" t="n">
        <f aca="false">Sheet1!H2832+(Sheet2!$I$3*Sheet2!$J$1)</f>
        <v>12.647649884</v>
      </c>
      <c r="F2832" s="0" t="n">
        <f aca="false">Sheet1!I2832+(Sheet2!$I$4*Sheet2!$J$1)</f>
        <v>16.635973752</v>
      </c>
      <c r="G2832" s="0" t="n">
        <f aca="false">Sheet1!J2832+(Sheet2!$I$5*Sheet2!$J$1)</f>
        <v>20.708862305</v>
      </c>
      <c r="H2832" s="0" t="n">
        <f aca="false">Sheet1!K2832+(Sheet2!$I$6*Sheet2!$J$1)</f>
        <v>24.630578279</v>
      </c>
    </row>
    <row r="2833" customFormat="false" ht="14.4" hidden="false" customHeight="false" outlineLevel="0" collapsed="false">
      <c r="A2833" s="0" t="n">
        <v>10.9295425</v>
      </c>
      <c r="B2833" s="0" t="n">
        <v>0.63828361</v>
      </c>
      <c r="C2833" s="0" t="n">
        <f aca="false">Sheet1!C2833+(Sheet2!$I$1*Sheet2!$J$1)</f>
        <v>4.627616227</v>
      </c>
      <c r="D2833" s="0" t="n">
        <f aca="false">Sheet1!G2833+(Sheet2!$I$2*Sheet2!$J$1)</f>
        <v>8.651641786</v>
      </c>
      <c r="E2833" s="0" t="n">
        <f aca="false">Sheet1!H2833+(Sheet2!$I$3*Sheet2!$J$1)</f>
        <v>12.64839226</v>
      </c>
      <c r="F2833" s="0" t="n">
        <f aca="false">Sheet1!I2833+(Sheet2!$I$4*Sheet2!$J$1)</f>
        <v>16.635136902</v>
      </c>
      <c r="G2833" s="0" t="n">
        <f aca="false">Sheet1!J2833+(Sheet2!$I$5*Sheet2!$J$1)</f>
        <v>20.707502604</v>
      </c>
      <c r="H2833" s="0" t="n">
        <f aca="false">Sheet1!K2833+(Sheet2!$I$6*Sheet2!$J$1)</f>
        <v>24.630106211</v>
      </c>
    </row>
    <row r="2834" customFormat="false" ht="14.4" hidden="false" customHeight="false" outlineLevel="0" collapsed="false">
      <c r="A2834" s="0" t="n">
        <v>10.9361019</v>
      </c>
      <c r="B2834" s="0" t="n">
        <v>0.637956023</v>
      </c>
      <c r="C2834" s="0" t="n">
        <f aca="false">Sheet1!C2834+(Sheet2!$I$1*Sheet2!$J$1)</f>
        <v>4.627463102</v>
      </c>
      <c r="D2834" s="0" t="n">
        <f aca="false">Sheet1!G2834+(Sheet2!$I$2*Sheet2!$J$1)</f>
        <v>8.652525783</v>
      </c>
      <c r="E2834" s="0" t="n">
        <f aca="false">Sheet1!H2834+(Sheet2!$I$3*Sheet2!$J$1)</f>
        <v>12.649163306</v>
      </c>
      <c r="F2834" s="0" t="n">
        <f aca="false">Sheet1!I2834+(Sheet2!$I$4*Sheet2!$J$1)</f>
        <v>16.63435626</v>
      </c>
      <c r="G2834" s="0" t="n">
        <f aca="false">Sheet1!J2834+(Sheet2!$I$5*Sheet2!$J$1)</f>
        <v>20.705932617</v>
      </c>
      <c r="H2834" s="0" t="n">
        <f aca="false">Sheet1!K2834+(Sheet2!$I$6*Sheet2!$J$1)</f>
        <v>24.629634798</v>
      </c>
    </row>
    <row r="2835" customFormat="false" ht="14.4" hidden="false" customHeight="false" outlineLevel="0" collapsed="false">
      <c r="A2835" s="0" t="n">
        <v>10.9426632</v>
      </c>
      <c r="B2835" s="0" t="n">
        <v>0.637628734</v>
      </c>
      <c r="C2835" s="0" t="n">
        <f aca="false">Sheet1!C2835+(Sheet2!$I$1*Sheet2!$J$1)</f>
        <v>4.627456248</v>
      </c>
      <c r="D2835" s="0" t="n">
        <f aca="false">Sheet1!G2835+(Sheet2!$I$2*Sheet2!$J$1)</f>
        <v>8.653555751</v>
      </c>
      <c r="E2835" s="0" t="n">
        <f aca="false">Sheet1!H2835+(Sheet2!$I$3*Sheet2!$J$1)</f>
        <v>12.649933219</v>
      </c>
      <c r="F2835" s="0" t="n">
        <f aca="false">Sheet1!I2835+(Sheet2!$I$4*Sheet2!$J$1)</f>
        <v>16.633627117</v>
      </c>
      <c r="G2835" s="0" t="n">
        <f aca="false">Sheet1!J2835+(Sheet2!$I$5*Sheet2!$J$1)</f>
        <v>20.704160213</v>
      </c>
      <c r="H2835" s="0" t="n">
        <f aca="false">Sheet1!K2835+(Sheet2!$I$6*Sheet2!$J$1)</f>
        <v>24.629163265</v>
      </c>
    </row>
    <row r="2836" customFormat="false" ht="14.4" hidden="false" customHeight="false" outlineLevel="0" collapsed="false">
      <c r="A2836" s="0" t="n">
        <v>10.9492283</v>
      </c>
      <c r="B2836" s="0" t="n">
        <v>0.637301683</v>
      </c>
      <c r="C2836" s="0" t="n">
        <f aca="false">Sheet1!C2836+(Sheet2!$I$1*Sheet2!$J$1)</f>
        <v>4.627636015</v>
      </c>
      <c r="D2836" s="0" t="n">
        <f aca="false">Sheet1!G2836+(Sheet2!$I$2*Sheet2!$J$1)</f>
        <v>8.654702425</v>
      </c>
      <c r="E2836" s="0" t="n">
        <f aca="false">Sheet1!H2836+(Sheet2!$I$3*Sheet2!$J$1)</f>
        <v>12.650673032</v>
      </c>
      <c r="F2836" s="0" t="n">
        <f aca="false">Sheet1!I2836+(Sheet2!$I$4*Sheet2!$J$1)</f>
        <v>16.632944226</v>
      </c>
      <c r="G2836" s="0" t="n">
        <f aca="false">Sheet1!J2836+(Sheet2!$I$5*Sheet2!$J$1)</f>
        <v>20.702194512</v>
      </c>
      <c r="H2836" s="0" t="n">
        <f aca="false">Sheet1!K2836+(Sheet2!$I$6*Sheet2!$J$1)</f>
        <v>24.628690898</v>
      </c>
    </row>
    <row r="2837" customFormat="false" ht="14.4" hidden="false" customHeight="false" outlineLevel="0" collapsed="false">
      <c r="A2837" s="0" t="n">
        <v>10.9557981</v>
      </c>
      <c r="B2837" s="0" t="n">
        <v>0.636974752</v>
      </c>
      <c r="C2837" s="0" t="n">
        <f aca="false">Sheet1!C2837+(Sheet2!$I$1*Sheet2!$J$1)</f>
        <v>4.628043413</v>
      </c>
      <c r="D2837" s="0" t="n">
        <f aca="false">Sheet1!G2837+(Sheet2!$I$2*Sheet2!$J$1)</f>
        <v>8.655931115</v>
      </c>
      <c r="E2837" s="0" t="n">
        <f aca="false">Sheet1!H2837+(Sheet2!$I$3*Sheet2!$J$1)</f>
        <v>12.651354909</v>
      </c>
      <c r="F2837" s="0" t="n">
        <f aca="false">Sheet1!I2837+(Sheet2!$I$4*Sheet2!$J$1)</f>
        <v>16.632303298</v>
      </c>
      <c r="G2837" s="0" t="n">
        <f aca="false">Sheet1!J2837+(Sheet2!$I$5*Sheet2!$J$1)</f>
        <v>20.700047076</v>
      </c>
      <c r="H2837" s="0" t="n">
        <f aca="false">Sheet1!K2837+(Sheet2!$I$6*Sheet2!$J$1)</f>
        <v>24.62821734</v>
      </c>
    </row>
    <row r="2838" customFormat="false" ht="14.4" hidden="false" customHeight="false" outlineLevel="0" collapsed="false">
      <c r="A2838" s="0" t="n">
        <v>10.9623718</v>
      </c>
      <c r="B2838" s="0" t="n">
        <v>0.636648118</v>
      </c>
      <c r="C2838" s="0" t="n">
        <f aca="false">Sheet1!C2838+(Sheet2!$I$1*Sheet2!$J$1)</f>
        <v>4.628712296</v>
      </c>
      <c r="D2838" s="0" t="n">
        <f aca="false">Sheet1!G2838+(Sheet2!$I$2*Sheet2!$J$1)</f>
        <v>8.654763103</v>
      </c>
      <c r="E2838" s="0" t="n">
        <f aca="false">Sheet1!H2838+(Sheet2!$I$3*Sheet2!$J$1)</f>
        <v>12.651952207</v>
      </c>
      <c r="F2838" s="0" t="n">
        <f aca="false">Sheet1!I2838+(Sheet2!$I$4*Sheet2!$J$1)</f>
        <v>16.631700039</v>
      </c>
      <c r="G2838" s="0" t="n">
        <f aca="false">Sheet1!J2838+(Sheet2!$I$5*Sheet2!$J$1)</f>
        <v>20.697731078</v>
      </c>
      <c r="H2838" s="0" t="n">
        <f aca="false">Sheet1!K2838+(Sheet2!$I$6*Sheet2!$J$1)</f>
        <v>24.627742648</v>
      </c>
    </row>
    <row r="2839" customFormat="false" ht="14.4" hidden="false" customHeight="false" outlineLevel="0" collapsed="false">
      <c r="A2839" s="0" t="n">
        <v>10.9689493</v>
      </c>
      <c r="B2839" s="0" t="n">
        <v>0.636321783</v>
      </c>
      <c r="C2839" s="0" t="n">
        <f aca="false">Sheet1!C2839+(Sheet2!$I$1*Sheet2!$J$1)</f>
        <v>4.629658878</v>
      </c>
      <c r="D2839" s="0" t="n">
        <f aca="false">Sheet1!G2839+(Sheet2!$I$2*Sheet2!$J$1)</f>
        <v>8.656089246</v>
      </c>
      <c r="E2839" s="0" t="n">
        <f aca="false">Sheet1!H2839+(Sheet2!$I$3*Sheet2!$J$1)</f>
        <v>12.652440369</v>
      </c>
      <c r="F2839" s="0" t="n">
        <f aca="false">Sheet1!I2839+(Sheet2!$I$4*Sheet2!$J$1)</f>
        <v>16.631130695</v>
      </c>
      <c r="G2839" s="0" t="n">
        <f aca="false">Sheet1!J2839+(Sheet2!$I$5*Sheet2!$J$1)</f>
        <v>20.695261717</v>
      </c>
      <c r="H2839" s="0" t="n">
        <f aca="false">Sheet1!K2839+(Sheet2!$I$6*Sheet2!$J$1)</f>
        <v>24.627266884</v>
      </c>
    </row>
    <row r="2840" customFormat="false" ht="14.4" hidden="false" customHeight="false" outlineLevel="0" collapsed="false">
      <c r="A2840" s="0" t="n">
        <v>10.9755316</v>
      </c>
      <c r="B2840" s="0" t="n">
        <v>0.635995746</v>
      </c>
      <c r="C2840" s="0" t="n">
        <f aca="false">Sheet1!C2840+(Sheet2!$I$1*Sheet2!$J$1)</f>
        <v>4.630872726</v>
      </c>
      <c r="D2840" s="0" t="n">
        <f aca="false">Sheet1!G2840+(Sheet2!$I$2*Sheet2!$J$1)</f>
        <v>8.657365263</v>
      </c>
      <c r="E2840" s="0" t="n">
        <f aca="false">Sheet1!H2840+(Sheet2!$I$3*Sheet2!$J$1)</f>
        <v>12.652797639</v>
      </c>
      <c r="F2840" s="0" t="n">
        <f aca="false">Sheet1!I2840+(Sheet2!$I$4*Sheet2!$J$1)</f>
        <v>16.630591571</v>
      </c>
      <c r="G2840" s="0" t="n">
        <f aca="false">Sheet1!J2840+(Sheet2!$I$5*Sheet2!$J$1)</f>
        <v>20.692654312</v>
      </c>
      <c r="H2840" s="0" t="n">
        <f aca="false">Sheet1!K2840+(Sheet2!$I$6*Sheet2!$J$1)</f>
        <v>24.626790345</v>
      </c>
    </row>
    <row r="2841" customFormat="false" ht="14.4" hidden="false" customHeight="false" outlineLevel="0" collapsed="false">
      <c r="A2841" s="0" t="n">
        <v>10.9821148</v>
      </c>
      <c r="B2841" s="0" t="n">
        <v>0.635670066</v>
      </c>
      <c r="C2841" s="0" t="n">
        <f aca="false">Sheet1!C2841+(Sheet2!$I$1*Sheet2!$J$1)</f>
        <v>4.63230741</v>
      </c>
      <c r="D2841" s="0" t="n">
        <f aca="false">Sheet1!G2841+(Sheet2!$I$2*Sheet2!$J$1)</f>
        <v>8.658542216</v>
      </c>
      <c r="E2841" s="0" t="n">
        <f aca="false">Sheet1!H2841+(Sheet2!$I$3*Sheet2!$J$1)</f>
        <v>12.653005004</v>
      </c>
      <c r="F2841" s="0" t="n">
        <f aca="false">Sheet1!I2841+(Sheet2!$I$4*Sheet2!$J$1)</f>
        <v>16.630079746</v>
      </c>
      <c r="G2841" s="0" t="n">
        <f aca="false">Sheet1!J2841+(Sheet2!$I$5*Sheet2!$J$1)</f>
        <v>20.689927161</v>
      </c>
      <c r="H2841" s="0" t="n">
        <f aca="false">Sheet1!K2841+(Sheet2!$I$6*Sheet2!$J$1)</f>
        <v>24.626313686</v>
      </c>
    </row>
    <row r="2842" customFormat="false" ht="14.4" hidden="false" customHeight="false" outlineLevel="0" collapsed="false">
      <c r="A2842" s="0" t="n">
        <v>10.9887047</v>
      </c>
      <c r="B2842" s="0" t="n">
        <v>0.635344505</v>
      </c>
      <c r="C2842" s="0" t="n">
        <f aca="false">Sheet1!C2842+(Sheet2!$I$1*Sheet2!$J$1)</f>
        <v>4.633878112</v>
      </c>
      <c r="D2842" s="0" t="n">
        <f aca="false">Sheet1!G2842+(Sheet2!$I$2*Sheet2!$J$1)</f>
        <v>8.659573078</v>
      </c>
      <c r="E2842" s="0" t="n">
        <f aca="false">Sheet1!H2842+(Sheet2!$I$3*Sheet2!$J$1)</f>
        <v>12.653047383</v>
      </c>
      <c r="F2842" s="0" t="n">
        <f aca="false">Sheet1!I2842+(Sheet2!$I$4*Sheet2!$J$1)</f>
        <v>16.629591823</v>
      </c>
      <c r="G2842" s="0" t="n">
        <f aca="false">Sheet1!J2842+(Sheet2!$I$5*Sheet2!$J$1)</f>
        <v>20.687096</v>
      </c>
      <c r="H2842" s="0" t="n">
        <f aca="false">Sheet1!K2842+(Sheet2!$I$6*Sheet2!$J$1)</f>
        <v>24.625836849</v>
      </c>
    </row>
    <row r="2843" customFormat="false" ht="14.4" hidden="false" customHeight="false" outlineLevel="0" collapsed="false">
      <c r="A2843" s="0" t="n">
        <v>10.9952984</v>
      </c>
      <c r="B2843" s="0" t="n">
        <v>0.635019183</v>
      </c>
      <c r="C2843" s="0" t="n">
        <f aca="false">Sheet1!C2843+(Sheet2!$I$1*Sheet2!$J$1)</f>
        <v>4.635460556</v>
      </c>
      <c r="D2843" s="0" t="n">
        <f aca="false">Sheet1!G2843+(Sheet2!$I$2*Sheet2!$J$1)</f>
        <v>8.660412788</v>
      </c>
      <c r="E2843" s="0" t="n">
        <f aca="false">Sheet1!H2843+(Sheet2!$I$3*Sheet2!$J$1)</f>
        <v>12.653051376</v>
      </c>
      <c r="F2843" s="0" t="n">
        <f aca="false">Sheet1!I2843+(Sheet2!$I$4*Sheet2!$J$1)</f>
        <v>16.629125297</v>
      </c>
      <c r="G2843" s="0" t="n">
        <f aca="false">Sheet1!J2843+(Sheet2!$I$5*Sheet2!$J$1)</f>
        <v>20.684179783</v>
      </c>
      <c r="H2843" s="0" t="n">
        <f aca="false">Sheet1!K2843+(Sheet2!$I$6*Sheet2!$J$1)</f>
        <v>24.625360847</v>
      </c>
    </row>
    <row r="2844" customFormat="false" ht="14.4" hidden="false" customHeight="false" outlineLevel="0" collapsed="false">
      <c r="A2844" s="0" t="n">
        <v>11.0018969</v>
      </c>
      <c r="B2844" s="0" t="n">
        <v>0.63469404</v>
      </c>
      <c r="C2844" s="0" t="n">
        <f aca="false">Sheet1!C2844+(Sheet2!$I$1*Sheet2!$J$1)</f>
        <v>4.636911392</v>
      </c>
      <c r="D2844" s="0" t="n">
        <f aca="false">Sheet1!G2844+(Sheet2!$I$2*Sheet2!$J$1)</f>
        <v>8.661022067</v>
      </c>
      <c r="E2844" s="0" t="n">
        <f aca="false">Sheet1!H2844+(Sheet2!$I$3*Sheet2!$J$1)</f>
        <v>12.652735889</v>
      </c>
      <c r="F2844" s="0" t="n">
        <f aca="false">Sheet1!I2844+(Sheet2!$I$4*Sheet2!$J$1)</f>
        <v>16.628677666</v>
      </c>
      <c r="G2844" s="0" t="n">
        <f aca="false">Sheet1!J2844+(Sheet2!$I$5*Sheet2!$J$1)</f>
        <v>20.681196451</v>
      </c>
      <c r="H2844" s="0" t="n">
        <f aca="false">Sheet1!K2844+(Sheet2!$I$6*Sheet2!$J$1)</f>
        <v>24.624886036</v>
      </c>
    </row>
    <row r="2845" customFormat="false" ht="14.4" hidden="false" customHeight="false" outlineLevel="0" collapsed="false">
      <c r="A2845" s="0" t="n">
        <v>11.0084963</v>
      </c>
      <c r="B2845" s="0" t="n">
        <v>0.634369075</v>
      </c>
      <c r="C2845" s="0" t="n">
        <f aca="false">Sheet1!C2845+(Sheet2!$I$1*Sheet2!$J$1)</f>
        <v>4.638053954</v>
      </c>
      <c r="D2845" s="0" t="n">
        <f aca="false">Sheet1!G2845+(Sheet2!$I$2*Sheet2!$J$1)</f>
        <v>8.661369503</v>
      </c>
      <c r="E2845" s="0" t="n">
        <f aca="false">Sheet1!H2845+(Sheet2!$I$3*Sheet2!$J$1)</f>
        <v>12.652234018</v>
      </c>
      <c r="F2845" s="0" t="n">
        <f aca="false">Sheet1!I2845+(Sheet2!$I$4*Sheet2!$J$1)</f>
        <v>16.628246903</v>
      </c>
      <c r="G2845" s="0" t="n">
        <f aca="false">Sheet1!J2845+(Sheet2!$I$5*Sheet2!$J$1)</f>
        <v>20.678165197</v>
      </c>
      <c r="H2845" s="0" t="n">
        <f aca="false">Sheet1!K2845+(Sheet2!$I$6*Sheet2!$J$1)</f>
        <v>24.624413431</v>
      </c>
    </row>
    <row r="2846" customFormat="false" ht="14.4" hidden="false" customHeight="false" outlineLevel="0" collapsed="false">
      <c r="A2846" s="0" t="n">
        <v>11.0151005</v>
      </c>
      <c r="B2846" s="0" t="n">
        <v>0.63404417</v>
      </c>
      <c r="C2846" s="0" t="n">
        <f aca="false">Sheet1!C2846+(Sheet2!$I$1*Sheet2!$J$1)</f>
        <v>4.638763428</v>
      </c>
      <c r="D2846" s="0" t="n">
        <f aca="false">Sheet1!G2846+(Sheet2!$I$2*Sheet2!$J$1)</f>
        <v>8.661433518</v>
      </c>
      <c r="E2846" s="0" t="n">
        <f aca="false">Sheet1!H2846+(Sheet2!$I$3*Sheet2!$J$1)</f>
        <v>12.651546419</v>
      </c>
      <c r="F2846" s="0" t="n">
        <f aca="false">Sheet1!I2846+(Sheet2!$I$4*Sheet2!$J$1)</f>
        <v>16.627830982</v>
      </c>
      <c r="G2846" s="0" t="n">
        <f aca="false">Sheet1!J2846+(Sheet2!$I$5*Sheet2!$J$1)</f>
        <v>20.675101936</v>
      </c>
      <c r="H2846" s="0" t="n">
        <f aca="false">Sheet1!K2846+(Sheet2!$I$6*Sheet2!$J$1)</f>
        <v>24.623943269</v>
      </c>
    </row>
    <row r="2847" customFormat="false" ht="14.4" hidden="false" customHeight="false" outlineLevel="0" collapsed="false">
      <c r="A2847" s="0" t="n">
        <v>11.0217104</v>
      </c>
      <c r="B2847" s="0" t="n">
        <v>0.633719265</v>
      </c>
      <c r="C2847" s="0" t="n">
        <f aca="false">Sheet1!C2847+(Sheet2!$I$1*Sheet2!$J$1)</f>
        <v>4.638958633</v>
      </c>
      <c r="D2847" s="0" t="n">
        <f aca="false">Sheet1!G2847+(Sheet2!$I$2*Sheet2!$J$1)</f>
        <v>8.661203265</v>
      </c>
      <c r="E2847" s="0" t="n">
        <f aca="false">Sheet1!H2847+(Sheet2!$I$3*Sheet2!$J$1)</f>
        <v>12.650678158</v>
      </c>
      <c r="F2847" s="0" t="n">
        <f aca="false">Sheet1!I2847+(Sheet2!$I$4*Sheet2!$J$1)</f>
        <v>16.627427936</v>
      </c>
      <c r="G2847" s="0" t="n">
        <f aca="false">Sheet1!J2847+(Sheet2!$I$5*Sheet2!$J$1)</f>
        <v>20.672023833</v>
      </c>
      <c r="H2847" s="0" t="n">
        <f aca="false">Sheet1!K2847+(Sheet2!$I$6*Sheet2!$J$1)</f>
        <v>24.62269485</v>
      </c>
    </row>
    <row r="2848" customFormat="false" ht="14.4" hidden="false" customHeight="false" outlineLevel="0" collapsed="false">
      <c r="A2848" s="0" t="n">
        <v>11.0283232</v>
      </c>
      <c r="B2848" s="0" t="n">
        <v>0.63339442</v>
      </c>
      <c r="C2848" s="0" t="n">
        <f aca="false">Sheet1!C2848+(Sheet2!$I$1*Sheet2!$J$1)</f>
        <v>4.638623297</v>
      </c>
      <c r="D2848" s="0" t="n">
        <f aca="false">Sheet1!G2848+(Sheet2!$I$2*Sheet2!$J$1)</f>
        <v>8.660678744</v>
      </c>
      <c r="E2848" s="0" t="n">
        <f aca="false">Sheet1!H2848+(Sheet2!$I$3*Sheet2!$J$1)</f>
        <v>12.64963764</v>
      </c>
      <c r="F2848" s="0" t="n">
        <f aca="false">Sheet1!I2848+(Sheet2!$I$4*Sheet2!$J$1)</f>
        <v>16.627036572</v>
      </c>
      <c r="G2848" s="0" t="n">
        <f aca="false">Sheet1!J2848+(Sheet2!$I$5*Sheet2!$J$1)</f>
        <v>20.668132722</v>
      </c>
      <c r="H2848" s="0" t="n">
        <f aca="false">Sheet1!K2848+(Sheet2!$I$6*Sheet2!$J$1)</f>
        <v>24.622245252</v>
      </c>
    </row>
    <row r="2849" customFormat="false" ht="14.4" hidden="false" customHeight="false" outlineLevel="0" collapsed="false">
      <c r="A2849" s="0" t="n">
        <v>11.0349417</v>
      </c>
      <c r="B2849" s="0" t="n">
        <v>0.633069515</v>
      </c>
      <c r="C2849" s="0" t="n">
        <f aca="false">Sheet1!C2849+(Sheet2!$I$1*Sheet2!$J$1)</f>
        <v>4.637799561</v>
      </c>
      <c r="D2849" s="0" t="n">
        <f aca="false">Sheet1!G2849+(Sheet2!$I$2*Sheet2!$J$1)</f>
        <v>8.659870207</v>
      </c>
      <c r="E2849" s="0" t="n">
        <f aca="false">Sheet1!H2849+(Sheet2!$I$3*Sheet2!$J$1)</f>
        <v>12.648436427</v>
      </c>
      <c r="F2849" s="0" t="n">
        <f aca="false">Sheet1!I2849+(Sheet2!$I$4*Sheet2!$J$1)</f>
        <v>16.626655102</v>
      </c>
      <c r="G2849" s="0" t="n">
        <f aca="false">Sheet1!J2849+(Sheet2!$I$5*Sheet2!$J$1)</f>
        <v>20.665087223</v>
      </c>
      <c r="H2849" s="0" t="n">
        <f aca="false">Sheet1!K2849+(Sheet2!$I$6*Sheet2!$J$1)</f>
        <v>24.62179935</v>
      </c>
    </row>
    <row r="2850" customFormat="false" ht="14.4" hidden="false" customHeight="false" outlineLevel="0" collapsed="false">
      <c r="A2850" s="0" t="n">
        <v>11.0415611</v>
      </c>
      <c r="B2850" s="0" t="n">
        <v>0.632744908</v>
      </c>
      <c r="C2850" s="0" t="n">
        <f aca="false">Sheet1!C2850+(Sheet2!$I$1*Sheet2!$J$1)</f>
        <v>4.636572003</v>
      </c>
      <c r="D2850" s="0" t="n">
        <f aca="false">Sheet1!G2850+(Sheet2!$I$2*Sheet2!$J$1)</f>
        <v>8.658798039</v>
      </c>
      <c r="E2850" s="0" t="n">
        <f aca="false">Sheet1!H2850+(Sheet2!$I$3*Sheet2!$J$1)</f>
        <v>12.647089779</v>
      </c>
      <c r="F2850" s="0" t="n">
        <f aca="false">Sheet1!I2850+(Sheet2!$I$4*Sheet2!$J$1)</f>
        <v>16.626282811</v>
      </c>
      <c r="G2850" s="0" t="n">
        <f aca="false">Sheet1!J2850+(Sheet2!$I$5*Sheet2!$J$1)</f>
        <v>20.662073374</v>
      </c>
      <c r="H2850" s="0" t="n">
        <f aca="false">Sheet1!K2850+(Sheet2!$I$6*Sheet2!$J$1)</f>
        <v>24.621358097</v>
      </c>
    </row>
    <row r="2851" customFormat="false" ht="14.4" hidden="false" customHeight="false" outlineLevel="0" collapsed="false">
      <c r="A2851" s="0" t="n">
        <v>11.0481853</v>
      </c>
      <c r="B2851" s="0" t="n">
        <v>0.63242048</v>
      </c>
      <c r="C2851" s="0" t="n">
        <f aca="false">Sheet1!C2851+(Sheet2!$I$1*Sheet2!$J$1)</f>
        <v>4.635047853</v>
      </c>
      <c r="D2851" s="0" t="n">
        <f aca="false">Sheet1!G2851+(Sheet2!$I$2*Sheet2!$J$1)</f>
        <v>8.657489479</v>
      </c>
      <c r="E2851" s="0" t="n">
        <f aca="false">Sheet1!H2851+(Sheet2!$I$3*Sheet2!$J$1)</f>
        <v>12.645613492</v>
      </c>
      <c r="F2851" s="0" t="n">
        <f aca="false">Sheet1!I2851+(Sheet2!$I$4*Sheet2!$J$1)</f>
        <v>16.625918508</v>
      </c>
      <c r="G2851" s="0" t="n">
        <f aca="false">Sheet1!J2851+(Sheet2!$I$5*Sheet2!$J$1)</f>
        <v>20.659103215</v>
      </c>
      <c r="H2851" s="0" t="n">
        <f aca="false">Sheet1!K2851+(Sheet2!$I$6*Sheet2!$J$1)</f>
        <v>24.620921433</v>
      </c>
    </row>
    <row r="2852" customFormat="false" ht="14.4" hidden="false" customHeight="false" outlineLevel="0" collapsed="false">
      <c r="A2852" s="0" t="n">
        <v>11.0548153</v>
      </c>
      <c r="B2852" s="0" t="n">
        <v>0.632096052</v>
      </c>
      <c r="C2852" s="0" t="n">
        <f aca="false">Sheet1!C2852+(Sheet2!$I$1*Sheet2!$J$1)</f>
        <v>4.633339643</v>
      </c>
      <c r="D2852" s="0" t="n">
        <f aca="false">Sheet1!G2852+(Sheet2!$I$2*Sheet2!$J$1)</f>
        <v>8.655977488</v>
      </c>
      <c r="E2852" s="0" t="n">
        <f aca="false">Sheet1!H2852+(Sheet2!$I$3*Sheet2!$J$1)</f>
        <v>12.644025505</v>
      </c>
      <c r="F2852" s="0" t="n">
        <f aca="false">Sheet1!I2852+(Sheet2!$I$4*Sheet2!$J$1)</f>
        <v>16.625560999</v>
      </c>
      <c r="G2852" s="0" t="n">
        <f aca="false">Sheet1!J2852+(Sheet2!$I$5*Sheet2!$J$1)</f>
        <v>20.656187475</v>
      </c>
      <c r="H2852" s="0" t="n">
        <f aca="false">Sheet1!K2852+(Sheet2!$I$6*Sheet2!$J$1)</f>
        <v>24.620489597</v>
      </c>
    </row>
    <row r="2853" customFormat="false" ht="14.4" hidden="false" customHeight="false" outlineLevel="0" collapsed="false">
      <c r="A2853" s="0" t="n">
        <v>11.0614491</v>
      </c>
      <c r="B2853" s="0" t="n">
        <v>0.631771863</v>
      </c>
      <c r="C2853" s="0" t="n">
        <f aca="false">Sheet1!C2853+(Sheet2!$I$1*Sheet2!$J$1)</f>
        <v>4.631552756</v>
      </c>
      <c r="D2853" s="0" t="n">
        <f aca="false">Sheet1!G2853+(Sheet2!$I$2*Sheet2!$J$1)</f>
        <v>8.654299855</v>
      </c>
      <c r="E2853" s="0" t="n">
        <f aca="false">Sheet1!H2853+(Sheet2!$I$3*Sheet2!$J$1)</f>
        <v>12.640250385</v>
      </c>
      <c r="F2853" s="0" t="n">
        <f aca="false">Sheet1!I2853+(Sheet2!$I$4*Sheet2!$J$1)</f>
        <v>16.62520957</v>
      </c>
      <c r="G2853" s="0" t="n">
        <f aca="false">Sheet1!J2853+(Sheet2!$I$5*Sheet2!$J$1)</f>
        <v>20.653337419</v>
      </c>
      <c r="H2853" s="0" t="n">
        <f aca="false">Sheet1!K2853+(Sheet2!$I$6*Sheet2!$J$1)</f>
        <v>24.620063126</v>
      </c>
    </row>
    <row r="2854" customFormat="false" ht="14.4" hidden="false" customHeight="false" outlineLevel="0" collapsed="false">
      <c r="A2854" s="0" t="n">
        <v>11.0680857</v>
      </c>
      <c r="B2854" s="0" t="n">
        <v>0.63144803</v>
      </c>
      <c r="C2854" s="0" t="n">
        <f aca="false">Sheet1!C2854+(Sheet2!$I$1*Sheet2!$J$1)</f>
        <v>4.629774094</v>
      </c>
      <c r="D2854" s="0" t="n">
        <f aca="false">Sheet1!G2854+(Sheet2!$I$2*Sheet2!$J$1)</f>
        <v>8.652496397</v>
      </c>
      <c r="E2854" s="0" t="n">
        <f aca="false">Sheet1!H2854+(Sheet2!$I$3*Sheet2!$J$1)</f>
        <v>12.638538539</v>
      </c>
      <c r="F2854" s="0" t="n">
        <f aca="false">Sheet1!I2854+(Sheet2!$I$4*Sheet2!$J$1)</f>
        <v>16.624863803</v>
      </c>
      <c r="G2854" s="0" t="n">
        <f aca="false">Sheet1!J2854+(Sheet2!$I$5*Sheet2!$J$1)</f>
        <v>20.650562286</v>
      </c>
      <c r="H2854" s="0" t="n">
        <f aca="false">Sheet1!K2854+(Sheet2!$I$6*Sheet2!$J$1)</f>
        <v>24.619642198</v>
      </c>
    </row>
    <row r="2855" customFormat="false" ht="14.4" hidden="false" customHeight="false" outlineLevel="0" collapsed="false">
      <c r="A2855" s="0" t="n">
        <v>11.0747261</v>
      </c>
      <c r="B2855" s="0" t="n">
        <v>0.631124437</v>
      </c>
      <c r="C2855" s="0" t="n">
        <f aca="false">Sheet1!C2855+(Sheet2!$I$1*Sheet2!$J$1)</f>
        <v>4.628067434</v>
      </c>
      <c r="D2855" s="0" t="n">
        <f aca="false">Sheet1!G2855+(Sheet2!$I$2*Sheet2!$J$1)</f>
        <v>8.650606632</v>
      </c>
      <c r="E2855" s="0" t="n">
        <f aca="false">Sheet1!H2855+(Sheet2!$I$3*Sheet2!$J$1)</f>
        <v>12.636773348</v>
      </c>
      <c r="F2855" s="0" t="n">
        <f aca="false">Sheet1!I2855+(Sheet2!$I$4*Sheet2!$J$1)</f>
        <v>16.624522865</v>
      </c>
      <c r="G2855" s="0" t="n">
        <f aca="false">Sheet1!J2855+(Sheet2!$I$5*Sheet2!$J$1)</f>
        <v>20.64786911</v>
      </c>
      <c r="H2855" s="0" t="n">
        <f aca="false">Sheet1!K2855+(Sheet2!$I$6*Sheet2!$J$1)</f>
        <v>24.619226694</v>
      </c>
    </row>
    <row r="2856" customFormat="false" ht="14.4" hidden="false" customHeight="false" outlineLevel="0" collapsed="false">
      <c r="A2856" s="0" t="n">
        <v>11.0813713</v>
      </c>
      <c r="B2856" s="0" t="n">
        <v>0.630801141</v>
      </c>
      <c r="C2856" s="0" t="n">
        <f aca="false">Sheet1!C2856+(Sheet2!$I$1*Sheet2!$J$1)</f>
        <v>4.626473784</v>
      </c>
      <c r="D2856" s="0" t="n">
        <f aca="false">Sheet1!G2856+(Sheet2!$I$2*Sheet2!$J$1)</f>
        <v>8.648669004</v>
      </c>
      <c r="E2856" s="0" t="n">
        <f aca="false">Sheet1!H2856+(Sheet2!$I$3*Sheet2!$J$1)</f>
        <v>12.634974778</v>
      </c>
      <c r="F2856" s="0" t="n">
        <f aca="false">Sheet1!I2856+(Sheet2!$I$4*Sheet2!$J$1)</f>
        <v>16.624186277</v>
      </c>
      <c r="G2856" s="0" t="n">
        <f aca="false">Sheet1!J2856+(Sheet2!$I$5*Sheet2!$J$1)</f>
        <v>20.645263851</v>
      </c>
      <c r="H2856" s="0" t="n">
        <f aca="false">Sheet1!K2856+(Sheet2!$I$6*Sheet2!$J$1)</f>
        <v>24.618816853</v>
      </c>
    </row>
    <row r="2857" customFormat="false" ht="14.4" hidden="false" customHeight="false" outlineLevel="0" collapsed="false">
      <c r="A2857" s="0" t="n">
        <v>11.0880194</v>
      </c>
      <c r="B2857" s="0" t="n">
        <v>0.630478084</v>
      </c>
      <c r="C2857" s="0" t="n">
        <f aca="false">Sheet1!C2857+(Sheet2!$I$1*Sheet2!$J$1)</f>
        <v>4.625014603</v>
      </c>
      <c r="D2857" s="0" t="n">
        <f aca="false">Sheet1!G2857+(Sheet2!$I$2*Sheet2!$J$1)</f>
        <v>8.646719038</v>
      </c>
      <c r="E2857" s="0" t="n">
        <f aca="false">Sheet1!H2857+(Sheet2!$I$3*Sheet2!$J$1)</f>
        <v>12.633161306</v>
      </c>
      <c r="F2857" s="0" t="n">
        <f aca="false">Sheet1!I2857+(Sheet2!$I$4*Sheet2!$J$1)</f>
        <v>16.623853505</v>
      </c>
      <c r="G2857" s="0" t="n">
        <f aca="false">Sheet1!J2857+(Sheet2!$I$5*Sheet2!$J$1)</f>
        <v>20.642751455</v>
      </c>
      <c r="H2857" s="0" t="n">
        <f aca="false">Sheet1!K2857+(Sheet2!$I$6*Sheet2!$J$1)</f>
        <v>24.618412673</v>
      </c>
    </row>
    <row r="2858" customFormat="false" ht="14.4" hidden="false" customHeight="false" outlineLevel="0" collapsed="false">
      <c r="A2858" s="0" t="n">
        <v>11.0946732</v>
      </c>
      <c r="B2858" s="0" t="n">
        <v>0.630155265</v>
      </c>
      <c r="C2858" s="0" t="n">
        <f aca="false">Sheet1!C2858+(Sheet2!$I$1*Sheet2!$J$1)</f>
        <v>4.623695433</v>
      </c>
      <c r="D2858" s="0" t="n">
        <f aca="false">Sheet1!G2858+(Sheet2!$I$2*Sheet2!$J$1)</f>
        <v>8.644788384</v>
      </c>
      <c r="E2858" s="0" t="n">
        <f aca="false">Sheet1!H2858+(Sheet2!$I$3*Sheet2!$J$1)</f>
        <v>12.631350338</v>
      </c>
      <c r="F2858" s="0" t="n">
        <f aca="false">Sheet1!I2858+(Sheet2!$I$4*Sheet2!$J$1)</f>
        <v>16.623524249</v>
      </c>
      <c r="G2858" s="0" t="n">
        <f aca="false">Sheet1!J2858+(Sheet2!$I$5*Sheet2!$J$1)</f>
        <v>20.640334666</v>
      </c>
      <c r="H2858" s="0" t="n">
        <f aca="false">Sheet1!K2858+(Sheet2!$I$6*Sheet2!$J$1)</f>
        <v>24.61801368</v>
      </c>
    </row>
    <row r="2859" customFormat="false" ht="14.4" hidden="false" customHeight="false" outlineLevel="0" collapsed="false">
      <c r="A2859" s="0" t="n">
        <v>11.1013298</v>
      </c>
      <c r="B2859" s="0" t="n">
        <v>0.629832864</v>
      </c>
      <c r="C2859" s="0" t="n">
        <f aca="false">Sheet1!C2859+(Sheet2!$I$1*Sheet2!$J$1)</f>
        <v>4.622511983</v>
      </c>
      <c r="D2859" s="0" t="n">
        <f aca="false">Sheet1!G2859+(Sheet2!$I$2*Sheet2!$J$1)</f>
        <v>8.642904639</v>
      </c>
      <c r="E2859" s="0" t="n">
        <f aca="false">Sheet1!H2859+(Sheet2!$I$3*Sheet2!$J$1)</f>
        <v>12.629558325</v>
      </c>
      <c r="F2859" s="0" t="n">
        <f aca="false">Sheet1!I2859+(Sheet2!$I$4*Sheet2!$J$1)</f>
        <v>16.62096101</v>
      </c>
      <c r="G2859" s="0" t="n">
        <f aca="false">Sheet1!J2859+(Sheet2!$I$5*Sheet2!$J$1)</f>
        <v>20.638016462</v>
      </c>
      <c r="H2859" s="0" t="n">
        <f aca="false">Sheet1!K2859+(Sheet2!$I$6*Sheet2!$J$1)</f>
        <v>24.61762017</v>
      </c>
    </row>
    <row r="2860" customFormat="false" ht="14.4" hidden="false" customHeight="false" outlineLevel="0" collapsed="false">
      <c r="A2860" s="0" t="n">
        <v>11.1079903</v>
      </c>
      <c r="B2860" s="0" t="n">
        <v>0.62951076</v>
      </c>
      <c r="C2860" s="0" t="n">
        <f aca="false">Sheet1!C2860+(Sheet2!$I$1*Sheet2!$J$1)</f>
        <v>4.621453583</v>
      </c>
      <c r="D2860" s="0" t="n">
        <f aca="false">Sheet1!G2860+(Sheet2!$I$2*Sheet2!$J$1)</f>
        <v>8.641090035</v>
      </c>
      <c r="E2860" s="0" t="n">
        <f aca="false">Sheet1!H2860+(Sheet2!$I$3*Sheet2!$J$1)</f>
        <v>12.627800047</v>
      </c>
      <c r="F2860" s="0" t="n">
        <f aca="false">Sheet1!I2860+(Sheet2!$I$4*Sheet2!$J$1)</f>
        <v>16.620676696</v>
      </c>
      <c r="G2860" s="0" t="n">
        <f aca="false">Sheet1!J2860+(Sheet2!$I$5*Sheet2!$J$1)</f>
        <v>20.635797977</v>
      </c>
      <c r="H2860" s="0" t="n">
        <f aca="false">Sheet1!K2860+(Sheet2!$I$6*Sheet2!$J$1)</f>
        <v>24.617231905</v>
      </c>
    </row>
    <row r="2861" customFormat="false" ht="14.4" hidden="false" customHeight="false" outlineLevel="0" collapsed="false">
      <c r="A2861" s="0" t="n">
        <v>11.1146545</v>
      </c>
      <c r="B2861" s="0" t="n">
        <v>0.629188955</v>
      </c>
      <c r="C2861" s="0" t="n">
        <f aca="false">Sheet1!C2861+(Sheet2!$I$1*Sheet2!$J$1)</f>
        <v>4.620506346</v>
      </c>
      <c r="D2861" s="0" t="n">
        <f aca="false">Sheet1!G2861+(Sheet2!$I$2*Sheet2!$J$1)</f>
        <v>8.63936162</v>
      </c>
      <c r="E2861" s="0" t="n">
        <f aca="false">Sheet1!H2861+(Sheet2!$I$3*Sheet2!$J$1)</f>
        <v>12.626087666</v>
      </c>
      <c r="F2861" s="0" t="n">
        <f aca="false">Sheet1!I2861+(Sheet2!$I$4*Sheet2!$J$1)</f>
        <v>16.620394051</v>
      </c>
      <c r="G2861" s="0" t="n">
        <f aca="false">Sheet1!J2861+(Sheet2!$I$5*Sheet2!$J$1)</f>
        <v>20.633678913</v>
      </c>
      <c r="H2861" s="0" t="n">
        <f aca="false">Sheet1!K2861+(Sheet2!$I$6*Sheet2!$J$1)</f>
        <v>24.616848528</v>
      </c>
    </row>
    <row r="2862" customFormat="false" ht="14.4" hidden="false" customHeight="false" outlineLevel="0" collapsed="false">
      <c r="A2862" s="0" t="n">
        <v>11.1213245</v>
      </c>
      <c r="B2862" s="0" t="n">
        <v>0.628867447</v>
      </c>
      <c r="C2862" s="0" t="n">
        <f aca="false">Sheet1!C2862+(Sheet2!$I$1*Sheet2!$J$1)</f>
        <v>4.619655907</v>
      </c>
      <c r="D2862" s="0" t="n">
        <f aca="false">Sheet1!G2862+(Sheet2!$I$2*Sheet2!$J$1)</f>
        <v>8.637730896</v>
      </c>
      <c r="E2862" s="0" t="n">
        <f aca="false">Sheet1!H2862+(Sheet2!$I$3*Sheet2!$J$1)</f>
        <v>12.624431252</v>
      </c>
      <c r="F2862" s="0" t="n">
        <f aca="false">Sheet1!I2862+(Sheet2!$I$4*Sheet2!$J$1)</f>
        <v>16.620112717</v>
      </c>
      <c r="G2862" s="0" t="n">
        <f aca="false">Sheet1!J2862+(Sheet2!$I$5*Sheet2!$J$1)</f>
        <v>20.631657958</v>
      </c>
      <c r="H2862" s="0" t="n">
        <f aca="false">Sheet1!K2862+(Sheet2!$I$6*Sheet2!$J$1)</f>
        <v>24.6164698</v>
      </c>
    </row>
    <row r="2863" customFormat="false" ht="14.4" hidden="false" customHeight="false" outlineLevel="0" collapsed="false">
      <c r="A2863" s="0" t="n">
        <v>11.1279964</v>
      </c>
      <c r="B2863" s="0" t="n">
        <v>0.628546298</v>
      </c>
      <c r="C2863" s="0" t="n">
        <f aca="false">Sheet1!C2863+(Sheet2!$I$1*Sheet2!$J$1)</f>
        <v>4.618888617</v>
      </c>
      <c r="D2863" s="0" t="n">
        <f aca="false">Sheet1!G2863+(Sheet2!$I$2*Sheet2!$J$1)</f>
        <v>8.636206388</v>
      </c>
      <c r="E2863" s="0" t="n">
        <f aca="false">Sheet1!H2863+(Sheet2!$I$3*Sheet2!$J$1)</f>
        <v>12.622840583</v>
      </c>
      <c r="F2863" s="0" t="n">
        <f aca="false">Sheet1!I2863+(Sheet2!$I$4*Sheet2!$J$1)</f>
        <v>16.619832575</v>
      </c>
      <c r="G2863" s="0" t="n">
        <f aca="false">Sheet1!J2863+(Sheet2!$I$5*Sheet2!$J$1)</f>
        <v>20.629734814</v>
      </c>
      <c r="H2863" s="0" t="n">
        <f aca="false">Sheet1!K2863+(Sheet2!$I$6*Sheet2!$J$1)</f>
        <v>24.616095722</v>
      </c>
    </row>
    <row r="2864" customFormat="false" ht="14.4" hidden="false" customHeight="false" outlineLevel="0" collapsed="false">
      <c r="A2864" s="0" t="n">
        <v>11.1346741</v>
      </c>
      <c r="B2864" s="0" t="n">
        <v>0.628225327</v>
      </c>
      <c r="C2864" s="0" t="n">
        <f aca="false">Sheet1!C2864+(Sheet2!$I$1*Sheet2!$J$1)</f>
        <v>4.618191898</v>
      </c>
      <c r="D2864" s="0" t="n">
        <f aca="false">Sheet1!G2864+(Sheet2!$I$2*Sheet2!$J$1)</f>
        <v>8.63494885</v>
      </c>
      <c r="E2864" s="0" t="n">
        <f aca="false">Sheet1!H2864+(Sheet2!$I$3*Sheet2!$J$1)</f>
        <v>12.621321261</v>
      </c>
      <c r="F2864" s="0" t="n">
        <f aca="false">Sheet1!I2864+(Sheet2!$I$4*Sheet2!$J$1)</f>
        <v>16.619553685</v>
      </c>
      <c r="G2864" s="0" t="n">
        <f aca="false">Sheet1!J2864+(Sheet2!$I$5*Sheet2!$J$1)</f>
        <v>20.627905548</v>
      </c>
      <c r="H2864" s="0" t="n">
        <f aca="false">Sheet1!K2864+(Sheet2!$I$6*Sheet2!$J$1)</f>
        <v>24.615725756</v>
      </c>
    </row>
    <row r="2865" customFormat="false" ht="14.4" hidden="false" customHeight="false" outlineLevel="0" collapsed="false">
      <c r="A2865" s="0" t="n">
        <v>11.1413536</v>
      </c>
      <c r="B2865" s="0" t="n">
        <v>0.627904773</v>
      </c>
      <c r="C2865" s="0" t="n">
        <f aca="false">Sheet1!C2865+(Sheet2!$I$1*Sheet2!$J$1)</f>
        <v>4.617555141</v>
      </c>
      <c r="D2865" s="0" t="n">
        <f aca="false">Sheet1!G2865+(Sheet2!$I$2*Sheet2!$J$1)</f>
        <v>8.633645833</v>
      </c>
      <c r="E2865" s="0" t="n">
        <f aca="false">Sheet1!H2865+(Sheet2!$I$3*Sheet2!$J$1)</f>
        <v>12.619878948</v>
      </c>
      <c r="F2865" s="0" t="n">
        <f aca="false">Sheet1!I2865+(Sheet2!$I$4*Sheet2!$J$1)</f>
        <v>16.619275749</v>
      </c>
      <c r="G2865" s="0" t="n">
        <f aca="false">Sheet1!J2865+(Sheet2!$I$5*Sheet2!$J$1)</f>
        <v>20.626168728</v>
      </c>
      <c r="H2865" s="0" t="n">
        <f aca="false">Sheet1!K2865+(Sheet2!$I$6*Sheet2!$J$1)</f>
        <v>24.615359724</v>
      </c>
    </row>
    <row r="2866" customFormat="false" ht="14.4" hidden="false" customHeight="false" outlineLevel="0" collapsed="false">
      <c r="A2866" s="0" t="n">
        <v>11.1480389</v>
      </c>
      <c r="B2866" s="0" t="n">
        <v>0.627584398</v>
      </c>
      <c r="C2866" s="0" t="n">
        <f aca="false">Sheet1!C2866+(Sheet2!$I$1*Sheet2!$J$1)</f>
        <v>4.616968393</v>
      </c>
      <c r="D2866" s="0" t="n">
        <f aca="false">Sheet1!G2866+(Sheet2!$I$2*Sheet2!$J$1)</f>
        <v>8.632448733</v>
      </c>
      <c r="E2866" s="0" t="n">
        <f aca="false">Sheet1!H2866+(Sheet2!$I$3*Sheet2!$J$1)</f>
        <v>12.61851573</v>
      </c>
      <c r="F2866" s="0" t="n">
        <f aca="false">Sheet1!I2866+(Sheet2!$I$4*Sheet2!$J$1)</f>
        <v>16.618998647</v>
      </c>
      <c r="G2866" s="0" t="n">
        <f aca="false">Sheet1!J2866+(Sheet2!$I$5*Sheet2!$J$1)</f>
        <v>20.624519706</v>
      </c>
      <c r="H2866" s="0" t="n">
        <f aca="false">Sheet1!K2866+(Sheet2!$I$6*Sheet2!$J$1)</f>
        <v>24.614997268</v>
      </c>
    </row>
    <row r="2867" customFormat="false" ht="14.4" hidden="false" customHeight="false" outlineLevel="0" collapsed="false">
      <c r="A2867" s="0" t="n">
        <v>11.1547289</v>
      </c>
      <c r="B2867" s="0" t="n">
        <v>0.62726438</v>
      </c>
      <c r="C2867" s="0" t="n">
        <f aca="false">Sheet1!C2867+(Sheet2!$I$1*Sheet2!$J$1)</f>
        <v>4.616424024</v>
      </c>
      <c r="D2867" s="0" t="n">
        <f aca="false">Sheet1!G2867+(Sheet2!$I$2*Sheet2!$J$1)</f>
        <v>8.631352842</v>
      </c>
      <c r="E2867" s="0" t="n">
        <f aca="false">Sheet1!H2867+(Sheet2!$I$3*Sheet2!$J$1)</f>
        <v>12.617233396</v>
      </c>
      <c r="F2867" s="0" t="n">
        <f aca="false">Sheet1!I2867+(Sheet2!$I$4*Sheet2!$J$1)</f>
        <v>16.618722379</v>
      </c>
      <c r="G2867" s="0" t="n">
        <f aca="false">Sheet1!J2867+(Sheet2!$I$5*Sheet2!$J$1)</f>
        <v>20.622955382</v>
      </c>
      <c r="H2867" s="0" t="n">
        <f aca="false">Sheet1!K2867+(Sheet2!$I$6*Sheet2!$J$1)</f>
        <v>24.614638209</v>
      </c>
    </row>
    <row r="2868" customFormat="false" ht="14.4" hidden="false" customHeight="false" outlineLevel="0" collapsed="false">
      <c r="A2868" s="0" t="n">
        <v>11.1614199</v>
      </c>
      <c r="B2868" s="0" t="n">
        <v>0.62694478</v>
      </c>
      <c r="C2868" s="0" t="n">
        <f aca="false">Sheet1!C2868+(Sheet2!$I$1*Sheet2!$J$1)</f>
        <v>4.615915418</v>
      </c>
      <c r="D2868" s="0" t="n">
        <f aca="false">Sheet1!G2868+(Sheet2!$I$2*Sheet2!$J$1)</f>
        <v>8.630351901</v>
      </c>
      <c r="E2868" s="0" t="n">
        <f aca="false">Sheet1!H2868+(Sheet2!$I$3*Sheet2!$J$1)</f>
        <v>12.616032362</v>
      </c>
      <c r="F2868" s="0" t="n">
        <f aca="false">Sheet1!I2868+(Sheet2!$I$4*Sheet2!$J$1)</f>
        <v>16.618446946</v>
      </c>
      <c r="G2868" s="0" t="n">
        <f aca="false">Sheet1!J2868+(Sheet2!$I$5*Sheet2!$J$1)</f>
        <v>20.621472239</v>
      </c>
      <c r="H2868" s="0" t="n">
        <f aca="false">Sheet1!K2868+(Sheet2!$I$6*Sheet2!$J$1)</f>
        <v>24.61428231</v>
      </c>
    </row>
    <row r="2869" customFormat="false" ht="14.4" hidden="false" customHeight="false" outlineLevel="0" collapsed="false">
      <c r="A2869" s="0" t="n">
        <v>11.1681175</v>
      </c>
      <c r="B2869" s="0" t="n">
        <v>0.626625299</v>
      </c>
      <c r="C2869" s="0" t="n">
        <f aca="false">Sheet1!C2869+(Sheet2!$I$1*Sheet2!$J$1)</f>
        <v>4.615436375</v>
      </c>
      <c r="D2869" s="0" t="n">
        <f aca="false">Sheet1!G2869+(Sheet2!$I$2*Sheet2!$J$1)</f>
        <v>8.629437685</v>
      </c>
      <c r="E2869" s="0" t="n">
        <f aca="false">Sheet1!H2869+(Sheet2!$I$3*Sheet2!$J$1)</f>
        <v>12.614910543</v>
      </c>
      <c r="F2869" s="0" t="n">
        <f aca="false">Sheet1!I2869+(Sheet2!$I$4*Sheet2!$J$1)</f>
        <v>16.618172228</v>
      </c>
      <c r="G2869" s="0" t="n">
        <f aca="false">Sheet1!J2869+(Sheet2!$I$5*Sheet2!$J$1)</f>
        <v>20.620065153</v>
      </c>
      <c r="H2869" s="0" t="n">
        <f aca="false">Sheet1!K2869+(Sheet2!$I$6*Sheet2!$J$1)</f>
        <v>24.613929093</v>
      </c>
    </row>
    <row r="2870" customFormat="false" ht="14.4" hidden="false" customHeight="false" outlineLevel="0" collapsed="false">
      <c r="A2870" s="0" t="n">
        <v>11.174818</v>
      </c>
      <c r="B2870" s="0" t="n">
        <v>0.626306295</v>
      </c>
      <c r="C2870" s="0" t="n">
        <f aca="false">Sheet1!C2870+(Sheet2!$I$1*Sheet2!$J$1)</f>
        <v>4.614982605</v>
      </c>
      <c r="D2870" s="0" t="n">
        <f aca="false">Sheet1!G2870+(Sheet2!$I$2*Sheet2!$J$1)</f>
        <v>8.628602445</v>
      </c>
      <c r="E2870" s="0" t="n">
        <f aca="false">Sheet1!H2870+(Sheet2!$I$3*Sheet2!$J$1)</f>
        <v>12.613866031</v>
      </c>
      <c r="F2870" s="0" t="n">
        <f aca="false">Sheet1!I2870+(Sheet2!$I$4*Sheet2!$J$1)</f>
        <v>16.617898166</v>
      </c>
      <c r="G2870" s="0" t="n">
        <f aca="false">Sheet1!J2870+(Sheet2!$I$5*Sheet2!$J$1)</f>
        <v>20.618730605</v>
      </c>
      <c r="H2870" s="0" t="n">
        <f aca="false">Sheet1!K2870+(Sheet2!$I$6*Sheet2!$J$1)</f>
        <v>24.613578558</v>
      </c>
    </row>
    <row r="2871" customFormat="false" ht="14.4" hidden="false" customHeight="false" outlineLevel="0" collapsed="false">
      <c r="A2871" s="0" t="n">
        <v>11.1815224</v>
      </c>
      <c r="B2871" s="0" t="n">
        <v>0.62598753</v>
      </c>
      <c r="C2871" s="0" t="n">
        <f aca="false">Sheet1!C2871+(Sheet2!$I$1*Sheet2!$J$1)</f>
        <v>4.614549994</v>
      </c>
      <c r="D2871" s="0" t="n">
        <f aca="false">Sheet1!G2871+(Sheet2!$I$2*Sheet2!$J$1)</f>
        <v>8.627838075</v>
      </c>
      <c r="E2871" s="0" t="n">
        <f aca="false">Sheet1!H2871+(Sheet2!$I$3*Sheet2!$J$1)</f>
        <v>12.612895608</v>
      </c>
      <c r="F2871" s="0" t="n">
        <f aca="false">Sheet1!I2871+(Sheet2!$I$4*Sheet2!$J$1)</f>
        <v>16.617624879</v>
      </c>
      <c r="G2871" s="0" t="n">
        <f aca="false">Sheet1!J2871+(Sheet2!$I$5*Sheet2!$J$1)</f>
        <v>20.617464602</v>
      </c>
      <c r="H2871" s="0" t="n">
        <f aca="false">Sheet1!K2871+(Sheet2!$I$6*Sheet2!$J$1)</f>
        <v>24.613230169</v>
      </c>
    </row>
    <row r="2872" customFormat="false" ht="14.4" hidden="false" customHeight="false" outlineLevel="0" collapsed="false">
      <c r="A2872" s="0" t="n">
        <v>11.1882315</v>
      </c>
      <c r="B2872" s="0" t="n">
        <v>0.625669062</v>
      </c>
      <c r="C2872" s="0" t="n">
        <f aca="false">Sheet1!C2872+(Sheet2!$I$1*Sheet2!$J$1)</f>
        <v>4.614135027</v>
      </c>
      <c r="D2872" s="0" t="n">
        <f aca="false">Sheet1!G2872+(Sheet2!$I$2*Sheet2!$J$1)</f>
        <v>8.62713629</v>
      </c>
      <c r="E2872" s="0" t="n">
        <f aca="false">Sheet1!H2872+(Sheet2!$I$3*Sheet2!$J$1)</f>
        <v>12.611995459</v>
      </c>
      <c r="F2872" s="0" t="n">
        <f aca="false">Sheet1!I2872+(Sheet2!$I$4*Sheet2!$J$1)</f>
        <v>16.617352068</v>
      </c>
      <c r="G2872" s="0" t="n">
        <f aca="false">Sheet1!J2872+(Sheet2!$I$5*Sheet2!$J$1)</f>
        <v>20.616262734</v>
      </c>
      <c r="H2872" s="0" t="n">
        <f aca="false">Sheet1!K2872+(Sheet2!$I$6*Sheet2!$J$1)</f>
        <v>24.612883925</v>
      </c>
    </row>
    <row r="2873" customFormat="false" ht="14.4" hidden="false" customHeight="false" outlineLevel="0" collapsed="false">
      <c r="A2873" s="0" t="n">
        <v>11.1949453</v>
      </c>
      <c r="B2873" s="0" t="n">
        <v>0.625350833</v>
      </c>
      <c r="C2873" s="0" t="n">
        <f aca="false">Sheet1!C2873+(Sheet2!$I$1*Sheet2!$J$1)</f>
        <v>4.61373502</v>
      </c>
      <c r="D2873" s="0" t="n">
        <f aca="false">Sheet1!G2873+(Sheet2!$I$2*Sheet2!$J$1)</f>
        <v>8.62648946</v>
      </c>
      <c r="E2873" s="0" t="n">
        <f aca="false">Sheet1!H2873+(Sheet2!$I$3*Sheet2!$J$1)</f>
        <v>12.611161053</v>
      </c>
      <c r="F2873" s="0" t="n">
        <f aca="false">Sheet1!I2873+(Sheet2!$I$4*Sheet2!$J$1)</f>
        <v>16.617079914</v>
      </c>
      <c r="G2873" s="0" t="n">
        <f aca="false">Sheet1!J2873+(Sheet2!$I$5*Sheet2!$J$1)</f>
        <v>20.615121543</v>
      </c>
      <c r="H2873" s="0" t="n">
        <f aca="false">Sheet1!K2873+(Sheet2!$I$6*Sheet2!$J$1)</f>
        <v>24.61253947</v>
      </c>
    </row>
    <row r="2874" customFormat="false" ht="14.4" hidden="false" customHeight="false" outlineLevel="0" collapsed="false">
      <c r="A2874" s="0" t="n">
        <v>11.2016621</v>
      </c>
      <c r="B2874" s="0" t="n">
        <v>0.625033021</v>
      </c>
      <c r="C2874" s="0" t="n">
        <f aca="false">Sheet1!C2874+(Sheet2!$I$1*Sheet2!$J$1)</f>
        <v>4.61334753</v>
      </c>
      <c r="D2874" s="0" t="n">
        <f aca="false">Sheet1!G2874+(Sheet2!$I$2*Sheet2!$J$1)</f>
        <v>8.625890672</v>
      </c>
      <c r="E2874" s="0" t="n">
        <f aca="false">Sheet1!H2874+(Sheet2!$I$3*Sheet2!$J$1)</f>
        <v>12.610388219</v>
      </c>
      <c r="F2874" s="0" t="n">
        <f aca="false">Sheet1!I2874+(Sheet2!$I$4*Sheet2!$J$1)</f>
        <v>16.616808414</v>
      </c>
      <c r="G2874" s="0" t="n">
        <f aca="false">Sheet1!J2874+(Sheet2!$I$5*Sheet2!$J$1)</f>
        <v>20.614037812</v>
      </c>
      <c r="H2874" s="0" t="n">
        <f aca="false">Sheet1!K2874+(Sheet2!$I$6*Sheet2!$J$1)</f>
        <v>24.612232208</v>
      </c>
    </row>
    <row r="2875" customFormat="false" ht="14.4" hidden="false" customHeight="false" outlineLevel="0" collapsed="false">
      <c r="A2875" s="0" t="n">
        <v>11.2083836</v>
      </c>
      <c r="B2875" s="0" t="n">
        <v>0.624715567</v>
      </c>
      <c r="C2875" s="0" t="n">
        <f aca="false">Sheet1!C2875+(Sheet2!$I$1*Sheet2!$J$1)</f>
        <v>4.612970769</v>
      </c>
      <c r="D2875" s="0" t="n">
        <f aca="false">Sheet1!G2875+(Sheet2!$I$2*Sheet2!$J$1)</f>
        <v>8.625333309</v>
      </c>
      <c r="E2875" s="0" t="n">
        <f aca="false">Sheet1!H2875+(Sheet2!$I$3*Sheet2!$J$1)</f>
        <v>12.609671891</v>
      </c>
      <c r="F2875" s="0" t="n">
        <f aca="false">Sheet1!I2875+(Sheet2!$I$4*Sheet2!$J$1)</f>
        <v>16.616537511</v>
      </c>
      <c r="G2875" s="0" t="n">
        <f aca="false">Sheet1!J2875+(Sheet2!$I$5*Sheet2!$J$1)</f>
        <v>20.613008738</v>
      </c>
      <c r="H2875" s="0" t="n">
        <f aca="false">Sheet1!K2875+(Sheet2!$I$6*Sheet2!$J$1)</f>
        <v>24.611891389</v>
      </c>
    </row>
    <row r="2876" customFormat="false" ht="14.4" hidden="false" customHeight="false" outlineLevel="0" collapsed="false">
      <c r="A2876" s="0" t="n">
        <v>11.2151089</v>
      </c>
      <c r="B2876" s="0" t="n">
        <v>0.62439841</v>
      </c>
      <c r="C2876" s="0" t="n">
        <f aca="false">Sheet1!C2876+(Sheet2!$I$1*Sheet2!$J$1)</f>
        <v>4.612485409</v>
      </c>
      <c r="D2876" s="0" t="n">
        <f aca="false">Sheet1!G2876+(Sheet2!$I$2*Sheet2!$J$1)</f>
        <v>8.62481159</v>
      </c>
      <c r="E2876" s="0" t="n">
        <f aca="false">Sheet1!H2876+(Sheet2!$I$3*Sheet2!$J$1)</f>
        <v>12.609007359</v>
      </c>
      <c r="F2876" s="0" t="n">
        <f aca="false">Sheet1!I2876+(Sheet2!$I$4*Sheet2!$J$1)</f>
        <v>16.616267264</v>
      </c>
      <c r="G2876" s="0" t="n">
        <f aca="false">Sheet1!J2876+(Sheet2!$I$5*Sheet2!$J$1)</f>
        <v>20.612030745</v>
      </c>
      <c r="H2876" s="0" t="n">
        <f aca="false">Sheet1!K2876+(Sheet2!$I$6*Sheet2!$J$1)</f>
        <v>24.611551881</v>
      </c>
    </row>
    <row r="2877" customFormat="false" ht="14.4" hidden="false" customHeight="false" outlineLevel="0" collapsed="false">
      <c r="A2877" s="0" t="n">
        <v>11.221838</v>
      </c>
      <c r="B2877" s="0" t="n">
        <v>0.624081492</v>
      </c>
      <c r="C2877" s="0" t="n">
        <f aca="false">Sheet1!C2877+(Sheet2!$I$1*Sheet2!$J$1)</f>
        <v>4.612128258</v>
      </c>
      <c r="D2877" s="0" t="n">
        <f aca="false">Sheet1!G2877+(Sheet2!$I$2*Sheet2!$J$1)</f>
        <v>8.624320328</v>
      </c>
      <c r="E2877" s="0" t="n">
        <f aca="false">Sheet1!H2877+(Sheet2!$I$3*Sheet2!$J$1)</f>
        <v>12.608389795</v>
      </c>
      <c r="F2877" s="0" t="n">
        <f aca="false">Sheet1!I2877+(Sheet2!$I$4*Sheet2!$J$1)</f>
        <v>16.615997791</v>
      </c>
      <c r="G2877" s="0" t="n">
        <f aca="false">Sheet1!J2877+(Sheet2!$I$5*Sheet2!$J$1)</f>
        <v>20.611102223</v>
      </c>
      <c r="H2877" s="0" t="n">
        <f aca="false">Sheet1!K2877+(Sheet2!$I$6*Sheet2!$J$1)</f>
        <v>24.611213565</v>
      </c>
    </row>
    <row r="2878" customFormat="false" ht="14.4" hidden="false" customHeight="false" outlineLevel="0" collapsed="false">
      <c r="A2878" s="0" t="n">
        <v>11.22857</v>
      </c>
      <c r="B2878" s="0" t="n">
        <v>0.623765051</v>
      </c>
      <c r="C2878" s="0" t="n">
        <f aca="false">Sheet1!C2878+(Sheet2!$I$1*Sheet2!$J$1)</f>
        <v>4.611777425</v>
      </c>
      <c r="D2878" s="0" t="n">
        <f aca="false">Sheet1!G2878+(Sheet2!$I$2*Sheet2!$J$1)</f>
        <v>8.623855174</v>
      </c>
      <c r="E2878" s="0" t="n">
        <f aca="false">Sheet1!H2878+(Sheet2!$I$3*Sheet2!$J$1)</f>
        <v>12.607814789</v>
      </c>
      <c r="F2878" s="0" t="n">
        <f aca="false">Sheet1!I2878+(Sheet2!$I$4*Sheet2!$J$1)</f>
        <v>16.615729094</v>
      </c>
      <c r="G2878" s="0" t="n">
        <f aca="false">Sheet1!J2878+(Sheet2!$I$5*Sheet2!$J$1)</f>
        <v>20.610221565</v>
      </c>
      <c r="H2878" s="0" t="n">
        <f aca="false">Sheet1!K2878+(Sheet2!$I$6*Sheet2!$J$1)</f>
        <v>24.610876203</v>
      </c>
    </row>
    <row r="2879" customFormat="false" ht="14.4" hidden="false" customHeight="false" outlineLevel="0" collapsed="false">
      <c r="A2879" s="0" t="n">
        <v>11.2353086</v>
      </c>
      <c r="B2879" s="0" t="n">
        <v>0.623448849</v>
      </c>
      <c r="C2879" s="0" t="n">
        <f aca="false">Sheet1!C2879+(Sheet2!$I$1*Sheet2!$J$1)</f>
        <v>4.611431837</v>
      </c>
      <c r="D2879" s="0" t="n">
        <f aca="false">Sheet1!G2879+(Sheet2!$I$2*Sheet2!$J$1)</f>
        <v>8.623411894</v>
      </c>
      <c r="E2879" s="0" t="n">
        <f aca="false">Sheet1!H2879+(Sheet2!$I$3*Sheet2!$J$1)</f>
        <v>12.607277572</v>
      </c>
      <c r="F2879" s="0" t="n">
        <f aca="false">Sheet1!I2879+(Sheet2!$I$4*Sheet2!$J$1)</f>
        <v>16.615461051</v>
      </c>
      <c r="G2879" s="0" t="n">
        <f aca="false">Sheet1!J2879+(Sheet2!$I$5*Sheet2!$J$1)</f>
        <v>20.609387338</v>
      </c>
      <c r="H2879" s="0" t="n">
        <f aca="false">Sheet1!K2879+(Sheet2!$I$6*Sheet2!$J$1)</f>
        <v>24.610539734</v>
      </c>
    </row>
    <row r="2880" customFormat="false" ht="14.4" hidden="false" customHeight="false" outlineLevel="0" collapsed="false">
      <c r="A2880" s="0" t="n">
        <v>11.2420492</v>
      </c>
      <c r="B2880" s="0" t="n">
        <v>0.623133063</v>
      </c>
      <c r="C2880" s="0" t="n">
        <f aca="false">Sheet1!C2880+(Sheet2!$I$1*Sheet2!$J$1)</f>
        <v>4.611090779</v>
      </c>
      <c r="D2880" s="0" t="n">
        <f aca="false">Sheet1!G2880+(Sheet2!$I$2*Sheet2!$J$1)</f>
        <v>8.62298739</v>
      </c>
      <c r="E2880" s="0" t="n">
        <f aca="false">Sheet1!H2880+(Sheet2!$I$3*Sheet2!$J$1)</f>
        <v>12.60677439</v>
      </c>
      <c r="F2880" s="0" t="n">
        <f aca="false">Sheet1!I2880+(Sheet2!$I$4*Sheet2!$J$1)</f>
        <v>16.615193844</v>
      </c>
      <c r="G2880" s="0" t="n">
        <f aca="false">Sheet1!J2880+(Sheet2!$I$5*Sheet2!$J$1)</f>
        <v>20.608599961</v>
      </c>
      <c r="H2880" s="0" t="n">
        <f aca="false">Sheet1!K2880+(Sheet2!$I$6*Sheet2!$J$1)</f>
        <v>24.610204041</v>
      </c>
    </row>
    <row r="2881" customFormat="false" ht="14.4" hidden="false" customHeight="false" outlineLevel="0" collapsed="false">
      <c r="A2881" s="0" t="n">
        <v>11.2487926</v>
      </c>
      <c r="B2881" s="0" t="n">
        <v>0.623053014</v>
      </c>
      <c r="C2881" s="0" t="n">
        <f aca="false">Sheet1!C2881+(Sheet2!$I$1*Sheet2!$J$1)</f>
        <v>4.611067653</v>
      </c>
      <c r="D2881" s="0" t="n">
        <f aca="false">Sheet1!G2881+(Sheet2!$I$2*Sheet2!$J$1)</f>
        <v>8.622578859</v>
      </c>
      <c r="E2881" s="0" t="n">
        <f aca="false">Sheet1!H2881+(Sheet2!$I$3*Sheet2!$J$1)</f>
        <v>12.606301486</v>
      </c>
      <c r="F2881" s="0" t="n">
        <f aca="false">Sheet1!I2881+(Sheet2!$I$4*Sheet2!$J$1)</f>
        <v>16.614927828</v>
      </c>
      <c r="G2881" s="0" t="n">
        <f aca="false">Sheet1!J2881+(Sheet2!$I$5*Sheet2!$J$1)</f>
        <v>20.607859492</v>
      </c>
      <c r="H2881" s="0" t="n">
        <f aca="false">Sheet1!K2881+(Sheet2!$I$6*Sheet2!$J$1)</f>
        <v>24.609869242</v>
      </c>
    </row>
    <row r="2882" customFormat="false" ht="14.4" hidden="false" customHeight="false" outlineLevel="0" collapsed="false">
      <c r="A2882" s="0" t="n">
        <v>11.2555428</v>
      </c>
      <c r="B2882" s="0" t="n">
        <v>0.622743785</v>
      </c>
      <c r="C2882" s="0" t="n">
        <f aca="false">Sheet1!C2882+(Sheet2!$I$1*Sheet2!$J$1)</f>
        <v>4.610741436</v>
      </c>
      <c r="D2882" s="0" t="n">
        <f aca="false">Sheet1!G2882+(Sheet2!$I$2*Sheet2!$J$1)</f>
        <v>8.622183323</v>
      </c>
      <c r="E2882" s="0" t="n">
        <f aca="false">Sheet1!H2882+(Sheet2!$I$3*Sheet2!$J$1)</f>
        <v>12.605854869</v>
      </c>
      <c r="F2882" s="0" t="n">
        <f aca="false">Sheet1!I2882+(Sheet2!$I$4*Sheet2!$J$1)</f>
        <v>16.614662707</v>
      </c>
      <c r="G2882" s="0" t="n">
        <f aca="false">Sheet1!J2882+(Sheet2!$I$5*Sheet2!$J$1)</f>
        <v>20.607166886</v>
      </c>
      <c r="H2882" s="0" t="n">
        <f aca="false">Sheet1!K2882+(Sheet2!$I$6*Sheet2!$J$1)</f>
        <v>24.609534919</v>
      </c>
    </row>
    <row r="2883" customFormat="false" ht="14.4" hidden="false" customHeight="false" outlineLevel="0" collapsed="false">
      <c r="A2883" s="0" t="n">
        <v>11.2622957</v>
      </c>
      <c r="B2883" s="0" t="n">
        <v>0.622435153</v>
      </c>
      <c r="C2883" s="0" t="n">
        <f aca="false">Sheet1!C2883+(Sheet2!$I$1*Sheet2!$J$1)</f>
        <v>4.610418439</v>
      </c>
      <c r="D2883" s="0" t="n">
        <f aca="false">Sheet1!G2883+(Sheet2!$I$2*Sheet2!$J$1)</f>
        <v>8.621799111</v>
      </c>
      <c r="E2883" s="0" t="n">
        <f aca="false">Sheet1!H2883+(Sheet2!$I$3*Sheet2!$J$1)</f>
        <v>12.605431736</v>
      </c>
      <c r="F2883" s="0" t="n">
        <f aca="false">Sheet1!I2883+(Sheet2!$I$4*Sheet2!$J$1)</f>
        <v>16.614398956</v>
      </c>
      <c r="G2883" s="0" t="n">
        <f aca="false">Sheet1!J2883+(Sheet2!$I$5*Sheet2!$J$1)</f>
        <v>20.606524348</v>
      </c>
      <c r="H2883" s="0" t="n">
        <f aca="false">Sheet1!K2883+(Sheet2!$I$6*Sheet2!$J$1)</f>
        <v>24.609201193</v>
      </c>
    </row>
    <row r="2884" customFormat="false" ht="14.4" hidden="false" customHeight="false" outlineLevel="0" collapsed="false">
      <c r="A2884" s="0" t="n">
        <v>11.2690535</v>
      </c>
      <c r="B2884" s="0" t="n">
        <v>0.622127175</v>
      </c>
      <c r="C2884" s="0" t="n">
        <f aca="false">Sheet1!C2884+(Sheet2!$I$1*Sheet2!$J$1)</f>
        <v>4.610098124</v>
      </c>
      <c r="D2884" s="0" t="n">
        <f aca="false">Sheet1!G2884+(Sheet2!$I$2*Sheet2!$J$1)</f>
        <v>8.621424496</v>
      </c>
      <c r="E2884" s="0" t="n">
        <f aca="false">Sheet1!H2884+(Sheet2!$I$3*Sheet2!$J$1)</f>
        <v>12.605028868</v>
      </c>
      <c r="F2884" s="0" t="n">
        <f aca="false">Sheet1!I2884+(Sheet2!$I$4*Sheet2!$J$1)</f>
        <v>16.614136517</v>
      </c>
      <c r="G2884" s="0" t="n">
        <f aca="false">Sheet1!J2884+(Sheet2!$I$5*Sheet2!$J$1)</f>
        <v>20.60593468</v>
      </c>
      <c r="H2884" s="0" t="n">
        <f aca="false">Sheet1!K2884+(Sheet2!$I$6*Sheet2!$J$1)</f>
        <v>24.608868003</v>
      </c>
    </row>
    <row r="2885" customFormat="false" ht="14.4" hidden="false" customHeight="false" outlineLevel="0" collapsed="false">
      <c r="A2885" s="0" t="n">
        <v>11.275815</v>
      </c>
      <c r="B2885" s="0" t="n">
        <v>0.621819735</v>
      </c>
      <c r="C2885" s="0" t="n">
        <f aca="false">Sheet1!C2885+(Sheet2!$I$1*Sheet2!$J$1)</f>
        <v>4.609780133</v>
      </c>
      <c r="D2885" s="0" t="n">
        <f aca="false">Sheet1!G2885+(Sheet2!$I$2*Sheet2!$J$1)</f>
        <v>8.621057808</v>
      </c>
      <c r="E2885" s="0" t="n">
        <f aca="false">Sheet1!H2885+(Sheet2!$I$3*Sheet2!$J$1)</f>
        <v>12.604643941</v>
      </c>
      <c r="F2885" s="0" t="n">
        <f aca="false">Sheet1!I2885+(Sheet2!$I$4*Sheet2!$J$1)</f>
        <v>16.613875866</v>
      </c>
      <c r="G2885" s="0" t="n">
        <f aca="false">Sheet1!J2885+(Sheet2!$I$5*Sheet2!$J$1)</f>
        <v>20.605401874</v>
      </c>
      <c r="H2885" s="0" t="n">
        <f aca="false">Sheet1!K2885+(Sheet2!$I$6*Sheet2!$J$1)</f>
        <v>24.608535409</v>
      </c>
    </row>
    <row r="2886" customFormat="false" ht="14.4" hidden="false" customHeight="false" outlineLevel="0" collapsed="false">
      <c r="A2886" s="0" t="n">
        <v>11.2825813</v>
      </c>
      <c r="B2886" s="0" t="n">
        <v>0.62151283</v>
      </c>
      <c r="C2886" s="0" t="n">
        <f aca="false">Sheet1!C2886+(Sheet2!$I$1*Sheet2!$J$1)</f>
        <v>4.609464228</v>
      </c>
      <c r="D2886" s="0" t="n">
        <f aca="false">Sheet1!G2886+(Sheet2!$I$2*Sheet2!$J$1)</f>
        <v>8.620697975</v>
      </c>
      <c r="E2886" s="0" t="n">
        <f aca="false">Sheet1!H2886+(Sheet2!$I$3*Sheet2!$J$1)</f>
        <v>12.604274511</v>
      </c>
      <c r="F2886" s="0" t="n">
        <f aca="false">Sheet1!I2886+(Sheet2!$I$4*Sheet2!$J$1)</f>
        <v>16.613617003</v>
      </c>
      <c r="G2886" s="0" t="n">
        <f aca="false">Sheet1!J2886+(Sheet2!$I$5*Sheet2!$J$1)</f>
        <v>20.60493046</v>
      </c>
      <c r="H2886" s="0" t="n">
        <f aca="false">Sheet1!K2886+(Sheet2!$I$6*Sheet2!$J$1)</f>
        <v>24.608203232</v>
      </c>
    </row>
    <row r="2887" customFormat="false" ht="14.4" hidden="false" customHeight="false" outlineLevel="0" collapsed="false">
      <c r="A2887" s="0" t="n">
        <v>11.2893496</v>
      </c>
      <c r="B2887" s="0" t="n">
        <v>0.62120682</v>
      </c>
      <c r="C2887" s="0" t="n">
        <f aca="false">Sheet1!C2887+(Sheet2!$I$1*Sheet2!$J$1)</f>
        <v>4.60915029</v>
      </c>
      <c r="D2887" s="0" t="n">
        <f aca="false">Sheet1!G2887+(Sheet2!$I$2*Sheet2!$J$1)</f>
        <v>8.620343983</v>
      </c>
      <c r="E2887" s="0" t="n">
        <f aca="false">Sheet1!H2887+(Sheet2!$I$3*Sheet2!$J$1)</f>
        <v>12.603918731</v>
      </c>
      <c r="F2887" s="0" t="n">
        <f aca="false">Sheet1!I2887+(Sheet2!$I$4*Sheet2!$J$1)</f>
        <v>16.613561511</v>
      </c>
      <c r="G2887" s="0" t="n">
        <f aca="false">Sheet1!J2887+(Sheet2!$I$5*Sheet2!$J$1)</f>
        <v>20.604526997</v>
      </c>
      <c r="H2887" s="0" t="n">
        <f aca="false">Sheet1!K2887+(Sheet2!$I$6*Sheet2!$J$1)</f>
        <v>24.607871711</v>
      </c>
    </row>
    <row r="2888" customFormat="false" ht="14.4" hidden="false" customHeight="false" outlineLevel="0" collapsed="false">
      <c r="A2888" s="0" t="n">
        <v>11.2961235</v>
      </c>
      <c r="B2888" s="0" t="n">
        <v>0.620901346</v>
      </c>
      <c r="C2888" s="0" t="n">
        <f aca="false">Sheet1!C2888+(Sheet2!$I$1*Sheet2!$J$1)</f>
        <v>4.608838081</v>
      </c>
      <c r="D2888" s="0" t="n">
        <f aca="false">Sheet1!G2888+(Sheet2!$I$2*Sheet2!$J$1)</f>
        <v>8.61999476</v>
      </c>
      <c r="E2888" s="0" t="n">
        <f aca="false">Sheet1!H2888+(Sheet2!$I$3*Sheet2!$J$1)</f>
        <v>12.603574634</v>
      </c>
      <c r="F2888" s="0" t="n">
        <f aca="false">Sheet1!I2888+(Sheet2!$I$4*Sheet2!$J$1)</f>
        <v>16.613310695</v>
      </c>
      <c r="G2888" s="0" t="n">
        <f aca="false">Sheet1!J2888+(Sheet2!$I$5*Sheet2!$J$1)</f>
        <v>20.604198039</v>
      </c>
      <c r="H2888" s="0" t="n">
        <f aca="false">Sheet1!K2888+(Sheet2!$I$6*Sheet2!$J$1)</f>
        <v>24.607540607</v>
      </c>
    </row>
    <row r="2889" customFormat="false" ht="14.4" hidden="false" customHeight="false" outlineLevel="0" collapsed="false">
      <c r="A2889" s="0" t="n">
        <v>11.3029013</v>
      </c>
      <c r="B2889" s="0" t="n">
        <v>0.620596588</v>
      </c>
      <c r="C2889" s="0" t="n">
        <f aca="false">Sheet1!C2889+(Sheet2!$I$1*Sheet2!$J$1)</f>
        <v>4.608527362</v>
      </c>
      <c r="D2889" s="0" t="n">
        <f aca="false">Sheet1!G2889+(Sheet2!$I$2*Sheet2!$J$1)</f>
        <v>8.619649768</v>
      </c>
      <c r="E2889" s="0" t="n">
        <f aca="false">Sheet1!H2889+(Sheet2!$I$3*Sheet2!$J$1)</f>
        <v>12.603240728</v>
      </c>
      <c r="F2889" s="0" t="n">
        <f aca="false">Sheet1!I2889+(Sheet2!$I$4*Sheet2!$J$1)</f>
        <v>16.613062978</v>
      </c>
      <c r="G2889" s="0" t="n">
        <f aca="false">Sheet1!J2889+(Sheet2!$I$5*Sheet2!$J$1)</f>
        <v>20.60395205</v>
      </c>
      <c r="H2889" s="0" t="n">
        <f aca="false">Sheet1!K2889+(Sheet2!$I$6*Sheet2!$J$1)</f>
        <v>24.6072101</v>
      </c>
    </row>
    <row r="2890" customFormat="false" ht="14.4" hidden="false" customHeight="false" outlineLevel="0" collapsed="false">
      <c r="A2890" s="0" t="n">
        <v>11.3096838</v>
      </c>
      <c r="B2890" s="0" t="n">
        <v>0.620292485</v>
      </c>
      <c r="C2890" s="0" t="n">
        <f aca="false">Sheet1!C2890+(Sheet2!$I$1*Sheet2!$J$1)</f>
        <v>4.608218074</v>
      </c>
      <c r="D2890" s="0" t="n">
        <f aca="false">Sheet1!G2890+(Sheet2!$I$2*Sheet2!$J$1)</f>
        <v>8.619308293</v>
      </c>
      <c r="E2890" s="0" t="n">
        <f aca="false">Sheet1!H2890+(Sheet2!$I$3*Sheet2!$J$1)</f>
        <v>12.602915704</v>
      </c>
      <c r="F2890" s="0" t="n">
        <f aca="false">Sheet1!I2890+(Sheet2!$I$4*Sheet2!$J$1)</f>
        <v>16.612819076</v>
      </c>
      <c r="G2890" s="0" t="n">
        <f aca="false">Sheet1!J2890+(Sheet2!$I$5*Sheet2!$J$1)</f>
        <v>20.603798509</v>
      </c>
      <c r="H2890" s="0" t="n">
        <f aca="false">Sheet1!K2890+(Sheet2!$I$6*Sheet2!$J$1)</f>
        <v>24.606880009</v>
      </c>
    </row>
    <row r="2891" customFormat="false" ht="14.4" hidden="false" customHeight="false" outlineLevel="0" collapsed="false">
      <c r="A2891" s="0" t="n">
        <v>11.3164701</v>
      </c>
      <c r="B2891" s="0" t="n">
        <v>0.619989157</v>
      </c>
      <c r="C2891" s="0" t="n">
        <f aca="false">Sheet1!C2891+(Sheet2!$I$1*Sheet2!$J$1)</f>
        <v>4.607910156</v>
      </c>
      <c r="D2891" s="0" t="n">
        <f aca="false">Sheet1!G2891+(Sheet2!$I$2*Sheet2!$J$1)</f>
        <v>8.618841708</v>
      </c>
      <c r="E2891" s="0" t="n">
        <f aca="false">Sheet1!H2891+(Sheet2!$I$3*Sheet2!$J$1)</f>
        <v>12.602598548</v>
      </c>
      <c r="F2891" s="0" t="n">
        <f aca="false">Sheet1!I2891+(Sheet2!$I$4*Sheet2!$J$1)</f>
        <v>16.612579644</v>
      </c>
      <c r="G2891" s="0" t="n">
        <f aca="false">Sheet1!J2891+(Sheet2!$I$5*Sheet2!$J$1)</f>
        <v>20.603748322</v>
      </c>
      <c r="H2891" s="0" t="n">
        <f aca="false">Sheet1!K2891+(Sheet2!$I$6*Sheet2!$J$1)</f>
        <v>24.606550753</v>
      </c>
    </row>
    <row r="2892" customFormat="false" ht="14.4" hidden="false" customHeight="false" outlineLevel="0" collapsed="false">
      <c r="A2892" s="0" t="n">
        <v>11.3232594</v>
      </c>
      <c r="B2892" s="0" t="n">
        <v>0.619686663</v>
      </c>
      <c r="C2892" s="0" t="n">
        <f aca="false">Sheet1!C2892+(Sheet2!$I$1*Sheet2!$J$1)</f>
        <v>4.607603669</v>
      </c>
      <c r="D2892" s="0" t="n">
        <f aca="false">Sheet1!G2892+(Sheet2!$I$2*Sheet2!$J$1)</f>
        <v>8.618508935</v>
      </c>
      <c r="E2892" s="0" t="n">
        <f aca="false">Sheet1!H2892+(Sheet2!$I$3*Sheet2!$J$1)</f>
        <v>12.602288127</v>
      </c>
      <c r="F2892" s="0" t="n">
        <f aca="false">Sheet1!I2892+(Sheet2!$I$4*Sheet2!$J$1)</f>
        <v>16.612345457</v>
      </c>
      <c r="G2892" s="0" t="n">
        <f aca="false">Sheet1!J2892+(Sheet2!$I$5*Sheet2!$J$1)</f>
        <v>20.603813589</v>
      </c>
      <c r="H2892" s="0" t="n">
        <f aca="false">Sheet1!K2892+(Sheet2!$I$6*Sheet2!$J$1)</f>
        <v>24.606140316</v>
      </c>
    </row>
    <row r="2893" customFormat="false" ht="14.4" hidden="false" customHeight="false" outlineLevel="0" collapsed="false">
      <c r="A2893" s="0" t="n">
        <v>11.3300524</v>
      </c>
      <c r="B2893" s="0" t="n">
        <v>0.619384885</v>
      </c>
      <c r="C2893" s="0" t="n">
        <f aca="false">Sheet1!C2893+(Sheet2!$I$1*Sheet2!$J$1)</f>
        <v>4.607298374</v>
      </c>
      <c r="D2893" s="0" t="n">
        <f aca="false">Sheet1!G2893+(Sheet2!$I$2*Sheet2!$J$1)</f>
        <v>8.618178368</v>
      </c>
      <c r="E2893" s="0" t="n">
        <f aca="false">Sheet1!H2893+(Sheet2!$I$3*Sheet2!$J$1)</f>
        <v>12.601983786</v>
      </c>
      <c r="F2893" s="0" t="n">
        <f aca="false">Sheet1!I2893+(Sheet2!$I$4*Sheet2!$J$1)</f>
        <v>16.612117529</v>
      </c>
      <c r="G2893" s="0" t="n">
        <f aca="false">Sheet1!J2893+(Sheet2!$I$5*Sheet2!$J$1)</f>
        <v>20.604007959</v>
      </c>
      <c r="H2893" s="0" t="n">
        <f aca="false">Sheet1!K2893+(Sheet2!$I$6*Sheet2!$J$1)</f>
        <v>24.605814099</v>
      </c>
    </row>
    <row r="2894" customFormat="false" ht="14.4" hidden="false" customHeight="false" outlineLevel="0" collapsed="false">
      <c r="A2894" s="0" t="n">
        <v>11.3368502</v>
      </c>
      <c r="B2894" s="0" t="n">
        <v>0.619083941</v>
      </c>
      <c r="C2894" s="0" t="n">
        <f aca="false">Sheet1!C2894+(Sheet2!$I$1*Sheet2!$J$1)</f>
        <v>4.606994271</v>
      </c>
      <c r="D2894" s="0" t="n">
        <f aca="false">Sheet1!G2894+(Sheet2!$I$2*Sheet2!$J$1)</f>
        <v>8.617849767</v>
      </c>
      <c r="E2894" s="0" t="n">
        <f aca="false">Sheet1!H2894+(Sheet2!$I$3*Sheet2!$J$1)</f>
        <v>12.601684868</v>
      </c>
      <c r="F2894" s="0" t="n">
        <f aca="false">Sheet1!I2894+(Sheet2!$I$4*Sheet2!$J$1)</f>
        <v>16.611896932</v>
      </c>
      <c r="G2894" s="0" t="n">
        <f aca="false">Sheet1!J2894+(Sheet2!$I$5*Sheet2!$J$1)</f>
        <v>20.604346216</v>
      </c>
      <c r="H2894" s="0" t="n">
        <f aca="false">Sheet1!K2894+(Sheet2!$I$6*Sheet2!$J$1)</f>
        <v>24.605488718</v>
      </c>
    </row>
    <row r="2895" customFormat="false" ht="14.4" hidden="false" customHeight="false" outlineLevel="0" collapsed="false">
      <c r="A2895" s="0" t="n">
        <v>11.3436527</v>
      </c>
      <c r="B2895" s="0" t="n">
        <v>0.618783832</v>
      </c>
      <c r="C2895" s="0" t="n">
        <f aca="false">Sheet1!C2895+(Sheet2!$I$1*Sheet2!$J$1)</f>
        <v>4.606691241</v>
      </c>
      <c r="D2895" s="0" t="n">
        <f aca="false">Sheet1!G2895+(Sheet2!$I$2*Sheet2!$J$1)</f>
        <v>8.617522776</v>
      </c>
      <c r="E2895" s="0" t="n">
        <f aca="false">Sheet1!H2895+(Sheet2!$I$3*Sheet2!$J$1)</f>
        <v>12.60139066</v>
      </c>
      <c r="F2895" s="0" t="n">
        <f aca="false">Sheet1!I2895+(Sheet2!$I$4*Sheet2!$J$1)</f>
        <v>16.61168474</v>
      </c>
      <c r="G2895" s="0" t="n">
        <f aca="false">Sheet1!J2895+(Sheet2!$I$5*Sheet2!$J$1)</f>
        <v>20.604844272</v>
      </c>
      <c r="H2895" s="0" t="n">
        <f aca="false">Sheet1!K2895+(Sheet2!$I$6*Sheet2!$J$1)</f>
        <v>24.605164289</v>
      </c>
    </row>
    <row r="2896" customFormat="false" ht="14.4" hidden="false" customHeight="false" outlineLevel="0" collapsed="false">
      <c r="A2896" s="0" t="n">
        <v>11.3504591</v>
      </c>
      <c r="B2896" s="0" t="n">
        <v>0.618484616</v>
      </c>
      <c r="C2896" s="0" t="n">
        <f aca="false">Sheet1!C2896+(Sheet2!$I$1*Sheet2!$J$1)</f>
        <v>4.606389463</v>
      </c>
      <c r="D2896" s="0" t="n">
        <f aca="false">Sheet1!G2896+(Sheet2!$I$2*Sheet2!$J$1)</f>
        <v>8.617197514</v>
      </c>
      <c r="E2896" s="0" t="n">
        <f aca="false">Sheet1!H2896+(Sheet2!$I$3*Sheet2!$J$1)</f>
        <v>12.601100922</v>
      </c>
      <c r="F2896" s="0" t="n">
        <f aca="false">Sheet1!I2896+(Sheet2!$I$4*Sheet2!$J$1)</f>
        <v>16.611482799</v>
      </c>
      <c r="G2896" s="0" t="n">
        <f aca="false">Sheet1!J2896+(Sheet2!$I$5*Sheet2!$J$1)</f>
        <v>20.605520427</v>
      </c>
      <c r="H2896" s="0" t="n">
        <f aca="false">Sheet1!K2896+(Sheet2!$I$6*Sheet2!$J$1)</f>
        <v>24.604841053</v>
      </c>
    </row>
    <row r="2897" customFormat="false" ht="14.4" hidden="false" customHeight="false" outlineLevel="0" collapsed="false">
      <c r="A2897" s="0" t="n">
        <v>11.3572693</v>
      </c>
      <c r="B2897" s="0" t="n">
        <v>0.618186355</v>
      </c>
      <c r="C2897" s="0" t="n">
        <f aca="false">Sheet1!C2897+(Sheet2!$I$1*Sheet2!$J$1)</f>
        <v>4.606088817</v>
      </c>
      <c r="D2897" s="0" t="n">
        <f aca="false">Sheet1!G2897+(Sheet2!$I$2*Sheet2!$J$1)</f>
        <v>8.616873622</v>
      </c>
      <c r="E2897" s="0" t="n">
        <f aca="false">Sheet1!H2897+(Sheet2!$I$3*Sheet2!$J$1)</f>
        <v>12.600710094</v>
      </c>
      <c r="F2897" s="0" t="n">
        <f aca="false">Sheet1!I2897+(Sheet2!$I$4*Sheet2!$J$1)</f>
        <v>16.611292481</v>
      </c>
      <c r="G2897" s="0" t="n">
        <f aca="false">Sheet1!J2897+(Sheet2!$I$5*Sheet2!$J$1)</f>
        <v>20.606393218</v>
      </c>
      <c r="H2897" s="0" t="n">
        <f aca="false">Sheet1!K2897+(Sheet2!$I$6*Sheet2!$J$1)</f>
        <v>24.60451901</v>
      </c>
    </row>
    <row r="2898" customFormat="false" ht="14.4" hidden="false" customHeight="false" outlineLevel="0" collapsed="false">
      <c r="A2898" s="0" t="n">
        <v>11.3640842</v>
      </c>
      <c r="B2898" s="0" t="n">
        <v>0.617888868</v>
      </c>
      <c r="C2898" s="0" t="n">
        <f aca="false">Sheet1!C2898+(Sheet2!$I$1*Sheet2!$J$1)</f>
        <v>4.605789363</v>
      </c>
      <c r="D2898" s="0" t="n">
        <f aca="false">Sheet1!G2898+(Sheet2!$I$2*Sheet2!$J$1)</f>
        <v>8.616551042</v>
      </c>
      <c r="E2898" s="0" t="n">
        <f aca="false">Sheet1!H2898+(Sheet2!$I$3*Sheet2!$J$1)</f>
        <v>12.600430548</v>
      </c>
      <c r="F2898" s="0" t="n">
        <f aca="false">Sheet1!I2898+(Sheet2!$I$4*Sheet2!$J$1)</f>
        <v>16.611115813</v>
      </c>
      <c r="G2898" s="0" t="n">
        <f aca="false">Sheet1!J2898+(Sheet2!$I$5*Sheet2!$J$1)</f>
        <v>20.607482374</v>
      </c>
      <c r="H2898" s="0" t="n">
        <f aca="false">Sheet1!K2898+(Sheet2!$I$6*Sheet2!$J$1)</f>
        <v>24.604198396</v>
      </c>
    </row>
    <row r="2899" customFormat="false" ht="14.4" hidden="false" customHeight="false" outlineLevel="0" collapsed="false">
      <c r="A2899" s="0" t="n">
        <v>11.3709021</v>
      </c>
      <c r="B2899" s="0" t="n">
        <v>0.617592573</v>
      </c>
      <c r="C2899" s="0" t="n">
        <f aca="false">Sheet1!C2899+(Sheet2!$I$1*Sheet2!$J$1)</f>
        <v>4.605491161</v>
      </c>
      <c r="D2899" s="0" t="n">
        <f aca="false">Sheet1!G2899+(Sheet2!$I$2*Sheet2!$J$1)</f>
        <v>8.616229773</v>
      </c>
      <c r="E2899" s="0" t="n">
        <f aca="false">Sheet1!H2899+(Sheet2!$I$3*Sheet2!$J$1)</f>
        <v>12.600154817</v>
      </c>
      <c r="F2899" s="0" t="n">
        <f aca="false">Sheet1!I2899+(Sheet2!$I$4*Sheet2!$J$1)</f>
        <v>16.610955358</v>
      </c>
      <c r="G2899" s="0" t="n">
        <f aca="false">Sheet1!J2899+(Sheet2!$I$5*Sheet2!$J$1)</f>
        <v>20.608809352</v>
      </c>
      <c r="H2899" s="0" t="n">
        <f aca="false">Sheet1!K2899+(Sheet2!$I$6*Sheet2!$J$1)</f>
        <v>24.603879631</v>
      </c>
    </row>
    <row r="2900" customFormat="false" ht="14.4" hidden="false" customHeight="false" outlineLevel="0" collapsed="false">
      <c r="A2900" s="0" t="n">
        <v>11.3777246</v>
      </c>
      <c r="B2900" s="0" t="n">
        <v>0.617297232</v>
      </c>
      <c r="C2900" s="0" t="n">
        <f aca="false">Sheet1!C2900+(Sheet2!$I$1*Sheet2!$J$1)</f>
        <v>4.605194151</v>
      </c>
      <c r="D2900" s="0" t="n">
        <f aca="false">Sheet1!G2900+(Sheet2!$I$2*Sheet2!$J$1)</f>
        <v>8.615909576</v>
      </c>
      <c r="E2900" s="0" t="n">
        <f aca="false">Sheet1!H2900+(Sheet2!$I$3*Sheet2!$J$1)</f>
        <v>12.600116909</v>
      </c>
      <c r="F2900" s="0" t="n">
        <f aca="false">Sheet1!I2900+(Sheet2!$I$4*Sheet2!$J$1)</f>
        <v>16.61081326</v>
      </c>
      <c r="G2900" s="0" t="n">
        <f aca="false">Sheet1!J2900+(Sheet2!$I$5*Sheet2!$J$1)</f>
        <v>20.610395968</v>
      </c>
      <c r="H2900" s="0" t="n">
        <f aca="false">Sheet1!K2900+(Sheet2!$I$6*Sheet2!$J$1)</f>
        <v>24.603562593</v>
      </c>
    </row>
    <row r="2901" customFormat="false" ht="14.4" hidden="false" customHeight="false" outlineLevel="0" collapsed="false">
      <c r="A2901" s="0" t="n">
        <v>11.384552</v>
      </c>
      <c r="B2901" s="0" t="n">
        <v>0.617002964</v>
      </c>
      <c r="C2901" s="0" t="n">
        <f aca="false">Sheet1!C2901+(Sheet2!$I$1*Sheet2!$J$1)</f>
        <v>4.604898334</v>
      </c>
      <c r="D2901" s="0" t="n">
        <f aca="false">Sheet1!G2901+(Sheet2!$I$2*Sheet2!$J$1)</f>
        <v>8.615590453</v>
      </c>
      <c r="E2901" s="0" t="n">
        <f aca="false">Sheet1!H2901+(Sheet2!$I$3*Sheet2!$J$1)</f>
        <v>12.599853158</v>
      </c>
      <c r="F2901" s="0" t="n">
        <f aca="false">Sheet1!I2901+(Sheet2!$I$4*Sheet2!$J$1)</f>
        <v>16.610692382</v>
      </c>
      <c r="G2901" s="0" t="n">
        <f aca="false">Sheet1!J2901+(Sheet2!$I$5*Sheet2!$J$1)</f>
        <v>20.612265348</v>
      </c>
      <c r="H2901" s="0" t="n">
        <f aca="false">Sheet1!K2901+(Sheet2!$I$6*Sheet2!$J$1)</f>
        <v>24.603247583</v>
      </c>
    </row>
    <row r="2902" customFormat="false" ht="14.4" hidden="false" customHeight="false" outlineLevel="0" collapsed="false">
      <c r="A2902" s="0" t="n">
        <v>11.3913832</v>
      </c>
      <c r="B2902" s="0" t="n">
        <v>0.616709769</v>
      </c>
      <c r="C2902" s="0" t="n">
        <f aca="false">Sheet1!C2902+(Sheet2!$I$1*Sheet2!$J$1)</f>
        <v>4.604603887</v>
      </c>
      <c r="D2902" s="0" t="n">
        <f aca="false">Sheet1!G2902+(Sheet2!$I$2*Sheet2!$J$1)</f>
        <v>8.615272522</v>
      </c>
      <c r="E2902" s="0" t="n">
        <f aca="false">Sheet1!H2902+(Sheet2!$I$3*Sheet2!$J$1)</f>
        <v>12.599594116</v>
      </c>
      <c r="F2902" s="0" t="n">
        <f aca="false">Sheet1!I2902+(Sheet2!$I$4*Sheet2!$J$1)</f>
        <v>16.61059612</v>
      </c>
      <c r="G2902" s="0" t="n">
        <f aca="false">Sheet1!J2902+(Sheet2!$I$5*Sheet2!$J$1)</f>
        <v>20.614401162</v>
      </c>
      <c r="H2902" s="0" t="n">
        <f aca="false">Sheet1!K2902+(Sheet2!$I$6*Sheet2!$J$1)</f>
        <v>24.602934957</v>
      </c>
    </row>
    <row r="2903" customFormat="false" ht="14.4" hidden="false" customHeight="false" outlineLevel="0" collapsed="false">
      <c r="A2903" s="0" t="n">
        <v>11.3982172</v>
      </c>
      <c r="B2903" s="0" t="n">
        <v>0.616417825</v>
      </c>
      <c r="C2903" s="0" t="n">
        <f aca="false">Sheet1!C2903+(Sheet2!$I$1*Sheet2!$J$1)</f>
        <v>4.604310811</v>
      </c>
      <c r="D2903" s="0" t="n">
        <f aca="false">Sheet1!G2903+(Sheet2!$I$2*Sheet2!$J$1)</f>
        <v>8.614955544</v>
      </c>
      <c r="E2903" s="0" t="n">
        <f aca="false">Sheet1!H2903+(Sheet2!$I$3*Sheet2!$J$1)</f>
        <v>12.59934032</v>
      </c>
      <c r="F2903" s="0" t="n">
        <f aca="false">Sheet1!I2903+(Sheet2!$I$4*Sheet2!$J$1)</f>
        <v>16.610456288</v>
      </c>
      <c r="G2903" s="0" t="n">
        <f aca="false">Sheet1!J2903+(Sheet2!$I$5*Sheet2!$J$1)</f>
        <v>20.616905451</v>
      </c>
      <c r="H2903" s="0" t="n">
        <f aca="false">Sheet1!K2903+(Sheet2!$I$6*Sheet2!$J$1)</f>
        <v>24.602624834</v>
      </c>
    </row>
    <row r="2904" customFormat="false" ht="14.4" hidden="false" customHeight="false" outlineLevel="0" collapsed="false">
      <c r="A2904" s="0" t="n">
        <v>11.405056</v>
      </c>
      <c r="B2904" s="0" t="n">
        <v>0.616127133</v>
      </c>
      <c r="C2904" s="0" t="n">
        <f aca="false">Sheet1!C2904+(Sheet2!$I$1*Sheet2!$J$1)</f>
        <v>4.604019105</v>
      </c>
      <c r="D2904" s="0" t="n">
        <f aca="false">Sheet1!G2904+(Sheet2!$I$2*Sheet2!$J$1)</f>
        <v>8.614639759</v>
      </c>
      <c r="E2904" s="0" t="n">
        <f aca="false">Sheet1!H2904+(Sheet2!$I$3*Sheet2!$J$1)</f>
        <v>12.599092722</v>
      </c>
      <c r="F2904" s="0" t="n">
        <f aca="false">Sheet1!I2904+(Sheet2!$I$4*Sheet2!$J$1)</f>
        <v>16.610421538</v>
      </c>
      <c r="G2904" s="0" t="n">
        <f aca="false">Sheet1!J2904+(Sheet2!$I$5*Sheet2!$J$1)</f>
        <v>20.619762599</v>
      </c>
      <c r="H2904" s="0" t="n">
        <f aca="false">Sheet1!K2904+(Sheet2!$I$6*Sheet2!$J$1)</f>
        <v>24.602317333</v>
      </c>
    </row>
    <row r="2905" customFormat="false" ht="14.4" hidden="false" customHeight="false" outlineLevel="0" collapsed="false">
      <c r="A2905" s="0" t="n">
        <v>11.4118986</v>
      </c>
      <c r="B2905" s="0" t="n">
        <v>0.615837693</v>
      </c>
      <c r="C2905" s="0" t="n">
        <f aca="false">Sheet1!C2905+(Sheet2!$I$1*Sheet2!$J$1)</f>
        <v>4.60372895</v>
      </c>
      <c r="D2905" s="0" t="n">
        <f aca="false">Sheet1!G2905+(Sheet2!$I$2*Sheet2!$J$1)</f>
        <v>8.614324987</v>
      </c>
      <c r="E2905" s="0" t="n">
        <f aca="false">Sheet1!H2905+(Sheet2!$I$3*Sheet2!$J$1)</f>
        <v>12.598852038</v>
      </c>
      <c r="F2905" s="0" t="n">
        <f aca="false">Sheet1!I2905+(Sheet2!$I$4*Sheet2!$J$1)</f>
        <v>16.610423207</v>
      </c>
      <c r="G2905" s="0" t="n">
        <f aca="false">Sheet1!J2905+(Sheet2!$I$5*Sheet2!$J$1)</f>
        <v>20.622994781</v>
      </c>
      <c r="H2905" s="0" t="n">
        <f aca="false">Sheet1!K2905+(Sheet2!$I$6*Sheet2!$J$1)</f>
        <v>24.602012873</v>
      </c>
    </row>
    <row r="2906" customFormat="false" ht="14.4" hidden="false" customHeight="false" outlineLevel="0" collapsed="false">
      <c r="A2906" s="0" t="n">
        <v>11.418746</v>
      </c>
      <c r="B2906" s="0" t="n">
        <v>0.615549684</v>
      </c>
      <c r="C2906" s="0" t="n">
        <f aca="false">Sheet1!C2906+(Sheet2!$I$1*Sheet2!$J$1)</f>
        <v>4.603440285</v>
      </c>
      <c r="D2906" s="0" t="n">
        <f aca="false">Sheet1!G2906+(Sheet2!$I$2*Sheet2!$J$1)</f>
        <v>8.614011347</v>
      </c>
      <c r="E2906" s="0" t="n">
        <f aca="false">Sheet1!H2906+(Sheet2!$I$3*Sheet2!$J$1)</f>
        <v>12.598620057</v>
      </c>
      <c r="F2906" s="0" t="n">
        <f aca="false">Sheet1!I2906+(Sheet2!$I$4*Sheet2!$J$1)</f>
        <v>16.610466063</v>
      </c>
      <c r="G2906" s="0" t="n">
        <f aca="false">Sheet1!J2906+(Sheet2!$I$5*Sheet2!$J$1)</f>
        <v>20.626624584</v>
      </c>
      <c r="H2906" s="0" t="n">
        <f aca="false">Sheet1!K2906+(Sheet2!$I$6*Sheet2!$J$1)</f>
        <v>24.601711631</v>
      </c>
    </row>
    <row r="2907" customFormat="false" ht="14.4" hidden="false" customHeight="false" outlineLevel="0" collapsed="false">
      <c r="A2907" s="0" t="n">
        <v>11.4255972</v>
      </c>
      <c r="B2907" s="0" t="n">
        <v>0.615263104</v>
      </c>
      <c r="C2907" s="0" t="n">
        <f aca="false">Sheet1!C2907+(Sheet2!$I$1*Sheet2!$J$1)</f>
        <v>4.603153229</v>
      </c>
      <c r="D2907" s="0" t="n">
        <f aca="false">Sheet1!G2907+(Sheet2!$I$2*Sheet2!$J$1)</f>
        <v>8.6136989</v>
      </c>
      <c r="E2907" s="0" t="n">
        <f aca="false">Sheet1!H2907+(Sheet2!$I$3*Sheet2!$J$1)</f>
        <v>12.598398447</v>
      </c>
      <c r="F2907" s="0" t="n">
        <f aca="false">Sheet1!I2907+(Sheet2!$I$4*Sheet2!$J$1)</f>
        <v>16.61055541</v>
      </c>
      <c r="G2907" s="0" t="n">
        <f aca="false">Sheet1!J2907+(Sheet2!$I$5*Sheet2!$J$1)</f>
        <v>20.630672097</v>
      </c>
      <c r="H2907" s="0" t="n">
        <f aca="false">Sheet1!K2907+(Sheet2!$I$6*Sheet2!$J$1)</f>
        <v>24.601413846</v>
      </c>
    </row>
    <row r="2908" customFormat="false" ht="14.4" hidden="false" customHeight="false" outlineLevel="0" collapsed="false">
      <c r="A2908" s="0" t="n">
        <v>11.4324532</v>
      </c>
      <c r="B2908" s="0" t="n">
        <v>0.614977956</v>
      </c>
      <c r="C2908" s="0" t="n">
        <f aca="false">Sheet1!C2908+(Sheet2!$I$1*Sheet2!$J$1)</f>
        <v>4.602868021</v>
      </c>
      <c r="D2908" s="0" t="n">
        <f aca="false">Sheet1!G2908+(Sheet2!$I$2*Sheet2!$J$1)</f>
        <v>8.613387585</v>
      </c>
      <c r="E2908" s="0" t="n">
        <f aca="false">Sheet1!H2908+(Sheet2!$I$3*Sheet2!$J$1)</f>
        <v>12.598189533</v>
      </c>
      <c r="F2908" s="0" t="n">
        <f aca="false">Sheet1!I2908+(Sheet2!$I$4*Sheet2!$J$1)</f>
        <v>16.610696673</v>
      </c>
      <c r="G2908" s="0" t="n">
        <f aca="false">Sheet1!J2908+(Sheet2!$I$5*Sheet2!$J$1)</f>
        <v>20.635155976</v>
      </c>
      <c r="H2908" s="0" t="n">
        <f aca="false">Sheet1!K2908+(Sheet2!$I$6*Sheet2!$J$1)</f>
        <v>24.601119637</v>
      </c>
    </row>
    <row r="2909" customFormat="false" ht="14.4" hidden="false" customHeight="false" outlineLevel="0" collapsed="false">
      <c r="A2909" s="0" t="n">
        <v>11.4393129</v>
      </c>
      <c r="B2909" s="0" t="n">
        <v>0.614694476</v>
      </c>
      <c r="C2909" s="0" t="n">
        <f aca="false">Sheet1!C2909+(Sheet2!$I$1*Sheet2!$J$1)</f>
        <v>4.6025846</v>
      </c>
      <c r="D2909" s="0" t="n">
        <f aca="false">Sheet1!G2909+(Sheet2!$I$2*Sheet2!$J$1)</f>
        <v>8.6130777</v>
      </c>
      <c r="E2909" s="0" t="n">
        <f aca="false">Sheet1!H2909+(Sheet2!$I$3*Sheet2!$J$1)</f>
        <v>12.597996175</v>
      </c>
      <c r="F2909" s="0" t="n">
        <f aca="false">Sheet1!I2909+(Sheet2!$I$4*Sheet2!$J$1)</f>
        <v>16.610895991</v>
      </c>
      <c r="G2909" s="0" t="n">
        <f aca="false">Sheet1!J2909+(Sheet2!$I$5*Sheet2!$J$1)</f>
        <v>20.640092671</v>
      </c>
      <c r="H2909" s="0" t="n">
        <f aca="false">Sheet1!K2909+(Sheet2!$I$6*Sheet2!$J$1)</f>
        <v>24.600829363</v>
      </c>
    </row>
    <row r="2910" customFormat="false" ht="14.4" hidden="false" customHeight="false" outlineLevel="0" collapsed="false">
      <c r="A2910" s="0" t="n">
        <v>11.4461756</v>
      </c>
      <c r="B2910" s="0" t="n">
        <v>0.614412785</v>
      </c>
      <c r="C2910" s="0" t="n">
        <f aca="false">Sheet1!C2910+(Sheet2!$I$1*Sheet2!$J$1)</f>
        <v>4.602303147</v>
      </c>
      <c r="D2910" s="0" t="n">
        <f aca="false">Sheet1!G2910+(Sheet2!$I$2*Sheet2!$J$1)</f>
        <v>8.612769067</v>
      </c>
      <c r="E2910" s="0" t="n">
        <f aca="false">Sheet1!H2910+(Sheet2!$I$3*Sheet2!$J$1)</f>
        <v>12.59782207</v>
      </c>
      <c r="F2910" s="0" t="n">
        <f aca="false">Sheet1!I2910+(Sheet2!$I$4*Sheet2!$J$1)</f>
        <v>16.611159742</v>
      </c>
      <c r="G2910" s="0" t="n">
        <f aca="false">Sheet1!J2910+(Sheet2!$I$5*Sheet2!$J$1)</f>
        <v>20.645496011</v>
      </c>
      <c r="H2910" s="0" t="n">
        <f aca="false">Sheet1!K2910+(Sheet2!$I$6*Sheet2!$J$1)</f>
        <v>24.60054338</v>
      </c>
    </row>
    <row r="2911" customFormat="false" ht="14.4" hidden="false" customHeight="false" outlineLevel="0" collapsed="false">
      <c r="A2911" s="0" t="n">
        <v>11.453043</v>
      </c>
      <c r="B2911" s="0" t="n">
        <v>0.614132822</v>
      </c>
      <c r="C2911" s="0" t="n">
        <f aca="false">Sheet1!C2911+(Sheet2!$I$1*Sheet2!$J$1)</f>
        <v>4.6020239</v>
      </c>
      <c r="D2911" s="0" t="n">
        <f aca="false">Sheet1!G2911+(Sheet2!$I$2*Sheet2!$J$1)</f>
        <v>8.612461984</v>
      </c>
      <c r="E2911" s="0" t="n">
        <f aca="false">Sheet1!H2911+(Sheet2!$I$3*Sheet2!$J$1)</f>
        <v>12.59767133</v>
      </c>
      <c r="F2911" s="0" t="n">
        <f aca="false">Sheet1!I2911+(Sheet2!$I$4*Sheet2!$J$1)</f>
        <v>16.611494601</v>
      </c>
      <c r="G2911" s="0" t="n">
        <f aca="false">Sheet1!J2911+(Sheet2!$I$5*Sheet2!$J$1)</f>
        <v>20.651375711</v>
      </c>
      <c r="H2911" s="0" t="n">
        <f aca="false">Sheet1!K2911+(Sheet2!$I$6*Sheet2!$J$1)</f>
        <v>24.600261331</v>
      </c>
    </row>
    <row r="2912" customFormat="false" ht="14.4" hidden="false" customHeight="false" outlineLevel="0" collapsed="false">
      <c r="A2912" s="0" t="n">
        <v>11.4599152</v>
      </c>
      <c r="B2912" s="0" t="n">
        <v>0.613854766</v>
      </c>
      <c r="C2912" s="0" t="n">
        <f aca="false">Sheet1!C2912+(Sheet2!$I$1*Sheet2!$J$1)</f>
        <v>4.601746857</v>
      </c>
      <c r="D2912" s="0" t="n">
        <f aca="false">Sheet1!G2912+(Sheet2!$I$2*Sheet2!$J$1)</f>
        <v>8.61215651</v>
      </c>
      <c r="E2912" s="0" t="n">
        <f aca="false">Sheet1!H2912+(Sheet2!$I$3*Sheet2!$J$1)</f>
        <v>12.597549379</v>
      </c>
      <c r="F2912" s="0" t="n">
        <f aca="false">Sheet1!I2912+(Sheet2!$I$4*Sheet2!$J$1)</f>
        <v>16.611907601</v>
      </c>
      <c r="G2912" s="0" t="n">
        <f aca="false">Sheet1!J2912+(Sheet2!$I$5*Sheet2!$J$1)</f>
        <v>20.657739103</v>
      </c>
      <c r="H2912" s="0" t="n">
        <f aca="false">Sheet1!K2912+(Sheet2!$I$6*Sheet2!$J$1)</f>
        <v>24.599983692</v>
      </c>
    </row>
    <row r="2913" customFormat="false" ht="14.4" hidden="false" customHeight="false" outlineLevel="0" collapsed="false">
      <c r="A2913" s="0" t="n">
        <v>11.4667912</v>
      </c>
      <c r="B2913" s="0" t="n">
        <v>0.613578856</v>
      </c>
      <c r="C2913" s="0" t="n">
        <f aca="false">Sheet1!C2913+(Sheet2!$I$1*Sheet2!$J$1)</f>
        <v>4.601472259</v>
      </c>
      <c r="D2913" s="0" t="n">
        <f aca="false">Sheet1!G2913+(Sheet2!$I$2*Sheet2!$J$1)</f>
        <v>8.611852884</v>
      </c>
      <c r="E2913" s="0" t="n">
        <f aca="false">Sheet1!H2913+(Sheet2!$I$3*Sheet2!$J$1)</f>
        <v>12.597462595</v>
      </c>
      <c r="F2913" s="0" t="n">
        <f aca="false">Sheet1!I2913+(Sheet2!$I$4*Sheet2!$J$1)</f>
        <v>16.612406015</v>
      </c>
      <c r="G2913" s="0" t="n">
        <f aca="false">Sheet1!J2913+(Sheet2!$I$5*Sheet2!$J$1)</f>
        <v>20.664587259</v>
      </c>
      <c r="H2913" s="0" t="n">
        <f aca="false">Sheet1!K2913+(Sheet2!$I$6*Sheet2!$J$1)</f>
        <v>24.599710524</v>
      </c>
    </row>
    <row r="2914" customFormat="false" ht="14.4" hidden="false" customHeight="false" outlineLevel="0" collapsed="false">
      <c r="A2914" s="0" t="n">
        <v>11.4736719</v>
      </c>
      <c r="B2914" s="0" t="n">
        <v>0.613305092</v>
      </c>
      <c r="C2914" s="0" t="n">
        <f aca="false">Sheet1!C2914+(Sheet2!$I$1*Sheet2!$J$1)</f>
        <v>4.601200223</v>
      </c>
      <c r="D2914" s="0" t="n">
        <f aca="false">Sheet1!G2914+(Sheet2!$I$2*Sheet2!$J$1)</f>
        <v>8.611551285</v>
      </c>
      <c r="E2914" s="0" t="n">
        <f aca="false">Sheet1!H2914+(Sheet2!$I$3*Sheet2!$J$1)</f>
        <v>12.597418308</v>
      </c>
      <c r="F2914" s="0" t="n">
        <f aca="false">Sheet1!I2914+(Sheet2!$I$4*Sheet2!$J$1)</f>
        <v>16.612997353</v>
      </c>
      <c r="G2914" s="0" t="n">
        <f aca="false">Sheet1!J2914+(Sheet2!$I$5*Sheet2!$J$1)</f>
        <v>20.671917737</v>
      </c>
      <c r="H2914" s="0" t="n">
        <f aca="false">Sheet1!K2914+(Sheet2!$I$6*Sheet2!$J$1)</f>
        <v>24.599441707</v>
      </c>
    </row>
    <row r="2915" customFormat="false" ht="14.4" hidden="false" customHeight="false" outlineLevel="0" collapsed="false">
      <c r="A2915" s="0" t="n">
        <v>11.4805546</v>
      </c>
      <c r="B2915" s="0" t="n">
        <v>0.613033772</v>
      </c>
      <c r="C2915" s="0" t="n">
        <f aca="false">Sheet1!C2915+(Sheet2!$I$1*Sheet2!$J$1)</f>
        <v>4.600931048</v>
      </c>
      <c r="D2915" s="0" t="n">
        <f aca="false">Sheet1!G2915+(Sheet2!$I$2*Sheet2!$J$1)</f>
        <v>8.611252189</v>
      </c>
      <c r="E2915" s="0" t="n">
        <f aca="false">Sheet1!H2915+(Sheet2!$I$3*Sheet2!$J$1)</f>
        <v>12.597425759</v>
      </c>
      <c r="F2915" s="0" t="n">
        <f aca="false">Sheet1!I2915+(Sheet2!$I$4*Sheet2!$J$1)</f>
        <v>16.613688707</v>
      </c>
      <c r="G2915" s="0" t="n">
        <f aca="false">Sheet1!J2915+(Sheet2!$I$5*Sheet2!$J$1)</f>
        <v>20.679718792</v>
      </c>
      <c r="H2915" s="0" t="n">
        <f aca="false">Sheet1!K2915+(Sheet2!$I$6*Sheet2!$J$1)</f>
        <v>24.59917748</v>
      </c>
    </row>
    <row r="2916" customFormat="false" ht="14.4" hidden="false" customHeight="false" outlineLevel="0" collapsed="false">
      <c r="A2916" s="0" t="n">
        <v>11.487443</v>
      </c>
      <c r="B2916" s="0" t="n">
        <v>0.612765014</v>
      </c>
      <c r="C2916" s="0" t="n">
        <f aca="false">Sheet1!C2916+(Sheet2!$I$1*Sheet2!$J$1)</f>
        <v>4.600664973</v>
      </c>
      <c r="D2916" s="0" t="n">
        <f aca="false">Sheet1!G2916+(Sheet2!$I$2*Sheet2!$J$1)</f>
        <v>8.610955954</v>
      </c>
      <c r="E2916" s="0" t="n">
        <f aca="false">Sheet1!H2916+(Sheet2!$I$3*Sheet2!$J$1)</f>
        <v>12.597495139</v>
      </c>
      <c r="F2916" s="0" t="n">
        <f aca="false">Sheet1!I2916+(Sheet2!$I$4*Sheet2!$J$1)</f>
        <v>16.614487946</v>
      </c>
      <c r="G2916" s="0" t="n">
        <f aca="false">Sheet1!J2916+(Sheet2!$I$5*Sheet2!$J$1)</f>
        <v>20.687979996</v>
      </c>
      <c r="H2916" s="0" t="n">
        <f aca="false">Sheet1!K2916+(Sheet2!$I$6*Sheet2!$J$1)</f>
        <v>24.598917484</v>
      </c>
    </row>
    <row r="2917" customFormat="false" ht="14.4" hidden="false" customHeight="false" outlineLevel="0" collapsed="false">
      <c r="A2917" s="0" t="n">
        <v>11.4943361</v>
      </c>
      <c r="B2917" s="0" t="n">
        <v>0.612498939</v>
      </c>
      <c r="C2917" s="0" t="n">
        <f aca="false">Sheet1!C2917+(Sheet2!$I$1*Sheet2!$J$1)</f>
        <v>4.600402236</v>
      </c>
      <c r="D2917" s="0" t="n">
        <f aca="false">Sheet1!G2917+(Sheet2!$I$2*Sheet2!$J$1)</f>
        <v>8.610663295</v>
      </c>
      <c r="E2917" s="0" t="n">
        <f aca="false">Sheet1!H2917+(Sheet2!$I$3*Sheet2!$J$1)</f>
        <v>12.597638607</v>
      </c>
      <c r="F2917" s="0" t="n">
        <f aca="false">Sheet1!I2917+(Sheet2!$I$4*Sheet2!$J$1)</f>
        <v>16.615402102</v>
      </c>
      <c r="G2917" s="0" t="n">
        <f aca="false">Sheet1!J2917+(Sheet2!$I$5*Sheet2!$J$1)</f>
        <v>20.6966784</v>
      </c>
      <c r="H2917" s="0" t="n">
        <f aca="false">Sheet1!K2917+(Sheet2!$I$6*Sheet2!$J$1)</f>
        <v>24.598661721</v>
      </c>
    </row>
    <row r="2918" customFormat="false" ht="14.4" hidden="false" customHeight="false" outlineLevel="0" collapsed="false">
      <c r="A2918" s="0" t="n">
        <v>11.5012331</v>
      </c>
      <c r="B2918" s="0" t="n">
        <v>0.612235844</v>
      </c>
      <c r="C2918" s="0" t="n">
        <f aca="false">Sheet1!C2918+(Sheet2!$I$1*Sheet2!$J$1)</f>
        <v>4.600143015</v>
      </c>
      <c r="D2918" s="0" t="n">
        <f aca="false">Sheet1!G2918+(Sheet2!$I$2*Sheet2!$J$1)</f>
        <v>8.610375106</v>
      </c>
      <c r="E2918" s="0" t="n">
        <f aca="false">Sheet1!H2918+(Sheet2!$I$3*Sheet2!$J$1)</f>
        <v>12.597869933</v>
      </c>
      <c r="F2918" s="0" t="n">
        <f aca="false">Sheet1!I2918+(Sheet2!$I$4*Sheet2!$J$1)</f>
        <v>16.616438389</v>
      </c>
      <c r="G2918" s="0" t="n">
        <f aca="false">Sheet1!J2918+(Sheet2!$I$5*Sheet2!$J$1)</f>
        <v>20.705787778</v>
      </c>
      <c r="H2918" s="0" t="n">
        <f aca="false">Sheet1!K2918+(Sheet2!$I$6*Sheet2!$J$1)</f>
        <v>24.59841001</v>
      </c>
    </row>
    <row r="2919" customFormat="false" ht="14.4" hidden="false" customHeight="false" outlineLevel="0" collapsed="false">
      <c r="A2919" s="0" t="n">
        <v>11.5081339</v>
      </c>
      <c r="B2919" s="0" t="n">
        <v>0.611975968</v>
      </c>
      <c r="C2919" s="0" t="n">
        <f aca="false">Sheet1!C2919+(Sheet2!$I$1*Sheet2!$J$1)</f>
        <v>4.599887729</v>
      </c>
      <c r="D2919" s="0" t="n">
        <f aca="false">Sheet1!G2919+(Sheet2!$I$2*Sheet2!$J$1)</f>
        <v>8.610092759</v>
      </c>
      <c r="E2919" s="0" t="n">
        <f aca="false">Sheet1!H2919+(Sheet2!$I$3*Sheet2!$J$1)</f>
        <v>12.598204792</v>
      </c>
      <c r="F2919" s="0" t="n">
        <f aca="false">Sheet1!I2919+(Sheet2!$I$4*Sheet2!$J$1)</f>
        <v>16.617602825</v>
      </c>
      <c r="G2919" s="0" t="n">
        <f aca="false">Sheet1!J2919+(Sheet2!$I$5*Sheet2!$J$1)</f>
        <v>20.715271115</v>
      </c>
      <c r="H2919" s="0" t="n">
        <f aca="false">Sheet1!K2919+(Sheet2!$I$6*Sheet2!$J$1)</f>
        <v>24.598161936</v>
      </c>
    </row>
    <row r="2920" customFormat="false" ht="14.4" hidden="false" customHeight="false" outlineLevel="0" collapsed="false">
      <c r="A2920" s="0" t="n">
        <v>11.5150394</v>
      </c>
      <c r="B2920" s="0" t="n">
        <v>0.611719608</v>
      </c>
      <c r="C2920" s="0" t="n">
        <f aca="false">Sheet1!C2920+(Sheet2!$I$1*Sheet2!$J$1)</f>
        <v>4.599636793</v>
      </c>
      <c r="D2920" s="0" t="n">
        <f aca="false">Sheet1!G2920+(Sheet2!$I$2*Sheet2!$J$1)</f>
        <v>8.609818041</v>
      </c>
      <c r="E2920" s="0" t="n">
        <f aca="false">Sheet1!H2920+(Sheet2!$I$3*Sheet2!$J$1)</f>
        <v>12.598660827</v>
      </c>
      <c r="F2920" s="0" t="n">
        <f aca="false">Sheet1!I2920+(Sheet2!$I$4*Sheet2!$J$1)</f>
        <v>16.618901789</v>
      </c>
      <c r="G2920" s="0" t="n">
        <f aca="false">Sheet1!J2920+(Sheet2!$I$5*Sheet2!$J$1)</f>
        <v>20.725090027</v>
      </c>
      <c r="H2920" s="0" t="n">
        <f aca="false">Sheet1!K2920+(Sheet2!$I$6*Sheet2!$J$1)</f>
        <v>24.597917199</v>
      </c>
    </row>
    <row r="2921" customFormat="false" ht="14.4" hidden="false" customHeight="false" outlineLevel="0" collapsed="false">
      <c r="A2921" s="0" t="n">
        <v>11.5219469</v>
      </c>
      <c r="B2921" s="0" t="n">
        <v>0.611467123</v>
      </c>
      <c r="C2921" s="0" t="n">
        <f aca="false">Sheet1!C2921+(Sheet2!$I$1*Sheet2!$J$1)</f>
        <v>4.599390566</v>
      </c>
      <c r="D2921" s="0" t="n">
        <f aca="false">Sheet1!G2921+(Sheet2!$I$2*Sheet2!$J$1)</f>
        <v>8.609838665</v>
      </c>
      <c r="E2921" s="0" t="n">
        <f aca="false">Sheet1!H2921+(Sheet2!$I$3*Sheet2!$J$1)</f>
        <v>12.599257231</v>
      </c>
      <c r="F2921" s="0" t="n">
        <f aca="false">Sheet1!I2921+(Sheet2!$I$4*Sheet2!$J$1)</f>
        <v>16.62033999</v>
      </c>
      <c r="G2921" s="0" t="n">
        <f aca="false">Sheet1!J2921+(Sheet2!$I$5*Sheet2!$J$1)</f>
        <v>20.73519361</v>
      </c>
      <c r="H2921" s="0" t="n">
        <f aca="false">Sheet1!K2921+(Sheet2!$I$6*Sheet2!$J$1)</f>
        <v>24.597675383</v>
      </c>
    </row>
    <row r="2922" customFormat="false" ht="14.4" hidden="false" customHeight="false" outlineLevel="0" collapsed="false">
      <c r="A2922" s="0" t="n">
        <v>11.528861</v>
      </c>
      <c r="B2922" s="0" t="n">
        <v>0.611218691</v>
      </c>
      <c r="C2922" s="0" t="n">
        <f aca="false">Sheet1!C2922+(Sheet2!$I$1*Sheet2!$J$1)</f>
        <v>4.599149466</v>
      </c>
      <c r="D2922" s="0" t="n">
        <f aca="false">Sheet1!G2922+(Sheet2!$I$2*Sheet2!$J$1)</f>
        <v>8.609593511</v>
      </c>
      <c r="E2922" s="0" t="n">
        <f aca="false">Sheet1!H2922+(Sheet2!$I$3*Sheet2!$J$1)</f>
        <v>12.6000157</v>
      </c>
      <c r="F2922" s="0" t="n">
        <f aca="false">Sheet1!I2922+(Sheet2!$I$4*Sheet2!$J$1)</f>
        <v>16.621922135</v>
      </c>
      <c r="G2922" s="0" t="n">
        <f aca="false">Sheet1!J2922+(Sheet2!$I$5*Sheet2!$J$1)</f>
        <v>20.745531142</v>
      </c>
      <c r="H2922" s="0" t="n">
        <f aca="false">Sheet1!K2922+(Sheet2!$I$6*Sheet2!$J$1)</f>
        <v>24.597435951</v>
      </c>
    </row>
    <row r="2923" customFormat="false" ht="14.4" hidden="false" customHeight="false" outlineLevel="0" collapsed="false">
      <c r="A2923" s="0" t="n">
        <v>11.535778</v>
      </c>
      <c r="B2923" s="0" t="n">
        <v>0.610974908</v>
      </c>
      <c r="C2923" s="0" t="n">
        <f aca="false">Sheet1!C2923+(Sheet2!$I$1*Sheet2!$J$1)</f>
        <v>4.598914206</v>
      </c>
      <c r="D2923" s="0" t="n">
        <f aca="false">Sheet1!G2923+(Sheet2!$I$2*Sheet2!$J$1)</f>
        <v>8.609367251</v>
      </c>
      <c r="E2923" s="0" t="n">
        <f aca="false">Sheet1!H2923+(Sheet2!$I$3*Sheet2!$J$1)</f>
        <v>12.600958824</v>
      </c>
      <c r="F2923" s="0" t="n">
        <f aca="false">Sheet1!I2923+(Sheet2!$I$4*Sheet2!$J$1)</f>
        <v>16.623650789</v>
      </c>
      <c r="G2923" s="0" t="n">
        <f aca="false">Sheet1!J2923+(Sheet2!$I$5*Sheet2!$J$1)</f>
        <v>20.756036997</v>
      </c>
      <c r="H2923" s="0" t="n">
        <f aca="false">Sheet1!K2923+(Sheet2!$I$6*Sheet2!$J$1)</f>
        <v>24.597198427</v>
      </c>
    </row>
    <row r="2924" customFormat="false" ht="14.4" hidden="false" customHeight="false" outlineLevel="0" collapsed="false">
      <c r="A2924" s="0" t="n">
        <v>11.5426989</v>
      </c>
      <c r="B2924" s="0" t="n">
        <v>0.610736132</v>
      </c>
      <c r="C2924" s="0" t="n">
        <f aca="false">Sheet1!C2924+(Sheet2!$I$1*Sheet2!$J$1)</f>
        <v>4.598669469</v>
      </c>
      <c r="D2924" s="0" t="n">
        <f aca="false">Sheet1!G2924+(Sheet2!$I$2*Sheet2!$J$1)</f>
        <v>8.609166384</v>
      </c>
      <c r="E2924" s="0" t="n">
        <f aca="false">Sheet1!H2924+(Sheet2!$I$3*Sheet2!$J$1)</f>
        <v>12.602111101</v>
      </c>
      <c r="F2924" s="0" t="n">
        <f aca="false">Sheet1!I2924+(Sheet2!$I$4*Sheet2!$J$1)</f>
        <v>16.625527561</v>
      </c>
      <c r="G2924" s="0" t="n">
        <f aca="false">Sheet1!J2924+(Sheet2!$I$5*Sheet2!$J$1)</f>
        <v>20.766644895</v>
      </c>
      <c r="H2924" s="0" t="n">
        <f aca="false">Sheet1!K2924+(Sheet2!$I$6*Sheet2!$J$1)</f>
        <v>24.596962035</v>
      </c>
    </row>
    <row r="2925" customFormat="false" ht="14.4" hidden="false" customHeight="false" outlineLevel="0" collapsed="false">
      <c r="A2925" s="0" t="n">
        <v>11.5496254</v>
      </c>
      <c r="B2925" s="0" t="n">
        <v>0.610502958</v>
      </c>
      <c r="C2925" s="0" t="n">
        <f aca="false">Sheet1!C2925+(Sheet2!$I$1*Sheet2!$J$1)</f>
        <v>4.598447919</v>
      </c>
      <c r="D2925" s="0" t="n">
        <f aca="false">Sheet1!G2925+(Sheet2!$I$2*Sheet2!$J$1)</f>
        <v>8.608999729</v>
      </c>
      <c r="E2925" s="0" t="n">
        <f aca="false">Sheet1!H2925+(Sheet2!$I$3*Sheet2!$J$1)</f>
        <v>12.60349828</v>
      </c>
      <c r="F2925" s="0" t="n">
        <f aca="false">Sheet1!I2925+(Sheet2!$I$4*Sheet2!$J$1)</f>
        <v>16.627553046</v>
      </c>
      <c r="G2925" s="0" t="n">
        <f aca="false">Sheet1!J2925+(Sheet2!$I$5*Sheet2!$J$1)</f>
        <v>20.777282774</v>
      </c>
      <c r="H2925" s="0" t="n">
        <f aca="false">Sheet1!K2925+(Sheet2!$I$6*Sheet2!$J$1)</f>
        <v>24.59672606</v>
      </c>
    </row>
    <row r="2926" customFormat="false" ht="14.4" hidden="false" customHeight="false" outlineLevel="0" collapsed="false">
      <c r="A2926" s="0" t="n">
        <v>11.5565548</v>
      </c>
      <c r="B2926" s="0" t="n">
        <v>0.610275984</v>
      </c>
      <c r="C2926" s="0" t="n">
        <f aca="false">Sheet1!C2926+(Sheet2!$I$1*Sheet2!$J$1)</f>
        <v>4.598234177</v>
      </c>
      <c r="D2926" s="0" t="n">
        <f aca="false">Sheet1!G2926+(Sheet2!$I$2*Sheet2!$J$1)</f>
        <v>8.608879089</v>
      </c>
      <c r="E2926" s="0" t="n">
        <f aca="false">Sheet1!H2926+(Sheet2!$I$3*Sheet2!$J$1)</f>
        <v>12.605146408</v>
      </c>
      <c r="F2926" s="0" t="n">
        <f aca="false">Sheet1!I2926+(Sheet2!$I$4*Sheet2!$J$1)</f>
        <v>16.629725635</v>
      </c>
      <c r="G2926" s="0" t="n">
        <f aca="false">Sheet1!J2926+(Sheet2!$I$5*Sheet2!$J$1)</f>
        <v>20.787871063</v>
      </c>
      <c r="H2926" s="0" t="n">
        <f aca="false">Sheet1!K2926+(Sheet2!$I$6*Sheet2!$J$1)</f>
        <v>24.596489787</v>
      </c>
    </row>
    <row r="2927" customFormat="false" ht="14.4" hidden="false" customHeight="false" outlineLevel="0" collapsed="false">
      <c r="A2927" s="0" t="n">
        <v>11.563488</v>
      </c>
      <c r="B2927" s="0" t="n">
        <v>0.610055864</v>
      </c>
      <c r="C2927" s="0" t="n">
        <f aca="false">Sheet1!C2927+(Sheet2!$I$1*Sheet2!$J$1)</f>
        <v>4.598029256</v>
      </c>
      <c r="D2927" s="0" t="n">
        <f aca="false">Sheet1!G2927+(Sheet2!$I$2*Sheet2!$J$1)</f>
        <v>8.608819544</v>
      </c>
      <c r="E2927" s="0" t="n">
        <f aca="false">Sheet1!H2927+(Sheet2!$I$3*Sheet2!$J$1)</f>
        <v>12.607081652</v>
      </c>
      <c r="F2927" s="0" t="n">
        <f aca="false">Sheet1!I2927+(Sheet2!$I$4*Sheet2!$J$1)</f>
        <v>16.632041752</v>
      </c>
      <c r="G2927" s="0" t="n">
        <f aca="false">Sheet1!J2927+(Sheet2!$I$5*Sheet2!$J$1)</f>
        <v>20.79832691</v>
      </c>
      <c r="H2927" s="0" t="n">
        <f aca="false">Sheet1!K2927+(Sheet2!$I$6*Sheet2!$J$1)</f>
        <v>24.596252441</v>
      </c>
    </row>
    <row r="2928" customFormat="false" ht="14.4" hidden="false" customHeight="false" outlineLevel="0" collapsed="false">
      <c r="A2928" s="0" t="n">
        <v>11.570426</v>
      </c>
      <c r="B2928" s="0" t="n">
        <v>0.609843433</v>
      </c>
      <c r="C2928" s="0" t="n">
        <f aca="false">Sheet1!C2928+(Sheet2!$I$1*Sheet2!$J$1)</f>
        <v>4.597834051</v>
      </c>
      <c r="D2928" s="0" t="n">
        <f aca="false">Sheet1!G2928+(Sheet2!$I$2*Sheet2!$J$1)</f>
        <v>8.608840644</v>
      </c>
      <c r="E2928" s="0" t="n">
        <f aca="false">Sheet1!H2928+(Sheet2!$I$3*Sheet2!$J$1)</f>
        <v>12.609329879</v>
      </c>
      <c r="F2928" s="0" t="n">
        <f aca="false">Sheet1!I2928+(Sheet2!$I$4*Sheet2!$J$1)</f>
        <v>16.634496212</v>
      </c>
      <c r="G2928" s="0" t="n">
        <f aca="false">Sheet1!J2928+(Sheet2!$I$5*Sheet2!$J$1)</f>
        <v>20.808564007</v>
      </c>
      <c r="H2928" s="0" t="n">
        <f aca="false">Sheet1!K2928+(Sheet2!$I$6*Sheet2!$J$1)</f>
        <v>24.59601301</v>
      </c>
    </row>
    <row r="2929" customFormat="false" ht="14.4" hidden="false" customHeight="false" outlineLevel="0" collapsed="false">
      <c r="A2929" s="0" t="n">
        <v>11.5773687</v>
      </c>
      <c r="B2929" s="0" t="n">
        <v>0.609639585</v>
      </c>
      <c r="C2929" s="0" t="n">
        <f aca="false">Sheet1!C2929+(Sheet2!$I$1*Sheet2!$J$1)</f>
        <v>4.597649872</v>
      </c>
      <c r="D2929" s="0" t="n">
        <f aca="false">Sheet1!G2929+(Sheet2!$I$2*Sheet2!$J$1)</f>
        <v>8.608966947</v>
      </c>
      <c r="E2929" s="0" t="n">
        <f aca="false">Sheet1!H2929+(Sheet2!$I$3*Sheet2!$J$1)</f>
        <v>12.611916304</v>
      </c>
      <c r="F2929" s="0" t="n">
        <f aca="false">Sheet1!I2929+(Sheet2!$I$4*Sheet2!$J$1)</f>
        <v>16.637082338</v>
      </c>
      <c r="G2929" s="0" t="n">
        <f aca="false">Sheet1!J2929+(Sheet2!$I$5*Sheet2!$J$1)</f>
        <v>20.818496764</v>
      </c>
      <c r="H2929" s="0" t="n">
        <f aca="false">Sheet1!K2929+(Sheet2!$I$6*Sheet2!$J$1)</f>
        <v>24.595770836</v>
      </c>
    </row>
    <row r="2930" customFormat="false" ht="14.4" hidden="false" customHeight="false" outlineLevel="0" collapsed="false">
      <c r="A2930" s="0" t="n">
        <v>11.5843153</v>
      </c>
      <c r="B2930" s="0" t="n">
        <v>0.609445453</v>
      </c>
      <c r="C2930" s="0" t="n">
        <f aca="false">Sheet1!C2930+(Sheet2!$I$1*Sheet2!$J$1)</f>
        <v>4.597478271</v>
      </c>
      <c r="D2930" s="0" t="n">
        <f aca="false">Sheet1!G2930+(Sheet2!$I$2*Sheet2!$J$1)</f>
        <v>8.60922873</v>
      </c>
      <c r="E2930" s="0" t="n">
        <f aca="false">Sheet1!H2930+(Sheet2!$I$3*Sheet2!$J$1)</f>
        <v>12.614862025</v>
      </c>
      <c r="F2930" s="0" t="n">
        <f aca="false">Sheet1!I2930+(Sheet2!$I$4*Sheet2!$J$1)</f>
        <v>16.639789522</v>
      </c>
      <c r="G2930" s="0" t="n">
        <f aca="false">Sheet1!J2930+(Sheet2!$I$5*Sheet2!$J$1)</f>
        <v>20.828030705</v>
      </c>
      <c r="H2930" s="0" t="n">
        <f aca="false">Sheet1!K2930+(Sheet2!$I$6*Sheet2!$J$1)</f>
        <v>24.595524848</v>
      </c>
    </row>
    <row r="2931" customFormat="false" ht="14.4" hidden="false" customHeight="false" outlineLevel="0" collapsed="false">
      <c r="A2931" s="0" t="n">
        <v>11.5912657</v>
      </c>
      <c r="B2931" s="0" t="n">
        <v>0.609262407</v>
      </c>
      <c r="C2931" s="0" t="n">
        <f aca="false">Sheet1!C2931+(Sheet2!$I$1*Sheet2!$J$1)</f>
        <v>4.597320914</v>
      </c>
      <c r="D2931" s="0" t="n">
        <f aca="false">Sheet1!G2931+(Sheet2!$I$2*Sheet2!$J$1)</f>
        <v>8.609662831</v>
      </c>
      <c r="E2931" s="0" t="n">
        <f aca="false">Sheet1!H2931+(Sheet2!$I$3*Sheet2!$J$1)</f>
        <v>12.618186474</v>
      </c>
      <c r="F2931" s="0" t="n">
        <f aca="false">Sheet1!I2931+(Sheet2!$I$4*Sheet2!$J$1)</f>
        <v>16.642606258</v>
      </c>
      <c r="G2931" s="0" t="n">
        <f aca="false">Sheet1!J2931+(Sheet2!$I$5*Sheet2!$J$1)</f>
        <v>20.83707726</v>
      </c>
      <c r="H2931" s="0" t="n">
        <f aca="false">Sheet1!K2931+(Sheet2!$I$6*Sheet2!$J$1)</f>
        <v>24.59527427</v>
      </c>
    </row>
    <row r="2932" customFormat="false" ht="14.4" hidden="false" customHeight="false" outlineLevel="0" collapsed="false">
      <c r="A2932" s="0" t="n">
        <v>11.5982208</v>
      </c>
      <c r="B2932" s="0" t="n">
        <v>0.609091938</v>
      </c>
      <c r="C2932" s="0" t="n">
        <f aca="false">Sheet1!C2932+(Sheet2!$I$1*Sheet2!$J$1)</f>
        <v>4.59717983</v>
      </c>
      <c r="D2932" s="0" t="n">
        <f aca="false">Sheet1!G2932+(Sheet2!$I$2*Sheet2!$J$1)</f>
        <v>8.610313058</v>
      </c>
      <c r="E2932" s="0" t="n">
        <f aca="false">Sheet1!H2932+(Sheet2!$I$3*Sheet2!$J$1)</f>
        <v>12.621904969</v>
      </c>
      <c r="F2932" s="0" t="n">
        <f aca="false">Sheet1!I2932+(Sheet2!$I$4*Sheet2!$J$1)</f>
        <v>16.645519018</v>
      </c>
      <c r="G2932" s="0" t="n">
        <f aca="false">Sheet1!J2932+(Sheet2!$I$5*Sheet2!$J$1)</f>
        <v>20.845548749</v>
      </c>
      <c r="H2932" s="0" t="n">
        <f aca="false">Sheet1!K2932+(Sheet2!$I$6*Sheet2!$J$1)</f>
        <v>24.595018208</v>
      </c>
    </row>
    <row r="2933" customFormat="false" ht="14.4" hidden="false" customHeight="false" outlineLevel="0" collapsed="false">
      <c r="A2933" s="0" t="n">
        <v>11.6051798</v>
      </c>
      <c r="B2933" s="0" t="n">
        <v>0.608935893</v>
      </c>
      <c r="C2933" s="0" t="n">
        <f aca="false">Sheet1!C2933+(Sheet2!$I$1*Sheet2!$J$1)</f>
        <v>4.597057819</v>
      </c>
      <c r="D2933" s="0" t="n">
        <f aca="false">Sheet1!G2933+(Sheet2!$I$2*Sheet2!$J$1)</f>
        <v>8.611230612</v>
      </c>
      <c r="E2933" s="0" t="n">
        <f aca="false">Sheet1!H2933+(Sheet2!$I$3*Sheet2!$J$1)</f>
        <v>12.626026571</v>
      </c>
      <c r="F2933" s="0" t="n">
        <f aca="false">Sheet1!I2933+(Sheet2!$I$4*Sheet2!$J$1)</f>
        <v>16.648511052</v>
      </c>
      <c r="G2933" s="0" t="n">
        <f aca="false">Sheet1!J2933+(Sheet2!$I$5*Sheet2!$J$1)</f>
        <v>20.853357613</v>
      </c>
      <c r="H2933" s="0" t="n">
        <f aca="false">Sheet1!K2933+(Sheet2!$I$6*Sheet2!$J$1)</f>
        <v>24.594756007</v>
      </c>
    </row>
    <row r="2934" customFormat="false" ht="14.4" hidden="false" customHeight="false" outlineLevel="0" collapsed="false">
      <c r="A2934" s="0" t="n">
        <v>11.6121426</v>
      </c>
      <c r="B2934" s="0" t="n">
        <v>0.608796775</v>
      </c>
      <c r="C2934" s="0" t="n">
        <f aca="false">Sheet1!C2934+(Sheet2!$I$1*Sheet2!$J$1)</f>
        <v>4.596958518</v>
      </c>
      <c r="D2934" s="0" t="n">
        <f aca="false">Sheet1!G2934+(Sheet2!$I$2*Sheet2!$J$1)</f>
        <v>8.612473488</v>
      </c>
      <c r="E2934" s="0" t="n">
        <f aca="false">Sheet1!H2934+(Sheet2!$I$3*Sheet2!$J$1)</f>
        <v>12.630554736</v>
      </c>
      <c r="F2934" s="0" t="n">
        <f aca="false">Sheet1!I2934+(Sheet2!$I$4*Sheet2!$J$1)</f>
        <v>16.651563823</v>
      </c>
      <c r="G2934" s="0" t="n">
        <f aca="false">Sheet1!J2934+(Sheet2!$I$5*Sheet2!$J$1)</f>
        <v>20.860421181</v>
      </c>
      <c r="H2934" s="0" t="n">
        <f aca="false">Sheet1!K2934+(Sheet2!$I$6*Sheet2!$J$1)</f>
        <v>24.594486773</v>
      </c>
    </row>
    <row r="2935" customFormat="false" ht="14.4" hidden="false" customHeight="false" outlineLevel="0" collapsed="false">
      <c r="A2935" s="0" t="n">
        <v>11.6191092</v>
      </c>
      <c r="B2935" s="0" t="n">
        <v>0.608677983</v>
      </c>
      <c r="C2935" s="0" t="n">
        <f aca="false">Sheet1!C2935+(Sheet2!$I$1*Sheet2!$J$1)</f>
        <v>4.596887052</v>
      </c>
      <c r="D2935" s="0" t="n">
        <f aca="false">Sheet1!G2935+(Sheet2!$I$2*Sheet2!$J$1)</f>
        <v>8.614106178</v>
      </c>
      <c r="E2935" s="0" t="n">
        <f aca="false">Sheet1!H2935+(Sheet2!$I$3*Sheet2!$J$1)</f>
        <v>12.635485232</v>
      </c>
      <c r="F2935" s="0" t="n">
        <f aca="false">Sheet1!I2935+(Sheet2!$I$4*Sheet2!$J$1)</f>
        <v>16.654657006</v>
      </c>
      <c r="G2935" s="0" t="n">
        <f aca="false">Sheet1!J2935+(Sheet2!$I$5*Sheet2!$J$1)</f>
        <v>20.8666628</v>
      </c>
      <c r="H2935" s="0" t="n">
        <f aca="false">Sheet1!K2935+(Sheet2!$I$6*Sheet2!$J$1)</f>
        <v>24.59420985</v>
      </c>
    </row>
    <row r="2936" customFormat="false" ht="14.4" hidden="false" customHeight="false" outlineLevel="0" collapsed="false">
      <c r="A2936" s="0" t="n">
        <v>11.6260824</v>
      </c>
      <c r="B2936" s="0" t="n">
        <v>0.608584285</v>
      </c>
      <c r="C2936" s="0" t="n">
        <f aca="false">Sheet1!C2936+(Sheet2!$I$1*Sheet2!$J$1)</f>
        <v>4.596851587</v>
      </c>
      <c r="D2936" s="0" t="n">
        <f aca="false">Sheet1!G2936+(Sheet2!$I$2*Sheet2!$J$1)</f>
        <v>8.616199017</v>
      </c>
      <c r="E2936" s="0" t="n">
        <f aca="false">Sheet1!H2936+(Sheet2!$I$3*Sheet2!$J$1)</f>
        <v>12.640807331</v>
      </c>
      <c r="F2936" s="0" t="n">
        <f aca="false">Sheet1!I2936+(Sheet2!$I$4*Sheet2!$J$1)</f>
        <v>16.657768846</v>
      </c>
      <c r="G2936" s="0" t="n">
        <f aca="false">Sheet1!J2936+(Sheet2!$I$5*Sheet2!$J$1)</f>
        <v>20.87201339</v>
      </c>
      <c r="H2936" s="0" t="n">
        <f aca="false">Sheet1!K2936+(Sheet2!$I$6*Sheet2!$J$1)</f>
        <v>24.593924582</v>
      </c>
    </row>
    <row r="2937" customFormat="false" ht="14.4" hidden="false" customHeight="false" outlineLevel="0" collapsed="false">
      <c r="A2937" s="0" t="n">
        <v>11.6330576</v>
      </c>
      <c r="B2937" s="0" t="n">
        <v>0.608523667</v>
      </c>
      <c r="C2937" s="0" t="n">
        <f aca="false">Sheet1!C2937+(Sheet2!$I$1*Sheet2!$J$1)</f>
        <v>4.596865892</v>
      </c>
      <c r="D2937" s="0" t="n">
        <f aca="false">Sheet1!G2937+(Sheet2!$I$2*Sheet2!$J$1)</f>
        <v>8.618823349</v>
      </c>
      <c r="E2937" s="0" t="n">
        <f aca="false">Sheet1!H2937+(Sheet2!$I$3*Sheet2!$J$1)</f>
        <v>12.646497726</v>
      </c>
      <c r="F2937" s="0" t="n">
        <f aca="false">Sheet1!I2937+(Sheet2!$I$4*Sheet2!$J$1)</f>
        <v>16.66087389</v>
      </c>
      <c r="G2937" s="0" t="n">
        <f aca="false">Sheet1!J2937+(Sheet2!$I$5*Sheet2!$J$1)</f>
        <v>20.876667857</v>
      </c>
      <c r="H2937" s="0" t="n">
        <f aca="false">Sheet1!K2937+(Sheet2!$I$6*Sheet2!$J$1)</f>
        <v>24.59363085</v>
      </c>
    </row>
    <row r="2938" customFormat="false" ht="14.4" hidden="false" customHeight="false" outlineLevel="0" collapsed="false">
      <c r="A2938" s="0" t="n">
        <v>11.6400375</v>
      </c>
      <c r="B2938" s="0" t="n">
        <v>0.60850966</v>
      </c>
      <c r="C2938" s="0" t="n">
        <f aca="false">Sheet1!C2938+(Sheet2!$I$1*Sheet2!$J$1)</f>
        <v>4.596954107</v>
      </c>
      <c r="D2938" s="0" t="n">
        <f aca="false">Sheet1!G2938+(Sheet2!$I$2*Sheet2!$J$1)</f>
        <v>8.622051954</v>
      </c>
      <c r="E2938" s="0" t="n">
        <f aca="false">Sheet1!H2938+(Sheet2!$I$3*Sheet2!$J$1)</f>
        <v>12.652525961</v>
      </c>
      <c r="F2938" s="0" t="n">
        <f aca="false">Sheet1!I2938+(Sheet2!$I$4*Sheet2!$J$1)</f>
        <v>16.663947046</v>
      </c>
      <c r="G2938" s="0" t="n">
        <f aca="false">Sheet1!J2938+(Sheet2!$I$5*Sheet2!$J$1)</f>
        <v>20.880059242</v>
      </c>
      <c r="H2938" s="0" t="n">
        <f aca="false">Sheet1!K2938+(Sheet2!$I$6*Sheet2!$J$1)</f>
        <v>24.593328118</v>
      </c>
    </row>
    <row r="2939" customFormat="false" ht="14.4" hidden="false" customHeight="false" outlineLevel="0" collapsed="false">
      <c r="A2939" s="0" t="n">
        <v>11.6470213</v>
      </c>
      <c r="B2939" s="0" t="n">
        <v>0.608566701</v>
      </c>
      <c r="C2939" s="0" t="n">
        <f aca="false">Sheet1!C2939+(Sheet2!$I$1*Sheet2!$J$1)</f>
        <v>4.597158253</v>
      </c>
      <c r="D2939" s="0" t="n">
        <f aca="false">Sheet1!G2939+(Sheet2!$I$2*Sheet2!$J$1)</f>
        <v>8.625927687</v>
      </c>
      <c r="E2939" s="0" t="n">
        <f aca="false">Sheet1!H2939+(Sheet2!$I$3*Sheet2!$J$1)</f>
        <v>12.6588521</v>
      </c>
      <c r="F2939" s="0" t="n">
        <f aca="false">Sheet1!I2939+(Sheet2!$I$4*Sheet2!$J$1)</f>
        <v>16.66696173</v>
      </c>
      <c r="G2939" s="0" t="n">
        <f aca="false">Sheet1!J2939+(Sheet2!$I$5*Sheet2!$J$1)</f>
        <v>20.882401526</v>
      </c>
      <c r="H2939" s="0" t="n">
        <f aca="false">Sheet1!K2939+(Sheet2!$I$6*Sheet2!$J$1)</f>
        <v>24.593013048</v>
      </c>
    </row>
    <row r="2940" customFormat="false" ht="14.4" hidden="false" customHeight="false" outlineLevel="0" collapsed="false">
      <c r="A2940" s="0" t="n">
        <v>11.6540098</v>
      </c>
      <c r="B2940" s="0" t="n">
        <v>0.608738124</v>
      </c>
      <c r="C2940" s="0" t="n">
        <f aca="false">Sheet1!C2940+(Sheet2!$I$1*Sheet2!$J$1)</f>
        <v>4.597552061</v>
      </c>
      <c r="D2940" s="0" t="n">
        <f aca="false">Sheet1!G2940+(Sheet2!$I$2*Sheet2!$J$1)</f>
        <v>8.630564272</v>
      </c>
      <c r="E2940" s="0" t="n">
        <f aca="false">Sheet1!H2940+(Sheet2!$I$3*Sheet2!$J$1)</f>
        <v>12.665424347</v>
      </c>
      <c r="F2940" s="0" t="n">
        <f aca="false">Sheet1!I2940+(Sheet2!$I$4*Sheet2!$J$1)</f>
        <v>16.669889927</v>
      </c>
      <c r="G2940" s="0" t="n">
        <f aca="false">Sheet1!J2940+(Sheet2!$I$5*Sheet2!$J$1)</f>
        <v>20.883662999</v>
      </c>
      <c r="H2940" s="0" t="n">
        <f aca="false">Sheet1!K2940+(Sheet2!$I$6*Sheet2!$J$1)</f>
        <v>24.592692137</v>
      </c>
    </row>
    <row r="2941" customFormat="false" ht="14.4" hidden="false" customHeight="false" outlineLevel="0" collapsed="false">
      <c r="A2941" s="0" t="n">
        <v>11.6610022</v>
      </c>
      <c r="B2941" s="0" t="n">
        <v>0.609099746</v>
      </c>
      <c r="C2941" s="0" t="n">
        <f aca="false">Sheet1!C2941+(Sheet2!$I$1*Sheet2!$J$1)</f>
        <v>4.598258138</v>
      </c>
      <c r="D2941" s="0" t="n">
        <f aca="false">Sheet1!G2941+(Sheet2!$I$2*Sheet2!$J$1)</f>
        <v>8.635982096</v>
      </c>
      <c r="E2941" s="0" t="n">
        <f aca="false">Sheet1!H2941+(Sheet2!$I$3*Sheet2!$J$1)</f>
        <v>12.672181487</v>
      </c>
      <c r="F2941" s="0" t="n">
        <f aca="false">Sheet1!I2941+(Sheet2!$I$4*Sheet2!$J$1)</f>
        <v>16.672703266</v>
      </c>
      <c r="G2941" s="0" t="n">
        <f aca="false">Sheet1!J2941+(Sheet2!$I$5*Sheet2!$J$1)</f>
        <v>20.883824408</v>
      </c>
      <c r="H2941" s="0" t="n">
        <f aca="false">Sheet1!K2941+(Sheet2!$I$6*Sheet2!$J$1)</f>
        <v>24.592362225</v>
      </c>
    </row>
    <row r="2942" customFormat="false" ht="14.4" hidden="false" customHeight="false" outlineLevel="0" collapsed="false">
      <c r="A2942" s="0" t="n">
        <v>11.6679983</v>
      </c>
      <c r="B2942" s="0" t="n">
        <v>0.609779477</v>
      </c>
      <c r="C2942" s="0" t="n">
        <f aca="false">Sheet1!C2942+(Sheet2!$I$1*Sheet2!$J$1)</f>
        <v>4.599475443</v>
      </c>
      <c r="D2942" s="0" t="n">
        <f aca="false">Sheet1!G2942+(Sheet2!$I$2*Sheet2!$J$1)</f>
        <v>8.642210066</v>
      </c>
      <c r="E2942" s="0" t="n">
        <f aca="false">Sheet1!H2942+(Sheet2!$I$3*Sheet2!$J$1)</f>
        <v>12.679053307</v>
      </c>
      <c r="F2942" s="0" t="n">
        <f aca="false">Sheet1!I2942+(Sheet2!$I$4*Sheet2!$J$1)</f>
        <v>16.675373554</v>
      </c>
      <c r="G2942" s="0" t="n">
        <f aca="false">Sheet1!J2942+(Sheet2!$I$5*Sheet2!$J$1)</f>
        <v>20.882878959</v>
      </c>
      <c r="H2942" s="0" t="n">
        <f aca="false">Sheet1!K2942+(Sheet2!$I$6*Sheet2!$J$1)</f>
        <v>24.592023849</v>
      </c>
    </row>
    <row r="2943" customFormat="false" ht="14.4" hidden="false" customHeight="false" outlineLevel="0" collapsed="false">
      <c r="A2943" s="0" t="n">
        <v>11.6750002</v>
      </c>
      <c r="B2943" s="0" t="n">
        <v>0.610983253</v>
      </c>
      <c r="C2943" s="0" t="n">
        <f aca="false">Sheet1!C2943+(Sheet2!$I$1*Sheet2!$J$1)</f>
        <v>4.601508856</v>
      </c>
      <c r="D2943" s="0" t="n">
        <f aca="false">Sheet1!G2943+(Sheet2!$I$2*Sheet2!$J$1)</f>
        <v>8.649255276</v>
      </c>
      <c r="E2943" s="0" t="n">
        <f aca="false">Sheet1!H2943+(Sheet2!$I$3*Sheet2!$J$1)</f>
        <v>12.685962141</v>
      </c>
      <c r="F2943" s="0" t="n">
        <f aca="false">Sheet1!I2943+(Sheet2!$I$4*Sheet2!$J$1)</f>
        <v>16.677873611</v>
      </c>
      <c r="G2943" s="0" t="n">
        <f aca="false">Sheet1!J2943+(Sheet2!$I$5*Sheet2!$J$1)</f>
        <v>20.880831063</v>
      </c>
      <c r="H2943" s="0" t="n">
        <f aca="false">Sheet1!K2943+(Sheet2!$I$6*Sheet2!$J$1)</f>
        <v>24.591677189</v>
      </c>
    </row>
    <row r="2944" customFormat="false" ht="14.4" hidden="false" customHeight="false" outlineLevel="0" collapsed="false">
      <c r="A2944" s="0" t="n">
        <v>11.6820049</v>
      </c>
      <c r="B2944" s="0" t="n">
        <v>0.61302197</v>
      </c>
      <c r="C2944" s="0" t="n">
        <f aca="false">Sheet1!C2944+(Sheet2!$I$1*Sheet2!$J$1)</f>
        <v>4.604798377</v>
      </c>
      <c r="D2944" s="0" t="n">
        <f aca="false">Sheet1!G2944+(Sheet2!$I$2*Sheet2!$J$1)</f>
        <v>8.65709126</v>
      </c>
      <c r="E2944" s="0" t="n">
        <f aca="false">Sheet1!H2944+(Sheet2!$I$3*Sheet2!$J$1)</f>
        <v>12.692818582</v>
      </c>
      <c r="F2944" s="0" t="n">
        <f aca="false">Sheet1!I2944+(Sheet2!$I$4*Sheet2!$J$1)</f>
        <v>16.680174947</v>
      </c>
      <c r="G2944" s="0" t="n">
        <f aca="false">Sheet1!J2944+(Sheet2!$I$5*Sheet2!$J$1)</f>
        <v>20.877698958</v>
      </c>
      <c r="H2944" s="0" t="n">
        <f aca="false">Sheet1!K2944+(Sheet2!$I$6*Sheet2!$J$1)</f>
        <v>24.591323376</v>
      </c>
    </row>
    <row r="2945" customFormat="false" ht="14.4" hidden="false" customHeight="false" outlineLevel="0" collapsed="false">
      <c r="A2945" s="0" t="n">
        <v>11.6890135</v>
      </c>
      <c r="B2945" s="0" t="n">
        <v>0.616883874</v>
      </c>
      <c r="C2945" s="0" t="n">
        <f aca="false">Sheet1!C2945+(Sheet2!$I$1*Sheet2!$J$1)</f>
        <v>4.610445142</v>
      </c>
      <c r="D2945" s="0" t="n">
        <f aca="false">Sheet1!G2945+(Sheet2!$I$2*Sheet2!$J$1)</f>
        <v>8.665661812</v>
      </c>
      <c r="E2945" s="0" t="n">
        <f aca="false">Sheet1!H2945+(Sheet2!$I$3*Sheet2!$J$1)</f>
        <v>12.699530661</v>
      </c>
      <c r="F2945" s="0" t="n">
        <f aca="false">Sheet1!I2945+(Sheet2!$I$4*Sheet2!$J$1)</f>
        <v>16.682252407</v>
      </c>
      <c r="G2945" s="0" t="n">
        <f aca="false">Sheet1!J2945+(Sheet2!$I$5*Sheet2!$J$1)</f>
        <v>20.873511553</v>
      </c>
      <c r="H2945" s="0" t="n">
        <f aca="false">Sheet1!K2945+(Sheet2!$I$6*Sheet2!$J$1)</f>
        <v>24.590963125</v>
      </c>
    </row>
    <row r="2946" customFormat="false" ht="14.4" hidden="false" customHeight="false" outlineLevel="0" collapsed="false">
      <c r="A2946" s="0" t="n">
        <v>11.6960278</v>
      </c>
      <c r="B2946" s="0" t="n">
        <v>0.622075438</v>
      </c>
      <c r="C2946" s="0" t="n">
        <f aca="false">Sheet1!C2946+(Sheet2!$I$1*Sheet2!$J$1)</f>
        <v>4.61820817</v>
      </c>
      <c r="D2946" s="0" t="n">
        <f aca="false">Sheet1!G2946+(Sheet2!$I$2*Sheet2!$J$1)</f>
        <v>8.6748752</v>
      </c>
      <c r="E2946" s="0" t="n">
        <f aca="false">Sheet1!H2946+(Sheet2!$I$3*Sheet2!$J$1)</f>
        <v>12.706001937</v>
      </c>
      <c r="F2946" s="0" t="n">
        <f aca="false">Sheet1!I2946+(Sheet2!$I$4*Sheet2!$J$1)</f>
        <v>16.684081912</v>
      </c>
      <c r="G2946" s="0" t="n">
        <f aca="false">Sheet1!J2946+(Sheet2!$I$5*Sheet2!$J$1)</f>
        <v>20.868307948</v>
      </c>
      <c r="H2946" s="0" t="n">
        <f aca="false">Sheet1!K2946+(Sheet2!$I$6*Sheet2!$J$1)</f>
        <v>24.590732098</v>
      </c>
    </row>
    <row r="2947" customFormat="false" ht="14.4" hidden="false" customHeight="false" outlineLevel="0" collapsed="false">
      <c r="A2947" s="0" t="n">
        <v>11.7030449</v>
      </c>
      <c r="B2947" s="0" t="n">
        <v>0.629832387</v>
      </c>
      <c r="C2947" s="0" t="n">
        <f aca="false">Sheet1!C2947+(Sheet2!$I$1*Sheet2!$J$1)</f>
        <v>4.629443467</v>
      </c>
      <c r="D2947" s="0" t="n">
        <f aca="false">Sheet1!G2947+(Sheet2!$I$2*Sheet2!$J$1)</f>
        <v>8.684599459</v>
      </c>
      <c r="E2947" s="0" t="n">
        <f aca="false">Sheet1!H2947+(Sheet2!$I$3*Sheet2!$J$1)</f>
        <v>12.712132096</v>
      </c>
      <c r="F2947" s="0" t="n">
        <f aca="false">Sheet1!I2947+(Sheet2!$I$4*Sheet2!$J$1)</f>
        <v>16.685641646</v>
      </c>
      <c r="G2947" s="0" t="n">
        <f aca="false">Sheet1!J2947+(Sheet2!$I$5*Sheet2!$J$1)</f>
        <v>20.862139046</v>
      </c>
      <c r="H2947" s="0" t="n">
        <f aca="false">Sheet1!K2947+(Sheet2!$I$6*Sheet2!$J$1)</f>
        <v>24.590364575</v>
      </c>
    </row>
    <row r="2948" customFormat="false" ht="14.4" hidden="false" customHeight="false" outlineLevel="0" collapsed="false">
      <c r="A2948" s="0" t="n">
        <v>11.7100668</v>
      </c>
      <c r="B2948" s="0" t="n">
        <v>0.640915096</v>
      </c>
      <c r="C2948" s="0" t="n">
        <f aca="false">Sheet1!C2948+(Sheet2!$I$1*Sheet2!$J$1)</f>
        <v>4.645037174</v>
      </c>
      <c r="D2948" s="0" t="n">
        <f aca="false">Sheet1!G2948+(Sheet2!$I$2*Sheet2!$J$1)</f>
        <v>8.694666266</v>
      </c>
      <c r="E2948" s="0" t="n">
        <f aca="false">Sheet1!H2948+(Sheet2!$I$3*Sheet2!$J$1)</f>
        <v>12.717821956</v>
      </c>
      <c r="F2948" s="0" t="n">
        <f aca="false">Sheet1!I2948+(Sheet2!$I$4*Sheet2!$J$1)</f>
        <v>16.686912537</v>
      </c>
      <c r="G2948" s="0" t="n">
        <f aca="false">Sheet1!J2948+(Sheet2!$I$5*Sheet2!$J$1)</f>
        <v>20.855064273</v>
      </c>
      <c r="H2948" s="0" t="n">
        <f aca="false">Sheet1!K2948+(Sheet2!$I$6*Sheet2!$J$1)</f>
        <v>24.589994371</v>
      </c>
    </row>
    <row r="2949" customFormat="false" ht="14.4" hidden="false" customHeight="false" outlineLevel="0" collapsed="false">
      <c r="A2949" s="0" t="n">
        <v>11.7170925</v>
      </c>
      <c r="B2949" s="0" t="n">
        <v>0.656027317</v>
      </c>
      <c r="C2949" s="0" t="n">
        <f aca="false">Sheet1!C2949+(Sheet2!$I$1*Sheet2!$J$1)</f>
        <v>4.665752828</v>
      </c>
      <c r="D2949" s="0" t="n">
        <f aca="false">Sheet1!G2949+(Sheet2!$I$2*Sheet2!$J$1)</f>
        <v>8.704874396</v>
      </c>
      <c r="E2949" s="0" t="n">
        <f aca="false">Sheet1!H2949+(Sheet2!$I$3*Sheet2!$J$1)</f>
        <v>12.722975612</v>
      </c>
      <c r="F2949" s="0" t="n">
        <f aca="false">Sheet1!I2949+(Sheet2!$I$4*Sheet2!$J$1)</f>
        <v>16.687955141</v>
      </c>
      <c r="G2949" s="0" t="n">
        <f aca="false">Sheet1!J2949+(Sheet2!$I$5*Sheet2!$J$1)</f>
        <v>20.847087741</v>
      </c>
      <c r="H2949" s="0" t="n">
        <f aca="false">Sheet1!K2949+(Sheet2!$I$6*Sheet2!$J$1)</f>
        <v>24.589623213</v>
      </c>
    </row>
    <row r="2950" customFormat="false" ht="14.4" hidden="false" customHeight="false" outlineLevel="0" collapsed="false">
      <c r="A2950" s="0" t="n">
        <v>11.724123</v>
      </c>
      <c r="B2950" s="0" t="n">
        <v>0.675648093</v>
      </c>
      <c r="C2950" s="0" t="n">
        <f aca="false">Sheet1!C2950+(Sheet2!$I$1*Sheet2!$J$1)</f>
        <v>4.692032754</v>
      </c>
      <c r="D2950" s="0" t="n">
        <f aca="false">Sheet1!G2950+(Sheet2!$I$2*Sheet2!$J$1)</f>
        <v>8.714989007</v>
      </c>
      <c r="E2950" s="0" t="n">
        <f aca="false">Sheet1!H2950+(Sheet2!$I$3*Sheet2!$J$1)</f>
        <v>12.72750175</v>
      </c>
      <c r="F2950" s="0" t="n">
        <f aca="false">Sheet1!I2950+(Sheet2!$I$4*Sheet2!$J$1)</f>
        <v>16.688605845</v>
      </c>
      <c r="G2950" s="0" t="n">
        <f aca="false">Sheet1!J2950+(Sheet2!$I$5*Sheet2!$J$1)</f>
        <v>20.83841002</v>
      </c>
      <c r="H2950" s="0" t="n">
        <f aca="false">Sheet1!K2950+(Sheet2!$I$6*Sheet2!$J$1)</f>
        <v>24.589253008</v>
      </c>
    </row>
    <row r="2951" customFormat="false" ht="14.4" hidden="false" customHeight="false" outlineLevel="0" collapsed="false">
      <c r="A2951" s="0" t="n">
        <v>11.7311563</v>
      </c>
      <c r="B2951" s="0" t="n">
        <v>0.699848294</v>
      </c>
      <c r="C2951" s="0" t="n">
        <f aca="false">Sheet1!C2951+(Sheet2!$I$1*Sheet2!$J$1)</f>
        <v>4.723798156</v>
      </c>
      <c r="D2951" s="0" t="n">
        <f aca="false">Sheet1!G2951+(Sheet2!$I$2*Sheet2!$J$1)</f>
        <v>8.724752665</v>
      </c>
      <c r="E2951" s="0" t="n">
        <f aca="false">Sheet1!H2951+(Sheet2!$I$3*Sheet2!$J$1)</f>
        <v>12.731317222</v>
      </c>
      <c r="F2951" s="0" t="n">
        <f aca="false">Sheet1!I2951+(Sheet2!$I$4*Sheet2!$J$1)</f>
        <v>16.688931406</v>
      </c>
      <c r="G2951" s="0" t="n">
        <f aca="false">Sheet1!J2951+(Sheet2!$I$5*Sheet2!$J$1)</f>
        <v>20.829048932</v>
      </c>
      <c r="H2951" s="0" t="n">
        <f aca="false">Sheet1!K2951+(Sheet2!$I$6*Sheet2!$J$1)</f>
        <v>24.588885605</v>
      </c>
    </row>
    <row r="2952" customFormat="false" ht="14.4" hidden="false" customHeight="false" outlineLevel="0" collapsed="false">
      <c r="A2952" s="0" t="n">
        <v>11.7381954</v>
      </c>
      <c r="B2952" s="0" t="n">
        <v>0.728137016</v>
      </c>
      <c r="C2952" s="0" t="n">
        <f aca="false">Sheet1!C2952+(Sheet2!$I$1*Sheet2!$J$1)</f>
        <v>4.760428727</v>
      </c>
      <c r="D2952" s="0" t="n">
        <f aca="false">Sheet1!G2952+(Sheet2!$I$2*Sheet2!$J$1)</f>
        <v>8.733899951</v>
      </c>
      <c r="E2952" s="0" t="n">
        <f aca="false">Sheet1!H2952+(Sheet2!$I$3*Sheet2!$J$1)</f>
        <v>12.734352469</v>
      </c>
      <c r="F2952" s="0" t="n">
        <f aca="false">Sheet1!I2952+(Sheet2!$I$4*Sheet2!$J$1)</f>
        <v>16.68892765</v>
      </c>
      <c r="G2952" s="0" t="n">
        <f aca="false">Sheet1!J2952+(Sheet2!$I$5*Sheet2!$J$1)</f>
        <v>20.819084466</v>
      </c>
      <c r="H2952" s="0" t="n">
        <f aca="false">Sheet1!K2952+(Sheet2!$I$6*Sheet2!$J$1)</f>
        <v>24.58852309</v>
      </c>
    </row>
    <row r="2953" customFormat="false" ht="14.4" hidden="false" customHeight="false" outlineLevel="0" collapsed="false">
      <c r="A2953" s="0" t="n">
        <v>11.7452383</v>
      </c>
      <c r="B2953" s="0" t="n">
        <v>0.759314775</v>
      </c>
      <c r="C2953" s="0" t="n">
        <f aca="false">Sheet1!C2953+(Sheet2!$I$1*Sheet2!$J$1)</f>
        <v>4.800090969</v>
      </c>
      <c r="D2953" s="0" t="n">
        <f aca="false">Sheet1!G2953+(Sheet2!$I$2*Sheet2!$J$1)</f>
        <v>8.742157102</v>
      </c>
      <c r="E2953" s="0" t="n">
        <f aca="false">Sheet1!H2953+(Sheet2!$I$3*Sheet2!$J$1)</f>
        <v>12.736519814</v>
      </c>
      <c r="F2953" s="0" t="n">
        <f aca="false">Sheet1!I2953+(Sheet2!$I$4*Sheet2!$J$1)</f>
        <v>16.688594639</v>
      </c>
      <c r="G2953" s="0" t="n">
        <f aca="false">Sheet1!J2953+(Sheet2!$I$5*Sheet2!$J$1)</f>
        <v>20.808606267</v>
      </c>
      <c r="H2953" s="0" t="n">
        <f aca="false">Sheet1!K2953+(Sheet2!$I$6*Sheet2!$J$1)</f>
        <v>24.588168085</v>
      </c>
    </row>
    <row r="2954" customFormat="false" ht="14.4" hidden="false" customHeight="false" outlineLevel="0" collapsed="false">
      <c r="A2954" s="0" t="n">
        <v>11.752285</v>
      </c>
      <c r="B2954" s="0" t="n">
        <v>0.791599452</v>
      </c>
      <c r="C2954" s="0" t="n">
        <f aca="false">Sheet1!C2954+(Sheet2!$I$1*Sheet2!$J$1)</f>
        <v>4.840536356</v>
      </c>
      <c r="D2954" s="0" t="n">
        <f aca="false">Sheet1!G2954+(Sheet2!$I$2*Sheet2!$J$1)</f>
        <v>8.74926585</v>
      </c>
      <c r="E2954" s="0" t="n">
        <f aca="false">Sheet1!H2954+(Sheet2!$I$3*Sheet2!$J$1)</f>
        <v>12.737836242</v>
      </c>
      <c r="F2954" s="0" t="n">
        <f aca="false">Sheet1!I2954+(Sheet2!$I$4*Sheet2!$J$1)</f>
        <v>16.687936664</v>
      </c>
      <c r="G2954" s="0" t="n">
        <f aca="false">Sheet1!J2954+(Sheet2!$I$5*Sheet2!$J$1)</f>
        <v>20.797702909</v>
      </c>
      <c r="H2954" s="0" t="n">
        <f aca="false">Sheet1!K2954+(Sheet2!$I$6*Sheet2!$J$1)</f>
        <v>24.587822914</v>
      </c>
    </row>
    <row r="2955" customFormat="false" ht="14.4" hidden="false" customHeight="false" outlineLevel="0" collapsed="false">
      <c r="A2955" s="0" t="n">
        <v>11.7593374</v>
      </c>
      <c r="B2955" s="0" t="n">
        <v>0.822240591</v>
      </c>
      <c r="C2955" s="0" t="n">
        <f aca="false">Sheet1!C2955+(Sheet2!$I$1*Sheet2!$J$1)</f>
        <v>4.878765285</v>
      </c>
      <c r="D2955" s="0" t="n">
        <f aca="false">Sheet1!G2955+(Sheet2!$I$2*Sheet2!$J$1)</f>
        <v>8.75499773</v>
      </c>
      <c r="E2955" s="0" t="n">
        <f aca="false">Sheet1!H2955+(Sheet2!$I$3*Sheet2!$J$1)</f>
        <v>12.738247395</v>
      </c>
      <c r="F2955" s="0" t="n">
        <f aca="false">Sheet1!I2955+(Sheet2!$I$4*Sheet2!$J$1)</f>
        <v>16.686962247</v>
      </c>
      <c r="G2955" s="0" t="n">
        <f aca="false">Sheet1!J2955+(Sheet2!$I$5*Sheet2!$J$1)</f>
        <v>20.786460221</v>
      </c>
      <c r="H2955" s="0" t="n">
        <f aca="false">Sheet1!K2955+(Sheet2!$I$6*Sheet2!$J$1)</f>
        <v>24.587490261</v>
      </c>
    </row>
    <row r="2956" customFormat="false" ht="14.4" hidden="false" customHeight="false" outlineLevel="0" collapsed="false">
      <c r="A2956" s="0" t="n">
        <v>11.7663927</v>
      </c>
      <c r="B2956" s="0" t="n">
        <v>0.848546982</v>
      </c>
      <c r="C2956" s="0" t="n">
        <f aca="false">Sheet1!C2956+(Sheet2!$I$1*Sheet2!$J$1)</f>
        <v>4.911473691</v>
      </c>
      <c r="D2956" s="0" t="n">
        <f aca="false">Sheet1!G2956+(Sheet2!$I$2*Sheet2!$J$1)</f>
        <v>8.759161711</v>
      </c>
      <c r="E2956" s="0" t="n">
        <f aca="false">Sheet1!H2956+(Sheet2!$I$3*Sheet2!$J$1)</f>
        <v>12.737745821</v>
      </c>
      <c r="F2956" s="0" t="n">
        <f aca="false">Sheet1!I2956+(Sheet2!$I$4*Sheet2!$J$1)</f>
        <v>16.685684502</v>
      </c>
      <c r="G2956" s="0" t="n">
        <f aca="false">Sheet1!J2956+(Sheet2!$I$5*Sheet2!$J$1)</f>
        <v>20.774972379</v>
      </c>
      <c r="H2956" s="0" t="n">
        <f aca="false">Sheet1!K2956+(Sheet2!$I$6*Sheet2!$J$1)</f>
        <v>24.587173164</v>
      </c>
    </row>
    <row r="2957" customFormat="false" ht="14.4" hidden="false" customHeight="false" outlineLevel="0" collapsed="false">
      <c r="A2957" s="0" t="n">
        <v>11.7734528</v>
      </c>
      <c r="B2957" s="0" t="n">
        <v>0.867982626</v>
      </c>
      <c r="C2957" s="0" t="n">
        <f aca="false">Sheet1!C2957+(Sheet2!$I$1*Sheet2!$J$1)</f>
        <v>4.935712337</v>
      </c>
      <c r="D2957" s="0" t="n">
        <f aca="false">Sheet1!G2957+(Sheet2!$I$2*Sheet2!$J$1)</f>
        <v>8.761627078</v>
      </c>
      <c r="E2957" s="0" t="n">
        <f aca="false">Sheet1!H2957+(Sheet2!$I$3*Sheet2!$J$1)</f>
        <v>12.736342013</v>
      </c>
      <c r="F2957" s="0" t="n">
        <f aca="false">Sheet1!I2957+(Sheet2!$I$4*Sheet2!$J$1)</f>
        <v>16.684119821</v>
      </c>
      <c r="G2957" s="0" t="n">
        <f aca="false">Sheet1!J2957+(Sheet2!$I$5*Sheet2!$J$1)</f>
        <v>20.763319612</v>
      </c>
      <c r="H2957" s="0" t="n">
        <f aca="false">Sheet1!K2957+(Sheet2!$I$6*Sheet2!$J$1)</f>
        <v>24.586874723</v>
      </c>
    </row>
    <row r="2958" customFormat="false" ht="14.4" hidden="false" customHeight="false" outlineLevel="0" collapsed="false">
      <c r="A2958" s="0" t="n">
        <v>11.7805176</v>
      </c>
      <c r="B2958" s="0" t="n">
        <v>0.878810883</v>
      </c>
      <c r="C2958" s="0" t="n">
        <f aca="false">Sheet1!C2958+(Sheet2!$I$1*Sheet2!$J$1)</f>
        <v>4.949445069</v>
      </c>
      <c r="D2958" s="0" t="n">
        <f aca="false">Sheet1!G2958+(Sheet2!$I$2*Sheet2!$J$1)</f>
        <v>8.762321293</v>
      </c>
      <c r="E2958" s="0" t="n">
        <f aca="false">Sheet1!H2958+(Sheet2!$I$3*Sheet2!$J$1)</f>
        <v>12.734063625</v>
      </c>
      <c r="F2958" s="0" t="n">
        <f aca="false">Sheet1!I2958+(Sheet2!$I$4*Sheet2!$J$1)</f>
        <v>16.682288706</v>
      </c>
      <c r="G2958" s="0" t="n">
        <f aca="false">Sheet1!J2958+(Sheet2!$I$5*Sheet2!$J$1)</f>
        <v>20.751588106</v>
      </c>
      <c r="H2958" s="0" t="n">
        <f aca="false">Sheet1!K2958+(Sheet2!$I$6*Sheet2!$J$1)</f>
        <v>24.586597919</v>
      </c>
    </row>
    <row r="2959" customFormat="false" ht="14.4" hidden="false" customHeight="false" outlineLevel="0" collapsed="false">
      <c r="A2959" s="0" t="n">
        <v>11.7875853</v>
      </c>
      <c r="B2959" s="0" t="n">
        <v>0.880453467</v>
      </c>
      <c r="C2959" s="0" t="n">
        <f aca="false">Sheet1!C2959+(Sheet2!$I$1*Sheet2!$J$1)</f>
        <v>4.951947033</v>
      </c>
      <c r="D2959" s="0" t="n">
        <f aca="false">Sheet1!G2959+(Sheet2!$I$2*Sheet2!$J$1)</f>
        <v>8.761238337</v>
      </c>
      <c r="E2959" s="0" t="n">
        <f aca="false">Sheet1!H2959+(Sheet2!$I$3*Sheet2!$J$1)</f>
        <v>12.730954468</v>
      </c>
      <c r="F2959" s="0" t="n">
        <f aca="false">Sheet1!I2959+(Sheet2!$I$4*Sheet2!$J$1)</f>
        <v>16.680215597</v>
      </c>
      <c r="G2959" s="0" t="n">
        <f aca="false">Sheet1!J2959+(Sheet2!$I$5*Sheet2!$J$1)</f>
        <v>20.739858627</v>
      </c>
      <c r="H2959" s="0" t="n">
        <f aca="false">Sheet1!K2959+(Sheet2!$I$6*Sheet2!$J$1)</f>
        <v>24.586346507</v>
      </c>
    </row>
    <row r="2960" customFormat="false" ht="14.4" hidden="false" customHeight="false" outlineLevel="0" collapsed="false">
      <c r="A2960" s="0" t="n">
        <v>11.7946568</v>
      </c>
      <c r="B2960" s="0" t="n">
        <v>0.873441577</v>
      </c>
      <c r="C2960" s="0" t="n">
        <f aca="false">Sheet1!C2960+(Sheet2!$I$1*Sheet2!$J$1)</f>
        <v>4.943767309</v>
      </c>
      <c r="D2960" s="0" t="n">
        <f aca="false">Sheet1!G2960+(Sheet2!$I$2*Sheet2!$J$1)</f>
        <v>8.758434176</v>
      </c>
      <c r="E2960" s="0" t="n">
        <f aca="false">Sheet1!H2960+(Sheet2!$I$3*Sheet2!$J$1)</f>
        <v>12.727071404</v>
      </c>
      <c r="F2960" s="0" t="n">
        <f aca="false">Sheet1!I2960+(Sheet2!$I$4*Sheet2!$J$1)</f>
        <v>16.677927077</v>
      </c>
      <c r="G2960" s="0" t="n">
        <f aca="false">Sheet1!J2960+(Sheet2!$I$5*Sheet2!$J$1)</f>
        <v>20.728202939</v>
      </c>
      <c r="H2960" s="0" t="n">
        <f aca="false">Sheet1!K2960+(Sheet2!$I$6*Sheet2!$J$1)</f>
        <v>24.586123943</v>
      </c>
    </row>
    <row r="2961" customFormat="false" ht="14.4" hidden="false" customHeight="false" outlineLevel="0" collapsed="false">
      <c r="A2961" s="0" t="n">
        <v>11.801734</v>
      </c>
      <c r="B2961" s="0" t="n">
        <v>0.859137118</v>
      </c>
      <c r="C2961" s="0" t="n">
        <f aca="false">Sheet1!C2961+(Sheet2!$I$1*Sheet2!$J$1)</f>
        <v>4.926437736</v>
      </c>
      <c r="D2961" s="0" t="n">
        <f aca="false">Sheet1!G2961+(Sheet2!$I$2*Sheet2!$J$1)</f>
        <v>8.754020393</v>
      </c>
      <c r="E2961" s="0" t="n">
        <f aca="false">Sheet1!H2961+(Sheet2!$I$3*Sheet2!$J$1)</f>
        <v>12.722483695</v>
      </c>
      <c r="F2961" s="0" t="n">
        <f aca="false">Sheet1!I2961+(Sheet2!$I$4*Sheet2!$J$1)</f>
        <v>16.67545259</v>
      </c>
      <c r="G2961" s="0" t="n">
        <f aca="false">Sheet1!J2961+(Sheet2!$I$5*Sheet2!$J$1)</f>
        <v>20.716689885</v>
      </c>
      <c r="H2961" s="0" t="n">
        <f aca="false">Sheet1!K2961+(Sheet2!$I$6*Sheet2!$J$1)</f>
        <v>24.585933983</v>
      </c>
    </row>
    <row r="2962" customFormat="false" ht="14.4" hidden="false" customHeight="false" outlineLevel="0" collapsed="false">
      <c r="A2962" s="0" t="n">
        <v>11.808814</v>
      </c>
      <c r="B2962" s="0" t="n">
        <v>0.839398026</v>
      </c>
      <c r="C2962" s="0" t="n">
        <f aca="false">Sheet1!C2962+(Sheet2!$I$1*Sheet2!$J$1)</f>
        <v>4.902110815</v>
      </c>
      <c r="D2962" s="0" t="n">
        <f aca="false">Sheet1!G2962+(Sheet2!$I$2*Sheet2!$J$1)</f>
        <v>8.748158336</v>
      </c>
      <c r="E2962" s="0" t="n">
        <f aca="false">Sheet1!H2962+(Sheet2!$I$3*Sheet2!$J$1)</f>
        <v>12.717272043</v>
      </c>
      <c r="F2962" s="0" t="n">
        <f aca="false">Sheet1!I2962+(Sheet2!$I$4*Sheet2!$J$1)</f>
        <v>16.672825038</v>
      </c>
      <c r="G2962" s="0" t="n">
        <f aca="false">Sheet1!J2962+(Sheet2!$I$5*Sheet2!$J$1)</f>
        <v>20.705386043</v>
      </c>
      <c r="H2962" s="0" t="n">
        <f aca="false">Sheet1!K2962+(Sheet2!$I$6*Sheet2!$J$1)</f>
        <v>24.585780501</v>
      </c>
    </row>
    <row r="2963" customFormat="false" ht="14.4" hidden="false" customHeight="false" outlineLevel="0" collapsed="false">
      <c r="A2963" s="0" t="n">
        <v>11.8159008</v>
      </c>
      <c r="B2963" s="0" t="n">
        <v>0.816225946</v>
      </c>
      <c r="C2963" s="0" t="n">
        <f aca="false">Sheet1!C2963+(Sheet2!$I$1*Sheet2!$J$1)</f>
        <v>4.87316215</v>
      </c>
      <c r="D2963" s="0" t="n">
        <f aca="false">Sheet1!G2963+(Sheet2!$I$2*Sheet2!$J$1)</f>
        <v>8.741042256</v>
      </c>
      <c r="E2963" s="0" t="n">
        <f aca="false">Sheet1!H2963+(Sheet2!$I$3*Sheet2!$J$1)</f>
        <v>12.711521626</v>
      </c>
      <c r="F2963" s="0" t="n">
        <f aca="false">Sheet1!I2963+(Sheet2!$I$4*Sheet2!$J$1)</f>
        <v>16.670077562</v>
      </c>
      <c r="G2963" s="0" t="n">
        <f aca="false">Sheet1!J2963+(Sheet2!$I$5*Sheet2!$J$1)</f>
        <v>20.694343269</v>
      </c>
      <c r="H2963" s="0" t="n">
        <f aca="false">Sheet1!K2963+(Sheet2!$I$6*Sheet2!$J$1)</f>
        <v>24.585667431</v>
      </c>
    </row>
    <row r="2964" customFormat="false" ht="14.4" hidden="false" customHeight="false" outlineLevel="0" collapsed="false">
      <c r="A2964" s="0" t="n">
        <v>11.8229904</v>
      </c>
      <c r="B2964" s="0" t="n">
        <v>0.791517794</v>
      </c>
      <c r="C2964" s="0" t="n">
        <f aca="false">Sheet1!C2964+(Sheet2!$I$1*Sheet2!$J$1)</f>
        <v>4.84190321</v>
      </c>
      <c r="D2964" s="0" t="n">
        <f aca="false">Sheet1!G2964+(Sheet2!$I$2*Sheet2!$J$1)</f>
        <v>8.732896447</v>
      </c>
      <c r="E2964" s="0" t="n">
        <f aca="false">Sheet1!H2964+(Sheet2!$I$3*Sheet2!$J$1)</f>
        <v>12.705325961</v>
      </c>
      <c r="F2964" s="0" t="n">
        <f aca="false">Sheet1!I2964+(Sheet2!$I$4*Sheet2!$J$1)</f>
        <v>16.66724658</v>
      </c>
      <c r="G2964" s="0" t="n">
        <f aca="false">Sheet1!J2964+(Sheet2!$I$5*Sheet2!$J$1)</f>
        <v>20.683615327</v>
      </c>
      <c r="H2964" s="0" t="n">
        <f aca="false">Sheet1!K2964+(Sheet2!$I$6*Sheet2!$J$1)</f>
        <v>24.585599184</v>
      </c>
    </row>
    <row r="2965" customFormat="false" ht="14.4" hidden="false" customHeight="false" outlineLevel="0" collapsed="false">
      <c r="A2965" s="0" t="n">
        <v>11.8300838</v>
      </c>
      <c r="B2965" s="0" t="n">
        <v>0.766853034</v>
      </c>
      <c r="C2965" s="0" t="n">
        <f aca="false">Sheet1!C2965+(Sheet2!$I$1*Sheet2!$J$1)</f>
        <v>4.810320139</v>
      </c>
      <c r="D2965" s="0" t="n">
        <f aca="false">Sheet1!G2965+(Sheet2!$I$2*Sheet2!$J$1)</f>
        <v>8.723957717</v>
      </c>
      <c r="E2965" s="0" t="n">
        <f aca="false">Sheet1!H2965+(Sheet2!$I$3*Sheet2!$J$1)</f>
        <v>12.698780417</v>
      </c>
      <c r="F2965" s="0" t="n">
        <f aca="false">Sheet1!I2965+(Sheet2!$I$4*Sheet2!$J$1)</f>
        <v>16.664369226</v>
      </c>
      <c r="G2965" s="0" t="n">
        <f aca="false">Sheet1!J2965+(Sheet2!$I$5*Sheet2!$J$1)</f>
        <v>20.673245251</v>
      </c>
      <c r="H2965" s="0" t="n">
        <f aca="false">Sheet1!K2965+(Sheet2!$I$6*Sheet2!$J$1)</f>
        <v>24.585579693</v>
      </c>
    </row>
    <row r="2966" customFormat="false" ht="14.4" hidden="false" customHeight="false" outlineLevel="0" collapsed="false">
      <c r="A2966" s="0" t="n">
        <v>11.837182</v>
      </c>
      <c r="B2966" s="0" t="n">
        <v>0.743401945</v>
      </c>
      <c r="C2966" s="0" t="n">
        <f aca="false">Sheet1!C2966+(Sheet2!$I$1*Sheet2!$J$1)</f>
        <v>4.779944837</v>
      </c>
      <c r="D2966" s="0" t="n">
        <f aca="false">Sheet1!G2966+(Sheet2!$I$2*Sheet2!$J$1)</f>
        <v>8.714466095</v>
      </c>
      <c r="E2966" s="0" t="n">
        <f aca="false">Sheet1!H2966+(Sheet2!$I$3*Sheet2!$J$1)</f>
        <v>12.691981018</v>
      </c>
      <c r="F2966" s="0" t="n">
        <f aca="false">Sheet1!I2966+(Sheet2!$I$4*Sheet2!$J$1)</f>
        <v>16.66148299</v>
      </c>
      <c r="G2966" s="0" t="n">
        <f aca="false">Sheet1!J2966+(Sheet2!$I$5*Sheet2!$J$1)</f>
        <v>20.66326946</v>
      </c>
      <c r="H2966" s="0" t="n">
        <f aca="false">Sheet1!K2966+(Sheet2!$I$6*Sheet2!$J$1)</f>
        <v>24.585613072</v>
      </c>
    </row>
    <row r="2967" customFormat="false" ht="14.4" hidden="false" customHeight="false" outlineLevel="0" collapsed="false">
      <c r="A2967" s="0" t="n">
        <v>11.8442841</v>
      </c>
      <c r="B2967" s="0" t="n">
        <v>0.721912503</v>
      </c>
      <c r="C2967" s="0" t="n">
        <f aca="false">Sheet1!C2967+(Sheet2!$I$1*Sheet2!$J$1)</f>
        <v>4.751814067</v>
      </c>
      <c r="D2967" s="0" t="n">
        <f aca="false">Sheet1!G2967+(Sheet2!$I$2*Sheet2!$J$1)</f>
        <v>8.70465368</v>
      </c>
      <c r="E2967" s="0" t="n">
        <f aca="false">Sheet1!H2967+(Sheet2!$I$3*Sheet2!$J$1)</f>
        <v>12.685021341</v>
      </c>
      <c r="F2967" s="0" t="n">
        <f aca="false">Sheet1!I2967+(Sheet2!$I$4*Sheet2!$J$1)</f>
        <v>16.658626318</v>
      </c>
      <c r="G2967" s="0" t="n">
        <f aca="false">Sheet1!J2967+(Sheet2!$I$5*Sheet2!$J$1)</f>
        <v>20.653716445</v>
      </c>
      <c r="H2967" s="0" t="n">
        <f aca="false">Sheet1!K2967+(Sheet2!$I$6*Sheet2!$J$1)</f>
        <v>24.585703731</v>
      </c>
    </row>
    <row r="2968" customFormat="false" ht="14.4" hidden="false" customHeight="false" outlineLevel="0" collapsed="false">
      <c r="A2968" s="0" t="n">
        <v>11.8513908</v>
      </c>
      <c r="B2968" s="0" t="n">
        <v>0.702771068</v>
      </c>
      <c r="C2968" s="0" t="n">
        <f aca="false">Sheet1!C2968+(Sheet2!$I$1*Sheet2!$J$1)</f>
        <v>4.726520419</v>
      </c>
      <c r="D2968" s="0" t="n">
        <f aca="false">Sheet1!G2968+(Sheet2!$I$2*Sheet2!$J$1)</f>
        <v>8.694739521</v>
      </c>
      <c r="E2968" s="0" t="n">
        <f aca="false">Sheet1!H2968+(Sheet2!$I$3*Sheet2!$J$1)</f>
        <v>12.677993655</v>
      </c>
      <c r="F2968" s="0" t="n">
        <f aca="false">Sheet1!I2968+(Sheet2!$I$4*Sheet2!$J$1)</f>
        <v>16.655837953</v>
      </c>
      <c r="G2968" s="0" t="n">
        <f aca="false">Sheet1!J2968+(Sheet2!$I$5*Sheet2!$J$1)</f>
        <v>20.644610345</v>
      </c>
      <c r="H2968" s="0" t="n">
        <f aca="false">Sheet1!K2968+(Sheet2!$I$6*Sheet2!$J$1)</f>
        <v>24.585855484</v>
      </c>
    </row>
    <row r="2969" customFormat="false" ht="14.4" hidden="false" customHeight="false" outlineLevel="0" collapsed="false">
      <c r="A2969" s="0" t="n">
        <v>11.8585024</v>
      </c>
      <c r="B2969" s="0" t="n">
        <v>0.686075985</v>
      </c>
      <c r="C2969" s="0" t="n">
        <f aca="false">Sheet1!C2969+(Sheet2!$I$1*Sheet2!$J$1)</f>
        <v>4.704283476</v>
      </c>
      <c r="D2969" s="0" t="n">
        <f aca="false">Sheet1!G2969+(Sheet2!$I$2*Sheet2!$J$1)</f>
        <v>8.684918165</v>
      </c>
      <c r="E2969" s="0" t="n">
        <f aca="false">Sheet1!H2969+(Sheet2!$I$3*Sheet2!$J$1)</f>
        <v>12.670983672</v>
      </c>
      <c r="F2969" s="0" t="n">
        <f aca="false">Sheet1!I2969+(Sheet2!$I$4*Sheet2!$J$1)</f>
        <v>16.653155923</v>
      </c>
      <c r="G2969" s="0" t="n">
        <f aca="false">Sheet1!J2969+(Sheet2!$I$5*Sheet2!$J$1)</f>
        <v>20.635966957</v>
      </c>
      <c r="H2969" s="0" t="n">
        <f aca="false">Sheet1!K2969+(Sheet2!$I$6*Sheet2!$J$1)</f>
        <v>24.586072147</v>
      </c>
    </row>
    <row r="2970" customFormat="false" ht="14.4" hidden="false" customHeight="false" outlineLevel="0" collapsed="false">
      <c r="A2970" s="0" t="n">
        <v>11.8656168</v>
      </c>
      <c r="B2970" s="0" t="n">
        <v>0.671738923</v>
      </c>
      <c r="C2970" s="0" t="n">
        <f aca="false">Sheet1!C2970+(Sheet2!$I$1*Sheet2!$J$1)</f>
        <v>4.685066223</v>
      </c>
      <c r="D2970" s="0" t="n">
        <f aca="false">Sheet1!G2970+(Sheet2!$I$2*Sheet2!$J$1)</f>
        <v>8.675360084</v>
      </c>
      <c r="E2970" s="0" t="n">
        <f aca="false">Sheet1!H2970+(Sheet2!$I$3*Sheet2!$J$1)</f>
        <v>12.664073169</v>
      </c>
      <c r="F2970" s="0" t="n">
        <f aca="false">Sheet1!I2970+(Sheet2!$I$4*Sheet2!$J$1)</f>
        <v>16.650618553</v>
      </c>
      <c r="G2970" s="0" t="n">
        <f aca="false">Sheet1!J2970+(Sheet2!$I$5*Sheet2!$J$1)</f>
        <v>20.62779814</v>
      </c>
      <c r="H2970" s="0" t="n">
        <f aca="false">Sheet1!K2970+(Sheet2!$I$6*Sheet2!$J$1)</f>
        <v>24.586357653</v>
      </c>
    </row>
    <row r="2971" customFormat="false" ht="14.4" hidden="false" customHeight="false" outlineLevel="0" collapsed="false">
      <c r="A2971" s="0" t="n">
        <v>11.872736</v>
      </c>
      <c r="B2971" s="0" t="n">
        <v>0.659557641</v>
      </c>
      <c r="C2971" s="0" t="n">
        <f aca="false">Sheet1!C2971+(Sheet2!$I$1*Sheet2!$J$1)</f>
        <v>4.668661714</v>
      </c>
      <c r="D2971" s="0" t="n">
        <f aca="false">Sheet1!G2971+(Sheet2!$I$2*Sheet2!$J$1)</f>
        <v>8.666203976</v>
      </c>
      <c r="E2971" s="0" t="n">
        <f aca="false">Sheet1!H2971+(Sheet2!$I$3*Sheet2!$J$1)</f>
        <v>12.657488406</v>
      </c>
      <c r="F2971" s="0" t="n">
        <f aca="false">Sheet1!I2971+(Sheet2!$I$4*Sheet2!$J$1)</f>
        <v>16.648262978</v>
      </c>
      <c r="G2971" s="0" t="n">
        <f aca="false">Sheet1!J2971+(Sheet2!$I$5*Sheet2!$J$1)</f>
        <v>20.620109022</v>
      </c>
      <c r="H2971" s="0" t="n">
        <f aca="false">Sheet1!K2971+(Sheet2!$I$6*Sheet2!$J$1)</f>
        <v>24.586714745</v>
      </c>
    </row>
    <row r="2972" customFormat="false" ht="14.4" hidden="false" customHeight="false" outlineLevel="0" collapsed="false">
      <c r="A2972" s="0" t="n">
        <v>11.879859</v>
      </c>
      <c r="B2972" s="0" t="n">
        <v>0.64928019</v>
      </c>
      <c r="C2972" s="0" t="n">
        <f aca="false">Sheet1!C2972+(Sheet2!$I$1*Sheet2!$J$1)</f>
        <v>4.654777169</v>
      </c>
      <c r="D2972" s="0" t="n">
        <f aca="false">Sheet1!G2972+(Sheet2!$I$2*Sheet2!$J$1)</f>
        <v>8.657557726</v>
      </c>
      <c r="E2972" s="0" t="n">
        <f aca="false">Sheet1!H2972+(Sheet2!$I$3*Sheet2!$J$1)</f>
        <v>12.650993586</v>
      </c>
      <c r="F2972" s="0" t="n">
        <f aca="false">Sheet1!I2972+(Sheet2!$I$4*Sheet2!$J$1)</f>
        <v>16.646125436</v>
      </c>
      <c r="G2972" s="0" t="n">
        <f aca="false">Sheet1!J2972+(Sheet2!$I$5*Sheet2!$J$1)</f>
        <v>20.61289978</v>
      </c>
      <c r="H2972" s="0" t="n">
        <f aca="false">Sheet1!K2972+(Sheet2!$I$6*Sheet2!$J$1)</f>
        <v>24.58714664</v>
      </c>
    </row>
    <row r="2973" customFormat="false" ht="14.4" hidden="false" customHeight="false" outlineLevel="0" collapsed="false">
      <c r="A2973" s="0" t="n">
        <v>11.8869877</v>
      </c>
      <c r="B2973" s="0" t="n">
        <v>0.640644073</v>
      </c>
      <c r="C2973" s="0" t="n">
        <f aca="false">Sheet1!C2973+(Sheet2!$I$1*Sheet2!$J$1)</f>
        <v>4.643088281</v>
      </c>
      <c r="D2973" s="0" t="n">
        <f aca="false">Sheet1!G2973+(Sheet2!$I$2*Sheet2!$J$1)</f>
        <v>8.649497986</v>
      </c>
      <c r="E2973" s="0" t="n">
        <f aca="false">Sheet1!H2973+(Sheet2!$I$3*Sheet2!$J$1)</f>
        <v>12.644796371</v>
      </c>
      <c r="F2973" s="0" t="n">
        <f aca="false">Sheet1!I2973+(Sheet2!$I$4*Sheet2!$J$1)</f>
        <v>16.644240558</v>
      </c>
      <c r="G2973" s="0" t="n">
        <f aca="false">Sheet1!J2973+(Sheet2!$I$5*Sheet2!$J$1)</f>
        <v>20.606164634</v>
      </c>
      <c r="H2973" s="0" t="n">
        <f aca="false">Sheet1!K2973+(Sheet2!$I$6*Sheet2!$J$1)</f>
        <v>24.587655425</v>
      </c>
    </row>
    <row r="2974" customFormat="false" ht="14.4" hidden="false" customHeight="false" outlineLevel="0" collapsed="false">
      <c r="A2974" s="0" t="n">
        <v>11.8941202</v>
      </c>
      <c r="B2974" s="0" t="n">
        <v>0.633402884</v>
      </c>
      <c r="C2974" s="0" t="n">
        <f aca="false">Sheet1!C2974+(Sheet2!$I$1*Sheet2!$J$1)</f>
        <v>4.633279681</v>
      </c>
      <c r="D2974" s="0" t="n">
        <f aca="false">Sheet1!G2974+(Sheet2!$I$2*Sheet2!$J$1)</f>
        <v>8.642074168</v>
      </c>
      <c r="E2974" s="0" t="n">
        <f aca="false">Sheet1!H2974+(Sheet2!$I$3*Sheet2!$J$1)</f>
        <v>12.638948262</v>
      </c>
      <c r="F2974" s="0" t="n">
        <f aca="false">Sheet1!I2974+(Sheet2!$I$4*Sheet2!$J$1)</f>
        <v>16.642641962</v>
      </c>
      <c r="G2974" s="0" t="n">
        <f aca="false">Sheet1!J2974+(Sheet2!$I$5*Sheet2!$J$1)</f>
        <v>20.599895477</v>
      </c>
      <c r="H2974" s="0" t="n">
        <f aca="false">Sheet1!K2974+(Sheet2!$I$6*Sheet2!$J$1)</f>
        <v>24.588242769</v>
      </c>
    </row>
    <row r="2975" customFormat="false" ht="14.4" hidden="false" customHeight="false" outlineLevel="0" collapsed="false">
      <c r="A2975" s="0" t="n">
        <v>11.9012556</v>
      </c>
      <c r="B2975" s="0" t="n">
        <v>0.627337456</v>
      </c>
      <c r="C2975" s="0" t="n">
        <f aca="false">Sheet1!C2975+(Sheet2!$I$1*Sheet2!$J$1)</f>
        <v>4.625063658</v>
      </c>
      <c r="D2975" s="0" t="n">
        <f aca="false">Sheet1!G2975+(Sheet2!$I$2*Sheet2!$J$1)</f>
        <v>8.635312259</v>
      </c>
      <c r="E2975" s="0" t="n">
        <f aca="false">Sheet1!H2975+(Sheet2!$I$3*Sheet2!$J$1)</f>
        <v>12.633494794</v>
      </c>
      <c r="F2975" s="0" t="n">
        <f aca="false">Sheet1!I2975+(Sheet2!$I$4*Sheet2!$J$1)</f>
        <v>16.641361773</v>
      </c>
      <c r="G2975" s="0" t="n">
        <f aca="false">Sheet1!J2975+(Sheet2!$I$5*Sheet2!$J$1)</f>
        <v>20.5940817</v>
      </c>
      <c r="H2975" s="0" t="n">
        <f aca="false">Sheet1!K2975+(Sheet2!$I$6*Sheet2!$J$1)</f>
        <v>24.588909566</v>
      </c>
    </row>
    <row r="2976" customFormat="false" ht="14.4" hidden="false" customHeight="false" outlineLevel="0" collapsed="false">
      <c r="A2976" s="0" t="n">
        <v>11.9083967</v>
      </c>
      <c r="B2976" s="0" t="n">
        <v>0.622254312</v>
      </c>
      <c r="C2976" s="0" t="n">
        <f aca="false">Sheet1!C2976+(Sheet2!$I$1*Sheet2!$J$1)</f>
        <v>4.618182063</v>
      </c>
      <c r="D2976" s="0" t="n">
        <f aca="false">Sheet1!G2976+(Sheet2!$I$2*Sheet2!$J$1)</f>
        <v>8.629212558</v>
      </c>
      <c r="E2976" s="0" t="n">
        <f aca="false">Sheet1!H2976+(Sheet2!$I$3*Sheet2!$J$1)</f>
        <v>12.62847203</v>
      </c>
      <c r="F2976" s="0" t="n">
        <f aca="false">Sheet1!I2976+(Sheet2!$I$4*Sheet2!$J$1)</f>
        <v>16.640429378</v>
      </c>
      <c r="G2976" s="0" t="n">
        <f aca="false">Sheet1!J2976+(Sheet2!$I$5*Sheet2!$J$1)</f>
        <v>20.588706553</v>
      </c>
      <c r="H2976" s="0" t="n">
        <f aca="false">Sheet1!K2976+(Sheet2!$I$6*Sheet2!$J$1)</f>
        <v>24.589655638</v>
      </c>
    </row>
    <row r="2977" customFormat="false" ht="14.4" hidden="false" customHeight="false" outlineLevel="0" collapsed="false">
      <c r="A2977" s="0" t="n">
        <v>11.9155426</v>
      </c>
      <c r="B2977" s="0" t="n">
        <v>0.617990434</v>
      </c>
      <c r="C2977" s="0" t="n">
        <f aca="false">Sheet1!C2977+(Sheet2!$I$1*Sheet2!$J$1)</f>
        <v>4.612415195</v>
      </c>
      <c r="D2977" s="0" t="n">
        <f aca="false">Sheet1!G2977+(Sheet2!$I$2*Sheet2!$J$1)</f>
        <v>8.623759329</v>
      </c>
      <c r="E2977" s="0" t="n">
        <f aca="false">Sheet1!H2977+(Sheet2!$I$3*Sheet2!$J$1)</f>
        <v>12.623911321</v>
      </c>
      <c r="F2977" s="0" t="n">
        <f aca="false">Sheet1!I2977+(Sheet2!$I$4*Sheet2!$J$1)</f>
        <v>16.63987267</v>
      </c>
      <c r="G2977" s="0" t="n">
        <f aca="false">Sheet1!J2977+(Sheet2!$I$5*Sheet2!$J$1)</f>
        <v>20.583752155</v>
      </c>
      <c r="H2977" s="0" t="n">
        <f aca="false">Sheet1!K2977+(Sheet2!$I$6*Sheet2!$J$1)</f>
        <v>24.590480447</v>
      </c>
    </row>
    <row r="2978" customFormat="false" ht="14.4" hidden="false" customHeight="false" outlineLevel="0" collapsed="false">
      <c r="A2978" s="0" t="n">
        <v>11.9226913</v>
      </c>
      <c r="B2978" s="0" t="n">
        <v>0.614411116</v>
      </c>
      <c r="C2978" s="0" t="n">
        <f aca="false">Sheet1!C2978+(Sheet2!$I$1*Sheet2!$J$1)</f>
        <v>4.607579827</v>
      </c>
      <c r="D2978" s="0" t="n">
        <f aca="false">Sheet1!G2978+(Sheet2!$I$2*Sheet2!$J$1)</f>
        <v>8.618926942</v>
      </c>
      <c r="E2978" s="0" t="n">
        <f aca="false">Sheet1!H2978+(Sheet2!$I$3*Sheet2!$J$1)</f>
        <v>12.619841754</v>
      </c>
      <c r="F2978" s="0" t="n">
        <f aca="false">Sheet1!I2978+(Sheet2!$I$4*Sheet2!$J$1)</f>
        <v>16.639717221</v>
      </c>
      <c r="G2978" s="0" t="n">
        <f aca="false">Sheet1!J2978+(Sheet2!$I$5*Sheet2!$J$1)</f>
        <v>20.579201341</v>
      </c>
      <c r="H2978" s="0" t="n">
        <f aca="false">Sheet1!K2978+(Sheet2!$I$6*Sheet2!$J$1)</f>
        <v>24.591381311</v>
      </c>
    </row>
    <row r="2979" customFormat="false" ht="14.4" hidden="false" customHeight="false" outlineLevel="0" collapsed="false">
      <c r="A2979" s="0" t="n">
        <v>11.9298458</v>
      </c>
      <c r="B2979" s="0" t="n">
        <v>0.611400306</v>
      </c>
      <c r="C2979" s="0" t="n">
        <f aca="false">Sheet1!C2979+(Sheet2!$I$1*Sheet2!$J$1)</f>
        <v>4.603517711</v>
      </c>
      <c r="D2979" s="0" t="n">
        <f aca="false">Sheet1!G2979+(Sheet2!$I$2*Sheet2!$J$1)</f>
        <v>8.614674389</v>
      </c>
      <c r="E2979" s="0" t="n">
        <f aca="false">Sheet1!H2979+(Sheet2!$I$3*Sheet2!$J$1)</f>
        <v>12.616284728</v>
      </c>
      <c r="F2979" s="0" t="n">
        <f aca="false">Sheet1!I2979+(Sheet2!$I$4*Sheet2!$J$1)</f>
        <v>16.639985681</v>
      </c>
      <c r="G2979" s="0" t="n">
        <f aca="false">Sheet1!J2979+(Sheet2!$I$5*Sheet2!$J$1)</f>
        <v>20.575030863</v>
      </c>
      <c r="H2979" s="0" t="n">
        <f aca="false">Sheet1!K2979+(Sheet2!$I$6*Sheet2!$J$1)</f>
        <v>24.592355788</v>
      </c>
    </row>
    <row r="2980" customFormat="false" ht="14.4" hidden="false" customHeight="false" outlineLevel="0" collapsed="false">
      <c r="A2980" s="0" t="n">
        <v>11.9370031</v>
      </c>
      <c r="B2980" s="0" t="n">
        <v>0.608864367</v>
      </c>
      <c r="C2980" s="0" t="n">
        <f aca="false">Sheet1!C2980+(Sheet2!$I$1*Sheet2!$J$1)</f>
        <v>4.600100815</v>
      </c>
      <c r="D2980" s="0" t="n">
        <f aca="false">Sheet1!G2980+(Sheet2!$I$2*Sheet2!$J$1)</f>
        <v>8.61095947</v>
      </c>
      <c r="E2980" s="0" t="n">
        <f aca="false">Sheet1!H2980+(Sheet2!$I$3*Sheet2!$J$1)</f>
        <v>12.613262117</v>
      </c>
      <c r="F2980" s="0" t="n">
        <f aca="false">Sheet1!I2980+(Sheet2!$I$4*Sheet2!$J$1)</f>
        <v>16.640698016</v>
      </c>
      <c r="G2980" s="0" t="n">
        <f aca="false">Sheet1!J2980+(Sheet2!$I$5*Sheet2!$J$1)</f>
        <v>20.571220279</v>
      </c>
      <c r="H2980" s="0" t="n">
        <f aca="false">Sheet1!K2980+(Sheet2!$I$6*Sheet2!$J$1)</f>
        <v>24.593399107</v>
      </c>
    </row>
    <row r="2981" customFormat="false" ht="14.4" hidden="false" customHeight="false" outlineLevel="0" collapsed="false">
      <c r="A2981" s="0" t="n">
        <v>11.9441652</v>
      </c>
      <c r="B2981" s="0" t="n">
        <v>0.606723726</v>
      </c>
      <c r="C2981" s="0" t="n">
        <f aca="false">Sheet1!C2981+(Sheet2!$I$1*Sheet2!$J$1)</f>
        <v>4.597220361</v>
      </c>
      <c r="D2981" s="0" t="n">
        <f aca="false">Sheet1!G2981+(Sheet2!$I$2*Sheet2!$J$1)</f>
        <v>8.60773474</v>
      </c>
      <c r="E2981" s="0" t="n">
        <f aca="false">Sheet1!H2981+(Sheet2!$I$3*Sheet2!$J$1)</f>
        <v>12.610792518</v>
      </c>
      <c r="F2981" s="0" t="n">
        <f aca="false">Sheet1!I2981+(Sheet2!$I$4*Sheet2!$J$1)</f>
        <v>16.641871274</v>
      </c>
      <c r="G2981" s="0" t="n">
        <f aca="false">Sheet1!J2981+(Sheet2!$I$5*Sheet2!$J$1)</f>
        <v>20.567745924</v>
      </c>
      <c r="H2981" s="0" t="n">
        <f aca="false">Sheet1!K2981+(Sheet2!$I$6*Sheet2!$J$1)</f>
        <v>24.594505906</v>
      </c>
    </row>
    <row r="2982" customFormat="false" ht="14.4" hidden="false" customHeight="false" outlineLevel="0" collapsed="false">
      <c r="A2982" s="0" t="n">
        <v>11.9513321</v>
      </c>
      <c r="B2982" s="0" t="n">
        <v>0.604913533</v>
      </c>
      <c r="C2982" s="0" t="n">
        <f aca="false">Sheet1!C2982+(Sheet2!$I$1*Sheet2!$J$1)</f>
        <v>4.5947873</v>
      </c>
      <c r="D2982" s="0" t="n">
        <f aca="false">Sheet1!G2982+(Sheet2!$I$2*Sheet2!$J$1)</f>
        <v>8.604953766</v>
      </c>
      <c r="E2982" s="0" t="n">
        <f aca="false">Sheet1!H2982+(Sheet2!$I$3*Sheet2!$J$1)</f>
        <v>12.608894467</v>
      </c>
      <c r="F2982" s="0" t="n">
        <f aca="false">Sheet1!I2982+(Sheet2!$I$4*Sheet2!$J$1)</f>
        <v>16.643519521</v>
      </c>
      <c r="G2982" s="0" t="n">
        <f aca="false">Sheet1!J2982+(Sheet2!$I$5*Sheet2!$J$1)</f>
        <v>20.56458497</v>
      </c>
      <c r="H2982" s="0" t="n">
        <f aca="false">Sheet1!K2982+(Sheet2!$I$6*Sheet2!$J$1)</f>
        <v>24.595669329</v>
      </c>
    </row>
    <row r="2983" customFormat="false" ht="14.4" hidden="false" customHeight="false" outlineLevel="0" collapsed="false">
      <c r="A2983" s="0" t="n">
        <v>11.9585028</v>
      </c>
      <c r="B2983" s="0" t="n">
        <v>0.603380144</v>
      </c>
      <c r="C2983" s="0" t="n">
        <f aca="false">Sheet1!C2983+(Sheet2!$I$1*Sheet2!$J$1)</f>
        <v>4.59272784</v>
      </c>
      <c r="D2983" s="0" t="n">
        <f aca="false">Sheet1!G2983+(Sheet2!$I$2*Sheet2!$J$1)</f>
        <v>8.602573216</v>
      </c>
      <c r="E2983" s="0" t="n">
        <f aca="false">Sheet1!H2983+(Sheet2!$I$3*Sheet2!$J$1)</f>
        <v>12.607587278</v>
      </c>
      <c r="F2983" s="0" t="n">
        <f aca="false">Sheet1!I2983+(Sheet2!$I$4*Sheet2!$J$1)</f>
        <v>16.645652413</v>
      </c>
      <c r="G2983" s="0" t="n">
        <f aca="false">Sheet1!J2983+(Sheet2!$I$5*Sheet2!$J$1)</f>
        <v>20.561714947</v>
      </c>
      <c r="H2983" s="0" t="n">
        <f aca="false">Sheet1!K2983+(Sheet2!$I$6*Sheet2!$J$1)</f>
        <v>24.596881151</v>
      </c>
    </row>
    <row r="2984" customFormat="false" ht="14.4" hidden="false" customHeight="false" outlineLevel="0" collapsed="false">
      <c r="A2984" s="0" t="n">
        <v>11.9656773</v>
      </c>
      <c r="B2984" s="0" t="n">
        <v>0.602079034</v>
      </c>
      <c r="C2984" s="0" t="n">
        <f aca="false">Sheet1!C2984+(Sheet2!$I$1*Sheet2!$J$1)</f>
        <v>4.590981007</v>
      </c>
      <c r="D2984" s="0" t="n">
        <f aca="false">Sheet1!G2984+(Sheet2!$I$2*Sheet2!$J$1)</f>
        <v>8.600553632</v>
      </c>
      <c r="E2984" s="0" t="n">
        <f aca="false">Sheet1!H2984+(Sheet2!$I$3*Sheet2!$J$1)</f>
        <v>12.606890857</v>
      </c>
      <c r="F2984" s="0" t="n">
        <f aca="false">Sheet1!I2984+(Sheet2!$I$4*Sheet2!$J$1)</f>
        <v>16.648276687</v>
      </c>
      <c r="G2984" s="0" t="n">
        <f aca="false">Sheet1!J2984+(Sheet2!$I$5*Sheet2!$J$1)</f>
        <v>20.559113443</v>
      </c>
      <c r="H2984" s="0" t="n">
        <f aca="false">Sheet1!K2984+(Sheet2!$I$6*Sheet2!$J$1)</f>
        <v>24.598131895</v>
      </c>
    </row>
    <row r="2985" customFormat="false" ht="14.4" hidden="false" customHeight="false" outlineLevel="0" collapsed="false">
      <c r="A2985" s="0" t="n">
        <v>11.9728575</v>
      </c>
      <c r="B2985" s="0" t="n">
        <v>0.600973248</v>
      </c>
      <c r="C2985" s="0" t="n">
        <f aca="false">Sheet1!C2985+(Sheet2!$I$1*Sheet2!$J$1)</f>
        <v>4.589495957</v>
      </c>
      <c r="D2985" s="0" t="n">
        <f aca="false">Sheet1!G2985+(Sheet2!$I$2*Sheet2!$J$1)</f>
        <v>8.598861694</v>
      </c>
      <c r="E2985" s="0" t="n">
        <f aca="false">Sheet1!H2985+(Sheet2!$I$3*Sheet2!$J$1)</f>
        <v>12.606826663</v>
      </c>
      <c r="F2985" s="0" t="n">
        <f aca="false">Sheet1!I2985+(Sheet2!$I$4*Sheet2!$J$1)</f>
        <v>16.651394963</v>
      </c>
      <c r="G2985" s="0" t="n">
        <f aca="false">Sheet1!J2985+(Sheet2!$I$5*Sheet2!$J$1)</f>
        <v>20.556757927</v>
      </c>
      <c r="H2985" s="0" t="n">
        <f aca="false">Sheet1!K2985+(Sheet2!$I$6*Sheet2!$J$1)</f>
        <v>24.59941107</v>
      </c>
    </row>
    <row r="2986" customFormat="false" ht="14.4" hidden="false" customHeight="false" outlineLevel="0" collapsed="false">
      <c r="A2986" s="0" t="n">
        <v>11.9800406</v>
      </c>
      <c r="B2986" s="0" t="n">
        <v>0.600033104</v>
      </c>
      <c r="C2986" s="0" t="n">
        <f aca="false">Sheet1!C2986+(Sheet2!$I$1*Sheet2!$J$1)</f>
        <v>4.588231444</v>
      </c>
      <c r="D2986" s="0" t="n">
        <f aca="false">Sheet1!G2986+(Sheet2!$I$2*Sheet2!$J$1)</f>
        <v>8.597472072</v>
      </c>
      <c r="E2986" s="0" t="n">
        <f aca="false">Sheet1!H2986+(Sheet2!$I$3*Sheet2!$J$1)</f>
        <v>12.607417762</v>
      </c>
      <c r="F2986" s="0" t="n">
        <f aca="false">Sheet1!I2986+(Sheet2!$I$4*Sheet2!$J$1)</f>
        <v>16.655004799</v>
      </c>
      <c r="G2986" s="0" t="n">
        <f aca="false">Sheet1!J2986+(Sheet2!$I$5*Sheet2!$J$1)</f>
        <v>20.554627895</v>
      </c>
      <c r="H2986" s="0" t="n">
        <f aca="false">Sheet1!K2986+(Sheet2!$I$6*Sheet2!$J$1)</f>
        <v>24.600706875</v>
      </c>
    </row>
    <row r="2987" customFormat="false" ht="14.4" hidden="false" customHeight="false" outlineLevel="0" collapsed="false">
      <c r="A2987" s="0" t="n">
        <v>11.9872284</v>
      </c>
      <c r="B2987" s="0" t="n">
        <v>0.599233747</v>
      </c>
      <c r="C2987" s="0" t="n">
        <f aca="false">Sheet1!C2987+(Sheet2!$I$1*Sheet2!$J$1)</f>
        <v>4.587153137</v>
      </c>
      <c r="D2987" s="0" t="n">
        <f aca="false">Sheet1!G2987+(Sheet2!$I$2*Sheet2!$J$1)</f>
        <v>8.596368074</v>
      </c>
      <c r="E2987" s="0" t="n">
        <f aca="false">Sheet1!H2987+(Sheet2!$I$3*Sheet2!$J$1)</f>
        <v>12.608688891</v>
      </c>
      <c r="F2987" s="0" t="n">
        <f aca="false">Sheet1!I2987+(Sheet2!$I$4*Sheet2!$J$1)</f>
        <v>16.659099698</v>
      </c>
      <c r="G2987" s="0" t="n">
        <f aca="false">Sheet1!J2987+(Sheet2!$I$5*Sheet2!$J$1)</f>
        <v>20.552702844</v>
      </c>
      <c r="H2987" s="0" t="n">
        <f aca="false">Sheet1!K2987+(Sheet2!$I$6*Sheet2!$J$1)</f>
        <v>24.602006257</v>
      </c>
    </row>
    <row r="2988" customFormat="false" ht="14.4" hidden="false" customHeight="false" outlineLevel="0" collapsed="false">
      <c r="A2988" s="0" t="n">
        <v>11.994422</v>
      </c>
      <c r="B2988" s="0" t="n">
        <v>0.59855485</v>
      </c>
      <c r="C2988" s="0" t="n">
        <f aca="false">Sheet1!C2988+(Sheet2!$I$1*Sheet2!$J$1)</f>
        <v>4.586232722</v>
      </c>
      <c r="D2988" s="0" t="n">
        <f aca="false">Sheet1!G2988+(Sheet2!$I$2*Sheet2!$J$1)</f>
        <v>8.595543146</v>
      </c>
      <c r="E2988" s="0" t="n">
        <f aca="false">Sheet1!H2988+(Sheet2!$I$3*Sheet2!$J$1)</f>
        <v>12.610666513</v>
      </c>
      <c r="F2988" s="0" t="n">
        <f aca="false">Sheet1!I2988+(Sheet2!$I$4*Sheet2!$J$1)</f>
        <v>16.663669586</v>
      </c>
      <c r="G2988" s="0" t="n">
        <f aca="false">Sheet1!J2988+(Sheet2!$I$5*Sheet2!$J$1)</f>
        <v>20.550963223</v>
      </c>
      <c r="H2988" s="0" t="n">
        <f aca="false">Sheet1!K2988+(Sheet2!$I$6*Sheet2!$J$1)</f>
        <v>24.603296041</v>
      </c>
    </row>
    <row r="2989" customFormat="false" ht="14.4" hidden="false" customHeight="false" outlineLevel="0" collapsed="false">
      <c r="A2989" s="0" t="n">
        <v>12.0016174</v>
      </c>
      <c r="B2989" s="0" t="n">
        <v>0.597980678</v>
      </c>
      <c r="C2989" s="0" t="n">
        <f aca="false">Sheet1!C2989+(Sheet2!$I$1*Sheet2!$J$1)</f>
        <v>4.585447907</v>
      </c>
      <c r="D2989" s="0" t="n">
        <f aca="false">Sheet1!G2989+(Sheet2!$I$2*Sheet2!$J$1)</f>
        <v>8.595002532</v>
      </c>
      <c r="E2989" s="0" t="n">
        <f aca="false">Sheet1!H2989+(Sheet2!$I$3*Sheet2!$J$1)</f>
        <v>12.613375902</v>
      </c>
      <c r="F2989" s="0" t="n">
        <f aca="false">Sheet1!I2989+(Sheet2!$I$4*Sheet2!$J$1)</f>
        <v>16.668695629</v>
      </c>
      <c r="G2989" s="0" t="n">
        <f aca="false">Sheet1!J2989+(Sheet2!$I$5*Sheet2!$J$1)</f>
        <v>20.549391866</v>
      </c>
      <c r="H2989" s="0" t="n">
        <f aca="false">Sheet1!K2989+(Sheet2!$I$6*Sheet2!$J$1)</f>
        <v>24.604560912</v>
      </c>
    </row>
    <row r="2990" customFormat="false" ht="14.4" hidden="false" customHeight="false" outlineLevel="0" collapsed="false">
      <c r="A2990" s="0" t="n">
        <v>12.0088186</v>
      </c>
      <c r="B2990" s="0" t="n">
        <v>0.597498059</v>
      </c>
      <c r="C2990" s="0" t="n">
        <f aca="false">Sheet1!C2990+(Sheet2!$I$1*Sheet2!$J$1)</f>
        <v>4.584779859</v>
      </c>
      <c r="D2990" s="0" t="n">
        <f aca="false">Sheet1!G2990+(Sheet2!$I$2*Sheet2!$J$1)</f>
        <v>8.594763815</v>
      </c>
      <c r="E2990" s="0" t="n">
        <f aca="false">Sheet1!H2990+(Sheet2!$I$3*Sheet2!$J$1)</f>
        <v>12.616844177</v>
      </c>
      <c r="F2990" s="0" t="n">
        <f aca="false">Sheet1!I2990+(Sheet2!$I$4*Sheet2!$J$1)</f>
        <v>16.674158752</v>
      </c>
      <c r="G2990" s="0" t="n">
        <f aca="false">Sheet1!J2990+(Sheet2!$I$5*Sheet2!$J$1)</f>
        <v>20.54797101</v>
      </c>
      <c r="H2990" s="0" t="n">
        <f aca="false">Sheet1!K2990+(Sheet2!$I$6*Sheet2!$J$1)</f>
        <v>24.605786622</v>
      </c>
    </row>
    <row r="2991" customFormat="false" ht="14.4" hidden="false" customHeight="false" outlineLevel="0" collapsed="false">
      <c r="A2991" s="0" t="n">
        <v>12.0160236</v>
      </c>
      <c r="B2991" s="0" t="n">
        <v>0.597096682</v>
      </c>
      <c r="C2991" s="0" t="n">
        <f aca="false">Sheet1!C2991+(Sheet2!$I$1*Sheet2!$J$1)</f>
        <v>4.584213912</v>
      </c>
      <c r="D2991" s="0" t="n">
        <f aca="false">Sheet1!G2991+(Sheet2!$I$2*Sheet2!$J$1)</f>
        <v>8.595107496</v>
      </c>
      <c r="E2991" s="0" t="n">
        <f aca="false">Sheet1!H2991+(Sheet2!$I$3*Sheet2!$J$1)</f>
        <v>12.621095359</v>
      </c>
      <c r="F2991" s="0" t="n">
        <f aca="false">Sheet1!I2991+(Sheet2!$I$4*Sheet2!$J$1)</f>
        <v>16.680031002</v>
      </c>
      <c r="G2991" s="0" t="n">
        <f aca="false">Sheet1!J2991+(Sheet2!$I$5*Sheet2!$J$1)</f>
        <v>20.546685576</v>
      </c>
      <c r="H2991" s="0" t="n">
        <f aca="false">Sheet1!K2991+(Sheet2!$I$6*Sheet2!$J$1)</f>
        <v>24.606957316</v>
      </c>
    </row>
    <row r="2992" customFormat="false" ht="14.4" hidden="false" customHeight="false" outlineLevel="0" collapsed="false">
      <c r="A2992" s="0" t="n">
        <v>12.0232344</v>
      </c>
      <c r="B2992" s="0" t="n">
        <v>0.596769035</v>
      </c>
      <c r="C2992" s="0" t="n">
        <f aca="false">Sheet1!C2992+(Sheet2!$I$1*Sheet2!$J$1)</f>
        <v>4.583738387</v>
      </c>
      <c r="D2992" s="0" t="n">
        <f aca="false">Sheet1!G2992+(Sheet2!$I$2*Sheet2!$J$1)</f>
        <v>8.595587671</v>
      </c>
      <c r="E2992" s="0" t="n">
        <f aca="false">Sheet1!H2992+(Sheet2!$I$3*Sheet2!$J$1)</f>
        <v>12.626151502</v>
      </c>
      <c r="F2992" s="0" t="n">
        <f aca="false">Sheet1!I2992+(Sheet2!$I$4*Sheet2!$J$1)</f>
        <v>16.686281681</v>
      </c>
      <c r="G2992" s="0" t="n">
        <f aca="false">Sheet1!J2992+(Sheet2!$I$5*Sheet2!$J$1)</f>
        <v>20.545520723</v>
      </c>
      <c r="H2992" s="0" t="n">
        <f aca="false">Sheet1!K2992+(Sheet2!$I$6*Sheet2!$J$1)</f>
        <v>24.608057737</v>
      </c>
    </row>
    <row r="2993" customFormat="false" ht="14.4" hidden="false" customHeight="false" outlineLevel="0" collapsed="false">
      <c r="A2993" s="0" t="n">
        <v>12.030447</v>
      </c>
      <c r="B2993" s="0" t="n">
        <v>0.596509635</v>
      </c>
      <c r="C2993" s="0" t="n">
        <f aca="false">Sheet1!C2993+(Sheet2!$I$1*Sheet2!$J$1)</f>
        <v>4.583344638</v>
      </c>
      <c r="D2993" s="0" t="n">
        <f aca="false">Sheet1!G2993+(Sheet2!$I$2*Sheet2!$J$1)</f>
        <v>8.59651047</v>
      </c>
      <c r="E2993" s="0" t="n">
        <f aca="false">Sheet1!H2993+(Sheet2!$I$3*Sheet2!$J$1)</f>
        <v>12.632025898</v>
      </c>
      <c r="F2993" s="0" t="n">
        <f aca="false">Sheet1!I2993+(Sheet2!$I$4*Sheet2!$J$1)</f>
        <v>16.692869663</v>
      </c>
      <c r="G2993" s="0" t="n">
        <f aca="false">Sheet1!J2993+(Sheet2!$I$5*Sheet2!$J$1)</f>
        <v>20.544463992</v>
      </c>
      <c r="H2993" s="0" t="n">
        <f aca="false">Sheet1!K2993+(Sheet2!$I$6*Sheet2!$J$1)</f>
        <v>24.60907203</v>
      </c>
    </row>
    <row r="2994" customFormat="false" ht="14.4" hidden="false" customHeight="false" outlineLevel="0" collapsed="false">
      <c r="A2994" s="0" t="n">
        <v>12.0376663</v>
      </c>
      <c r="B2994" s="0" t="n">
        <v>0.596314967</v>
      </c>
      <c r="C2994" s="0" t="n">
        <f aca="false">Sheet1!C2994+(Sheet2!$I$1*Sheet2!$J$1)</f>
        <v>4.583026409</v>
      </c>
      <c r="D2994" s="0" t="n">
        <f aca="false">Sheet1!G2994+(Sheet2!$I$2*Sheet2!$J$1)</f>
        <v>8.597955167</v>
      </c>
      <c r="E2994" s="0" t="n">
        <f aca="false">Sheet1!H2994+(Sheet2!$I$3*Sheet2!$J$1)</f>
        <v>12.638731003</v>
      </c>
      <c r="F2994" s="0" t="n">
        <f aca="false">Sheet1!I2994+(Sheet2!$I$4*Sheet2!$J$1)</f>
        <v>16.699755251</v>
      </c>
      <c r="G2994" s="0" t="n">
        <f aca="false">Sheet1!J2994+(Sheet2!$I$5*Sheet2!$J$1)</f>
        <v>20.543502808</v>
      </c>
      <c r="H2994" s="0" t="n">
        <f aca="false">Sheet1!K2994+(Sheet2!$I$6*Sheet2!$J$1)</f>
        <v>24.60998559</v>
      </c>
    </row>
    <row r="2995" customFormat="false" ht="14.4" hidden="false" customHeight="false" outlineLevel="0" collapsed="false">
      <c r="A2995" s="0" t="n">
        <v>12.0448885</v>
      </c>
      <c r="B2995" s="0" t="n">
        <v>0.596183777</v>
      </c>
      <c r="C2995" s="0" t="n">
        <f aca="false">Sheet1!C2995+(Sheet2!$I$1*Sheet2!$J$1)</f>
        <v>4.582780182</v>
      </c>
      <c r="D2995" s="0" t="n">
        <f aca="false">Sheet1!G2995+(Sheet2!$I$2*Sheet2!$J$1)</f>
        <v>8.600017011</v>
      </c>
      <c r="E2995" s="0" t="n">
        <f aca="false">Sheet1!H2995+(Sheet2!$I$3*Sheet2!$J$1)</f>
        <v>12.646265686</v>
      </c>
      <c r="F2995" s="0" t="n">
        <f aca="false">Sheet1!I2995+(Sheet2!$I$4*Sheet2!$J$1)</f>
        <v>16.706888855</v>
      </c>
      <c r="G2995" s="0" t="n">
        <f aca="false">Sheet1!J2995+(Sheet2!$I$5*Sheet2!$J$1)</f>
        <v>20.542626739</v>
      </c>
      <c r="H2995" s="0" t="n">
        <f aca="false">Sheet1!K2995+(Sheet2!$I$6*Sheet2!$J$1)</f>
        <v>24.610784113</v>
      </c>
    </row>
    <row r="2996" customFormat="false" ht="14.4" hidden="false" customHeight="false" outlineLevel="0" collapsed="false">
      <c r="A2996" s="0" t="n">
        <v>12.0521154</v>
      </c>
      <c r="B2996" s="0" t="n">
        <v>0.5961169</v>
      </c>
      <c r="C2996" s="0" t="n">
        <f aca="false">Sheet1!C2996+(Sheet2!$I$1*Sheet2!$J$1)</f>
        <v>4.582605422</v>
      </c>
      <c r="D2996" s="0" t="n">
        <f aca="false">Sheet1!G2996+(Sheet2!$I$2*Sheet2!$J$1)</f>
        <v>8.602806211</v>
      </c>
      <c r="E2996" s="0" t="n">
        <f aca="false">Sheet1!H2996+(Sheet2!$I$3*Sheet2!$J$1)</f>
        <v>12.654619515</v>
      </c>
      <c r="F2996" s="0" t="n">
        <f aca="false">Sheet1!I2996+(Sheet2!$I$4*Sheet2!$J$1)</f>
        <v>16.714216828</v>
      </c>
      <c r="G2996" s="0" t="n">
        <f aca="false">Sheet1!J2996+(Sheet2!$I$5*Sheet2!$J$1)</f>
        <v>20.54182595</v>
      </c>
      <c r="H2996" s="0" t="n">
        <f aca="false">Sheet1!K2996+(Sheet2!$I$6*Sheet2!$J$1)</f>
        <v>24.611454189</v>
      </c>
    </row>
    <row r="2997" customFormat="false" ht="14.4" hidden="false" customHeight="false" outlineLevel="0" collapsed="false">
      <c r="A2997" s="0" t="n">
        <v>12.0593452</v>
      </c>
      <c r="B2997" s="0" t="n">
        <v>0.596118629</v>
      </c>
      <c r="C2997" s="0" t="n">
        <f aca="false">Sheet1!C2997+(Sheet2!$I$1*Sheet2!$J$1)</f>
        <v>4.582505941</v>
      </c>
      <c r="D2997" s="0" t="n">
        <f aca="false">Sheet1!G2997+(Sheet2!$I$2*Sheet2!$J$1)</f>
        <v>8.606446803</v>
      </c>
      <c r="E2997" s="0" t="n">
        <f aca="false">Sheet1!H2997+(Sheet2!$I$3*Sheet2!$J$1)</f>
        <v>12.663769662</v>
      </c>
      <c r="F2997" s="0" t="n">
        <f aca="false">Sheet1!I2997+(Sheet2!$I$4*Sheet2!$J$1)</f>
        <v>16.721681476</v>
      </c>
      <c r="G2997" s="0" t="n">
        <f aca="false">Sheet1!J2997+(Sheet2!$I$5*Sheet2!$J$1)</f>
        <v>20.541092157</v>
      </c>
      <c r="H2997" s="0" t="n">
        <f aca="false">Sheet1!K2997+(Sheet2!$I$6*Sheet2!$J$1)</f>
        <v>24.611984015</v>
      </c>
    </row>
    <row r="2998" customFormat="false" ht="14.4" hidden="false" customHeight="false" outlineLevel="0" collapsed="false">
      <c r="A2998" s="0" t="n">
        <v>12.0665817</v>
      </c>
      <c r="B2998" s="0" t="n">
        <v>0.596198022</v>
      </c>
      <c r="C2998" s="0" t="n">
        <f aca="false">Sheet1!C2998+(Sheet2!$I$1*Sheet2!$J$1)</f>
        <v>4.582491755</v>
      </c>
      <c r="D2998" s="0" t="n">
        <f aca="false">Sheet1!G2998+(Sheet2!$I$2*Sheet2!$J$1)</f>
        <v>8.611073613</v>
      </c>
      <c r="E2998" s="0" t="n">
        <f aca="false">Sheet1!H2998+(Sheet2!$I$3*Sheet2!$J$1)</f>
        <v>12.673681498</v>
      </c>
      <c r="F2998" s="0" t="n">
        <f aca="false">Sheet1!I2998+(Sheet2!$I$4*Sheet2!$J$1)</f>
        <v>16.729222715</v>
      </c>
      <c r="G2998" s="0" t="n">
        <f aca="false">Sheet1!J2998+(Sheet2!$I$5*Sheet2!$J$1)</f>
        <v>20.540417373</v>
      </c>
      <c r="H2998" s="0" t="n">
        <f aca="false">Sheet1!K2998+(Sheet2!$I$6*Sheet2!$J$1)</f>
        <v>24.612363219</v>
      </c>
    </row>
    <row r="2999" customFormat="false" ht="14.4" hidden="false" customHeight="false" outlineLevel="0" collapsed="false">
      <c r="A2999" s="0" t="n">
        <v>12.073822</v>
      </c>
      <c r="B2999" s="0" t="n">
        <v>0.596373498</v>
      </c>
      <c r="C2999" s="0" t="n">
        <f aca="false">Sheet1!C2999+(Sheet2!$I$1*Sheet2!$J$1)</f>
        <v>4.582584858</v>
      </c>
      <c r="D2999" s="0" t="n">
        <f aca="false">Sheet1!G2999+(Sheet2!$I$2*Sheet2!$J$1)</f>
        <v>8.616824746</v>
      </c>
      <c r="E2999" s="0" t="n">
        <f aca="false">Sheet1!H2999+(Sheet2!$I$3*Sheet2!$J$1)</f>
        <v>12.684299767</v>
      </c>
      <c r="F2999" s="0" t="n">
        <f aca="false">Sheet1!I2999+(Sheet2!$I$4*Sheet2!$J$1)</f>
        <v>16.736772895</v>
      </c>
      <c r="G2999" s="0" t="n">
        <f aca="false">Sheet1!J2999+(Sheet2!$I$5*Sheet2!$J$1)</f>
        <v>20.539795458</v>
      </c>
      <c r="H2999" s="0" t="n">
        <f aca="false">Sheet1!K2999+(Sheet2!$I$6*Sheet2!$J$1)</f>
        <v>24.612583101</v>
      </c>
    </row>
    <row r="3000" customFormat="false" ht="14.4" hidden="false" customHeight="false" outlineLevel="0" collapsed="false">
      <c r="A3000" s="0" t="n">
        <v>12.0810661</v>
      </c>
      <c r="B3000" s="0" t="n">
        <v>0.596679211</v>
      </c>
      <c r="C3000" s="0" t="n">
        <f aca="false">Sheet1!C3000+(Sheet2!$I$1*Sheet2!$J$1)</f>
        <v>4.582825959</v>
      </c>
      <c r="D3000" s="0" t="n">
        <f aca="false">Sheet1!G3000+(Sheet2!$I$2*Sheet2!$J$1)</f>
        <v>8.62383765</v>
      </c>
      <c r="E3000" s="0" t="n">
        <f aca="false">Sheet1!H3000+(Sheet2!$I$3*Sheet2!$J$1)</f>
        <v>12.695554614</v>
      </c>
      <c r="F3000" s="0" t="n">
        <f aca="false">Sheet1!I3000+(Sheet2!$I$4*Sheet2!$J$1)</f>
        <v>16.744263351</v>
      </c>
      <c r="G3000" s="0" t="n">
        <f aca="false">Sheet1!J3000+(Sheet2!$I$5*Sheet2!$J$1)</f>
        <v>20.53922075</v>
      </c>
      <c r="H3000" s="0" t="n">
        <f aca="false">Sheet1!K3000+(Sheet2!$I$6*Sheet2!$J$1)</f>
        <v>24.612637162</v>
      </c>
    </row>
    <row r="3001" customFormat="false" ht="14.4" hidden="false" customHeight="false" outlineLevel="0" collapsed="false">
      <c r="A3001" s="0" t="n">
        <v>12.0883141</v>
      </c>
      <c r="B3001" s="0" t="n">
        <v>0.597178698</v>
      </c>
      <c r="C3001" s="0" t="n">
        <f aca="false">Sheet1!C3001+(Sheet2!$I$1*Sheet2!$J$1)</f>
        <v>4.583290458</v>
      </c>
      <c r="D3001" s="0" t="n">
        <f aca="false">Sheet1!G3001+(Sheet2!$I$2*Sheet2!$J$1)</f>
        <v>8.632240415</v>
      </c>
      <c r="E3001" s="0" t="n">
        <f aca="false">Sheet1!H3001+(Sheet2!$I$3*Sheet2!$J$1)</f>
        <v>12.707358599</v>
      </c>
      <c r="F3001" s="0" t="n">
        <f aca="false">Sheet1!I3001+(Sheet2!$I$4*Sheet2!$J$1)</f>
        <v>16.751622796</v>
      </c>
      <c r="G3001" s="0" t="n">
        <f aca="false">Sheet1!J3001+(Sheet2!$I$5*Sheet2!$J$1)</f>
        <v>20.538688421</v>
      </c>
      <c r="H3001" s="0" t="n">
        <f aca="false">Sheet1!K3001+(Sheet2!$I$6*Sheet2!$J$1)</f>
        <v>24.612521291</v>
      </c>
    </row>
    <row r="3002" customFormat="false" ht="14.4" hidden="false" customHeight="false" outlineLevel="0" collapsed="false">
      <c r="A3002" s="0" t="n">
        <v>12.0955687</v>
      </c>
      <c r="B3002" s="0" t="n">
        <v>0.597986519</v>
      </c>
      <c r="C3002" s="0" t="n">
        <f aca="false">Sheet1!C3002+(Sheet2!$I$1*Sheet2!$J$1)</f>
        <v>4.584109306</v>
      </c>
      <c r="D3002" s="0" t="n">
        <f aca="false">Sheet1!G3002+(Sheet2!$I$2*Sheet2!$J$1)</f>
        <v>8.642145991</v>
      </c>
      <c r="E3002" s="0" t="n">
        <f aca="false">Sheet1!H3002+(Sheet2!$I$3*Sheet2!$J$1)</f>
        <v>12.719610095</v>
      </c>
      <c r="F3002" s="0" t="n">
        <f aca="false">Sheet1!I3002+(Sheet2!$I$4*Sheet2!$J$1)</f>
        <v>16.758780718</v>
      </c>
      <c r="G3002" s="0" t="n">
        <f aca="false">Sheet1!J3002+(Sheet2!$I$5*Sheet2!$J$1)</f>
        <v>20.538194537</v>
      </c>
      <c r="H3002" s="0" t="n">
        <f aca="false">Sheet1!K3002+(Sheet2!$I$6*Sheet2!$J$1)</f>
        <v>24.612233162</v>
      </c>
    </row>
    <row r="3003" customFormat="false" ht="14.4" hidden="false" customHeight="false" outlineLevel="0" collapsed="false">
      <c r="A3003" s="0" t="n">
        <v>12.1028261</v>
      </c>
      <c r="B3003" s="0" t="n">
        <v>0.599300385</v>
      </c>
      <c r="C3003" s="0" t="n">
        <f aca="false">Sheet1!C3003+(Sheet2!$I$1*Sheet2!$J$1)</f>
        <v>4.5855003</v>
      </c>
      <c r="D3003" s="0" t="n">
        <f aca="false">Sheet1!G3003+(Sheet2!$I$2*Sheet2!$J$1)</f>
        <v>8.653632998</v>
      </c>
      <c r="E3003" s="0" t="n">
        <f aca="false">Sheet1!H3003+(Sheet2!$I$3*Sheet2!$J$1)</f>
        <v>12.732183814</v>
      </c>
      <c r="F3003" s="0" t="n">
        <f aca="false">Sheet1!I3003+(Sheet2!$I$4*Sheet2!$J$1)</f>
        <v>16.765661776</v>
      </c>
      <c r="G3003" s="0" t="n">
        <f aca="false">Sheet1!J3003+(Sheet2!$I$5*Sheet2!$J$1)</f>
        <v>20.537736297</v>
      </c>
      <c r="H3003" s="0" t="n">
        <f aca="false">Sheet1!K3003+(Sheet2!$I$6*Sheet2!$J$1)</f>
        <v>24.611773431</v>
      </c>
    </row>
    <row r="3004" customFormat="false" ht="14.4" hidden="false" customHeight="false" outlineLevel="0" collapsed="false">
      <c r="A3004" s="0" t="n">
        <v>12.1100883</v>
      </c>
      <c r="B3004" s="0" t="n">
        <v>0.601448417</v>
      </c>
      <c r="C3004" s="0" t="n">
        <f aca="false">Sheet1!C3004+(Sheet2!$I$1*Sheet2!$J$1)</f>
        <v>4.587808669</v>
      </c>
      <c r="D3004" s="0" t="n">
        <f aca="false">Sheet1!G3004+(Sheet2!$I$2*Sheet2!$J$1)</f>
        <v>8.666742802</v>
      </c>
      <c r="E3004" s="0" t="n">
        <f aca="false">Sheet1!H3004+(Sheet2!$I$3*Sheet2!$J$1)</f>
        <v>12.744940877</v>
      </c>
      <c r="F3004" s="0" t="n">
        <f aca="false">Sheet1!I3004+(Sheet2!$I$4*Sheet2!$J$1)</f>
        <v>16.772193193</v>
      </c>
      <c r="G3004" s="0" t="n">
        <f aca="false">Sheet1!J3004+(Sheet2!$I$5*Sheet2!$J$1)</f>
        <v>20.537311196</v>
      </c>
      <c r="H3004" s="0" t="n">
        <f aca="false">Sheet1!K3004+(Sheet2!$I$6*Sheet2!$J$1)</f>
        <v>24.611144543</v>
      </c>
    </row>
    <row r="3005" customFormat="false" ht="14.4" hidden="false" customHeight="false" outlineLevel="0" collapsed="false">
      <c r="A3005" s="0" t="n">
        <v>12.1173534</v>
      </c>
      <c r="B3005" s="0" t="n">
        <v>0.604945719</v>
      </c>
      <c r="C3005" s="0" t="n">
        <f aca="false">Sheet1!C3005+(Sheet2!$I$1*Sheet2!$J$1)</f>
        <v>4.591552913</v>
      </c>
      <c r="D3005" s="0" t="n">
        <f aca="false">Sheet1!G3005+(Sheet2!$I$2*Sheet2!$J$1)</f>
        <v>8.681466877</v>
      </c>
      <c r="E3005" s="0" t="n">
        <f aca="false">Sheet1!H3005+(Sheet2!$I$3*Sheet2!$J$1)</f>
        <v>12.757727861</v>
      </c>
      <c r="F3005" s="0" t="n">
        <f aca="false">Sheet1!I3005+(Sheet2!$I$4*Sheet2!$J$1)</f>
        <v>16.778303802</v>
      </c>
      <c r="G3005" s="0" t="n">
        <f aca="false">Sheet1!J3005+(Sheet2!$I$5*Sheet2!$J$1)</f>
        <v>20.536917984</v>
      </c>
      <c r="H3005" s="0" t="n">
        <f aca="false">Sheet1!K3005+(Sheet2!$I$6*Sheet2!$J$1)</f>
        <v>24.610351801</v>
      </c>
    </row>
    <row r="3006" customFormat="false" ht="14.4" hidden="false" customHeight="false" outlineLevel="0" collapsed="false">
      <c r="A3006" s="0" t="n">
        <v>12.1246243</v>
      </c>
      <c r="B3006" s="0" t="n">
        <v>0.610555112</v>
      </c>
      <c r="C3006" s="0" t="n">
        <f aca="false">Sheet1!C3006+(Sheet2!$I$1*Sheet2!$J$1)</f>
        <v>4.597466826</v>
      </c>
      <c r="D3006" s="0" t="n">
        <f aca="false">Sheet1!G3006+(Sheet2!$I$2*Sheet2!$J$1)</f>
        <v>8.697738767</v>
      </c>
      <c r="E3006" s="0" t="n">
        <f aca="false">Sheet1!H3006+(Sheet2!$I$3*Sheet2!$J$1)</f>
        <v>12.770380616</v>
      </c>
      <c r="F3006" s="0" t="n">
        <f aca="false">Sheet1!I3006+(Sheet2!$I$4*Sheet2!$J$1)</f>
        <v>16.783925414</v>
      </c>
      <c r="G3006" s="0" t="n">
        <f aca="false">Sheet1!J3006+(Sheet2!$I$5*Sheet2!$J$1)</f>
        <v>20.536555529</v>
      </c>
      <c r="H3006" s="0" t="n">
        <f aca="false">Sheet1!K3006+(Sheet2!$I$6*Sheet2!$J$1)</f>
        <v>24.609402001</v>
      </c>
    </row>
    <row r="3007" customFormat="false" ht="14.4" hidden="false" customHeight="false" outlineLevel="0" collapsed="false">
      <c r="A3007" s="0" t="n">
        <v>12.1318989</v>
      </c>
      <c r="B3007" s="0" t="n">
        <v>0.619330168</v>
      </c>
      <c r="C3007" s="0" t="n">
        <f aca="false">Sheet1!C3007+(Sheet2!$I$1*Sheet2!$J$1)</f>
        <v>4.606519699</v>
      </c>
      <c r="D3007" s="0" t="n">
        <f aca="false">Sheet1!G3007+(Sheet2!$I$2*Sheet2!$J$1)</f>
        <v>8.715420663</v>
      </c>
      <c r="E3007" s="0" t="n">
        <f aca="false">Sheet1!H3007+(Sheet2!$I$3*Sheet2!$J$1)</f>
        <v>12.782721341</v>
      </c>
      <c r="F3007" s="0" t="n">
        <f aca="false">Sheet1!I3007+(Sheet2!$I$4*Sheet2!$J$1)</f>
        <v>16.788992107</v>
      </c>
      <c r="G3007" s="0" t="n">
        <f aca="false">Sheet1!J3007+(Sheet2!$I$5*Sheet2!$J$1)</f>
        <v>20.536224127</v>
      </c>
      <c r="H3007" s="0" t="n">
        <f aca="false">Sheet1!K3007+(Sheet2!$I$6*Sheet2!$J$1)</f>
        <v>24.60830462</v>
      </c>
    </row>
    <row r="3008" customFormat="false" ht="14.4" hidden="false" customHeight="false" outlineLevel="0" collapsed="false">
      <c r="A3008" s="0" t="n">
        <v>12.1391773</v>
      </c>
      <c r="B3008" s="0" t="n">
        <v>0.63308543</v>
      </c>
      <c r="C3008" s="0" t="n">
        <f aca="false">Sheet1!C3008+(Sheet2!$I$1*Sheet2!$J$1)</f>
        <v>4.620337248</v>
      </c>
      <c r="D3008" s="0" t="n">
        <f aca="false">Sheet1!G3008+(Sheet2!$I$2*Sheet2!$J$1)</f>
        <v>8.734306753</v>
      </c>
      <c r="E3008" s="0" t="n">
        <f aca="false">Sheet1!H3008+(Sheet2!$I$3*Sheet2!$J$1)</f>
        <v>12.794569731</v>
      </c>
      <c r="F3008" s="0" t="n">
        <f aca="false">Sheet1!I3008+(Sheet2!$I$4*Sheet2!$J$1)</f>
        <v>16.793444514</v>
      </c>
      <c r="G3008" s="0" t="n">
        <f aca="false">Sheet1!J3008+(Sheet2!$I$5*Sheet2!$J$1)</f>
        <v>20.535924196</v>
      </c>
      <c r="H3008" s="0" t="n">
        <f aca="false">Sheet1!K3008+(Sheet2!$I$6*Sheet2!$J$1)</f>
        <v>24.607070386</v>
      </c>
    </row>
    <row r="3009" customFormat="false" ht="14.4" hidden="false" customHeight="false" outlineLevel="0" collapsed="false">
      <c r="A3009" s="0" t="n">
        <v>12.1464605</v>
      </c>
      <c r="B3009" s="0" t="n">
        <v>0.652476668</v>
      </c>
      <c r="C3009" s="0" t="n">
        <f aca="false">Sheet1!C3009+(Sheet2!$I$1*Sheet2!$J$1)</f>
        <v>4.639370441</v>
      </c>
      <c r="D3009" s="0" t="n">
        <f aca="false">Sheet1!G3009+(Sheet2!$I$2*Sheet2!$J$1)</f>
        <v>8.75411123</v>
      </c>
      <c r="E3009" s="0" t="n">
        <f aca="false">Sheet1!H3009+(Sheet2!$I$3*Sheet2!$J$1)</f>
        <v>12.805739045</v>
      </c>
      <c r="F3009" s="0" t="n">
        <f aca="false">Sheet1!I3009+(Sheet2!$I$4*Sheet2!$J$1)</f>
        <v>16.797227442</v>
      </c>
      <c r="G3009" s="0" t="n">
        <f aca="false">Sheet1!J3009+(Sheet2!$I$5*Sheet2!$J$1)</f>
        <v>20.535657227</v>
      </c>
      <c r="H3009" s="0" t="n">
        <f aca="false">Sheet1!K3009+(Sheet2!$I$6*Sheet2!$J$1)</f>
        <v>24.605712116</v>
      </c>
    </row>
    <row r="3010" customFormat="false" ht="14.4" hidden="false" customHeight="false" outlineLevel="0" collapsed="false">
      <c r="A3010" s="0" t="n">
        <v>12.1537485</v>
      </c>
      <c r="B3010" s="0" t="n">
        <v>0.679583073</v>
      </c>
      <c r="C3010" s="0" t="n">
        <f aca="false">Sheet1!C3010+(Sheet2!$I$1*Sheet2!$J$1)</f>
        <v>4.665335715</v>
      </c>
      <c r="D3010" s="0" t="n">
        <f aca="false">Sheet1!G3010+(Sheet2!$I$2*Sheet2!$J$1)</f>
        <v>8.774478197</v>
      </c>
      <c r="E3010" s="0" t="n">
        <f aca="false">Sheet1!H3010+(Sheet2!$I$3*Sheet2!$J$1)</f>
        <v>12.816047192</v>
      </c>
      <c r="F3010" s="0" t="n">
        <f aca="false">Sheet1!I3010+(Sheet2!$I$4*Sheet2!$J$1)</f>
        <v>16.800293863</v>
      </c>
      <c r="G3010" s="0" t="n">
        <f aca="false">Sheet1!J3010+(Sheet2!$I$5*Sheet2!$J$1)</f>
        <v>20.535425425</v>
      </c>
      <c r="H3010" s="0" t="n">
        <f aca="false">Sheet1!K3010+(Sheet2!$I$6*Sheet2!$J$1)</f>
        <v>24.604243755</v>
      </c>
    </row>
    <row r="3011" customFormat="false" ht="14.4" hidden="false" customHeight="false" outlineLevel="0" collapsed="false">
      <c r="A3011" s="0" t="n">
        <v>12.1610413</v>
      </c>
      <c r="B3011" s="0" t="n">
        <v>0.715815723</v>
      </c>
      <c r="C3011" s="0" t="n">
        <f aca="false">Sheet1!C3011+(Sheet2!$I$1*Sheet2!$J$1)</f>
        <v>4.699262798</v>
      </c>
      <c r="D3011" s="0" t="n">
        <f aca="false">Sheet1!G3011+(Sheet2!$I$2*Sheet2!$J$1)</f>
        <v>8.794990718</v>
      </c>
      <c r="E3011" s="0" t="n">
        <f aca="false">Sheet1!H3011+(Sheet2!$I$3*Sheet2!$J$1)</f>
        <v>12.825320661</v>
      </c>
      <c r="F3011" s="0" t="n">
        <f aca="false">Sheet1!I3011+(Sheet2!$I$4*Sheet2!$J$1)</f>
        <v>16.802605093</v>
      </c>
      <c r="G3011" s="0" t="n">
        <f aca="false">Sheet1!J3011+(Sheet2!$I$5*Sheet2!$J$1)</f>
        <v>20.535231888</v>
      </c>
      <c r="H3011" s="0" t="n">
        <f aca="false">Sheet1!K3011+(Sheet2!$I$6*Sheet2!$J$1)</f>
        <v>24.602680385</v>
      </c>
    </row>
    <row r="3012" customFormat="false" ht="14.4" hidden="false" customHeight="false" outlineLevel="0" collapsed="false">
      <c r="A3012" s="0" t="n">
        <v>12.1683378</v>
      </c>
      <c r="B3012" s="0" t="n">
        <v>0.76197809</v>
      </c>
      <c r="C3012" s="0" t="n">
        <f aca="false">Sheet1!C3012+(Sheet2!$I$1*Sheet2!$J$1)</f>
        <v>4.741748333</v>
      </c>
      <c r="D3012" s="0" t="n">
        <f aca="false">Sheet1!G3012+(Sheet2!$I$2*Sheet2!$J$1)</f>
        <v>8.815164983</v>
      </c>
      <c r="E3012" s="0" t="n">
        <f aca="false">Sheet1!H3012+(Sheet2!$I$3*Sheet2!$J$1)</f>
        <v>12.833393276</v>
      </c>
      <c r="F3012" s="0" t="n">
        <f aca="false">Sheet1!I3012+(Sheet2!$I$4*Sheet2!$J$1)</f>
        <v>16.804129839</v>
      </c>
      <c r="G3012" s="0" t="n">
        <f aca="false">Sheet1!J3012+(Sheet2!$I$5*Sheet2!$J$1)</f>
        <v>20.535080135</v>
      </c>
      <c r="H3012" s="0" t="n">
        <f aca="false">Sheet1!K3012+(Sheet2!$I$6*Sheet2!$J$1)</f>
        <v>24.601038277</v>
      </c>
    </row>
    <row r="3013" customFormat="false" ht="14.4" hidden="false" customHeight="false" outlineLevel="0" collapsed="false">
      <c r="A3013" s="0" t="n">
        <v>12.1756382</v>
      </c>
      <c r="B3013" s="0" t="n">
        <v>0.817895412</v>
      </c>
      <c r="C3013" s="0" t="n">
        <f aca="false">Sheet1!C3013+(Sheet2!$I$1*Sheet2!$J$1)</f>
        <v>4.792138398</v>
      </c>
      <c r="D3013" s="0" t="n">
        <f aca="false">Sheet1!G3013+(Sheet2!$I$2*Sheet2!$J$1)</f>
        <v>8.834482372</v>
      </c>
      <c r="E3013" s="0" t="n">
        <f aca="false">Sheet1!H3013+(Sheet2!$I$3*Sheet2!$J$1)</f>
        <v>12.840118766</v>
      </c>
      <c r="F3013" s="0" t="n">
        <f aca="false">Sheet1!I3013+(Sheet2!$I$4*Sheet2!$J$1)</f>
        <v>16.804847181</v>
      </c>
      <c r="G3013" s="0" t="n">
        <f aca="false">Sheet1!J3013+(Sheet2!$I$5*Sheet2!$J$1)</f>
        <v>20.534975111</v>
      </c>
      <c r="H3013" s="0" t="n">
        <f aca="false">Sheet1!K3013+(Sheet2!$I$6*Sheet2!$J$1)</f>
        <v>24.599334538</v>
      </c>
    </row>
    <row r="3014" customFormat="false" ht="14.4" hidden="false" customHeight="false" outlineLevel="0" collapsed="false">
      <c r="A3014" s="0" t="n">
        <v>12.1829433</v>
      </c>
      <c r="B3014" s="0" t="n">
        <v>0.88229394</v>
      </c>
      <c r="C3014" s="0" t="n">
        <f aca="false">Sheet1!C3014+(Sheet2!$I$1*Sheet2!$J$1)</f>
        <v>4.849065602</v>
      </c>
      <c r="D3014" s="0" t="n">
        <f aca="false">Sheet1!G3014+(Sheet2!$I$2*Sheet2!$J$1)</f>
        <v>8.852404237</v>
      </c>
      <c r="E3014" s="0" t="n">
        <f aca="false">Sheet1!H3014+(Sheet2!$I$3*Sheet2!$J$1)</f>
        <v>12.845373392</v>
      </c>
      <c r="F3014" s="0" t="n">
        <f aca="false">Sheet1!I3014+(Sheet2!$I$4*Sheet2!$J$1)</f>
        <v>16.804745793</v>
      </c>
      <c r="G3014" s="0" t="n">
        <f aca="false">Sheet1!J3014+(Sheet2!$I$5*Sheet2!$J$1)</f>
        <v>20.534922123</v>
      </c>
      <c r="H3014" s="0" t="n">
        <f aca="false">Sheet1!K3014+(Sheet2!$I$6*Sheet2!$J$1)</f>
        <v>24.597586334</v>
      </c>
    </row>
    <row r="3015" customFormat="false" ht="14.4" hidden="false" customHeight="false" outlineLevel="0" collapsed="false">
      <c r="A3015" s="0" t="n">
        <v>12.1902542</v>
      </c>
      <c r="B3015" s="0" t="n">
        <v>0.95175457</v>
      </c>
      <c r="C3015" s="0" t="n">
        <f aca="false">Sheet1!C3015+(Sheet2!$I$1*Sheet2!$J$1)</f>
        <v>4.909858406</v>
      </c>
      <c r="D3015" s="0" t="n">
        <f aca="false">Sheet1!G3015+(Sheet2!$I$2*Sheet2!$J$1)</f>
        <v>8.868401766</v>
      </c>
      <c r="E3015" s="0" t="n">
        <f aca="false">Sheet1!H3015+(Sheet2!$I$3*Sheet2!$J$1)</f>
        <v>12.849060535</v>
      </c>
      <c r="F3015" s="0" t="n">
        <f aca="false">Sheet1!I3015+(Sheet2!$I$4*Sheet2!$J$1)</f>
        <v>16.803824306</v>
      </c>
      <c r="G3015" s="0" t="n">
        <f aca="false">Sheet1!J3015+(Sheet2!$I$5*Sheet2!$J$1)</f>
        <v>20.534927785</v>
      </c>
      <c r="H3015" s="0" t="n">
        <f aca="false">Sheet1!K3015+(Sheet2!$I$6*Sheet2!$J$1)</f>
        <v>24.595811129</v>
      </c>
    </row>
    <row r="3016" customFormat="false" ht="14.4" hidden="false" customHeight="false" outlineLevel="0" collapsed="false">
      <c r="A3016" s="0" t="n">
        <v>12.1975679</v>
      </c>
      <c r="B3016" s="0" t="n">
        <v>1.02194738</v>
      </c>
      <c r="C3016" s="0" t="n">
        <f aca="false">Sheet1!C3016+(Sheet2!$I$1*Sheet2!$J$1)</f>
        <v>4.970666409</v>
      </c>
      <c r="D3016" s="0" t="n">
        <f aca="false">Sheet1!G3016+(Sheet2!$I$2*Sheet2!$J$1)</f>
        <v>8.881970644</v>
      </c>
      <c r="E3016" s="0" t="n">
        <f aca="false">Sheet1!H3016+(Sheet2!$I$3*Sheet2!$J$1)</f>
        <v>12.851111054</v>
      </c>
      <c r="F3016" s="0" t="n">
        <f aca="false">Sheet1!I3016+(Sheet2!$I$4*Sheet2!$J$1)</f>
        <v>16.802091241</v>
      </c>
      <c r="G3016" s="0" t="n">
        <f aca="false">Sheet1!J3016+(Sheet2!$I$5*Sheet2!$J$1)</f>
        <v>20.534999669</v>
      </c>
      <c r="H3016" s="0" t="n">
        <f aca="false">Sheet1!K3016+(Sheet2!$I$6*Sheet2!$J$1)</f>
        <v>24.594027162</v>
      </c>
    </row>
    <row r="3017" customFormat="false" ht="14.4" hidden="false" customHeight="false" outlineLevel="0" collapsed="false">
      <c r="A3017" s="0" t="n">
        <v>12.2048874</v>
      </c>
      <c r="B3017" s="0" t="n">
        <v>1.08721936</v>
      </c>
      <c r="C3017" s="0" t="n">
        <f aca="false">Sheet1!C3017+(Sheet2!$I$1*Sheet2!$J$1)</f>
        <v>5.02681816</v>
      </c>
      <c r="D3017" s="0" t="n">
        <f aca="false">Sheet1!G3017+(Sheet2!$I$2*Sheet2!$J$1)</f>
        <v>8.892677128</v>
      </c>
      <c r="E3017" s="0" t="n">
        <f aca="false">Sheet1!H3017+(Sheet2!$I$3*Sheet2!$J$1)</f>
        <v>12.851488948</v>
      </c>
      <c r="F3017" s="0" t="n">
        <f aca="false">Sheet1!I3017+(Sheet2!$I$4*Sheet2!$J$1)</f>
        <v>16.799564421</v>
      </c>
      <c r="G3017" s="0" t="n">
        <f aca="false">Sheet1!J3017+(Sheet2!$I$5*Sheet2!$J$1)</f>
        <v>20.535146177</v>
      </c>
      <c r="H3017" s="0" t="n">
        <f aca="false">Sheet1!K3017+(Sheet2!$I$6*Sheet2!$J$1)</f>
        <v>24.592251837</v>
      </c>
    </row>
    <row r="3018" customFormat="false" ht="14.4" hidden="false" customHeight="false" outlineLevel="0" collapsed="false">
      <c r="A3018" s="0" t="n">
        <v>12.2122097</v>
      </c>
      <c r="B3018" s="0" t="n">
        <v>1.14153028</v>
      </c>
      <c r="C3018" s="0" t="n">
        <f aca="false">Sheet1!C3018+(Sheet2!$I$1*Sheet2!$J$1)</f>
        <v>5.07341135</v>
      </c>
      <c r="D3018" s="0" t="n">
        <f aca="false">Sheet1!G3018+(Sheet2!$I$2*Sheet2!$J$1)</f>
        <v>8.900175333</v>
      </c>
      <c r="E3018" s="0" t="n">
        <f aca="false">Sheet1!H3018+(Sheet2!$I$3*Sheet2!$J$1)</f>
        <v>12.850191414</v>
      </c>
      <c r="F3018" s="0" t="n">
        <f aca="false">Sheet1!I3018+(Sheet2!$I$4*Sheet2!$J$1)</f>
        <v>16.796272159</v>
      </c>
      <c r="G3018" s="0" t="n">
        <f aca="false">Sheet1!J3018+(Sheet2!$I$5*Sheet2!$J$1)</f>
        <v>20.535376966</v>
      </c>
      <c r="H3018" s="0" t="n">
        <f aca="false">Sheet1!K3018+(Sheet2!$I$6*Sheet2!$J$1)</f>
        <v>24.590503454</v>
      </c>
    </row>
    <row r="3019" customFormat="false" ht="14.4" hidden="false" customHeight="false" outlineLevel="0" collapsed="false">
      <c r="A3019" s="0" t="n">
        <v>12.2195368</v>
      </c>
      <c r="B3019" s="0" t="n">
        <v>1.17971003</v>
      </c>
      <c r="C3019" s="0" t="n">
        <f aca="false">Sheet1!C3019+(Sheet2!$I$1*Sheet2!$J$1)</f>
        <v>5.10628021</v>
      </c>
      <c r="D3019" s="0" t="n">
        <f aca="false">Sheet1!G3019+(Sheet2!$I$2*Sheet2!$J$1)</f>
        <v>8.904237986</v>
      </c>
      <c r="E3019" s="0" t="n">
        <f aca="false">Sheet1!H3019+(Sheet2!$I$3*Sheet2!$J$1)</f>
        <v>12.847247362</v>
      </c>
      <c r="F3019" s="0" t="n">
        <f aca="false">Sheet1!I3019+(Sheet2!$I$4*Sheet2!$J$1)</f>
        <v>16.79224956</v>
      </c>
      <c r="G3019" s="0" t="n">
        <f aca="false">Sheet1!J3019+(Sheet2!$I$5*Sheet2!$J$1)</f>
        <v>20.535702944</v>
      </c>
      <c r="H3019" s="0" t="n">
        <f aca="false">Sheet1!K3019+(Sheet2!$I$6*Sheet2!$J$1)</f>
        <v>24.588798642</v>
      </c>
    </row>
    <row r="3020" customFormat="false" ht="14.4" hidden="false" customHeight="false" outlineLevel="0" collapsed="false">
      <c r="A3020" s="0" t="n">
        <v>12.2268696</v>
      </c>
      <c r="B3020" s="0" t="n">
        <v>1.19856334</v>
      </c>
      <c r="C3020" s="0" t="n">
        <f aca="false">Sheet1!C3020+(Sheet2!$I$1*Sheet2!$J$1)</f>
        <v>5.12281632</v>
      </c>
      <c r="D3020" s="0" t="n">
        <f aca="false">Sheet1!G3020+(Sheet2!$I$2*Sheet2!$J$1)</f>
        <v>8.904760718</v>
      </c>
      <c r="E3020" s="0" t="n">
        <f aca="false">Sheet1!H3020+(Sheet2!$I$3*Sheet2!$J$1)</f>
        <v>12.842716277</v>
      </c>
      <c r="F3020" s="0" t="n">
        <f aca="false">Sheet1!I3020+(Sheet2!$I$4*Sheet2!$J$1)</f>
        <v>16.787540019</v>
      </c>
      <c r="G3020" s="0" t="n">
        <f aca="false">Sheet1!J3020+(Sheet2!$I$5*Sheet2!$J$1)</f>
        <v>20.53613621</v>
      </c>
      <c r="H3020" s="0" t="n">
        <f aca="false">Sheet1!K3020+(Sheet2!$I$6*Sheet2!$J$1)</f>
        <v>24.587154567</v>
      </c>
    </row>
    <row r="3021" customFormat="false" ht="14.4" hidden="false" customHeight="false" outlineLevel="0" collapsed="false">
      <c r="A3021" s="0" t="n">
        <v>12.2342052</v>
      </c>
      <c r="B3021" s="0" t="n">
        <v>1.19741094</v>
      </c>
      <c r="C3021" s="0" t="n">
        <f aca="false">Sheet1!C3021+(Sheet2!$I$1*Sheet2!$J$1)</f>
        <v>5.1223892</v>
      </c>
      <c r="D3021" s="0" t="n">
        <f aca="false">Sheet1!G3021+(Sheet2!$I$2*Sheet2!$J$1)</f>
        <v>8.90176785</v>
      </c>
      <c r="E3021" s="0" t="n">
        <f aca="false">Sheet1!H3021+(Sheet2!$I$3*Sheet2!$J$1)</f>
        <v>12.836686552</v>
      </c>
      <c r="F3021" s="0" t="n">
        <f aca="false">Sheet1!I3021+(Sheet2!$I$4*Sheet2!$J$1)</f>
        <v>16.782194674</v>
      </c>
      <c r="G3021" s="0" t="n">
        <f aca="false">Sheet1!J3021+(Sheet2!$I$5*Sheet2!$J$1)</f>
        <v>20.536689639</v>
      </c>
      <c r="H3021" s="0" t="n">
        <f aca="false">Sheet1!K3021+(Sheet2!$I$6*Sheet2!$J$1)</f>
        <v>24.585587919</v>
      </c>
    </row>
    <row r="3022" customFormat="false" ht="14.4" hidden="false" customHeight="false" outlineLevel="0" collapsed="false">
      <c r="A3022" s="0" t="n">
        <v>12.2415447</v>
      </c>
      <c r="B3022" s="0" t="n">
        <v>1.17787266</v>
      </c>
      <c r="C3022" s="0" t="n">
        <f aca="false">Sheet1!C3022+(Sheet2!$I$1*Sheet2!$J$1)</f>
        <v>5.10620904</v>
      </c>
      <c r="D3022" s="0" t="n">
        <f aca="false">Sheet1!G3022+(Sheet2!$I$2*Sheet2!$J$1)</f>
        <v>8.895406663</v>
      </c>
      <c r="E3022" s="0" t="n">
        <f aca="false">Sheet1!H3022+(Sheet2!$I$3*Sheet2!$J$1)</f>
        <v>12.829271376</v>
      </c>
      <c r="F3022" s="0" t="n">
        <f aca="false">Sheet1!I3022+(Sheet2!$I$4*Sheet2!$J$1)</f>
        <v>16.776270211</v>
      </c>
      <c r="G3022" s="0" t="n">
        <f aca="false">Sheet1!J3022+(Sheet2!$I$5*Sheet2!$J$1)</f>
        <v>20.537377894</v>
      </c>
      <c r="H3022" s="0" t="n">
        <f aca="false">Sheet1!K3022+(Sheet2!$I$6*Sheet2!$J$1)</f>
        <v>24.58411485</v>
      </c>
    </row>
    <row r="3023" customFormat="false" ht="14.4" hidden="false" customHeight="false" outlineLevel="0" collapsed="false">
      <c r="A3023" s="0" t="n">
        <v>12.2488909</v>
      </c>
      <c r="B3023" s="0" t="n">
        <v>1.14321005</v>
      </c>
      <c r="C3023" s="0" t="n">
        <f aca="false">Sheet1!C3023+(Sheet2!$I$1*Sheet2!$J$1)</f>
        <v>5.07684088</v>
      </c>
      <c r="D3023" s="0" t="n">
        <f aca="false">Sheet1!G3023+(Sheet2!$I$2*Sheet2!$J$1)</f>
        <v>8.88592881</v>
      </c>
      <c r="E3023" s="0" t="n">
        <f aca="false">Sheet1!H3023+(Sheet2!$I$3*Sheet2!$J$1)</f>
        <v>12.82060194</v>
      </c>
      <c r="F3023" s="0" t="n">
        <f aca="false">Sheet1!I3023+(Sheet2!$I$4*Sheet2!$J$1)</f>
        <v>16.769825876</v>
      </c>
      <c r="G3023" s="0" t="n">
        <f aca="false">Sheet1!J3023+(Sheet2!$I$5*Sheet2!$J$1)</f>
        <v>20.53821671</v>
      </c>
      <c r="H3023" s="0" t="n">
        <f aca="false">Sheet1!K3023+(Sheet2!$I$6*Sheet2!$J$1)</f>
        <v>24.582750559</v>
      </c>
    </row>
    <row r="3024" customFormat="false" ht="14.4" hidden="false" customHeight="false" outlineLevel="0" collapsed="false">
      <c r="A3024" s="0" t="n">
        <v>12.2562399</v>
      </c>
      <c r="B3024" s="0" t="n">
        <v>1.09760725</v>
      </c>
      <c r="C3024" s="0" t="n">
        <f aca="false">Sheet1!C3024+(Sheet2!$I$1*Sheet2!$J$1)</f>
        <v>5.03766346</v>
      </c>
      <c r="D3024" s="0" t="n">
        <f aca="false">Sheet1!G3024+(Sheet2!$I$2*Sheet2!$J$1)</f>
        <v>8.873679519</v>
      </c>
      <c r="E3024" s="0" t="n">
        <f aca="false">Sheet1!H3024+(Sheet2!$I$3*Sheet2!$J$1)</f>
        <v>12.810830653</v>
      </c>
      <c r="F3024" s="0" t="n">
        <f aca="false">Sheet1!I3024+(Sheet2!$I$4*Sheet2!$J$1)</f>
        <v>16.762928784</v>
      </c>
      <c r="G3024" s="0" t="n">
        <f aca="false">Sheet1!J3024+(Sheet2!$I$5*Sheet2!$J$1)</f>
        <v>20.539222836</v>
      </c>
      <c r="H3024" s="0" t="n">
        <f aca="false">Sheet1!K3024+(Sheet2!$I$6*Sheet2!$J$1)</f>
        <v>24.581510603</v>
      </c>
    </row>
    <row r="3025" customFormat="false" ht="14.4" hidden="false" customHeight="false" outlineLevel="0" collapsed="false">
      <c r="A3025" s="0" t="n">
        <v>12.2635937</v>
      </c>
      <c r="B3025" s="0" t="n">
        <v>1.04545498</v>
      </c>
      <c r="C3025" s="0" t="n">
        <f aca="false">Sheet1!C3025+(Sheet2!$I$1*Sheet2!$J$1)</f>
        <v>4.992305398</v>
      </c>
      <c r="D3025" s="0" t="n">
        <f aca="false">Sheet1!G3025+(Sheet2!$I$2*Sheet2!$J$1)</f>
        <v>8.859069765</v>
      </c>
      <c r="E3025" s="0" t="n">
        <f aca="false">Sheet1!H3025+(Sheet2!$I$3*Sheet2!$J$1)</f>
        <v>12.800120294</v>
      </c>
      <c r="F3025" s="0" t="n">
        <f aca="false">Sheet1!I3025+(Sheet2!$I$4*Sheet2!$J$1)</f>
        <v>16.755646825</v>
      </c>
      <c r="G3025" s="0" t="n">
        <f aca="false">Sheet1!J3025+(Sheet2!$I$5*Sheet2!$J$1)</f>
        <v>20.540414453</v>
      </c>
      <c r="H3025" s="0" t="n">
        <f aca="false">Sheet1!K3025+(Sheet2!$I$6*Sheet2!$J$1)</f>
        <v>24.580409825</v>
      </c>
    </row>
    <row r="3026" customFormat="false" ht="14.4" hidden="false" customHeight="false" outlineLevel="0" collapsed="false">
      <c r="A3026" s="0" t="n">
        <v>12.2709513</v>
      </c>
      <c r="B3026" s="0" t="n">
        <v>0.990787387</v>
      </c>
      <c r="C3026" s="0" t="n">
        <f aca="false">Sheet1!C3026+(Sheet2!$I$1*Sheet2!$J$1)</f>
        <v>4.944188893</v>
      </c>
      <c r="D3026" s="0" t="n">
        <f aca="false">Sheet1!G3026+(Sheet2!$I$2*Sheet2!$J$1)</f>
        <v>8.842554867</v>
      </c>
      <c r="E3026" s="0" t="n">
        <f aca="false">Sheet1!H3026+(Sheet2!$I$3*Sheet2!$J$1)</f>
        <v>12.788641214</v>
      </c>
      <c r="F3026" s="0" t="n">
        <f aca="false">Sheet1!I3026+(Sheet2!$I$4*Sheet2!$J$1)</f>
        <v>16.748049676</v>
      </c>
      <c r="G3026" s="0" t="n">
        <f aca="false">Sheet1!J3026+(Sheet2!$I$5*Sheet2!$J$1)</f>
        <v>20.541810572</v>
      </c>
      <c r="H3026" s="0" t="n">
        <f aca="false">Sheet1!K3026+(Sheet2!$I$6*Sheet2!$J$1)</f>
        <v>24.579462469</v>
      </c>
    </row>
    <row r="3027" customFormat="false" ht="14.4" hidden="false" customHeight="false" outlineLevel="0" collapsed="false">
      <c r="A3027" s="0" t="n">
        <v>12.2783136</v>
      </c>
      <c r="B3027" s="0" t="n">
        <v>0.93689543</v>
      </c>
      <c r="C3027" s="0" t="n">
        <f aca="false">Sheet1!C3027+(Sheet2!$I$1*Sheet2!$J$1)</f>
        <v>4.896195769</v>
      </c>
      <c r="D3027" s="0" t="n">
        <f aca="false">Sheet1!G3027+(Sheet2!$I$2*Sheet2!$J$1)</f>
        <v>8.824609458</v>
      </c>
      <c r="E3027" s="0" t="n">
        <f aca="false">Sheet1!H3027+(Sheet2!$I$3*Sheet2!$J$1)</f>
        <v>12.776565731</v>
      </c>
      <c r="F3027" s="0" t="n">
        <f aca="false">Sheet1!I3027+(Sheet2!$I$4*Sheet2!$J$1)</f>
        <v>16.740206659</v>
      </c>
      <c r="G3027" s="0" t="n">
        <f aca="false">Sheet1!J3027+(Sheet2!$I$5*Sheet2!$J$1)</f>
        <v>20.543431699</v>
      </c>
      <c r="H3027" s="0" t="n">
        <f aca="false">Sheet1!K3027+(Sheet2!$I$6*Sheet2!$J$1)</f>
        <v>24.578682542</v>
      </c>
    </row>
    <row r="3028" customFormat="false" ht="14.4" hidden="false" customHeight="false" outlineLevel="0" collapsed="false">
      <c r="A3028" s="0" t="n">
        <v>12.2856808</v>
      </c>
      <c r="B3028" s="0" t="n">
        <v>0.886168003</v>
      </c>
      <c r="C3028" s="0" t="n">
        <f aca="false">Sheet1!C3028+(Sheet2!$I$1*Sheet2!$J$1)</f>
        <v>4.850506365</v>
      </c>
      <c r="D3028" s="0" t="n">
        <f aca="false">Sheet1!G3028+(Sheet2!$I$2*Sheet2!$J$1)</f>
        <v>8.805710256</v>
      </c>
      <c r="E3028" s="0" t="n">
        <f aca="false">Sheet1!H3028+(Sheet2!$I$3*Sheet2!$J$1)</f>
        <v>12.764066815</v>
      </c>
      <c r="F3028" s="0" t="n">
        <f aca="false">Sheet1!I3028+(Sheet2!$I$4*Sheet2!$J$1)</f>
        <v>16.732187986</v>
      </c>
      <c r="G3028" s="0" t="n">
        <f aca="false">Sheet1!J3028+(Sheet2!$I$5*Sheet2!$J$1)</f>
        <v>20.545298815</v>
      </c>
      <c r="H3028" s="0" t="n">
        <f aca="false">Sheet1!K3028+(Sheet2!$I$6*Sheet2!$J$1)</f>
        <v>24.578083694</v>
      </c>
    </row>
    <row r="3029" customFormat="false" ht="14.4" hidden="false" customHeight="false" outlineLevel="0" collapsed="false">
      <c r="A3029" s="0" t="n">
        <v>12.2930527</v>
      </c>
      <c r="B3029" s="0" t="n">
        <v>0.840088189</v>
      </c>
      <c r="C3029" s="0" t="n">
        <f aca="false">Sheet1!C3029+(Sheet2!$I$1*Sheet2!$J$1)</f>
        <v>4.808560252</v>
      </c>
      <c r="D3029" s="0" t="n">
        <f aca="false">Sheet1!G3029+(Sheet2!$I$2*Sheet2!$J$1)</f>
        <v>8.786315441</v>
      </c>
      <c r="E3029" s="0" t="n">
        <f aca="false">Sheet1!H3029+(Sheet2!$I$3*Sheet2!$J$1)</f>
        <v>12.751312792</v>
      </c>
      <c r="F3029" s="0" t="n">
        <f aca="false">Sheet1!I3029+(Sheet2!$I$4*Sheet2!$J$1)</f>
        <v>16.724062562</v>
      </c>
      <c r="G3029" s="0" t="n">
        <f aca="false">Sheet1!J3029+(Sheet2!$I$5*Sheet2!$J$1)</f>
        <v>20.547433794</v>
      </c>
      <c r="H3029" s="0" t="n">
        <f aca="false">Sheet1!K3029+(Sheet2!$I$6*Sheet2!$J$1)</f>
        <v>24.577679276</v>
      </c>
    </row>
    <row r="3030" customFormat="false" ht="14.4" hidden="false" customHeight="false" outlineLevel="0" collapsed="false">
      <c r="A3030" s="0" t="n">
        <v>12.3004274</v>
      </c>
      <c r="B3030" s="0" t="n">
        <v>0.799086154</v>
      </c>
      <c r="C3030" s="0" t="n">
        <f aca="false">Sheet1!C3030+(Sheet2!$I$1*Sheet2!$J$1)</f>
        <v>4.770758629</v>
      </c>
      <c r="D3030" s="0" t="n">
        <f aca="false">Sheet1!G3030+(Sheet2!$I$2*Sheet2!$J$1)</f>
        <v>8.766853333</v>
      </c>
      <c r="E3030" s="0" t="n">
        <f aca="false">Sheet1!H3030+(Sheet2!$I$3*Sheet2!$J$1)</f>
        <v>12.738467693</v>
      </c>
      <c r="F3030" s="0" t="n">
        <f aca="false">Sheet1!I3030+(Sheet2!$I$4*Sheet2!$J$1)</f>
        <v>16.715899467</v>
      </c>
      <c r="G3030" s="0" t="n">
        <f aca="false">Sheet1!J3030+(Sheet2!$I$5*Sheet2!$J$1)</f>
        <v>20.54985851</v>
      </c>
      <c r="H3030" s="0" t="n">
        <f aca="false">Sheet1!K3030+(Sheet2!$I$6*Sheet2!$J$1)</f>
        <v>24.577482522</v>
      </c>
    </row>
    <row r="3031" customFormat="false" ht="14.4" hidden="false" customHeight="false" outlineLevel="0" collapsed="false">
      <c r="A3031" s="0" t="n">
        <v>12.3078089</v>
      </c>
      <c r="B3031" s="0" t="n">
        <v>0.763841212</v>
      </c>
      <c r="C3031" s="0" t="n">
        <f aca="false">Sheet1!C3031+(Sheet2!$I$1*Sheet2!$J$1)</f>
        <v>4.738099813</v>
      </c>
      <c r="D3031" s="0" t="n">
        <f aca="false">Sheet1!G3031+(Sheet2!$I$2*Sheet2!$J$1)</f>
        <v>8.74769181</v>
      </c>
      <c r="E3031" s="0" t="n">
        <f aca="false">Sheet1!H3031+(Sheet2!$I$3*Sheet2!$J$1)</f>
        <v>12.72567606</v>
      </c>
      <c r="F3031" s="0" t="n">
        <f aca="false">Sheet1!I3031+(Sheet2!$I$4*Sheet2!$J$1)</f>
        <v>16.707759798</v>
      </c>
      <c r="G3031" s="0" t="n">
        <f aca="false">Sheet1!J3031+(Sheet2!$I$5*Sheet2!$J$1)</f>
        <v>20.552596092</v>
      </c>
      <c r="H3031" s="0" t="n">
        <f aca="false">Sheet1!K3031+(Sheet2!$I$6*Sheet2!$J$1)</f>
        <v>24.577506244</v>
      </c>
    </row>
    <row r="3032" customFormat="false" ht="14.4" hidden="false" customHeight="false" outlineLevel="0" collapsed="false">
      <c r="A3032" s="0" t="n">
        <v>12.3151932</v>
      </c>
      <c r="B3032" s="0" t="n">
        <v>0.733797073</v>
      </c>
      <c r="C3032" s="0" t="n">
        <f aca="false">Sheet1!C3032+(Sheet2!$I$1*Sheet2!$J$1)</f>
        <v>4.710068405</v>
      </c>
      <c r="D3032" s="0" t="n">
        <f aca="false">Sheet1!G3032+(Sheet2!$I$2*Sheet2!$J$1)</f>
        <v>8.72915554</v>
      </c>
      <c r="E3032" s="0" t="n">
        <f aca="false">Sheet1!H3032+(Sheet2!$I$3*Sheet2!$J$1)</f>
        <v>12.713077843</v>
      </c>
      <c r="F3032" s="0" t="n">
        <f aca="false">Sheet1!I3032+(Sheet2!$I$4*Sheet2!$J$1)</f>
        <v>16.699706733</v>
      </c>
      <c r="G3032" s="0" t="n">
        <f aca="false">Sheet1!J3032+(Sheet2!$I$5*Sheet2!$J$1)</f>
        <v>20.555668652</v>
      </c>
      <c r="H3032" s="0" t="n">
        <f aca="false">Sheet1!K3032+(Sheet2!$I$6*Sheet2!$J$1)</f>
        <v>24.577762723</v>
      </c>
    </row>
    <row r="3033" customFormat="false" ht="14.4" hidden="false" customHeight="false" outlineLevel="0" collapsed="false">
      <c r="A3033" s="0" t="n">
        <v>12.3225822</v>
      </c>
      <c r="B3033" s="0" t="n">
        <v>0.708460033</v>
      </c>
      <c r="C3033" s="0" t="n">
        <f aca="false">Sheet1!C3033+(Sheet2!$I$1*Sheet2!$J$1)</f>
        <v>4.686300755</v>
      </c>
      <c r="D3033" s="0" t="n">
        <f aca="false">Sheet1!G3033+(Sheet2!$I$2*Sheet2!$J$1)</f>
        <v>8.711502671</v>
      </c>
      <c r="E3033" s="0" t="n">
        <f aca="false">Sheet1!H3033+(Sheet2!$I$3*Sheet2!$J$1)</f>
        <v>12.700794637</v>
      </c>
      <c r="F3033" s="0" t="n">
        <f aca="false">Sheet1!I3033+(Sheet2!$I$4*Sheet2!$J$1)</f>
        <v>16.691797078</v>
      </c>
      <c r="G3033" s="0" t="n">
        <f aca="false">Sheet1!J3033+(Sheet2!$I$5*Sheet2!$J$1)</f>
        <v>20.559098065</v>
      </c>
      <c r="H3033" s="0" t="n">
        <f aca="false">Sheet1!K3033+(Sheet2!$I$6*Sheet2!$J$1)</f>
        <v>24.578264058</v>
      </c>
    </row>
    <row r="3034" customFormat="false" ht="14.4" hidden="false" customHeight="false" outlineLevel="0" collapsed="false">
      <c r="A3034" s="0" t="n">
        <v>12.329977</v>
      </c>
      <c r="B3034" s="0" t="n">
        <v>0.687240899</v>
      </c>
      <c r="C3034" s="0" t="n">
        <f aca="false">Sheet1!C3034+(Sheet2!$I$1*Sheet2!$J$1)</f>
        <v>4.666314483</v>
      </c>
      <c r="D3034" s="0" t="n">
        <f aca="false">Sheet1!G3034+(Sheet2!$I$2*Sheet2!$J$1)</f>
        <v>8.69492507</v>
      </c>
      <c r="E3034" s="0" t="n">
        <f aca="false">Sheet1!H3034+(Sheet2!$I$3*Sheet2!$J$1)</f>
        <v>12.688928604</v>
      </c>
      <c r="F3034" s="0" t="n">
        <f aca="false">Sheet1!I3034+(Sheet2!$I$4*Sheet2!$J$1)</f>
        <v>16.684081554</v>
      </c>
      <c r="G3034" s="0" t="n">
        <f aca="false">Sheet1!J3034+(Sheet2!$I$5*Sheet2!$J$1)</f>
        <v>20.562906802</v>
      </c>
      <c r="H3034" s="0" t="n">
        <f aca="false">Sheet1!K3034+(Sheet2!$I$6*Sheet2!$J$1)</f>
        <v>24.579021811</v>
      </c>
    </row>
    <row r="3035" customFormat="false" ht="14.4" hidden="false" customHeight="false" outlineLevel="0" collapsed="false">
      <c r="A3035" s="0" t="n">
        <v>12.3373728</v>
      </c>
      <c r="B3035" s="0" t="n">
        <v>0.669558644</v>
      </c>
      <c r="C3035" s="0" t="n">
        <f aca="false">Sheet1!C3035+(Sheet2!$I$1*Sheet2!$J$1)</f>
        <v>4.649610639</v>
      </c>
      <c r="D3035" s="0" t="n">
        <f aca="false">Sheet1!G3035+(Sheet2!$I$2*Sheet2!$J$1)</f>
        <v>8.679567754</v>
      </c>
      <c r="E3035" s="0" t="n">
        <f aca="false">Sheet1!H3035+(Sheet2!$I$3*Sheet2!$J$1)</f>
        <v>12.677574813</v>
      </c>
      <c r="F3035" s="0" t="n">
        <f aca="false">Sheet1!I3035+(Sheet2!$I$4*Sheet2!$J$1)</f>
        <v>16.67661202</v>
      </c>
      <c r="G3035" s="0" t="n">
        <f aca="false">Sheet1!J3035+(Sheet2!$I$5*Sheet2!$J$1)</f>
        <v>20.567112923</v>
      </c>
      <c r="H3035" s="0" t="n">
        <f aca="false">Sheet1!K3035+(Sheet2!$I$6*Sheet2!$J$1)</f>
        <v>24.580046415</v>
      </c>
    </row>
    <row r="3036" customFormat="false" ht="14.4" hidden="false" customHeight="false" outlineLevel="0" collapsed="false">
      <c r="A3036" s="0" t="n">
        <v>12.3447752</v>
      </c>
      <c r="B3036" s="0" t="n">
        <v>0.654852152</v>
      </c>
      <c r="C3036" s="0" t="n">
        <f aca="false">Sheet1!C3036+(Sheet2!$I$1*Sheet2!$J$1)</f>
        <v>4.635689139</v>
      </c>
      <c r="D3036" s="0" t="n">
        <f aca="false">Sheet1!G3036+(Sheet2!$I$2*Sheet2!$J$1)</f>
        <v>8.665503085</v>
      </c>
      <c r="E3036" s="0" t="n">
        <f aca="false">Sheet1!H3036+(Sheet2!$I$3*Sheet2!$J$1)</f>
        <v>12.666799068</v>
      </c>
      <c r="F3036" s="0" t="n">
        <f aca="false">Sheet1!I3036+(Sheet2!$I$4*Sheet2!$J$1)</f>
        <v>16.669427633</v>
      </c>
      <c r="G3036" s="0" t="n">
        <f aca="false">Sheet1!J3036+(Sheet2!$I$5*Sheet2!$J$1)</f>
        <v>20.57173717</v>
      </c>
      <c r="H3036" s="0" t="n">
        <f aca="false">Sheet1!K3036+(Sheet2!$I$6*Sheet2!$J$1)</f>
        <v>24.5813483</v>
      </c>
    </row>
    <row r="3037" customFormat="false" ht="14.4" hidden="false" customHeight="false" outlineLevel="0" collapsed="false">
      <c r="A3037" s="0" t="n">
        <v>12.3521824</v>
      </c>
      <c r="B3037" s="0" t="n">
        <v>0.642635643</v>
      </c>
      <c r="C3037" s="0" t="n">
        <f aca="false">Sheet1!C3037+(Sheet2!$I$1*Sheet2!$J$1)</f>
        <v>4.624107778</v>
      </c>
      <c r="D3037" s="0" t="n">
        <f aca="false">Sheet1!G3037+(Sheet2!$I$2*Sheet2!$J$1)</f>
        <v>8.652765512</v>
      </c>
      <c r="E3037" s="0" t="n">
        <f aca="false">Sheet1!H3037+(Sheet2!$I$3*Sheet2!$J$1)</f>
        <v>12.656658649</v>
      </c>
      <c r="F3037" s="0" t="n">
        <f aca="false">Sheet1!I3037+(Sheet2!$I$4*Sheet2!$J$1)</f>
        <v>16.662567556</v>
      </c>
      <c r="G3037" s="0" t="n">
        <f aca="false">Sheet1!J3037+(Sheet2!$I$5*Sheet2!$J$1)</f>
        <v>20.576795518</v>
      </c>
      <c r="H3037" s="0" t="n">
        <f aca="false">Sheet1!K3037+(Sheet2!$I$6*Sheet2!$J$1)</f>
        <v>24.582936049</v>
      </c>
    </row>
    <row r="3038" customFormat="false" ht="14.4" hidden="false" customHeight="false" outlineLevel="0" collapsed="false">
      <c r="A3038" s="0" t="n">
        <v>12.3595934</v>
      </c>
      <c r="B3038" s="0" t="n">
        <v>0.632490158</v>
      </c>
      <c r="C3038" s="0" t="n">
        <f aca="false">Sheet1!C3038+(Sheet2!$I$1*Sheet2!$J$1)</f>
        <v>4.614479125</v>
      </c>
      <c r="D3038" s="0" t="n">
        <f aca="false">Sheet1!G3038+(Sheet2!$I$2*Sheet2!$J$1)</f>
        <v>8.641347349</v>
      </c>
      <c r="E3038" s="0" t="n">
        <f aca="false">Sheet1!H3038+(Sheet2!$I$3*Sheet2!$J$1)</f>
        <v>12.647195339</v>
      </c>
      <c r="F3038" s="0" t="n">
        <f aca="false">Sheet1!I3038+(Sheet2!$I$4*Sheet2!$J$1)</f>
        <v>16.656065524</v>
      </c>
      <c r="G3038" s="0" t="n">
        <f aca="false">Sheet1!J3038+(Sheet2!$I$5*Sheet2!$J$1)</f>
        <v>20.582301259</v>
      </c>
      <c r="H3038" s="0" t="n">
        <f aca="false">Sheet1!K3038+(Sheet2!$I$6*Sheet2!$J$1)</f>
        <v>24.584817111</v>
      </c>
    </row>
    <row r="3039" customFormat="false" ht="14.4" hidden="false" customHeight="false" outlineLevel="0" collapsed="false">
      <c r="A3039" s="0" t="n">
        <v>12.3670101</v>
      </c>
      <c r="B3039" s="0" t="n">
        <v>0.62405926</v>
      </c>
      <c r="C3039" s="0" t="n">
        <f aca="false">Sheet1!C3039+(Sheet2!$I$1*Sheet2!$J$1)</f>
        <v>4.606469929</v>
      </c>
      <c r="D3039" s="0" t="n">
        <f aca="false">Sheet1!G3039+(Sheet2!$I$2*Sheet2!$J$1)</f>
        <v>8.631204426</v>
      </c>
      <c r="E3039" s="0" t="n">
        <f aca="false">Sheet1!H3039+(Sheet2!$I$3*Sheet2!$J$1)</f>
        <v>12.638434112</v>
      </c>
      <c r="F3039" s="0" t="n">
        <f aca="false">Sheet1!I3039+(Sheet2!$I$4*Sheet2!$J$1)</f>
        <v>16.649948657</v>
      </c>
      <c r="G3039" s="0" t="n">
        <f aca="false">Sheet1!J3039+(Sheet2!$I$5*Sheet2!$J$1)</f>
        <v>20.588266075</v>
      </c>
      <c r="H3039" s="0" t="n">
        <f aca="false">Sheet1!K3039+(Sheet2!$I$6*Sheet2!$J$1)</f>
        <v>24.586997509</v>
      </c>
    </row>
    <row r="3040" customFormat="false" ht="14.4" hidden="false" customHeight="false" outlineLevel="0" collapsed="false">
      <c r="A3040" s="0" t="n">
        <v>12.3744316</v>
      </c>
      <c r="B3040" s="0" t="n">
        <v>0.617045939</v>
      </c>
      <c r="C3040" s="0" t="n">
        <f aca="false">Sheet1!C3040+(Sheet2!$I$1*Sheet2!$J$1)</f>
        <v>4.599801123</v>
      </c>
      <c r="D3040" s="0" t="n">
        <f aca="false">Sheet1!G3040+(Sheet2!$I$2*Sheet2!$J$1)</f>
        <v>8.622268379</v>
      </c>
      <c r="E3040" s="0" t="n">
        <f aca="false">Sheet1!H3040+(Sheet2!$I$3*Sheet2!$J$1)</f>
        <v>12.630387664</v>
      </c>
      <c r="F3040" s="0" t="n">
        <f aca="false">Sheet1!I3040+(Sheet2!$I$4*Sheet2!$J$1)</f>
        <v>16.644239664</v>
      </c>
      <c r="G3040" s="0" t="n">
        <f aca="false">Sheet1!J3040+(Sheet2!$I$5*Sheet2!$J$1)</f>
        <v>20.594697714</v>
      </c>
      <c r="H3040" s="0" t="n">
        <f aca="false">Sheet1!K3040+(Sheet2!$I$6*Sheet2!$J$1)</f>
        <v>24.589481652</v>
      </c>
    </row>
    <row r="3041" customFormat="false" ht="14.4" hidden="false" customHeight="false" outlineLevel="0" collapsed="false">
      <c r="A3041" s="0" t="n">
        <v>12.381855</v>
      </c>
      <c r="B3041" s="0" t="n">
        <v>0.611207664</v>
      </c>
      <c r="C3041" s="0" t="n">
        <f aca="false">Sheet1!C3041+(Sheet2!$I$1*Sheet2!$J$1)</f>
        <v>4.594243586</v>
      </c>
      <c r="D3041" s="0" t="n">
        <f aca="false">Sheet1!G3041+(Sheet2!$I$2*Sheet2!$J$1)</f>
        <v>8.614458442</v>
      </c>
      <c r="E3041" s="0" t="n">
        <f aca="false">Sheet1!H3041+(Sheet2!$I$3*Sheet2!$J$1)</f>
        <v>12.623062789</v>
      </c>
      <c r="F3041" s="0" t="n">
        <f aca="false">Sheet1!I3041+(Sheet2!$I$4*Sheet2!$J$1)</f>
        <v>16.638959587</v>
      </c>
      <c r="G3041" s="0" t="n">
        <f aca="false">Sheet1!J3041+(Sheet2!$I$5*Sheet2!$J$1)</f>
        <v>20.601596117</v>
      </c>
      <c r="H3041" s="0" t="n">
        <f aca="false">Sheet1!K3041+(Sheet2!$I$6*Sheet2!$J$1)</f>
        <v>24.592269719</v>
      </c>
    </row>
    <row r="3042" customFormat="false" ht="14.4" hidden="false" customHeight="false" outlineLevel="0" collapsed="false">
      <c r="A3042" s="0" t="n">
        <v>12.3892851</v>
      </c>
      <c r="B3042" s="0" t="n">
        <v>0.606337607</v>
      </c>
      <c r="C3042" s="0" t="n">
        <f aca="false">Sheet1!C3042+(Sheet2!$I$1*Sheet2!$J$1)</f>
        <v>4.589601755</v>
      </c>
      <c r="D3042" s="0" t="n">
        <f aca="false">Sheet1!G3042+(Sheet2!$I$2*Sheet2!$J$1)</f>
        <v>8.607674301</v>
      </c>
      <c r="E3042" s="0" t="n">
        <f aca="false">Sheet1!H3042+(Sheet2!$I$3*Sheet2!$J$1)</f>
        <v>12.616449177</v>
      </c>
      <c r="F3042" s="0" t="n">
        <f aca="false">Sheet1!I3042+(Sheet2!$I$4*Sheet2!$J$1)</f>
        <v>16.63411957</v>
      </c>
      <c r="G3042" s="0" t="n">
        <f aca="false">Sheet1!J3042+(Sheet2!$I$5*Sheet2!$J$1)</f>
        <v>20.608963072</v>
      </c>
      <c r="H3042" s="0" t="n">
        <f aca="false">Sheet1!K3042+(Sheet2!$I$6*Sheet2!$J$1)</f>
        <v>24.595362067</v>
      </c>
    </row>
    <row r="3043" customFormat="false" ht="14.4" hidden="false" customHeight="false" outlineLevel="0" collapsed="false">
      <c r="A3043" s="0" t="n">
        <v>12.396719</v>
      </c>
      <c r="B3043" s="0" t="n">
        <v>0.602269411</v>
      </c>
      <c r="C3043" s="0" t="n">
        <f aca="false">Sheet1!C3043+(Sheet2!$I$1*Sheet2!$J$1)</f>
        <v>4.585718215</v>
      </c>
      <c r="D3043" s="0" t="n">
        <f aca="false">Sheet1!G3043+(Sheet2!$I$2*Sheet2!$J$1)</f>
        <v>8.601816893</v>
      </c>
      <c r="E3043" s="0" t="n">
        <f aca="false">Sheet1!H3043+(Sheet2!$I$3*Sheet2!$J$1)</f>
        <v>12.610535622</v>
      </c>
      <c r="F3043" s="0" t="n">
        <f aca="false">Sheet1!I3043+(Sheet2!$I$4*Sheet2!$J$1)</f>
        <v>16.629730821</v>
      </c>
      <c r="G3043" s="0" t="n">
        <f aca="false">Sheet1!J3043+(Sheet2!$I$5*Sheet2!$J$1)</f>
        <v>20.616789877</v>
      </c>
      <c r="H3043" s="0" t="n">
        <f aca="false">Sheet1!K3043+(Sheet2!$I$6*Sheet2!$J$1)</f>
        <v>24.598754048</v>
      </c>
    </row>
    <row r="3044" customFormat="false" ht="14.4" hidden="false" customHeight="false" outlineLevel="0" collapsed="false">
      <c r="A3044" s="0" t="n">
        <v>12.4041567</v>
      </c>
      <c r="B3044" s="0" t="n">
        <v>0.598864734</v>
      </c>
      <c r="C3044" s="0" t="n">
        <f aca="false">Sheet1!C3044+(Sheet2!$I$1*Sheet2!$J$1)</f>
        <v>4.582461715</v>
      </c>
      <c r="D3044" s="0" t="n">
        <f aca="false">Sheet1!G3044+(Sheet2!$I$2*Sheet2!$J$1)</f>
        <v>8.59678489</v>
      </c>
      <c r="E3044" s="0" t="n">
        <f aca="false">Sheet1!H3044+(Sheet2!$I$3*Sheet2!$J$1)</f>
        <v>12.605303168</v>
      </c>
      <c r="F3044" s="0" t="n">
        <f aca="false">Sheet1!I3044+(Sheet2!$I$4*Sheet2!$J$1)</f>
        <v>16.625799179</v>
      </c>
      <c r="G3044" s="0" t="n">
        <f aca="false">Sheet1!J3044+(Sheet2!$I$5*Sheet2!$J$1)</f>
        <v>20.625064373</v>
      </c>
      <c r="H3044" s="0" t="n">
        <f aca="false">Sheet1!K3044+(Sheet2!$I$6*Sheet2!$J$1)</f>
        <v>24.602438271</v>
      </c>
    </row>
    <row r="3045" customFormat="false" ht="14.4" hidden="false" customHeight="false" outlineLevel="0" collapsed="false">
      <c r="A3045" s="0" t="n">
        <v>12.4115992</v>
      </c>
      <c r="B3045" s="0" t="n">
        <v>0.596008718</v>
      </c>
      <c r="C3045" s="0" t="n">
        <f aca="false">Sheet1!C3045+(Sheet2!$I$1*Sheet2!$J$1)</f>
        <v>4.579723597</v>
      </c>
      <c r="D3045" s="0" t="n">
        <f aca="false">Sheet1!G3045+(Sheet2!$I$2*Sheet2!$J$1)</f>
        <v>8.59247905</v>
      </c>
      <c r="E3045" s="0" t="n">
        <f aca="false">Sheet1!H3045+(Sheet2!$I$3*Sheet2!$J$1)</f>
        <v>12.60072881</v>
      </c>
      <c r="F3045" s="0" t="n">
        <f aca="false">Sheet1!I3045+(Sheet2!$I$4*Sheet2!$J$1)</f>
        <v>16.622325718</v>
      </c>
      <c r="G3045" s="0" t="n">
        <f aca="false">Sheet1!J3045+(Sheet2!$I$5*Sheet2!$J$1)</f>
        <v>20.633770525</v>
      </c>
      <c r="H3045" s="0" t="n">
        <f aca="false">Sheet1!K3045+(Sheet2!$I$6*Sheet2!$J$1)</f>
        <v>24.606404901</v>
      </c>
    </row>
    <row r="3046" customFormat="false" ht="14.4" hidden="false" customHeight="false" outlineLevel="0" collapsed="false">
      <c r="A3046" s="0" t="n">
        <v>12.4190445</v>
      </c>
      <c r="B3046" s="0" t="n">
        <v>0.593608975</v>
      </c>
      <c r="C3046" s="0" t="n">
        <f aca="false">Sheet1!C3046+(Sheet2!$I$1*Sheet2!$J$1)</f>
        <v>4.57741642</v>
      </c>
      <c r="D3046" s="0" t="n">
        <f aca="false">Sheet1!G3046+(Sheet2!$I$2*Sheet2!$J$1)</f>
        <v>8.588809252</v>
      </c>
      <c r="E3046" s="0" t="n">
        <f aca="false">Sheet1!H3046+(Sheet2!$I$3*Sheet2!$J$1)</f>
        <v>12.596791029</v>
      </c>
      <c r="F3046" s="0" t="n">
        <f aca="false">Sheet1!I3046+(Sheet2!$I$4*Sheet2!$J$1)</f>
        <v>16.619311333</v>
      </c>
      <c r="G3046" s="0" t="n">
        <f aca="false">Sheet1!J3046+(Sheet2!$I$5*Sheet2!$J$1)</f>
        <v>20.642879248</v>
      </c>
      <c r="H3046" s="0" t="n">
        <f aca="false">Sheet1!K3046+(Sheet2!$I$6*Sheet2!$J$1)</f>
        <v>24.610637069</v>
      </c>
    </row>
    <row r="3047" customFormat="false" ht="14.4" hidden="false" customHeight="false" outlineLevel="0" collapsed="false">
      <c r="A3047" s="0" t="n">
        <v>12.4264965</v>
      </c>
      <c r="B3047" s="0" t="n">
        <v>0.591586947</v>
      </c>
      <c r="C3047" s="0" t="n">
        <f aca="false">Sheet1!C3047+(Sheet2!$I$1*Sheet2!$J$1)</f>
        <v>4.575465679</v>
      </c>
      <c r="D3047" s="0" t="n">
        <f aca="false">Sheet1!G3047+(Sheet2!$I$2*Sheet2!$J$1)</f>
        <v>8.585689604</v>
      </c>
      <c r="E3047" s="0" t="n">
        <f aca="false">Sheet1!H3047+(Sheet2!$I$3*Sheet2!$J$1)</f>
        <v>12.593463898</v>
      </c>
      <c r="F3047" s="0" t="n">
        <f aca="false">Sheet1!I3047+(Sheet2!$I$4*Sheet2!$J$1)</f>
        <v>16.61675036</v>
      </c>
      <c r="G3047" s="0" t="n">
        <f aca="false">Sheet1!J3047+(Sheet2!$I$5*Sheet2!$J$1)</f>
        <v>20.652364254</v>
      </c>
      <c r="H3047" s="0" t="n">
        <f aca="false">Sheet1!K3047+(Sheet2!$I$6*Sheet2!$J$1)</f>
        <v>24.615118146</v>
      </c>
    </row>
    <row r="3048" customFormat="false" ht="14.4" hidden="false" customHeight="false" outlineLevel="0" collapsed="false">
      <c r="A3048" s="0" t="n">
        <v>12.4339523</v>
      </c>
      <c r="B3048" s="0" t="n">
        <v>0.589879394</v>
      </c>
      <c r="C3048" s="0" t="n">
        <f aca="false">Sheet1!C3048+(Sheet2!$I$1*Sheet2!$J$1)</f>
        <v>4.573811769</v>
      </c>
      <c r="D3048" s="0" t="n">
        <f aca="false">Sheet1!G3048+(Sheet2!$I$2*Sheet2!$J$1)</f>
        <v>8.583045125</v>
      </c>
      <c r="E3048" s="0" t="n">
        <f aca="false">Sheet1!H3048+(Sheet2!$I$3*Sheet2!$J$1)</f>
        <v>12.590725005</v>
      </c>
      <c r="F3048" s="0" t="n">
        <f aca="false">Sheet1!I3048+(Sheet2!$I$4*Sheet2!$J$1)</f>
        <v>16.61463654</v>
      </c>
      <c r="G3048" s="0" t="n">
        <f aca="false">Sheet1!J3048+(Sheet2!$I$5*Sheet2!$J$1)</f>
        <v>20.66218698</v>
      </c>
      <c r="H3048" s="0" t="n">
        <f aca="false">Sheet1!K3048+(Sheet2!$I$6*Sheet2!$J$1)</f>
        <v>24.619824529</v>
      </c>
    </row>
    <row r="3049" customFormat="false" ht="14.4" hidden="false" customHeight="false" outlineLevel="0" collapsed="false">
      <c r="A3049" s="0" t="n">
        <v>12.441412</v>
      </c>
      <c r="B3049" s="0" t="n">
        <v>0.588434398</v>
      </c>
      <c r="C3049" s="0" t="n">
        <f aca="false">Sheet1!C3049+(Sheet2!$I$1*Sheet2!$J$1)</f>
        <v>4.572405398</v>
      </c>
      <c r="D3049" s="0" t="n">
        <f aca="false">Sheet1!G3049+(Sheet2!$I$2*Sheet2!$J$1)</f>
        <v>8.580810964</v>
      </c>
      <c r="E3049" s="0" t="n">
        <f aca="false">Sheet1!H3049+(Sheet2!$I$3*Sheet2!$J$1)</f>
        <v>12.588554025</v>
      </c>
      <c r="F3049" s="0" t="n">
        <f aca="false">Sheet1!I3049+(Sheet2!$I$4*Sheet2!$J$1)</f>
        <v>16.612961173</v>
      </c>
      <c r="G3049" s="0" t="n">
        <f aca="false">Sheet1!J3049+(Sheet2!$I$5*Sheet2!$J$1)</f>
        <v>20.672302067</v>
      </c>
      <c r="H3049" s="0" t="n">
        <f aca="false">Sheet1!K3049+(Sheet2!$I$6*Sheet2!$J$1)</f>
        <v>24.624728322</v>
      </c>
    </row>
    <row r="3050" customFormat="false" ht="14.4" hidden="false" customHeight="false" outlineLevel="0" collapsed="false">
      <c r="A3050" s="0" t="n">
        <v>12.4488773</v>
      </c>
      <c r="B3050" s="0" t="n">
        <v>0.587208807</v>
      </c>
      <c r="C3050" s="0" t="n">
        <f aca="false">Sheet1!C3050+(Sheet2!$I$1*Sheet2!$J$1)</f>
        <v>4.571205735</v>
      </c>
      <c r="D3050" s="0" t="n">
        <f aca="false">Sheet1!G3050+(Sheet2!$I$2*Sheet2!$J$1)</f>
        <v>8.578930676</v>
      </c>
      <c r="E3050" s="0" t="n">
        <f aca="false">Sheet1!H3050+(Sheet2!$I$3*Sheet2!$J$1)</f>
        <v>12.586932838</v>
      </c>
      <c r="F3050" s="0" t="n">
        <f aca="false">Sheet1!I3050+(Sheet2!$I$4*Sheet2!$J$1)</f>
        <v>16.611712396</v>
      </c>
      <c r="G3050" s="0" t="n">
        <f aca="false">Sheet1!J3050+(Sheet2!$I$5*Sheet2!$J$1)</f>
        <v>20.682659864</v>
      </c>
      <c r="H3050" s="0" t="n">
        <f aca="false">Sheet1!K3050+(Sheet2!$I$6*Sheet2!$J$1)</f>
        <v>24.629798532</v>
      </c>
    </row>
    <row r="3051" customFormat="false" ht="14.4" hidden="false" customHeight="false" outlineLevel="0" collapsed="false">
      <c r="A3051" s="0" t="n">
        <v>12.4563475</v>
      </c>
      <c r="B3051" s="0" t="n">
        <v>0.586167395</v>
      </c>
      <c r="C3051" s="0" t="n">
        <f aca="false">Sheet1!C3051+(Sheet2!$I$1*Sheet2!$J$1)</f>
        <v>4.570179522</v>
      </c>
      <c r="D3051" s="0" t="n">
        <f aca="false">Sheet1!G3051+(Sheet2!$I$2*Sheet2!$J$1)</f>
        <v>8.577358723</v>
      </c>
      <c r="E3051" s="0" t="n">
        <f aca="false">Sheet1!H3051+(Sheet2!$I$3*Sheet2!$J$1)</f>
        <v>12.585846841</v>
      </c>
      <c r="F3051" s="0" t="n">
        <f aca="false">Sheet1!I3051+(Sheet2!$I$4*Sheet2!$J$1)</f>
        <v>16.610877156</v>
      </c>
      <c r="G3051" s="0" t="n">
        <f aca="false">Sheet1!J3051+(Sheet2!$I$5*Sheet2!$J$1)</f>
        <v>20.693204999</v>
      </c>
      <c r="H3051" s="0" t="n">
        <f aca="false">Sheet1!K3051+(Sheet2!$I$6*Sheet2!$J$1)</f>
        <v>24.634997427</v>
      </c>
    </row>
    <row r="3052" customFormat="false" ht="14.4" hidden="false" customHeight="false" outlineLevel="0" collapsed="false">
      <c r="A3052" s="0" t="n">
        <v>12.4638214</v>
      </c>
      <c r="B3052" s="0" t="n">
        <v>0.58528161</v>
      </c>
      <c r="C3052" s="0" t="n">
        <f aca="false">Sheet1!C3052+(Sheet2!$I$1*Sheet2!$J$1)</f>
        <v>4.569299817</v>
      </c>
      <c r="D3052" s="0" t="n">
        <f aca="false">Sheet1!G3052+(Sheet2!$I$2*Sheet2!$J$1)</f>
        <v>8.575911701</v>
      </c>
      <c r="E3052" s="0" t="n">
        <f aca="false">Sheet1!H3052+(Sheet2!$I$3*Sheet2!$J$1)</f>
        <v>12.585285842</v>
      </c>
      <c r="F3052" s="0" t="n">
        <f aca="false">Sheet1!I3052+(Sheet2!$I$4*Sheet2!$J$1)</f>
        <v>16.610440433</v>
      </c>
      <c r="G3052" s="0" t="n">
        <f aca="false">Sheet1!J3052+(Sheet2!$I$5*Sheet2!$J$1)</f>
        <v>20.703869879</v>
      </c>
      <c r="H3052" s="0" t="n">
        <f aca="false">Sheet1!K3052+(Sheet2!$I$6*Sheet2!$J$1)</f>
        <v>24.640287876</v>
      </c>
    </row>
    <row r="3053" customFormat="false" ht="14.4" hidden="false" customHeight="false" outlineLevel="0" collapsed="false">
      <c r="A3053" s="0" t="n">
        <v>12.4713001</v>
      </c>
      <c r="B3053" s="0" t="n">
        <v>0.584527731</v>
      </c>
      <c r="C3053" s="0" t="n">
        <f aca="false">Sheet1!C3053+(Sheet2!$I$1*Sheet2!$J$1)</f>
        <v>4.568544149</v>
      </c>
      <c r="D3053" s="0" t="n">
        <f aca="false">Sheet1!G3053+(Sheet2!$I$2*Sheet2!$J$1)</f>
        <v>8.574863613</v>
      </c>
      <c r="E3053" s="0" t="n">
        <f aca="false">Sheet1!H3053+(Sheet2!$I$3*Sheet2!$J$1)</f>
        <v>12.585242748</v>
      </c>
      <c r="F3053" s="0" t="n">
        <f aca="false">Sheet1!I3053+(Sheet2!$I$4*Sheet2!$J$1)</f>
        <v>16.610384881</v>
      </c>
      <c r="G3053" s="0" t="n">
        <f aca="false">Sheet1!J3053+(Sheet2!$I$5*Sheet2!$J$1)</f>
        <v>20.714588344</v>
      </c>
      <c r="H3053" s="0" t="n">
        <f aca="false">Sheet1!K3053+(Sheet2!$I$6*Sheet2!$J$1)</f>
        <v>24.645625174</v>
      </c>
    </row>
    <row r="3054" customFormat="false" ht="14.4" hidden="false" customHeight="false" outlineLevel="0" collapsed="false">
      <c r="A3054" s="0" t="n">
        <v>12.4787817</v>
      </c>
      <c r="B3054" s="0" t="n">
        <v>0.583886862</v>
      </c>
      <c r="C3054" s="0" t="n">
        <f aca="false">Sheet1!C3054+(Sheet2!$I$1*Sheet2!$J$1)</f>
        <v>4.567894757</v>
      </c>
      <c r="D3054" s="0" t="n">
        <f aca="false">Sheet1!G3054+(Sheet2!$I$2*Sheet2!$J$1)</f>
        <v>8.574047625</v>
      </c>
      <c r="E3054" s="0" t="n">
        <f aca="false">Sheet1!H3054+(Sheet2!$I$3*Sheet2!$J$1)</f>
        <v>12.585713983</v>
      </c>
      <c r="F3054" s="0" t="n">
        <f aca="false">Sheet1!I3054+(Sheet2!$I$4*Sheet2!$J$1)</f>
        <v>16.610692024</v>
      </c>
      <c r="G3054" s="0" t="n">
        <f aca="false">Sheet1!J3054+(Sheet2!$I$5*Sheet2!$J$1)</f>
        <v>20.725283921</v>
      </c>
      <c r="H3054" s="0" t="n">
        <f aca="false">Sheet1!K3054+(Sheet2!$I$6*Sheet2!$J$1)</f>
        <v>24.650960624</v>
      </c>
    </row>
    <row r="3055" customFormat="false" ht="14.4" hidden="false" customHeight="false" outlineLevel="0" collapsed="false">
      <c r="A3055" s="0" t="n">
        <v>12.48627</v>
      </c>
      <c r="B3055" s="0" t="n">
        <v>0.583343208</v>
      </c>
      <c r="C3055" s="0" t="n">
        <f aca="false">Sheet1!C3055+(Sheet2!$I$1*Sheet2!$J$1)</f>
        <v>4.567336619</v>
      </c>
      <c r="D3055" s="0" t="n">
        <f aca="false">Sheet1!G3055+(Sheet2!$I$2*Sheet2!$J$1)</f>
        <v>8.573459029</v>
      </c>
      <c r="E3055" s="0" t="n">
        <f aca="false">Sheet1!H3055+(Sheet2!$I$3*Sheet2!$J$1)</f>
        <v>12.586699665</v>
      </c>
      <c r="F3055" s="0" t="n">
        <f aca="false">Sheet1!I3055+(Sheet2!$I$4*Sheet2!$J$1)</f>
        <v>16.611341894</v>
      </c>
      <c r="G3055" s="0" t="n">
        <f aca="false">Sheet1!J3055+(Sheet2!$I$5*Sheet2!$J$1)</f>
        <v>20.735883772</v>
      </c>
      <c r="H3055" s="0" t="n">
        <f aca="false">Sheet1!K3055+(Sheet2!$I$6*Sheet2!$J$1)</f>
        <v>24.656247199</v>
      </c>
    </row>
    <row r="3056" customFormat="false" ht="14.4" hidden="false" customHeight="false" outlineLevel="0" collapsed="false">
      <c r="A3056" s="0" t="n">
        <v>12.493762</v>
      </c>
      <c r="B3056" s="0" t="n">
        <v>0.582884729</v>
      </c>
      <c r="C3056" s="0" t="n">
        <f aca="false">Sheet1!C3056+(Sheet2!$I$1*Sheet2!$J$1)</f>
        <v>4.56685853</v>
      </c>
      <c r="D3056" s="0" t="n">
        <f aca="false">Sheet1!G3056+(Sheet2!$I$2*Sheet2!$J$1)</f>
        <v>8.573104262</v>
      </c>
      <c r="E3056" s="0" t="n">
        <f aca="false">Sheet1!H3056+(Sheet2!$I$3*Sheet2!$J$1)</f>
        <v>12.588201702</v>
      </c>
      <c r="F3056" s="0" t="n">
        <f aca="false">Sheet1!I3056+(Sheet2!$I$4*Sheet2!$J$1)</f>
        <v>16.612312734</v>
      </c>
      <c r="G3056" s="0" t="n">
        <f aca="false">Sheet1!J3056+(Sheet2!$I$5*Sheet2!$J$1)</f>
        <v>20.74630177</v>
      </c>
      <c r="H3056" s="0" t="n">
        <f aca="false">Sheet1!K3056+(Sheet2!$I$6*Sheet2!$J$1)</f>
        <v>24.66143024</v>
      </c>
    </row>
    <row r="3057" customFormat="false" ht="14.4" hidden="false" customHeight="false" outlineLevel="0" collapsed="false">
      <c r="A3057" s="0" t="n">
        <v>12.5012579</v>
      </c>
      <c r="B3057" s="0" t="n">
        <v>0.582501769</v>
      </c>
      <c r="C3057" s="0" t="n">
        <f aca="false">Sheet1!C3057+(Sheet2!$I$1*Sheet2!$J$1)</f>
        <v>4.566451192</v>
      </c>
      <c r="D3057" s="0" t="n">
        <f aca="false">Sheet1!G3057+(Sheet2!$I$2*Sheet2!$J$1)</f>
        <v>8.573001504</v>
      </c>
      <c r="E3057" s="0" t="n">
        <f aca="false">Sheet1!H3057+(Sheet2!$I$3*Sheet2!$J$1)</f>
        <v>12.590072393</v>
      </c>
      <c r="F3057" s="0" t="n">
        <f aca="false">Sheet1!I3057+(Sheet2!$I$4*Sheet2!$J$1)</f>
        <v>16.613581419</v>
      </c>
      <c r="G3057" s="0" t="n">
        <f aca="false">Sheet1!J3057+(Sheet2!$I$5*Sheet2!$J$1)</f>
        <v>20.756453335</v>
      </c>
      <c r="H3057" s="0" t="n">
        <f aca="false">Sheet1!K3057+(Sheet2!$I$6*Sheet2!$J$1)</f>
        <v>24.666455805</v>
      </c>
    </row>
    <row r="3058" customFormat="false" ht="14.4" hidden="false" customHeight="false" outlineLevel="0" collapsed="false">
      <c r="A3058" s="0" t="n">
        <v>12.5087585</v>
      </c>
      <c r="B3058" s="0" t="n">
        <v>0.582186818</v>
      </c>
      <c r="C3058" s="0" t="n">
        <f aca="false">Sheet1!C3058+(Sheet2!$I$1*Sheet2!$J$1)</f>
        <v>4.56610769</v>
      </c>
      <c r="D3058" s="0" t="n">
        <f aca="false">Sheet1!G3058+(Sheet2!$I$2*Sheet2!$J$1)</f>
        <v>8.573180974</v>
      </c>
      <c r="E3058" s="0" t="n">
        <f aca="false">Sheet1!H3058+(Sheet2!$I$3*Sheet2!$J$1)</f>
        <v>12.592621982</v>
      </c>
      <c r="F3058" s="0" t="n">
        <f aca="false">Sheet1!I3058+(Sheet2!$I$4*Sheet2!$J$1)</f>
        <v>16.61512357</v>
      </c>
      <c r="G3058" s="0" t="n">
        <f aca="false">Sheet1!J3058+(Sheet2!$I$5*Sheet2!$J$1)</f>
        <v>20.76625371</v>
      </c>
      <c r="H3058" s="0" t="n">
        <f aca="false">Sheet1!K3058+(Sheet2!$I$6*Sheet2!$J$1)</f>
        <v>24.671269834</v>
      </c>
    </row>
    <row r="3059" customFormat="false" ht="14.4" hidden="false" customHeight="false" outlineLevel="0" collapsed="false">
      <c r="A3059" s="0" t="n">
        <v>12.516264</v>
      </c>
      <c r="B3059" s="0" t="n">
        <v>0.581934512</v>
      </c>
      <c r="C3059" s="0" t="n">
        <f aca="false">Sheet1!C3059+(Sheet2!$I$1*Sheet2!$J$1)</f>
        <v>4.56582284</v>
      </c>
      <c r="D3059" s="0" t="n">
        <f aca="false">Sheet1!G3059+(Sheet2!$I$2*Sheet2!$J$1)</f>
        <v>8.573685825</v>
      </c>
      <c r="E3059" s="0" t="n">
        <f aca="false">Sheet1!H3059+(Sheet2!$I$3*Sheet2!$J$1)</f>
        <v>12.595699131</v>
      </c>
      <c r="F3059" s="0" t="n">
        <f aca="false">Sheet1!I3059+(Sheet2!$I$4*Sheet2!$J$1)</f>
        <v>16.616913021</v>
      </c>
      <c r="G3059" s="0" t="n">
        <f aca="false">Sheet1!J3059+(Sheet2!$I$5*Sheet2!$J$1)</f>
        <v>20.775614858</v>
      </c>
      <c r="H3059" s="0" t="n">
        <f aca="false">Sheet1!K3059+(Sheet2!$I$6*Sheet2!$J$1)</f>
        <v>24.675816476</v>
      </c>
    </row>
    <row r="3060" customFormat="false" ht="14.4" hidden="false" customHeight="false" outlineLevel="0" collapsed="false">
      <c r="A3060" s="0" t="n">
        <v>12.5237732</v>
      </c>
      <c r="B3060" s="0" t="n">
        <v>0.581741214</v>
      </c>
      <c r="C3060" s="0" t="n">
        <f aca="false">Sheet1!C3060+(Sheet2!$I$1*Sheet2!$J$1)</f>
        <v>4.565593421</v>
      </c>
      <c r="D3060" s="0" t="n">
        <f aca="false">Sheet1!G3060+(Sheet2!$I$2*Sheet2!$J$1)</f>
        <v>8.574572921</v>
      </c>
      <c r="E3060" s="0" t="n">
        <f aca="false">Sheet1!H3060+(Sheet2!$I$3*Sheet2!$J$1)</f>
        <v>12.599305689</v>
      </c>
      <c r="F3060" s="0" t="n">
        <f aca="false">Sheet1!I3060+(Sheet2!$I$4*Sheet2!$J$1)</f>
        <v>16.618922889</v>
      </c>
      <c r="G3060" s="0" t="n">
        <f aca="false">Sheet1!J3060+(Sheet2!$I$5*Sheet2!$J$1)</f>
        <v>20.784451962</v>
      </c>
      <c r="H3060" s="0" t="n">
        <f aca="false">Sheet1!K3060+(Sheet2!$I$6*Sheet2!$J$1)</f>
        <v>24.680042386</v>
      </c>
    </row>
    <row r="3061" customFormat="false" ht="14.4" hidden="false" customHeight="false" outlineLevel="0" collapsed="false">
      <c r="A3061" s="0" t="n">
        <v>12.5312872</v>
      </c>
      <c r="B3061" s="0" t="n">
        <v>0.581605136</v>
      </c>
      <c r="C3061" s="0" t="n">
        <f aca="false">Sheet1!C3061+(Sheet2!$I$1*Sheet2!$J$1)</f>
        <v>4.565417826</v>
      </c>
      <c r="D3061" s="0" t="n">
        <f aca="false">Sheet1!G3061+(Sheet2!$I$2*Sheet2!$J$1)</f>
        <v>8.575912118</v>
      </c>
      <c r="E3061" s="0" t="n">
        <f aca="false">Sheet1!H3061+(Sheet2!$I$3*Sheet2!$J$1)</f>
        <v>12.603439271</v>
      </c>
      <c r="F3061" s="0" t="n">
        <f aca="false">Sheet1!I3061+(Sheet2!$I$4*Sheet2!$J$1)</f>
        <v>16.621124446</v>
      </c>
      <c r="G3061" s="0" t="n">
        <f aca="false">Sheet1!J3061+(Sheet2!$I$5*Sheet2!$J$1)</f>
        <v>20.79238975</v>
      </c>
      <c r="H3061" s="0" t="n">
        <f aca="false">Sheet1!K3061+(Sheet2!$I$6*Sheet2!$J$1)</f>
        <v>24.683894873</v>
      </c>
    </row>
    <row r="3062" customFormat="false" ht="14.4" hidden="false" customHeight="false" outlineLevel="0" collapsed="false">
      <c r="A3062" s="0" t="n">
        <v>12.5388069</v>
      </c>
      <c r="B3062" s="0" t="n">
        <v>0.581526339</v>
      </c>
      <c r="C3062" s="0" t="n">
        <f aca="false">Sheet1!C3062+(Sheet2!$I$1*Sheet2!$J$1)</f>
        <v>4.56529671</v>
      </c>
      <c r="D3062" s="0" t="n">
        <f aca="false">Sheet1!G3062+(Sheet2!$I$2*Sheet2!$J$1)</f>
        <v>8.577787101</v>
      </c>
      <c r="E3062" s="0" t="n">
        <f aca="false">Sheet1!H3062+(Sheet2!$I$3*Sheet2!$J$1)</f>
        <v>12.608094633</v>
      </c>
      <c r="F3062" s="0" t="n">
        <f aca="false">Sheet1!I3062+(Sheet2!$I$4*Sheet2!$J$1)</f>
        <v>16.623488486</v>
      </c>
      <c r="G3062" s="0" t="n">
        <f aca="false">Sheet1!J3062+(Sheet2!$I$5*Sheet2!$J$1)</f>
        <v>20.799934864</v>
      </c>
      <c r="H3062" s="0" t="n">
        <f aca="false">Sheet1!K3062+(Sheet2!$I$6*Sheet2!$J$1)</f>
        <v>24.687325418</v>
      </c>
    </row>
    <row r="3063" customFormat="false" ht="14.4" hidden="false" customHeight="false" outlineLevel="0" collapsed="false">
      <c r="A3063" s="0" t="n">
        <v>12.5463305</v>
      </c>
      <c r="B3063" s="0" t="n">
        <v>0.581507266</v>
      </c>
      <c r="C3063" s="0" t="n">
        <f aca="false">Sheet1!C3063+(Sheet2!$I$1*Sheet2!$J$1)</f>
        <v>4.56523329</v>
      </c>
      <c r="D3063" s="0" t="n">
        <f aca="false">Sheet1!G3063+(Sheet2!$I$2*Sheet2!$J$1)</f>
        <v>8.580292642</v>
      </c>
      <c r="E3063" s="0" t="n">
        <f aca="false">Sheet1!H3063+(Sheet2!$I$3*Sheet2!$J$1)</f>
        <v>12.613257527</v>
      </c>
      <c r="F3063" s="0" t="n">
        <f aca="false">Sheet1!I3063+(Sheet2!$I$4*Sheet2!$J$1)</f>
        <v>16.625983596</v>
      </c>
      <c r="G3063" s="0" t="n">
        <f aca="false">Sheet1!J3063+(Sheet2!$I$5*Sheet2!$J$1)</f>
        <v>20.806714058</v>
      </c>
      <c r="H3063" s="0" t="n">
        <f aca="false">Sheet1!K3063+(Sheet2!$I$6*Sheet2!$J$1)</f>
        <v>24.690287769</v>
      </c>
    </row>
    <row r="3064" customFormat="false" ht="14.4" hidden="false" customHeight="false" outlineLevel="0" collapsed="false">
      <c r="A3064" s="0" t="n">
        <v>12.5538578</v>
      </c>
      <c r="B3064" s="0" t="n">
        <v>0.581553996</v>
      </c>
      <c r="C3064" s="0" t="n">
        <f aca="false">Sheet1!C3064+(Sheet2!$I$1*Sheet2!$J$1)</f>
        <v>4.565235496</v>
      </c>
      <c r="D3064" s="0" t="n">
        <f aca="false">Sheet1!G3064+(Sheet2!$I$2*Sheet2!$J$1)</f>
        <v>8.583533823</v>
      </c>
      <c r="E3064" s="0" t="n">
        <f aca="false">Sheet1!H3064+(Sheet2!$I$3*Sheet2!$J$1)</f>
        <v>12.618908226</v>
      </c>
      <c r="F3064" s="0" t="n">
        <f aca="false">Sheet1!I3064+(Sheet2!$I$4*Sheet2!$J$1)</f>
        <v>16.628577828</v>
      </c>
      <c r="G3064" s="0" t="n">
        <f aca="false">Sheet1!J3064+(Sheet2!$I$5*Sheet2!$J$1)</f>
        <v>20.812657773</v>
      </c>
      <c r="H3064" s="0" t="n">
        <f aca="false">Sheet1!K3064+(Sheet2!$I$6*Sheet2!$J$1)</f>
        <v>24.692741454</v>
      </c>
    </row>
    <row r="3065" customFormat="false" ht="14.4" hidden="false" customHeight="false" outlineLevel="0" collapsed="false">
      <c r="A3065" s="0" t="n">
        <v>12.5613909</v>
      </c>
      <c r="B3065" s="0" t="n">
        <v>0.58167851</v>
      </c>
      <c r="C3065" s="0" t="n">
        <f aca="false">Sheet1!C3065+(Sheet2!$I$1*Sheet2!$J$1)</f>
        <v>4.565318465</v>
      </c>
      <c r="D3065" s="0" t="n">
        <f aca="false">Sheet1!G3065+(Sheet2!$I$2*Sheet2!$J$1)</f>
        <v>8.587623298</v>
      </c>
      <c r="E3065" s="0" t="n">
        <f aca="false">Sheet1!H3065+(Sheet2!$I$3*Sheet2!$J$1)</f>
        <v>12.625019372</v>
      </c>
      <c r="F3065" s="0" t="n">
        <f aca="false">Sheet1!I3065+(Sheet2!$I$4*Sheet2!$J$1)</f>
        <v>16.631239235</v>
      </c>
      <c r="G3065" s="0" t="n">
        <f aca="false">Sheet1!J3065+(Sheet2!$I$5*Sheet2!$J$1)</f>
        <v>20.817704856</v>
      </c>
      <c r="H3065" s="0" t="n">
        <f aca="false">Sheet1!K3065+(Sheet2!$I$6*Sheet2!$J$1)</f>
        <v>24.6946522</v>
      </c>
    </row>
    <row r="3066" customFormat="false" ht="14.4" hidden="false" customHeight="false" outlineLevel="0" collapsed="false">
      <c r="A3066" s="0" t="n">
        <v>12.5689268</v>
      </c>
      <c r="B3066" s="0" t="n">
        <v>0.58190316</v>
      </c>
      <c r="C3066" s="0" t="n">
        <f aca="false">Sheet1!C3066+(Sheet2!$I$1*Sheet2!$J$1)</f>
        <v>4.565511405</v>
      </c>
      <c r="D3066" s="0" t="n">
        <f aca="false">Sheet1!G3066+(Sheet2!$I$2*Sheet2!$J$1)</f>
        <v>8.592673421</v>
      </c>
      <c r="E3066" s="0" t="n">
        <f aca="false">Sheet1!H3066+(Sheet2!$I$3*Sheet2!$J$1)</f>
        <v>12.631550908</v>
      </c>
      <c r="F3066" s="0" t="n">
        <f aca="false">Sheet1!I3066+(Sheet2!$I$4*Sheet2!$J$1)</f>
        <v>16.633933425</v>
      </c>
      <c r="G3066" s="0" t="n">
        <f aca="false">Sheet1!J3066+(Sheet2!$I$5*Sheet2!$J$1)</f>
        <v>20.821799874</v>
      </c>
      <c r="H3066" s="0" t="n">
        <f aca="false">Sheet1!K3066+(Sheet2!$I$6*Sheet2!$J$1)</f>
        <v>24.695991397</v>
      </c>
    </row>
    <row r="3067" customFormat="false" ht="14.4" hidden="false" customHeight="false" outlineLevel="0" collapsed="false">
      <c r="A3067" s="0" t="n">
        <v>12.5764675</v>
      </c>
      <c r="B3067" s="0" t="n">
        <v>0.582270563</v>
      </c>
      <c r="C3067" s="0" t="n">
        <f aca="false">Sheet1!C3067+(Sheet2!$I$1*Sheet2!$J$1)</f>
        <v>4.565865934</v>
      </c>
      <c r="D3067" s="0" t="n">
        <f aca="false">Sheet1!G3067+(Sheet2!$I$2*Sheet2!$J$1)</f>
        <v>8.59879595</v>
      </c>
      <c r="E3067" s="0" t="n">
        <f aca="false">Sheet1!H3067+(Sheet2!$I$3*Sheet2!$J$1)</f>
        <v>12.638456404</v>
      </c>
      <c r="F3067" s="0" t="n">
        <f aca="false">Sheet1!I3067+(Sheet2!$I$4*Sheet2!$J$1)</f>
        <v>16.636627138</v>
      </c>
      <c r="G3067" s="0" t="n">
        <f aca="false">Sheet1!J3067+(Sheet2!$I$5*Sheet2!$J$1)</f>
        <v>20.824899673</v>
      </c>
      <c r="H3067" s="0" t="n">
        <f aca="false">Sheet1!K3067+(Sheet2!$I$6*Sheet2!$J$1)</f>
        <v>24.696738541</v>
      </c>
    </row>
    <row r="3068" customFormat="false" ht="14.4" hidden="false" customHeight="false" outlineLevel="0" collapsed="false">
      <c r="A3068" s="0" t="n">
        <v>12.5840139</v>
      </c>
      <c r="B3068" s="0" t="n">
        <v>0.582856357</v>
      </c>
      <c r="C3068" s="0" t="n">
        <f aca="false">Sheet1!C3068+(Sheet2!$I$1*Sheet2!$J$1)</f>
        <v>4.566473663</v>
      </c>
      <c r="D3068" s="0" t="n">
        <f aca="false">Sheet1!G3068+(Sheet2!$I$2*Sheet2!$J$1)</f>
        <v>8.606091261</v>
      </c>
      <c r="E3068" s="0" t="n">
        <f aca="false">Sheet1!H3068+(Sheet2!$I$3*Sheet2!$J$1)</f>
        <v>12.645677626</v>
      </c>
      <c r="F3068" s="0" t="n">
        <f aca="false">Sheet1!I3068+(Sheet2!$I$4*Sheet2!$J$1)</f>
        <v>16.639286458</v>
      </c>
      <c r="G3068" s="0" t="n">
        <f aca="false">Sheet1!J3068+(Sheet2!$I$5*Sheet2!$J$1)</f>
        <v>20.826970994</v>
      </c>
      <c r="H3068" s="0" t="n">
        <f aca="false">Sheet1!K3068+(Sheet2!$I$6*Sheet2!$J$1)</f>
        <v>24.696880639</v>
      </c>
    </row>
    <row r="3069" customFormat="false" ht="14.4" hidden="false" customHeight="false" outlineLevel="0" collapsed="false">
      <c r="A3069" s="0" t="n">
        <v>12.5915642</v>
      </c>
      <c r="B3069" s="0" t="n">
        <v>0.583795547</v>
      </c>
      <c r="C3069" s="0" t="n">
        <f aca="false">Sheet1!C3069+(Sheet2!$I$1*Sheet2!$J$1)</f>
        <v>4.56749028</v>
      </c>
      <c r="D3069" s="0" t="n">
        <f aca="false">Sheet1!G3069+(Sheet2!$I$2*Sheet2!$J$1)</f>
        <v>8.614641547</v>
      </c>
      <c r="E3069" s="0" t="n">
        <f aca="false">Sheet1!H3069+(Sheet2!$I$3*Sheet2!$J$1)</f>
        <v>12.65314573</v>
      </c>
      <c r="F3069" s="0" t="n">
        <f aca="false">Sheet1!I3069+(Sheet2!$I$4*Sheet2!$J$1)</f>
        <v>16.641877413</v>
      </c>
      <c r="G3069" s="0" t="n">
        <f aca="false">Sheet1!J3069+(Sheet2!$I$5*Sheet2!$J$1)</f>
        <v>20.827991426</v>
      </c>
      <c r="H3069" s="0" t="n">
        <f aca="false">Sheet1!K3069+(Sheet2!$I$6*Sheet2!$J$1)</f>
        <v>24.696412683</v>
      </c>
    </row>
    <row r="3070" customFormat="false" ht="14.4" hidden="false" customHeight="false" outlineLevel="0" collapsed="false">
      <c r="A3070" s="0" t="n">
        <v>12.5991192</v>
      </c>
      <c r="B3070" s="0" t="n">
        <v>0.585315049</v>
      </c>
      <c r="C3070" s="0" t="n">
        <f aca="false">Sheet1!C3070+(Sheet2!$I$1*Sheet2!$J$1)</f>
        <v>4.569166243</v>
      </c>
      <c r="D3070" s="0" t="n">
        <f aca="false">Sheet1!G3070+(Sheet2!$I$2*Sheet2!$J$1)</f>
        <v>8.624500871</v>
      </c>
      <c r="E3070" s="0" t="n">
        <f aca="false">Sheet1!H3070+(Sheet2!$I$3*Sheet2!$J$1)</f>
        <v>12.660780787</v>
      </c>
      <c r="F3070" s="0" t="n">
        <f aca="false">Sheet1!I3070+(Sheet2!$I$4*Sheet2!$J$1)</f>
        <v>16.644366145</v>
      </c>
      <c r="G3070" s="0" t="n">
        <f aca="false">Sheet1!J3070+(Sheet2!$I$5*Sheet2!$J$1)</f>
        <v>20.827950418</v>
      </c>
      <c r="H3070" s="0" t="n">
        <f aca="false">Sheet1!K3070+(Sheet2!$I$6*Sheet2!$J$1)</f>
        <v>24.695337892</v>
      </c>
    </row>
    <row r="3071" customFormat="false" ht="14.4" hidden="false" customHeight="false" outlineLevel="0" collapsed="false">
      <c r="A3071" s="0" t="n">
        <v>12.606679</v>
      </c>
      <c r="B3071" s="0" t="n">
        <v>0.587781549</v>
      </c>
      <c r="C3071" s="0" t="n">
        <f aca="false">Sheet1!C3071+(Sheet2!$I$1*Sheet2!$J$1)</f>
        <v>4.571888745</v>
      </c>
      <c r="D3071" s="0" t="n">
        <f aca="false">Sheet1!G3071+(Sheet2!$I$2*Sheet2!$J$1)</f>
        <v>8.635690093</v>
      </c>
      <c r="E3071" s="0" t="n">
        <f aca="false">Sheet1!H3071+(Sheet2!$I$3*Sheet2!$J$1)</f>
        <v>12.668495297</v>
      </c>
      <c r="F3071" s="0" t="n">
        <f aca="false">Sheet1!I3071+(Sheet2!$I$4*Sheet2!$J$1)</f>
        <v>16.646637738</v>
      </c>
      <c r="G3071" s="0" t="n">
        <f aca="false">Sheet1!J3071+(Sheet2!$I$5*Sheet2!$J$1)</f>
        <v>20.82684958</v>
      </c>
      <c r="H3071" s="0" t="n">
        <f aca="false">Sheet1!K3071+(Sheet2!$I$6*Sheet2!$J$1)</f>
        <v>24.693667293</v>
      </c>
    </row>
    <row r="3072" customFormat="false" ht="14.4" hidden="false" customHeight="false" outlineLevel="0" collapsed="false">
      <c r="A3072" s="0" t="n">
        <v>12.6142435</v>
      </c>
      <c r="B3072" s="0" t="n">
        <v>0.591754198</v>
      </c>
      <c r="C3072" s="0" t="n">
        <f aca="false">Sheet1!C3072+(Sheet2!$I$1*Sheet2!$J$1)</f>
        <v>4.576223612</v>
      </c>
      <c r="D3072" s="0" t="n">
        <f aca="false">Sheet1!G3072+(Sheet2!$I$2*Sheet2!$J$1)</f>
        <v>8.648184836</v>
      </c>
      <c r="E3072" s="0" t="n">
        <f aca="false">Sheet1!H3072+(Sheet2!$I$3*Sheet2!$J$1)</f>
        <v>12.676192522</v>
      </c>
      <c r="F3072" s="0" t="n">
        <f aca="false">Sheet1!I3072+(Sheet2!$I$4*Sheet2!$J$1)</f>
        <v>16.648827314</v>
      </c>
      <c r="G3072" s="0" t="n">
        <f aca="false">Sheet1!J3072+(Sheet2!$I$5*Sheet2!$J$1)</f>
        <v>20.824701846</v>
      </c>
      <c r="H3072" s="0" t="n">
        <f aca="false">Sheet1!K3072+(Sheet2!$I$6*Sheet2!$J$1)</f>
        <v>24.691419542</v>
      </c>
    </row>
    <row r="3073" customFormat="false" ht="14.4" hidden="false" customHeight="false" outlineLevel="0" collapsed="false">
      <c r="A3073" s="0" t="n">
        <v>12.6218109</v>
      </c>
      <c r="B3073" s="0" t="n">
        <v>0.598033309</v>
      </c>
      <c r="C3073" s="0" t="n">
        <f aca="false">Sheet1!C3073+(Sheet2!$I$1*Sheet2!$J$1)</f>
        <v>4.582944691</v>
      </c>
      <c r="D3073" s="0" t="n">
        <f aca="false">Sheet1!G3073+(Sheet2!$I$2*Sheet2!$J$1)</f>
        <v>8.661905825</v>
      </c>
      <c r="E3073" s="0" t="n">
        <f aca="false">Sheet1!H3073+(Sheet2!$I$3*Sheet2!$J$1)</f>
        <v>12.683766425</v>
      </c>
      <c r="F3073" s="0" t="n">
        <f aca="false">Sheet1!I3073+(Sheet2!$I$4*Sheet2!$J$1)</f>
        <v>16.650820374</v>
      </c>
      <c r="G3073" s="0" t="n">
        <f aca="false">Sheet1!J3073+(Sheet2!$I$5*Sheet2!$J$1)</f>
        <v>20.821532607</v>
      </c>
      <c r="H3073" s="0" t="n">
        <f aca="false">Sheet1!K3073+(Sheet2!$I$6*Sheet2!$J$1)</f>
        <v>24.688621163</v>
      </c>
    </row>
    <row r="3074" customFormat="false" ht="14.4" hidden="false" customHeight="false" outlineLevel="0" collapsed="false">
      <c r="A3074" s="0" t="n">
        <v>12.629384</v>
      </c>
      <c r="B3074" s="0" t="n">
        <v>0.60769397</v>
      </c>
      <c r="C3074" s="0" t="n">
        <f aca="false">Sheet1!C3074+(Sheet2!$I$1*Sheet2!$J$1)</f>
        <v>4.593047857</v>
      </c>
      <c r="D3074" s="0" t="n">
        <f aca="false">Sheet1!G3074+(Sheet2!$I$2*Sheet2!$J$1)</f>
        <v>8.676725686</v>
      </c>
      <c r="E3074" s="0" t="n">
        <f aca="false">Sheet1!H3074+(Sheet2!$I$3*Sheet2!$J$1)</f>
        <v>12.691111028</v>
      </c>
      <c r="F3074" s="0" t="n">
        <f aca="false">Sheet1!I3074+(Sheet2!$I$4*Sheet2!$J$1)</f>
        <v>16.652589738</v>
      </c>
      <c r="G3074" s="0" t="n">
        <f aca="false">Sheet1!J3074+(Sheet2!$I$5*Sheet2!$J$1)</f>
        <v>20.817376554</v>
      </c>
      <c r="H3074" s="0" t="n">
        <f aca="false">Sheet1!K3074+(Sheet2!$I$6*Sheet2!$J$1)</f>
        <v>24.68530333</v>
      </c>
    </row>
    <row r="3075" customFormat="false" ht="14.4" hidden="false" customHeight="false" outlineLevel="0" collapsed="false">
      <c r="A3075" s="0" t="n">
        <v>12.636961</v>
      </c>
      <c r="B3075" s="0" t="n">
        <v>0.622056246</v>
      </c>
      <c r="C3075" s="0" t="n">
        <f aca="false">Sheet1!C3075+(Sheet2!$I$1*Sheet2!$J$1)</f>
        <v>4.6077016</v>
      </c>
      <c r="D3075" s="0" t="n">
        <f aca="false">Sheet1!G3075+(Sheet2!$I$2*Sheet2!$J$1)</f>
        <v>8.692447424</v>
      </c>
      <c r="E3075" s="0" t="n">
        <f aca="false">Sheet1!H3075+(Sheet2!$I$3*Sheet2!$J$1)</f>
        <v>12.698112428</v>
      </c>
      <c r="F3075" s="0" t="n">
        <f aca="false">Sheet1!I3075+(Sheet2!$I$4*Sheet2!$J$1)</f>
        <v>16.654109597</v>
      </c>
      <c r="G3075" s="0" t="n">
        <f aca="false">Sheet1!J3075+(Sheet2!$I$5*Sheet2!$J$1)</f>
        <v>20.81227982</v>
      </c>
      <c r="H3075" s="0" t="n">
        <f aca="false">Sheet1!K3075+(Sheet2!$I$6*Sheet2!$J$1)</f>
        <v>24.681504965</v>
      </c>
    </row>
    <row r="3076" customFormat="false" ht="14.4" hidden="false" customHeight="false" outlineLevel="0" collapsed="false">
      <c r="A3076" s="0" t="n">
        <v>12.6445427</v>
      </c>
      <c r="B3076" s="0" t="n">
        <v>0.642597914</v>
      </c>
      <c r="C3076" s="0" t="n">
        <f aca="false">Sheet1!C3076+(Sheet2!$I$1*Sheet2!$J$1)</f>
        <v>4.628216147</v>
      </c>
      <c r="D3076" s="0" t="n">
        <f aca="false">Sheet1!G3076+(Sheet2!$I$2*Sheet2!$J$1)</f>
        <v>8.70881927</v>
      </c>
      <c r="E3076" s="0" t="n">
        <f aca="false">Sheet1!H3076+(Sheet2!$I$3*Sheet2!$J$1)</f>
        <v>12.704659045</v>
      </c>
      <c r="F3076" s="0" t="n">
        <f aca="false">Sheet1!I3076+(Sheet2!$I$4*Sheet2!$J$1)</f>
        <v>16.65535748</v>
      </c>
      <c r="G3076" s="0" t="n">
        <f aca="false">Sheet1!J3076+(Sheet2!$I$5*Sheet2!$J$1)</f>
        <v>20.806296706</v>
      </c>
      <c r="H3076" s="0" t="n">
        <f aca="false">Sheet1!K3076+(Sheet2!$I$6*Sheet2!$J$1)</f>
        <v>24.677268088</v>
      </c>
    </row>
    <row r="3077" customFormat="false" ht="14.4" hidden="false" customHeight="false" outlineLevel="0" collapsed="false">
      <c r="A3077" s="0" t="n">
        <v>12.6521311</v>
      </c>
      <c r="B3077" s="0" t="n">
        <v>0.670762479</v>
      </c>
      <c r="C3077" s="0" t="n">
        <f aca="false">Sheet1!C3077+(Sheet2!$I$1*Sheet2!$J$1)</f>
        <v>4.655628622</v>
      </c>
      <c r="D3077" s="0" t="n">
        <f aca="false">Sheet1!G3077+(Sheet2!$I$2*Sheet2!$J$1)</f>
        <v>8.725531459</v>
      </c>
      <c r="E3077" s="0" t="n">
        <f aca="false">Sheet1!H3077+(Sheet2!$I$3*Sheet2!$J$1)</f>
        <v>12.710641384</v>
      </c>
      <c r="F3077" s="0" t="n">
        <f aca="false">Sheet1!I3077+(Sheet2!$I$4*Sheet2!$J$1)</f>
        <v>16.656314075</v>
      </c>
      <c r="G3077" s="0" t="n">
        <f aca="false">Sheet1!J3077+(Sheet2!$I$5*Sheet2!$J$1)</f>
        <v>20.799489081</v>
      </c>
      <c r="H3077" s="0" t="n">
        <f aca="false">Sheet1!K3077+(Sheet2!$I$6*Sheet2!$J$1)</f>
        <v>24.672639012</v>
      </c>
    </row>
    <row r="3078" customFormat="false" ht="14.4" hidden="false" customHeight="false" outlineLevel="0" collapsed="false">
      <c r="A3078" s="0" t="n">
        <v>12.6597223</v>
      </c>
      <c r="B3078" s="0" t="n">
        <v>0.707779109</v>
      </c>
      <c r="C3078" s="0" t="n">
        <f aca="false">Sheet1!C3078+(Sheet2!$I$1*Sheet2!$J$1)</f>
        <v>4.690773547</v>
      </c>
      <c r="D3078" s="0" t="n">
        <f aca="false">Sheet1!G3078+(Sheet2!$I$2*Sheet2!$J$1)</f>
        <v>8.74221611</v>
      </c>
      <c r="E3078" s="0" t="n">
        <f aca="false">Sheet1!H3078+(Sheet2!$I$3*Sheet2!$J$1)</f>
        <v>12.715953052</v>
      </c>
      <c r="F3078" s="0" t="n">
        <f aca="false">Sheet1!I3078+(Sheet2!$I$4*Sheet2!$J$1)</f>
        <v>16.656963408</v>
      </c>
      <c r="G3078" s="0" t="n">
        <f aca="false">Sheet1!J3078+(Sheet2!$I$5*Sheet2!$J$1)</f>
        <v>20.791928291</v>
      </c>
      <c r="H3078" s="0" t="n">
        <f aca="false">Sheet1!K3078+(Sheet2!$I$6*Sheet2!$J$1)</f>
        <v>24.667668402</v>
      </c>
    </row>
    <row r="3079" customFormat="false" ht="14.4" hidden="false" customHeight="false" outlineLevel="0" collapsed="false">
      <c r="A3079" s="0" t="n">
        <v>12.6673174</v>
      </c>
      <c r="B3079" s="0" t="n">
        <v>0.753879726</v>
      </c>
      <c r="C3079" s="0" t="n">
        <f aca="false">Sheet1!C3079+(Sheet2!$I$1*Sheet2!$J$1)</f>
        <v>4.733813763</v>
      </c>
      <c r="D3079" s="0" t="n">
        <f aca="false">Sheet1!G3079+(Sheet2!$I$2*Sheet2!$J$1)</f>
        <v>8.758465886</v>
      </c>
      <c r="E3079" s="0" t="n">
        <f aca="false">Sheet1!H3079+(Sheet2!$I$3*Sheet2!$J$1)</f>
        <v>12.720497727</v>
      </c>
      <c r="F3079" s="0" t="n">
        <f aca="false">Sheet1!I3079+(Sheet2!$I$4*Sheet2!$J$1)</f>
        <v>16.657293439</v>
      </c>
      <c r="G3079" s="0" t="n">
        <f aca="false">Sheet1!J3079+(Sheet2!$I$5*Sheet2!$J$1)</f>
        <v>20.783691227</v>
      </c>
      <c r="H3079" s="0" t="n">
        <f aca="false">Sheet1!K3079+(Sheet2!$I$6*Sheet2!$J$1)</f>
        <v>24.662409127</v>
      </c>
    </row>
    <row r="3080" customFormat="false" ht="14.4" hidden="false" customHeight="false" outlineLevel="0" collapsed="false">
      <c r="A3080" s="0" t="n">
        <v>12.6749182</v>
      </c>
      <c r="B3080" s="0" t="n">
        <v>0.808612704</v>
      </c>
      <c r="C3080" s="0" t="n">
        <f aca="false">Sheet1!C3080+(Sheet2!$I$1*Sheet2!$J$1)</f>
        <v>4.78405565</v>
      </c>
      <c r="D3080" s="0" t="n">
        <f aca="false">Sheet1!G3080+(Sheet2!$I$2*Sheet2!$J$1)</f>
        <v>8.773854733</v>
      </c>
      <c r="E3080" s="0" t="n">
        <f aca="false">Sheet1!H3080+(Sheet2!$I$3*Sheet2!$J$1)</f>
        <v>12.724192619</v>
      </c>
      <c r="F3080" s="0" t="n">
        <f aca="false">Sheet1!I3080+(Sheet2!$I$4*Sheet2!$J$1)</f>
        <v>16.657296538</v>
      </c>
      <c r="G3080" s="0" t="n">
        <f aca="false">Sheet1!J3080+(Sheet2!$I$5*Sheet2!$J$1)</f>
        <v>20.774854898</v>
      </c>
      <c r="H3080" s="0" t="n">
        <f aca="false">Sheet1!K3080+(Sheet2!$I$6*Sheet2!$J$1)</f>
        <v>24.65691179</v>
      </c>
    </row>
    <row r="3081" customFormat="false" ht="14.4" hidden="false" customHeight="false" outlineLevel="0" collapsed="false">
      <c r="A3081" s="0" t="n">
        <v>12.6825237</v>
      </c>
      <c r="B3081" s="0" t="n">
        <v>0.870136082</v>
      </c>
      <c r="C3081" s="0" t="n">
        <f aca="false">Sheet1!C3081+(Sheet2!$I$1*Sheet2!$J$1)</f>
        <v>4.839719534</v>
      </c>
      <c r="D3081" s="0" t="n">
        <f aca="false">Sheet1!G3081+(Sheet2!$I$2*Sheet2!$J$1)</f>
        <v>8.787938058</v>
      </c>
      <c r="E3081" s="0" t="n">
        <f aca="false">Sheet1!H3081+(Sheet2!$I$3*Sheet2!$J$1)</f>
        <v>12.726967037</v>
      </c>
      <c r="F3081" s="0" t="n">
        <f aca="false">Sheet1!I3081+(Sheet2!$I$4*Sheet2!$J$1)</f>
        <v>16.656968832</v>
      </c>
      <c r="G3081" s="0" t="n">
        <f aca="false">Sheet1!J3081+(Sheet2!$I$5*Sheet2!$J$1)</f>
        <v>20.765503287</v>
      </c>
      <c r="H3081" s="0" t="n">
        <f aca="false">Sheet1!K3081+(Sheet2!$I$6*Sheet2!$J$1)</f>
        <v>24.651230574</v>
      </c>
    </row>
    <row r="3082" customFormat="false" ht="14.4" hidden="false" customHeight="false" outlineLevel="0" collapsed="false">
      <c r="A3082" s="0" t="n">
        <v>12.6901331</v>
      </c>
      <c r="B3082" s="0" t="n">
        <v>0.935211957</v>
      </c>
      <c r="C3082" s="0" t="n">
        <f aca="false">Sheet1!C3082+(Sheet2!$I$1*Sheet2!$J$1)</f>
        <v>4.897899568</v>
      </c>
      <c r="D3082" s="0" t="n">
        <f aca="false">Sheet1!G3082+(Sheet2!$I$2*Sheet2!$J$1)</f>
        <v>8.800284624</v>
      </c>
      <c r="E3082" s="0" t="n">
        <f aca="false">Sheet1!H3082+(Sheet2!$I$3*Sheet2!$J$1)</f>
        <v>12.728767753</v>
      </c>
      <c r="F3082" s="0" t="n">
        <f aca="false">Sheet1!I3082+(Sheet2!$I$4*Sheet2!$J$1)</f>
        <v>16.656310737</v>
      </c>
      <c r="G3082" s="0" t="n">
        <f aca="false">Sheet1!J3082+(Sheet2!$I$5*Sheet2!$J$1)</f>
        <v>20.75572288</v>
      </c>
      <c r="H3082" s="0" t="n">
        <f aca="false">Sheet1!K3082+(Sheet2!$I$6*Sheet2!$J$1)</f>
        <v>24.645418584</v>
      </c>
    </row>
    <row r="3083" customFormat="false" ht="14.4" hidden="false" customHeight="false" outlineLevel="0" collapsed="false">
      <c r="A3083" s="0" t="n">
        <v>12.6977463</v>
      </c>
      <c r="B3083" s="0" t="n">
        <v>0.999324381</v>
      </c>
      <c r="C3083" s="0" t="n">
        <f aca="false">Sheet1!C3083+(Sheet2!$I$1*Sheet2!$J$1)</f>
        <v>4.954695046</v>
      </c>
      <c r="D3083" s="0" t="n">
        <f aca="false">Sheet1!G3083+(Sheet2!$I$2*Sheet2!$J$1)</f>
        <v>8.810501575</v>
      </c>
      <c r="E3083" s="0" t="n">
        <f aca="false">Sheet1!H3083+(Sheet2!$I$3*Sheet2!$J$1)</f>
        <v>12.729560971</v>
      </c>
      <c r="F3083" s="0" t="n">
        <f aca="false">Sheet1!I3083+(Sheet2!$I$4*Sheet2!$J$1)</f>
        <v>16.655326724</v>
      </c>
      <c r="G3083" s="0" t="n">
        <f aca="false">Sheet1!J3083+(Sheet2!$I$5*Sheet2!$J$1)</f>
        <v>20.745599687</v>
      </c>
      <c r="H3083" s="0" t="n">
        <f aca="false">Sheet1!K3083+(Sheet2!$I$6*Sheet2!$J$1)</f>
        <v>24.639527142</v>
      </c>
    </row>
    <row r="3084" customFormat="false" ht="14.4" hidden="false" customHeight="false" outlineLevel="0" collapsed="false">
      <c r="A3084" s="0" t="n">
        <v>12.7053652</v>
      </c>
      <c r="B3084" s="0" t="n">
        <v>1.05711114</v>
      </c>
      <c r="C3084" s="0" t="n">
        <f aca="false">Sheet1!C3084+(Sheet2!$I$1*Sheet2!$J$1)</f>
        <v>5.00558734</v>
      </c>
      <c r="D3084" s="0" t="n">
        <f aca="false">Sheet1!G3084+(Sheet2!$I$2*Sheet2!$J$1)</f>
        <v>8.818258524</v>
      </c>
      <c r="E3084" s="0" t="n">
        <f aca="false">Sheet1!H3084+(Sheet2!$I$3*Sheet2!$J$1)</f>
        <v>12.729332209</v>
      </c>
      <c r="F3084" s="0" t="n">
        <f aca="false">Sheet1!I3084+(Sheet2!$I$4*Sheet2!$J$1)</f>
        <v>16.654024959</v>
      </c>
      <c r="G3084" s="0" t="n">
        <f aca="false">Sheet1!J3084+(Sheet2!$I$5*Sheet2!$J$1)</f>
        <v>20.7352162</v>
      </c>
      <c r="H3084" s="0" t="n">
        <f aca="false">Sheet1!K3084+(Sheet2!$I$6*Sheet2!$J$1)</f>
        <v>24.633603811</v>
      </c>
    </row>
    <row r="3085" customFormat="false" ht="14.4" hidden="false" customHeight="false" outlineLevel="0" collapsed="false">
      <c r="A3085" s="0" t="n">
        <v>12.7129879</v>
      </c>
      <c r="B3085" s="0" t="n">
        <v>1.10315359</v>
      </c>
      <c r="C3085" s="0" t="n">
        <f aca="false">Sheet1!C3085+(Sheet2!$I$1*Sheet2!$J$1)</f>
        <v>5.0460763</v>
      </c>
      <c r="D3085" s="0" t="n">
        <f aca="false">Sheet1!G3085+(Sheet2!$I$2*Sheet2!$J$1)</f>
        <v>8.823303103</v>
      </c>
      <c r="E3085" s="0" t="n">
        <f aca="false">Sheet1!H3085+(Sheet2!$I$3*Sheet2!$J$1)</f>
        <v>12.728087127</v>
      </c>
      <c r="F3085" s="0" t="n">
        <f aca="false">Sheet1!I3085+(Sheet2!$I$4*Sheet2!$J$1)</f>
        <v>16.65241766</v>
      </c>
      <c r="G3085" s="0" t="n">
        <f aca="false">Sheet1!J3085+(Sheet2!$I$5*Sheet2!$J$1)</f>
        <v>20.724659026</v>
      </c>
      <c r="H3085" s="0" t="n">
        <f aca="false">Sheet1!K3085+(Sheet2!$I$6*Sheet2!$J$1)</f>
        <v>24.627696455</v>
      </c>
    </row>
    <row r="3086" customFormat="false" ht="14.4" hidden="false" customHeight="false" outlineLevel="0" collapsed="false">
      <c r="A3086" s="0" t="n">
        <v>12.7206154</v>
      </c>
      <c r="B3086" s="0" t="n">
        <v>1.13315153</v>
      </c>
      <c r="C3086" s="0" t="n">
        <f aca="false">Sheet1!C3086+(Sheet2!$I$1*Sheet2!$J$1)</f>
        <v>5.07260203</v>
      </c>
      <c r="D3086" s="0" t="n">
        <f aca="false">Sheet1!G3086+(Sheet2!$I$2*Sheet2!$J$1)</f>
        <v>8.825483084</v>
      </c>
      <c r="E3086" s="0" t="n">
        <f aca="false">Sheet1!H3086+(Sheet2!$I$3*Sheet2!$J$1)</f>
        <v>12.72585094</v>
      </c>
      <c r="F3086" s="0" t="n">
        <f aca="false">Sheet1!I3086+(Sheet2!$I$4*Sheet2!$J$1)</f>
        <v>16.650520384</v>
      </c>
      <c r="G3086" s="0" t="n">
        <f aca="false">Sheet1!J3086+(Sheet2!$I$5*Sheet2!$J$1)</f>
        <v>20.714009345</v>
      </c>
      <c r="H3086" s="0" t="n">
        <f aca="false">Sheet1!K3086+(Sheet2!$I$6*Sheet2!$J$1)</f>
        <v>24.621848106</v>
      </c>
    </row>
    <row r="3087" customFormat="false" ht="14.4" hidden="false" customHeight="false" outlineLevel="0" collapsed="false">
      <c r="A3087" s="0" t="n">
        <v>12.7282476</v>
      </c>
      <c r="B3087" s="0" t="n">
        <v>1.1448257</v>
      </c>
      <c r="C3087" s="0" t="n">
        <f aca="false">Sheet1!C3087+(Sheet2!$I$1*Sheet2!$J$1)</f>
        <v>5.08323777</v>
      </c>
      <c r="D3087" s="0" t="n">
        <f aca="false">Sheet1!G3087+(Sheet2!$I$2*Sheet2!$J$1)</f>
        <v>8.824751318</v>
      </c>
      <c r="E3087" s="0" t="n">
        <f aca="false">Sheet1!H3087+(Sheet2!$I$3*Sheet2!$J$1)</f>
        <v>12.722666204</v>
      </c>
      <c r="F3087" s="0" t="n">
        <f aca="false">Sheet1!I3087+(Sheet2!$I$4*Sheet2!$J$1)</f>
        <v>16.648351073</v>
      </c>
      <c r="G3087" s="0" t="n">
        <f aca="false">Sheet1!J3087+(Sheet2!$I$5*Sheet2!$J$1)</f>
        <v>20.703341842</v>
      </c>
      <c r="H3087" s="0" t="n">
        <f aca="false">Sheet1!K3087+(Sheet2!$I$6*Sheet2!$J$1)</f>
        <v>24.616096556</v>
      </c>
    </row>
    <row r="3088" customFormat="false" ht="14.4" hidden="false" customHeight="false" outlineLevel="0" collapsed="false">
      <c r="A3088" s="0" t="n">
        <v>12.7358856</v>
      </c>
      <c r="B3088" s="0" t="n">
        <v>1.13817835</v>
      </c>
      <c r="C3088" s="0" t="n">
        <f aca="false">Sheet1!C3088+(Sheet2!$I$1*Sheet2!$J$1)</f>
        <v>5.07790542</v>
      </c>
      <c r="D3088" s="0" t="n">
        <f aca="false">Sheet1!G3088+(Sheet2!$I$2*Sheet2!$J$1)</f>
        <v>8.821163833</v>
      </c>
      <c r="E3088" s="0" t="n">
        <f aca="false">Sheet1!H3088+(Sheet2!$I$3*Sheet2!$J$1)</f>
        <v>12.718593001</v>
      </c>
      <c r="F3088" s="0" t="n">
        <f aca="false">Sheet1!I3088+(Sheet2!$I$4*Sheet2!$J$1)</f>
        <v>16.645930946</v>
      </c>
      <c r="G3088" s="0" t="n">
        <f aca="false">Sheet1!J3088+(Sheet2!$I$5*Sheet2!$J$1)</f>
        <v>20.692731261</v>
      </c>
      <c r="H3088" s="0" t="n">
        <f aca="false">Sheet1!K3088+(Sheet2!$I$6*Sheet2!$J$1)</f>
        <v>24.610477984</v>
      </c>
    </row>
    <row r="3089" customFormat="false" ht="14.4" hidden="false" customHeight="false" outlineLevel="0" collapsed="false">
      <c r="A3089" s="0" t="n">
        <v>12.7435274</v>
      </c>
      <c r="B3089" s="0" t="n">
        <v>1.11518443</v>
      </c>
      <c r="C3089" s="0" t="n">
        <f aca="false">Sheet1!C3089+(Sheet2!$I$1*Sheet2!$J$1)</f>
        <v>5.05815828</v>
      </c>
      <c r="D3089" s="0" t="n">
        <f aca="false">Sheet1!G3089+(Sheet2!$I$2*Sheet2!$J$1)</f>
        <v>8.814875066</v>
      </c>
      <c r="E3089" s="0" t="n">
        <f aca="false">Sheet1!H3089+(Sheet2!$I$3*Sheet2!$J$1)</f>
        <v>12.713705719</v>
      </c>
      <c r="F3089" s="0" t="n">
        <f aca="false">Sheet1!I3089+(Sheet2!$I$4*Sheet2!$J$1)</f>
        <v>16.643283546</v>
      </c>
      <c r="G3089" s="0" t="n">
        <f aca="false">Sheet1!J3089+(Sheet2!$I$5*Sheet2!$J$1)</f>
        <v>20.682247043</v>
      </c>
      <c r="H3089" s="0" t="n">
        <f aca="false">Sheet1!K3089+(Sheet2!$I$6*Sheet2!$J$1)</f>
        <v>24.60502398</v>
      </c>
    </row>
    <row r="3090" customFormat="false" ht="14.4" hidden="false" customHeight="false" outlineLevel="0" collapsed="false">
      <c r="A3090" s="0" t="n">
        <v>12.751174</v>
      </c>
      <c r="B3090" s="0" t="n">
        <v>1.07915699</v>
      </c>
      <c r="C3090" s="0" t="n">
        <f aca="false">Sheet1!C3090+(Sheet2!$I$1*Sheet2!$J$1)</f>
        <v>5.02669656</v>
      </c>
      <c r="D3090" s="0" t="n">
        <f aca="false">Sheet1!G3090+(Sheet2!$I$2*Sheet2!$J$1)</f>
        <v>8.806121945</v>
      </c>
      <c r="E3090" s="0" t="n">
        <f aca="false">Sheet1!H3090+(Sheet2!$I$3*Sheet2!$J$1)</f>
        <v>12.708089948</v>
      </c>
      <c r="F3090" s="0" t="n">
        <f aca="false">Sheet1!I3090+(Sheet2!$I$4*Sheet2!$J$1)</f>
        <v>16.640433729</v>
      </c>
      <c r="G3090" s="0" t="n">
        <f aca="false">Sheet1!J3090+(Sheet2!$I$5*Sheet2!$J$1)</f>
        <v>20.671950281</v>
      </c>
      <c r="H3090" s="0" t="n">
        <f aca="false">Sheet1!K3090+(Sheet2!$I$6*Sheet2!$J$1)</f>
        <v>24.599760413</v>
      </c>
    </row>
    <row r="3091" customFormat="false" ht="14.4" hidden="false" customHeight="false" outlineLevel="0" collapsed="false">
      <c r="A3091" s="0" t="n">
        <v>12.7588243</v>
      </c>
      <c r="B3091" s="0" t="n">
        <v>1.03408134</v>
      </c>
      <c r="C3091" s="0" t="n">
        <f aca="false">Sheet1!C3091+(Sheet2!$I$1*Sheet2!$J$1)</f>
        <v>4.986843944</v>
      </c>
      <c r="D3091" s="0" t="n">
        <f aca="false">Sheet1!G3091+(Sheet2!$I$2*Sheet2!$J$1)</f>
        <v>8.79521054</v>
      </c>
      <c r="E3091" s="0" t="n">
        <f aca="false">Sheet1!H3091+(Sheet2!$I$3*Sheet2!$J$1)</f>
        <v>12.701841354</v>
      </c>
      <c r="F3091" s="0" t="n">
        <f aca="false">Sheet1!I3091+(Sheet2!$I$4*Sheet2!$J$1)</f>
        <v>16.637408197</v>
      </c>
      <c r="G3091" s="0" t="n">
        <f aca="false">Sheet1!J3091+(Sheet2!$I$5*Sheet2!$J$1)</f>
        <v>20.661898673</v>
      </c>
      <c r="H3091" s="0" t="n">
        <f aca="false">Sheet1!K3091+(Sheet2!$I$6*Sheet2!$J$1)</f>
        <v>24.594709992</v>
      </c>
    </row>
    <row r="3092" customFormat="false" ht="14.4" hidden="false" customHeight="false" outlineLevel="0" collapsed="false">
      <c r="A3092" s="0" t="n">
        <v>12.7664795</v>
      </c>
      <c r="B3092" s="0" t="n">
        <v>0.983985543</v>
      </c>
      <c r="C3092" s="0" t="n">
        <f aca="false">Sheet1!C3092+(Sheet2!$I$1*Sheet2!$J$1)</f>
        <v>4.942036569</v>
      </c>
      <c r="D3092" s="0" t="n">
        <f aca="false">Sheet1!G3092+(Sheet2!$I$2*Sheet2!$J$1)</f>
        <v>8.782493055</v>
      </c>
      <c r="E3092" s="0" t="n">
        <f aca="false">Sheet1!H3092+(Sheet2!$I$3*Sheet2!$J$1)</f>
        <v>12.69506067</v>
      </c>
      <c r="F3092" s="0" t="n">
        <f aca="false">Sheet1!I3092+(Sheet2!$I$4*Sheet2!$J$1)</f>
        <v>16.634233773</v>
      </c>
      <c r="G3092" s="0" t="n">
        <f aca="false">Sheet1!J3092+(Sheet2!$I$5*Sheet2!$J$1)</f>
        <v>20.652180374</v>
      </c>
      <c r="H3092" s="0" t="n">
        <f aca="false">Sheet1!K3092+(Sheet2!$I$6*Sheet2!$J$1)</f>
        <v>24.589889705</v>
      </c>
    </row>
    <row r="3093" customFormat="false" ht="14.4" hidden="false" customHeight="false" outlineLevel="0" collapsed="false">
      <c r="A3093" s="0" t="n">
        <v>12.7741394</v>
      </c>
      <c r="B3093" s="0" t="n">
        <v>0.932475269</v>
      </c>
      <c r="C3093" s="0" t="n">
        <f aca="false">Sheet1!C3093+(Sheet2!$I$1*Sheet2!$J$1)</f>
        <v>4.895431399</v>
      </c>
      <c r="D3093" s="0" t="n">
        <f aca="false">Sheet1!G3093+(Sheet2!$I$2*Sheet2!$J$1)</f>
        <v>8.768353045</v>
      </c>
      <c r="E3093" s="0" t="n">
        <f aca="false">Sheet1!H3093+(Sheet2!$I$3*Sheet2!$J$1)</f>
        <v>12.687852979</v>
      </c>
      <c r="F3093" s="0" t="n">
        <f aca="false">Sheet1!I3093+(Sheet2!$I$4*Sheet2!$J$1)</f>
        <v>16.630938351</v>
      </c>
      <c r="G3093" s="0" t="n">
        <f aca="false">Sheet1!J3093+(Sheet2!$I$5*Sheet2!$J$1)</f>
        <v>20.642760456</v>
      </c>
      <c r="H3093" s="0" t="n">
        <f aca="false">Sheet1!K3093+(Sheet2!$I$6*Sheet2!$J$1)</f>
        <v>24.585313022</v>
      </c>
    </row>
    <row r="3094" customFormat="false" ht="14.4" hidden="false" customHeight="false" outlineLevel="0" collapsed="false">
      <c r="A3094" s="0" t="n">
        <v>12.7818041</v>
      </c>
      <c r="B3094" s="0" t="n">
        <v>0.882429659</v>
      </c>
      <c r="C3094" s="0" t="n">
        <f aca="false">Sheet1!C3094+(Sheet2!$I$1*Sheet2!$J$1)</f>
        <v>4.849633217</v>
      </c>
      <c r="D3094" s="0" t="n">
        <f aca="false">Sheet1!G3094+(Sheet2!$I$2*Sheet2!$J$1)</f>
        <v>8.753187418</v>
      </c>
      <c r="E3094" s="0" t="n">
        <f aca="false">Sheet1!H3094+(Sheet2!$I$3*Sheet2!$J$1)</f>
        <v>12.680325329</v>
      </c>
      <c r="F3094" s="0" t="n">
        <f aca="false">Sheet1!I3094+(Sheet2!$I$4*Sheet2!$J$1)</f>
        <v>16.627549887</v>
      </c>
      <c r="G3094" s="0" t="n">
        <f aca="false">Sheet1!J3094+(Sheet2!$I$5*Sheet2!$J$1)</f>
        <v>20.633715808</v>
      </c>
      <c r="H3094" s="0" t="n">
        <f aca="false">Sheet1!K3094+(Sheet2!$I$6*Sheet2!$J$1)</f>
        <v>24.580989838</v>
      </c>
    </row>
    <row r="3095" customFormat="false" ht="14.4" hidden="false" customHeight="false" outlineLevel="0" collapsed="false">
      <c r="A3095" s="0" t="n">
        <v>12.7894726</v>
      </c>
      <c r="B3095" s="0" t="n">
        <v>0.835859716</v>
      </c>
      <c r="C3095" s="0" t="n">
        <f aca="false">Sheet1!C3095+(Sheet2!$I$1*Sheet2!$J$1)</f>
        <v>4.806542754</v>
      </c>
      <c r="D3095" s="0" t="n">
        <f aca="false">Sheet1!G3095+(Sheet2!$I$2*Sheet2!$J$1)</f>
        <v>8.737384021</v>
      </c>
      <c r="E3095" s="0" t="n">
        <f aca="false">Sheet1!H3095+(Sheet2!$I$3*Sheet2!$J$1)</f>
        <v>12.672581553</v>
      </c>
      <c r="F3095" s="0" t="n">
        <f aca="false">Sheet1!I3095+(Sheet2!$I$4*Sheet2!$J$1)</f>
        <v>16.624095559</v>
      </c>
      <c r="G3095" s="0" t="n">
        <f aca="false">Sheet1!J3095+(Sheet2!$I$5*Sheet2!$J$1)</f>
        <v>20.625075161</v>
      </c>
      <c r="H3095" s="0" t="n">
        <f aca="false">Sheet1!K3095+(Sheet2!$I$6*Sheet2!$J$1)</f>
        <v>24.57692492</v>
      </c>
    </row>
    <row r="3096" customFormat="false" ht="14.4" hidden="false" customHeight="false" outlineLevel="0" collapsed="false">
      <c r="A3096" s="0" t="n">
        <v>12.7971468</v>
      </c>
      <c r="B3096" s="0" t="n">
        <v>0.793411255</v>
      </c>
      <c r="C3096" s="0" t="n">
        <f aca="false">Sheet1!C3096+(Sheet2!$I$1*Sheet2!$J$1)</f>
        <v>4.766863465</v>
      </c>
      <c r="D3096" s="0" t="n">
        <f aca="false">Sheet1!G3096+(Sheet2!$I$2*Sheet2!$J$1)</f>
        <v>8.72131145</v>
      </c>
      <c r="E3096" s="0" t="n">
        <f aca="false">Sheet1!H3096+(Sheet2!$I$3*Sheet2!$J$1)</f>
        <v>12.664722681</v>
      </c>
      <c r="F3096" s="0" t="n">
        <f aca="false">Sheet1!I3096+(Sheet2!$I$4*Sheet2!$J$1)</f>
        <v>16.620601714</v>
      </c>
      <c r="G3096" s="0" t="n">
        <f aca="false">Sheet1!J3096+(Sheet2!$I$5*Sheet2!$J$1)</f>
        <v>20.616862357</v>
      </c>
      <c r="H3096" s="0" t="n">
        <f aca="false">Sheet1!K3096+(Sheet2!$I$6*Sheet2!$J$1)</f>
        <v>24.573120356</v>
      </c>
    </row>
    <row r="3097" customFormat="false" ht="14.4" hidden="false" customHeight="false" outlineLevel="0" collapsed="false">
      <c r="A3097" s="0" t="n">
        <v>12.8048239</v>
      </c>
      <c r="B3097" s="0" t="n">
        <v>0.75670594</v>
      </c>
      <c r="C3097" s="0" t="n">
        <f aca="false">Sheet1!C3097+(Sheet2!$I$1*Sheet2!$J$1)</f>
        <v>4.732222319</v>
      </c>
      <c r="D3097" s="0" t="n">
        <f aca="false">Sheet1!G3097+(Sheet2!$I$2*Sheet2!$J$1)</f>
        <v>8.705307841</v>
      </c>
      <c r="E3097" s="0" t="n">
        <f aca="false">Sheet1!H3097+(Sheet2!$I$3*Sheet2!$J$1)</f>
        <v>12.656845033</v>
      </c>
      <c r="F3097" s="0" t="n">
        <f aca="false">Sheet1!I3097+(Sheet2!$I$4*Sheet2!$J$1)</f>
        <v>16.617094636</v>
      </c>
      <c r="G3097" s="0" t="n">
        <f aca="false">Sheet1!J3097+(Sheet2!$I$5*Sheet2!$J$1)</f>
        <v>20.609095633</v>
      </c>
      <c r="H3097" s="0" t="n">
        <f aca="false">Sheet1!K3097+(Sheet2!$I$6*Sheet2!$J$1)</f>
        <v>24.569575369</v>
      </c>
    </row>
    <row r="3098" customFormat="false" ht="14.4" hidden="false" customHeight="false" outlineLevel="0" collapsed="false">
      <c r="A3098" s="0" t="n">
        <v>12.8125076</v>
      </c>
      <c r="B3098" s="0" t="n">
        <v>0.725167334</v>
      </c>
      <c r="C3098" s="0" t="n">
        <f aca="false">Sheet1!C3098+(Sheet2!$I$1*Sheet2!$J$1)</f>
        <v>4.702213109</v>
      </c>
      <c r="D3098" s="0" t="n">
        <f aca="false">Sheet1!G3098+(Sheet2!$I$2*Sheet2!$J$1)</f>
        <v>8.689662933</v>
      </c>
      <c r="E3098" s="0" t="n">
        <f aca="false">Sheet1!H3098+(Sheet2!$I$3*Sheet2!$J$1)</f>
        <v>12.649034739</v>
      </c>
      <c r="F3098" s="0" t="n">
        <f aca="false">Sheet1!I3098+(Sheet2!$I$4*Sheet2!$J$1)</f>
        <v>16.613597453</v>
      </c>
      <c r="G3098" s="0" t="n">
        <f aca="false">Sheet1!J3098+(Sheet2!$I$5*Sheet2!$J$1)</f>
        <v>20.601784647</v>
      </c>
      <c r="H3098" s="0" t="n">
        <f aca="false">Sheet1!K3098+(Sheet2!$I$6*Sheet2!$J$1)</f>
        <v>24.566285014</v>
      </c>
    </row>
    <row r="3099" customFormat="false" ht="14.4" hidden="false" customHeight="false" outlineLevel="0" collapsed="false">
      <c r="A3099" s="0" t="n">
        <v>12.8201952</v>
      </c>
      <c r="B3099" s="0" t="n">
        <v>0.698472738</v>
      </c>
      <c r="C3099" s="0" t="n">
        <f aca="false">Sheet1!C3099+(Sheet2!$I$1*Sheet2!$J$1)</f>
        <v>4.676639676</v>
      </c>
      <c r="D3099" s="0" t="n">
        <f aca="false">Sheet1!G3099+(Sheet2!$I$2*Sheet2!$J$1)</f>
        <v>8.674626112</v>
      </c>
      <c r="E3099" s="0" t="n">
        <f aca="false">Sheet1!H3099+(Sheet2!$I$3*Sheet2!$J$1)</f>
        <v>12.641372859</v>
      </c>
      <c r="F3099" s="0" t="n">
        <f aca="false">Sheet1!I3099+(Sheet2!$I$4*Sheet2!$J$1)</f>
        <v>16.610133648</v>
      </c>
      <c r="G3099" s="0" t="n">
        <f aca="false">Sheet1!J3099+(Sheet2!$I$5*Sheet2!$J$1)</f>
        <v>20.594937325</v>
      </c>
      <c r="H3099" s="0" t="n">
        <f aca="false">Sheet1!K3099+(Sheet2!$I$6*Sheet2!$J$1)</f>
        <v>24.563883722</v>
      </c>
    </row>
    <row r="3100" customFormat="false" ht="14.4" hidden="false" customHeight="false" outlineLevel="0" collapsed="false">
      <c r="A3100" s="0" t="n">
        <v>12.8278875</v>
      </c>
      <c r="B3100" s="0" t="n">
        <v>0.676110566</v>
      </c>
      <c r="C3100" s="0" t="n">
        <f aca="false">Sheet1!C3100+(Sheet2!$I$1*Sheet2!$J$1)</f>
        <v>4.655100405</v>
      </c>
      <c r="D3100" s="0" t="n">
        <f aca="false">Sheet1!G3100+(Sheet2!$I$2*Sheet2!$J$1)</f>
        <v>8.66038996</v>
      </c>
      <c r="E3100" s="0" t="n">
        <f aca="false">Sheet1!H3100+(Sheet2!$I$3*Sheet2!$J$1)</f>
        <v>12.633928239</v>
      </c>
      <c r="F3100" s="0" t="n">
        <f aca="false">Sheet1!I3100+(Sheet2!$I$4*Sheet2!$J$1)</f>
        <v>16.606723428</v>
      </c>
      <c r="G3100" s="0" t="n">
        <f aca="false">Sheet1!J3100+(Sheet2!$I$5*Sheet2!$J$1)</f>
        <v>20.588553727</v>
      </c>
      <c r="H3100" s="0" t="n">
        <f aca="false">Sheet1!K3100+(Sheet2!$I$6*Sheet2!$J$1)</f>
        <v>24.561092794</v>
      </c>
    </row>
    <row r="3101" customFormat="false" ht="14.4" hidden="false" customHeight="false" outlineLevel="0" collapsed="false">
      <c r="A3101" s="0" t="n">
        <v>12.8355837</v>
      </c>
      <c r="B3101" s="0" t="n">
        <v>0.657510817</v>
      </c>
      <c r="C3101" s="0" t="n">
        <f aca="false">Sheet1!C3101+(Sheet2!$I$1*Sheet2!$J$1)</f>
        <v>4.637111127</v>
      </c>
      <c r="D3101" s="0" t="n">
        <f aca="false">Sheet1!G3101+(Sheet2!$I$2*Sheet2!$J$1)</f>
        <v>8.647099376</v>
      </c>
      <c r="E3101" s="0" t="n">
        <f aca="false">Sheet1!H3101+(Sheet2!$I$3*Sheet2!$J$1)</f>
        <v>12.626761079</v>
      </c>
      <c r="F3101" s="0" t="n">
        <f aca="false">Sheet1!I3101+(Sheet2!$I$4*Sheet2!$J$1)</f>
        <v>16.603386164</v>
      </c>
      <c r="G3101" s="0" t="n">
        <f aca="false">Sheet1!J3101+(Sheet2!$I$5*Sheet2!$J$1)</f>
        <v>20.582630813</v>
      </c>
      <c r="H3101" s="0" t="n">
        <f aca="false">Sheet1!K3101+(Sheet2!$I$6*Sheet2!$J$1)</f>
        <v>24.558532476</v>
      </c>
    </row>
    <row r="3102" customFormat="false" ht="14.4" hidden="false" customHeight="false" outlineLevel="0" collapsed="false">
      <c r="A3102" s="0" t="n">
        <v>12.8432856</v>
      </c>
      <c r="B3102" s="0" t="n">
        <v>0.642104983</v>
      </c>
      <c r="C3102" s="0" t="n">
        <f aca="false">Sheet1!C3102+(Sheet2!$I$1*Sheet2!$J$1)</f>
        <v>4.622165799</v>
      </c>
      <c r="D3102" s="0" t="n">
        <f aca="false">Sheet1!G3102+(Sheet2!$I$2*Sheet2!$J$1)</f>
        <v>8.634847283</v>
      </c>
      <c r="E3102" s="0" t="n">
        <f aca="false">Sheet1!H3102+(Sheet2!$I$3*Sheet2!$J$1)</f>
        <v>12.619919181</v>
      </c>
      <c r="F3102" s="0" t="n">
        <f aca="false">Sheet1!I3102+(Sheet2!$I$4*Sheet2!$J$1)</f>
        <v>16.60013783</v>
      </c>
      <c r="G3102" s="0" t="n">
        <f aca="false">Sheet1!J3102+(Sheet2!$I$5*Sheet2!$J$1)</f>
        <v>20.577160239</v>
      </c>
      <c r="H3102" s="0" t="n">
        <f aca="false">Sheet1!K3102+(Sheet2!$I$6*Sheet2!$J$1)</f>
        <v>24.556191027</v>
      </c>
    </row>
    <row r="3103" customFormat="false" ht="14.4" hidden="false" customHeight="false" outlineLevel="0" collapsed="false">
      <c r="A3103" s="0" t="n">
        <v>12.8509922</v>
      </c>
      <c r="B3103" s="0" t="n">
        <v>0.629372954</v>
      </c>
      <c r="C3103" s="0" t="n">
        <f aca="false">Sheet1!C3103+(Sheet2!$I$1*Sheet2!$J$1)</f>
        <v>4.609787285</v>
      </c>
      <c r="D3103" s="0" t="n">
        <f aca="false">Sheet1!G3103+(Sheet2!$I$2*Sheet2!$J$1)</f>
        <v>8.623683155</v>
      </c>
      <c r="E3103" s="0" t="n">
        <f aca="false">Sheet1!H3103+(Sheet2!$I$3*Sheet2!$J$1)</f>
        <v>12.613440037</v>
      </c>
      <c r="F3103" s="0" t="n">
        <f aca="false">Sheet1!I3103+(Sheet2!$I$4*Sheet2!$J$1)</f>
        <v>16.598431885</v>
      </c>
      <c r="G3103" s="0" t="n">
        <f aca="false">Sheet1!J3103+(Sheet2!$I$5*Sheet2!$J$1)</f>
        <v>20.572130144</v>
      </c>
      <c r="H3103" s="0" t="n">
        <f aca="false">Sheet1!K3103+(Sheet2!$I$6*Sheet2!$J$1)</f>
        <v>24.554055691</v>
      </c>
    </row>
    <row r="3104" customFormat="false" ht="14.4" hidden="false" customHeight="false" outlineLevel="0" collapsed="false">
      <c r="A3104" s="0" t="n">
        <v>12.8587027</v>
      </c>
      <c r="B3104" s="0" t="n">
        <v>0.618862689</v>
      </c>
      <c r="C3104" s="0" t="n">
        <f aca="false">Sheet1!C3104+(Sheet2!$I$1*Sheet2!$J$1)</f>
        <v>4.599552393</v>
      </c>
      <c r="D3104" s="0" t="n">
        <f aca="false">Sheet1!G3104+(Sheet2!$I$2*Sheet2!$J$1)</f>
        <v>8.61362195</v>
      </c>
      <c r="E3104" s="0" t="n">
        <f aca="false">Sheet1!H3104+(Sheet2!$I$3*Sheet2!$J$1)</f>
        <v>12.60735333</v>
      </c>
      <c r="F3104" s="0" t="n">
        <f aca="false">Sheet1!I3104+(Sheet2!$I$4*Sheet2!$J$1)</f>
        <v>16.595423877</v>
      </c>
      <c r="G3104" s="0" t="n">
        <f aca="false">Sheet1!J3104+(Sheet2!$I$5*Sheet2!$J$1)</f>
        <v>20.567527413</v>
      </c>
      <c r="H3104" s="0" t="n">
        <f aca="false">Sheet1!K3104+(Sheet2!$I$6*Sheet2!$J$1)</f>
        <v>24.552114069</v>
      </c>
    </row>
    <row r="3105" customFormat="false" ht="14.4" hidden="false" customHeight="false" outlineLevel="0" collapsed="false">
      <c r="A3105" s="0" t="n">
        <v>12.8664169</v>
      </c>
      <c r="B3105" s="0" t="n">
        <v>0.610186219</v>
      </c>
      <c r="C3105" s="0" t="n">
        <f aca="false">Sheet1!C3105+(Sheet2!$I$1*Sheet2!$J$1)</f>
        <v>4.591092348</v>
      </c>
      <c r="D3105" s="0" t="n">
        <f aca="false">Sheet1!G3105+(Sheet2!$I$2*Sheet2!$J$1)</f>
        <v>8.604644537</v>
      </c>
      <c r="E3105" s="0" t="n">
        <f aca="false">Sheet1!H3105+(Sheet2!$I$3*Sheet2!$J$1)</f>
        <v>12.601678252</v>
      </c>
      <c r="F3105" s="0" t="n">
        <f aca="false">Sheet1!I3105+(Sheet2!$I$4*Sheet2!$J$1)</f>
        <v>16.592542529</v>
      </c>
      <c r="G3105" s="0" t="n">
        <f aca="false">Sheet1!J3105+(Sheet2!$I$5*Sheet2!$J$1)</f>
        <v>20.563336015</v>
      </c>
      <c r="H3105" s="0" t="n">
        <f aca="false">Sheet1!K3105+(Sheet2!$I$6*Sheet2!$J$1)</f>
        <v>24.550352633</v>
      </c>
    </row>
    <row r="3106" customFormat="false" ht="14.4" hidden="false" customHeight="false" outlineLevel="0" collapsed="false">
      <c r="A3106" s="0" t="n">
        <v>12.8741369</v>
      </c>
      <c r="B3106" s="0" t="n">
        <v>0.603014886</v>
      </c>
      <c r="C3106" s="0" t="n">
        <f aca="false">Sheet1!C3106+(Sheet2!$I$1*Sheet2!$J$1)</f>
        <v>4.584091783</v>
      </c>
      <c r="D3106" s="0" t="n">
        <f aca="false">Sheet1!G3106+(Sheet2!$I$2*Sheet2!$J$1)</f>
        <v>8.596702754</v>
      </c>
      <c r="E3106" s="0" t="n">
        <f aca="false">Sheet1!H3106+(Sheet2!$I$3*Sheet2!$J$1)</f>
        <v>12.596421957</v>
      </c>
      <c r="F3106" s="0" t="n">
        <f aca="false">Sheet1!I3106+(Sheet2!$I$4*Sheet2!$J$1)</f>
        <v>16.589794755</v>
      </c>
      <c r="G3106" s="0" t="n">
        <f aca="false">Sheet1!J3106+(Sheet2!$I$5*Sheet2!$J$1)</f>
        <v>20.559535384</v>
      </c>
      <c r="H3106" s="0" t="n">
        <f aca="false">Sheet1!K3106+(Sheet2!$I$6*Sheet2!$J$1)</f>
        <v>24.548757315</v>
      </c>
    </row>
    <row r="3107" customFormat="false" ht="14.4" hidden="false" customHeight="false" outlineLevel="0" collapsed="false">
      <c r="A3107" s="0" t="n">
        <v>12.8818617</v>
      </c>
      <c r="B3107" s="0" t="n">
        <v>0.59708041</v>
      </c>
      <c r="C3107" s="0" t="n">
        <f aca="false">Sheet1!C3107+(Sheet2!$I$1*Sheet2!$J$1)</f>
        <v>4.578291893</v>
      </c>
      <c r="D3107" s="0" t="n">
        <f aca="false">Sheet1!G3107+(Sheet2!$I$2*Sheet2!$J$1)</f>
        <v>8.589734316</v>
      </c>
      <c r="E3107" s="0" t="n">
        <f aca="false">Sheet1!H3107+(Sheet2!$I$3*Sheet2!$J$1)</f>
        <v>12.591586888</v>
      </c>
      <c r="F3107" s="0" t="n">
        <f aca="false">Sheet1!I3107+(Sheet2!$I$4*Sheet2!$J$1)</f>
        <v>16.587186694</v>
      </c>
      <c r="G3107" s="0" t="n">
        <f aca="false">Sheet1!J3107+(Sheet2!$I$5*Sheet2!$J$1)</f>
        <v>20.556105793</v>
      </c>
      <c r="H3107" s="0" t="n">
        <f aca="false">Sheet1!K3107+(Sheet2!$I$6*Sheet2!$J$1)</f>
        <v>24.547314823</v>
      </c>
    </row>
    <row r="3108" customFormat="false" ht="14.4" hidden="false" customHeight="false" outlineLevel="0" collapsed="false">
      <c r="A3108" s="0" t="n">
        <v>12.8895912</v>
      </c>
      <c r="B3108" s="0" t="n">
        <v>0.592161059</v>
      </c>
      <c r="C3108" s="0" t="n">
        <f aca="false">Sheet1!C3108+(Sheet2!$I$1*Sheet2!$J$1)</f>
        <v>4.573477328</v>
      </c>
      <c r="D3108" s="0" t="n">
        <f aca="false">Sheet1!G3108+(Sheet2!$I$2*Sheet2!$J$1)</f>
        <v>8.583663523</v>
      </c>
      <c r="E3108" s="0" t="n">
        <f aca="false">Sheet1!H3108+(Sheet2!$I$3*Sheet2!$J$1)</f>
        <v>12.587167859</v>
      </c>
      <c r="F3108" s="0" t="n">
        <f aca="false">Sheet1!I3108+(Sheet2!$I$4*Sheet2!$J$1)</f>
        <v>16.584721923</v>
      </c>
      <c r="G3108" s="0" t="n">
        <f aca="false">Sheet1!J3108+(Sheet2!$I$5*Sheet2!$J$1)</f>
        <v>20.553025961</v>
      </c>
      <c r="H3108" s="0" t="n">
        <f aca="false">Sheet1!K3108+(Sheet2!$I$6*Sheet2!$J$1)</f>
        <v>24.546011925</v>
      </c>
    </row>
    <row r="3109" customFormat="false" ht="14.4" hidden="false" customHeight="false" outlineLevel="0" collapsed="false">
      <c r="A3109" s="0" t="n">
        <v>12.8973246</v>
      </c>
      <c r="B3109" s="0" t="n">
        <v>0.588074744</v>
      </c>
      <c r="C3109" s="0" t="n">
        <f aca="false">Sheet1!C3109+(Sheet2!$I$1*Sheet2!$J$1)</f>
        <v>4.569471657</v>
      </c>
      <c r="D3109" s="0" t="n">
        <f aca="false">Sheet1!G3109+(Sheet2!$I$2*Sheet2!$J$1)</f>
        <v>8.578408122</v>
      </c>
      <c r="E3109" s="0" t="n">
        <f aca="false">Sheet1!H3109+(Sheet2!$I$3*Sheet2!$J$1)</f>
        <v>12.583154023</v>
      </c>
      <c r="F3109" s="0" t="n">
        <f aca="false">Sheet1!I3109+(Sheet2!$I$4*Sheet2!$J$1)</f>
        <v>16.582402825</v>
      </c>
      <c r="G3109" s="0" t="n">
        <f aca="false">Sheet1!J3109+(Sheet2!$I$5*Sheet2!$J$1)</f>
        <v>20.550274253</v>
      </c>
      <c r="H3109" s="0" t="n">
        <f aca="false">Sheet1!K3109+(Sheet2!$I$6*Sheet2!$J$1)</f>
        <v>24.544836164</v>
      </c>
    </row>
    <row r="3110" customFormat="false" ht="14.4" hidden="false" customHeight="false" outlineLevel="0" collapsed="false">
      <c r="A3110" s="0" t="n">
        <v>12.9050627</v>
      </c>
      <c r="B3110" s="0" t="n">
        <v>0.584671438</v>
      </c>
      <c r="C3110" s="0" t="n">
        <f aca="false">Sheet1!C3110+(Sheet2!$I$1*Sheet2!$J$1)</f>
        <v>4.566129029</v>
      </c>
      <c r="D3110" s="0" t="n">
        <f aca="false">Sheet1!G3110+(Sheet2!$I$2*Sheet2!$J$1)</f>
        <v>8.573563993</v>
      </c>
      <c r="E3110" s="0" t="n">
        <f aca="false">Sheet1!H3110+(Sheet2!$I$3*Sheet2!$J$1)</f>
        <v>12.579528809</v>
      </c>
      <c r="F3110" s="0" t="n">
        <f aca="false">Sheet1!I3110+(Sheet2!$I$4*Sheet2!$J$1)</f>
        <v>16.580229282</v>
      </c>
      <c r="G3110" s="0" t="n">
        <f aca="false">Sheet1!J3110+(Sheet2!$I$5*Sheet2!$J$1)</f>
        <v>20.547827899</v>
      </c>
      <c r="H3110" s="0" t="n">
        <f aca="false">Sheet1!K3110+(Sheet2!$I$6*Sheet2!$J$1)</f>
        <v>24.543774962</v>
      </c>
    </row>
    <row r="3111" customFormat="false" ht="14.4" hidden="false" customHeight="false" outlineLevel="0" collapsed="false">
      <c r="A3111" s="0" t="n">
        <v>12.9128046</v>
      </c>
      <c r="B3111" s="0" t="n">
        <v>0.58182919</v>
      </c>
      <c r="C3111" s="0" t="n">
        <f aca="false">Sheet1!C3111+(Sheet2!$I$1*Sheet2!$J$1)</f>
        <v>4.56333065</v>
      </c>
      <c r="D3111" s="0" t="n">
        <f aca="false">Sheet1!G3111+(Sheet2!$I$2*Sheet2!$J$1)</f>
        <v>8.569689572</v>
      </c>
      <c r="E3111" s="0" t="n">
        <f aca="false">Sheet1!H3111+(Sheet2!$I$3*Sheet2!$J$1)</f>
        <v>12.576272905</v>
      </c>
      <c r="F3111" s="0" t="n">
        <f aca="false">Sheet1!I3111+(Sheet2!$I$4*Sheet2!$J$1)</f>
        <v>16.5782004</v>
      </c>
      <c r="G3111" s="0" t="n">
        <f aca="false">Sheet1!J3111+(Sheet2!$I$5*Sheet2!$J$1)</f>
        <v>20.545664966</v>
      </c>
      <c r="H3111" s="0" t="n">
        <f aca="false">Sheet1!K3111+(Sheet2!$I$6*Sheet2!$J$1)</f>
        <v>24.542817116</v>
      </c>
    </row>
    <row r="3112" customFormat="false" ht="14.4" hidden="false" customHeight="false" outlineLevel="0" collapsed="false">
      <c r="A3112" s="0" t="n">
        <v>12.9205532</v>
      </c>
      <c r="B3112" s="0" t="n">
        <v>0.57944721</v>
      </c>
      <c r="C3112" s="0" t="n">
        <f aca="false">Sheet1!C3112+(Sheet2!$I$1*Sheet2!$J$1)</f>
        <v>4.560978651</v>
      </c>
      <c r="D3112" s="0" t="n">
        <f aca="false">Sheet1!G3112+(Sheet2!$I$2*Sheet2!$J$1)</f>
        <v>8.566377461</v>
      </c>
      <c r="E3112" s="0" t="n">
        <f aca="false">Sheet1!H3112+(Sheet2!$I$3*Sheet2!$J$1)</f>
        <v>12.573362887</v>
      </c>
      <c r="F3112" s="0" t="n">
        <f aca="false">Sheet1!I3112+(Sheet2!$I$4*Sheet2!$J$1)</f>
        <v>16.576313019</v>
      </c>
      <c r="G3112" s="0" t="n">
        <f aca="false">Sheet1!J3112+(Sheet2!$I$5*Sheet2!$J$1)</f>
        <v>20.543762922</v>
      </c>
      <c r="H3112" s="0" t="n">
        <f aca="false">Sheet1!K3112+(Sheet2!$I$6*Sheet2!$J$1)</f>
        <v>24.541951418</v>
      </c>
    </row>
    <row r="3113" customFormat="false" ht="14.4" hidden="false" customHeight="false" outlineLevel="0" collapsed="false">
      <c r="A3113" s="0" t="n">
        <v>12.9283066</v>
      </c>
      <c r="B3113" s="0" t="n">
        <v>0.57744348</v>
      </c>
      <c r="C3113" s="0" t="n">
        <f aca="false">Sheet1!C3113+(Sheet2!$I$1*Sheet2!$J$1)</f>
        <v>4.55899334</v>
      </c>
      <c r="D3113" s="0" t="n">
        <f aca="false">Sheet1!G3113+(Sheet2!$I$2*Sheet2!$J$1)</f>
        <v>8.563552201</v>
      </c>
      <c r="E3113" s="0" t="n">
        <f aca="false">Sheet1!H3113+(Sheet2!$I$3*Sheet2!$J$1)</f>
        <v>12.570774376</v>
      </c>
      <c r="F3113" s="0" t="n">
        <f aca="false">Sheet1!I3113+(Sheet2!$I$4*Sheet2!$J$1)</f>
        <v>16.574563503</v>
      </c>
      <c r="G3113" s="0" t="n">
        <f aca="false">Sheet1!J3113+(Sheet2!$I$5*Sheet2!$J$1)</f>
        <v>20.54210031</v>
      </c>
      <c r="H3113" s="0" t="n">
        <f aca="false">Sheet1!K3113+(Sheet2!$I$6*Sheet2!$J$1)</f>
        <v>24.541167915</v>
      </c>
    </row>
    <row r="3114" customFormat="false" ht="14.4" hidden="false" customHeight="false" outlineLevel="0" collapsed="false">
      <c r="A3114" s="0" t="n">
        <v>12.9360628</v>
      </c>
      <c r="B3114" s="0" t="n">
        <v>0.575751722</v>
      </c>
      <c r="C3114" s="0" t="n">
        <f aca="false">Sheet1!C3114+(Sheet2!$I$1*Sheet2!$J$1)</f>
        <v>4.557310402</v>
      </c>
      <c r="D3114" s="0" t="n">
        <f aca="false">Sheet1!G3114+(Sheet2!$I$2*Sheet2!$J$1)</f>
        <v>8.561145663</v>
      </c>
      <c r="E3114" s="0" t="n">
        <f aca="false">Sheet1!H3114+(Sheet2!$I$3*Sheet2!$J$1)</f>
        <v>12.568483114</v>
      </c>
      <c r="F3114" s="0" t="n">
        <f aca="false">Sheet1!I3114+(Sheet2!$I$4*Sheet2!$J$1)</f>
        <v>16.5729478</v>
      </c>
      <c r="G3114" s="0" t="n">
        <f aca="false">Sheet1!J3114+(Sheet2!$I$5*Sheet2!$J$1)</f>
        <v>20.540657341</v>
      </c>
      <c r="H3114" s="0" t="n">
        <f aca="false">Sheet1!K3114+(Sheet2!$I$6*Sheet2!$J$1)</f>
        <v>24.540457726</v>
      </c>
    </row>
    <row r="3115" customFormat="false" ht="14.4" hidden="false" customHeight="false" outlineLevel="0" collapsed="false">
      <c r="A3115" s="0" t="n">
        <v>12.9438238</v>
      </c>
      <c r="B3115" s="0" t="n">
        <v>0.574316144</v>
      </c>
      <c r="C3115" s="0" t="n">
        <f aca="false">Sheet1!C3115+(Sheet2!$I$1*Sheet2!$J$1)</f>
        <v>4.555875421</v>
      </c>
      <c r="D3115" s="0" t="n">
        <f aca="false">Sheet1!G3115+(Sheet2!$I$2*Sheet2!$J$1)</f>
        <v>8.559094429</v>
      </c>
      <c r="E3115" s="0" t="n">
        <f aca="false">Sheet1!H3115+(Sheet2!$I$3*Sheet2!$J$1)</f>
        <v>12.56646204</v>
      </c>
      <c r="F3115" s="0" t="n">
        <f aca="false">Sheet1!I3115+(Sheet2!$I$4*Sheet2!$J$1)</f>
        <v>16.571459651</v>
      </c>
      <c r="G3115" s="0" t="n">
        <f aca="false">Sheet1!J3115+(Sheet2!$I$5*Sheet2!$J$1)</f>
        <v>20.539413273</v>
      </c>
      <c r="H3115" s="0" t="n">
        <f aca="false">Sheet1!K3115+(Sheet2!$I$6*Sheet2!$J$1)</f>
        <v>24.539811909</v>
      </c>
    </row>
    <row r="3116" customFormat="false" ht="14.4" hidden="false" customHeight="false" outlineLevel="0" collapsed="false">
      <c r="A3116" s="0" t="n">
        <v>12.9515905</v>
      </c>
      <c r="B3116" s="0" t="n">
        <v>0.573091805</v>
      </c>
      <c r="C3116" s="0" t="n">
        <f aca="false">Sheet1!C3116+(Sheet2!$I$1*Sheet2!$J$1)</f>
        <v>4.554644883</v>
      </c>
      <c r="D3116" s="0" t="n">
        <f aca="false">Sheet1!G3116+(Sheet2!$I$2*Sheet2!$J$1)</f>
        <v>8.557343781</v>
      </c>
      <c r="E3116" s="0" t="n">
        <f aca="false">Sheet1!H3116+(Sheet2!$I$3*Sheet2!$J$1)</f>
        <v>12.564685762</v>
      </c>
      <c r="F3116" s="0" t="n">
        <f aca="false">Sheet1!I3116+(Sheet2!$I$4*Sheet2!$J$1)</f>
        <v>16.570093155</v>
      </c>
      <c r="G3116" s="0" t="n">
        <f aca="false">Sheet1!J3116+(Sheet2!$I$5*Sheet2!$J$1)</f>
        <v>20.538349509</v>
      </c>
      <c r="H3116" s="0" t="n">
        <f aca="false">Sheet1!K3116+(Sheet2!$I$6*Sheet2!$J$1)</f>
        <v>24.539222836</v>
      </c>
    </row>
    <row r="3117" customFormat="false" ht="14.4" hidden="false" customHeight="false" outlineLevel="0" collapsed="false">
      <c r="A3117" s="0" t="n">
        <v>12.9593611</v>
      </c>
      <c r="B3117" s="0" t="n">
        <v>0.57204181</v>
      </c>
      <c r="C3117" s="0" t="n">
        <f aca="false">Sheet1!C3117+(Sheet2!$I$1*Sheet2!$J$1)</f>
        <v>4.553583086</v>
      </c>
      <c r="D3117" s="0" t="n">
        <f aca="false">Sheet1!G3117+(Sheet2!$I$2*Sheet2!$J$1)</f>
        <v>8.555845916</v>
      </c>
      <c r="E3117" s="0" t="n">
        <f aca="false">Sheet1!H3117+(Sheet2!$I$3*Sheet2!$J$1)</f>
        <v>12.563129544</v>
      </c>
      <c r="F3117" s="0" t="n">
        <f aca="false">Sheet1!I3117+(Sheet2!$I$4*Sheet2!$J$1)</f>
        <v>16.568841875</v>
      </c>
      <c r="G3117" s="0" t="n">
        <f aca="false">Sheet1!J3117+(Sheet2!$I$5*Sheet2!$J$1)</f>
        <v>20.537448466</v>
      </c>
      <c r="H3117" s="0" t="n">
        <f aca="false">Sheet1!K3117+(Sheet2!$I$6*Sheet2!$J$1)</f>
        <v>24.538645267</v>
      </c>
    </row>
    <row r="3118" customFormat="false" ht="14.4" hidden="false" customHeight="false" outlineLevel="0" collapsed="false">
      <c r="A3118" s="0" t="n">
        <v>12.9671373</v>
      </c>
      <c r="B3118" s="0" t="n">
        <v>0.571135819</v>
      </c>
      <c r="C3118" s="0" t="n">
        <f aca="false">Sheet1!C3118+(Sheet2!$I$1*Sheet2!$J$1)</f>
        <v>4.552660406</v>
      </c>
      <c r="D3118" s="0" t="n">
        <f aca="false">Sheet1!G3118+(Sheet2!$I$2*Sheet2!$J$1)</f>
        <v>8.55455929</v>
      </c>
      <c r="E3118" s="0" t="n">
        <f aca="false">Sheet1!H3118+(Sheet2!$I$3*Sheet2!$J$1)</f>
        <v>12.561769247</v>
      </c>
      <c r="F3118" s="0" t="n">
        <f aca="false">Sheet1!I3118+(Sheet2!$I$4*Sheet2!$J$1)</f>
        <v>16.567698419</v>
      </c>
      <c r="G3118" s="0" t="n">
        <f aca="false">Sheet1!J3118+(Sheet2!$I$5*Sheet2!$J$1)</f>
        <v>20.536693394</v>
      </c>
      <c r="H3118" s="0" t="n">
        <f aca="false">Sheet1!K3118+(Sheet2!$I$6*Sheet2!$J$1)</f>
        <v>24.538150132</v>
      </c>
    </row>
    <row r="3119" customFormat="false" ht="14.4" hidden="false" customHeight="false" outlineLevel="0" collapsed="false">
      <c r="A3119" s="0" t="n">
        <v>12.9749184</v>
      </c>
      <c r="B3119" s="0" t="n">
        <v>0.570349157</v>
      </c>
      <c r="C3119" s="0" t="n">
        <f aca="false">Sheet1!C3119+(Sheet2!$I$1*Sheet2!$J$1)</f>
        <v>4.55185312</v>
      </c>
      <c r="D3119" s="0" t="n">
        <f aca="false">Sheet1!G3119+(Sheet2!$I$2*Sheet2!$J$1)</f>
        <v>8.553448796</v>
      </c>
      <c r="E3119" s="0" t="n">
        <f aca="false">Sheet1!H3119+(Sheet2!$I$3*Sheet2!$J$1)</f>
        <v>12.560582757</v>
      </c>
      <c r="F3119" s="0" t="n">
        <f aca="false">Sheet1!I3119+(Sheet2!$I$4*Sheet2!$J$1)</f>
        <v>16.566655993</v>
      </c>
      <c r="G3119" s="0" t="n">
        <f aca="false">Sheet1!J3119+(Sheet2!$I$5*Sheet2!$J$1)</f>
        <v>20.536068439</v>
      </c>
      <c r="H3119" s="0" t="n">
        <f aca="false">Sheet1!K3119+(Sheet2!$I$6*Sheet2!$J$1)</f>
        <v>24.537692964</v>
      </c>
    </row>
    <row r="3120" customFormat="false" ht="14.4" hidden="false" customHeight="false" outlineLevel="0" collapsed="false">
      <c r="A3120" s="0" t="n">
        <v>12.9827032</v>
      </c>
      <c r="B3120" s="0" t="n">
        <v>0.569661379</v>
      </c>
      <c r="C3120" s="0" t="n">
        <f aca="false">Sheet1!C3120+(Sheet2!$I$1*Sheet2!$J$1)</f>
        <v>4.551141143</v>
      </c>
      <c r="D3120" s="0" t="n">
        <f aca="false">Sheet1!G3120+(Sheet2!$I$2*Sheet2!$J$1)</f>
        <v>8.552484572</v>
      </c>
      <c r="E3120" s="0" t="n">
        <f aca="false">Sheet1!H3120+(Sheet2!$I$3*Sheet2!$J$1)</f>
        <v>12.559549212</v>
      </c>
      <c r="F3120" s="0" t="n">
        <f aca="false">Sheet1!I3120+(Sheet2!$I$4*Sheet2!$J$1)</f>
        <v>16.565707326</v>
      </c>
      <c r="G3120" s="0" t="n">
        <f aca="false">Sheet1!J3120+(Sheet2!$I$5*Sheet2!$J$1)</f>
        <v>20.535560787</v>
      </c>
      <c r="H3120" s="0" t="n">
        <f aca="false">Sheet1!K3120+(Sheet2!$I$6*Sheet2!$J$1)</f>
        <v>24.537268758</v>
      </c>
    </row>
    <row r="3121" customFormat="false" ht="14.4" hidden="false" customHeight="false" outlineLevel="0" collapsed="false">
      <c r="A3121" s="0" t="n">
        <v>12.9904919</v>
      </c>
      <c r="B3121" s="0" t="n">
        <v>0.569055736</v>
      </c>
      <c r="C3121" s="0" t="n">
        <f aca="false">Sheet1!C3121+(Sheet2!$I$1*Sheet2!$J$1)</f>
        <v>4.550508559</v>
      </c>
      <c r="D3121" s="0" t="n">
        <f aca="false">Sheet1!G3121+(Sheet2!$I$2*Sheet2!$J$1)</f>
        <v>8.551641583</v>
      </c>
      <c r="E3121" s="0" t="n">
        <f aca="false">Sheet1!H3121+(Sheet2!$I$3*Sheet2!$J$1)</f>
        <v>12.558649421</v>
      </c>
      <c r="F3121" s="0" t="n">
        <f aca="false">Sheet1!I3121+(Sheet2!$I$4*Sheet2!$J$1)</f>
        <v>16.564845383</v>
      </c>
      <c r="G3121" s="0" t="n">
        <f aca="false">Sheet1!J3121+(Sheet2!$I$5*Sheet2!$J$1)</f>
        <v>20.535156667</v>
      </c>
      <c r="H3121" s="0" t="n">
        <f aca="false">Sheet1!K3121+(Sheet2!$I$6*Sheet2!$J$1)</f>
        <v>24.536873162</v>
      </c>
    </row>
    <row r="3122" customFormat="false" ht="14.4" hidden="false" customHeight="false" outlineLevel="0" collapsed="false">
      <c r="A3122" s="0" t="n">
        <v>12.9982862</v>
      </c>
      <c r="B3122" s="0" t="n">
        <v>0.56851846</v>
      </c>
      <c r="C3122" s="0" t="n">
        <f aca="false">Sheet1!C3122+(Sheet2!$I$1*Sheet2!$J$1)</f>
        <v>4.549941778</v>
      </c>
      <c r="D3122" s="0" t="n">
        <f aca="false">Sheet1!G3122+(Sheet2!$I$2*Sheet2!$J$1)</f>
        <v>8.550898731</v>
      </c>
      <c r="E3122" s="0" t="n">
        <f aca="false">Sheet1!H3122+(Sheet2!$I$3*Sheet2!$J$1)</f>
        <v>12.557865858</v>
      </c>
      <c r="F3122" s="0" t="n">
        <f aca="false">Sheet1!I3122+(Sheet2!$I$4*Sheet2!$J$1)</f>
        <v>16.564062834</v>
      </c>
      <c r="G3122" s="0" t="n">
        <f aca="false">Sheet1!J3122+(Sheet2!$I$5*Sheet2!$J$1)</f>
        <v>20.534844339</v>
      </c>
      <c r="H3122" s="0" t="n">
        <f aca="false">Sheet1!K3122+(Sheet2!$I$6*Sheet2!$J$1)</f>
        <v>24.536502361</v>
      </c>
    </row>
    <row r="3123" customFormat="false" ht="14.4" hidden="false" customHeight="false" outlineLevel="0" collapsed="false">
      <c r="A3123" s="0" t="n">
        <v>13.0060863</v>
      </c>
      <c r="B3123" s="0" t="n">
        <v>0.568038106</v>
      </c>
      <c r="C3123" s="0" t="n">
        <f aca="false">Sheet1!C3123+(Sheet2!$I$1*Sheet2!$J$1)</f>
        <v>4.549429953</v>
      </c>
      <c r="D3123" s="0" t="n">
        <f aca="false">Sheet1!G3123+(Sheet2!$I$2*Sheet2!$J$1)</f>
        <v>8.55023849</v>
      </c>
      <c r="E3123" s="0" t="n">
        <f aca="false">Sheet1!H3123+(Sheet2!$I$3*Sheet2!$J$1)</f>
        <v>12.556928933</v>
      </c>
      <c r="F3123" s="0" t="n">
        <f aca="false">Sheet1!I3123+(Sheet2!$I$4*Sheet2!$J$1)</f>
        <v>16.563353062</v>
      </c>
      <c r="G3123" s="0" t="n">
        <f aca="false">Sheet1!J3123+(Sheet2!$I$5*Sheet2!$J$1)</f>
        <v>20.534613013</v>
      </c>
      <c r="H3123" s="0" t="n">
        <f aca="false">Sheet1!K3123+(Sheet2!$I$6*Sheet2!$J$1)</f>
        <v>24.536152899</v>
      </c>
    </row>
    <row r="3124" customFormat="false" ht="14.4" hidden="false" customHeight="false" outlineLevel="0" collapsed="false">
      <c r="A3124" s="0" t="n">
        <v>13.0138884</v>
      </c>
      <c r="B3124" s="0" t="n">
        <v>0.567605555</v>
      </c>
      <c r="C3124" s="0" t="n">
        <f aca="false">Sheet1!C3124+(Sheet2!$I$1*Sheet2!$J$1)</f>
        <v>4.548964143</v>
      </c>
      <c r="D3124" s="0" t="n">
        <f aca="false">Sheet1!G3124+(Sheet2!$I$2*Sheet2!$J$1)</f>
        <v>8.549646854</v>
      </c>
      <c r="E3124" s="0" t="n">
        <f aca="false">Sheet1!H3124+(Sheet2!$I$3*Sheet2!$J$1)</f>
        <v>12.558262348</v>
      </c>
      <c r="F3124" s="0" t="n">
        <f aca="false">Sheet1!I3124+(Sheet2!$I$4*Sheet2!$J$1)</f>
        <v>16.562709689</v>
      </c>
      <c r="G3124" s="0" t="n">
        <f aca="false">Sheet1!J3124+(Sheet2!$I$5*Sheet2!$J$1)</f>
        <v>20.534453034</v>
      </c>
      <c r="H3124" s="0" t="n">
        <f aca="false">Sheet1!K3124+(Sheet2!$I$6*Sheet2!$J$1)</f>
        <v>24.535822034</v>
      </c>
    </row>
    <row r="3125" customFormat="false" ht="14.4" hidden="false" customHeight="false" outlineLevel="0" collapsed="false">
      <c r="A3125" s="0" t="n">
        <v>13.021697</v>
      </c>
      <c r="B3125" s="0" t="n">
        <v>0.567213058</v>
      </c>
      <c r="C3125" s="0" t="n">
        <f aca="false">Sheet1!C3125+(Sheet2!$I$1*Sheet2!$J$1)</f>
        <v>4.548536777</v>
      </c>
      <c r="D3125" s="0" t="n">
        <f aca="false">Sheet1!G3125+(Sheet2!$I$2*Sheet2!$J$1)</f>
        <v>8.549111545</v>
      </c>
      <c r="E3125" s="0" t="n">
        <f aca="false">Sheet1!H3125+(Sheet2!$I$3*Sheet2!$J$1)</f>
        <v>12.557778239</v>
      </c>
      <c r="F3125" s="0" t="n">
        <f aca="false">Sheet1!I3125+(Sheet2!$I$4*Sheet2!$J$1)</f>
        <v>16.56212616</v>
      </c>
      <c r="G3125" s="0" t="n">
        <f aca="false">Sheet1!J3125+(Sheet2!$I$5*Sheet2!$J$1)</f>
        <v>20.534355819</v>
      </c>
      <c r="H3125" s="0" t="n">
        <f aca="false">Sheet1!K3125+(Sheet2!$I$6*Sheet2!$J$1)</f>
        <v>24.535507143</v>
      </c>
    </row>
    <row r="3126" customFormat="false" ht="14.4" hidden="false" customHeight="false" outlineLevel="0" collapsed="false">
      <c r="A3126" s="0" t="n">
        <v>13.0295095</v>
      </c>
      <c r="B3126" s="0" t="n">
        <v>0.566854298</v>
      </c>
      <c r="C3126" s="0" t="n">
        <f aca="false">Sheet1!C3126+(Sheet2!$I$1*Sheet2!$J$1)</f>
        <v>4.548141897</v>
      </c>
      <c r="D3126" s="0" t="n">
        <f aca="false">Sheet1!G3126+(Sheet2!$I$2*Sheet2!$J$1)</f>
        <v>8.548622906</v>
      </c>
      <c r="E3126" s="0" t="n">
        <f aca="false">Sheet1!H3126+(Sheet2!$I$3*Sheet2!$J$1)</f>
        <v>12.557358265</v>
      </c>
      <c r="F3126" s="0" t="n">
        <f aca="false">Sheet1!I3126+(Sheet2!$I$4*Sheet2!$J$1)</f>
        <v>16.56159693</v>
      </c>
      <c r="G3126" s="0" t="n">
        <f aca="false">Sheet1!J3126+(Sheet2!$I$5*Sheet2!$J$1)</f>
        <v>20.5343135</v>
      </c>
      <c r="H3126" s="0" t="n">
        <f aca="false">Sheet1!K3126+(Sheet2!$I$6*Sheet2!$J$1)</f>
        <v>24.535206139</v>
      </c>
    </row>
    <row r="3127" customFormat="false" ht="14.4" hidden="false" customHeight="false" outlineLevel="0" collapsed="false">
      <c r="A3127" s="0" t="n">
        <v>13.0373278</v>
      </c>
      <c r="B3127" s="0" t="n">
        <v>0.566524029</v>
      </c>
      <c r="C3127" s="0" t="n">
        <f aca="false">Sheet1!C3127+(Sheet2!$I$1*Sheet2!$J$1)</f>
        <v>4.547774255</v>
      </c>
      <c r="D3127" s="0" t="n">
        <f aca="false">Sheet1!G3127+(Sheet2!$I$2*Sheet2!$J$1)</f>
        <v>8.548172951</v>
      </c>
      <c r="E3127" s="0" t="n">
        <f aca="false">Sheet1!H3127+(Sheet2!$I$3*Sheet2!$J$1)</f>
        <v>12.556993067</v>
      </c>
      <c r="F3127" s="0" t="n">
        <f aca="false">Sheet1!I3127+(Sheet2!$I$4*Sheet2!$J$1)</f>
        <v>16.561116159</v>
      </c>
      <c r="G3127" s="0" t="n">
        <f aca="false">Sheet1!J3127+(Sheet2!$I$5*Sheet2!$J$1)</f>
        <v>20.534319401</v>
      </c>
      <c r="H3127" s="0" t="n">
        <f aca="false">Sheet1!K3127+(Sheet2!$I$6*Sheet2!$J$1)</f>
        <v>24.534917116</v>
      </c>
    </row>
    <row r="3128" customFormat="false" ht="14.4" hidden="false" customHeight="false" outlineLevel="0" collapsed="false">
      <c r="A3128" s="0" t="n">
        <v>13.0451508</v>
      </c>
      <c r="B3128" s="0" t="n">
        <v>0.56621784</v>
      </c>
      <c r="C3128" s="0" t="n">
        <f aca="false">Sheet1!C3128+(Sheet2!$I$1*Sheet2!$J$1)</f>
        <v>4.54742986</v>
      </c>
      <c r="D3128" s="0" t="n">
        <f aca="false">Sheet1!G3128+(Sheet2!$I$2*Sheet2!$J$1)</f>
        <v>8.547755003</v>
      </c>
      <c r="E3128" s="0" t="n">
        <f aca="false">Sheet1!H3128+(Sheet2!$I$3*Sheet2!$J$1)</f>
        <v>12.556674302</v>
      </c>
      <c r="F3128" s="0" t="n">
        <f aca="false">Sheet1!I3128+(Sheet2!$I$4*Sheet2!$J$1)</f>
        <v>16.560679138</v>
      </c>
      <c r="G3128" s="0" t="n">
        <f aca="false">Sheet1!J3128+(Sheet2!$I$5*Sheet2!$J$1)</f>
        <v>20.534367263</v>
      </c>
      <c r="H3128" s="0" t="n">
        <f aca="false">Sheet1!K3128+(Sheet2!$I$6*Sheet2!$J$1)</f>
        <v>24.534638464</v>
      </c>
    </row>
    <row r="3129" customFormat="false" ht="14.4" hidden="false" customHeight="false" outlineLevel="0" collapsed="false">
      <c r="A3129" s="0" t="n">
        <v>13.0529766</v>
      </c>
      <c r="B3129" s="0" t="n">
        <v>0.565932274</v>
      </c>
      <c r="C3129" s="0" t="n">
        <f aca="false">Sheet1!C3129+(Sheet2!$I$1*Sheet2!$J$1)</f>
        <v>4.547105253</v>
      </c>
      <c r="D3129" s="0" t="n">
        <f aca="false">Sheet1!G3129+(Sheet2!$I$2*Sheet2!$J$1)</f>
        <v>8.547363818</v>
      </c>
      <c r="E3129" s="0" t="n">
        <f aca="false">Sheet1!H3129+(Sheet2!$I$3*Sheet2!$J$1)</f>
        <v>12.556395113</v>
      </c>
      <c r="F3129" s="0" t="n">
        <f aca="false">Sheet1!I3129+(Sheet2!$I$4*Sheet2!$J$1)</f>
        <v>16.560067713</v>
      </c>
      <c r="G3129" s="0" t="n">
        <f aca="false">Sheet1!J3129+(Sheet2!$I$5*Sheet2!$J$1)</f>
        <v>20.534451902</v>
      </c>
      <c r="H3129" s="0" t="n">
        <f aca="false">Sheet1!K3129+(Sheet2!$I$6*Sheet2!$J$1)</f>
        <v>24.534369051</v>
      </c>
    </row>
    <row r="3130" customFormat="false" ht="14.4" hidden="false" customHeight="false" outlineLevel="0" collapsed="false">
      <c r="A3130" s="0" t="n">
        <v>13.0608082</v>
      </c>
      <c r="B3130" s="0" t="n">
        <v>0.565664351</v>
      </c>
      <c r="C3130" s="0" t="n">
        <f aca="false">Sheet1!C3130+(Sheet2!$I$1*Sheet2!$J$1)</f>
        <v>4.546797395</v>
      </c>
      <c r="D3130" s="0" t="n">
        <f aca="false">Sheet1!G3130+(Sheet2!$I$2*Sheet2!$J$1)</f>
        <v>8.546994865</v>
      </c>
      <c r="E3130" s="0" t="n">
        <f aca="false">Sheet1!H3130+(Sheet2!$I$3*Sheet2!$J$1)</f>
        <v>12.556149423</v>
      </c>
      <c r="F3130" s="0" t="n">
        <f aca="false">Sheet1!I3130+(Sheet2!$I$4*Sheet2!$J$1)</f>
        <v>16.55970794</v>
      </c>
      <c r="G3130" s="0" t="n">
        <f aca="false">Sheet1!J3130+(Sheet2!$I$5*Sheet2!$J$1)</f>
        <v>20.534568429</v>
      </c>
      <c r="H3130" s="0" t="n">
        <f aca="false">Sheet1!K3130+(Sheet2!$I$6*Sheet2!$J$1)</f>
        <v>24.534107506</v>
      </c>
    </row>
    <row r="3131" customFormat="false" ht="14.4" hidden="false" customHeight="false" outlineLevel="0" collapsed="false">
      <c r="A3131" s="0" t="n">
        <v>13.0686464</v>
      </c>
      <c r="B3131" s="0" t="n">
        <v>0.565411389</v>
      </c>
      <c r="C3131" s="0" t="n">
        <f aca="false">Sheet1!C3131+(Sheet2!$I$1*Sheet2!$J$1)</f>
        <v>4.546503961</v>
      </c>
      <c r="D3131" s="0" t="n">
        <f aca="false">Sheet1!G3131+(Sheet2!$I$2*Sheet2!$J$1)</f>
        <v>8.54664439</v>
      </c>
      <c r="E3131" s="0" t="n">
        <f aca="false">Sheet1!H3131+(Sheet2!$I$3*Sheet2!$J$1)</f>
        <v>12.555932105</v>
      </c>
      <c r="F3131" s="0" t="n">
        <f aca="false">Sheet1!I3131+(Sheet2!$I$4*Sheet2!$J$1)</f>
        <v>16.559378505</v>
      </c>
      <c r="G3131" s="0" t="n">
        <f aca="false">Sheet1!J3131+(Sheet2!$I$5*Sheet2!$J$1)</f>
        <v>20.534713089</v>
      </c>
      <c r="H3131" s="0" t="n">
        <f aca="false">Sheet1!K3131+(Sheet2!$I$6*Sheet2!$J$1)</f>
        <v>24.533852935</v>
      </c>
    </row>
    <row r="3132" customFormat="false" ht="14.4" hidden="false" customHeight="false" outlineLevel="0" collapsed="false">
      <c r="A3132" s="0" t="n">
        <v>13.0764875</v>
      </c>
      <c r="B3132" s="0" t="n">
        <v>0.56517148</v>
      </c>
      <c r="C3132" s="0" t="n">
        <f aca="false">Sheet1!C3132+(Sheet2!$I$1*Sheet2!$J$1)</f>
        <v>4.546223104</v>
      </c>
      <c r="D3132" s="0" t="n">
        <f aca="false">Sheet1!G3132+(Sheet2!$I$2*Sheet2!$J$1)</f>
        <v>8.546309769</v>
      </c>
      <c r="E3132" s="0" t="n">
        <f aca="false">Sheet1!H3132+(Sheet2!$I$3*Sheet2!$J$1)</f>
        <v>12.555738926</v>
      </c>
      <c r="F3132" s="0" t="n">
        <f aca="false">Sheet1!I3132+(Sheet2!$I$4*Sheet2!$J$1)</f>
        <v>16.559076428</v>
      </c>
      <c r="G3132" s="0" t="n">
        <f aca="false">Sheet1!J3132+(Sheet2!$I$5*Sheet2!$J$1)</f>
        <v>20.53488189</v>
      </c>
      <c r="H3132" s="0" t="n">
        <f aca="false">Sheet1!K3132+(Sheet2!$I$6*Sheet2!$J$1)</f>
        <v>24.533604681</v>
      </c>
    </row>
    <row r="3133" customFormat="false" ht="14.4" hidden="false" customHeight="false" outlineLevel="0" collapsed="false">
      <c r="A3133" s="0" t="n">
        <v>13.0843334</v>
      </c>
      <c r="B3133" s="0" t="n">
        <v>0.564943016</v>
      </c>
      <c r="C3133" s="0" t="n">
        <f aca="false">Sheet1!C3133+(Sheet2!$I$1*Sheet2!$J$1)</f>
        <v>4.545953095</v>
      </c>
      <c r="D3133" s="0" t="n">
        <f aca="false">Sheet1!G3133+(Sheet2!$I$2*Sheet2!$J$1)</f>
        <v>8.545988321</v>
      </c>
      <c r="E3133" s="0" t="n">
        <f aca="false">Sheet1!H3133+(Sheet2!$I$3*Sheet2!$J$1)</f>
        <v>12.555566251</v>
      </c>
      <c r="F3133" s="0" t="n">
        <f aca="false">Sheet1!I3133+(Sheet2!$I$4*Sheet2!$J$1)</f>
        <v>16.558798134</v>
      </c>
      <c r="G3133" s="0" t="n">
        <f aca="false">Sheet1!J3133+(Sheet2!$I$5*Sheet2!$J$1)</f>
        <v>20.535071969</v>
      </c>
      <c r="H3133" s="0" t="n">
        <f aca="false">Sheet1!K3133+(Sheet2!$I$6*Sheet2!$J$1)</f>
        <v>24.533361971</v>
      </c>
    </row>
    <row r="3134" customFormat="false" ht="14.4" hidden="false" customHeight="false" outlineLevel="0" collapsed="false">
      <c r="A3134" s="0" t="n">
        <v>13.0921841</v>
      </c>
      <c r="B3134" s="0" t="n">
        <v>0.564724386</v>
      </c>
      <c r="C3134" s="0" t="n">
        <f aca="false">Sheet1!C3134+(Sheet2!$I$1*Sheet2!$J$1)</f>
        <v>4.545692444</v>
      </c>
      <c r="D3134" s="0" t="n">
        <f aca="false">Sheet1!G3134+(Sheet2!$I$2*Sheet2!$J$1)</f>
        <v>8.545678079</v>
      </c>
      <c r="E3134" s="0" t="n">
        <f aca="false">Sheet1!H3134+(Sheet2!$I$3*Sheet2!$J$1)</f>
        <v>12.555410922</v>
      </c>
      <c r="F3134" s="0" t="n">
        <f aca="false">Sheet1!I3134+(Sheet2!$I$4*Sheet2!$J$1)</f>
        <v>16.558540881</v>
      </c>
      <c r="G3134" s="0" t="n">
        <f aca="false">Sheet1!J3134+(Sheet2!$I$5*Sheet2!$J$1)</f>
        <v>20.535280764</v>
      </c>
      <c r="H3134" s="0" t="n">
        <f aca="false">Sheet1!K3134+(Sheet2!$I$6*Sheet2!$J$1)</f>
        <v>24.533124268</v>
      </c>
    </row>
    <row r="3135" customFormat="false" ht="14.4" hidden="false" customHeight="false" outlineLevel="0" collapsed="false">
      <c r="A3135" s="0" t="n">
        <v>13.1000395</v>
      </c>
      <c r="B3135" s="0" t="n">
        <v>0.564514339</v>
      </c>
      <c r="C3135" s="0" t="n">
        <f aca="false">Sheet1!C3135+(Sheet2!$I$1*Sheet2!$J$1)</f>
        <v>4.545440078</v>
      </c>
      <c r="D3135" s="0" t="n">
        <f aca="false">Sheet1!G3135+(Sheet2!$I$2*Sheet2!$J$1)</f>
        <v>8.545377433</v>
      </c>
      <c r="E3135" s="0" t="n">
        <f aca="false">Sheet1!H3135+(Sheet2!$I$3*Sheet2!$J$1)</f>
        <v>12.555270493</v>
      </c>
      <c r="F3135" s="0" t="n">
        <f aca="false">Sheet1!I3135+(Sheet2!$I$4*Sheet2!$J$1)</f>
        <v>16.558302224</v>
      </c>
      <c r="G3135" s="0" t="n">
        <f aca="false">Sheet1!J3135+(Sheet2!$I$5*Sheet2!$J$1)</f>
        <v>20.535505593</v>
      </c>
      <c r="H3135" s="0" t="n">
        <f aca="false">Sheet1!K3135+(Sheet2!$I$6*Sheet2!$J$1)</f>
        <v>24.532891154</v>
      </c>
    </row>
    <row r="3136" customFormat="false" ht="14.4" hidden="false" customHeight="false" outlineLevel="0" collapsed="false">
      <c r="A3136" s="0" t="n">
        <v>13.1078987</v>
      </c>
      <c r="B3136" s="0" t="n">
        <v>0.564311981</v>
      </c>
      <c r="C3136" s="0" t="n">
        <f aca="false">Sheet1!C3136+(Sheet2!$I$1*Sheet2!$J$1)</f>
        <v>4.545195103</v>
      </c>
      <c r="D3136" s="0" t="n">
        <f aca="false">Sheet1!G3136+(Sheet2!$I$2*Sheet2!$J$1)</f>
        <v>8.545085132</v>
      </c>
      <c r="E3136" s="0" t="n">
        <f aca="false">Sheet1!H3136+(Sheet2!$I$3*Sheet2!$J$1)</f>
        <v>12.55514282</v>
      </c>
      <c r="F3136" s="0" t="n">
        <f aca="false">Sheet1!I3136+(Sheet2!$I$4*Sheet2!$J$1)</f>
        <v>16.558080077</v>
      </c>
      <c r="G3136" s="0" t="n">
        <f aca="false">Sheet1!J3136+(Sheet2!$I$5*Sheet2!$J$1)</f>
        <v>20.535744846</v>
      </c>
      <c r="H3136" s="0" t="n">
        <f aca="false">Sheet1!K3136+(Sheet2!$I$6*Sheet2!$J$1)</f>
        <v>24.532662272</v>
      </c>
    </row>
    <row r="3137" customFormat="false" ht="14.4" hidden="false" customHeight="false" outlineLevel="0" collapsed="false">
      <c r="A3137" s="0" t="n">
        <v>13.1157637</v>
      </c>
      <c r="B3137" s="0" t="n">
        <v>0.564116418</v>
      </c>
      <c r="C3137" s="0" t="n">
        <f aca="false">Sheet1!C3137+(Sheet2!$I$1*Sheet2!$J$1)</f>
        <v>4.544956505</v>
      </c>
      <c r="D3137" s="0" t="n">
        <f aca="false">Sheet1!G3137+(Sheet2!$I$2*Sheet2!$J$1)</f>
        <v>8.544799924</v>
      </c>
      <c r="E3137" s="0" t="n">
        <f aca="false">Sheet1!H3137+(Sheet2!$I$3*Sheet2!$J$1)</f>
        <v>12.555026233</v>
      </c>
      <c r="F3137" s="0" t="n">
        <f aca="false">Sheet1!I3137+(Sheet2!$I$4*Sheet2!$J$1)</f>
        <v>16.557872236</v>
      </c>
      <c r="G3137" s="0" t="n">
        <f aca="false">Sheet1!J3137+(Sheet2!$I$5*Sheet2!$J$1)</f>
        <v>20.535996556</v>
      </c>
      <c r="H3137" s="0" t="n">
        <f aca="false">Sheet1!K3137+(Sheet2!$I$6*Sheet2!$J$1)</f>
        <v>24.532437265</v>
      </c>
    </row>
    <row r="3138" customFormat="false" ht="14.4" hidden="false" customHeight="false" outlineLevel="0" collapsed="false">
      <c r="A3138" s="0" t="n">
        <v>13.1236324</v>
      </c>
      <c r="B3138" s="0" t="n">
        <v>0.563926876</v>
      </c>
      <c r="C3138" s="0" t="n">
        <f aca="false">Sheet1!C3138+(Sheet2!$I$1*Sheet2!$J$1)</f>
        <v>4.54472363</v>
      </c>
      <c r="D3138" s="0" t="n">
        <f aca="false">Sheet1!G3138+(Sheet2!$I$2*Sheet2!$J$1)</f>
        <v>8.544520915</v>
      </c>
      <c r="E3138" s="0" t="n">
        <f aca="false">Sheet1!H3138+(Sheet2!$I$3*Sheet2!$J$1)</f>
        <v>12.554919183</v>
      </c>
      <c r="F3138" s="0" t="n">
        <f aca="false">Sheet1!I3138+(Sheet2!$I$4*Sheet2!$J$1)</f>
        <v>16.55767715</v>
      </c>
      <c r="G3138" s="0" t="n">
        <f aca="false">Sheet1!J3138+(Sheet2!$I$5*Sheet2!$J$1)</f>
        <v>20.536259413</v>
      </c>
      <c r="H3138" s="0" t="n">
        <f aca="false">Sheet1!K3138+(Sheet2!$I$6*Sheet2!$J$1)</f>
        <v>24.532216072</v>
      </c>
    </row>
    <row r="3139" customFormat="false" ht="14.4" hidden="false" customHeight="false" outlineLevel="0" collapsed="false">
      <c r="A3139" s="0" t="n">
        <v>13.1315079</v>
      </c>
      <c r="B3139" s="0" t="n">
        <v>0.563742697</v>
      </c>
      <c r="C3139" s="0" t="n">
        <f aca="false">Sheet1!C3139+(Sheet2!$I$1*Sheet2!$J$1)</f>
        <v>4.544496</v>
      </c>
      <c r="D3139" s="0" t="n">
        <f aca="false">Sheet1!G3139+(Sheet2!$I$2*Sheet2!$J$1)</f>
        <v>8.544247389</v>
      </c>
      <c r="E3139" s="0" t="n">
        <f aca="false">Sheet1!H3139+(Sheet2!$I$3*Sheet2!$J$1)</f>
        <v>12.554820538</v>
      </c>
      <c r="F3139" s="0" t="n">
        <f aca="false">Sheet1!I3139+(Sheet2!$I$4*Sheet2!$J$1)</f>
        <v>16.557493269</v>
      </c>
      <c r="G3139" s="0" t="n">
        <f aca="false">Sheet1!J3139+(Sheet2!$I$5*Sheet2!$J$1)</f>
        <v>20.536532164</v>
      </c>
      <c r="H3139" s="0" t="n">
        <f aca="false">Sheet1!K3139+(Sheet2!$I$6*Sheet2!$J$1)</f>
        <v>24.531998336</v>
      </c>
    </row>
    <row r="3140" customFormat="false" ht="14.4" hidden="false" customHeight="false" outlineLevel="0" collapsed="false">
      <c r="A3140" s="0" t="n">
        <v>13.1393862</v>
      </c>
      <c r="B3140" s="0" t="n">
        <v>0.563563526</v>
      </c>
      <c r="C3140" s="0" t="n">
        <f aca="false">Sheet1!C3140+(Sheet2!$I$1*Sheet2!$J$1)</f>
        <v>4.544273019</v>
      </c>
      <c r="D3140" s="0" t="n">
        <f aca="false">Sheet1!G3140+(Sheet2!$I$2*Sheet2!$J$1)</f>
        <v>8.543978691</v>
      </c>
      <c r="E3140" s="0" t="n">
        <f aca="false">Sheet1!H3140+(Sheet2!$I$3*Sheet2!$J$1)</f>
        <v>12.554729283</v>
      </c>
      <c r="F3140" s="0" t="n">
        <f aca="false">Sheet1!I3140+(Sheet2!$I$4*Sheet2!$J$1)</f>
        <v>16.557319522</v>
      </c>
      <c r="G3140" s="0" t="n">
        <f aca="false">Sheet1!J3140+(Sheet2!$I$5*Sheet2!$J$1)</f>
        <v>20.536813676</v>
      </c>
      <c r="H3140" s="0" t="n">
        <f aca="false">Sheet1!K3140+(Sheet2!$I$6*Sheet2!$J$1)</f>
        <v>24.531783998</v>
      </c>
    </row>
    <row r="3141" customFormat="false" ht="14.4" hidden="false" customHeight="false" outlineLevel="0" collapsed="false">
      <c r="A3141" s="0" t="n">
        <v>13.1472692</v>
      </c>
      <c r="B3141" s="0" t="n">
        <v>0.563388705</v>
      </c>
      <c r="C3141" s="0" t="n">
        <f aca="false">Sheet1!C3141+(Sheet2!$I$1*Sheet2!$J$1)</f>
        <v>4.544054329</v>
      </c>
      <c r="D3141" s="0" t="n">
        <f aca="false">Sheet1!G3141+(Sheet2!$I$2*Sheet2!$J$1)</f>
        <v>8.543714345</v>
      </c>
      <c r="E3141" s="0" t="n">
        <f aca="false">Sheet1!H3141+(Sheet2!$I$3*Sheet2!$J$1)</f>
        <v>12.554644823</v>
      </c>
      <c r="F3141" s="0" t="n">
        <f aca="false">Sheet1!I3141+(Sheet2!$I$4*Sheet2!$J$1)</f>
        <v>16.557154596</v>
      </c>
      <c r="G3141" s="0" t="n">
        <f aca="false">Sheet1!J3141+(Sheet2!$I$5*Sheet2!$J$1)</f>
        <v>20.537103057</v>
      </c>
      <c r="H3141" s="0" t="n">
        <f aca="false">Sheet1!K3141+(Sheet2!$I$6*Sheet2!$J$1)</f>
        <v>24.531573117</v>
      </c>
    </row>
    <row r="3142" customFormat="false" ht="14.4" hidden="false" customHeight="false" outlineLevel="0" collapsed="false">
      <c r="A3142" s="0" t="n">
        <v>13.155158</v>
      </c>
      <c r="B3142" s="0" t="n">
        <v>0.563217938</v>
      </c>
      <c r="C3142" s="0" t="n">
        <f aca="false">Sheet1!C3142+(Sheet2!$I$1*Sheet2!$J$1)</f>
        <v>4.543839514</v>
      </c>
      <c r="D3142" s="0" t="n">
        <f aca="false">Sheet1!G3142+(Sheet2!$I$2*Sheet2!$J$1)</f>
        <v>8.543453932</v>
      </c>
      <c r="E3142" s="0" t="n">
        <f aca="false">Sheet1!H3142+(Sheet2!$I$3*Sheet2!$J$1)</f>
        <v>12.554566205</v>
      </c>
      <c r="F3142" s="0" t="n">
        <f aca="false">Sheet1!I3142+(Sheet2!$I$4*Sheet2!$J$1)</f>
        <v>16.556997716</v>
      </c>
      <c r="G3142" s="0" t="n">
        <f aca="false">Sheet1!J3142+(Sheet2!$I$5*Sheet2!$J$1)</f>
        <v>20.53739965</v>
      </c>
      <c r="H3142" s="0" t="n">
        <f aca="false">Sheet1!K3142+(Sheet2!$I$6*Sheet2!$J$1)</f>
        <v>24.531365454</v>
      </c>
    </row>
    <row r="3143" customFormat="false" ht="14.4" hidden="false" customHeight="false" outlineLevel="0" collapsed="false">
      <c r="A3143" s="0" t="n">
        <v>13.1630507</v>
      </c>
      <c r="B3143" s="0" t="n">
        <v>0.563050926</v>
      </c>
      <c r="C3143" s="0" t="n">
        <f aca="false">Sheet1!C3143+(Sheet2!$I$1*Sheet2!$J$1)</f>
        <v>4.543628216</v>
      </c>
      <c r="D3143" s="0" t="n">
        <f aca="false">Sheet1!G3143+(Sheet2!$I$2*Sheet2!$J$1)</f>
        <v>8.543196976</v>
      </c>
      <c r="E3143" s="0" t="n">
        <f aca="false">Sheet1!H3143+(Sheet2!$I$3*Sheet2!$J$1)</f>
        <v>12.554493248</v>
      </c>
      <c r="F3143" s="0" t="n">
        <f aca="false">Sheet1!I3143+(Sheet2!$I$4*Sheet2!$J$1)</f>
        <v>16.556848049</v>
      </c>
      <c r="G3143" s="0" t="n">
        <f aca="false">Sheet1!J3143+(Sheet2!$I$5*Sheet2!$J$1)</f>
        <v>20.53770268</v>
      </c>
      <c r="H3143" s="0" t="n">
        <f aca="false">Sheet1!K3143+(Sheet2!$I$6*Sheet2!$J$1)</f>
        <v>24.531161189</v>
      </c>
    </row>
    <row r="3144" customFormat="false" ht="14.4" hidden="false" customHeight="false" outlineLevel="0" collapsed="false">
      <c r="A3144" s="0" t="n">
        <v>13.170949</v>
      </c>
      <c r="B3144" s="0" t="n">
        <v>0.562887311</v>
      </c>
      <c r="C3144" s="0" t="n">
        <f aca="false">Sheet1!C3144+(Sheet2!$I$1*Sheet2!$J$1)</f>
        <v>4.543420196</v>
      </c>
      <c r="D3144" s="0" t="n">
        <f aca="false">Sheet1!G3144+(Sheet2!$I$2*Sheet2!$J$1)</f>
        <v>8.545815349</v>
      </c>
      <c r="E3144" s="0" t="n">
        <f aca="false">Sheet1!H3144+(Sheet2!$I$3*Sheet2!$J$1)</f>
        <v>12.554425359</v>
      </c>
      <c r="F3144" s="0" t="n">
        <f aca="false">Sheet1!I3144+(Sheet2!$I$4*Sheet2!$J$1)</f>
        <v>16.556704998</v>
      </c>
      <c r="G3144" s="0" t="n">
        <f aca="false">Sheet1!J3144+(Sheet2!$I$5*Sheet2!$J$1)</f>
        <v>20.538011611</v>
      </c>
      <c r="H3144" s="0" t="n">
        <f aca="false">Sheet1!K3144+(Sheet2!$I$6*Sheet2!$J$1)</f>
        <v>24.530960262</v>
      </c>
    </row>
    <row r="3145" customFormat="false" ht="14.4" hidden="false" customHeight="false" outlineLevel="0" collapsed="false">
      <c r="A3145" s="0" t="n">
        <v>13.1788511</v>
      </c>
      <c r="B3145" s="0" t="n">
        <v>0.562726796</v>
      </c>
      <c r="C3145" s="0" t="n">
        <f aca="false">Sheet1!C3145+(Sheet2!$I$1*Sheet2!$J$1)</f>
        <v>4.543215215</v>
      </c>
      <c r="D3145" s="0" t="n">
        <f aca="false">Sheet1!G3145+(Sheet2!$I$2*Sheet2!$J$1)</f>
        <v>8.545624018</v>
      </c>
      <c r="E3145" s="0" t="n">
        <f aca="false">Sheet1!H3145+(Sheet2!$I$3*Sheet2!$J$1)</f>
        <v>12.554362237</v>
      </c>
      <c r="F3145" s="0" t="n">
        <f aca="false">Sheet1!I3145+(Sheet2!$I$4*Sheet2!$J$1)</f>
        <v>16.556568146</v>
      </c>
      <c r="G3145" s="0" t="n">
        <f aca="false">Sheet1!J3145+(Sheet2!$I$5*Sheet2!$J$1)</f>
        <v>20.538326025</v>
      </c>
      <c r="H3145" s="0" t="n">
        <f aca="false">Sheet1!K3145+(Sheet2!$I$6*Sheet2!$J$1)</f>
        <v>24.530762911</v>
      </c>
    </row>
    <row r="3146" customFormat="false" ht="14.4" hidden="false" customHeight="false" outlineLevel="0" collapsed="false">
      <c r="A3146" s="0" t="n">
        <v>13.186758</v>
      </c>
      <c r="B3146" s="0" t="n">
        <v>0.562569261</v>
      </c>
      <c r="C3146" s="0" t="n">
        <f aca="false">Sheet1!C3146+(Sheet2!$I$1*Sheet2!$J$1)</f>
        <v>4.543013096</v>
      </c>
      <c r="D3146" s="0" t="n">
        <f aca="false">Sheet1!G3146+(Sheet2!$I$2*Sheet2!$J$1)</f>
        <v>8.545437336</v>
      </c>
      <c r="E3146" s="0" t="n">
        <f aca="false">Sheet1!H3146+(Sheet2!$I$3*Sheet2!$J$1)</f>
        <v>12.554303646</v>
      </c>
      <c r="F3146" s="0" t="n">
        <f aca="false">Sheet1!I3146+(Sheet2!$I$4*Sheet2!$J$1)</f>
        <v>16.556436896</v>
      </c>
      <c r="G3146" s="0" t="n">
        <f aca="false">Sheet1!J3146+(Sheet2!$I$5*Sheet2!$J$1)</f>
        <v>20.538645506</v>
      </c>
      <c r="H3146" s="0" t="n">
        <f aca="false">Sheet1!K3146+(Sheet2!$I$6*Sheet2!$J$1)</f>
        <v>24.530569196</v>
      </c>
    </row>
    <row r="3147" customFormat="false" ht="14.4" hidden="false" customHeight="false" outlineLevel="0" collapsed="false">
      <c r="A3147" s="0" t="n">
        <v>13.1946707</v>
      </c>
      <c r="B3147" s="0" t="n">
        <v>0.562414467</v>
      </c>
      <c r="C3147" s="0" t="n">
        <f aca="false">Sheet1!C3147+(Sheet2!$I$1*Sheet2!$J$1)</f>
        <v>4.54281354</v>
      </c>
      <c r="D3147" s="0" t="n">
        <f aca="false">Sheet1!G3147+(Sheet2!$I$2*Sheet2!$J$1)</f>
        <v>8.545255125</v>
      </c>
      <c r="E3147" s="0" t="n">
        <f aca="false">Sheet1!H3147+(Sheet2!$I$3*Sheet2!$J$1)</f>
        <v>12.554249406</v>
      </c>
      <c r="F3147" s="0" t="n">
        <f aca="false">Sheet1!I3147+(Sheet2!$I$4*Sheet2!$J$1)</f>
        <v>16.556311071</v>
      </c>
      <c r="G3147" s="0" t="n">
        <f aca="false">Sheet1!J3147+(Sheet2!$I$5*Sheet2!$J$1)</f>
        <v>20.538969755</v>
      </c>
      <c r="H3147" s="0" t="n">
        <f aca="false">Sheet1!K3147+(Sheet2!$I$6*Sheet2!$J$1)</f>
        <v>24.530379236</v>
      </c>
    </row>
    <row r="3148" customFormat="false" ht="14.4" hidden="false" customHeight="false" outlineLevel="0" collapsed="false">
      <c r="A3148" s="0" t="n">
        <v>13.2025881</v>
      </c>
      <c r="B3148" s="0" t="n">
        <v>0.562262297</v>
      </c>
      <c r="C3148" s="0" t="n">
        <f aca="false">Sheet1!C3148+(Sheet2!$I$1*Sheet2!$J$1)</f>
        <v>4.542616487</v>
      </c>
      <c r="D3148" s="0" t="n">
        <f aca="false">Sheet1!G3148+(Sheet2!$I$2*Sheet2!$J$1)</f>
        <v>8.545077384</v>
      </c>
      <c r="E3148" s="0" t="n">
        <f aca="false">Sheet1!H3148+(Sheet2!$I$3*Sheet2!$J$1)</f>
        <v>12.554199398</v>
      </c>
      <c r="F3148" s="0" t="n">
        <f aca="false">Sheet1!I3148+(Sheet2!$I$4*Sheet2!$J$1)</f>
        <v>16.556190372</v>
      </c>
      <c r="G3148" s="0" t="n">
        <f aca="false">Sheet1!J3148+(Sheet2!$I$5*Sheet2!$J$1)</f>
        <v>20.539298475</v>
      </c>
      <c r="H3148" s="0" t="n">
        <f aca="false">Sheet1!K3148+(Sheet2!$I$6*Sheet2!$J$1)</f>
        <v>24.530193567</v>
      </c>
    </row>
    <row r="3149" customFormat="false" ht="14.4" hidden="false" customHeight="false" outlineLevel="0" collapsed="false">
      <c r="A3149" s="0" t="n">
        <v>13.2105093</v>
      </c>
      <c r="B3149" s="0" t="n">
        <v>0.56211251</v>
      </c>
      <c r="C3149" s="0" t="n">
        <f aca="false">Sheet1!C3149+(Sheet2!$I$1*Sheet2!$J$1)</f>
        <v>4.542421818</v>
      </c>
      <c r="D3149" s="0" t="n">
        <f aca="false">Sheet1!G3149+(Sheet2!$I$2*Sheet2!$J$1)</f>
        <v>8.544904172</v>
      </c>
      <c r="E3149" s="0" t="n">
        <f aca="false">Sheet1!H3149+(Sheet2!$I$3*Sheet2!$J$1)</f>
        <v>12.554153562</v>
      </c>
      <c r="F3149" s="0" t="n">
        <f aca="false">Sheet1!I3149+(Sheet2!$I$4*Sheet2!$J$1)</f>
        <v>16.556074798</v>
      </c>
      <c r="G3149" s="0" t="n">
        <f aca="false">Sheet1!J3149+(Sheet2!$I$5*Sheet2!$J$1)</f>
        <v>20.539631486</v>
      </c>
      <c r="H3149" s="0" t="n">
        <f aca="false">Sheet1!K3149+(Sheet2!$I$6*Sheet2!$J$1)</f>
        <v>24.530012429</v>
      </c>
    </row>
    <row r="3150" customFormat="false" ht="14.4" hidden="false" customHeight="false" outlineLevel="0" collapsed="false">
      <c r="A3150" s="0" t="n">
        <v>13.2184353</v>
      </c>
      <c r="B3150" s="0" t="n">
        <v>0.561964929</v>
      </c>
      <c r="C3150" s="0" t="n">
        <f aca="false">Sheet1!C3150+(Sheet2!$I$1*Sheet2!$J$1)</f>
        <v>4.542229354</v>
      </c>
      <c r="D3150" s="0" t="n">
        <f aca="false">Sheet1!G3150+(Sheet2!$I$2*Sheet2!$J$1)</f>
        <v>8.544735312</v>
      </c>
      <c r="E3150" s="0" t="n">
        <f aca="false">Sheet1!H3150+(Sheet2!$I$3*Sheet2!$J$1)</f>
        <v>12.55411166</v>
      </c>
      <c r="F3150" s="0" t="n">
        <f aca="false">Sheet1!I3150+(Sheet2!$I$4*Sheet2!$J$1)</f>
        <v>16.555964172</v>
      </c>
      <c r="G3150" s="0" t="n">
        <f aca="false">Sheet1!J3150+(Sheet2!$I$5*Sheet2!$J$1)</f>
        <v>20.53996855</v>
      </c>
      <c r="H3150" s="0" t="n">
        <f aca="false">Sheet1!K3150+(Sheet2!$I$6*Sheet2!$J$1)</f>
        <v>24.529836297</v>
      </c>
    </row>
    <row r="3151" customFormat="false" ht="14.4" hidden="false" customHeight="false" outlineLevel="0" collapsed="false">
      <c r="A3151" s="0" t="n">
        <v>13.226367</v>
      </c>
      <c r="B3151" s="0" t="n">
        <v>0.561819553</v>
      </c>
      <c r="C3151" s="0" t="n">
        <f aca="false">Sheet1!C3151+(Sheet2!$I$1*Sheet2!$J$1)</f>
        <v>4.542038977</v>
      </c>
      <c r="D3151" s="0" t="n">
        <f aca="false">Sheet1!G3151+(Sheet2!$I$2*Sheet2!$J$1)</f>
        <v>8.544570923</v>
      </c>
      <c r="E3151" s="0" t="n">
        <f aca="false">Sheet1!H3151+(Sheet2!$I$3*Sheet2!$J$1)</f>
        <v>12.55407387</v>
      </c>
      <c r="F3151" s="0" t="n">
        <f aca="false">Sheet1!I3151+(Sheet2!$I$4*Sheet2!$J$1)</f>
        <v>16.555858612</v>
      </c>
      <c r="G3151" s="0" t="n">
        <f aca="false">Sheet1!J3151+(Sheet2!$I$5*Sheet2!$J$1)</f>
        <v>20.540309608</v>
      </c>
      <c r="H3151" s="0" t="n">
        <f aca="false">Sheet1!K3151+(Sheet2!$I$6*Sheet2!$J$1)</f>
        <v>24.529665768</v>
      </c>
    </row>
    <row r="3152" customFormat="false" ht="14.4" hidden="false" customHeight="false" outlineLevel="0" collapsed="false">
      <c r="A3152" s="0" t="n">
        <v>13.2343025</v>
      </c>
      <c r="B3152" s="0" t="n">
        <v>0.561676264</v>
      </c>
      <c r="C3152" s="0" t="n">
        <f aca="false">Sheet1!C3152+(Sheet2!$I$1*Sheet2!$J$1)</f>
        <v>4.541850626</v>
      </c>
      <c r="D3152" s="0" t="n">
        <f aca="false">Sheet1!G3152+(Sheet2!$I$2*Sheet2!$J$1)</f>
        <v>8.544410884</v>
      </c>
      <c r="E3152" s="0" t="n">
        <f aca="false">Sheet1!H3152+(Sheet2!$I$3*Sheet2!$J$1)</f>
        <v>12.554040074</v>
      </c>
      <c r="F3152" s="0" t="n">
        <f aca="false">Sheet1!I3152+(Sheet2!$I$4*Sheet2!$J$1)</f>
        <v>16.555758297</v>
      </c>
      <c r="G3152" s="0" t="n">
        <f aca="false">Sheet1!J3152+(Sheet2!$I$5*Sheet2!$J$1)</f>
        <v>20.54065454</v>
      </c>
      <c r="H3152" s="0" t="n">
        <f aca="false">Sheet1!K3152+(Sheet2!$I$6*Sheet2!$J$1)</f>
        <v>24.529501617</v>
      </c>
    </row>
    <row r="3153" customFormat="false" ht="14.4" hidden="false" customHeight="false" outlineLevel="0" collapsed="false">
      <c r="A3153" s="0" t="n">
        <v>13.2422419</v>
      </c>
      <c r="B3153" s="0" t="n">
        <v>0.561534882</v>
      </c>
      <c r="C3153" s="0" t="n">
        <f aca="false">Sheet1!C3153+(Sheet2!$I$1*Sheet2!$J$1)</f>
        <v>4.541664183</v>
      </c>
      <c r="D3153" s="0" t="n">
        <f aca="false">Sheet1!G3153+(Sheet2!$I$2*Sheet2!$J$1)</f>
        <v>8.544255495</v>
      </c>
      <c r="E3153" s="0" t="n">
        <f aca="false">Sheet1!H3153+(Sheet2!$I$3*Sheet2!$J$1)</f>
        <v>12.554010332</v>
      </c>
      <c r="F3153" s="0" t="n">
        <f aca="false">Sheet1!I3153+(Sheet2!$I$4*Sheet2!$J$1)</f>
        <v>16.555663466</v>
      </c>
      <c r="G3153" s="0" t="n">
        <f aca="false">Sheet1!J3153+(Sheet2!$I$5*Sheet2!$J$1)</f>
        <v>20.541003227</v>
      </c>
      <c r="H3153" s="0" t="n">
        <f aca="false">Sheet1!K3153+(Sheet2!$I$6*Sheet2!$J$1)</f>
        <v>24.529344857</v>
      </c>
    </row>
    <row r="3154" customFormat="false" ht="14.4" hidden="false" customHeight="false" outlineLevel="0" collapsed="false">
      <c r="A3154" s="0" t="n">
        <v>13.2501888</v>
      </c>
      <c r="B3154" s="0" t="n">
        <v>0.561395347</v>
      </c>
      <c r="C3154" s="0" t="n">
        <f aca="false">Sheet1!C3154+(Sheet2!$I$1*Sheet2!$J$1)</f>
        <v>4.541479468</v>
      </c>
      <c r="D3154" s="0" t="n">
        <f aca="false">Sheet1!G3154+(Sheet2!$I$2*Sheet2!$J$1)</f>
        <v>8.544104457</v>
      </c>
      <c r="E3154" s="0" t="n">
        <f aca="false">Sheet1!H3154+(Sheet2!$I$3*Sheet2!$J$1)</f>
        <v>12.553984702</v>
      </c>
      <c r="F3154" s="0" t="n">
        <f aca="false">Sheet1!I3154+(Sheet2!$I$4*Sheet2!$J$1)</f>
        <v>16.555574298</v>
      </c>
      <c r="G3154" s="0" t="n">
        <f aca="false">Sheet1!J3154+(Sheet2!$I$5*Sheet2!$J$1)</f>
        <v>20.541355908</v>
      </c>
      <c r="H3154" s="0" t="n">
        <f aca="false">Sheet1!K3154+(Sheet2!$I$6*Sheet2!$J$1)</f>
        <v>24.529196382</v>
      </c>
    </row>
    <row r="3155" customFormat="false" ht="14.4" hidden="false" customHeight="false" outlineLevel="0" collapsed="false">
      <c r="A3155" s="0" t="n">
        <v>13.2581387</v>
      </c>
      <c r="B3155" s="0" t="n">
        <v>0.56125766</v>
      </c>
      <c r="C3155" s="0" t="n">
        <f aca="false">Sheet1!C3155+(Sheet2!$I$1*Sheet2!$J$1)</f>
        <v>4.541296601</v>
      </c>
      <c r="D3155" s="0" t="n">
        <f aca="false">Sheet1!G3155+(Sheet2!$I$2*Sheet2!$J$1)</f>
        <v>8.543958187</v>
      </c>
      <c r="E3155" s="0" t="n">
        <f aca="false">Sheet1!H3155+(Sheet2!$I$3*Sheet2!$J$1)</f>
        <v>12.553963244</v>
      </c>
      <c r="F3155" s="0" t="n">
        <f aca="false">Sheet1!I3155+(Sheet2!$I$4*Sheet2!$J$1)</f>
        <v>16.555491507</v>
      </c>
      <c r="G3155" s="0" t="n">
        <f aca="false">Sheet1!J3155+(Sheet2!$I$5*Sheet2!$J$1)</f>
        <v>20.541712284</v>
      </c>
      <c r="H3155" s="0" t="n">
        <f aca="false">Sheet1!K3155+(Sheet2!$I$6*Sheet2!$J$1)</f>
        <v>24.52905792</v>
      </c>
    </row>
    <row r="3156" customFormat="false" ht="14.4" hidden="false" customHeight="false" outlineLevel="0" collapsed="false">
      <c r="A3156" s="0" t="n">
        <v>13.2660942</v>
      </c>
      <c r="B3156" s="0" t="n">
        <v>0.561121583</v>
      </c>
      <c r="C3156" s="0" t="n">
        <f aca="false">Sheet1!C3156+(Sheet2!$I$1*Sheet2!$J$1)</f>
        <v>4.541115403</v>
      </c>
      <c r="D3156" s="0" t="n">
        <f aca="false">Sheet1!G3156+(Sheet2!$I$2*Sheet2!$J$1)</f>
        <v>8.543816507</v>
      </c>
      <c r="E3156" s="0" t="n">
        <f aca="false">Sheet1!H3156+(Sheet2!$I$3*Sheet2!$J$1)</f>
        <v>12.553946018</v>
      </c>
      <c r="F3156" s="0" t="n">
        <f aca="false">Sheet1!I3156+(Sheet2!$I$4*Sheet2!$J$1)</f>
        <v>16.555415452</v>
      </c>
      <c r="G3156" s="0" t="n">
        <f aca="false">Sheet1!J3156+(Sheet2!$I$5*Sheet2!$J$1)</f>
        <v>20.542072594</v>
      </c>
      <c r="H3156" s="0" t="n">
        <f aca="false">Sheet1!K3156+(Sheet2!$I$6*Sheet2!$J$1)</f>
        <v>24.528931201</v>
      </c>
    </row>
    <row r="3157" customFormat="false" ht="14.4" hidden="false" customHeight="false" outlineLevel="0" collapsed="false">
      <c r="A3157" s="0" t="n">
        <v>13.2740526</v>
      </c>
      <c r="B3157" s="0" t="n">
        <v>0.560987234</v>
      </c>
      <c r="C3157" s="0" t="n">
        <f aca="false">Sheet1!C3157+(Sheet2!$I$1*Sheet2!$J$1)</f>
        <v>4.540935874</v>
      </c>
      <c r="D3157" s="0" t="n">
        <f aca="false">Sheet1!G3157+(Sheet2!$I$2*Sheet2!$J$1)</f>
        <v>8.543679714</v>
      </c>
      <c r="E3157" s="0" t="n">
        <f aca="false">Sheet1!H3157+(Sheet2!$I$3*Sheet2!$J$1)</f>
        <v>12.553933084</v>
      </c>
      <c r="F3157" s="0" t="n">
        <f aca="false">Sheet1!I3157+(Sheet2!$I$4*Sheet2!$J$1)</f>
        <v>16.555347204</v>
      </c>
      <c r="G3157" s="0" t="n">
        <f aca="false">Sheet1!J3157+(Sheet2!$I$5*Sheet2!$J$1)</f>
        <v>20.542436957</v>
      </c>
      <c r="H3157" s="0" t="n">
        <f aca="false">Sheet1!K3157+(Sheet2!$I$6*Sheet2!$J$1)</f>
        <v>24.52881825</v>
      </c>
    </row>
    <row r="3158" customFormat="false" ht="14.4" hidden="false" customHeight="false" outlineLevel="0" collapsed="false">
      <c r="A3158" s="0" t="n">
        <v>13.2820177</v>
      </c>
      <c r="B3158" s="0" t="n">
        <v>0.560854375</v>
      </c>
      <c r="C3158" s="0" t="n">
        <f aca="false">Sheet1!C3158+(Sheet2!$I$1*Sheet2!$J$1)</f>
        <v>4.540757835</v>
      </c>
      <c r="D3158" s="0" t="n">
        <f aca="false">Sheet1!G3158+(Sheet2!$I$2*Sheet2!$J$1)</f>
        <v>8.54354769</v>
      </c>
      <c r="E3158" s="0" t="n">
        <f aca="false">Sheet1!H3158+(Sheet2!$I$3*Sheet2!$J$1)</f>
        <v>12.55392462</v>
      </c>
      <c r="F3158" s="0" t="n">
        <f aca="false">Sheet1!I3158+(Sheet2!$I$4*Sheet2!$J$1)</f>
        <v>16.55528748</v>
      </c>
      <c r="G3158" s="0" t="n">
        <f aca="false">Sheet1!J3158+(Sheet2!$I$5*Sheet2!$J$1)</f>
        <v>20.542805612</v>
      </c>
      <c r="H3158" s="0" t="n">
        <f aca="false">Sheet1!K3158+(Sheet2!$I$6*Sheet2!$J$1)</f>
        <v>24.52872169</v>
      </c>
    </row>
    <row r="3159" customFormat="false" ht="14.4" hidden="false" customHeight="false" outlineLevel="0" collapsed="false">
      <c r="A3159" s="0" t="n">
        <v>13.2899876</v>
      </c>
      <c r="B3159" s="0" t="n">
        <v>0.560723126</v>
      </c>
      <c r="C3159" s="0" t="n">
        <f aca="false">Sheet1!C3159+(Sheet2!$I$1*Sheet2!$J$1)</f>
        <v>4.540581346</v>
      </c>
      <c r="D3159" s="0" t="n">
        <f aca="false">Sheet1!G3159+(Sheet2!$I$2*Sheet2!$J$1)</f>
        <v>8.543420851</v>
      </c>
      <c r="E3159" s="0" t="n">
        <f aca="false">Sheet1!H3159+(Sheet2!$I$3*Sheet2!$J$1)</f>
        <v>12.553920686</v>
      </c>
      <c r="F3159" s="0" t="n">
        <f aca="false">Sheet1!I3159+(Sheet2!$I$4*Sheet2!$J$1)</f>
        <v>16.55523777</v>
      </c>
      <c r="G3159" s="0" t="n">
        <f aca="false">Sheet1!J3159+(Sheet2!$I$5*Sheet2!$J$1)</f>
        <v>20.543178678</v>
      </c>
      <c r="H3159" s="0" t="n">
        <f aca="false">Sheet1!K3159+(Sheet2!$I$6*Sheet2!$J$1)</f>
        <v>24.52864486</v>
      </c>
    </row>
    <row r="3160" customFormat="false" ht="14.4" hidden="false" customHeight="false" outlineLevel="0" collapsed="false">
      <c r="A3160" s="0" t="n">
        <v>13.2979612</v>
      </c>
      <c r="B3160" s="0" t="n">
        <v>0.563896716</v>
      </c>
      <c r="C3160" s="0" t="n">
        <f aca="false">Sheet1!C3160+(Sheet2!$I$1*Sheet2!$J$1)</f>
        <v>4.543685019</v>
      </c>
      <c r="D3160" s="0" t="n">
        <f aca="false">Sheet1!G3160+(Sheet2!$I$2*Sheet2!$J$1)</f>
        <v>8.543299079</v>
      </c>
      <c r="E3160" s="0" t="n">
        <f aca="false">Sheet1!H3160+(Sheet2!$I$3*Sheet2!$J$1)</f>
        <v>12.55392158</v>
      </c>
      <c r="F3160" s="0" t="n">
        <f aca="false">Sheet1!I3160+(Sheet2!$I$4*Sheet2!$J$1)</f>
        <v>16.555199444</v>
      </c>
      <c r="G3160" s="0" t="n">
        <f aca="false">Sheet1!J3160+(Sheet2!$I$5*Sheet2!$J$1)</f>
        <v>20.543556392</v>
      </c>
      <c r="H3160" s="0" t="n">
        <f aca="false">Sheet1!K3160+(Sheet2!$I$6*Sheet2!$J$1)</f>
        <v>24.528591633</v>
      </c>
    </row>
    <row r="3161" customFormat="false" ht="14.4" hidden="false" customHeight="false" outlineLevel="0" collapsed="false">
      <c r="A3161" s="0" t="n">
        <v>13.3059397</v>
      </c>
      <c r="B3161" s="0" t="n">
        <v>0.56387943</v>
      </c>
      <c r="C3161" s="0" t="n">
        <f aca="false">Sheet1!C3161+(Sheet2!$I$1*Sheet2!$J$1)</f>
        <v>4.543620288</v>
      </c>
      <c r="D3161" s="0" t="n">
        <f aca="false">Sheet1!G3161+(Sheet2!$I$2*Sheet2!$J$1)</f>
        <v>8.543182671</v>
      </c>
      <c r="E3161" s="0" t="n">
        <f aca="false">Sheet1!H3161+(Sheet2!$I$3*Sheet2!$J$1)</f>
        <v>12.553927302</v>
      </c>
      <c r="F3161" s="0" t="n">
        <f aca="false">Sheet1!I3161+(Sheet2!$I$4*Sheet2!$J$1)</f>
        <v>16.555174589</v>
      </c>
      <c r="G3161" s="0" t="n">
        <f aca="false">Sheet1!J3161+(Sheet2!$I$5*Sheet2!$J$1)</f>
        <v>20.543939292</v>
      </c>
      <c r="H3161" s="0" t="n">
        <f aca="false">Sheet1!K3161+(Sheet2!$I$6*Sheet2!$J$1)</f>
        <v>24.52856648</v>
      </c>
    </row>
    <row r="3162" customFormat="false" ht="14.4" hidden="false" customHeight="false" outlineLevel="0" collapsed="false">
      <c r="A3162" s="0" t="n">
        <v>13.3139229</v>
      </c>
      <c r="B3162" s="0" t="n">
        <v>0.563866436</v>
      </c>
      <c r="C3162" s="0" t="n">
        <f aca="false">Sheet1!C3162+(Sheet2!$I$1*Sheet2!$J$1)</f>
        <v>4.543559968</v>
      </c>
      <c r="D3162" s="0" t="n">
        <f aca="false">Sheet1!G3162+(Sheet2!$I$2*Sheet2!$J$1)</f>
        <v>8.543071806</v>
      </c>
      <c r="E3162" s="0" t="n">
        <f aca="false">Sheet1!H3162+(Sheet2!$I$3*Sheet2!$J$1)</f>
        <v>12.553938031</v>
      </c>
      <c r="F3162" s="0" t="n">
        <f aca="false">Sheet1!I3162+(Sheet2!$I$4*Sheet2!$J$1)</f>
        <v>16.55516535</v>
      </c>
      <c r="G3162" s="0" t="n">
        <f aca="false">Sheet1!J3162+(Sheet2!$I$5*Sheet2!$J$1)</f>
        <v>20.544327676</v>
      </c>
      <c r="H3162" s="0" t="n">
        <f aca="false">Sheet1!K3162+(Sheet2!$I$6*Sheet2!$J$1)</f>
        <v>24.528575242</v>
      </c>
    </row>
    <row r="3163" customFormat="false" ht="14.4" hidden="false" customHeight="false" outlineLevel="0" collapsed="false">
      <c r="A3163" s="0" t="n">
        <v>13.3219118</v>
      </c>
      <c r="B3163" s="0" t="n">
        <v>0.563858092</v>
      </c>
      <c r="C3163" s="0" t="n">
        <f aca="false">Sheet1!C3163+(Sheet2!$I$1*Sheet2!$J$1)</f>
        <v>4.543504119</v>
      </c>
      <c r="D3163" s="0" t="n">
        <f aca="false">Sheet1!G3163+(Sheet2!$I$2*Sheet2!$J$1)</f>
        <v>8.542966485</v>
      </c>
      <c r="E3163" s="0" t="n">
        <f aca="false">Sheet1!H3163+(Sheet2!$I$3*Sheet2!$J$1)</f>
        <v>12.553954065</v>
      </c>
      <c r="F3163" s="0" t="n">
        <f aca="false">Sheet1!I3163+(Sheet2!$I$4*Sheet2!$J$1)</f>
        <v>16.555174649</v>
      </c>
      <c r="G3163" s="0" t="n">
        <f aca="false">Sheet1!J3163+(Sheet2!$I$5*Sheet2!$J$1)</f>
        <v>20.544722199</v>
      </c>
      <c r="H3163" s="0" t="n">
        <f aca="false">Sheet1!K3163+(Sheet2!$I$6*Sheet2!$J$1)</f>
        <v>24.528624535</v>
      </c>
    </row>
    <row r="3164" customFormat="false" ht="14.4" hidden="false" customHeight="false" outlineLevel="0" collapsed="false">
      <c r="A3164" s="0" t="n">
        <v>13.3299055</v>
      </c>
      <c r="B3164" s="0" t="n">
        <v>0.563854456</v>
      </c>
      <c r="C3164" s="0" t="n">
        <f aca="false">Sheet1!C3164+(Sheet2!$I$1*Sheet2!$J$1)</f>
        <v>4.543453038</v>
      </c>
      <c r="D3164" s="0" t="n">
        <f aca="false">Sheet1!G3164+(Sheet2!$I$2*Sheet2!$J$1)</f>
        <v>8.542867184</v>
      </c>
      <c r="E3164" s="0" t="n">
        <f aca="false">Sheet1!H3164+(Sheet2!$I$3*Sheet2!$J$1)</f>
        <v>12.553975523</v>
      </c>
      <c r="F3164" s="0" t="n">
        <f aca="false">Sheet1!I3164+(Sheet2!$I$4*Sheet2!$J$1)</f>
        <v>16.555205941</v>
      </c>
      <c r="G3164" s="0" t="n">
        <f aca="false">Sheet1!J3164+(Sheet2!$I$5*Sheet2!$J$1)</f>
        <v>20.545123339</v>
      </c>
      <c r="H3164" s="0" t="n">
        <f aca="false">Sheet1!K3164+(Sheet2!$I$6*Sheet2!$J$1)</f>
        <v>24.528722107</v>
      </c>
    </row>
    <row r="3165" customFormat="false" ht="14.4" hidden="false" customHeight="false" outlineLevel="0" collapsed="false">
      <c r="A3165" s="0" t="n">
        <v>13.337903</v>
      </c>
      <c r="B3165" s="0" t="n">
        <v>0.563855767</v>
      </c>
      <c r="C3165" s="0" t="n">
        <f aca="false">Sheet1!C3165+(Sheet2!$I$1*Sheet2!$J$1)</f>
        <v>4.543406904</v>
      </c>
      <c r="D3165" s="0" t="n">
        <f aca="false">Sheet1!G3165+(Sheet2!$I$2*Sheet2!$J$1)</f>
        <v>8.542773902</v>
      </c>
      <c r="E3165" s="0" t="n">
        <f aca="false">Sheet1!H3165+(Sheet2!$I$3*Sheet2!$J$1)</f>
        <v>12.554002702</v>
      </c>
      <c r="F3165" s="0" t="n">
        <f aca="false">Sheet1!I3165+(Sheet2!$I$4*Sheet2!$J$1)</f>
        <v>16.55526346</v>
      </c>
      <c r="G3165" s="0" t="n">
        <f aca="false">Sheet1!J3165+(Sheet2!$I$5*Sheet2!$J$1)</f>
        <v>20.545531809</v>
      </c>
      <c r="H3165" s="0" t="n">
        <f aca="false">Sheet1!K3165+(Sheet2!$I$6*Sheet2!$J$1)</f>
        <v>24.528877437</v>
      </c>
    </row>
    <row r="3166" customFormat="false" ht="14.4" hidden="false" customHeight="false" outlineLevel="0" collapsed="false">
      <c r="A3166" s="0" t="n">
        <v>13.3459063</v>
      </c>
      <c r="B3166" s="0" t="n">
        <v>0.563862324</v>
      </c>
      <c r="C3166" s="0" t="n">
        <f aca="false">Sheet1!C3166+(Sheet2!$I$1*Sheet2!$J$1)</f>
        <v>4.543366015</v>
      </c>
      <c r="D3166" s="0" t="n">
        <f aca="false">Sheet1!G3166+(Sheet2!$I$2*Sheet2!$J$1)</f>
        <v>8.54268688</v>
      </c>
      <c r="E3166" s="0" t="n">
        <f aca="false">Sheet1!H3166+(Sheet2!$I$3*Sheet2!$J$1)</f>
        <v>12.554035962</v>
      </c>
      <c r="F3166" s="0" t="n">
        <f aca="false">Sheet1!I3166+(Sheet2!$I$4*Sheet2!$J$1)</f>
        <v>16.555352271</v>
      </c>
      <c r="G3166" s="0" t="n">
        <f aca="false">Sheet1!J3166+(Sheet2!$I$5*Sheet2!$J$1)</f>
        <v>20.545948684</v>
      </c>
      <c r="H3166" s="0" t="n">
        <f aca="false">Sheet1!K3166+(Sheet2!$I$6*Sheet2!$J$1)</f>
        <v>24.52910167</v>
      </c>
    </row>
    <row r="3167" customFormat="false" ht="14.4" hidden="false" customHeight="false" outlineLevel="0" collapsed="false">
      <c r="A3167" s="0" t="n">
        <v>13.3539133</v>
      </c>
      <c r="B3167" s="0" t="n">
        <v>0.563874304</v>
      </c>
      <c r="C3167" s="0" t="n">
        <f aca="false">Sheet1!C3167+(Sheet2!$I$1*Sheet2!$J$1)</f>
        <v>4.54333055</v>
      </c>
      <c r="D3167" s="0" t="n">
        <f aca="false">Sheet1!G3167+(Sheet2!$I$2*Sheet2!$J$1)</f>
        <v>8.542606533</v>
      </c>
      <c r="E3167" s="0" t="n">
        <f aca="false">Sheet1!H3167+(Sheet2!$I$3*Sheet2!$J$1)</f>
        <v>12.55407548</v>
      </c>
      <c r="F3167" s="0" t="n">
        <f aca="false">Sheet1!I3167+(Sheet2!$I$4*Sheet2!$J$1)</f>
        <v>16.555478394</v>
      </c>
      <c r="G3167" s="0" t="n">
        <f aca="false">Sheet1!J3167+(Sheet2!$I$5*Sheet2!$J$1)</f>
        <v>20.546374559</v>
      </c>
      <c r="H3167" s="0" t="n">
        <f aca="false">Sheet1!K3167+(Sheet2!$I$6*Sheet2!$J$1)</f>
        <v>24.529407501</v>
      </c>
    </row>
    <row r="3168" customFormat="false" ht="14.4" hidden="false" customHeight="false" outlineLevel="0" collapsed="false">
      <c r="A3168" s="0" t="n">
        <v>13.3619261</v>
      </c>
      <c r="B3168" s="0" t="n">
        <v>0.563891947</v>
      </c>
      <c r="C3168" s="0" t="n">
        <f aca="false">Sheet1!C3168+(Sheet2!$I$1*Sheet2!$J$1)</f>
        <v>4.543300748</v>
      </c>
      <c r="D3168" s="0" t="n">
        <f aca="false">Sheet1!G3168+(Sheet2!$I$2*Sheet2!$J$1)</f>
        <v>8.542532921</v>
      </c>
      <c r="E3168" s="0" t="n">
        <f aca="false">Sheet1!H3168+(Sheet2!$I$3*Sheet2!$J$1)</f>
        <v>12.554121673</v>
      </c>
      <c r="F3168" s="0" t="n">
        <f aca="false">Sheet1!I3168+(Sheet2!$I$4*Sheet2!$J$1)</f>
        <v>16.555649281</v>
      </c>
      <c r="G3168" s="0" t="n">
        <f aca="false">Sheet1!J3168+(Sheet2!$I$5*Sheet2!$J$1)</f>
        <v>20.546810806</v>
      </c>
      <c r="H3168" s="0" t="n">
        <f aca="false">Sheet1!K3168+(Sheet2!$I$6*Sheet2!$J$1)</f>
        <v>24.529809952</v>
      </c>
    </row>
    <row r="3169" customFormat="false" ht="14.4" hidden="false" customHeight="false" outlineLevel="0" collapsed="false">
      <c r="A3169" s="0" t="n">
        <v>13.3699427</v>
      </c>
      <c r="B3169" s="0" t="n">
        <v>0.563915551</v>
      </c>
      <c r="C3169" s="0" t="n">
        <f aca="false">Sheet1!C3169+(Sheet2!$I$1*Sheet2!$J$1)</f>
        <v>4.543276906</v>
      </c>
      <c r="D3169" s="0" t="n">
        <f aca="false">Sheet1!G3169+(Sheet2!$I$2*Sheet2!$J$1)</f>
        <v>8.542466462</v>
      </c>
      <c r="E3169" s="0" t="n">
        <f aca="false">Sheet1!H3169+(Sheet2!$I$3*Sheet2!$J$1)</f>
        <v>12.5541749</v>
      </c>
      <c r="F3169" s="0" t="n">
        <f aca="false">Sheet1!I3169+(Sheet2!$I$4*Sheet2!$J$1)</f>
        <v>16.555873513</v>
      </c>
      <c r="G3169" s="0" t="n">
        <f aca="false">Sheet1!J3169+(Sheet2!$I$5*Sheet2!$J$1)</f>
        <v>20.547258437</v>
      </c>
      <c r="H3169" s="0" t="n">
        <f aca="false">Sheet1!K3169+(Sheet2!$I$6*Sheet2!$J$1)</f>
        <v>24.530326366</v>
      </c>
    </row>
    <row r="3170" customFormat="false" ht="14.4" hidden="false" customHeight="false" outlineLevel="0" collapsed="false">
      <c r="A3170" s="0" t="n">
        <v>13.377964</v>
      </c>
      <c r="B3170" s="0" t="n">
        <v>0.563945413</v>
      </c>
      <c r="C3170" s="0" t="n">
        <f aca="false">Sheet1!C3170+(Sheet2!$I$1*Sheet2!$J$1)</f>
        <v>4.543259323</v>
      </c>
      <c r="D3170" s="0" t="n">
        <f aca="false">Sheet1!G3170+(Sheet2!$I$2*Sheet2!$J$1)</f>
        <v>8.542407513</v>
      </c>
      <c r="E3170" s="0" t="n">
        <f aca="false">Sheet1!H3170+(Sheet2!$I$3*Sheet2!$J$1)</f>
        <v>12.554235756</v>
      </c>
      <c r="F3170" s="0" t="n">
        <f aca="false">Sheet1!I3170+(Sheet2!$I$4*Sheet2!$J$1)</f>
        <v>16.556161642</v>
      </c>
      <c r="G3170" s="0" t="n">
        <f aca="false">Sheet1!J3170+(Sheet2!$I$5*Sheet2!$J$1)</f>
        <v>20.547719002</v>
      </c>
      <c r="H3170" s="0" t="n">
        <f aca="false">Sheet1!K3170+(Sheet2!$I$6*Sheet2!$J$1)</f>
        <v>24.530976474</v>
      </c>
    </row>
    <row r="3171" customFormat="false" ht="14.4" hidden="false" customHeight="false" outlineLevel="0" collapsed="false">
      <c r="A3171" s="0" t="n">
        <v>13.3859901</v>
      </c>
      <c r="B3171" s="0" t="n">
        <v>0.56398195</v>
      </c>
      <c r="C3171" s="0" t="n">
        <f aca="false">Sheet1!C3171+(Sheet2!$I$1*Sheet2!$J$1)</f>
        <v>4.543248355</v>
      </c>
      <c r="D3171" s="0" t="n">
        <f aca="false">Sheet1!G3171+(Sheet2!$I$2*Sheet2!$J$1)</f>
        <v>8.542356312</v>
      </c>
      <c r="E3171" s="0" t="n">
        <f aca="false">Sheet1!H3171+(Sheet2!$I$3*Sheet2!$J$1)</f>
        <v>12.554304957</v>
      </c>
      <c r="F3171" s="0" t="n">
        <f aca="false">Sheet1!I3171+(Sheet2!$I$4*Sheet2!$J$1)</f>
        <v>16.556525886</v>
      </c>
      <c r="G3171" s="0" t="n">
        <f aca="false">Sheet1!J3171+(Sheet2!$I$5*Sheet2!$J$1)</f>
        <v>20.548193932</v>
      </c>
      <c r="H3171" s="0" t="n">
        <f aca="false">Sheet1!K3171+(Sheet2!$I$6*Sheet2!$J$1)</f>
        <v>24.531783223</v>
      </c>
    </row>
    <row r="3172" customFormat="false" ht="14.4" hidden="false" customHeight="false" outlineLevel="0" collapsed="false">
      <c r="A3172" s="0" t="n">
        <v>13.3940239</v>
      </c>
      <c r="B3172" s="0" t="n">
        <v>0.564025283</v>
      </c>
      <c r="C3172" s="0" t="n">
        <f aca="false">Sheet1!C3172+(Sheet2!$I$1*Sheet2!$J$1)</f>
        <v>4.543244302</v>
      </c>
      <c r="D3172" s="0" t="n">
        <f aca="false">Sheet1!G3172+(Sheet2!$I$2*Sheet2!$J$1)</f>
        <v>8.542313159</v>
      </c>
      <c r="E3172" s="0" t="n">
        <f aca="false">Sheet1!H3172+(Sheet2!$I$3*Sheet2!$J$1)</f>
        <v>12.554382861</v>
      </c>
      <c r="F3172" s="0" t="n">
        <f aca="false">Sheet1!I3172+(Sheet2!$I$4*Sheet2!$J$1)</f>
        <v>16.556980968</v>
      </c>
      <c r="G3172" s="0" t="n">
        <f aca="false">Sheet1!J3172+(Sheet2!$I$5*Sheet2!$J$1)</f>
        <v>20.548685193</v>
      </c>
      <c r="H3172" s="0" t="n">
        <f aca="false">Sheet1!K3172+(Sheet2!$I$6*Sheet2!$J$1)</f>
        <v>24.532772541</v>
      </c>
    </row>
    <row r="3173" customFormat="false" ht="14.4" hidden="false" customHeight="false" outlineLevel="0" collapsed="false">
      <c r="A3173" s="0" t="n">
        <v>13.4020586</v>
      </c>
      <c r="B3173" s="0" t="n">
        <v>0.564076006</v>
      </c>
      <c r="C3173" s="0" t="n">
        <f aca="false">Sheet1!C3173+(Sheet2!$I$1*Sheet2!$J$1)</f>
        <v>4.543247461</v>
      </c>
      <c r="D3173" s="0" t="n">
        <f aca="false">Sheet1!G3173+(Sheet2!$I$2*Sheet2!$J$1)</f>
        <v>8.542278647</v>
      </c>
      <c r="E3173" s="0" t="n">
        <f aca="false">Sheet1!H3173+(Sheet2!$I$3*Sheet2!$J$1)</f>
        <v>12.554470599</v>
      </c>
      <c r="F3173" s="0" t="n">
        <f aca="false">Sheet1!I3173+(Sheet2!$I$4*Sheet2!$J$1)</f>
        <v>16.557543457</v>
      </c>
      <c r="G3173" s="0" t="n">
        <f aca="false">Sheet1!J3173+(Sheet2!$I$5*Sheet2!$J$1)</f>
        <v>20.549194276</v>
      </c>
      <c r="H3173" s="0" t="n">
        <f aca="false">Sheet1!K3173+(Sheet2!$I$6*Sheet2!$J$1)</f>
        <v>24.533973098</v>
      </c>
    </row>
    <row r="3174" customFormat="false" ht="14.4" hidden="false" customHeight="false" outlineLevel="0" collapsed="false">
      <c r="A3174" s="0" t="n">
        <v>13.4101</v>
      </c>
      <c r="B3174" s="0" t="n">
        <v>0.564134419</v>
      </c>
      <c r="C3174" s="0" t="n">
        <f aca="false">Sheet1!C3174+(Sheet2!$I$1*Sheet2!$J$1)</f>
        <v>4.543258369</v>
      </c>
      <c r="D3174" s="0" t="n">
        <f aca="false">Sheet1!G3174+(Sheet2!$I$2*Sheet2!$J$1)</f>
        <v>8.542253017</v>
      </c>
      <c r="E3174" s="0" t="n">
        <f aca="false">Sheet1!H3174+(Sheet2!$I$3*Sheet2!$J$1)</f>
        <v>12.554569364</v>
      </c>
      <c r="F3174" s="0" t="n">
        <f aca="false">Sheet1!I3174+(Sheet2!$I$4*Sheet2!$J$1)</f>
        <v>16.558233738</v>
      </c>
      <c r="G3174" s="0" t="n">
        <f aca="false">Sheet1!J3174+(Sheet2!$I$5*Sheet2!$J$1)</f>
        <v>20.549723506</v>
      </c>
      <c r="H3174" s="0" t="n">
        <f aca="false">Sheet1!K3174+(Sheet2!$I$6*Sheet2!$J$1)</f>
        <v>24.535417795</v>
      </c>
    </row>
    <row r="3175" customFormat="false" ht="14.4" hidden="false" customHeight="false" outlineLevel="0" collapsed="false">
      <c r="A3175" s="0" t="n">
        <v>13.4181461</v>
      </c>
      <c r="B3175" s="0" t="n">
        <v>0.564200938</v>
      </c>
      <c r="C3175" s="0" t="n">
        <f aca="false">Sheet1!C3175+(Sheet2!$I$1*Sheet2!$J$1)</f>
        <v>4.543277383</v>
      </c>
      <c r="D3175" s="0" t="n">
        <f aca="false">Sheet1!G3175+(Sheet2!$I$2*Sheet2!$J$1)</f>
        <v>8.542236805</v>
      </c>
      <c r="E3175" s="0" t="n">
        <f aca="false">Sheet1!H3175+(Sheet2!$I$3*Sheet2!$J$1)</f>
        <v>12.554680288</v>
      </c>
      <c r="F3175" s="0" t="n">
        <f aca="false">Sheet1!I3175+(Sheet2!$I$4*Sheet2!$J$1)</f>
        <v>16.559074938</v>
      </c>
      <c r="G3175" s="0" t="n">
        <f aca="false">Sheet1!J3175+(Sheet2!$I$5*Sheet2!$J$1)</f>
        <v>20.550275087</v>
      </c>
      <c r="H3175" s="0" t="n">
        <f aca="false">Sheet1!K3175+(Sheet2!$I$6*Sheet2!$J$1)</f>
        <v>24.53714323</v>
      </c>
    </row>
    <row r="3176" customFormat="false" ht="14.4" hidden="false" customHeight="false" outlineLevel="0" collapsed="false">
      <c r="A3176" s="0" t="n">
        <v>13.4261971</v>
      </c>
      <c r="B3176" s="0" t="n">
        <v>0.564276099</v>
      </c>
      <c r="C3176" s="0" t="n">
        <f aca="false">Sheet1!C3176+(Sheet2!$I$1*Sheet2!$J$1)</f>
        <v>4.54330492</v>
      </c>
      <c r="D3176" s="0" t="n">
        <f aca="false">Sheet1!G3176+(Sheet2!$I$2*Sheet2!$J$1)</f>
        <v>8.542230487</v>
      </c>
      <c r="E3176" s="0" t="n">
        <f aca="false">Sheet1!H3176+(Sheet2!$I$3*Sheet2!$J$1)</f>
        <v>12.554805458</v>
      </c>
      <c r="F3176" s="0" t="n">
        <f aca="false">Sheet1!I3176+(Sheet2!$I$4*Sheet2!$J$1)</f>
        <v>16.560093582</v>
      </c>
      <c r="G3176" s="0" t="n">
        <f aca="false">Sheet1!J3176+(Sheet2!$I$5*Sheet2!$J$1)</f>
        <v>20.550851345</v>
      </c>
      <c r="H3176" s="0" t="n">
        <f aca="false">Sheet1!K3176+(Sheet2!$I$6*Sheet2!$J$1)</f>
        <v>24.5391891</v>
      </c>
    </row>
    <row r="3177" customFormat="false" ht="14.4" hidden="false" customHeight="false" outlineLevel="0" collapsed="false">
      <c r="A3177" s="0" t="n">
        <v>13.4342527</v>
      </c>
      <c r="B3177" s="0" t="n">
        <v>0.564360201</v>
      </c>
      <c r="C3177" s="0" t="n">
        <f aca="false">Sheet1!C3177+(Sheet2!$I$1*Sheet2!$J$1)</f>
        <v>4.543341517</v>
      </c>
      <c r="D3177" s="0" t="n">
        <f aca="false">Sheet1!G3177+(Sheet2!$I$2*Sheet2!$J$1)</f>
        <v>8.5422346</v>
      </c>
      <c r="E3177" s="0" t="n">
        <f aca="false">Sheet1!H3177+(Sheet2!$I$3*Sheet2!$J$1)</f>
        <v>12.554946959</v>
      </c>
      <c r="F3177" s="0" t="n">
        <f aca="false">Sheet1!I3177+(Sheet2!$I$4*Sheet2!$J$1)</f>
        <v>16.561320841</v>
      </c>
      <c r="G3177" s="0" t="n">
        <f aca="false">Sheet1!J3177+(Sheet2!$I$5*Sheet2!$J$1)</f>
        <v>20.551454961</v>
      </c>
      <c r="H3177" s="0" t="n">
        <f aca="false">Sheet1!K3177+(Sheet2!$I$6*Sheet2!$J$1)</f>
        <v>24.54159981</v>
      </c>
    </row>
    <row r="3178" customFormat="false" ht="14.4" hidden="false" customHeight="false" outlineLevel="0" collapsed="false">
      <c r="A3178" s="0" t="n">
        <v>13.4423141</v>
      </c>
      <c r="B3178" s="0" t="n">
        <v>0.564454138</v>
      </c>
      <c r="C3178" s="0" t="n">
        <f aca="false">Sheet1!C3178+(Sheet2!$I$1*Sheet2!$J$1)</f>
        <v>4.543387771</v>
      </c>
      <c r="D3178" s="0" t="n">
        <f aca="false">Sheet1!G3178+(Sheet2!$I$2*Sheet2!$J$1)</f>
        <v>8.542249739</v>
      </c>
      <c r="E3178" s="0" t="n">
        <f aca="false">Sheet1!H3178+(Sheet2!$I$3*Sheet2!$J$1)</f>
        <v>12.555107832</v>
      </c>
      <c r="F3178" s="0" t="n">
        <f aca="false">Sheet1!I3178+(Sheet2!$I$4*Sheet2!$J$1)</f>
        <v>16.562792242</v>
      </c>
      <c r="G3178" s="0" t="n">
        <f aca="false">Sheet1!J3178+(Sheet2!$I$5*Sheet2!$J$1)</f>
        <v>20.552088797</v>
      </c>
      <c r="H3178" s="0" t="n">
        <f aca="false">Sheet1!K3178+(Sheet2!$I$6*Sheet2!$J$1)</f>
        <v>24.54442358</v>
      </c>
    </row>
    <row r="3179" customFormat="false" ht="14.4" hidden="false" customHeight="false" outlineLevel="0" collapsed="false">
      <c r="A3179" s="0" t="n">
        <v>13.4503794</v>
      </c>
      <c r="B3179" s="0" t="n">
        <v>0.564558148</v>
      </c>
      <c r="C3179" s="0" t="n">
        <f aca="false">Sheet1!C3179+(Sheet2!$I$1*Sheet2!$J$1)</f>
        <v>4.543444097</v>
      </c>
      <c r="D3179" s="0" t="n">
        <f aca="false">Sheet1!G3179+(Sheet2!$I$2*Sheet2!$J$1)</f>
        <v>8.542276382</v>
      </c>
      <c r="E3179" s="0" t="n">
        <f aca="false">Sheet1!H3179+(Sheet2!$I$3*Sheet2!$J$1)</f>
        <v>12.555291772</v>
      </c>
      <c r="F3179" s="0" t="n">
        <f aca="false">Sheet1!I3179+(Sheet2!$I$4*Sheet2!$J$1)</f>
        <v>16.564547718</v>
      </c>
      <c r="G3179" s="0" t="n">
        <f aca="false">Sheet1!J3179+(Sheet2!$I$5*Sheet2!$J$1)</f>
        <v>20.552755296</v>
      </c>
      <c r="H3179" s="0" t="n">
        <f aca="false">Sheet1!K3179+(Sheet2!$I$6*Sheet2!$J$1)</f>
        <v>24.547711134</v>
      </c>
    </row>
    <row r="3180" customFormat="false" ht="14.4" hidden="false" customHeight="false" outlineLevel="0" collapsed="false">
      <c r="A3180" s="0" t="n">
        <v>13.4584494</v>
      </c>
      <c r="B3180" s="0" t="n">
        <v>0.564673066</v>
      </c>
      <c r="C3180" s="0" t="n">
        <f aca="false">Sheet1!C3180+(Sheet2!$I$1*Sheet2!$J$1)</f>
        <v>4.543511331</v>
      </c>
      <c r="D3180" s="0" t="n">
        <f aca="false">Sheet1!G3180+(Sheet2!$I$2*Sheet2!$J$1)</f>
        <v>8.542315423</v>
      </c>
      <c r="E3180" s="0" t="n">
        <f aca="false">Sheet1!H3180+(Sheet2!$I$3*Sheet2!$J$1)</f>
        <v>12.555503845</v>
      </c>
      <c r="F3180" s="0" t="n">
        <f aca="false">Sheet1!I3180+(Sheet2!$I$4*Sheet2!$J$1)</f>
        <v>16.566633523</v>
      </c>
      <c r="G3180" s="0" t="n">
        <f aca="false">Sheet1!J3180+(Sheet2!$I$5*Sheet2!$J$1)</f>
        <v>20.553457856</v>
      </c>
      <c r="H3180" s="0" t="n">
        <f aca="false">Sheet1!K3180+(Sheet2!$I$6*Sheet2!$J$1)</f>
        <v>24.55137682</v>
      </c>
    </row>
    <row r="3181" customFormat="false" ht="14.4" hidden="false" customHeight="false" outlineLevel="0" collapsed="false">
      <c r="A3181" s="0" t="n">
        <v>13.4665232</v>
      </c>
      <c r="B3181" s="0" t="n">
        <v>0.564799488</v>
      </c>
      <c r="C3181" s="0" t="n">
        <f aca="false">Sheet1!C3181+(Sheet2!$I$1*Sheet2!$J$1)</f>
        <v>4.54358995</v>
      </c>
      <c r="D3181" s="0" t="n">
        <f aca="false">Sheet1!G3181+(Sheet2!$I$2*Sheet2!$J$1)</f>
        <v>8.542133152</v>
      </c>
      <c r="E3181" s="0" t="n">
        <f aca="false">Sheet1!H3181+(Sheet2!$I$3*Sheet2!$J$1)</f>
        <v>12.555750132</v>
      </c>
      <c r="F3181" s="0" t="n">
        <f aca="false">Sheet1!I3181+(Sheet2!$I$4*Sheet2!$J$1)</f>
        <v>16.569101036</v>
      </c>
      <c r="G3181" s="0" t="n">
        <f aca="false">Sheet1!J3181+(Sheet2!$I$5*Sheet2!$J$1)</f>
        <v>20.554199278</v>
      </c>
      <c r="H3181" s="0" t="n">
        <f aca="false">Sheet1!K3181+(Sheet2!$I$6*Sheet2!$J$1)</f>
        <v>24.55576551</v>
      </c>
    </row>
    <row r="3182" customFormat="false" ht="14.4" hidden="false" customHeight="false" outlineLevel="0" collapsed="false">
      <c r="A3182" s="0" t="n">
        <v>13.4746037</v>
      </c>
      <c r="B3182" s="0" t="n">
        <v>0.564938188</v>
      </c>
      <c r="C3182" s="0" t="n">
        <f aca="false">Sheet1!C3182+(Sheet2!$I$1*Sheet2!$J$1)</f>
        <v>4.543680906</v>
      </c>
      <c r="D3182" s="0" t="n">
        <f aca="false">Sheet1!G3182+(Sheet2!$I$2*Sheet2!$J$1)</f>
        <v>8.542204022</v>
      </c>
      <c r="E3182" s="0" t="n">
        <f aca="false">Sheet1!H3182+(Sheet2!$I$3*Sheet2!$J$1)</f>
        <v>12.556038916</v>
      </c>
      <c r="F3182" s="0" t="n">
        <f aca="false">Sheet1!I3182+(Sheet2!$I$4*Sheet2!$J$1)</f>
        <v>16.572008669</v>
      </c>
      <c r="G3182" s="0" t="n">
        <f aca="false">Sheet1!J3182+(Sheet2!$I$5*Sheet2!$J$1)</f>
        <v>20.554983139</v>
      </c>
      <c r="H3182" s="0" t="n">
        <f aca="false">Sheet1!K3182+(Sheet2!$I$6*Sheet2!$J$1)</f>
        <v>24.56079495</v>
      </c>
    </row>
    <row r="3183" customFormat="false" ht="14.4" hidden="false" customHeight="false" outlineLevel="0" collapsed="false">
      <c r="A3183" s="0" t="n">
        <v>13.4826899</v>
      </c>
      <c r="B3183" s="0" t="n">
        <v>0.56509012</v>
      </c>
      <c r="C3183" s="0" t="n">
        <f aca="false">Sheet1!C3183+(Sheet2!$I$1*Sheet2!$J$1)</f>
        <v>4.543784857</v>
      </c>
      <c r="D3183" s="0" t="n">
        <f aca="false">Sheet1!G3183+(Sheet2!$I$2*Sheet2!$J$1)</f>
        <v>8.542289436</v>
      </c>
      <c r="E3183" s="0" t="n">
        <f aca="false">Sheet1!H3183+(Sheet2!$I$3*Sheet2!$J$1)</f>
        <v>12.556380451</v>
      </c>
      <c r="F3183" s="0" t="n">
        <f aca="false">Sheet1!I3183+(Sheet2!$I$4*Sheet2!$J$1)</f>
        <v>16.575421512</v>
      </c>
      <c r="G3183" s="0" t="n">
        <f aca="false">Sheet1!J3183+(Sheet2!$I$5*Sheet2!$J$1)</f>
        <v>20.555812418</v>
      </c>
      <c r="H3183" s="0" t="n">
        <f aca="false">Sheet1!K3183+(Sheet2!$I$6*Sheet2!$J$1)</f>
        <v>24.566529453</v>
      </c>
    </row>
    <row r="3184" customFormat="false" ht="14.4" hidden="false" customHeight="false" outlineLevel="0" collapsed="false">
      <c r="A3184" s="0" t="n">
        <v>13.490778</v>
      </c>
      <c r="B3184" s="0" t="n">
        <v>0.56525588</v>
      </c>
      <c r="C3184" s="0" t="n">
        <f aca="false">Sheet1!C3184+(Sheet2!$I$1*Sheet2!$J$1)</f>
        <v>4.543902755</v>
      </c>
      <c r="D3184" s="0" t="n">
        <f aca="false">Sheet1!G3184+(Sheet2!$I$2*Sheet2!$J$1)</f>
        <v>8.542390347</v>
      </c>
      <c r="E3184" s="0" t="n">
        <f aca="false">Sheet1!H3184+(Sheet2!$I$3*Sheet2!$J$1)</f>
        <v>12.556787848</v>
      </c>
      <c r="F3184" s="0" t="n">
        <f aca="false">Sheet1!I3184+(Sheet2!$I$4*Sheet2!$J$1)</f>
        <v>16.579409838</v>
      </c>
      <c r="G3184" s="0" t="n">
        <f aca="false">Sheet1!J3184+(Sheet2!$I$5*Sheet2!$J$1)</f>
        <v>20.556690037</v>
      </c>
      <c r="H3184" s="0" t="n">
        <f aca="false">Sheet1!K3184+(Sheet2!$I$6*Sheet2!$J$1)</f>
        <v>24.57303226</v>
      </c>
    </row>
    <row r="3185" customFormat="false" ht="14.4" hidden="false" customHeight="false" outlineLevel="0" collapsed="false">
      <c r="A3185" s="0" t="n">
        <v>13.4988728</v>
      </c>
      <c r="B3185" s="0" t="n">
        <v>0.565436721</v>
      </c>
      <c r="C3185" s="0" t="n">
        <f aca="false">Sheet1!C3185+(Sheet2!$I$1*Sheet2!$J$1)</f>
        <v>4.544035375</v>
      </c>
      <c r="D3185" s="0" t="n">
        <f aca="false">Sheet1!G3185+(Sheet2!$I$2*Sheet2!$J$1)</f>
        <v>8.542507887</v>
      </c>
      <c r="E3185" s="0" t="n">
        <f aca="false">Sheet1!H3185+(Sheet2!$I$3*Sheet2!$J$1)</f>
        <v>12.557277918</v>
      </c>
      <c r="F3185" s="0" t="n">
        <f aca="false">Sheet1!I3185+(Sheet2!$I$4*Sheet2!$J$1)</f>
        <v>16.584053814</v>
      </c>
      <c r="G3185" s="0" t="n">
        <f aca="false">Sheet1!J3185+(Sheet2!$I$5*Sheet2!$J$1)</f>
        <v>20.557619512</v>
      </c>
      <c r="H3185" s="0" t="n">
        <f aca="false">Sheet1!K3185+(Sheet2!$I$6*Sheet2!$J$1)</f>
        <v>24.580371976</v>
      </c>
    </row>
    <row r="3186" customFormat="false" ht="14.4" hidden="false" customHeight="false" outlineLevel="0" collapsed="false">
      <c r="A3186" s="0" t="n">
        <v>13.5069723</v>
      </c>
      <c r="B3186" s="0" t="n">
        <v>0.565633595</v>
      </c>
      <c r="C3186" s="0" t="n">
        <f aca="false">Sheet1!C3186+(Sheet2!$I$1*Sheet2!$J$1)</f>
        <v>4.544184089</v>
      </c>
      <c r="D3186" s="0" t="n">
        <f aca="false">Sheet1!G3186+(Sheet2!$I$2*Sheet2!$J$1)</f>
        <v>8.54264307</v>
      </c>
      <c r="E3186" s="0" t="n">
        <f aca="false">Sheet1!H3186+(Sheet2!$I$3*Sheet2!$J$1)</f>
        <v>12.557706892</v>
      </c>
      <c r="F3186" s="0" t="n">
        <f aca="false">Sheet1!I3186+(Sheet2!$I$4*Sheet2!$J$1)</f>
        <v>16.58943975</v>
      </c>
      <c r="G3186" s="0" t="n">
        <f aca="false">Sheet1!J3186+(Sheet2!$I$5*Sheet2!$J$1)</f>
        <v>20.558603644</v>
      </c>
      <c r="H3186" s="0" t="n">
        <f aca="false">Sheet1!K3186+(Sheet2!$I$6*Sheet2!$J$1)</f>
        <v>24.588613689</v>
      </c>
    </row>
    <row r="3187" customFormat="false" ht="14.4" hidden="false" customHeight="false" outlineLevel="0" collapsed="false">
      <c r="A3187" s="0" t="n">
        <v>13.5150766</v>
      </c>
      <c r="B3187" s="0" t="n">
        <v>0.565847576</v>
      </c>
      <c r="C3187" s="0" t="n">
        <f aca="false">Sheet1!C3187+(Sheet2!$I$1*Sheet2!$J$1)</f>
        <v>4.54434967</v>
      </c>
      <c r="D3187" s="0" t="n">
        <f aca="false">Sheet1!G3187+(Sheet2!$I$2*Sheet2!$J$1)</f>
        <v>8.542797208</v>
      </c>
      <c r="E3187" s="0" t="n">
        <f aca="false">Sheet1!H3187+(Sheet2!$I$3*Sheet2!$J$1)</f>
        <v>12.55843401</v>
      </c>
      <c r="F3187" s="0" t="n">
        <f aca="false">Sheet1!I3187+(Sheet2!$I$4*Sheet2!$J$1)</f>
        <v>16.595660508</v>
      </c>
      <c r="G3187" s="0" t="n">
        <f aca="false">Sheet1!J3187+(Sheet2!$I$5*Sheet2!$J$1)</f>
        <v>20.559645176</v>
      </c>
      <c r="H3187" s="0" t="n">
        <f aca="false">Sheet1!K3187+(Sheet2!$I$6*Sheet2!$J$1)</f>
        <v>24.59782058</v>
      </c>
    </row>
    <row r="3188" customFormat="false" ht="14.4" hidden="false" customHeight="false" outlineLevel="0" collapsed="false">
      <c r="A3188" s="0" t="n">
        <v>13.5231848</v>
      </c>
      <c r="B3188" s="0" t="n">
        <v>0.566080093</v>
      </c>
      <c r="C3188" s="0" t="n">
        <f aca="false">Sheet1!C3188+(Sheet2!$I$1*Sheet2!$J$1)</f>
        <v>4.54453373</v>
      </c>
      <c r="D3188" s="0" t="n">
        <f aca="false">Sheet1!G3188+(Sheet2!$I$2*Sheet2!$J$1)</f>
        <v>8.542971849</v>
      </c>
      <c r="E3188" s="0" t="n">
        <f aca="false">Sheet1!H3188+(Sheet2!$I$3*Sheet2!$J$1)</f>
        <v>12.559323967</v>
      </c>
      <c r="F3188" s="0" t="n">
        <f aca="false">Sheet1!I3188+(Sheet2!$I$4*Sheet2!$J$1)</f>
        <v>16.602818131</v>
      </c>
      <c r="G3188" s="0" t="n">
        <f aca="false">Sheet1!J3188+(Sheet2!$I$5*Sheet2!$J$1)</f>
        <v>20.56074667</v>
      </c>
      <c r="H3188" s="0" t="n">
        <f aca="false">Sheet1!K3188+(Sheet2!$I$6*Sheet2!$J$1)</f>
        <v>24.608055115</v>
      </c>
    </row>
    <row r="3189" customFormat="false" ht="14.4" hidden="false" customHeight="false" outlineLevel="0" collapsed="false">
      <c r="A3189" s="0" t="n">
        <v>13.5312986</v>
      </c>
      <c r="B3189" s="0" t="n">
        <v>0.566332459</v>
      </c>
      <c r="C3189" s="0" t="n">
        <f aca="false">Sheet1!C3189+(Sheet2!$I$1*Sheet2!$J$1)</f>
        <v>4.544737399</v>
      </c>
      <c r="D3189" s="0" t="n">
        <f aca="false">Sheet1!G3189+(Sheet2!$I$2*Sheet2!$J$1)</f>
        <v>8.543168724</v>
      </c>
      <c r="E3189" s="0" t="n">
        <f aca="false">Sheet1!H3189+(Sheet2!$I$3*Sheet2!$J$1)</f>
        <v>12.560417593</v>
      </c>
      <c r="F3189" s="0" t="n">
        <f aca="false">Sheet1!I3189+(Sheet2!$I$4*Sheet2!$J$1)</f>
        <v>16.611022353</v>
      </c>
      <c r="G3189" s="0" t="n">
        <f aca="false">Sheet1!J3189+(Sheet2!$I$5*Sheet2!$J$1)</f>
        <v>20.561633289</v>
      </c>
      <c r="H3189" s="0" t="n">
        <f aca="false">Sheet1!K3189+(Sheet2!$I$6*Sheet2!$J$1)</f>
        <v>24.619375825</v>
      </c>
    </row>
    <row r="3190" customFormat="false" ht="14.4" hidden="false" customHeight="false" outlineLevel="0" collapsed="false">
      <c r="A3190" s="0" t="n">
        <v>13.5394201</v>
      </c>
      <c r="B3190" s="0" t="n">
        <v>0.566606343</v>
      </c>
      <c r="C3190" s="0" t="n">
        <f aca="false">Sheet1!C3190+(Sheet2!$I$1*Sheet2!$J$1)</f>
        <v>4.544962406</v>
      </c>
      <c r="D3190" s="0" t="n">
        <f aca="false">Sheet1!G3190+(Sheet2!$I$2*Sheet2!$J$1)</f>
        <v>8.543389797</v>
      </c>
      <c r="E3190" s="0" t="n">
        <f aca="false">Sheet1!H3190+(Sheet2!$I$3*Sheet2!$J$1)</f>
        <v>12.561765075</v>
      </c>
      <c r="F3190" s="0" t="n">
        <f aca="false">Sheet1!I3190+(Sheet2!$I$4*Sheet2!$J$1)</f>
        <v>16.620389819</v>
      </c>
      <c r="G3190" s="0" t="n">
        <f aca="false">Sheet1!J3190+(Sheet2!$I$5*Sheet2!$J$1)</f>
        <v>20.56286633</v>
      </c>
      <c r="H3190" s="0" t="n">
        <f aca="false">Sheet1!K3190+(Sheet2!$I$6*Sheet2!$J$1)</f>
        <v>24.63183552</v>
      </c>
    </row>
    <row r="3191" customFormat="false" ht="14.4" hidden="false" customHeight="false" outlineLevel="0" collapsed="false">
      <c r="A3191" s="0" t="n">
        <v>13.5475426</v>
      </c>
      <c r="B3191" s="0" t="n">
        <v>0.566903234</v>
      </c>
      <c r="C3191" s="0" t="n">
        <f aca="false">Sheet1!C3191+(Sheet2!$I$1*Sheet2!$J$1)</f>
        <v>4.545210242</v>
      </c>
      <c r="D3191" s="0" t="n">
        <f aca="false">Sheet1!G3191+(Sheet2!$I$2*Sheet2!$J$1)</f>
        <v>8.543637395</v>
      </c>
      <c r="E3191" s="0" t="n">
        <f aca="false">Sheet1!H3191+(Sheet2!$I$3*Sheet2!$J$1)</f>
        <v>12.563426375</v>
      </c>
      <c r="F3191" s="0" t="n">
        <f aca="false">Sheet1!I3191+(Sheet2!$I$4*Sheet2!$J$1)</f>
        <v>16.631036401</v>
      </c>
      <c r="G3191" s="0" t="n">
        <f aca="false">Sheet1!J3191+(Sheet2!$I$5*Sheet2!$J$1)</f>
        <v>20.564164162</v>
      </c>
      <c r="H3191" s="0" t="n">
        <f aca="false">Sheet1!K3191+(Sheet2!$I$6*Sheet2!$J$1)</f>
        <v>24.645470083</v>
      </c>
    </row>
    <row r="3192" customFormat="false" ht="14.4" hidden="false" customHeight="false" outlineLevel="0" collapsed="false">
      <c r="A3192" s="0" t="n">
        <v>13.5556698</v>
      </c>
      <c r="B3192" s="0" t="n">
        <v>0.567225099</v>
      </c>
      <c r="C3192" s="0" t="n">
        <f aca="false">Sheet1!C3192+(Sheet2!$I$1*Sheet2!$J$1)</f>
        <v>4.545482755</v>
      </c>
      <c r="D3192" s="0" t="n">
        <f aca="false">Sheet1!G3192+(Sheet2!$I$2*Sheet2!$J$1)</f>
        <v>8.543914497</v>
      </c>
      <c r="E3192" s="0" t="n">
        <f aca="false">Sheet1!H3192+(Sheet2!$I$3*Sheet2!$J$1)</f>
        <v>12.565475047</v>
      </c>
      <c r="F3192" s="0" t="n">
        <f aca="false">Sheet1!I3192+(Sheet2!$I$4*Sheet2!$J$1)</f>
        <v>16.643090129</v>
      </c>
      <c r="G3192" s="0" t="n">
        <f aca="false">Sheet1!J3192+(Sheet2!$I$5*Sheet2!$J$1)</f>
        <v>20.565528154</v>
      </c>
      <c r="H3192" s="0" t="n">
        <f aca="false">Sheet1!K3192+(Sheet2!$I$6*Sheet2!$J$1)</f>
        <v>24.660315394</v>
      </c>
    </row>
    <row r="3193" customFormat="false" ht="14.4" hidden="false" customHeight="false" outlineLevel="0" collapsed="false">
      <c r="A3193" s="0" t="n">
        <v>13.5638046</v>
      </c>
      <c r="B3193" s="0" t="n">
        <v>0.567574084</v>
      </c>
      <c r="C3193" s="0" t="n">
        <f aca="false">Sheet1!C3193+(Sheet2!$I$1*Sheet2!$J$1)</f>
        <v>4.545782149</v>
      </c>
      <c r="D3193" s="0" t="n">
        <f aca="false">Sheet1!G3193+(Sheet2!$I$2*Sheet2!$J$1)</f>
        <v>8.544225216</v>
      </c>
      <c r="E3193" s="0" t="n">
        <f aca="false">Sheet1!H3193+(Sheet2!$I$3*Sheet2!$J$1)</f>
        <v>12.568000317</v>
      </c>
      <c r="F3193" s="0" t="n">
        <f aca="false">Sheet1!I3193+(Sheet2!$I$4*Sheet2!$J$1)</f>
        <v>16.656688333</v>
      </c>
      <c r="G3193" s="0" t="n">
        <f aca="false">Sheet1!J3193+(Sheet2!$I$5*Sheet2!$J$1)</f>
        <v>20.566958964</v>
      </c>
      <c r="H3193" s="0" t="n">
        <f aca="false">Sheet1!K3193+(Sheet2!$I$6*Sheet2!$J$1)</f>
        <v>24.676401436</v>
      </c>
    </row>
    <row r="3194" customFormat="false" ht="14.4" hidden="false" customHeight="false" outlineLevel="0" collapsed="false">
      <c r="A3194" s="0" t="n">
        <v>13.5719423</v>
      </c>
      <c r="B3194" s="0" t="n">
        <v>0.567952454</v>
      </c>
      <c r="C3194" s="0" t="n">
        <f aca="false">Sheet1!C3194+(Sheet2!$I$1*Sheet2!$J$1)</f>
        <v>4.54611057</v>
      </c>
      <c r="D3194" s="0" t="n">
        <f aca="false">Sheet1!G3194+(Sheet2!$I$2*Sheet2!$J$1)</f>
        <v>8.544574201</v>
      </c>
      <c r="E3194" s="0" t="n">
        <f aca="false">Sheet1!H3194+(Sheet2!$I$3*Sheet2!$J$1)</f>
        <v>12.57110554</v>
      </c>
      <c r="F3194" s="0" t="n">
        <f aca="false">Sheet1!I3194+(Sheet2!$I$4*Sheet2!$J$1)</f>
        <v>16.671956658</v>
      </c>
      <c r="G3194" s="0" t="n">
        <f aca="false">Sheet1!J3194+(Sheet2!$I$5*Sheet2!$J$1)</f>
        <v>20.568455458</v>
      </c>
      <c r="H3194" s="0" t="n">
        <f aca="false">Sheet1!K3194+(Sheet2!$I$6*Sheet2!$J$1)</f>
        <v>24.693728089</v>
      </c>
    </row>
    <row r="3195" customFormat="false" ht="14.4" hidden="false" customHeight="false" outlineLevel="0" collapsed="false">
      <c r="A3195" s="0" t="n">
        <v>13.5800848</v>
      </c>
      <c r="B3195" s="0" t="n">
        <v>0.568362713</v>
      </c>
      <c r="C3195" s="0" t="n">
        <f aca="false">Sheet1!C3195+(Sheet2!$I$1*Sheet2!$J$1)</f>
        <v>4.546470523</v>
      </c>
      <c r="D3195" s="0" t="n">
        <f aca="false">Sheet1!G3195+(Sheet2!$I$2*Sheet2!$J$1)</f>
        <v>8.544968307</v>
      </c>
      <c r="E3195" s="0" t="n">
        <f aca="false">Sheet1!H3195+(Sheet2!$I$3*Sheet2!$J$1)</f>
        <v>12.574914396</v>
      </c>
      <c r="F3195" s="0" t="n">
        <f aca="false">Sheet1!I3195+(Sheet2!$I$4*Sheet2!$J$1)</f>
        <v>16.689032733</v>
      </c>
      <c r="G3195" s="0" t="n">
        <f aca="false">Sheet1!J3195+(Sheet2!$I$5*Sheet2!$J$1)</f>
        <v>20.570016563</v>
      </c>
      <c r="H3195" s="0" t="n">
        <f aca="false">Sheet1!K3195+(Sheet2!$I$6*Sheet2!$J$1)</f>
        <v>24.712293148</v>
      </c>
    </row>
    <row r="3196" customFormat="false" ht="14.4" hidden="false" customHeight="false" outlineLevel="0" collapsed="false">
      <c r="A3196" s="0" t="n">
        <v>13.588232</v>
      </c>
      <c r="B3196" s="0" t="n">
        <v>0.568807781</v>
      </c>
      <c r="C3196" s="0" t="n">
        <f aca="false">Sheet1!C3196+(Sheet2!$I$1*Sheet2!$J$1)</f>
        <v>4.546864867</v>
      </c>
      <c r="D3196" s="0" t="n">
        <f aca="false">Sheet1!G3196+(Sheet2!$I$2*Sheet2!$J$1)</f>
        <v>8.545416772</v>
      </c>
      <c r="E3196" s="0" t="n">
        <f aca="false">Sheet1!H3196+(Sheet2!$I$3*Sheet2!$J$1)</f>
        <v>12.579570889</v>
      </c>
      <c r="F3196" s="0" t="n">
        <f aca="false">Sheet1!I3196+(Sheet2!$I$4*Sheet2!$J$1)</f>
        <v>16.708050668</v>
      </c>
      <c r="G3196" s="0" t="n">
        <f aca="false">Sheet1!J3196+(Sheet2!$I$5*Sheet2!$J$1)</f>
        <v>20.571640372</v>
      </c>
      <c r="H3196" s="0" t="n">
        <f aca="false">Sheet1!K3196+(Sheet2!$I$6*Sheet2!$J$1)</f>
        <v>24.73207444</v>
      </c>
    </row>
    <row r="3197" customFormat="false" ht="14.4" hidden="false" customHeight="false" outlineLevel="0" collapsed="false">
      <c r="A3197" s="0" t="n">
        <v>13.596386</v>
      </c>
      <c r="B3197" s="0" t="n">
        <v>0.569290936</v>
      </c>
      <c r="C3197" s="0" t="n">
        <f aca="false">Sheet1!C3197+(Sheet2!$I$1*Sheet2!$J$1)</f>
        <v>4.547296762</v>
      </c>
      <c r="D3197" s="0" t="n">
        <f aca="false">Sheet1!G3197+(Sheet2!$I$2*Sheet2!$J$1)</f>
        <v>8.545932472</v>
      </c>
      <c r="E3197" s="0" t="n">
        <f aca="false">Sheet1!H3197+(Sheet2!$I$3*Sheet2!$J$1)</f>
        <v>12.585242152</v>
      </c>
      <c r="F3197" s="0" t="n">
        <f aca="false">Sheet1!I3197+(Sheet2!$I$4*Sheet2!$J$1)</f>
        <v>16.729143858</v>
      </c>
      <c r="G3197" s="0" t="n">
        <f aca="false">Sheet1!J3197+(Sheet2!$I$5*Sheet2!$J$1)</f>
        <v>20.573324084</v>
      </c>
      <c r="H3197" s="0" t="n">
        <f aca="false">Sheet1!K3197+(Sheet2!$I$6*Sheet2!$J$1)</f>
        <v>24.753034055</v>
      </c>
    </row>
    <row r="3198" customFormat="false" ht="14.4" hidden="false" customHeight="false" outlineLevel="0" collapsed="false">
      <c r="A3198" s="0" t="n">
        <v>13.6045427</v>
      </c>
      <c r="B3198" s="0" t="n">
        <v>0.569815576</v>
      </c>
      <c r="C3198" s="0" t="n">
        <f aca="false">Sheet1!C3198+(Sheet2!$I$1*Sheet2!$J$1)</f>
        <v>4.547769725</v>
      </c>
      <c r="D3198" s="0" t="n">
        <f aca="false">Sheet1!G3198+(Sheet2!$I$2*Sheet2!$J$1)</f>
        <v>8.546533048</v>
      </c>
      <c r="E3198" s="0" t="n">
        <f aca="false">Sheet1!H3198+(Sheet2!$I$3*Sheet2!$J$1)</f>
        <v>12.59211731</v>
      </c>
      <c r="F3198" s="0" t="n">
        <f aca="false">Sheet1!I3198+(Sheet2!$I$4*Sheet2!$J$1)</f>
        <v>16.752432644</v>
      </c>
      <c r="G3198" s="0" t="n">
        <f aca="false">Sheet1!J3198+(Sheet2!$I$5*Sheet2!$J$1)</f>
        <v>20.575063407</v>
      </c>
      <c r="H3198" s="0" t="n">
        <f aca="false">Sheet1!K3198+(Sheet2!$I$6*Sheet2!$J$1)</f>
        <v>24.775107265</v>
      </c>
    </row>
    <row r="3199" customFormat="false" ht="14.4" hidden="false" customHeight="false" outlineLevel="0" collapsed="false">
      <c r="A3199" s="0" t="n">
        <v>13.6127062</v>
      </c>
      <c r="B3199" s="0" t="n">
        <v>0.570385873</v>
      </c>
      <c r="C3199" s="0" t="n">
        <f aca="false">Sheet1!C3199+(Sheet2!$I$1*Sheet2!$J$1)</f>
        <v>4.54828763</v>
      </c>
      <c r="D3199" s="0" t="n">
        <f aca="false">Sheet1!G3199+(Sheet2!$I$2*Sheet2!$J$1)</f>
        <v>8.547243536</v>
      </c>
      <c r="E3199" s="0" t="n">
        <f aca="false">Sheet1!H3199+(Sheet2!$I$3*Sheet2!$J$1)</f>
        <v>12.600413918</v>
      </c>
      <c r="F3199" s="0" t="n">
        <f aca="false">Sheet1!I3199+(Sheet2!$I$4*Sheet2!$J$1)</f>
        <v>16.777958632</v>
      </c>
      <c r="G3199" s="0" t="n">
        <f aca="false">Sheet1!J3199+(Sheet2!$I$5*Sheet2!$J$1)</f>
        <v>20.57685411</v>
      </c>
      <c r="H3199" s="0" t="n">
        <f aca="false">Sheet1!K3199+(Sheet2!$I$6*Sheet2!$J$1)</f>
        <v>24.798219442</v>
      </c>
    </row>
    <row r="3200" customFormat="false" ht="14.4" hidden="false" customHeight="false" outlineLevel="0" collapsed="false">
      <c r="A3200" s="0" t="n">
        <v>13.6208754</v>
      </c>
      <c r="B3200" s="0" t="n">
        <v>0.571006298</v>
      </c>
      <c r="C3200" s="0" t="n">
        <f aca="false">Sheet1!C3200+(Sheet2!$I$1*Sheet2!$J$1)</f>
        <v>4.548855007</v>
      </c>
      <c r="D3200" s="0" t="n">
        <f aca="false">Sheet1!G3200+(Sheet2!$I$2*Sheet2!$J$1)</f>
        <v>8.548098862</v>
      </c>
      <c r="E3200" s="0" t="n">
        <f aca="false">Sheet1!H3200+(Sheet2!$I$3*Sheet2!$J$1)</f>
        <v>12.610374153</v>
      </c>
      <c r="F3200" s="0" t="n">
        <f aca="false">Sheet1!I3200+(Sheet2!$I$4*Sheet2!$J$1)</f>
        <v>16.805992782</v>
      </c>
      <c r="G3200" s="0" t="n">
        <f aca="false">Sheet1!J3200+(Sheet2!$I$5*Sheet2!$J$1)</f>
        <v>20.578690231</v>
      </c>
      <c r="H3200" s="0" t="n">
        <f aca="false">Sheet1!K3200+(Sheet2!$I$6*Sheet2!$J$1)</f>
        <v>24.822269976</v>
      </c>
    </row>
    <row r="3201" customFormat="false" ht="14.4" hidden="false" customHeight="false" outlineLevel="0" collapsed="false">
      <c r="A3201" s="0" t="n">
        <v>13.6290464</v>
      </c>
      <c r="B3201" s="0" t="n">
        <v>0.571681857</v>
      </c>
      <c r="C3201" s="0" t="n">
        <f aca="false">Sheet1!C3201+(Sheet2!$I$1*Sheet2!$J$1)</f>
        <v>4.549476683</v>
      </c>
      <c r="D3201" s="0" t="n">
        <f aca="false">Sheet1!G3201+(Sheet2!$I$2*Sheet2!$J$1)</f>
        <v>8.549147189</v>
      </c>
      <c r="E3201" s="0" t="n">
        <f aca="false">Sheet1!H3201+(Sheet2!$I$3*Sheet2!$J$1)</f>
        <v>12.622262001</v>
      </c>
      <c r="F3201" s="0" t="n">
        <f aca="false">Sheet1!I3201+(Sheet2!$I$4*Sheet2!$J$1)</f>
        <v>16.836534023</v>
      </c>
      <c r="G3201" s="0" t="n">
        <f aca="false">Sheet1!J3201+(Sheet2!$I$5*Sheet2!$J$1)</f>
        <v>20.580564559</v>
      </c>
      <c r="H3201" s="0" t="n">
        <f aca="false">Sheet1!K3201+(Sheet2!$I$6*Sheet2!$J$1)</f>
        <v>24.847127676</v>
      </c>
    </row>
    <row r="3202" customFormat="false" ht="14.4" hidden="false" customHeight="false" outlineLevel="0" collapsed="false">
      <c r="A3202" s="0" t="n">
        <v>13.6372242</v>
      </c>
      <c r="B3202" s="0" t="n">
        <v>0.572418392</v>
      </c>
      <c r="C3202" s="0" t="n">
        <f aca="false">Sheet1!C3202+(Sheet2!$I$1*Sheet2!$J$1)</f>
        <v>4.550158441</v>
      </c>
      <c r="D3202" s="0" t="n">
        <f aca="false">Sheet1!G3202+(Sheet2!$I$2*Sheet2!$J$1)</f>
        <v>8.55045557</v>
      </c>
      <c r="E3202" s="0" t="n">
        <f aca="false">Sheet1!H3202+(Sheet2!$I$3*Sheet2!$J$1)</f>
        <v>12.636374176</v>
      </c>
      <c r="F3202" s="0" t="n">
        <f aca="false">Sheet1!I3202+(Sheet2!$I$4*Sheet2!$J$1)</f>
        <v>16.869667113</v>
      </c>
      <c r="G3202" s="0" t="n">
        <f aca="false">Sheet1!J3202+(Sheet2!$I$5*Sheet2!$J$1)</f>
        <v>20.582470059</v>
      </c>
      <c r="H3202" s="0" t="n">
        <f aca="false">Sheet1!K3202+(Sheet2!$I$6*Sheet2!$J$1)</f>
        <v>24.872658074</v>
      </c>
    </row>
    <row r="3203" customFormat="false" ht="14.4" hidden="false" customHeight="false" outlineLevel="0" collapsed="false">
      <c r="A3203" s="0" t="n">
        <v>13.6454067</v>
      </c>
      <c r="B3203" s="0" t="n">
        <v>0.57322228</v>
      </c>
      <c r="C3203" s="0" t="n">
        <f aca="false">Sheet1!C3203+(Sheet2!$I$1*Sheet2!$J$1)</f>
        <v>4.550906539</v>
      </c>
      <c r="D3203" s="0" t="n">
        <f aca="false">Sheet1!G3203+(Sheet2!$I$2*Sheet2!$J$1)</f>
        <v>8.552114785</v>
      </c>
      <c r="E3203" s="0" t="n">
        <f aca="false">Sheet1!H3203+(Sheet2!$I$3*Sheet2!$J$1)</f>
        <v>12.653022945</v>
      </c>
      <c r="F3203" s="0" t="n">
        <f aca="false">Sheet1!I3203+(Sheet2!$I$4*Sheet2!$J$1)</f>
        <v>16.905437827</v>
      </c>
      <c r="G3203" s="0" t="n">
        <f aca="false">Sheet1!J3203+(Sheet2!$I$5*Sheet2!$J$1)</f>
        <v>20.584397733</v>
      </c>
      <c r="H3203" s="0" t="n">
        <f aca="false">Sheet1!K3203+(Sheet2!$I$6*Sheet2!$J$1)</f>
        <v>24.898690939</v>
      </c>
    </row>
    <row r="3204" customFormat="false" ht="14.4" hidden="false" customHeight="false" outlineLevel="0" collapsed="false">
      <c r="A3204" s="0" t="n">
        <v>13.653594</v>
      </c>
      <c r="B3204" s="0" t="n">
        <v>0.574101269</v>
      </c>
      <c r="C3204" s="0" t="n">
        <f aca="false">Sheet1!C3204+(Sheet2!$I$1*Sheet2!$J$1)</f>
        <v>4.551728487</v>
      </c>
      <c r="D3204" s="0" t="n">
        <f aca="false">Sheet1!G3204+(Sheet2!$I$2*Sheet2!$J$1)</f>
        <v>8.554248452</v>
      </c>
      <c r="E3204" s="0" t="n">
        <f aca="false">Sheet1!H3204+(Sheet2!$I$3*Sheet2!$J$1)</f>
        <v>12.672547996</v>
      </c>
      <c r="F3204" s="0" t="n">
        <f aca="false">Sheet1!I3204+(Sheet2!$I$4*Sheet2!$J$1)</f>
        <v>16.94388473</v>
      </c>
      <c r="G3204" s="0" t="n">
        <f aca="false">Sheet1!J3204+(Sheet2!$I$5*Sheet2!$J$1)</f>
        <v>20.586338341</v>
      </c>
      <c r="H3204" s="0" t="n">
        <f aca="false">Sheet1!K3204+(Sheet2!$I$6*Sheet2!$J$1)</f>
        <v>24.925049067</v>
      </c>
    </row>
    <row r="3205" customFormat="false" ht="14.4" hidden="false" customHeight="false" outlineLevel="0" collapsed="false">
      <c r="A3205" s="0" t="n">
        <v>13.6617861</v>
      </c>
      <c r="B3205" s="0" t="n">
        <v>0.575063705</v>
      </c>
      <c r="C3205" s="0" t="n">
        <f aca="false">Sheet1!C3205+(Sheet2!$I$1*Sheet2!$J$1)</f>
        <v>4.552632511</v>
      </c>
      <c r="D3205" s="0" t="n">
        <f aca="false">Sheet1!G3205+(Sheet2!$I$2*Sheet2!$J$1)</f>
        <v>8.557020307</v>
      </c>
      <c r="E3205" s="0" t="n">
        <f aca="false">Sheet1!H3205+(Sheet2!$I$3*Sheet2!$J$1)</f>
        <v>12.695298553</v>
      </c>
      <c r="F3205" s="0" t="n">
        <f aca="false">Sheet1!I3205+(Sheet2!$I$4*Sheet2!$J$1)</f>
        <v>16.985005975</v>
      </c>
      <c r="G3205" s="0" t="n">
        <f aca="false">Sheet1!J3205+(Sheet2!$I$5*Sheet2!$J$1)</f>
        <v>20.588281572</v>
      </c>
      <c r="H3205" s="0" t="n">
        <f aca="false">Sheet1!K3205+(Sheet2!$I$6*Sheet2!$J$1)</f>
        <v>24.951527417</v>
      </c>
    </row>
    <row r="3206" customFormat="false" ht="14.4" hidden="false" customHeight="false" outlineLevel="0" collapsed="false">
      <c r="A3206" s="0" t="n">
        <v>13.669982</v>
      </c>
      <c r="B3206" s="0" t="n">
        <v>0.576119125</v>
      </c>
      <c r="C3206" s="0" t="n">
        <f aca="false">Sheet1!C3206+(Sheet2!$I$1*Sheet2!$J$1)</f>
        <v>4.553628027</v>
      </c>
      <c r="D3206" s="0" t="n">
        <f aca="false">Sheet1!G3206+(Sheet2!$I$2*Sheet2!$J$1)</f>
        <v>8.560645938</v>
      </c>
      <c r="E3206" s="0" t="n">
        <f aca="false">Sheet1!H3206+(Sheet2!$I$3*Sheet2!$J$1)</f>
        <v>12.721631348</v>
      </c>
      <c r="F3206" s="0" t="n">
        <f aca="false">Sheet1!I3206+(Sheet2!$I$4*Sheet2!$J$1)</f>
        <v>17.02876806</v>
      </c>
      <c r="G3206" s="0" t="n">
        <f aca="false">Sheet1!J3206+(Sheet2!$I$5*Sheet2!$J$1)</f>
        <v>20.59021616</v>
      </c>
      <c r="H3206" s="0" t="n">
        <f aca="false">Sheet1!K3206+(Sheet2!$I$6*Sheet2!$J$1)</f>
        <v>24.977904856</v>
      </c>
    </row>
    <row r="3207" customFormat="false" ht="14.4" hidden="false" customHeight="false" outlineLevel="0" collapsed="false">
      <c r="A3207" s="0" t="n">
        <v>13.6781845</v>
      </c>
      <c r="B3207" s="0" t="n">
        <v>0.57727921</v>
      </c>
      <c r="C3207" s="0" t="n">
        <f aca="false">Sheet1!C3207+(Sheet2!$I$1*Sheet2!$J$1)</f>
        <v>4.554726183</v>
      </c>
      <c r="D3207" s="0" t="n">
        <f aca="false">Sheet1!G3207+(Sheet2!$I$2*Sheet2!$J$1)</f>
        <v>8.565405786</v>
      </c>
      <c r="E3207" s="0" t="n">
        <f aca="false">Sheet1!H3207+(Sheet2!$I$3*Sheet2!$J$1)</f>
        <v>12.75191468</v>
      </c>
      <c r="F3207" s="0" t="n">
        <f aca="false">Sheet1!I3207+(Sheet2!$I$4*Sheet2!$J$1)</f>
        <v>17.07512009</v>
      </c>
      <c r="G3207" s="0" t="n">
        <f aca="false">Sheet1!J3207+(Sheet2!$I$5*Sheet2!$J$1)</f>
        <v>20.592130959</v>
      </c>
      <c r="H3207" s="0" t="n">
        <f aca="false">Sheet1!K3207+(Sheet2!$I$6*Sheet2!$J$1)</f>
        <v>25.00395596</v>
      </c>
    </row>
    <row r="3208" customFormat="false" ht="14.4" hidden="false" customHeight="false" outlineLevel="0" collapsed="false">
      <c r="A3208" s="0" t="n">
        <v>13.6863928</v>
      </c>
      <c r="B3208" s="0" t="n">
        <v>0.578556895</v>
      </c>
      <c r="C3208" s="0" t="n">
        <f aca="false">Sheet1!C3208+(Sheet2!$I$1*Sheet2!$J$1)</f>
        <v>4.555939913</v>
      </c>
      <c r="D3208" s="0" t="n">
        <f aca="false">Sheet1!G3208+(Sheet2!$I$2*Sheet2!$J$1)</f>
        <v>8.5716573</v>
      </c>
      <c r="E3208" s="0" t="n">
        <f aca="false">Sheet1!H3208+(Sheet2!$I$3*Sheet2!$J$1)</f>
        <v>12.786504388</v>
      </c>
      <c r="F3208" s="0" t="n">
        <f aca="false">Sheet1!I3208+(Sheet2!$I$4*Sheet2!$J$1)</f>
        <v>17.12396598</v>
      </c>
      <c r="G3208" s="0" t="n">
        <f aca="false">Sheet1!J3208+(Sheet2!$I$5*Sheet2!$J$1)</f>
        <v>20.59401387</v>
      </c>
      <c r="H3208" s="0" t="n">
        <f aca="false">Sheet1!K3208+(Sheet2!$I$6*Sheet2!$J$1)</f>
        <v>25.02943778</v>
      </c>
    </row>
    <row r="3209" customFormat="false" ht="14.4" hidden="false" customHeight="false" outlineLevel="0" collapsed="false">
      <c r="A3209" s="0" t="n">
        <v>13.6946049</v>
      </c>
      <c r="B3209" s="0" t="n">
        <v>0.579966903</v>
      </c>
      <c r="C3209" s="0" t="n">
        <f aca="false">Sheet1!C3209+(Sheet2!$I$1*Sheet2!$J$1)</f>
        <v>4.5572837</v>
      </c>
      <c r="D3209" s="0" t="n">
        <f aca="false">Sheet1!G3209+(Sheet2!$I$2*Sheet2!$J$1)</f>
        <v>8.579847157</v>
      </c>
      <c r="E3209" s="0" t="n">
        <f aca="false">Sheet1!H3209+(Sheet2!$I$3*Sheet2!$J$1)</f>
        <v>12.825728416</v>
      </c>
      <c r="F3209" s="0" t="n">
        <f aca="false">Sheet1!I3209+(Sheet2!$I$4*Sheet2!$J$1)</f>
        <v>17.17515898</v>
      </c>
      <c r="G3209" s="0" t="n">
        <f aca="false">Sheet1!J3209+(Sheet2!$I$5*Sheet2!$J$1)</f>
        <v>20.595852017</v>
      </c>
      <c r="H3209" s="0" t="n">
        <f aca="false">Sheet1!K3209+(Sheet2!$I$6*Sheet2!$J$1)</f>
        <v>25.05409396</v>
      </c>
    </row>
    <row r="3210" customFormat="false" ht="14.4" hidden="false" customHeight="false" outlineLevel="0" collapsed="false">
      <c r="A3210" s="0" t="n">
        <v>13.7028217</v>
      </c>
      <c r="B3210" s="0" t="n">
        <v>0.581527174</v>
      </c>
      <c r="C3210" s="0" t="n">
        <f aca="false">Sheet1!C3210+(Sheet2!$I$1*Sheet2!$J$1)</f>
        <v>4.558775127</v>
      </c>
      <c r="D3210" s="0" t="n">
        <f aca="false">Sheet1!G3210+(Sheet2!$I$2*Sheet2!$J$1)</f>
        <v>8.590528905</v>
      </c>
      <c r="E3210" s="0" t="n">
        <f aca="false">Sheet1!H3210+(Sheet2!$I$3*Sheet2!$J$1)</f>
        <v>12.86989665</v>
      </c>
      <c r="F3210" s="0" t="n">
        <f aca="false">Sheet1!I3210+(Sheet2!$I$4*Sheet2!$J$1)</f>
        <v>17.22853029</v>
      </c>
      <c r="G3210" s="0" t="n">
        <f aca="false">Sheet1!J3210+(Sheet2!$I$5*Sheet2!$J$1)</f>
        <v>20.597632885</v>
      </c>
      <c r="H3210" s="0" t="n">
        <f aca="false">Sheet1!K3210+(Sheet2!$I$6*Sheet2!$J$1)</f>
        <v>25.07767344</v>
      </c>
    </row>
    <row r="3211" customFormat="false" ht="14.4" hidden="false" customHeight="false" outlineLevel="0" collapsed="false">
      <c r="A3211" s="0" t="n">
        <v>13.7110434</v>
      </c>
      <c r="B3211" s="0" t="n">
        <v>0.583258629</v>
      </c>
      <c r="C3211" s="0" t="n">
        <f aca="false">Sheet1!C3211+(Sheet2!$I$1*Sheet2!$J$1)</f>
        <v>4.560435176</v>
      </c>
      <c r="D3211" s="0" t="n">
        <f aca="false">Sheet1!G3211+(Sheet2!$I$2*Sheet2!$J$1)</f>
        <v>8.604371905</v>
      </c>
      <c r="E3211" s="0" t="n">
        <f aca="false">Sheet1!H3211+(Sheet2!$I$3*Sheet2!$J$1)</f>
        <v>12.91927141</v>
      </c>
      <c r="F3211" s="0" t="n">
        <f aca="false">Sheet1!I3211+(Sheet2!$I$4*Sheet2!$J$1)</f>
        <v>17.28386486</v>
      </c>
      <c r="G3211" s="0" t="n">
        <f aca="false">Sheet1!J3211+(Sheet2!$I$5*Sheet2!$J$1)</f>
        <v>20.599343836</v>
      </c>
      <c r="H3211" s="0" t="n">
        <f aca="false">Sheet1!K3211+(Sheet2!$I$6*Sheet2!$J$1)</f>
        <v>25.09992242</v>
      </c>
    </row>
    <row r="3212" customFormat="false" ht="14.4" hidden="false" customHeight="false" outlineLevel="0" collapsed="false">
      <c r="A3212" s="0" t="n">
        <v>13.7192698</v>
      </c>
      <c r="B3212" s="0" t="n">
        <v>0.58518672</v>
      </c>
      <c r="C3212" s="0" t="n">
        <f aca="false">Sheet1!C3212+(Sheet2!$I$1*Sheet2!$J$1)</f>
        <v>4.562289834</v>
      </c>
      <c r="D3212" s="0" t="n">
        <f aca="false">Sheet1!G3212+(Sheet2!$I$2*Sheet2!$J$1)</f>
        <v>8.622171462</v>
      </c>
      <c r="E3212" s="0" t="n">
        <f aca="false">Sheet1!H3212+(Sheet2!$I$3*Sheet2!$J$1)</f>
        <v>12.974057496</v>
      </c>
      <c r="F3212" s="0" t="n">
        <f aca="false">Sheet1!I3212+(Sheet2!$I$4*Sheet2!$J$1)</f>
        <v>17.34090638</v>
      </c>
      <c r="G3212" s="0" t="n">
        <f aca="false">Sheet1!J3212+(Sheet2!$I$5*Sheet2!$J$1)</f>
        <v>20.600972354</v>
      </c>
      <c r="H3212" s="0" t="n">
        <f aca="false">Sheet1!K3212+(Sheet2!$I$6*Sheet2!$J$1)</f>
        <v>25.12059128</v>
      </c>
    </row>
    <row r="3213" customFormat="false" ht="14.4" hidden="false" customHeight="false" outlineLevel="0" collapsed="false">
      <c r="A3213" s="0" t="n">
        <v>13.7275</v>
      </c>
      <c r="B3213" s="0" t="n">
        <v>0.587342739</v>
      </c>
      <c r="C3213" s="0" t="n">
        <f aca="false">Sheet1!C3213+(Sheet2!$I$1*Sheet2!$J$1)</f>
        <v>4.564372838</v>
      </c>
      <c r="D3213" s="0" t="n">
        <f aca="false">Sheet1!G3213+(Sheet2!$I$2*Sheet2!$J$1)</f>
        <v>8.644849062</v>
      </c>
      <c r="E3213" s="0" t="n">
        <f aca="false">Sheet1!H3213+(Sheet2!$I$3*Sheet2!$J$1)</f>
        <v>13.0343802</v>
      </c>
      <c r="F3213" s="0" t="n">
        <f aca="false">Sheet1!I3213+(Sheet2!$I$4*Sheet2!$J$1)</f>
        <v>17.399351</v>
      </c>
      <c r="G3213" s="0" t="n">
        <f aca="false">Sheet1!J3213+(Sheet2!$I$5*Sheet2!$J$1)</f>
        <v>20.602505982</v>
      </c>
      <c r="H3213" s="0" t="n">
        <f aca="false">Sheet1!K3213+(Sheet2!$I$6*Sheet2!$J$1)</f>
        <v>25.13943815</v>
      </c>
    </row>
    <row r="3214" customFormat="false" ht="14.4" hidden="false" customHeight="false" outlineLevel="0" collapsed="false">
      <c r="A3214" s="0" t="n">
        <v>13.7357368</v>
      </c>
      <c r="B3214" s="0" t="n">
        <v>0.589769483</v>
      </c>
      <c r="C3214" s="0" t="n">
        <f aca="false">Sheet1!C3214+(Sheet2!$I$1*Sheet2!$J$1)</f>
        <v>4.566731751</v>
      </c>
      <c r="D3214" s="0" t="n">
        <f aca="false">Sheet1!G3214+(Sheet2!$I$2*Sheet2!$J$1)</f>
        <v>8.673464656</v>
      </c>
      <c r="E3214" s="0" t="n">
        <f aca="false">Sheet1!H3214+(Sheet2!$I$3*Sheet2!$J$1)</f>
        <v>13.1003077</v>
      </c>
      <c r="F3214" s="0" t="n">
        <f aca="false">Sheet1!I3214+(Sheet2!$I$4*Sheet2!$J$1)</f>
        <v>17.4588834</v>
      </c>
      <c r="G3214" s="0" t="n">
        <f aca="false">Sheet1!J3214+(Sheet2!$I$5*Sheet2!$J$1)</f>
        <v>20.603933513</v>
      </c>
      <c r="H3214" s="0" t="n">
        <f aca="false">Sheet1!K3214+(Sheet2!$I$6*Sheet2!$J$1)</f>
        <v>25.15624332</v>
      </c>
    </row>
    <row r="3215" customFormat="false" ht="14.4" hidden="false" customHeight="false" outlineLevel="0" collapsed="false">
      <c r="A3215" s="0" t="n">
        <v>13.7439785</v>
      </c>
      <c r="B3215" s="0" t="n">
        <v>0.592525363</v>
      </c>
      <c r="C3215" s="0" t="n">
        <f aca="false">Sheet1!C3215+(Sheet2!$I$1*Sheet2!$J$1)</f>
        <v>4.569436491</v>
      </c>
      <c r="D3215" s="0" t="n">
        <f aca="false">Sheet1!G3215+(Sheet2!$I$2*Sheet2!$J$1)</f>
        <v>8.709173381</v>
      </c>
      <c r="E3215" s="0" t="n">
        <f aca="false">Sheet1!H3215+(Sheet2!$I$3*Sheet2!$J$1)</f>
        <v>13.17176306</v>
      </c>
      <c r="F3215" s="0" t="n">
        <f aca="false">Sheet1!I3215+(Sheet2!$I$4*Sheet2!$J$1)</f>
        <v>17.51910841</v>
      </c>
      <c r="G3215" s="0" t="n">
        <f aca="false">Sheet1!J3215+(Sheet2!$I$5*Sheet2!$J$1)</f>
        <v>20.605243742</v>
      </c>
      <c r="H3215" s="0" t="n">
        <f aca="false">Sheet1!K3215+(Sheet2!$I$6*Sheet2!$J$1)</f>
        <v>25.17079413</v>
      </c>
    </row>
    <row r="3216" customFormat="false" ht="14.4" hidden="false" customHeight="false" outlineLevel="0" collapsed="false">
      <c r="A3216" s="0" t="n">
        <v>13.7522249</v>
      </c>
      <c r="B3216" s="0" t="n">
        <v>0.595701993</v>
      </c>
      <c r="C3216" s="0" t="n">
        <f aca="false">Sheet1!C3216+(Sheet2!$I$1*Sheet2!$J$1)</f>
        <v>4.572601199</v>
      </c>
      <c r="D3216" s="0" t="n">
        <f aca="false">Sheet1!G3216+(Sheet2!$I$2*Sheet2!$J$1)</f>
        <v>8.753232181</v>
      </c>
      <c r="E3216" s="0" t="n">
        <f aca="false">Sheet1!H3216+(Sheet2!$I$3*Sheet2!$J$1)</f>
        <v>13.24858594</v>
      </c>
      <c r="F3216" s="0" t="n">
        <f aca="false">Sheet1!I3216+(Sheet2!$I$4*Sheet2!$J$1)</f>
        <v>17.57962382</v>
      </c>
      <c r="G3216" s="0" t="n">
        <f aca="false">Sheet1!J3216+(Sheet2!$I$5*Sheet2!$J$1)</f>
        <v>20.606426537</v>
      </c>
      <c r="H3216" s="0" t="n">
        <f aca="false">Sheet1!K3216+(Sheet2!$I$6*Sheet2!$J$1)</f>
        <v>25.18290877</v>
      </c>
    </row>
    <row r="3217" customFormat="false" ht="14.4" hidden="false" customHeight="false" outlineLevel="0" collapsed="false">
      <c r="A3217" s="0" t="n">
        <v>13.7604761</v>
      </c>
      <c r="B3217" s="0" t="n">
        <v>0.599450588</v>
      </c>
      <c r="C3217" s="0" t="n">
        <f aca="false">Sheet1!C3217+(Sheet2!$I$1*Sheet2!$J$1)</f>
        <v>4.576418936</v>
      </c>
      <c r="D3217" s="0" t="n">
        <f aca="false">Sheet1!G3217+(Sheet2!$I$2*Sheet2!$J$1)</f>
        <v>8.806953847</v>
      </c>
      <c r="E3217" s="0" t="n">
        <f aca="false">Sheet1!H3217+(Sheet2!$I$3*Sheet2!$J$1)</f>
        <v>13.33049417</v>
      </c>
      <c r="F3217" s="0" t="n">
        <f aca="false">Sheet1!I3217+(Sheet2!$I$4*Sheet2!$J$1)</f>
        <v>17.63999629</v>
      </c>
      <c r="G3217" s="0" t="n">
        <f aca="false">Sheet1!J3217+(Sheet2!$I$5*Sheet2!$J$1)</f>
        <v>20.607473135</v>
      </c>
      <c r="H3217" s="0" t="n">
        <f aca="false">Sheet1!K3217+(Sheet2!$I$6*Sheet2!$J$1)</f>
        <v>25.19243336</v>
      </c>
    </row>
    <row r="3218" customFormat="false" ht="14.4" hidden="false" customHeight="false" outlineLevel="0" collapsed="false">
      <c r="A3218" s="0" t="n">
        <v>13.7687321</v>
      </c>
      <c r="B3218" s="0" t="n">
        <v>0.604031265</v>
      </c>
      <c r="C3218" s="0" t="n">
        <f aca="false">Sheet1!C3218+(Sheet2!$I$1*Sheet2!$J$1)</f>
        <v>4.581221461</v>
      </c>
      <c r="D3218" s="0" t="n">
        <f aca="false">Sheet1!G3218+(Sheet2!$I$2*Sheet2!$J$1)</f>
        <v>8.871632457</v>
      </c>
      <c r="E3218" s="0" t="n">
        <f aca="false">Sheet1!H3218+(Sheet2!$I$3*Sheet2!$J$1)</f>
        <v>13.41704357</v>
      </c>
      <c r="F3218" s="0" t="n">
        <f aca="false">Sheet1!I3218+(Sheet2!$I$4*Sheet2!$J$1)</f>
        <v>17.69974315</v>
      </c>
      <c r="G3218" s="0" t="n">
        <f aca="false">Sheet1!J3218+(Sheet2!$I$5*Sheet2!$J$1)</f>
        <v>20.608375847</v>
      </c>
      <c r="H3218" s="0" t="n">
        <f aca="false">Sheet1!K3218+(Sheet2!$I$6*Sheet2!$J$1)</f>
        <v>25.19924235</v>
      </c>
    </row>
    <row r="3219" customFormat="false" ht="14.4" hidden="false" customHeight="false" outlineLevel="0" collapsed="false">
      <c r="A3219" s="0" t="n">
        <v>13.7769938</v>
      </c>
      <c r="B3219" s="0" t="n">
        <v>0.609903276</v>
      </c>
      <c r="C3219" s="0" t="n">
        <f aca="false">Sheet1!C3219+(Sheet2!$I$1*Sheet2!$J$1)</f>
        <v>4.587583244</v>
      </c>
      <c r="D3219" s="0" t="n">
        <f aca="false">Sheet1!G3219+(Sheet2!$I$2*Sheet2!$J$1)</f>
        <v>8.94852525</v>
      </c>
      <c r="E3219" s="0" t="n">
        <f aca="false">Sheet1!H3219+(Sheet2!$I$3*Sheet2!$J$1)</f>
        <v>13.50769162</v>
      </c>
      <c r="F3219" s="0" t="n">
        <f aca="false">Sheet1!I3219+(Sheet2!$I$4*Sheet2!$J$1)</f>
        <v>17.75838852</v>
      </c>
      <c r="G3219" s="0" t="n">
        <f aca="false">Sheet1!J3219+(Sheet2!$I$5*Sheet2!$J$1)</f>
        <v>20.609128714</v>
      </c>
      <c r="H3219" s="0" t="n">
        <f aca="false">Sheet1!K3219+(Sheet2!$I$6*Sheet2!$J$1)</f>
        <v>25.20324838</v>
      </c>
    </row>
    <row r="3220" customFormat="false" ht="14.4" hidden="false" customHeight="false" outlineLevel="0" collapsed="false">
      <c r="A3220" s="0" t="n">
        <v>13.7852602</v>
      </c>
      <c r="B3220" s="0" t="n">
        <v>0.617864072</v>
      </c>
      <c r="C3220" s="0" t="n">
        <f aca="false">Sheet1!C3220+(Sheet2!$I$1*Sheet2!$J$1)</f>
        <v>4.596472204</v>
      </c>
      <c r="D3220" s="0" t="n">
        <f aca="false">Sheet1!G3220+(Sheet2!$I$2*Sheet2!$J$1)</f>
        <v>9.03871167</v>
      </c>
      <c r="E3220" s="0" t="n">
        <f aca="false">Sheet1!H3220+(Sheet2!$I$3*Sheet2!$J$1)</f>
        <v>13.60171366</v>
      </c>
      <c r="F3220" s="0" t="n">
        <f aca="false">Sheet1!I3220+(Sheet2!$I$4*Sheet2!$J$1)</f>
        <v>17.81541228</v>
      </c>
      <c r="G3220" s="0" t="n">
        <f aca="false">Sheet1!J3220+(Sheet2!$I$5*Sheet2!$J$1)</f>
        <v>20.609726906</v>
      </c>
      <c r="H3220" s="0" t="n">
        <f aca="false">Sheet1!K3220+(Sheet2!$I$6*Sheet2!$J$1)</f>
        <v>25.20439887</v>
      </c>
    </row>
    <row r="3221" customFormat="false" ht="14.4" hidden="false" customHeight="false" outlineLevel="0" collapsed="false">
      <c r="A3221" s="0" t="n">
        <v>13.7935314</v>
      </c>
      <c r="B3221" s="0" t="n">
        <v>0.62926507</v>
      </c>
      <c r="C3221" s="0" t="n">
        <f aca="false">Sheet1!C3221+(Sheet2!$I$1*Sheet2!$J$1)</f>
        <v>4.609490871</v>
      </c>
      <c r="D3221" s="0" t="n">
        <f aca="false">Sheet1!G3221+(Sheet2!$I$2*Sheet2!$J$1)</f>
        <v>9.14307737</v>
      </c>
      <c r="E3221" s="0" t="n">
        <f aca="false">Sheet1!H3221+(Sheet2!$I$3*Sheet2!$J$1)</f>
        <v>13.69829082</v>
      </c>
      <c r="F3221" s="0" t="n">
        <f aca="false">Sheet1!I3221+(Sheet2!$I$4*Sheet2!$J$1)</f>
        <v>17.87031162</v>
      </c>
      <c r="G3221" s="0" t="n">
        <f aca="false">Sheet1!J3221+(Sheet2!$I$5*Sheet2!$J$1)</f>
        <v>20.610167682</v>
      </c>
      <c r="H3221" s="0" t="n">
        <f aca="false">Sheet1!K3221+(Sheet2!$I$6*Sheet2!$J$1)</f>
        <v>25.20268035</v>
      </c>
    </row>
    <row r="3222" customFormat="false" ht="14.4" hidden="false" customHeight="false" outlineLevel="0" collapsed="false">
      <c r="A3222" s="0" t="n">
        <v>13.8018074</v>
      </c>
      <c r="B3222" s="0" t="n">
        <v>0.646318972</v>
      </c>
      <c r="C3222" s="0" t="n">
        <f aca="false">Sheet1!C3222+(Sheet2!$I$1*Sheet2!$J$1)</f>
        <v>4.629086494</v>
      </c>
      <c r="D3222" s="0" t="n">
        <f aca="false">Sheet1!G3222+(Sheet2!$I$2*Sheet2!$J$1)</f>
        <v>9.2621485</v>
      </c>
      <c r="E3222" s="0" t="n">
        <f aca="false">Sheet1!H3222+(Sheet2!$I$3*Sheet2!$J$1)</f>
        <v>13.79643941</v>
      </c>
      <c r="F3222" s="0" t="n">
        <f aca="false">Sheet1!I3222+(Sheet2!$I$4*Sheet2!$J$1)</f>
        <v>17.92256105</v>
      </c>
      <c r="G3222" s="0" t="n">
        <f aca="false">Sheet1!J3222+(Sheet2!$I$5*Sheet2!$J$1)</f>
        <v>20.610449731</v>
      </c>
      <c r="H3222" s="0" t="n">
        <f aca="false">Sheet1!K3222+(Sheet2!$I$6*Sheet2!$J$1)</f>
        <v>25.19811654</v>
      </c>
    </row>
    <row r="3223" customFormat="false" ht="14.4" hidden="false" customHeight="false" outlineLevel="0" collapsed="false">
      <c r="A3223" s="0" t="n">
        <v>13.8100882</v>
      </c>
      <c r="B3223" s="0" t="n">
        <v>0.672454417</v>
      </c>
      <c r="C3223" s="0" t="n">
        <f aca="false">Sheet1!C3223+(Sheet2!$I$1*Sheet2!$J$1)</f>
        <v>4.658974707</v>
      </c>
      <c r="D3223" s="0" t="n">
        <f aca="false">Sheet1!G3223+(Sheet2!$I$2*Sheet2!$J$1)</f>
        <v>9.39601827</v>
      </c>
      <c r="E3223" s="0" t="n">
        <f aca="false">Sheet1!H3223+(Sheet2!$I$3*Sheet2!$J$1)</f>
        <v>13.89505386</v>
      </c>
      <c r="F3223" s="0" t="n">
        <f aca="false">Sheet1!I3223+(Sheet2!$I$4*Sheet2!$J$1)</f>
        <v>17.97164166</v>
      </c>
      <c r="G3223" s="0" t="n">
        <f aca="false">Sheet1!J3223+(Sheet2!$I$5*Sheet2!$J$1)</f>
        <v>20.610573769</v>
      </c>
      <c r="H3223" s="0" t="n">
        <f aca="false">Sheet1!K3223+(Sheet2!$I$6*Sheet2!$J$1)</f>
        <v>25.19077027</v>
      </c>
    </row>
    <row r="3224" customFormat="false" ht="14.4" hidden="false" customHeight="false" outlineLevel="0" collapsed="false">
      <c r="A3224" s="0" t="n">
        <v>13.8183727</v>
      </c>
      <c r="B3224" s="0" t="n">
        <v>0.71283257</v>
      </c>
      <c r="C3224" s="0" t="n">
        <f aca="false">Sheet1!C3224+(Sheet2!$I$1*Sheet2!$J$1)</f>
        <v>4.704391658</v>
      </c>
      <c r="D3224" s="0" t="n">
        <f aca="false">Sheet1!G3224+(Sheet2!$I$2*Sheet2!$J$1)</f>
        <v>9.54429221</v>
      </c>
      <c r="E3224" s="0" t="n">
        <f aca="false">Sheet1!H3224+(Sheet2!$I$3*Sheet2!$J$1)</f>
        <v>13.99294603</v>
      </c>
      <c r="F3224" s="0" t="n">
        <f aca="false">Sheet1!I3224+(Sheet2!$I$4*Sheet2!$J$1)</f>
        <v>18.01706028</v>
      </c>
      <c r="G3224" s="0" t="n">
        <f aca="false">Sheet1!J3224+(Sheet2!$I$5*Sheet2!$J$1)</f>
        <v>20.61054194</v>
      </c>
      <c r="H3224" s="0" t="n">
        <f aca="false">Sheet1!K3224+(Sheet2!$I$6*Sheet2!$J$1)</f>
        <v>25.18073821</v>
      </c>
    </row>
    <row r="3225" customFormat="false" ht="14.4" hidden="false" customHeight="false" outlineLevel="0" collapsed="false">
      <c r="A3225" s="0" t="n">
        <v>13.826664</v>
      </c>
      <c r="B3225" s="0" t="n">
        <v>0.774338961</v>
      </c>
      <c r="C3225" s="0" t="n">
        <f aca="false">Sheet1!C3225+(Sheet2!$I$1*Sheet2!$J$1)</f>
        <v>4.772313237</v>
      </c>
      <c r="D3225" s="0" t="n">
        <f aca="false">Sheet1!G3225+(Sheet2!$I$2*Sheet2!$J$1)</f>
        <v>9.70599067</v>
      </c>
      <c r="E3225" s="0" t="n">
        <f aca="false">Sheet1!H3225+(Sheet2!$I$3*Sheet2!$J$1)</f>
        <v>14.08884335</v>
      </c>
      <c r="F3225" s="0" t="n">
        <f aca="false">Sheet1!I3225+(Sheet2!$I$4*Sheet2!$J$1)</f>
        <v>18.05834436</v>
      </c>
      <c r="G3225" s="0" t="n">
        <f aca="false">Sheet1!J3225+(Sheet2!$I$5*Sheet2!$J$1)</f>
        <v>20.610358238</v>
      </c>
      <c r="H3225" s="0" t="n">
        <f aca="false">Sheet1!K3225+(Sheet2!$I$6*Sheet2!$J$1)</f>
        <v>25.16814828</v>
      </c>
    </row>
    <row r="3226" customFormat="false" ht="14.4" hidden="false" customHeight="false" outlineLevel="0" collapsed="false">
      <c r="A3226" s="0" t="n">
        <v>13.8349609</v>
      </c>
      <c r="B3226" s="0" t="n">
        <v>0.866122484</v>
      </c>
      <c r="C3226" s="0" t="n">
        <f aca="false">Sheet1!C3226+(Sheet2!$I$1*Sheet2!$J$1)</f>
        <v>4.871397138</v>
      </c>
      <c r="D3226" s="0" t="n">
        <f aca="false">Sheet1!G3226+(Sheet2!$I$2*Sheet2!$J$1)</f>
        <v>9.87946558</v>
      </c>
      <c r="E3226" s="0" t="n">
        <f aca="false">Sheet1!H3226+(Sheet2!$I$3*Sheet2!$J$1)</f>
        <v>14.18139672</v>
      </c>
      <c r="F3226" s="0" t="n">
        <f aca="false">Sheet1!I3226+(Sheet2!$I$4*Sheet2!$J$1)</f>
        <v>18.09504604</v>
      </c>
      <c r="G3226" s="0" t="n">
        <f aca="false">Sheet1!J3226+(Sheet2!$I$5*Sheet2!$J$1)</f>
        <v>20.610028148</v>
      </c>
      <c r="H3226" s="0" t="n">
        <f aca="false">Sheet1!K3226+(Sheet2!$I$6*Sheet2!$J$1)</f>
        <v>25.15315926</v>
      </c>
    </row>
    <row r="3227" customFormat="false" ht="14.4" hidden="false" customHeight="false" outlineLevel="0" collapsed="false">
      <c r="A3227" s="0" t="n">
        <v>13.8432617</v>
      </c>
      <c r="B3227" s="0" t="n">
        <v>0.998965859</v>
      </c>
      <c r="C3227" s="0" t="n">
        <f aca="false">Sheet1!C3227+(Sheet2!$I$1*Sheet2!$J$1)</f>
        <v>5.01148212</v>
      </c>
      <c r="D3227" s="0" t="n">
        <f aca="false">Sheet1!G3227+(Sheet2!$I$2*Sheet2!$J$1)</f>
        <v>10.06234431</v>
      </c>
      <c r="E3227" s="0" t="n">
        <f aca="false">Sheet1!H3227+(Sheet2!$I$3*Sheet2!$J$1)</f>
        <v>14.26920581</v>
      </c>
      <c r="F3227" s="0" t="n">
        <f aca="false">Sheet1!I3227+(Sheet2!$I$4*Sheet2!$J$1)</f>
        <v>18.12675023</v>
      </c>
      <c r="G3227" s="0" t="n">
        <f aca="false">Sheet1!J3227+(Sheet2!$I$5*Sheet2!$J$1)</f>
        <v>20.609558582</v>
      </c>
      <c r="H3227" s="0" t="n">
        <f aca="false">Sheet1!K3227+(Sheet2!$I$6*Sheet2!$J$1)</f>
        <v>25.13595986</v>
      </c>
    </row>
    <row r="3228" customFormat="false" ht="14.4" hidden="false" customHeight="false" outlineLevel="0" collapsed="false">
      <c r="A3228" s="0" t="n">
        <v>13.8515682</v>
      </c>
      <c r="B3228" s="0" t="n">
        <v>1.18449724</v>
      </c>
      <c r="C3228" s="0" t="n">
        <f aca="false">Sheet1!C3228+(Sheet2!$I$1*Sheet2!$J$1)</f>
        <v>5.20269167</v>
      </c>
      <c r="D3228" s="0" t="n">
        <f aca="false">Sheet1!G3228+(Sheet2!$I$2*Sheet2!$J$1)</f>
        <v>10.25165987</v>
      </c>
      <c r="E3228" s="0" t="n">
        <f aca="false">Sheet1!H3228+(Sheet2!$I$3*Sheet2!$J$1)</f>
        <v>14.3509109</v>
      </c>
      <c r="F3228" s="0" t="n">
        <f aca="false">Sheet1!I3228+(Sheet2!$I$4*Sheet2!$J$1)</f>
        <v>18.15310526</v>
      </c>
      <c r="G3228" s="0" t="n">
        <f aca="false">Sheet1!J3228+(Sheet2!$I$5*Sheet2!$J$1)</f>
        <v>20.608957827</v>
      </c>
      <c r="H3228" s="0" t="n">
        <f aca="false">Sheet1!K3228+(Sheet2!$I$6*Sheet2!$J$1)</f>
        <v>25.11675346</v>
      </c>
    </row>
    <row r="3229" customFormat="false" ht="14.4" hidden="false" customHeight="false" outlineLevel="0" collapsed="false">
      <c r="A3229" s="0" t="n">
        <v>13.8598804</v>
      </c>
      <c r="B3229" s="0" t="n">
        <v>1.43348348</v>
      </c>
      <c r="C3229" s="0" t="n">
        <f aca="false">Sheet1!C3229+(Sheet2!$I$1*Sheet2!$J$1)</f>
        <v>5.453807</v>
      </c>
      <c r="D3229" s="0" t="n">
        <f aca="false">Sheet1!G3229+(Sheet2!$I$2*Sheet2!$J$1)</f>
        <v>10.44376683</v>
      </c>
      <c r="E3229" s="0" t="n">
        <f aca="false">Sheet1!H3229+(Sheet2!$I$3*Sheet2!$J$1)</f>
        <v>14.42516565</v>
      </c>
      <c r="F3229" s="0" t="n">
        <f aca="false">Sheet1!I3229+(Sheet2!$I$4*Sheet2!$J$1)</f>
        <v>18.17380691</v>
      </c>
      <c r="G3229" s="0" t="n">
        <f aca="false">Sheet1!J3229+(Sheet2!$I$5*Sheet2!$J$1)</f>
        <v>20.608235121</v>
      </c>
      <c r="H3229" s="0" t="n">
        <f aca="false">Sheet1!K3229+(Sheet2!$I$6*Sheet2!$J$1)</f>
        <v>25.09576392</v>
      </c>
    </row>
    <row r="3230" customFormat="false" ht="14.4" hidden="false" customHeight="false" outlineLevel="0" collapsed="false">
      <c r="A3230" s="0" t="n">
        <v>13.8681955</v>
      </c>
      <c r="B3230" s="0" t="n">
        <v>1.75339234</v>
      </c>
      <c r="C3230" s="0" t="n">
        <f aca="false">Sheet1!C3230+(Sheet2!$I$1*Sheet2!$J$1)</f>
        <v>5.77011466</v>
      </c>
      <c r="D3230" s="0" t="n">
        <f aca="false">Sheet1!G3230+(Sheet2!$I$2*Sheet2!$J$1)</f>
        <v>10.63437033</v>
      </c>
      <c r="E3230" s="0" t="n">
        <f aca="false">Sheet1!H3230+(Sheet2!$I$3*Sheet2!$J$1)</f>
        <v>14.49066901</v>
      </c>
      <c r="F3230" s="0" t="n">
        <f aca="false">Sheet1!I3230+(Sheet2!$I$4*Sheet2!$J$1)</f>
        <v>18.1886065</v>
      </c>
      <c r="G3230" s="0" t="n">
        <f aca="false">Sheet1!J3230+(Sheet2!$I$5*Sheet2!$J$1)</f>
        <v>20.607401431</v>
      </c>
      <c r="H3230" s="0" t="n">
        <f aca="false">Sheet1!K3230+(Sheet2!$I$6*Sheet2!$J$1)</f>
        <v>25.07323968</v>
      </c>
    </row>
    <row r="3231" customFormat="false" ht="14.4" hidden="false" customHeight="false" outlineLevel="0" collapsed="false">
      <c r="A3231" s="0" t="n">
        <v>13.8765154</v>
      </c>
      <c r="B3231" s="0" t="n">
        <v>2.14619398</v>
      </c>
      <c r="C3231" s="0" t="n">
        <f aca="false">Sheet1!C3231+(Sheet2!$I$1*Sheet2!$J$1)</f>
        <v>6.15165401</v>
      </c>
      <c r="D3231" s="0" t="n">
        <f aca="false">Sheet1!G3231+(Sheet2!$I$2*Sheet2!$J$1)</f>
        <v>10.81892443</v>
      </c>
      <c r="E3231" s="0" t="n">
        <f aca="false">Sheet1!H3231+(Sheet2!$I$3*Sheet2!$J$1)</f>
        <v>14.5462997</v>
      </c>
      <c r="F3231" s="0" t="n">
        <f aca="false">Sheet1!I3231+(Sheet2!$I$4*Sheet2!$J$1)</f>
        <v>18.19734001</v>
      </c>
      <c r="G3231" s="0" t="n">
        <f aca="false">Sheet1!J3231+(Sheet2!$I$5*Sheet2!$J$1)</f>
        <v>20.606467307</v>
      </c>
      <c r="H3231" s="0" t="n">
        <f aca="false">Sheet1!K3231+(Sheet2!$I$6*Sheet2!$J$1)</f>
        <v>25.04941702</v>
      </c>
    </row>
    <row r="3232" customFormat="false" ht="14.4" hidden="false" customHeight="false" outlineLevel="0" collapsed="false">
      <c r="A3232" s="0" t="n">
        <v>13.8848419</v>
      </c>
      <c r="B3232" s="0" t="n">
        <v>2.60549927</v>
      </c>
      <c r="C3232" s="0" t="n">
        <f aca="false">Sheet1!C3232+(Sheet2!$I$1*Sheet2!$J$1)</f>
        <v>6.59089351</v>
      </c>
      <c r="D3232" s="0" t="n">
        <f aca="false">Sheet1!G3232+(Sheet2!$I$2*Sheet2!$J$1)</f>
        <v>10.99252129</v>
      </c>
      <c r="E3232" s="0" t="n">
        <f aca="false">Sheet1!H3232+(Sheet2!$I$3*Sheet2!$J$1)</f>
        <v>14.59105158</v>
      </c>
      <c r="F3232" s="0" t="n">
        <f aca="false">Sheet1!I3232+(Sheet2!$I$4*Sheet2!$J$1)</f>
        <v>18.1999042</v>
      </c>
      <c r="G3232" s="0" t="n">
        <f aca="false">Sheet1!J3232+(Sheet2!$I$5*Sheet2!$J$1)</f>
        <v>20.605444789</v>
      </c>
      <c r="H3232" s="0" t="n">
        <f aca="false">Sheet1!K3232+(Sheet2!$I$6*Sheet2!$J$1)</f>
        <v>25.02454638</v>
      </c>
    </row>
    <row r="3233" customFormat="false" ht="14.4" hidden="false" customHeight="false" outlineLevel="0" collapsed="false">
      <c r="A3233" s="0" t="n">
        <v>13.8931732</v>
      </c>
      <c r="B3233" s="0" t="n">
        <v>3.11478686</v>
      </c>
      <c r="C3233" s="0" t="n">
        <f aca="false">Sheet1!C3233+(Sheet2!$I$1*Sheet2!$J$1)</f>
        <v>7.07148719</v>
      </c>
      <c r="D3233" s="0" t="n">
        <f aca="false">Sheet1!G3233+(Sheet2!$I$2*Sheet2!$J$1)</f>
        <v>11.15017366</v>
      </c>
      <c r="E3233" s="0" t="n">
        <f aca="false">Sheet1!H3233+(Sheet2!$I$3*Sheet2!$J$1)</f>
        <v>14.62410307</v>
      </c>
      <c r="F3233" s="0" t="n">
        <f aca="false">Sheet1!I3233+(Sheet2!$I$4*Sheet2!$J$1)</f>
        <v>18.19626904</v>
      </c>
      <c r="G3233" s="0" t="n">
        <f aca="false">Sheet1!J3233+(Sheet2!$I$5*Sheet2!$J$1)</f>
        <v>20.604345918</v>
      </c>
      <c r="H3233" s="0" t="n">
        <f aca="false">Sheet1!K3233+(Sheet2!$I$6*Sheet2!$J$1)</f>
        <v>24.99888134</v>
      </c>
    </row>
    <row r="3234" customFormat="false" ht="14.4" hidden="false" customHeight="false" outlineLevel="0" collapsed="false">
      <c r="A3234" s="0" t="n">
        <v>13.9015083</v>
      </c>
      <c r="B3234" s="0" t="n">
        <v>3.64692426</v>
      </c>
      <c r="C3234" s="0" t="n">
        <f aca="false">Sheet1!C3234+(Sheet2!$I$1*Sheet2!$J$1)</f>
        <v>7.56814981</v>
      </c>
      <c r="D3234" s="0" t="n">
        <f aca="false">Sheet1!G3234+(Sheet2!$I$2*Sheet2!$J$1)</f>
        <v>11.28710485</v>
      </c>
      <c r="E3234" s="0" t="n">
        <f aca="false">Sheet1!H3234+(Sheet2!$I$3*Sheet2!$J$1)</f>
        <v>14.64485669</v>
      </c>
      <c r="F3234" s="0" t="n">
        <f aca="false">Sheet1!I3234+(Sheet2!$I$4*Sheet2!$J$1)</f>
        <v>18.18648028</v>
      </c>
      <c r="G3234" s="0" t="n">
        <f aca="false">Sheet1!J3234+(Sheet2!$I$5*Sheet2!$J$1)</f>
        <v>20.60318327</v>
      </c>
      <c r="H3234" s="0" t="n">
        <f aca="false">Sheet1!K3234+(Sheet2!$I$6*Sheet2!$J$1)</f>
        <v>24.972668946</v>
      </c>
    </row>
    <row r="3235" customFormat="false" ht="14.4" hidden="false" customHeight="false" outlineLevel="0" collapsed="false">
      <c r="A3235" s="0" t="n">
        <v>13.9098492</v>
      </c>
      <c r="B3235" s="0" t="n">
        <v>4.16524839</v>
      </c>
      <c r="C3235" s="0" t="n">
        <f aca="false">Sheet1!C3235+(Sheet2!$I$1*Sheet2!$J$1)</f>
        <v>8.04783392</v>
      </c>
      <c r="D3235" s="0" t="n">
        <f aca="false">Sheet1!G3235+(Sheet2!$I$2*Sheet2!$J$1)</f>
        <v>11.39900064</v>
      </c>
      <c r="E3235" s="0" t="n">
        <f aca="false">Sheet1!H3235+(Sheet2!$I$3*Sheet2!$J$1)</f>
        <v>14.65295053</v>
      </c>
      <c r="F3235" s="0" t="n">
        <f aca="false">Sheet1!I3235+(Sheet2!$I$4*Sheet2!$J$1)</f>
        <v>18.17065525</v>
      </c>
      <c r="G3235" s="0" t="n">
        <f aca="false">Sheet1!J3235+(Sheet2!$I$5*Sheet2!$J$1)</f>
        <v>20.601969361</v>
      </c>
      <c r="H3235" s="0" t="n">
        <f aca="false">Sheet1!K3235+(Sheet2!$I$6*Sheet2!$J$1)</f>
        <v>24.946148634</v>
      </c>
    </row>
    <row r="3236" customFormat="false" ht="14.4" hidden="false" customHeight="false" outlineLevel="0" collapsed="false">
      <c r="A3236" s="0" t="n">
        <v>13.9181957</v>
      </c>
      <c r="B3236" s="0" t="n">
        <v>4.62709618</v>
      </c>
      <c r="C3236" s="0" t="n">
        <f aca="false">Sheet1!C3236+(Sheet2!$I$1*Sheet2!$J$1)</f>
        <v>8.47292471</v>
      </c>
      <c r="D3236" s="0" t="n">
        <f aca="false">Sheet1!G3236+(Sheet2!$I$2*Sheet2!$J$1)</f>
        <v>11.4822762</v>
      </c>
      <c r="E3236" s="0" t="n">
        <f aca="false">Sheet1!H3236+(Sheet2!$I$3*Sheet2!$J$1)</f>
        <v>14.64827275</v>
      </c>
      <c r="F3236" s="0" t="n">
        <f aca="false">Sheet1!I3236+(Sheet2!$I$4*Sheet2!$J$1)</f>
        <v>18.14898086</v>
      </c>
      <c r="G3236" s="0" t="n">
        <f aca="false">Sheet1!J3236+(Sheet2!$I$5*Sheet2!$J$1)</f>
        <v>20.600716472</v>
      </c>
      <c r="H3236" s="0" t="n">
        <f aca="false">Sheet1!K3236+(Sheet2!$I$6*Sheet2!$J$1)</f>
        <v>24.919548869</v>
      </c>
    </row>
    <row r="3237" customFormat="false" ht="14.4" hidden="false" customHeight="false" outlineLevel="0" collapsed="false">
      <c r="A3237" s="0" t="n">
        <v>13.9265461</v>
      </c>
      <c r="B3237" s="0" t="n">
        <v>4.9903245</v>
      </c>
      <c r="C3237" s="0" t="n">
        <f aca="false">Sheet1!C3237+(Sheet2!$I$1*Sheet2!$J$1)</f>
        <v>8.80676842</v>
      </c>
      <c r="D3237" s="0" t="n">
        <f aca="false">Sheet1!G3237+(Sheet2!$I$2*Sheet2!$J$1)</f>
        <v>11.53431177</v>
      </c>
      <c r="E3237" s="0" t="n">
        <f aca="false">Sheet1!H3237+(Sheet2!$I$3*Sheet2!$J$1)</f>
        <v>14.63096023</v>
      </c>
      <c r="F3237" s="0" t="n">
        <f aca="false">Sheet1!I3237+(Sheet2!$I$4*Sheet2!$J$1)</f>
        <v>18.12170839</v>
      </c>
      <c r="G3237" s="0" t="n">
        <f aca="false">Sheet1!J3237+(Sheet2!$I$5*Sheet2!$J$1)</f>
        <v>20.59943682</v>
      </c>
      <c r="H3237" s="0" t="n">
        <f aca="false">Sheet1!K3237+(Sheet2!$I$6*Sheet2!$J$1)</f>
        <v>24.893084645</v>
      </c>
    </row>
    <row r="3238" customFormat="false" ht="14.4" hidden="false" customHeight="false" outlineLevel="0" collapsed="false">
      <c r="A3238" s="0" t="n">
        <v>13.9349022</v>
      </c>
      <c r="B3238" s="0" t="n">
        <v>5.22175312</v>
      </c>
      <c r="C3238" s="0" t="n">
        <f aca="false">Sheet1!C3238+(Sheet2!$I$1*Sheet2!$J$1)</f>
        <v>9.02059269</v>
      </c>
      <c r="D3238" s="0" t="n">
        <f aca="false">Sheet1!G3238+(Sheet2!$I$2*Sheet2!$J$1)</f>
        <v>11.55361438</v>
      </c>
      <c r="E3238" s="0" t="n">
        <f aca="false">Sheet1!H3238+(Sheet2!$I$3*Sheet2!$J$1)</f>
        <v>14.60138631</v>
      </c>
      <c r="F3238" s="0" t="n">
        <f aca="false">Sheet1!I3238+(Sheet2!$I$4*Sheet2!$J$1)</f>
        <v>18.08914423</v>
      </c>
      <c r="G3238" s="0" t="n">
        <f aca="false">Sheet1!J3238+(Sheet2!$I$5*Sheet2!$J$1)</f>
        <v>20.598141789</v>
      </c>
      <c r="H3238" s="0" t="n">
        <f aca="false">Sheet1!K3238+(Sheet2!$I$6*Sheet2!$J$1)</f>
        <v>24.866951525</v>
      </c>
    </row>
    <row r="3239" customFormat="false" ht="14.4" hidden="false" customHeight="false" outlineLevel="0" collapsed="false">
      <c r="A3239" s="0" t="n">
        <v>13.9432631</v>
      </c>
      <c r="B3239" s="0" t="n">
        <v>5.30389071</v>
      </c>
      <c r="C3239" s="0" t="n">
        <f aca="false">Sheet1!C3239+(Sheet2!$I$1*Sheet2!$J$1)</f>
        <v>9.0989604</v>
      </c>
      <c r="D3239" s="0" t="n">
        <f aca="false">Sheet1!G3239+(Sheet2!$I$2*Sheet2!$J$1)</f>
        <v>11.53988314</v>
      </c>
      <c r="E3239" s="0" t="n">
        <f aca="false">Sheet1!H3239+(Sheet2!$I$3*Sheet2!$J$1)</f>
        <v>14.56015921</v>
      </c>
      <c r="F3239" s="0" t="n">
        <f aca="false">Sheet1!I3239+(Sheet2!$I$4*Sheet2!$J$1)</f>
        <v>18.05165958</v>
      </c>
      <c r="G3239" s="0" t="n">
        <f aca="false">Sheet1!J3239+(Sheet2!$I$5*Sheet2!$J$1)</f>
        <v>20.596842945</v>
      </c>
      <c r="H3239" s="0" t="n">
        <f aca="false">Sheet1!K3239+(Sheet2!$I$6*Sheet2!$J$1)</f>
        <v>24.841336191</v>
      </c>
    </row>
    <row r="3240" customFormat="false" ht="14.4" hidden="false" customHeight="false" outlineLevel="0" collapsed="false">
      <c r="A3240" s="0" t="n">
        <v>13.9516287</v>
      </c>
      <c r="B3240" s="0" t="n">
        <v>5.23719215</v>
      </c>
      <c r="C3240" s="0" t="n">
        <f aca="false">Sheet1!C3240+(Sheet2!$I$1*Sheet2!$J$1)</f>
        <v>9.04171181</v>
      </c>
      <c r="D3240" s="0" t="n">
        <f aca="false">Sheet1!G3240+(Sheet2!$I$2*Sheet2!$J$1)</f>
        <v>11.49399662</v>
      </c>
      <c r="E3240" s="0" t="n">
        <f aca="false">Sheet1!H3240+(Sheet2!$I$3*Sheet2!$J$1)</f>
        <v>14.50807095</v>
      </c>
      <c r="F3240" s="0" t="n">
        <f aca="false">Sheet1!I3240+(Sheet2!$I$4*Sheet2!$J$1)</f>
        <v>18.00965357</v>
      </c>
      <c r="G3240" s="0" t="n">
        <f aca="false">Sheet1!J3240+(Sheet2!$I$5*Sheet2!$J$1)</f>
        <v>20.595550299</v>
      </c>
      <c r="H3240" s="0" t="n">
        <f aca="false">Sheet1!K3240+(Sheet2!$I$6*Sheet2!$J$1)</f>
        <v>24.816393733</v>
      </c>
    </row>
    <row r="3241" customFormat="false" ht="14.4" hidden="false" customHeight="false" outlineLevel="0" collapsed="false">
      <c r="A3241" s="0" t="n">
        <v>13.96</v>
      </c>
      <c r="B3241" s="0" t="n">
        <v>5.03753996</v>
      </c>
      <c r="C3241" s="0" t="n">
        <f aca="false">Sheet1!C3241+(Sheet2!$I$1*Sheet2!$J$1)</f>
        <v>8.8620472</v>
      </c>
      <c r="D3241" s="0" t="n">
        <f aca="false">Sheet1!G3241+(Sheet2!$I$2*Sheet2!$J$1)</f>
        <v>11.41791558</v>
      </c>
      <c r="E3241" s="0" t="n">
        <f aca="false">Sheet1!H3241+(Sheet2!$I$3*Sheet2!$J$1)</f>
        <v>14.44609737</v>
      </c>
      <c r="F3241" s="0" t="n">
        <f aca="false">Sheet1!I3241+(Sheet2!$I$4*Sheet2!$J$1)</f>
        <v>17.96357679</v>
      </c>
      <c r="G3241" s="0" t="n">
        <f aca="false">Sheet1!J3241+(Sheet2!$I$5*Sheet2!$J$1)</f>
        <v>20.594273746</v>
      </c>
      <c r="H3241" s="0" t="n">
        <f aca="false">Sheet1!K3241+(Sheet2!$I$6*Sheet2!$J$1)</f>
        <v>24.792267442</v>
      </c>
    </row>
    <row r="3242" customFormat="false" ht="14.4" hidden="false" customHeight="false" outlineLevel="0" collapsed="false">
      <c r="A3242" s="0" t="n">
        <v>13.9683762</v>
      </c>
      <c r="B3242" s="0" t="n">
        <v>4.73159838</v>
      </c>
      <c r="C3242" s="0" t="n">
        <f aca="false">Sheet1!C3242+(Sheet2!$I$1*Sheet2!$J$1)</f>
        <v>8.58279991</v>
      </c>
      <c r="D3242" s="0" t="n">
        <f aca="false">Sheet1!G3242+(Sheet2!$I$2*Sheet2!$J$1)</f>
        <v>11.31452203</v>
      </c>
      <c r="E3242" s="0" t="n">
        <f aca="false">Sheet1!H3242+(Sheet2!$I$3*Sheet2!$J$1)</f>
        <v>14.37535191</v>
      </c>
      <c r="F3242" s="0" t="n">
        <f aca="false">Sheet1!I3242+(Sheet2!$I$4*Sheet2!$J$1)</f>
        <v>17.91390467</v>
      </c>
      <c r="G3242" s="0" t="n">
        <f aca="false">Sheet1!J3242+(Sheet2!$I$5*Sheet2!$J$1)</f>
        <v>20.593021989</v>
      </c>
      <c r="H3242" s="0" t="n">
        <f aca="false">Sheet1!K3242+(Sheet2!$I$6*Sheet2!$J$1)</f>
        <v>24.769076586</v>
      </c>
    </row>
    <row r="3243" customFormat="false" ht="14.4" hidden="false" customHeight="false" outlineLevel="0" collapsed="false">
      <c r="A3243" s="0" t="n">
        <v>13.976757</v>
      </c>
      <c r="B3243" s="0" t="n">
        <v>4.3515687</v>
      </c>
      <c r="C3243" s="0" t="n">
        <f aca="false">Sheet1!C3243+(Sheet2!$I$1*Sheet2!$J$1)</f>
        <v>8.23209906</v>
      </c>
      <c r="D3243" s="0" t="n">
        <f aca="false">Sheet1!G3243+(Sheet2!$I$2*Sheet2!$J$1)</f>
        <v>11.18742824</v>
      </c>
      <c r="E3243" s="0" t="n">
        <f aca="false">Sheet1!H3243+(Sheet2!$I$3*Sheet2!$J$1)</f>
        <v>14.29705238</v>
      </c>
      <c r="F3243" s="0" t="n">
        <f aca="false">Sheet1!I3243+(Sheet2!$I$4*Sheet2!$J$1)</f>
        <v>17.86113429</v>
      </c>
      <c r="G3243" s="0" t="n">
        <f aca="false">Sheet1!J3243+(Sheet2!$I$5*Sheet2!$J$1)</f>
        <v>20.591803193</v>
      </c>
      <c r="H3243" s="0" t="n">
        <f aca="false">Sheet1!K3243+(Sheet2!$I$6*Sheet2!$J$1)</f>
        <v>24.746919274</v>
      </c>
    </row>
    <row r="3244" customFormat="false" ht="14.4" hidden="false" customHeight="false" outlineLevel="0" collapsed="false">
      <c r="A3244" s="0" t="n">
        <v>13.9851427</v>
      </c>
      <c r="B3244" s="0" t="n">
        <v>3.93036222</v>
      </c>
      <c r="C3244" s="0" t="n">
        <f aca="false">Sheet1!C3244+(Sheet2!$I$1*Sheet2!$J$1)</f>
        <v>7.83927965</v>
      </c>
      <c r="D3244" s="0" t="n">
        <f aca="false">Sheet1!G3244+(Sheet2!$I$2*Sheet2!$J$1)</f>
        <v>11.04076314</v>
      </c>
      <c r="E3244" s="0" t="n">
        <f aca="false">Sheet1!H3244+(Sheet2!$I$3*Sheet2!$J$1)</f>
        <v>14.2124877</v>
      </c>
      <c r="F3244" s="0" t="n">
        <f aca="false">Sheet1!I3244+(Sheet2!$I$4*Sheet2!$J$1)</f>
        <v>17.80577564</v>
      </c>
      <c r="G3244" s="0" t="n">
        <f aca="false">Sheet1!J3244+(Sheet2!$I$5*Sheet2!$J$1)</f>
        <v>20.590624094</v>
      </c>
      <c r="H3244" s="0" t="n">
        <f aca="false">Sheet1!K3244+(Sheet2!$I$6*Sheet2!$J$1)</f>
        <v>24.725872695</v>
      </c>
    </row>
    <row r="3245" customFormat="false" ht="14.4" hidden="false" customHeight="false" outlineLevel="0" collapsed="false">
      <c r="A3245" s="0" t="n">
        <v>13.9935331</v>
      </c>
      <c r="B3245" s="0" t="n">
        <v>3.4977293</v>
      </c>
      <c r="C3245" s="0" t="n">
        <f aca="false">Sheet1!C3245+(Sheet2!$I$1*Sheet2!$J$1)</f>
        <v>7.43148541</v>
      </c>
      <c r="D3245" s="0" t="n">
        <f aca="false">Sheet1!G3245+(Sheet2!$I$2*Sheet2!$J$1)</f>
        <v>10.87895727</v>
      </c>
      <c r="E3245" s="0" t="n">
        <f aca="false">Sheet1!H3245+(Sheet2!$I$3*Sheet2!$J$1)</f>
        <v>14.12298441</v>
      </c>
      <c r="F3245" s="0" t="n">
        <f aca="false">Sheet1!I3245+(Sheet2!$I$4*Sheet2!$J$1)</f>
        <v>17.74834406</v>
      </c>
      <c r="G3245" s="0" t="n">
        <f aca="false">Sheet1!J3245+(Sheet2!$I$5*Sheet2!$J$1)</f>
        <v>20.589490652</v>
      </c>
      <c r="H3245" s="0" t="n">
        <f aca="false">Sheet1!K3245+(Sheet2!$I$6*Sheet2!$J$1)</f>
        <v>24.70599395</v>
      </c>
    </row>
    <row r="3246" customFormat="false" ht="14.4" hidden="false" customHeight="false" outlineLevel="0" collapsed="false">
      <c r="A3246" s="0" t="n">
        <v>14.0019293</v>
      </c>
      <c r="B3246" s="0" t="n">
        <v>3.07764459</v>
      </c>
      <c r="C3246" s="0" t="n">
        <f aca="false">Sheet1!C3246+(Sheet2!$I$1*Sheet2!$J$1)</f>
        <v>7.03124619</v>
      </c>
      <c r="D3246" s="0" t="n">
        <f aca="false">Sheet1!G3246+(Sheet2!$I$2*Sheet2!$J$1)</f>
        <v>10.70651245</v>
      </c>
      <c r="E3246" s="0" t="n">
        <f aca="false">Sheet1!H3246+(Sheet2!$I$3*Sheet2!$J$1)</f>
        <v>14.02986169</v>
      </c>
      <c r="F3246" s="0" t="n">
        <f aca="false">Sheet1!I3246+(Sheet2!$I$4*Sheet2!$J$1)</f>
        <v>17.68934608</v>
      </c>
      <c r="G3246" s="0" t="n">
        <f aca="false">Sheet1!J3246+(Sheet2!$I$5*Sheet2!$J$1)</f>
        <v>20.588407934</v>
      </c>
      <c r="H3246" s="0" t="n">
        <f aca="false">Sheet1!K3246+(Sheet2!$I$6*Sheet2!$J$1)</f>
        <v>24.68731904</v>
      </c>
    </row>
    <row r="3247" customFormat="false" ht="14.4" hidden="false" customHeight="false" outlineLevel="0" collapsed="false">
      <c r="A3247" s="0" t="n">
        <v>14.0103321</v>
      </c>
      <c r="B3247" s="0" t="n">
        <v>2.68726873</v>
      </c>
      <c r="C3247" s="0" t="n">
        <f aca="false">Sheet1!C3247+(Sheet2!$I$1*Sheet2!$J$1)</f>
        <v>6.65534019</v>
      </c>
      <c r="D3247" s="0" t="n">
        <f aca="false">Sheet1!G3247+(Sheet2!$I$2*Sheet2!$J$1)</f>
        <v>10.52785158</v>
      </c>
      <c r="E3247" s="0" t="n">
        <f aca="false">Sheet1!H3247+(Sheet2!$I$3*Sheet2!$J$1)</f>
        <v>13.93442309</v>
      </c>
      <c r="F3247" s="0" t="n">
        <f aca="false">Sheet1!I3247+(Sheet2!$I$4*Sheet2!$J$1)</f>
        <v>17.62928486</v>
      </c>
      <c r="G3247" s="0" t="n">
        <f aca="false">Sheet1!J3247+(Sheet2!$I$5*Sheet2!$J$1)</f>
        <v>20.587379873</v>
      </c>
      <c r="H3247" s="0" t="n">
        <f aca="false">Sheet1!K3247+(Sheet2!$I$6*Sheet2!$J$1)</f>
        <v>24.669868529</v>
      </c>
    </row>
    <row r="3248" customFormat="false" ht="14.4" hidden="false" customHeight="false" outlineLevel="0" collapsed="false">
      <c r="A3248" s="0" t="n">
        <v>14.0187387</v>
      </c>
      <c r="B3248" s="0" t="n">
        <v>2.33705425</v>
      </c>
      <c r="C3248" s="0" t="n">
        <f aca="false">Sheet1!C3248+(Sheet2!$I$1*Sheet2!$J$1)</f>
        <v>6.31464696</v>
      </c>
      <c r="D3248" s="0" t="n">
        <f aca="false">Sheet1!G3248+(Sheet2!$I$2*Sheet2!$J$1)</f>
        <v>10.34717536</v>
      </c>
      <c r="E3248" s="0" t="n">
        <f aca="false">Sheet1!H3248+(Sheet2!$I$3*Sheet2!$J$1)</f>
        <v>13.837942</v>
      </c>
      <c r="F3248" s="0" t="n">
        <f aca="false">Sheet1!I3248+(Sheet2!$I$4*Sheet2!$J$1)</f>
        <v>17.56866229</v>
      </c>
      <c r="G3248" s="0" t="n">
        <f aca="false">Sheet1!J3248+(Sheet2!$I$5*Sheet2!$J$1)</f>
        <v>20.586409807</v>
      </c>
      <c r="H3248" s="0" t="n">
        <f aca="false">Sheet1!K3248+(Sheet2!$I$6*Sheet2!$J$1)</f>
        <v>24.653650582</v>
      </c>
    </row>
    <row r="3249" customFormat="false" ht="14.4" hidden="false" customHeight="false" outlineLevel="0" collapsed="false">
      <c r="A3249" s="0" t="n">
        <v>14.0271482</v>
      </c>
      <c r="B3249" s="0" t="n">
        <v>2.03152514</v>
      </c>
      <c r="C3249" s="0" t="n">
        <f aca="false">Sheet1!C3249+(Sheet2!$I$1*Sheet2!$J$1)</f>
        <v>6.01459122</v>
      </c>
      <c r="D3249" s="0" t="n">
        <f aca="false">Sheet1!G3249+(Sheet2!$I$2*Sheet2!$J$1)</f>
        <v>10.16824198</v>
      </c>
      <c r="E3249" s="0" t="n">
        <f aca="false">Sheet1!H3249+(Sheet2!$I$3*Sheet2!$J$1)</f>
        <v>13.74159086</v>
      </c>
      <c r="F3249" s="0" t="n">
        <f aca="false">Sheet1!I3249+(Sheet2!$I$4*Sheet2!$J$1)</f>
        <v>17.50794387</v>
      </c>
      <c r="G3249" s="0" t="n">
        <f aca="false">Sheet1!J3249+(Sheet2!$I$5*Sheet2!$J$1)</f>
        <v>20.585499883</v>
      </c>
      <c r="H3249" s="0" t="n">
        <f aca="false">Sheet1!K3249+(Sheet2!$I$6*Sheet2!$J$1)</f>
        <v>24.638654113</v>
      </c>
    </row>
    <row r="3250" customFormat="false" ht="14.4" hidden="false" customHeight="false" outlineLevel="0" collapsed="false">
      <c r="A3250" s="0" t="n">
        <v>14.0355654</v>
      </c>
      <c r="B3250" s="0" t="n">
        <v>1.77070808</v>
      </c>
      <c r="C3250" s="0" t="n">
        <f aca="false">Sheet1!C3250+(Sheet2!$I$1*Sheet2!$J$1)</f>
        <v>5.7562654</v>
      </c>
      <c r="D3250" s="0" t="n">
        <f aca="false">Sheet1!G3250+(Sheet2!$I$2*Sheet2!$J$1)</f>
        <v>9.99424624</v>
      </c>
      <c r="E3250" s="0" t="n">
        <f aca="false">Sheet1!H3250+(Sheet2!$I$3*Sheet2!$J$1)</f>
        <v>13.6464113</v>
      </c>
      <c r="F3250" s="0" t="n">
        <f aca="false">Sheet1!I3250+(Sheet2!$I$4*Sheet2!$J$1)</f>
        <v>17.44754696</v>
      </c>
      <c r="G3250" s="0" t="n">
        <f aca="false">Sheet1!J3250+(Sheet2!$I$5*Sheet2!$J$1)</f>
        <v>20.584651172</v>
      </c>
      <c r="H3250" s="0" t="n">
        <f aca="false">Sheet1!K3250+(Sheet2!$I$6*Sheet2!$J$1)</f>
        <v>24.62485075</v>
      </c>
    </row>
    <row r="3251" customFormat="false" ht="14.4" hidden="false" customHeight="false" outlineLevel="0" collapsed="false">
      <c r="A3251" s="0" t="n">
        <v>14.0439873</v>
      </c>
      <c r="B3251" s="0" t="n">
        <v>1.55187118</v>
      </c>
      <c r="C3251" s="0" t="n">
        <f aca="false">Sheet1!C3251+(Sheet2!$I$1*Sheet2!$J$1)</f>
        <v>5.53794086</v>
      </c>
      <c r="D3251" s="0" t="n">
        <f aca="false">Sheet1!G3251+(Sheet2!$I$2*Sheet2!$J$1)</f>
        <v>9.82792377</v>
      </c>
      <c r="E3251" s="0" t="n">
        <f aca="false">Sheet1!H3251+(Sheet2!$I$3*Sheet2!$J$1)</f>
        <v>13.55338752</v>
      </c>
      <c r="F3251" s="0" t="n">
        <f aca="false">Sheet1!I3251+(Sheet2!$I$4*Sheet2!$J$1)</f>
        <v>17.38789248</v>
      </c>
      <c r="G3251" s="0" t="n">
        <f aca="false">Sheet1!J3251+(Sheet2!$I$5*Sheet2!$J$1)</f>
        <v>20.58386445</v>
      </c>
      <c r="H3251" s="0" t="n">
        <f aca="false">Sheet1!K3251+(Sheet2!$I$6*Sheet2!$J$1)</f>
        <v>24.612209737</v>
      </c>
    </row>
    <row r="3252" customFormat="false" ht="14.4" hidden="false" customHeight="false" outlineLevel="0" collapsed="false">
      <c r="A3252" s="0" t="n">
        <v>14.0524139</v>
      </c>
      <c r="B3252" s="0" t="n">
        <v>1.37057209</v>
      </c>
      <c r="C3252" s="0" t="n">
        <f aca="false">Sheet1!C3252+(Sheet2!$I$1*Sheet2!$J$1)</f>
        <v>5.3559947</v>
      </c>
      <c r="D3252" s="0" t="n">
        <f aca="false">Sheet1!G3252+(Sheet2!$I$2*Sheet2!$J$1)</f>
        <v>9.67137623</v>
      </c>
      <c r="E3252" s="0" t="n">
        <f aca="false">Sheet1!H3252+(Sheet2!$I$3*Sheet2!$J$1)</f>
        <v>13.46335602</v>
      </c>
      <c r="F3252" s="0" t="n">
        <f aca="false">Sheet1!I3252+(Sheet2!$I$4*Sheet2!$J$1)</f>
        <v>17.32935202</v>
      </c>
      <c r="G3252" s="0" t="n">
        <f aca="false">Sheet1!J3252+(Sheet2!$I$5*Sheet2!$J$1)</f>
        <v>20.583139479</v>
      </c>
      <c r="H3252" s="0" t="n">
        <f aca="false">Sheet1!K3252+(Sheet2!$I$6*Sheet2!$J$1)</f>
        <v>24.600687444</v>
      </c>
    </row>
    <row r="3253" customFormat="false" ht="14.4" hidden="false" customHeight="false" outlineLevel="0" collapsed="false">
      <c r="A3253" s="0" t="n">
        <v>14.0608454</v>
      </c>
      <c r="B3253" s="0" t="n">
        <v>1.22172332</v>
      </c>
      <c r="C3253" s="0" t="n">
        <f aca="false">Sheet1!C3253+(Sheet2!$I$1*Sheet2!$J$1)</f>
        <v>5.20593393</v>
      </c>
      <c r="D3253" s="0" t="n">
        <f aca="false">Sheet1!G3253+(Sheet2!$I$2*Sheet2!$J$1)</f>
        <v>9.52611923</v>
      </c>
      <c r="E3253" s="0" t="n">
        <f aca="false">Sheet1!H3253+(Sheet2!$I$3*Sheet2!$J$1)</f>
        <v>13.37702298</v>
      </c>
      <c r="F3253" s="0" t="n">
        <f aca="false">Sheet1!I3253+(Sheet2!$I$4*Sheet2!$J$1)</f>
        <v>17.27225876</v>
      </c>
      <c r="G3253" s="0" t="n">
        <f aca="false">Sheet1!J3253+(Sheet2!$I$5*Sheet2!$J$1)</f>
        <v>20.582475424</v>
      </c>
      <c r="H3253" s="0" t="n">
        <f aca="false">Sheet1!K3253+(Sheet2!$I$6*Sheet2!$J$1)</f>
        <v>24.59023279</v>
      </c>
    </row>
    <row r="3254" customFormat="false" ht="14.4" hidden="false" customHeight="false" outlineLevel="0" collapsed="false">
      <c r="A3254" s="0" t="n">
        <v>14.0692816</v>
      </c>
      <c r="B3254" s="0" t="n">
        <v>1.10026789</v>
      </c>
      <c r="C3254" s="0" t="n">
        <f aca="false">Sheet1!C3254+(Sheet2!$I$1*Sheet2!$J$1)</f>
        <v>5.08308744</v>
      </c>
      <c r="D3254" s="0" t="n">
        <f aca="false">Sheet1!G3254+(Sheet2!$I$2*Sheet2!$J$1)</f>
        <v>9.39313006</v>
      </c>
      <c r="E3254" s="0" t="n">
        <f aca="false">Sheet1!H3254+(Sheet2!$I$3*Sheet2!$J$1)</f>
        <v>13.29496956</v>
      </c>
      <c r="F3254" s="0" t="n">
        <f aca="false">Sheet1!I3254+(Sheet2!$I$4*Sheet2!$J$1)</f>
        <v>17.21691239</v>
      </c>
      <c r="G3254" s="0" t="n">
        <f aca="false">Sheet1!J3254+(Sheet2!$I$5*Sheet2!$J$1)</f>
        <v>20.581871033</v>
      </c>
      <c r="H3254" s="0" t="n">
        <f aca="false">Sheet1!K3254+(Sheet2!$I$6*Sheet2!$J$1)</f>
        <v>24.580790162</v>
      </c>
    </row>
    <row r="3255" customFormat="false" ht="14.4" hidden="false" customHeight="false" outlineLevel="0" collapsed="false">
      <c r="A3255" s="0" t="n">
        <v>14.0777225</v>
      </c>
      <c r="B3255" s="0" t="n">
        <v>1.00150919</v>
      </c>
      <c r="C3255" s="0" t="n">
        <f aca="false">Sheet1!C3255+(Sheet2!$I$1*Sheet2!$J$1)</f>
        <v>4.982980669</v>
      </c>
      <c r="D3255" s="0" t="n">
        <f aca="false">Sheet1!G3255+(Sheet2!$I$2*Sheet2!$J$1)</f>
        <v>9.27284062</v>
      </c>
      <c r="E3255" s="0" t="n">
        <f aca="false">Sheet1!H3255+(Sheet2!$I$3*Sheet2!$J$1)</f>
        <v>13.21761632</v>
      </c>
      <c r="F3255" s="0" t="n">
        <f aca="false">Sheet1!I3255+(Sheet2!$I$4*Sheet2!$J$1)</f>
        <v>17.16355217</v>
      </c>
      <c r="G3255" s="0" t="n">
        <f aca="false">Sheet1!J3255+(Sheet2!$I$5*Sheet2!$J$1)</f>
        <v>20.58132416</v>
      </c>
      <c r="H3255" s="0" t="n">
        <f aca="false">Sheet1!K3255+(Sheet2!$I$6*Sheet2!$J$1)</f>
        <v>24.57229656</v>
      </c>
    </row>
    <row r="3256" customFormat="false" ht="14.4" hidden="false" customHeight="false" outlineLevel="0" collapsed="false">
      <c r="A3256" s="0" t="n">
        <v>14.0861702</v>
      </c>
      <c r="B3256" s="0" t="n">
        <v>0.921365678</v>
      </c>
      <c r="C3256" s="0" t="n">
        <f aca="false">Sheet1!C3256+(Sheet2!$I$1*Sheet2!$J$1)</f>
        <v>4.901639462</v>
      </c>
      <c r="D3256" s="0" t="n">
        <f aca="false">Sheet1!G3256+(Sheet2!$I$2*Sheet2!$J$1)</f>
        <v>9.16528773</v>
      </c>
      <c r="E3256" s="0" t="n">
        <f aca="false">Sheet1!H3256+(Sheet2!$I$3*Sheet2!$J$1)</f>
        <v>13.1452775</v>
      </c>
      <c r="F3256" s="0" t="n">
        <f aca="false">Sheet1!I3256+(Sheet2!$I$4*Sheet2!$J$1)</f>
        <v>17.1123898</v>
      </c>
      <c r="G3256" s="0" t="n">
        <f aca="false">Sheet1!J3256+(Sheet2!$I$5*Sheet2!$J$1)</f>
        <v>20.580832601</v>
      </c>
      <c r="H3256" s="0" t="n">
        <f aca="false">Sheet1!K3256+(Sheet2!$I$6*Sheet2!$J$1)</f>
        <v>24.564688981</v>
      </c>
    </row>
    <row r="3257" customFormat="false" ht="14.4" hidden="false" customHeight="false" outlineLevel="0" collapsed="false">
      <c r="A3257" s="0" t="n">
        <v>14.0946207</v>
      </c>
      <c r="B3257" s="0" t="n">
        <v>0.856387913</v>
      </c>
      <c r="C3257" s="0" t="n">
        <f aca="false">Sheet1!C3257+(Sheet2!$I$1*Sheet2!$J$1)</f>
        <v>4.835650921</v>
      </c>
      <c r="D3257" s="0" t="n">
        <f aca="false">Sheet1!G3257+(Sheet2!$I$2*Sheet2!$J$1)</f>
        <v>9.07017386</v>
      </c>
      <c r="E3257" s="0" t="n">
        <f aca="false">Sheet1!H3257+(Sheet2!$I$3*Sheet2!$J$1)</f>
        <v>13.07816362</v>
      </c>
      <c r="F3257" s="0" t="n">
        <f aca="false">Sheet1!I3257+(Sheet2!$I$4*Sheet2!$J$1)</f>
        <v>17.06360698</v>
      </c>
      <c r="G3257" s="0" t="n">
        <f aca="false">Sheet1!J3257+(Sheet2!$I$5*Sheet2!$J$1)</f>
        <v>20.580393672</v>
      </c>
      <c r="H3257" s="0" t="n">
        <f aca="false">Sheet1!K3257+(Sheet2!$I$6*Sheet2!$J$1)</f>
        <v>24.557904303</v>
      </c>
    </row>
    <row r="3258" customFormat="false" ht="14.4" hidden="false" customHeight="false" outlineLevel="0" collapsed="false">
      <c r="A3258" s="0" t="n">
        <v>14.1030779</v>
      </c>
      <c r="B3258" s="0" t="n">
        <v>0.803682029</v>
      </c>
      <c r="C3258" s="0" t="n">
        <f aca="false">Sheet1!C3258+(Sheet2!$I$1*Sheet2!$J$1)</f>
        <v>4.782118797</v>
      </c>
      <c r="D3258" s="0" t="n">
        <f aca="false">Sheet1!G3258+(Sheet2!$I$2*Sheet2!$J$1)</f>
        <v>8.986879826</v>
      </c>
      <c r="E3258" s="0" t="n">
        <f aca="false">Sheet1!H3258+(Sheet2!$I$3*Sheet2!$J$1)</f>
        <v>13.01634324</v>
      </c>
      <c r="F3258" s="0" t="n">
        <f aca="false">Sheet1!I3258+(Sheet2!$I$4*Sheet2!$J$1)</f>
        <v>17.01732254</v>
      </c>
      <c r="G3258" s="0" t="n">
        <f aca="false">Sheet1!J3258+(Sheet2!$I$5*Sheet2!$J$1)</f>
        <v>20.580004394</v>
      </c>
      <c r="H3258" s="0" t="n">
        <f aca="false">Sheet1!K3258+(Sheet2!$I$6*Sheet2!$J$1)</f>
        <v>24.551875949</v>
      </c>
    </row>
    <row r="3259" customFormat="false" ht="14.4" hidden="false" customHeight="false" outlineLevel="0" collapsed="false">
      <c r="A3259" s="0" t="n">
        <v>14.1115389</v>
      </c>
      <c r="B3259" s="0" t="n">
        <v>0.760902584</v>
      </c>
      <c r="C3259" s="0" t="n">
        <f aca="false">Sheet1!C3259+(Sheet2!$I$1*Sheet2!$J$1)</f>
        <v>4.738678455</v>
      </c>
      <c r="D3259" s="0" t="n">
        <f aca="false">Sheet1!G3259+(Sheet2!$I$2*Sheet2!$J$1)</f>
        <v>8.914628208</v>
      </c>
      <c r="E3259" s="0" t="n">
        <f aca="false">Sheet1!H3259+(Sheet2!$I$3*Sheet2!$J$1)</f>
        <v>12.959818244</v>
      </c>
      <c r="F3259" s="0" t="n">
        <f aca="false">Sheet1!I3259+(Sheet2!$I$4*Sheet2!$J$1)</f>
        <v>16.973639548</v>
      </c>
      <c r="G3259" s="0" t="n">
        <f aca="false">Sheet1!J3259+(Sheet2!$I$5*Sheet2!$J$1)</f>
        <v>20.579661846</v>
      </c>
      <c r="H3259" s="0" t="n">
        <f aca="false">Sheet1!K3259+(Sheet2!$I$6*Sheet2!$J$1)</f>
        <v>24.546541274</v>
      </c>
    </row>
    <row r="3260" customFormat="false" ht="14.4" hidden="false" customHeight="false" outlineLevel="0" collapsed="false">
      <c r="A3260" s="0" t="n">
        <v>14.1200056</v>
      </c>
      <c r="B3260" s="0" t="n">
        <v>0.726125777</v>
      </c>
      <c r="C3260" s="0" t="n">
        <f aca="false">Sheet1!C3260+(Sheet2!$I$1*Sheet2!$J$1)</f>
        <v>4.703379154</v>
      </c>
      <c r="D3260" s="0" t="n">
        <f aca="false">Sheet1!G3260+(Sheet2!$I$2*Sheet2!$J$1)</f>
        <v>8.852475762</v>
      </c>
      <c r="E3260" s="0" t="n">
        <f aca="false">Sheet1!H3260+(Sheet2!$I$3*Sheet2!$J$1)</f>
        <v>12.908478796</v>
      </c>
      <c r="F3260" s="0" t="n">
        <f aca="false">Sheet1!I3260+(Sheet2!$I$4*Sheet2!$J$1)</f>
        <v>16.932603896</v>
      </c>
      <c r="G3260" s="0" t="n">
        <f aca="false">Sheet1!J3260+(Sheet2!$I$5*Sheet2!$J$1)</f>
        <v>20.579362512</v>
      </c>
      <c r="H3260" s="0" t="n">
        <f aca="false">Sheet1!K3260+(Sheet2!$I$6*Sheet2!$J$1)</f>
        <v>24.541836619</v>
      </c>
    </row>
    <row r="3261" customFormat="false" ht="14.4" hidden="false" customHeight="false" outlineLevel="0" collapsed="false">
      <c r="A3261" s="0" t="n">
        <v>14.1284781</v>
      </c>
      <c r="B3261" s="0" t="n">
        <v>0.697806478</v>
      </c>
      <c r="C3261" s="0" t="n">
        <f aca="false">Sheet1!C3261+(Sheet2!$I$1*Sheet2!$J$1)</f>
        <v>4.674650133</v>
      </c>
      <c r="D3261" s="0" t="n">
        <f aca="false">Sheet1!G3261+(Sheet2!$I$2*Sheet2!$J$1)</f>
        <v>8.799430072</v>
      </c>
      <c r="E3261" s="0" t="n">
        <f aca="false">Sheet1!H3261+(Sheet2!$I$3*Sheet2!$J$1)</f>
        <v>12.862159908</v>
      </c>
      <c r="F3261" s="0" t="n">
        <f aca="false">Sheet1!I3261+(Sheet2!$I$4*Sheet2!$J$1)</f>
        <v>16.894239962</v>
      </c>
      <c r="G3261" s="0" t="n">
        <f aca="false">Sheet1!J3261+(Sheet2!$I$5*Sheet2!$J$1)</f>
        <v>20.579103053</v>
      </c>
      <c r="H3261" s="0" t="n">
        <f aca="false">Sheet1!K3261+(Sheet2!$I$6*Sheet2!$J$1)</f>
        <v>24.537701964</v>
      </c>
    </row>
    <row r="3262" customFormat="false" ht="14.4" hidden="false" customHeight="false" outlineLevel="0" collapsed="false">
      <c r="A3262" s="0" t="n">
        <v>14.1369562</v>
      </c>
      <c r="B3262" s="0" t="n">
        <v>0.674701154</v>
      </c>
      <c r="C3262" s="0" t="n">
        <f aca="false">Sheet1!C3262+(Sheet2!$I$1*Sheet2!$J$1)</f>
        <v>4.651225567</v>
      </c>
      <c r="D3262" s="0" t="n">
        <f aca="false">Sheet1!G3262+(Sheet2!$I$2*Sheet2!$J$1)</f>
        <v>8.754483998</v>
      </c>
      <c r="E3262" s="0" t="n">
        <f aca="false">Sheet1!H3262+(Sheet2!$I$3*Sheet2!$J$1)</f>
        <v>12.820643663</v>
      </c>
      <c r="F3262" s="0" t="n">
        <f aca="false">Sheet1!I3262+(Sheet2!$I$4*Sheet2!$J$1)</f>
        <v>16.858545244</v>
      </c>
      <c r="G3262" s="0" t="n">
        <f aca="false">Sheet1!J3262+(Sheet2!$I$5*Sheet2!$J$1)</f>
        <v>20.57888031</v>
      </c>
      <c r="H3262" s="0" t="n">
        <f aca="false">Sheet1!K3262+(Sheet2!$I$6*Sheet2!$J$1)</f>
        <v>24.534080803</v>
      </c>
    </row>
    <row r="3263" customFormat="false" ht="14.4" hidden="false" customHeight="false" outlineLevel="0" collapsed="false">
      <c r="A3263" s="0" t="n">
        <v>14.1454382</v>
      </c>
      <c r="B3263" s="0" t="n">
        <v>0.655805588</v>
      </c>
      <c r="C3263" s="0" t="n">
        <f aca="false">Sheet1!C3263+(Sheet2!$I$1*Sheet2!$J$1)</f>
        <v>4.632081866</v>
      </c>
      <c r="D3263" s="0" t="n">
        <f aca="false">Sheet1!G3263+(Sheet2!$I$2*Sheet2!$J$1)</f>
        <v>8.716643453</v>
      </c>
      <c r="E3263" s="0" t="n">
        <f aca="false">Sheet1!H3263+(Sheet2!$I$3*Sheet2!$J$1)</f>
        <v>12.783662736</v>
      </c>
      <c r="F3263" s="0" t="n">
        <f aca="false">Sheet1!I3263+(Sheet2!$I$4*Sheet2!$J$1)</f>
        <v>16.825485706</v>
      </c>
      <c r="G3263" s="0" t="n">
        <f aca="false">Sheet1!J3263+(Sheet2!$I$5*Sheet2!$J$1)</f>
        <v>20.578690708</v>
      </c>
      <c r="H3263" s="0" t="n">
        <f aca="false">Sheet1!K3263+(Sheet2!$I$6*Sheet2!$J$1)</f>
        <v>24.530919194</v>
      </c>
    </row>
    <row r="3264" customFormat="false" ht="14.4" hidden="false" customHeight="false" outlineLevel="0" collapsed="false">
      <c r="A3264" s="0" t="n">
        <v>14.1539259</v>
      </c>
      <c r="B3264" s="0" t="n">
        <v>0.64031142</v>
      </c>
      <c r="C3264" s="0" t="n">
        <f aca="false">Sheet1!C3264+(Sheet2!$I$1*Sheet2!$J$1)</f>
        <v>4.616395354</v>
      </c>
      <c r="D3264" s="0" t="n">
        <f aca="false">Sheet1!G3264+(Sheet2!$I$2*Sheet2!$J$1)</f>
        <v>8.684964061</v>
      </c>
      <c r="E3264" s="0" t="n">
        <f aca="false">Sheet1!H3264+(Sheet2!$I$3*Sheet2!$J$1)</f>
        <v>12.75091821</v>
      </c>
      <c r="F3264" s="0" t="n">
        <f aca="false">Sheet1!I3264+(Sheet2!$I$4*Sheet2!$J$1)</f>
        <v>16.795003355</v>
      </c>
      <c r="G3264" s="0" t="n">
        <f aca="false">Sheet1!J3264+(Sheet2!$I$5*Sheet2!$J$1)</f>
        <v>20.578531146</v>
      </c>
      <c r="H3264" s="0" t="n">
        <f aca="false">Sheet1!K3264+(Sheet2!$I$6*Sheet2!$J$1)</f>
        <v>24.528166711</v>
      </c>
    </row>
    <row r="3265" customFormat="false" ht="14.4" hidden="false" customHeight="false" outlineLevel="0" collapsed="false">
      <c r="A3265" s="0" t="n">
        <v>14.1624184</v>
      </c>
      <c r="B3265" s="0" t="n">
        <v>0.627568245</v>
      </c>
      <c r="C3265" s="0" t="n">
        <f aca="false">Sheet1!C3265+(Sheet2!$I$1*Sheet2!$J$1)</f>
        <v>4.603503346</v>
      </c>
      <c r="D3265" s="0" t="n">
        <f aca="false">Sheet1!G3265+(Sheet2!$I$2*Sheet2!$J$1)</f>
        <v>8.658571541</v>
      </c>
      <c r="E3265" s="0" t="n">
        <f aca="false">Sheet1!H3265+(Sheet2!$I$3*Sheet2!$J$1)</f>
        <v>12.722091138</v>
      </c>
      <c r="F3265" s="0" t="n">
        <f aca="false">Sheet1!I3265+(Sheet2!$I$4*Sheet2!$J$1)</f>
        <v>16.767020106</v>
      </c>
      <c r="G3265" s="0" t="n">
        <f aca="false">Sheet1!J3265+(Sheet2!$I$5*Sheet2!$J$1)</f>
        <v>20.578398287</v>
      </c>
      <c r="H3265" s="0" t="n">
        <f aca="false">Sheet1!K3265+(Sheet2!$I$6*Sheet2!$J$1)</f>
        <v>24.525776744</v>
      </c>
    </row>
    <row r="3266" customFormat="false" ht="14.4" hidden="false" customHeight="false" outlineLevel="0" collapsed="false">
      <c r="A3266" s="0" t="n">
        <v>14.1709137</v>
      </c>
      <c r="B3266" s="0" t="n">
        <v>0.617053866</v>
      </c>
      <c r="C3266" s="0" t="n">
        <f aca="false">Sheet1!C3266+(Sheet2!$I$1*Sheet2!$J$1)</f>
        <v>4.592873991</v>
      </c>
      <c r="D3266" s="0" t="n">
        <f aca="false">Sheet1!G3266+(Sheet2!$I$2*Sheet2!$J$1)</f>
        <v>8.636675417</v>
      </c>
      <c r="E3266" s="0" t="n">
        <f aca="false">Sheet1!H3266+(Sheet2!$I$3*Sheet2!$J$1)</f>
        <v>12.696855187</v>
      </c>
      <c r="F3266" s="0" t="n">
        <f aca="false">Sheet1!I3266+(Sheet2!$I$4*Sheet2!$J$1)</f>
        <v>16.741443753</v>
      </c>
      <c r="G3266" s="0" t="n">
        <f aca="false">Sheet1!J3266+(Sheet2!$I$5*Sheet2!$J$1)</f>
        <v>20.578289092</v>
      </c>
      <c r="H3266" s="0" t="n">
        <f aca="false">Sheet1!K3266+(Sheet2!$I$6*Sheet2!$J$1)</f>
        <v>24.523706615</v>
      </c>
    </row>
    <row r="3267" customFormat="false" ht="14.4" hidden="false" customHeight="false" outlineLevel="0" collapsed="false">
      <c r="A3267" s="0" t="n">
        <v>14.1794167</v>
      </c>
      <c r="B3267" s="0" t="n">
        <v>0.608343542</v>
      </c>
      <c r="C3267" s="0" t="n">
        <f aca="false">Sheet1!C3267+(Sheet2!$I$1*Sheet2!$J$1)</f>
        <v>4.584074795</v>
      </c>
      <c r="D3267" s="0" t="n">
        <f aca="false">Sheet1!G3267+(Sheet2!$I$2*Sheet2!$J$1)</f>
        <v>8.618562937</v>
      </c>
      <c r="E3267" s="0" t="n">
        <f aca="false">Sheet1!H3267+(Sheet2!$I$3*Sheet2!$J$1)</f>
        <v>12.674871683</v>
      </c>
      <c r="F3267" s="0" t="n">
        <f aca="false">Sheet1!I3267+(Sheet2!$I$4*Sheet2!$J$1)</f>
        <v>16.718156874</v>
      </c>
      <c r="G3267" s="0" t="n">
        <f aca="false">Sheet1!J3267+(Sheet2!$I$5*Sheet2!$J$1)</f>
        <v>20.578200579</v>
      </c>
      <c r="H3267" s="0" t="n">
        <f aca="false">Sheet1!K3267+(Sheet2!$I$6*Sheet2!$J$1)</f>
        <v>24.521916628</v>
      </c>
    </row>
    <row r="3268" customFormat="false" ht="14.4" hidden="false" customHeight="false" outlineLevel="0" collapsed="false">
      <c r="A3268" s="0" t="n">
        <v>14.1879253</v>
      </c>
      <c r="B3268" s="0" t="n">
        <v>0.601099491</v>
      </c>
      <c r="C3268" s="0" t="n">
        <f aca="false">Sheet1!C3268+(Sheet2!$I$1*Sheet2!$J$1)</f>
        <v>4.576762259</v>
      </c>
      <c r="D3268" s="0" t="n">
        <f aca="false">Sheet1!G3268+(Sheet2!$I$2*Sheet2!$J$1)</f>
        <v>8.603619576</v>
      </c>
      <c r="E3268" s="0" t="n">
        <f aca="false">Sheet1!H3268+(Sheet2!$I$3*Sheet2!$J$1)</f>
        <v>12.655820072</v>
      </c>
      <c r="F3268" s="0" t="n">
        <f aca="false">Sheet1!I3268+(Sheet2!$I$4*Sheet2!$J$1)</f>
        <v>16.697043955</v>
      </c>
      <c r="G3268" s="0" t="n">
        <f aca="false">Sheet1!J3268+(Sheet2!$I$5*Sheet2!$J$1)</f>
        <v>20.578130007</v>
      </c>
      <c r="H3268" s="0" t="n">
        <f aca="false">Sheet1!K3268+(Sheet2!$I$6*Sheet2!$J$1)</f>
        <v>24.520371854</v>
      </c>
    </row>
    <row r="3269" customFormat="false" ht="14.4" hidden="false" customHeight="false" outlineLevel="0" collapsed="false">
      <c r="A3269" s="0" t="n">
        <v>14.1964388</v>
      </c>
      <c r="B3269" s="0" t="n">
        <v>0.595049858</v>
      </c>
      <c r="C3269" s="0" t="n">
        <f aca="false">Sheet1!C3269+(Sheet2!$I$1*Sheet2!$J$1)</f>
        <v>4.570659697</v>
      </c>
      <c r="D3269" s="0" t="n">
        <f aca="false">Sheet1!G3269+(Sheet2!$I$2*Sheet2!$J$1)</f>
        <v>8.591313779</v>
      </c>
      <c r="E3269" s="0" t="n">
        <f aca="false">Sheet1!H3269+(Sheet2!$I$3*Sheet2!$J$1)</f>
        <v>12.639391303</v>
      </c>
      <c r="F3269" s="0" t="n">
        <f aca="false">Sheet1!I3269+(Sheet2!$I$4*Sheet2!$J$1)</f>
        <v>16.677982867</v>
      </c>
      <c r="G3269" s="0" t="n">
        <f aca="false">Sheet1!J3269+(Sheet2!$I$5*Sheet2!$J$1)</f>
        <v>20.578074872</v>
      </c>
      <c r="H3269" s="0" t="n">
        <f aca="false">Sheet1!K3269+(Sheet2!$I$6*Sheet2!$J$1)</f>
        <v>24.519040644</v>
      </c>
    </row>
    <row r="3270" customFormat="false" ht="14.4" hidden="false" customHeight="false" outlineLevel="0" collapsed="false">
      <c r="A3270" s="0" t="n">
        <v>14.2049561</v>
      </c>
      <c r="B3270" s="0" t="n">
        <v>0.589972794</v>
      </c>
      <c r="C3270" s="0" t="n">
        <f aca="false">Sheet1!C3270+(Sheet2!$I$1*Sheet2!$J$1)</f>
        <v>4.565541625</v>
      </c>
      <c r="D3270" s="0" t="n">
        <f aca="false">Sheet1!G3270+(Sheet2!$I$2*Sheet2!$J$1)</f>
        <v>8.581186891</v>
      </c>
      <c r="E3270" s="0" t="n">
        <f aca="false">Sheet1!H3270+(Sheet2!$I$3*Sheet2!$J$1)</f>
        <v>12.625285506</v>
      </c>
      <c r="F3270" s="0" t="n">
        <f aca="false">Sheet1!I3270+(Sheet2!$I$4*Sheet2!$J$1)</f>
        <v>16.660839081</v>
      </c>
      <c r="G3270" s="0" t="n">
        <f aca="false">Sheet1!J3270+(Sheet2!$I$5*Sheet2!$J$1)</f>
        <v>20.578032553</v>
      </c>
      <c r="H3270" s="0" t="n">
        <f aca="false">Sheet1!K3270+(Sheet2!$I$6*Sheet2!$J$1)</f>
        <v>24.517894506</v>
      </c>
    </row>
    <row r="3271" customFormat="false" ht="14.4" hidden="false" customHeight="false" outlineLevel="0" collapsed="false">
      <c r="A3271" s="0" t="n">
        <v>14.2134781</v>
      </c>
      <c r="B3271" s="0" t="n">
        <v>0.585690081</v>
      </c>
      <c r="C3271" s="0" t="n">
        <f aca="false">Sheet1!C3271+(Sheet2!$I$1*Sheet2!$J$1)</f>
        <v>4.561227024</v>
      </c>
      <c r="D3271" s="0" t="n">
        <f aca="false">Sheet1!G3271+(Sheet2!$I$2*Sheet2!$J$1)</f>
        <v>8.57285279</v>
      </c>
      <c r="E3271" s="0" t="n">
        <f aca="false">Sheet1!H3271+(Sheet2!$I$3*Sheet2!$J$1)</f>
        <v>12.613224387</v>
      </c>
      <c r="F3271" s="0" t="n">
        <f aca="false">Sheet1!I3271+(Sheet2!$I$4*Sheet2!$J$1)</f>
        <v>16.645478189</v>
      </c>
      <c r="G3271" s="0" t="n">
        <f aca="false">Sheet1!J3271+(Sheet2!$I$5*Sheet2!$J$1)</f>
        <v>20.578000844</v>
      </c>
      <c r="H3271" s="0" t="n">
        <f aca="false">Sheet1!K3271+(Sheet2!$I$6*Sheet2!$J$1)</f>
        <v>24.51690805</v>
      </c>
    </row>
    <row r="3272" customFormat="false" ht="14.4" hidden="false" customHeight="false" outlineLevel="0" collapsed="false">
      <c r="A3272" s="0" t="n">
        <v>14.2220068</v>
      </c>
      <c r="B3272" s="0" t="n">
        <v>0.582057178</v>
      </c>
      <c r="C3272" s="0" t="n">
        <f aca="false">Sheet1!C3272+(Sheet2!$I$1*Sheet2!$J$1)</f>
        <v>4.557569325</v>
      </c>
      <c r="D3272" s="0" t="n">
        <f aca="false">Sheet1!G3272+(Sheet2!$I$2*Sheet2!$J$1)</f>
        <v>8.565987468</v>
      </c>
      <c r="E3272" s="0" t="n">
        <f aca="false">Sheet1!H3272+(Sheet2!$I$3*Sheet2!$J$1)</f>
        <v>12.602949679</v>
      </c>
      <c r="F3272" s="0" t="n">
        <f aca="false">Sheet1!I3272+(Sheet2!$I$4*Sheet2!$J$1)</f>
        <v>16.631763935</v>
      </c>
      <c r="G3272" s="0" t="n">
        <f aca="false">Sheet1!J3272+(Sheet2!$I$5*Sheet2!$J$1)</f>
        <v>20.577977836</v>
      </c>
      <c r="H3272" s="0" t="n">
        <f aca="false">Sheet1!K3272+(Sheet2!$I$6*Sheet2!$J$1)</f>
        <v>24.516058981</v>
      </c>
    </row>
    <row r="3273" customFormat="false" ht="14.4" hidden="false" customHeight="false" outlineLevel="0" collapsed="false">
      <c r="A3273" s="0" t="n">
        <v>14.2305393</v>
      </c>
      <c r="B3273" s="0" t="n">
        <v>0.578958452</v>
      </c>
      <c r="C3273" s="0" t="n">
        <f aca="false">Sheet1!C3273+(Sheet2!$I$1*Sheet2!$J$1)</f>
        <v>4.554450989</v>
      </c>
      <c r="D3273" s="0" t="n">
        <f aca="false">Sheet1!G3273+(Sheet2!$I$2*Sheet2!$J$1)</f>
        <v>8.560323715</v>
      </c>
      <c r="E3273" s="0" t="n">
        <f aca="false">Sheet1!H3273+(Sheet2!$I$3*Sheet2!$J$1)</f>
        <v>12.594228864</v>
      </c>
      <c r="F3273" s="0" t="n">
        <f aca="false">Sheet1!I3273+(Sheet2!$I$4*Sheet2!$J$1)</f>
        <v>16.619566262</v>
      </c>
      <c r="G3273" s="0" t="n">
        <f aca="false">Sheet1!J3273+(Sheet2!$I$5*Sheet2!$J$1)</f>
        <v>20.577961385</v>
      </c>
      <c r="H3273" s="0" t="n">
        <f aca="false">Sheet1!K3273+(Sheet2!$I$6*Sheet2!$J$1)</f>
        <v>24.515327871</v>
      </c>
    </row>
    <row r="3274" customFormat="false" ht="14.4" hidden="false" customHeight="false" outlineLevel="0" collapsed="false">
      <c r="A3274" s="0" t="n">
        <v>14.2390785</v>
      </c>
      <c r="B3274" s="0" t="n">
        <v>0.576298535</v>
      </c>
      <c r="C3274" s="0" t="n">
        <f aca="false">Sheet1!C3274+(Sheet2!$I$1*Sheet2!$J$1)</f>
        <v>4.551775515</v>
      </c>
      <c r="D3274" s="0" t="n">
        <f aca="false">Sheet1!G3274+(Sheet2!$I$2*Sheet2!$J$1)</f>
        <v>8.555637956</v>
      </c>
      <c r="E3274" s="0" t="n">
        <f aca="false">Sheet1!H3274+(Sheet2!$I$3*Sheet2!$J$1)</f>
        <v>12.586846888</v>
      </c>
      <c r="F3274" s="0" t="n">
        <f aca="false">Sheet1!I3274+(Sheet2!$I$4*Sheet2!$J$1)</f>
        <v>16.608751178</v>
      </c>
      <c r="G3274" s="0" t="n">
        <f aca="false">Sheet1!J3274+(Sheet2!$I$5*Sheet2!$J$1)</f>
        <v>20.577949941</v>
      </c>
      <c r="H3274" s="0" t="n">
        <f aca="false">Sheet1!K3274+(Sheet2!$I$6*Sheet2!$J$1)</f>
        <v>24.514697492</v>
      </c>
    </row>
    <row r="3275" customFormat="false" ht="14.4" hidden="false" customHeight="false" outlineLevel="0" collapsed="false">
      <c r="A3275" s="0" t="n">
        <v>14.2476234</v>
      </c>
      <c r="B3275" s="0" t="n">
        <v>0.574001253</v>
      </c>
      <c r="C3275" s="0" t="n">
        <f aca="false">Sheet1!C3275+(Sheet2!$I$1*Sheet2!$J$1)</f>
        <v>4.549465597</v>
      </c>
      <c r="D3275" s="0" t="n">
        <f aca="false">Sheet1!G3275+(Sheet2!$I$2*Sheet2!$J$1)</f>
        <v>8.551748872</v>
      </c>
      <c r="E3275" s="0" t="n">
        <f aca="false">Sheet1!H3275+(Sheet2!$I$3*Sheet2!$J$1)</f>
        <v>12.580615461</v>
      </c>
      <c r="F3275" s="0" t="n">
        <f aca="false">Sheet1!I3275+(Sheet2!$I$4*Sheet2!$J$1)</f>
        <v>16.599195063</v>
      </c>
      <c r="G3275" s="0" t="n">
        <f aca="false">Sheet1!J3275+(Sheet2!$I$5*Sheet2!$J$1)</f>
        <v>20.577941895</v>
      </c>
      <c r="H3275" s="0" t="n">
        <f aca="false">Sheet1!K3275+(Sheet2!$I$6*Sheet2!$J$1)</f>
        <v>24.514152944</v>
      </c>
    </row>
    <row r="3276" customFormat="false" ht="14.4" hidden="false" customHeight="false" outlineLevel="0" collapsed="false">
      <c r="A3276" s="0" t="n">
        <v>14.2561722</v>
      </c>
      <c r="B3276" s="0" t="n">
        <v>0.572004914</v>
      </c>
      <c r="C3276" s="0" t="n">
        <f aca="false">Sheet1!C3276+(Sheet2!$I$1*Sheet2!$J$1)</f>
        <v>4.547458768</v>
      </c>
      <c r="D3276" s="0" t="n">
        <f aca="false">Sheet1!G3276+(Sheet2!$I$2*Sheet2!$J$1)</f>
        <v>8.548508704</v>
      </c>
      <c r="E3276" s="0" t="n">
        <f aca="false">Sheet1!H3276+(Sheet2!$I$3*Sheet2!$J$1)</f>
        <v>12.575367451</v>
      </c>
      <c r="F3276" s="0" t="n">
        <f aca="false">Sheet1!I3276+(Sheet2!$I$4*Sheet2!$J$1)</f>
        <v>16.590779901</v>
      </c>
      <c r="G3276" s="0" t="n">
        <f aca="false">Sheet1!J3276+(Sheet2!$I$5*Sheet2!$J$1)</f>
        <v>20.577935815</v>
      </c>
      <c r="H3276" s="0" t="n">
        <f aca="false">Sheet1!K3276+(Sheet2!$I$6*Sheet2!$J$1)</f>
        <v>24.513681531</v>
      </c>
    </row>
    <row r="3277" customFormat="false" ht="14.4" hidden="false" customHeight="false" outlineLevel="0" collapsed="false">
      <c r="A3277" s="0" t="n">
        <v>14.2647247</v>
      </c>
      <c r="B3277" s="0" t="n">
        <v>0.570258737</v>
      </c>
      <c r="C3277" s="0" t="n">
        <f aca="false">Sheet1!C3277+(Sheet2!$I$1*Sheet2!$J$1)</f>
        <v>4.545703828</v>
      </c>
      <c r="D3277" s="0" t="n">
        <f aca="false">Sheet1!G3277+(Sheet2!$I$2*Sheet2!$J$1)</f>
        <v>8.545796096</v>
      </c>
      <c r="E3277" s="0" t="n">
        <f aca="false">Sheet1!H3277+(Sheet2!$I$3*Sheet2!$J$1)</f>
        <v>12.57095468</v>
      </c>
      <c r="F3277" s="0" t="n">
        <f aca="false">Sheet1!I3277+(Sheet2!$I$4*Sheet2!$J$1)</f>
        <v>16.583391607</v>
      </c>
      <c r="G3277" s="0" t="n">
        <f aca="false">Sheet1!J3277+(Sheet2!$I$5*Sheet2!$J$1)</f>
        <v>20.57793045</v>
      </c>
      <c r="H3277" s="0" t="n">
        <f aca="false">Sheet1!K3277+(Sheet2!$I$6*Sheet2!$J$1)</f>
        <v>24.513272226</v>
      </c>
    </row>
    <row r="3278" customFormat="false" ht="14.4" hidden="false" customHeight="false" outlineLevel="0" collapsed="false">
      <c r="A3278" s="0" t="n">
        <v>14.273283</v>
      </c>
      <c r="B3278" s="0" t="n">
        <v>0.568721056</v>
      </c>
      <c r="C3278" s="0" t="n">
        <f aca="false">Sheet1!C3278+(Sheet2!$I$1*Sheet2!$J$1)</f>
        <v>4.544158638</v>
      </c>
      <c r="D3278" s="0" t="n">
        <f aca="false">Sheet1!G3278+(Sheet2!$I$2*Sheet2!$J$1)</f>
        <v>8.543512225</v>
      </c>
      <c r="E3278" s="0" t="n">
        <f aca="false">Sheet1!H3278+(Sheet2!$I$3*Sheet2!$J$1)</f>
        <v>12.567246974</v>
      </c>
      <c r="F3278" s="0" t="n">
        <f aca="false">Sheet1!I3278+(Sheet2!$I$4*Sheet2!$J$1)</f>
        <v>16.576921761</v>
      </c>
      <c r="G3278" s="0" t="n">
        <f aca="false">Sheet1!J3278+(Sheet2!$I$5*Sheet2!$J$1)</f>
        <v>20.577924609</v>
      </c>
      <c r="H3278" s="0" t="n">
        <f aca="false">Sheet1!K3278+(Sheet2!$I$6*Sheet2!$J$1)</f>
        <v>24.512915373</v>
      </c>
    </row>
    <row r="3279" customFormat="false" ht="14.4" hidden="false" customHeight="false" outlineLevel="0" collapsed="false">
      <c r="A3279" s="0" t="n">
        <v>14.281848</v>
      </c>
      <c r="B3279" s="0" t="n">
        <v>0.567358136</v>
      </c>
      <c r="C3279" s="0" t="n">
        <f aca="false">Sheet1!C3279+(Sheet2!$I$1*Sheet2!$J$1)</f>
        <v>4.542789042</v>
      </c>
      <c r="D3279" s="0" t="n">
        <f aca="false">Sheet1!G3279+(Sheet2!$I$2*Sheet2!$J$1)</f>
        <v>8.541577578</v>
      </c>
      <c r="E3279" s="0" t="n">
        <f aca="false">Sheet1!H3279+(Sheet2!$I$3*Sheet2!$J$1)</f>
        <v>12.564132929</v>
      </c>
      <c r="F3279" s="0" t="n">
        <f aca="false">Sheet1!I3279+(Sheet2!$I$4*Sheet2!$J$1)</f>
        <v>16.571270943</v>
      </c>
      <c r="G3279" s="0" t="n">
        <f aca="false">Sheet1!J3279+(Sheet2!$I$5*Sheet2!$J$1)</f>
        <v>20.577917457</v>
      </c>
      <c r="H3279" s="0" t="n">
        <f aca="false">Sheet1!K3279+(Sheet2!$I$6*Sheet2!$J$1)</f>
        <v>24.512602925</v>
      </c>
    </row>
    <row r="3280" customFormat="false" ht="14.4" hidden="false" customHeight="false" outlineLevel="0" collapsed="false">
      <c r="A3280" s="0" t="n">
        <v>14.2904158</v>
      </c>
      <c r="B3280" s="0" t="n">
        <v>0.566142797</v>
      </c>
      <c r="C3280" s="0" t="n">
        <f aca="false">Sheet1!C3280+(Sheet2!$I$1*Sheet2!$J$1)</f>
        <v>4.541567564</v>
      </c>
      <c r="D3280" s="0" t="n">
        <f aca="false">Sheet1!G3280+(Sheet2!$I$2*Sheet2!$J$1)</f>
        <v>8.539928496</v>
      </c>
      <c r="E3280" s="0" t="n">
        <f aca="false">Sheet1!H3280+(Sheet2!$I$3*Sheet2!$J$1)</f>
        <v>12.561517239</v>
      </c>
      <c r="F3280" s="0" t="n">
        <f aca="false">Sheet1!I3280+(Sheet2!$I$4*Sheet2!$J$1)</f>
        <v>16.566348433</v>
      </c>
      <c r="G3280" s="0" t="n">
        <f aca="false">Sheet1!J3280+(Sheet2!$I$5*Sheet2!$J$1)</f>
        <v>20.57790786</v>
      </c>
      <c r="H3280" s="0" t="n">
        <f aca="false">Sheet1!K3280+(Sheet2!$I$6*Sheet2!$J$1)</f>
        <v>24.512328088</v>
      </c>
    </row>
    <row r="3281" customFormat="false" ht="14.4" hidden="false" customHeight="false" outlineLevel="0" collapsed="false">
      <c r="A3281" s="0" t="n">
        <v>14.2989902</v>
      </c>
      <c r="B3281" s="0" t="n">
        <v>0.565051854</v>
      </c>
      <c r="C3281" s="0" t="n">
        <f aca="false">Sheet1!C3281+(Sheet2!$I$1*Sheet2!$J$1)</f>
        <v>4.540471017</v>
      </c>
      <c r="D3281" s="0" t="n">
        <f aca="false">Sheet1!G3281+(Sheet2!$I$2*Sheet2!$J$1)</f>
        <v>8.538512528</v>
      </c>
      <c r="E3281" s="0" t="n">
        <f aca="false">Sheet1!H3281+(Sheet2!$I$3*Sheet2!$J$1)</f>
        <v>12.559317291</v>
      </c>
      <c r="F3281" s="0" t="n">
        <f aca="false">Sheet1!I3281+(Sheet2!$I$4*Sheet2!$J$1)</f>
        <v>16.562068522</v>
      </c>
      <c r="G3281" s="0" t="n">
        <f aca="false">Sheet1!J3281+(Sheet2!$I$5*Sheet2!$J$1)</f>
        <v>20.577895284</v>
      </c>
      <c r="H3281" s="0" t="n">
        <f aca="false">Sheet1!K3281+(Sheet2!$I$6*Sheet2!$J$1)</f>
        <v>24.512085021</v>
      </c>
    </row>
    <row r="3282" customFormat="false" ht="14.4" hidden="false" customHeight="false" outlineLevel="0" collapsed="false">
      <c r="A3282" s="0" t="n">
        <v>14.3075695</v>
      </c>
      <c r="B3282" s="0" t="n">
        <v>0.564066887</v>
      </c>
      <c r="C3282" s="0" t="n">
        <f aca="false">Sheet1!C3282+(Sheet2!$I$1*Sheet2!$J$1)</f>
        <v>4.539480805</v>
      </c>
      <c r="D3282" s="0" t="n">
        <f aca="false">Sheet1!G3282+(Sheet2!$I$2*Sheet2!$J$1)</f>
        <v>8.537288189</v>
      </c>
      <c r="E3282" s="0" t="n">
        <f aca="false">Sheet1!H3282+(Sheet2!$I$3*Sheet2!$J$1)</f>
        <v>12.557463706</v>
      </c>
      <c r="F3282" s="0" t="n">
        <f aca="false">Sheet1!I3282+(Sheet2!$I$4*Sheet2!$J$1)</f>
        <v>16.558354557</v>
      </c>
      <c r="G3282" s="0" t="n">
        <f aca="false">Sheet1!J3282+(Sheet2!$I$5*Sheet2!$J$1)</f>
        <v>20.577878833</v>
      </c>
      <c r="H3282" s="0" t="n">
        <f aca="false">Sheet1!K3282+(Sheet2!$I$6*Sheet2!$J$1)</f>
        <v>24.512039781</v>
      </c>
    </row>
    <row r="3283" customFormat="false" ht="14.4" hidden="false" customHeight="false" outlineLevel="0" collapsed="false">
      <c r="A3283" s="0" t="n">
        <v>14.3161545</v>
      </c>
      <c r="B3283" s="0" t="n">
        <v>0.5631724</v>
      </c>
      <c r="C3283" s="0" t="n">
        <f aca="false">Sheet1!C3283+(Sheet2!$I$1*Sheet2!$J$1)</f>
        <v>4.538581252</v>
      </c>
      <c r="D3283" s="0" t="n">
        <f aca="false">Sheet1!G3283+(Sheet2!$I$2*Sheet2!$J$1)</f>
        <v>8.536221325</v>
      </c>
      <c r="E3283" s="0" t="n">
        <f aca="false">Sheet1!H3283+(Sheet2!$I$3*Sheet2!$J$1)</f>
        <v>12.555897713</v>
      </c>
      <c r="F3283" s="0" t="n">
        <f aca="false">Sheet1!I3283+(Sheet2!$I$4*Sheet2!$J$1)</f>
        <v>16.555136323</v>
      </c>
      <c r="G3283" s="0" t="n">
        <f aca="false">Sheet1!J3283+(Sheet2!$I$5*Sheet2!$J$1)</f>
        <v>20.577967644</v>
      </c>
      <c r="H3283" s="0" t="n">
        <f aca="false">Sheet1!K3283+(Sheet2!$I$6*Sheet2!$J$1)</f>
        <v>24.511848807</v>
      </c>
    </row>
    <row r="3284" customFormat="false" ht="14.4" hidden="false" customHeight="false" outlineLevel="0" collapsed="false">
      <c r="A3284" s="0" t="n">
        <v>14.3247442</v>
      </c>
      <c r="B3284" s="0" t="n">
        <v>0.562355638</v>
      </c>
      <c r="C3284" s="0" t="n">
        <f aca="false">Sheet1!C3284+(Sheet2!$I$1*Sheet2!$J$1)</f>
        <v>4.537759602</v>
      </c>
      <c r="D3284" s="0" t="n">
        <f aca="false">Sheet1!G3284+(Sheet2!$I$2*Sheet2!$J$1)</f>
        <v>8.535284877</v>
      </c>
      <c r="E3284" s="0" t="n">
        <f aca="false">Sheet1!H3284+(Sheet2!$I$3*Sheet2!$J$1)</f>
        <v>12.55456996</v>
      </c>
      <c r="F3284" s="0" t="n">
        <f aca="false">Sheet1!I3284+(Sheet2!$I$4*Sheet2!$J$1)</f>
        <v>16.552351236</v>
      </c>
      <c r="G3284" s="0" t="n">
        <f aca="false">Sheet1!J3284+(Sheet2!$I$5*Sheet2!$J$1)</f>
        <v>20.577943623</v>
      </c>
      <c r="H3284" s="0" t="n">
        <f aca="false">Sheet1!K3284+(Sheet2!$I$6*Sheet2!$J$1)</f>
        <v>24.511677206</v>
      </c>
    </row>
    <row r="3285" customFormat="false" ht="14.4" hidden="false" customHeight="false" outlineLevel="0" collapsed="false">
      <c r="A3285" s="0" t="n">
        <v>14.3333387</v>
      </c>
      <c r="B3285" s="0" t="n">
        <v>0.56160593</v>
      </c>
      <c r="C3285" s="0" t="n">
        <f aca="false">Sheet1!C3285+(Sheet2!$I$1*Sheet2!$J$1)</f>
        <v>4.537005305</v>
      </c>
      <c r="D3285" s="0" t="n">
        <f aca="false">Sheet1!G3285+(Sheet2!$I$2*Sheet2!$J$1)</f>
        <v>8.53445667</v>
      </c>
      <c r="E3285" s="0" t="n">
        <f aca="false">Sheet1!H3285+(Sheet2!$I$3*Sheet2!$J$1)</f>
        <v>12.55343926</v>
      </c>
      <c r="F3285" s="0" t="n">
        <f aca="false">Sheet1!I3285+(Sheet2!$I$4*Sheet2!$J$1)</f>
        <v>16.549942613</v>
      </c>
      <c r="G3285" s="0" t="n">
        <f aca="false">Sheet1!J3285+(Sheet2!$I$5*Sheet2!$J$1)</f>
        <v>20.577914119</v>
      </c>
      <c r="H3285" s="0" t="n">
        <f aca="false">Sheet1!K3285+(Sheet2!$I$6*Sheet2!$J$1)</f>
        <v>24.511522055</v>
      </c>
    </row>
    <row r="3286" customFormat="false" ht="14.4" hidden="false" customHeight="false" outlineLevel="0" collapsed="false">
      <c r="A3286" s="0" t="n">
        <v>14.3419399</v>
      </c>
      <c r="B3286" s="0" t="n">
        <v>0.560914457</v>
      </c>
      <c r="C3286" s="0" t="n">
        <f aca="false">Sheet1!C3286+(Sheet2!$I$1*Sheet2!$J$1)</f>
        <v>4.536309183</v>
      </c>
      <c r="D3286" s="0" t="n">
        <f aca="false">Sheet1!G3286+(Sheet2!$I$2*Sheet2!$J$1)</f>
        <v>8.533718765</v>
      </c>
      <c r="E3286" s="0" t="n">
        <f aca="false">Sheet1!H3286+(Sheet2!$I$3*Sheet2!$J$1)</f>
        <v>12.55247122</v>
      </c>
      <c r="F3286" s="0" t="n">
        <f aca="false">Sheet1!I3286+(Sheet2!$I$4*Sheet2!$J$1)</f>
        <v>16.547860026</v>
      </c>
      <c r="G3286" s="0" t="n">
        <f aca="false">Sheet1!J3286+(Sheet2!$I$5*Sheet2!$J$1)</f>
        <v>20.577878952</v>
      </c>
      <c r="H3286" s="0" t="n">
        <f aca="false">Sheet1!K3286+(Sheet2!$I$6*Sheet2!$J$1)</f>
        <v>24.511380851</v>
      </c>
    </row>
    <row r="3287" customFormat="false" ht="14.4" hidden="false" customHeight="false" outlineLevel="0" collapsed="false">
      <c r="A3287" s="0" t="n">
        <v>14.350544</v>
      </c>
      <c r="B3287" s="0" t="n">
        <v>0.560273767</v>
      </c>
      <c r="C3287" s="0" t="n">
        <f aca="false">Sheet1!C3287+(Sheet2!$I$1*Sheet2!$J$1)</f>
        <v>4.535664141</v>
      </c>
      <c r="D3287" s="0" t="n">
        <f aca="false">Sheet1!G3287+(Sheet2!$I$2*Sheet2!$J$1)</f>
        <v>8.533056855</v>
      </c>
      <c r="E3287" s="0" t="n">
        <f aca="false">Sheet1!H3287+(Sheet2!$I$3*Sheet2!$J$1)</f>
        <v>12.55163759</v>
      </c>
      <c r="F3287" s="0" t="n">
        <f aca="false">Sheet1!I3287+(Sheet2!$I$4*Sheet2!$J$1)</f>
        <v>16.54605931</v>
      </c>
      <c r="G3287" s="0" t="n">
        <f aca="false">Sheet1!J3287+(Sheet2!$I$5*Sheet2!$J$1)</f>
        <v>20.577837706</v>
      </c>
      <c r="H3287" s="0" t="n">
        <f aca="false">Sheet1!K3287+(Sheet2!$I$6*Sheet2!$J$1)</f>
        <v>24.511251628</v>
      </c>
    </row>
    <row r="3288" customFormat="false" ht="14.4" hidden="false" customHeight="false" outlineLevel="0" collapsed="false">
      <c r="A3288" s="0" t="n">
        <v>14.3591547</v>
      </c>
      <c r="B3288" s="0" t="n">
        <v>0.559677601</v>
      </c>
      <c r="C3288" s="0" t="n">
        <f aca="false">Sheet1!C3288+(Sheet2!$I$1*Sheet2!$J$1)</f>
        <v>4.535063624</v>
      </c>
      <c r="D3288" s="0" t="n">
        <f aca="false">Sheet1!G3288+(Sheet2!$I$2*Sheet2!$J$1)</f>
        <v>8.532458901</v>
      </c>
      <c r="E3288" s="0" t="n">
        <f aca="false">Sheet1!H3288+(Sheet2!$I$3*Sheet2!$J$1)</f>
        <v>12.550914645</v>
      </c>
      <c r="F3288" s="0" t="n">
        <f aca="false">Sheet1!I3288+(Sheet2!$I$4*Sheet2!$J$1)</f>
        <v>16.544500589</v>
      </c>
      <c r="G3288" s="0" t="n">
        <f aca="false">Sheet1!J3288+(Sheet2!$I$5*Sheet2!$J$1)</f>
        <v>20.577790022</v>
      </c>
      <c r="H3288" s="0" t="n">
        <f aca="false">Sheet1!K3288+(Sheet2!$I$6*Sheet2!$J$1)</f>
        <v>24.511132777</v>
      </c>
    </row>
    <row r="3289" customFormat="false" ht="14.4" hidden="false" customHeight="false" outlineLevel="0" collapsed="false">
      <c r="A3289" s="0" t="n">
        <v>14.3677692</v>
      </c>
      <c r="B3289" s="0" t="n">
        <v>0.559120655</v>
      </c>
      <c r="C3289" s="0" t="n">
        <f aca="false">Sheet1!C3289+(Sheet2!$I$1*Sheet2!$J$1)</f>
        <v>4.534502506</v>
      </c>
      <c r="D3289" s="0" t="n">
        <f aca="false">Sheet1!G3289+(Sheet2!$I$2*Sheet2!$J$1)</f>
        <v>8.531915486</v>
      </c>
      <c r="E3289" s="0" t="n">
        <f aca="false">Sheet1!H3289+(Sheet2!$I$3*Sheet2!$J$1)</f>
        <v>12.550283134</v>
      </c>
      <c r="F3289" s="0" t="n">
        <f aca="false">Sheet1!I3289+(Sheet2!$I$4*Sheet2!$J$1)</f>
        <v>16.54314971</v>
      </c>
      <c r="G3289" s="0" t="n">
        <f aca="false">Sheet1!J3289+(Sheet2!$I$5*Sheet2!$J$1)</f>
        <v>20.577735603</v>
      </c>
      <c r="H3289" s="0" t="n">
        <f aca="false">Sheet1!K3289+(Sheet2!$I$6*Sheet2!$J$1)</f>
        <v>24.511022925</v>
      </c>
    </row>
    <row r="3290" customFormat="false" ht="14.4" hidden="false" customHeight="false" outlineLevel="0" collapsed="false">
      <c r="A3290" s="0" t="n">
        <v>14.3763905</v>
      </c>
      <c r="B3290" s="0" t="n">
        <v>0.558598459</v>
      </c>
      <c r="C3290" s="0" t="n">
        <f aca="false">Sheet1!C3290+(Sheet2!$I$1*Sheet2!$J$1)</f>
        <v>4.533976257</v>
      </c>
      <c r="D3290" s="0" t="n">
        <f aca="false">Sheet1!G3290+(Sheet2!$I$2*Sheet2!$J$1)</f>
        <v>8.531418562</v>
      </c>
      <c r="E3290" s="0" t="n">
        <f aca="false">Sheet1!H3290+(Sheet2!$I$3*Sheet2!$J$1)</f>
        <v>12.549727082</v>
      </c>
      <c r="F3290" s="0" t="n">
        <f aca="false">Sheet1!I3290+(Sheet2!$I$4*Sheet2!$J$1)</f>
        <v>16.541976392</v>
      </c>
      <c r="G3290" s="0" t="n">
        <f aca="false">Sheet1!J3290+(Sheet2!$I$5*Sheet2!$J$1)</f>
        <v>20.577674329</v>
      </c>
      <c r="H3290" s="0" t="n">
        <f aca="false">Sheet1!K3290+(Sheet2!$I$6*Sheet2!$J$1)</f>
        <v>24.510920882</v>
      </c>
    </row>
    <row r="3291" customFormat="false" ht="14.4" hidden="false" customHeight="false" outlineLevel="0" collapsed="false">
      <c r="A3291" s="0" t="n">
        <v>14.3850164</v>
      </c>
      <c r="B3291" s="0" t="n">
        <v>0.558107078</v>
      </c>
      <c r="C3291" s="0" t="n">
        <f aca="false">Sheet1!C3291+(Sheet2!$I$1*Sheet2!$J$1)</f>
        <v>4.533481121</v>
      </c>
      <c r="D3291" s="0" t="n">
        <f aca="false">Sheet1!G3291+(Sheet2!$I$2*Sheet2!$J$1)</f>
        <v>8.530961871</v>
      </c>
      <c r="E3291" s="0" t="n">
        <f aca="false">Sheet1!H3291+(Sheet2!$I$3*Sheet2!$J$1)</f>
        <v>12.549233615</v>
      </c>
      <c r="F3291" s="0" t="n">
        <f aca="false">Sheet1!I3291+(Sheet2!$I$4*Sheet2!$J$1)</f>
        <v>16.540954411</v>
      </c>
      <c r="G3291" s="0" t="n">
        <f aca="false">Sheet1!J3291+(Sheet2!$I$5*Sheet2!$J$1)</f>
        <v>20.577605784</v>
      </c>
      <c r="H3291" s="0" t="n">
        <f aca="false">Sheet1!K3291+(Sheet2!$I$6*Sheet2!$J$1)</f>
        <v>24.510825574</v>
      </c>
    </row>
    <row r="3292" customFormat="false" ht="14.4" hidden="false" customHeight="false" outlineLevel="0" collapsed="false">
      <c r="A3292" s="0" t="n">
        <v>14.3936481</v>
      </c>
      <c r="B3292" s="0" t="n">
        <v>0.557643354</v>
      </c>
      <c r="C3292" s="0" t="n">
        <f aca="false">Sheet1!C3292+(Sheet2!$I$1*Sheet2!$J$1)</f>
        <v>4.533013701</v>
      </c>
      <c r="D3292" s="0" t="n">
        <f aca="false">Sheet1!G3292+(Sheet2!$I$2*Sheet2!$J$1)</f>
        <v>8.53053987</v>
      </c>
      <c r="E3292" s="0" t="n">
        <f aca="false">Sheet1!H3292+(Sheet2!$I$3*Sheet2!$J$1)</f>
        <v>12.548791945</v>
      </c>
      <c r="F3292" s="0" t="n">
        <f aca="false">Sheet1!I3292+(Sheet2!$I$4*Sheet2!$J$1)</f>
        <v>16.540061176</v>
      </c>
      <c r="G3292" s="0" t="n">
        <f aca="false">Sheet1!J3292+(Sheet2!$I$5*Sheet2!$J$1)</f>
        <v>20.577530026</v>
      </c>
      <c r="H3292" s="0" t="n">
        <f aca="false">Sheet1!K3292+(Sheet2!$I$6*Sheet2!$J$1)</f>
        <v>24.510736465</v>
      </c>
    </row>
    <row r="3293" customFormat="false" ht="14.4" hidden="false" customHeight="false" outlineLevel="0" collapsed="false">
      <c r="A3293" s="0" t="n">
        <v>14.4022846</v>
      </c>
      <c r="B3293" s="0" t="n">
        <v>0.557204485</v>
      </c>
      <c r="C3293" s="0" t="n">
        <f aca="false">Sheet1!C3293+(Sheet2!$I$1*Sheet2!$J$1)</f>
        <v>4.532571375</v>
      </c>
      <c r="D3293" s="0" t="n">
        <f aca="false">Sheet1!G3293+(Sheet2!$I$2*Sheet2!$J$1)</f>
        <v>8.530148387</v>
      </c>
      <c r="E3293" s="0" t="n">
        <f aca="false">Sheet1!H3293+(Sheet2!$I$3*Sheet2!$J$1)</f>
        <v>12.548393428</v>
      </c>
      <c r="F3293" s="0" t="n">
        <f aca="false">Sheet1!I3293+(Sheet2!$I$4*Sheet2!$J$1)</f>
        <v>16.539277256</v>
      </c>
      <c r="G3293" s="0" t="n">
        <f aca="false">Sheet1!J3293+(Sheet2!$I$5*Sheet2!$J$1)</f>
        <v>20.577446818</v>
      </c>
      <c r="H3293" s="0" t="n">
        <f aca="false">Sheet1!K3293+(Sheet2!$I$6*Sheet2!$J$1)</f>
        <v>24.51065284</v>
      </c>
    </row>
    <row r="3294" customFormat="false" ht="14.4" hidden="false" customHeight="false" outlineLevel="0" collapsed="false">
      <c r="A3294" s="0" t="n">
        <v>14.4109249</v>
      </c>
      <c r="B3294" s="0" t="n">
        <v>0.556787968</v>
      </c>
      <c r="C3294" s="0" t="n">
        <f aca="false">Sheet1!C3294+(Sheet2!$I$1*Sheet2!$J$1)</f>
        <v>4.532151639</v>
      </c>
      <c r="D3294" s="0" t="n">
        <f aca="false">Sheet1!G3294+(Sheet2!$I$2*Sheet2!$J$1)</f>
        <v>8.529783726</v>
      </c>
      <c r="E3294" s="0" t="n">
        <f aca="false">Sheet1!H3294+(Sheet2!$I$3*Sheet2!$J$1)</f>
        <v>12.548030913</v>
      </c>
      <c r="F3294" s="0" t="n">
        <f aca="false">Sheet1!I3294+(Sheet2!$I$4*Sheet2!$J$1)</f>
        <v>16.538585782</v>
      </c>
      <c r="G3294" s="0" t="n">
        <f aca="false">Sheet1!J3294+(Sheet2!$I$5*Sheet2!$J$1)</f>
        <v>20.57735604</v>
      </c>
      <c r="H3294" s="0" t="n">
        <f aca="false">Sheet1!K3294+(Sheet2!$I$6*Sheet2!$J$1)</f>
        <v>24.510574043</v>
      </c>
    </row>
    <row r="3295" customFormat="false" ht="14.4" hidden="false" customHeight="false" outlineLevel="0" collapsed="false">
      <c r="A3295" s="0" t="n">
        <v>14.4195709</v>
      </c>
      <c r="B3295" s="0" t="n">
        <v>0.556391656</v>
      </c>
      <c r="C3295" s="0" t="n">
        <f aca="false">Sheet1!C3295+(Sheet2!$I$1*Sheet2!$J$1)</f>
        <v>4.531752288</v>
      </c>
      <c r="D3295" s="0" t="n">
        <f aca="false">Sheet1!G3295+(Sheet2!$I$2*Sheet2!$J$1)</f>
        <v>8.529442728</v>
      </c>
      <c r="E3295" s="0" t="n">
        <f aca="false">Sheet1!H3295+(Sheet2!$I$3*Sheet2!$J$1)</f>
        <v>12.547698617</v>
      </c>
      <c r="F3295" s="0" t="n">
        <f aca="false">Sheet1!I3295+(Sheet2!$I$4*Sheet2!$J$1)</f>
        <v>16.537972391</v>
      </c>
      <c r="G3295" s="0" t="n">
        <f aca="false">Sheet1!J3295+(Sheet2!$I$5*Sheet2!$J$1)</f>
        <v>20.577257454</v>
      </c>
      <c r="H3295" s="0" t="n">
        <f aca="false">Sheet1!K3295+(Sheet2!$I$6*Sheet2!$J$1)</f>
        <v>24.510499716</v>
      </c>
    </row>
    <row r="3296" customFormat="false" ht="14.4" hidden="false" customHeight="false" outlineLevel="0" collapsed="false">
      <c r="A3296" s="0" t="n">
        <v>14.4282227</v>
      </c>
      <c r="B3296" s="0" t="n">
        <v>0.556013644</v>
      </c>
      <c r="C3296" s="0" t="n">
        <f aca="false">Sheet1!C3296+(Sheet2!$I$1*Sheet2!$J$1)</f>
        <v>4.531371653</v>
      </c>
      <c r="D3296" s="0" t="n">
        <f aca="false">Sheet1!G3296+(Sheet2!$I$2*Sheet2!$J$1)</f>
        <v>8.529122949</v>
      </c>
      <c r="E3296" s="0" t="n">
        <f aca="false">Sheet1!H3296+(Sheet2!$I$3*Sheet2!$J$1)</f>
        <v>12.547391832</v>
      </c>
      <c r="F3296" s="0" t="n">
        <f aca="false">Sheet1!I3296+(Sheet2!$I$4*Sheet2!$J$1)</f>
        <v>16.537424922</v>
      </c>
      <c r="G3296" s="0" t="n">
        <f aca="false">Sheet1!J3296+(Sheet2!$I$5*Sheet2!$J$1)</f>
        <v>20.57715106</v>
      </c>
      <c r="H3296" s="0" t="n">
        <f aca="false">Sheet1!K3296+(Sheet2!$I$6*Sheet2!$J$1)</f>
        <v>24.510429502</v>
      </c>
    </row>
    <row r="3297" customFormat="false" ht="14.4" hidden="false" customHeight="false" outlineLevel="0" collapsed="false">
      <c r="A3297" s="0" t="n">
        <v>14.4368792</v>
      </c>
      <c r="B3297" s="0" t="n">
        <v>0.55565232</v>
      </c>
      <c r="C3297" s="0" t="n">
        <f aca="false">Sheet1!C3297+(Sheet2!$I$1*Sheet2!$J$1)</f>
        <v>4.531007886</v>
      </c>
      <c r="D3297" s="0" t="n">
        <f aca="false">Sheet1!G3297+(Sheet2!$I$2*Sheet2!$J$1)</f>
        <v>8.528822124</v>
      </c>
      <c r="E3297" s="0" t="n">
        <f aca="false">Sheet1!H3297+(Sheet2!$I$3*Sheet2!$J$1)</f>
        <v>12.547106624</v>
      </c>
      <c r="F3297" s="0" t="n">
        <f aca="false">Sheet1!I3297+(Sheet2!$I$4*Sheet2!$J$1)</f>
        <v>16.536932945</v>
      </c>
      <c r="G3297" s="0" t="n">
        <f aca="false">Sheet1!J3297+(Sheet2!$I$5*Sheet2!$J$1)</f>
        <v>20.577036798</v>
      </c>
      <c r="H3297" s="0" t="n">
        <f aca="false">Sheet1!K3297+(Sheet2!$I$6*Sheet2!$J$1)</f>
        <v>24.510363042</v>
      </c>
    </row>
    <row r="3298" customFormat="false" ht="14.4" hidden="false" customHeight="false" outlineLevel="0" collapsed="false">
      <c r="A3298" s="0" t="n">
        <v>14.4455423</v>
      </c>
      <c r="B3298" s="0" t="n">
        <v>0.555306256</v>
      </c>
      <c r="C3298" s="0" t="n">
        <f aca="false">Sheet1!C3298+(Sheet2!$I$1*Sheet2!$J$1)</f>
        <v>4.530659735</v>
      </c>
      <c r="D3298" s="0" t="n">
        <f aca="false">Sheet1!G3298+(Sheet2!$I$2*Sheet2!$J$1)</f>
        <v>8.528538465</v>
      </c>
      <c r="E3298" s="0" t="n">
        <f aca="false">Sheet1!H3298+(Sheet2!$I$3*Sheet2!$J$1)</f>
        <v>12.546839774</v>
      </c>
      <c r="F3298" s="0" t="n">
        <f aca="false">Sheet1!I3298+(Sheet2!$I$4*Sheet2!$J$1)</f>
        <v>16.536487639</v>
      </c>
      <c r="G3298" s="0" t="n">
        <f aca="false">Sheet1!J3298+(Sheet2!$I$5*Sheet2!$J$1)</f>
        <v>20.576914489</v>
      </c>
      <c r="H3298" s="0" t="n">
        <f aca="false">Sheet1!K3298+(Sheet2!$I$6*Sheet2!$J$1)</f>
        <v>24.510300159</v>
      </c>
    </row>
    <row r="3299" customFormat="false" ht="14.4" hidden="false" customHeight="false" outlineLevel="0" collapsed="false">
      <c r="A3299" s="0" t="n">
        <v>14.4542112</v>
      </c>
      <c r="B3299" s="0" t="n">
        <v>0.554974139</v>
      </c>
      <c r="C3299" s="0" t="n">
        <f aca="false">Sheet1!C3299+(Sheet2!$I$1*Sheet2!$J$1)</f>
        <v>4.53032577</v>
      </c>
      <c r="D3299" s="0" t="n">
        <f aca="false">Sheet1!G3299+(Sheet2!$I$2*Sheet2!$J$1)</f>
        <v>8.528270364</v>
      </c>
      <c r="E3299" s="0" t="n">
        <f aca="false">Sheet1!H3299+(Sheet2!$I$3*Sheet2!$J$1)</f>
        <v>12.546588778</v>
      </c>
      <c r="F3299" s="0" t="n">
        <f aca="false">Sheet1!I3299+(Sheet2!$I$4*Sheet2!$J$1)</f>
        <v>16.536081731</v>
      </c>
      <c r="G3299" s="0" t="n">
        <f aca="false">Sheet1!J3299+(Sheet2!$I$5*Sheet2!$J$1)</f>
        <v>20.576784074</v>
      </c>
      <c r="H3299" s="0" t="n">
        <f aca="false">Sheet1!K3299+(Sheet2!$I$6*Sheet2!$J$1)</f>
        <v>24.510240495</v>
      </c>
    </row>
    <row r="3300" customFormat="false" ht="14.4" hidden="false" customHeight="false" outlineLevel="0" collapsed="false">
      <c r="A3300" s="0" t="n">
        <v>14.462883</v>
      </c>
      <c r="B3300" s="0" t="n">
        <v>0.554654896</v>
      </c>
      <c r="C3300" s="0" t="n">
        <f aca="false">Sheet1!C3300+(Sheet2!$I$1*Sheet2!$J$1)</f>
        <v>4.530005157</v>
      </c>
      <c r="D3300" s="0" t="n">
        <f aca="false">Sheet1!G3300+(Sheet2!$I$2*Sheet2!$J$1)</f>
        <v>8.528016686</v>
      </c>
      <c r="E3300" s="0" t="n">
        <f aca="false">Sheet1!H3300+(Sheet2!$I$3*Sheet2!$J$1)</f>
        <v>12.546351433</v>
      </c>
      <c r="F3300" s="0" t="n">
        <f aca="false">Sheet1!I3300+(Sheet2!$I$4*Sheet2!$J$1)</f>
        <v>16.535709023</v>
      </c>
      <c r="G3300" s="0" t="n">
        <f aca="false">Sheet1!J3300+(Sheet2!$I$5*Sheet2!$J$1)</f>
        <v>20.576645494</v>
      </c>
      <c r="H3300" s="0" t="n">
        <f aca="false">Sheet1!K3300+(Sheet2!$I$6*Sheet2!$J$1)</f>
        <v>24.51018405</v>
      </c>
    </row>
    <row r="3301" customFormat="false" ht="14.4" hidden="false" customHeight="false" outlineLevel="0" collapsed="false">
      <c r="A3301" s="0" t="n">
        <v>14.4715605</v>
      </c>
      <c r="B3301" s="0" t="n">
        <v>0.554347515</v>
      </c>
      <c r="C3301" s="0" t="n">
        <f aca="false">Sheet1!C3301+(Sheet2!$I$1*Sheet2!$J$1)</f>
        <v>4.529696643</v>
      </c>
      <c r="D3301" s="0" t="n">
        <f aca="false">Sheet1!G3301+(Sheet2!$I$2*Sheet2!$J$1)</f>
        <v>8.527776003</v>
      </c>
      <c r="E3301" s="0" t="n">
        <f aca="false">Sheet1!H3301+(Sheet2!$I$3*Sheet2!$J$1)</f>
        <v>12.546126068</v>
      </c>
      <c r="F3301" s="0" t="n">
        <f aca="false">Sheet1!I3301+(Sheet2!$I$4*Sheet2!$J$1)</f>
        <v>16.535364151</v>
      </c>
      <c r="G3301" s="0" t="n">
        <f aca="false">Sheet1!J3301+(Sheet2!$I$5*Sheet2!$J$1)</f>
        <v>20.576498747</v>
      </c>
      <c r="H3301" s="0" t="n">
        <f aca="false">Sheet1!K3301+(Sheet2!$I$6*Sheet2!$J$1)</f>
        <v>24.510130584</v>
      </c>
    </row>
    <row r="3302" customFormat="false" ht="14.4" hidden="false" customHeight="false" outlineLevel="0" collapsed="false">
      <c r="A3302" s="0" t="n">
        <v>14.4802418</v>
      </c>
      <c r="B3302" s="0" t="n">
        <v>0.554051042</v>
      </c>
      <c r="C3302" s="0" t="n">
        <f aca="false">Sheet1!C3302+(Sheet2!$I$1*Sheet2!$J$1)</f>
        <v>4.529399455</v>
      </c>
      <c r="D3302" s="0" t="n">
        <f aca="false">Sheet1!G3302+(Sheet2!$I$2*Sheet2!$J$1)</f>
        <v>8.527547538</v>
      </c>
      <c r="E3302" s="0" t="n">
        <f aca="false">Sheet1!H3302+(Sheet2!$I$3*Sheet2!$J$1)</f>
        <v>12.545911133</v>
      </c>
      <c r="F3302" s="0" t="n">
        <f aca="false">Sheet1!I3302+(Sheet2!$I$4*Sheet2!$J$1)</f>
        <v>16.535042942</v>
      </c>
      <c r="G3302" s="0" t="n">
        <f aca="false">Sheet1!J3302+(Sheet2!$I$5*Sheet2!$J$1)</f>
        <v>20.576343775</v>
      </c>
      <c r="H3302" s="0" t="n">
        <f aca="false">Sheet1!K3302+(Sheet2!$I$6*Sheet2!$J$1)</f>
        <v>24.51007992</v>
      </c>
    </row>
    <row r="3303" customFormat="false" ht="14.4" hidden="false" customHeight="false" outlineLevel="0" collapsed="false">
      <c r="A3303" s="0" t="n">
        <v>14.4889307</v>
      </c>
      <c r="B3303" s="0" t="n">
        <v>0.553764522</v>
      </c>
      <c r="C3303" s="0" t="n">
        <f aca="false">Sheet1!C3303+(Sheet2!$I$1*Sheet2!$J$1)</f>
        <v>4.529112637</v>
      </c>
      <c r="D3303" s="0" t="n">
        <f aca="false">Sheet1!G3303+(Sheet2!$I$2*Sheet2!$J$1)</f>
        <v>8.52733016</v>
      </c>
      <c r="E3303" s="0" t="n">
        <f aca="false">Sheet1!H3303+(Sheet2!$I$3*Sheet2!$J$1)</f>
        <v>12.545705438</v>
      </c>
      <c r="F3303" s="0" t="n">
        <f aca="false">Sheet1!I3303+(Sheet2!$I$4*Sheet2!$J$1)</f>
        <v>16.534741521</v>
      </c>
      <c r="G3303" s="0" t="n">
        <f aca="false">Sheet1!J3303+(Sheet2!$I$5*Sheet2!$J$1)</f>
        <v>20.576180398</v>
      </c>
      <c r="H3303" s="0" t="n">
        <f aca="false">Sheet1!K3303+(Sheet2!$I$6*Sheet2!$J$1)</f>
        <v>24.510031998</v>
      </c>
    </row>
    <row r="3304" customFormat="false" ht="14.4" hidden="false" customHeight="false" outlineLevel="0" collapsed="false">
      <c r="A3304" s="0" t="n">
        <v>14.4976254</v>
      </c>
      <c r="B3304" s="0" t="n">
        <v>0.55348736</v>
      </c>
      <c r="C3304" s="0" t="n">
        <f aca="false">Sheet1!C3304+(Sheet2!$I$1*Sheet2!$J$1)</f>
        <v>4.528835535</v>
      </c>
      <c r="D3304" s="0" t="n">
        <f aca="false">Sheet1!G3304+(Sheet2!$I$2*Sheet2!$J$1)</f>
        <v>8.527123213</v>
      </c>
      <c r="E3304" s="0" t="n">
        <f aca="false">Sheet1!H3304+(Sheet2!$I$3*Sheet2!$J$1)</f>
        <v>12.545507848</v>
      </c>
      <c r="F3304" s="0" t="n">
        <f aca="false">Sheet1!I3304+(Sheet2!$I$4*Sheet2!$J$1)</f>
        <v>16.534456968</v>
      </c>
      <c r="G3304" s="0" t="n">
        <f aca="false">Sheet1!J3304+(Sheet2!$I$5*Sheet2!$J$1)</f>
        <v>20.576008677</v>
      </c>
      <c r="H3304" s="0" t="n">
        <f aca="false">Sheet1!K3304+(Sheet2!$I$6*Sheet2!$J$1)</f>
        <v>24.509986758</v>
      </c>
    </row>
    <row r="3305" customFormat="false" ht="14.4" hidden="false" customHeight="false" outlineLevel="0" collapsed="false">
      <c r="A3305" s="0" t="n">
        <v>14.5063229</v>
      </c>
      <c r="B3305" s="0" t="n">
        <v>0.553218901</v>
      </c>
      <c r="C3305" s="0" t="n">
        <f aca="false">Sheet1!C3305+(Sheet2!$I$1*Sheet2!$J$1)</f>
        <v>4.528567493</v>
      </c>
      <c r="D3305" s="0" t="n">
        <f aca="false">Sheet1!G3305+(Sheet2!$I$2*Sheet2!$J$1)</f>
        <v>8.526926041</v>
      </c>
      <c r="E3305" s="0" t="n">
        <f aca="false">Sheet1!H3305+(Sheet2!$I$3*Sheet2!$J$1)</f>
        <v>12.54531765</v>
      </c>
      <c r="F3305" s="0" t="n">
        <f aca="false">Sheet1!I3305+(Sheet2!$I$4*Sheet2!$J$1)</f>
        <v>16.53418678</v>
      </c>
      <c r="G3305" s="0" t="n">
        <f aca="false">Sheet1!J3305+(Sheet2!$I$5*Sheet2!$J$1)</f>
        <v>20.575828493</v>
      </c>
      <c r="H3305" s="0" t="n">
        <f aca="false">Sheet1!K3305+(Sheet2!$I$6*Sheet2!$J$1)</f>
        <v>24.509944022</v>
      </c>
    </row>
    <row r="3306" customFormat="false" ht="14.4" hidden="false" customHeight="false" outlineLevel="0" collapsed="false">
      <c r="A3306" s="0" t="n">
        <v>14.515027</v>
      </c>
      <c r="B3306" s="0" t="n">
        <v>0.552958429</v>
      </c>
      <c r="C3306" s="0" t="n">
        <f aca="false">Sheet1!C3306+(Sheet2!$I$1*Sheet2!$J$1)</f>
        <v>4.528307915</v>
      </c>
      <c r="D3306" s="0" t="n">
        <f aca="false">Sheet1!G3306+(Sheet2!$I$2*Sheet2!$J$1)</f>
        <v>8.526738048</v>
      </c>
      <c r="E3306" s="0" t="n">
        <f aca="false">Sheet1!H3306+(Sheet2!$I$3*Sheet2!$J$1)</f>
        <v>12.545134008</v>
      </c>
      <c r="F3306" s="0" t="n">
        <f aca="false">Sheet1!I3306+(Sheet2!$I$4*Sheet2!$J$1)</f>
        <v>16.533928752</v>
      </c>
      <c r="G3306" s="0" t="n">
        <f aca="false">Sheet1!J3306+(Sheet2!$I$5*Sheet2!$J$1)</f>
        <v>20.575639844</v>
      </c>
      <c r="H3306" s="0" t="n">
        <f aca="false">Sheet1!K3306+(Sheet2!$I$6*Sheet2!$J$1)</f>
        <v>24.509903729</v>
      </c>
    </row>
    <row r="3307" customFormat="false" ht="14.4" hidden="false" customHeight="false" outlineLevel="0" collapsed="false">
      <c r="A3307" s="0" t="n">
        <v>14.523735</v>
      </c>
      <c r="B3307" s="0" t="n">
        <v>0.552705526</v>
      </c>
      <c r="C3307" s="0" t="n">
        <f aca="false">Sheet1!C3307+(Sheet2!$I$1*Sheet2!$J$1)</f>
        <v>4.528056324</v>
      </c>
      <c r="D3307" s="0" t="n">
        <f aca="false">Sheet1!G3307+(Sheet2!$I$2*Sheet2!$J$1)</f>
        <v>8.526558578</v>
      </c>
      <c r="E3307" s="0" t="n">
        <f aca="false">Sheet1!H3307+(Sheet2!$I$3*Sheet2!$J$1)</f>
        <v>12.544956386</v>
      </c>
      <c r="F3307" s="0" t="n">
        <f aca="false">Sheet1!I3307+(Sheet2!$I$4*Sheet2!$J$1)</f>
        <v>16.533681273</v>
      </c>
      <c r="G3307" s="0" t="n">
        <f aca="false">Sheet1!J3307+(Sheet2!$I$5*Sheet2!$J$1)</f>
        <v>20.575442672</v>
      </c>
      <c r="H3307" s="0" t="n">
        <f aca="false">Sheet1!K3307+(Sheet2!$I$6*Sheet2!$J$1)</f>
        <v>24.509865999</v>
      </c>
    </row>
    <row r="3308" customFormat="false" ht="14.4" hidden="false" customHeight="false" outlineLevel="0" collapsed="false">
      <c r="A3308" s="0" t="n">
        <v>14.5324488</v>
      </c>
      <c r="B3308" s="0" t="n">
        <v>0.552459419</v>
      </c>
      <c r="C3308" s="0" t="n">
        <f aca="false">Sheet1!C3308+(Sheet2!$I$1*Sheet2!$J$1)</f>
        <v>4.527812064</v>
      </c>
      <c r="D3308" s="0" t="n">
        <f aca="false">Sheet1!G3308+(Sheet2!$I$2*Sheet2!$J$1)</f>
        <v>8.526387155</v>
      </c>
      <c r="E3308" s="0" t="n">
        <f aca="false">Sheet1!H3308+(Sheet2!$I$3*Sheet2!$J$1)</f>
        <v>12.544784129</v>
      </c>
      <c r="F3308" s="0" t="n">
        <f aca="false">Sheet1!I3308+(Sheet2!$I$4*Sheet2!$J$1)</f>
        <v>16.533442795</v>
      </c>
      <c r="G3308" s="0" t="n">
        <f aca="false">Sheet1!J3308+(Sheet2!$I$5*Sheet2!$J$1)</f>
        <v>20.575236976</v>
      </c>
      <c r="H3308" s="0" t="n">
        <f aca="false">Sheet1!K3308+(Sheet2!$I$6*Sheet2!$J$1)</f>
        <v>24.509830534</v>
      </c>
    </row>
    <row r="3309" customFormat="false" ht="14.4" hidden="false" customHeight="false" outlineLevel="0" collapsed="false">
      <c r="A3309" s="0" t="n">
        <v>14.5411692</v>
      </c>
      <c r="B3309" s="0" t="n">
        <v>0.552219868</v>
      </c>
      <c r="C3309" s="0" t="n">
        <f aca="false">Sheet1!C3309+(Sheet2!$I$1*Sheet2!$J$1)</f>
        <v>4.527574658</v>
      </c>
      <c r="D3309" s="0" t="n">
        <f aca="false">Sheet1!G3309+(Sheet2!$I$2*Sheet2!$J$1)</f>
        <v>8.526223421</v>
      </c>
      <c r="E3309" s="0" t="n">
        <f aca="false">Sheet1!H3309+(Sheet2!$I$3*Sheet2!$J$1)</f>
        <v>12.544616938</v>
      </c>
      <c r="F3309" s="0" t="n">
        <f aca="false">Sheet1!I3309+(Sheet2!$I$4*Sheet2!$J$1)</f>
        <v>16.533212125</v>
      </c>
      <c r="G3309" s="0" t="n">
        <f aca="false">Sheet1!J3309+(Sheet2!$I$5*Sheet2!$J$1)</f>
        <v>20.575022757</v>
      </c>
      <c r="H3309" s="0" t="n">
        <f aca="false">Sheet1!K3309+(Sheet2!$I$6*Sheet2!$J$1)</f>
        <v>24.509797335</v>
      </c>
    </row>
    <row r="3310" customFormat="false" ht="14.4" hidden="false" customHeight="false" outlineLevel="0" collapsed="false">
      <c r="A3310" s="0" t="n">
        <v>14.5498943</v>
      </c>
      <c r="B3310" s="0" t="n">
        <v>0.551986277</v>
      </c>
      <c r="C3310" s="0" t="n">
        <f aca="false">Sheet1!C3310+(Sheet2!$I$1*Sheet2!$J$1)</f>
        <v>4.52734375</v>
      </c>
      <c r="D3310" s="0" t="n">
        <f aca="false">Sheet1!G3310+(Sheet2!$I$2*Sheet2!$J$1)</f>
        <v>8.526066899</v>
      </c>
      <c r="E3310" s="0" t="n">
        <f aca="false">Sheet1!H3310+(Sheet2!$I$3*Sheet2!$J$1)</f>
        <v>12.544454217</v>
      </c>
      <c r="F3310" s="0" t="n">
        <f aca="false">Sheet1!I3310+(Sheet2!$I$4*Sheet2!$J$1)</f>
        <v>16.532988191</v>
      </c>
      <c r="G3310" s="0" t="n">
        <f aca="false">Sheet1!J3310+(Sheet2!$I$5*Sheet2!$J$1)</f>
        <v>20.574799836</v>
      </c>
      <c r="H3310" s="0" t="n">
        <f aca="false">Sheet1!K3310+(Sheet2!$I$6*Sheet2!$J$1)</f>
        <v>24.509766459</v>
      </c>
    </row>
    <row r="3311" customFormat="false" ht="14.4" hidden="false" customHeight="false" outlineLevel="0" collapsed="false">
      <c r="A3311" s="0" t="n">
        <v>14.5586243</v>
      </c>
      <c r="B3311" s="0" t="n">
        <v>0.551758289</v>
      </c>
      <c r="C3311" s="0" t="n">
        <f aca="false">Sheet1!C3311+(Sheet2!$I$1*Sheet2!$J$1)</f>
        <v>4.527118981</v>
      </c>
      <c r="D3311" s="0" t="n">
        <f aca="false">Sheet1!G3311+(Sheet2!$I$2*Sheet2!$J$1)</f>
        <v>8.525917232</v>
      </c>
      <c r="E3311" s="0" t="n">
        <f aca="false">Sheet1!H3311+(Sheet2!$I$3*Sheet2!$J$1)</f>
        <v>12.544295728</v>
      </c>
      <c r="F3311" s="0" t="n">
        <f aca="false">Sheet1!I3311+(Sheet2!$I$4*Sheet2!$J$1)</f>
        <v>16.532770276</v>
      </c>
      <c r="G3311" s="0" t="n">
        <f aca="false">Sheet1!J3311+(Sheet2!$I$5*Sheet2!$J$1)</f>
        <v>20.574568331</v>
      </c>
      <c r="H3311" s="0" t="n">
        <f aca="false">Sheet1!K3311+(Sheet2!$I$6*Sheet2!$J$1)</f>
        <v>24.509737849</v>
      </c>
    </row>
    <row r="3312" customFormat="false" ht="14.4" hidden="false" customHeight="false" outlineLevel="0" collapsed="false">
      <c r="A3312" s="0" t="n">
        <v>14.567359</v>
      </c>
      <c r="B3312" s="0" t="n">
        <v>0.54708463</v>
      </c>
      <c r="C3312" s="0" t="n">
        <f aca="false">Sheet1!C3312+(Sheet2!$I$1*Sheet2!$J$1)</f>
        <v>4.522515535</v>
      </c>
      <c r="D3312" s="0" t="n">
        <f aca="false">Sheet1!G3312+(Sheet2!$I$2*Sheet2!$J$1)</f>
        <v>8.525774002</v>
      </c>
      <c r="E3312" s="0" t="n">
        <f aca="false">Sheet1!H3312+(Sheet2!$I$3*Sheet2!$J$1)</f>
        <v>12.544141114</v>
      </c>
      <c r="F3312" s="0" t="n">
        <f aca="false">Sheet1!I3312+(Sheet2!$I$4*Sheet2!$J$1)</f>
        <v>16.532557607</v>
      </c>
      <c r="G3312" s="0" t="n">
        <f aca="false">Sheet1!J3312+(Sheet2!$I$5*Sheet2!$J$1)</f>
        <v>20.574328184</v>
      </c>
      <c r="H3312" s="0" t="n">
        <f aca="false">Sheet1!K3312+(Sheet2!$I$6*Sheet2!$J$1)</f>
        <v>24.509711325</v>
      </c>
    </row>
    <row r="3313" customFormat="false" ht="14.4" hidden="false" customHeight="false" outlineLevel="0" collapsed="false">
      <c r="A3313" s="0" t="n">
        <v>14.5760994</v>
      </c>
      <c r="B3313" s="0" t="n">
        <v>0.546992421</v>
      </c>
      <c r="C3313" s="0" t="n">
        <f aca="false">Sheet1!C3313+(Sheet2!$I$1*Sheet2!$J$1)</f>
        <v>4.522425473</v>
      </c>
      <c r="D3313" s="0" t="n">
        <f aca="false">Sheet1!G3313+(Sheet2!$I$2*Sheet2!$J$1)</f>
        <v>8.525637031</v>
      </c>
      <c r="E3313" s="0" t="n">
        <f aca="false">Sheet1!H3313+(Sheet2!$I$3*Sheet2!$J$1)</f>
        <v>12.543990135</v>
      </c>
      <c r="F3313" s="0" t="n">
        <f aca="false">Sheet1!I3313+(Sheet2!$I$4*Sheet2!$J$1)</f>
        <v>16.532349646</v>
      </c>
      <c r="G3313" s="0" t="n">
        <f aca="false">Sheet1!J3313+(Sheet2!$I$5*Sheet2!$J$1)</f>
        <v>20.574079394</v>
      </c>
      <c r="H3313" s="0" t="n">
        <f aca="false">Sheet1!K3313+(Sheet2!$I$6*Sheet2!$J$1)</f>
        <v>24.509687006</v>
      </c>
    </row>
    <row r="3314" customFormat="false" ht="14.4" hidden="false" customHeight="false" outlineLevel="0" collapsed="false">
      <c r="A3314" s="0" t="n">
        <v>14.5848455</v>
      </c>
      <c r="B3314" s="0" t="n">
        <v>0.546899557</v>
      </c>
      <c r="C3314" s="0" t="n">
        <f aca="false">Sheet1!C3314+(Sheet2!$I$1*Sheet2!$J$1)</f>
        <v>4.52233541</v>
      </c>
      <c r="D3314" s="0" t="n">
        <f aca="false">Sheet1!G3314+(Sheet2!$I$2*Sheet2!$J$1)</f>
        <v>8.5255059</v>
      </c>
      <c r="E3314" s="0" t="n">
        <f aca="false">Sheet1!H3314+(Sheet2!$I$3*Sheet2!$J$1)</f>
        <v>12.543842554</v>
      </c>
      <c r="F3314" s="0" t="n">
        <f aca="false">Sheet1!I3314+(Sheet2!$I$4*Sheet2!$J$1)</f>
        <v>16.532145858</v>
      </c>
      <c r="G3314" s="0" t="n">
        <f aca="false">Sheet1!J3314+(Sheet2!$I$5*Sheet2!$J$1)</f>
        <v>20.573821783</v>
      </c>
      <c r="H3314" s="0" t="n">
        <f aca="false">Sheet1!K3314+(Sheet2!$I$6*Sheet2!$J$1)</f>
        <v>24.509664893</v>
      </c>
    </row>
    <row r="3315" customFormat="false" ht="14.4" hidden="false" customHeight="false" outlineLevel="0" collapsed="false">
      <c r="A3315" s="0" t="n">
        <v>14.5935955</v>
      </c>
      <c r="B3315" s="0" t="n">
        <v>0.546806037</v>
      </c>
      <c r="C3315" s="0" t="n">
        <f aca="false">Sheet1!C3315+(Sheet2!$I$1*Sheet2!$J$1)</f>
        <v>4.522245288</v>
      </c>
      <c r="D3315" s="0" t="n">
        <f aca="false">Sheet1!G3315+(Sheet2!$I$2*Sheet2!$J$1)</f>
        <v>8.525380492</v>
      </c>
      <c r="E3315" s="0" t="n">
        <f aca="false">Sheet1!H3315+(Sheet2!$I$3*Sheet2!$J$1)</f>
        <v>12.543698013</v>
      </c>
      <c r="F3315" s="0" t="n">
        <f aca="false">Sheet1!I3315+(Sheet2!$I$4*Sheet2!$J$1)</f>
        <v>16.531945825</v>
      </c>
      <c r="G3315" s="0" t="n">
        <f aca="false">Sheet1!J3315+(Sheet2!$I$5*Sheet2!$J$1)</f>
        <v>20.573555529</v>
      </c>
      <c r="H3315" s="0" t="n">
        <f aca="false">Sheet1!K3315+(Sheet2!$I$6*Sheet2!$J$1)</f>
        <v>24.509644806</v>
      </c>
    </row>
    <row r="3316" customFormat="false" ht="14.4" hidden="false" customHeight="false" outlineLevel="0" collapsed="false">
      <c r="A3316" s="0" t="n">
        <v>14.6023521</v>
      </c>
      <c r="B3316" s="0" t="n">
        <v>0.546711862</v>
      </c>
      <c r="C3316" s="0" t="n">
        <f aca="false">Sheet1!C3316+(Sheet2!$I$1*Sheet2!$J$1)</f>
        <v>4.522155046</v>
      </c>
      <c r="D3316" s="0" t="n">
        <f aca="false">Sheet1!G3316+(Sheet2!$I$2*Sheet2!$J$1)</f>
        <v>8.525260389</v>
      </c>
      <c r="E3316" s="0" t="n">
        <f aca="false">Sheet1!H3316+(Sheet2!$I$3*Sheet2!$J$1)</f>
        <v>12.543556392</v>
      </c>
      <c r="F3316" s="0" t="n">
        <f aca="false">Sheet1!I3316+(Sheet2!$I$4*Sheet2!$J$1)</f>
        <v>16.531749189</v>
      </c>
      <c r="G3316" s="0" t="n">
        <f aca="false">Sheet1!J3316+(Sheet2!$I$5*Sheet2!$J$1)</f>
        <v>20.573280454</v>
      </c>
      <c r="H3316" s="0" t="n">
        <f aca="false">Sheet1!K3316+(Sheet2!$I$6*Sheet2!$J$1)</f>
        <v>24.509626806</v>
      </c>
    </row>
    <row r="3317" customFormat="false" ht="14.4" hidden="false" customHeight="false" outlineLevel="0" collapsed="false">
      <c r="A3317" s="0" t="n">
        <v>14.6111135</v>
      </c>
      <c r="B3317" s="0" t="n">
        <v>0.546617031</v>
      </c>
      <c r="C3317" s="0" t="n">
        <f aca="false">Sheet1!C3317+(Sheet2!$I$1*Sheet2!$J$1)</f>
        <v>4.522064745</v>
      </c>
      <c r="D3317" s="0" t="n">
        <f aca="false">Sheet1!G3317+(Sheet2!$I$2*Sheet2!$J$1)</f>
        <v>8.525145471</v>
      </c>
      <c r="E3317" s="0" t="n">
        <f aca="false">Sheet1!H3317+(Sheet2!$I$3*Sheet2!$J$1)</f>
        <v>12.543417573</v>
      </c>
      <c r="F3317" s="0" t="n">
        <f aca="false">Sheet1!I3317+(Sheet2!$I$4*Sheet2!$J$1)</f>
        <v>16.531555772</v>
      </c>
      <c r="G3317" s="0" t="n">
        <f aca="false">Sheet1!J3317+(Sheet2!$I$5*Sheet2!$J$1)</f>
        <v>20.572996616</v>
      </c>
      <c r="H3317" s="0" t="n">
        <f aca="false">Sheet1!K3317+(Sheet2!$I$6*Sheet2!$J$1)</f>
        <v>24.509610832</v>
      </c>
    </row>
    <row r="3318" customFormat="false" ht="14.4" hidden="false" customHeight="false" outlineLevel="0" collapsed="false">
      <c r="A3318" s="0" t="n">
        <v>14.6198797</v>
      </c>
      <c r="B3318" s="0" t="n">
        <v>0.546521485</v>
      </c>
      <c r="C3318" s="0" t="n">
        <f aca="false">Sheet1!C3318+(Sheet2!$I$1*Sheet2!$J$1)</f>
        <v>4.521974385</v>
      </c>
      <c r="D3318" s="0" t="n">
        <f aca="false">Sheet1!G3318+(Sheet2!$I$2*Sheet2!$J$1)</f>
        <v>8.525035501</v>
      </c>
      <c r="E3318" s="0" t="n">
        <f aca="false">Sheet1!H3318+(Sheet2!$I$3*Sheet2!$J$1)</f>
        <v>12.543281198</v>
      </c>
      <c r="F3318" s="0" t="n">
        <f aca="false">Sheet1!I3318+(Sheet2!$I$4*Sheet2!$J$1)</f>
        <v>16.531365097</v>
      </c>
      <c r="G3318" s="0" t="n">
        <f aca="false">Sheet1!J3318+(Sheet2!$I$5*Sheet2!$J$1)</f>
        <v>20.572704136</v>
      </c>
      <c r="H3318" s="0" t="n">
        <f aca="false">Sheet1!K3318+(Sheet2!$I$6*Sheet2!$J$1)</f>
        <v>24.509596944</v>
      </c>
    </row>
    <row r="3319" customFormat="false" ht="14.4" hidden="false" customHeight="false" outlineLevel="0" collapsed="false">
      <c r="A3319" s="0" t="n">
        <v>14.6286526</v>
      </c>
      <c r="B3319" s="0" t="n">
        <v>0.546425283</v>
      </c>
      <c r="C3319" s="0" t="n">
        <f aca="false">Sheet1!C3319+(Sheet2!$I$1*Sheet2!$J$1)</f>
        <v>4.521883905</v>
      </c>
      <c r="D3319" s="0" t="n">
        <f aca="false">Sheet1!G3319+(Sheet2!$I$2*Sheet2!$J$1)</f>
        <v>8.524930179</v>
      </c>
      <c r="E3319" s="0" t="n">
        <f aca="false">Sheet1!H3319+(Sheet2!$I$3*Sheet2!$J$1)</f>
        <v>12.543147326</v>
      </c>
      <c r="F3319" s="0" t="n">
        <f aca="false">Sheet1!I3319+(Sheet2!$I$4*Sheet2!$J$1)</f>
        <v>16.531177104</v>
      </c>
      <c r="G3319" s="0" t="n">
        <f aca="false">Sheet1!J3319+(Sheet2!$I$5*Sheet2!$J$1)</f>
        <v>20.572402775</v>
      </c>
      <c r="H3319" s="0" t="n">
        <f aca="false">Sheet1!K3319+(Sheet2!$I$6*Sheet2!$J$1)</f>
        <v>24.509584963</v>
      </c>
    </row>
    <row r="3320" customFormat="false" ht="14.4" hidden="false" customHeight="false" outlineLevel="0" collapsed="false">
      <c r="A3320" s="0" t="n">
        <v>14.6374283</v>
      </c>
      <c r="B3320" s="0" t="n">
        <v>0.546328306</v>
      </c>
      <c r="C3320" s="0" t="n">
        <f aca="false">Sheet1!C3320+(Sheet2!$I$1*Sheet2!$J$1)</f>
        <v>4.521793306</v>
      </c>
      <c r="D3320" s="0" t="n">
        <f aca="false">Sheet1!G3320+(Sheet2!$I$2*Sheet2!$J$1)</f>
        <v>8.524829447</v>
      </c>
      <c r="E3320" s="0" t="n">
        <f aca="false">Sheet1!H3320+(Sheet2!$I$3*Sheet2!$J$1)</f>
        <v>12.543015599</v>
      </c>
      <c r="F3320" s="0" t="n">
        <f aca="false">Sheet1!I3320+(Sheet2!$I$4*Sheet2!$J$1)</f>
        <v>16.530991673</v>
      </c>
      <c r="G3320" s="0" t="n">
        <f aca="false">Sheet1!J3320+(Sheet2!$I$5*Sheet2!$J$1)</f>
        <v>20.572092593</v>
      </c>
      <c r="H3320" s="0" t="n">
        <f aca="false">Sheet1!K3320+(Sheet2!$I$6*Sheet2!$J$1)</f>
        <v>24.509575069</v>
      </c>
    </row>
    <row r="3321" customFormat="false" ht="14.4" hidden="false" customHeight="false" outlineLevel="0" collapsed="false">
      <c r="A3321" s="0" t="n">
        <v>14.6462107</v>
      </c>
      <c r="B3321" s="0" t="n">
        <v>0.546230674</v>
      </c>
      <c r="C3321" s="0" t="n">
        <f aca="false">Sheet1!C3321+(Sheet2!$I$1*Sheet2!$J$1)</f>
        <v>4.521702588</v>
      </c>
      <c r="D3321" s="0" t="n">
        <f aca="false">Sheet1!G3321+(Sheet2!$I$2*Sheet2!$J$1)</f>
        <v>8.524733126</v>
      </c>
      <c r="E3321" s="0" t="n">
        <f aca="false">Sheet1!H3321+(Sheet2!$I$3*Sheet2!$J$1)</f>
        <v>12.542886019</v>
      </c>
      <c r="F3321" s="0" t="n">
        <f aca="false">Sheet1!I3321+(Sheet2!$I$4*Sheet2!$J$1)</f>
        <v>16.530808389</v>
      </c>
      <c r="G3321" s="0" t="n">
        <f aca="false">Sheet1!J3321+(Sheet2!$I$5*Sheet2!$J$1)</f>
        <v>20.571773648</v>
      </c>
      <c r="H3321" s="0" t="n">
        <f aca="false">Sheet1!K3321+(Sheet2!$I$6*Sheet2!$J$1)</f>
        <v>24.509567201</v>
      </c>
    </row>
    <row r="3322" customFormat="false" ht="14.4" hidden="false" customHeight="false" outlineLevel="0" collapsed="false">
      <c r="A3322" s="0" t="n">
        <v>14.6549997</v>
      </c>
      <c r="B3322" s="0" t="n">
        <v>0.546132267</v>
      </c>
      <c r="C3322" s="0" t="n">
        <f aca="false">Sheet1!C3322+(Sheet2!$I$1*Sheet2!$J$1)</f>
        <v>4.52161175</v>
      </c>
      <c r="D3322" s="0" t="n">
        <f aca="false">Sheet1!G3322+(Sheet2!$I$2*Sheet2!$J$1)</f>
        <v>8.524640977</v>
      </c>
      <c r="E3322" s="0" t="n">
        <f aca="false">Sheet1!H3322+(Sheet2!$I$3*Sheet2!$J$1)</f>
        <v>12.542758405</v>
      </c>
      <c r="F3322" s="0" t="n">
        <f aca="false">Sheet1!I3322+(Sheet2!$I$4*Sheet2!$J$1)</f>
        <v>16.530627251</v>
      </c>
      <c r="G3322" s="0" t="n">
        <f aca="false">Sheet1!J3322+(Sheet2!$I$5*Sheet2!$J$1)</f>
        <v>20.571445882</v>
      </c>
      <c r="H3322" s="0" t="n">
        <f aca="false">Sheet1!K3322+(Sheet2!$I$6*Sheet2!$J$1)</f>
        <v>24.509561181</v>
      </c>
    </row>
    <row r="3323" customFormat="false" ht="14.4" hidden="false" customHeight="false" outlineLevel="0" collapsed="false">
      <c r="A3323" s="0" t="n">
        <v>14.6637926</v>
      </c>
      <c r="B3323" s="0" t="n">
        <v>0.546033084</v>
      </c>
      <c r="C3323" s="0" t="n">
        <f aca="false">Sheet1!C3323+(Sheet2!$I$1*Sheet2!$J$1)</f>
        <v>4.521520734</v>
      </c>
      <c r="D3323" s="0" t="n">
        <f aca="false">Sheet1!G3323+(Sheet2!$I$2*Sheet2!$J$1)</f>
        <v>8.524552822</v>
      </c>
      <c r="E3323" s="0" t="n">
        <f aca="false">Sheet1!H3323+(Sheet2!$I$3*Sheet2!$J$1)</f>
        <v>12.542632639</v>
      </c>
      <c r="F3323" s="0" t="n">
        <f aca="false">Sheet1!I3323+(Sheet2!$I$4*Sheet2!$J$1)</f>
        <v>16.530448139</v>
      </c>
      <c r="G3323" s="0" t="n">
        <f aca="false">Sheet1!J3323+(Sheet2!$I$5*Sheet2!$J$1)</f>
        <v>20.571109354</v>
      </c>
      <c r="H3323" s="0" t="n">
        <f aca="false">Sheet1!K3323+(Sheet2!$I$6*Sheet2!$J$1)</f>
        <v>24.509557247</v>
      </c>
    </row>
    <row r="3324" customFormat="false" ht="14.4" hidden="false" customHeight="false" outlineLevel="0" collapsed="false">
      <c r="A3324" s="0" t="n">
        <v>14.6725922</v>
      </c>
      <c r="B3324" s="0" t="n">
        <v>0.545933187</v>
      </c>
      <c r="C3324" s="0" t="n">
        <f aca="false">Sheet1!C3324+(Sheet2!$I$1*Sheet2!$J$1)</f>
        <v>4.521429598</v>
      </c>
      <c r="D3324" s="0" t="n">
        <f aca="false">Sheet1!G3324+(Sheet2!$I$2*Sheet2!$J$1)</f>
        <v>8.524468541</v>
      </c>
      <c r="E3324" s="0" t="n">
        <f aca="false">Sheet1!H3324+(Sheet2!$I$3*Sheet2!$J$1)</f>
        <v>12.542508543</v>
      </c>
      <c r="F3324" s="0" t="n">
        <f aca="false">Sheet1!I3324+(Sheet2!$I$4*Sheet2!$J$1)</f>
        <v>16.530270875</v>
      </c>
      <c r="G3324" s="0" t="n">
        <f aca="false">Sheet1!J3324+(Sheet2!$I$5*Sheet2!$J$1)</f>
        <v>20.570764005</v>
      </c>
      <c r="H3324" s="0" t="n">
        <f aca="false">Sheet1!K3324+(Sheet2!$I$6*Sheet2!$J$1)</f>
        <v>24.509555101</v>
      </c>
    </row>
    <row r="3325" customFormat="false" ht="14.4" hidden="false" customHeight="false" outlineLevel="0" collapsed="false">
      <c r="A3325" s="0" t="n">
        <v>14.6813946</v>
      </c>
      <c r="B3325" s="0" t="n">
        <v>0.545832515</v>
      </c>
      <c r="C3325" s="0" t="n">
        <f aca="false">Sheet1!C3325+(Sheet2!$I$1*Sheet2!$J$1)</f>
        <v>4.521338344</v>
      </c>
      <c r="D3325" s="0" t="n">
        <f aca="false">Sheet1!G3325+(Sheet2!$I$2*Sheet2!$J$1)</f>
        <v>8.524388075</v>
      </c>
      <c r="E3325" s="0" t="n">
        <f aca="false">Sheet1!H3325+(Sheet2!$I$3*Sheet2!$J$1)</f>
        <v>12.542386174</v>
      </c>
      <c r="F3325" s="0" t="n">
        <f aca="false">Sheet1!I3325+(Sheet2!$I$4*Sheet2!$J$1)</f>
        <v>16.530095458</v>
      </c>
      <c r="G3325" s="0" t="n">
        <f aca="false">Sheet1!J3325+(Sheet2!$I$5*Sheet2!$J$1)</f>
        <v>20.570409894</v>
      </c>
      <c r="H3325" s="0" t="n">
        <f aca="false">Sheet1!K3325+(Sheet2!$I$6*Sheet2!$J$1)</f>
        <v>24.509555042</v>
      </c>
    </row>
    <row r="3326" customFormat="false" ht="14.4" hidden="false" customHeight="false" outlineLevel="0" collapsed="false">
      <c r="A3326" s="0" t="n">
        <v>14.6902027</v>
      </c>
      <c r="B3326" s="0" t="n">
        <v>0.545731068</v>
      </c>
      <c r="C3326" s="0" t="n">
        <f aca="false">Sheet1!C3326+(Sheet2!$I$1*Sheet2!$J$1)</f>
        <v>4.52124691</v>
      </c>
      <c r="D3326" s="0" t="n">
        <f aca="false">Sheet1!G3326+(Sheet2!$I$2*Sheet2!$J$1)</f>
        <v>8.524311244</v>
      </c>
      <c r="E3326" s="0" t="n">
        <f aca="false">Sheet1!H3326+(Sheet2!$I$3*Sheet2!$J$1)</f>
        <v>12.542265236</v>
      </c>
      <c r="F3326" s="0" t="n">
        <f aca="false">Sheet1!I3326+(Sheet2!$I$4*Sheet2!$J$1)</f>
        <v>16.529921651</v>
      </c>
      <c r="G3326" s="0" t="n">
        <f aca="false">Sheet1!J3326+(Sheet2!$I$5*Sheet2!$J$1)</f>
        <v>20.570047021</v>
      </c>
      <c r="H3326" s="0" t="n">
        <f aca="false">Sheet1!K3326+(Sheet2!$I$6*Sheet2!$J$1)</f>
        <v>24.509556949</v>
      </c>
    </row>
    <row r="3327" customFormat="false" ht="14.4" hidden="false" customHeight="false" outlineLevel="0" collapsed="false">
      <c r="A3327" s="0" t="n">
        <v>14.6990166</v>
      </c>
      <c r="B3327" s="0" t="n">
        <v>0.545628846</v>
      </c>
      <c r="C3327" s="0" t="n">
        <f aca="false">Sheet1!C3327+(Sheet2!$I$1*Sheet2!$J$1)</f>
        <v>4.521155298</v>
      </c>
      <c r="D3327" s="0" t="n">
        <f aca="false">Sheet1!G3327+(Sheet2!$I$2*Sheet2!$J$1)</f>
        <v>8.524237812</v>
      </c>
      <c r="E3327" s="0" t="n">
        <f aca="false">Sheet1!H3327+(Sheet2!$I$3*Sheet2!$J$1)</f>
        <v>12.542145789</v>
      </c>
      <c r="F3327" s="0" t="n">
        <f aca="false">Sheet1!I3327+(Sheet2!$I$4*Sheet2!$J$1)</f>
        <v>16.529749453</v>
      </c>
      <c r="G3327" s="0" t="n">
        <f aca="false">Sheet1!J3327+(Sheet2!$I$5*Sheet2!$J$1)</f>
        <v>20.569675446</v>
      </c>
      <c r="H3327" s="0" t="n">
        <f aca="false">Sheet1!K3327+(Sheet2!$I$6*Sheet2!$J$1)</f>
        <v>24.509560764</v>
      </c>
    </row>
    <row r="3328" customFormat="false" ht="14.4" hidden="false" customHeight="false" outlineLevel="0" collapsed="false">
      <c r="A3328" s="0" t="n">
        <v>14.7078362</v>
      </c>
      <c r="B3328" s="0" t="n">
        <v>0.545525789</v>
      </c>
      <c r="C3328" s="0" t="n">
        <f aca="false">Sheet1!C3328+(Sheet2!$I$1*Sheet2!$J$1)</f>
        <v>4.521063507</v>
      </c>
      <c r="D3328" s="0" t="n">
        <f aca="false">Sheet1!G3328+(Sheet2!$I$2*Sheet2!$J$1)</f>
        <v>8.524167836</v>
      </c>
      <c r="E3328" s="0" t="n">
        <f aca="false">Sheet1!H3328+(Sheet2!$I$3*Sheet2!$J$1)</f>
        <v>12.542027593</v>
      </c>
      <c r="F3328" s="0" t="n">
        <f aca="false">Sheet1!I3328+(Sheet2!$I$4*Sheet2!$J$1)</f>
        <v>16.529578745</v>
      </c>
      <c r="G3328" s="0" t="n">
        <f aca="false">Sheet1!J3328+(Sheet2!$I$5*Sheet2!$J$1)</f>
        <v>20.569295108</v>
      </c>
      <c r="H3328" s="0" t="n">
        <f aca="false">Sheet1!K3328+(Sheet2!$I$6*Sheet2!$J$1)</f>
        <v>24.509566486</v>
      </c>
    </row>
    <row r="3329" customFormat="false" ht="14.4" hidden="false" customHeight="false" outlineLevel="0" collapsed="false">
      <c r="A3329" s="0" t="n">
        <v>14.7166624</v>
      </c>
      <c r="B3329" s="0" t="n">
        <v>0.545421898</v>
      </c>
      <c r="C3329" s="0" t="n">
        <f aca="false">Sheet1!C3329+(Sheet2!$I$1*Sheet2!$J$1)</f>
        <v>4.520971477</v>
      </c>
      <c r="D3329" s="0" t="n">
        <f aca="false">Sheet1!G3329+(Sheet2!$I$2*Sheet2!$J$1)</f>
        <v>8.524101079</v>
      </c>
      <c r="E3329" s="0" t="n">
        <f aca="false">Sheet1!H3329+(Sheet2!$I$3*Sheet2!$J$1)</f>
        <v>12.541910708</v>
      </c>
      <c r="F3329" s="0" t="n">
        <f aca="false">Sheet1!I3329+(Sheet2!$I$4*Sheet2!$J$1)</f>
        <v>16.529409409</v>
      </c>
      <c r="G3329" s="0" t="n">
        <f aca="false">Sheet1!J3329+(Sheet2!$I$5*Sheet2!$J$1)</f>
        <v>20.568906069</v>
      </c>
      <c r="H3329" s="0" t="n">
        <f aca="false">Sheet1!K3329+(Sheet2!$I$6*Sheet2!$J$1)</f>
        <v>24.508879781</v>
      </c>
    </row>
    <row r="3330" customFormat="false" ht="14.4" hidden="false" customHeight="false" outlineLevel="0" collapsed="false">
      <c r="A3330" s="0" t="n">
        <v>14.7254925</v>
      </c>
      <c r="B3330" s="0" t="n">
        <v>0.545317233</v>
      </c>
      <c r="C3330" s="0" t="n">
        <f aca="false">Sheet1!C3330+(Sheet2!$I$1*Sheet2!$J$1)</f>
        <v>4.520879328</v>
      </c>
      <c r="D3330" s="0" t="n">
        <f aca="false">Sheet1!G3330+(Sheet2!$I$2*Sheet2!$J$1)</f>
        <v>8.52403748</v>
      </c>
      <c r="E3330" s="0" t="n">
        <f aca="false">Sheet1!H3330+(Sheet2!$I$3*Sheet2!$J$1)</f>
        <v>12.541795015</v>
      </c>
      <c r="F3330" s="0" t="n">
        <f aca="false">Sheet1!I3330+(Sheet2!$I$4*Sheet2!$J$1)</f>
        <v>16.529241502</v>
      </c>
      <c r="G3330" s="0" t="n">
        <f aca="false">Sheet1!J3330+(Sheet2!$I$5*Sheet2!$J$1)</f>
        <v>20.568508506</v>
      </c>
      <c r="H3330" s="0" t="n">
        <f aca="false">Sheet1!K3330+(Sheet2!$I$6*Sheet2!$J$1)</f>
        <v>24.508902371</v>
      </c>
    </row>
    <row r="3331" customFormat="false" ht="14.4" hidden="false" customHeight="false" outlineLevel="0" collapsed="false">
      <c r="A3331" s="0" t="n">
        <v>14.7343264</v>
      </c>
      <c r="B3331" s="0" t="n">
        <v>0.545211732</v>
      </c>
      <c r="C3331" s="0" t="n">
        <f aca="false">Sheet1!C3331+(Sheet2!$I$1*Sheet2!$J$1)</f>
        <v>4.520786941</v>
      </c>
      <c r="D3331" s="0" t="n">
        <f aca="false">Sheet1!G3331+(Sheet2!$I$2*Sheet2!$J$1)</f>
        <v>8.52125597</v>
      </c>
      <c r="E3331" s="0" t="n">
        <f aca="false">Sheet1!H3331+(Sheet2!$I$3*Sheet2!$J$1)</f>
        <v>12.541680396</v>
      </c>
      <c r="F3331" s="0" t="n">
        <f aca="false">Sheet1!I3331+(Sheet2!$I$4*Sheet2!$J$1)</f>
        <v>16.529074788</v>
      </c>
      <c r="G3331" s="0" t="n">
        <f aca="false">Sheet1!J3331+(Sheet2!$I$5*Sheet2!$J$1)</f>
        <v>20.568102419</v>
      </c>
      <c r="H3331" s="0" t="n">
        <f aca="false">Sheet1!K3331+(Sheet2!$I$6*Sheet2!$J$1)</f>
        <v>24.50892669</v>
      </c>
    </row>
    <row r="3332" customFormat="false" ht="14.4" hidden="false" customHeight="false" outlineLevel="0" collapsed="false">
      <c r="A3332" s="0" t="n">
        <v>14.743166</v>
      </c>
      <c r="B3332" s="0" t="n">
        <v>0.545105338</v>
      </c>
      <c r="C3332" s="0" t="n">
        <f aca="false">Sheet1!C3332+(Sheet2!$I$1*Sheet2!$J$1)</f>
        <v>4.520694315</v>
      </c>
      <c r="D3332" s="0" t="n">
        <f aca="false">Sheet1!G3332+(Sheet2!$I$2*Sheet2!$J$1)</f>
        <v>8.521257818</v>
      </c>
      <c r="E3332" s="0" t="n">
        <f aca="false">Sheet1!H3332+(Sheet2!$I$3*Sheet2!$J$1)</f>
        <v>12.541566789</v>
      </c>
      <c r="F3332" s="0" t="n">
        <f aca="false">Sheet1!I3332+(Sheet2!$I$4*Sheet2!$J$1)</f>
        <v>16.528909385</v>
      </c>
      <c r="G3332" s="0" t="n">
        <f aca="false">Sheet1!J3332+(Sheet2!$I$5*Sheet2!$J$1)</f>
        <v>20.567687988</v>
      </c>
      <c r="H3332" s="0" t="n">
        <f aca="false">Sheet1!K3332+(Sheet2!$I$6*Sheet2!$J$1)</f>
        <v>24.508952677</v>
      </c>
    </row>
    <row r="3333" customFormat="false" ht="14.4" hidden="false" customHeight="false" outlineLevel="0" collapsed="false">
      <c r="A3333" s="0" t="n">
        <v>14.7520123</v>
      </c>
      <c r="B3333" s="0" t="n">
        <v>0.544998109</v>
      </c>
      <c r="C3333" s="0" t="n">
        <f aca="false">Sheet1!C3333+(Sheet2!$I$1*Sheet2!$J$1)</f>
        <v>4.520601451</v>
      </c>
      <c r="D3333" s="0" t="n">
        <f aca="false">Sheet1!G3333+(Sheet2!$I$2*Sheet2!$J$1)</f>
        <v>8.521260619</v>
      </c>
      <c r="E3333" s="0" t="n">
        <f aca="false">Sheet1!H3333+(Sheet2!$I$3*Sheet2!$J$1)</f>
        <v>12.541454077</v>
      </c>
      <c r="F3333" s="0" t="n">
        <f aca="false">Sheet1!I3333+(Sheet2!$I$4*Sheet2!$J$1)</f>
        <v>16.528745115</v>
      </c>
      <c r="G3333" s="0" t="n">
        <f aca="false">Sheet1!J3333+(Sheet2!$I$5*Sheet2!$J$1)</f>
        <v>20.567265093</v>
      </c>
      <c r="H3333" s="0" t="n">
        <f aca="false">Sheet1!K3333+(Sheet2!$I$6*Sheet2!$J$1)</f>
        <v>24.508980632</v>
      </c>
    </row>
    <row r="3334" customFormat="false" ht="14.4" hidden="false" customHeight="false" outlineLevel="0" collapsed="false">
      <c r="A3334" s="0" t="n">
        <v>14.7608643</v>
      </c>
      <c r="B3334" s="0" t="n">
        <v>0.544889987</v>
      </c>
      <c r="C3334" s="0" t="n">
        <f aca="false">Sheet1!C3334+(Sheet2!$I$1*Sheet2!$J$1)</f>
        <v>4.520508349</v>
      </c>
      <c r="D3334" s="0" t="n">
        <f aca="false">Sheet1!G3334+(Sheet2!$I$2*Sheet2!$J$1)</f>
        <v>8.521264374</v>
      </c>
      <c r="E3334" s="0" t="n">
        <f aca="false">Sheet1!H3334+(Sheet2!$I$3*Sheet2!$J$1)</f>
        <v>12.541342258</v>
      </c>
      <c r="F3334" s="0" t="n">
        <f aca="false">Sheet1!I3334+(Sheet2!$I$4*Sheet2!$J$1)</f>
        <v>16.528581858</v>
      </c>
      <c r="G3334" s="0" t="n">
        <f aca="false">Sheet1!J3334+(Sheet2!$I$5*Sheet2!$J$1)</f>
        <v>20.566834033</v>
      </c>
      <c r="H3334" s="0" t="n">
        <f aca="false">Sheet1!K3334+(Sheet2!$I$6*Sheet2!$J$1)</f>
        <v>24.509010375</v>
      </c>
    </row>
    <row r="3335" customFormat="false" ht="14.4" hidden="false" customHeight="false" outlineLevel="0" collapsed="false">
      <c r="A3335" s="0" t="n">
        <v>14.769721</v>
      </c>
      <c r="B3335" s="0" t="n">
        <v>0.54478097</v>
      </c>
      <c r="C3335" s="0" t="n">
        <f aca="false">Sheet1!C3335+(Sheet2!$I$1*Sheet2!$J$1)</f>
        <v>4.520415008</v>
      </c>
      <c r="D3335" s="0" t="n">
        <f aca="false">Sheet1!G3335+(Sheet2!$I$2*Sheet2!$J$1)</f>
        <v>8.521269143</v>
      </c>
      <c r="E3335" s="0" t="n">
        <f aca="false">Sheet1!H3335+(Sheet2!$I$3*Sheet2!$J$1)</f>
        <v>12.541231275</v>
      </c>
      <c r="F3335" s="0" t="n">
        <f aca="false">Sheet1!I3335+(Sheet2!$I$4*Sheet2!$J$1)</f>
        <v>16.528419793</v>
      </c>
      <c r="G3335" s="0" t="n">
        <f aca="false">Sheet1!J3335+(Sheet2!$I$5*Sheet2!$J$1)</f>
        <v>20.566394866</v>
      </c>
      <c r="H3335" s="0" t="n">
        <f aca="false">Sheet1!K3335+(Sheet2!$I$6*Sheet2!$J$1)</f>
        <v>24.509042323</v>
      </c>
    </row>
    <row r="3336" customFormat="false" ht="14.4" hidden="false" customHeight="false" outlineLevel="0" collapsed="false">
      <c r="A3336" s="0" t="n">
        <v>14.7785826</v>
      </c>
      <c r="B3336" s="0" t="n">
        <v>0.544671118</v>
      </c>
      <c r="C3336" s="0" t="n">
        <f aca="false">Sheet1!C3336+(Sheet2!$I$1*Sheet2!$J$1)</f>
        <v>4.520321429</v>
      </c>
      <c r="D3336" s="0" t="n">
        <f aca="false">Sheet1!G3336+(Sheet2!$I$2*Sheet2!$J$1)</f>
        <v>8.521274805</v>
      </c>
      <c r="E3336" s="0" t="n">
        <f aca="false">Sheet1!H3336+(Sheet2!$I$3*Sheet2!$J$1)</f>
        <v>12.539024353</v>
      </c>
      <c r="F3336" s="0" t="n">
        <f aca="false">Sheet1!I3336+(Sheet2!$I$4*Sheet2!$J$1)</f>
        <v>16.528258622</v>
      </c>
      <c r="G3336" s="0" t="n">
        <f aca="false">Sheet1!J3336+(Sheet2!$I$5*Sheet2!$J$1)</f>
        <v>20.56594795</v>
      </c>
      <c r="H3336" s="0" t="n">
        <f aca="false">Sheet1!K3336+(Sheet2!$I$6*Sheet2!$J$1)</f>
        <v>24.509076357</v>
      </c>
    </row>
    <row r="3337" customFormat="false" ht="14.4" hidden="false" customHeight="false" outlineLevel="0" collapsed="false">
      <c r="A3337" s="0" t="n">
        <v>14.7874498</v>
      </c>
      <c r="B3337" s="0" t="n">
        <v>0.544560313</v>
      </c>
      <c r="C3337" s="0" t="n">
        <f aca="false">Sheet1!C3337+(Sheet2!$I$1*Sheet2!$J$1)</f>
        <v>4.520227611</v>
      </c>
      <c r="D3337" s="0" t="n">
        <f aca="false">Sheet1!G3337+(Sheet2!$I$2*Sheet2!$J$1)</f>
        <v>8.521281421</v>
      </c>
      <c r="E3337" s="0" t="n">
        <f aca="false">Sheet1!H3337+(Sheet2!$I$3*Sheet2!$J$1)</f>
        <v>12.538956642</v>
      </c>
      <c r="F3337" s="0" t="n">
        <f aca="false">Sheet1!I3337+(Sheet2!$I$4*Sheet2!$J$1)</f>
        <v>16.528098464</v>
      </c>
      <c r="G3337" s="0" t="n">
        <f aca="false">Sheet1!J3337+(Sheet2!$I$5*Sheet2!$J$1)</f>
        <v>20.565493405</v>
      </c>
      <c r="H3337" s="0" t="n">
        <f aca="false">Sheet1!K3337+(Sheet2!$I$6*Sheet2!$J$1)</f>
        <v>24.509112775</v>
      </c>
    </row>
    <row r="3338" customFormat="false" ht="14.4" hidden="false" customHeight="false" outlineLevel="0" collapsed="false">
      <c r="A3338" s="0" t="n">
        <v>14.7963219</v>
      </c>
      <c r="B3338" s="0" t="n">
        <v>0.544448614</v>
      </c>
      <c r="C3338" s="0" t="n">
        <f aca="false">Sheet1!C3338+(Sheet2!$I$1*Sheet2!$J$1)</f>
        <v>4.520133436</v>
      </c>
      <c r="D3338" s="0" t="n">
        <f aca="false">Sheet1!G3338+(Sheet2!$I$2*Sheet2!$J$1)</f>
        <v>8.521288931</v>
      </c>
      <c r="E3338" s="0" t="n">
        <f aca="false">Sheet1!H3338+(Sheet2!$I$3*Sheet2!$J$1)</f>
        <v>12.538888335</v>
      </c>
      <c r="F3338" s="0" t="n">
        <f aca="false">Sheet1!I3338+(Sheet2!$I$4*Sheet2!$J$1)</f>
        <v>16.5279392</v>
      </c>
      <c r="G3338" s="0" t="n">
        <f aca="false">Sheet1!J3338+(Sheet2!$I$5*Sheet2!$J$1)</f>
        <v>20.564989626</v>
      </c>
      <c r="H3338" s="0" t="n">
        <f aca="false">Sheet1!K3338+(Sheet2!$I$6*Sheet2!$J$1)</f>
        <v>24.509151816</v>
      </c>
    </row>
    <row r="3339" customFormat="false" ht="14.4" hidden="false" customHeight="false" outlineLevel="0" collapsed="false">
      <c r="A3339" s="0" t="n">
        <v>14.8052006</v>
      </c>
      <c r="B3339" s="0" t="n">
        <v>0.544335961</v>
      </c>
      <c r="C3339" s="0" t="n">
        <f aca="false">Sheet1!C3339+(Sheet2!$I$1*Sheet2!$J$1)</f>
        <v>4.520039022</v>
      </c>
      <c r="D3339" s="0" t="n">
        <f aca="false">Sheet1!G3339+(Sheet2!$I$2*Sheet2!$J$1)</f>
        <v>8.521297395</v>
      </c>
      <c r="E3339" s="0" t="n">
        <f aca="false">Sheet1!H3339+(Sheet2!$I$3*Sheet2!$J$1)</f>
        <v>12.538819432</v>
      </c>
      <c r="F3339" s="0" t="n">
        <f aca="false">Sheet1!I3339+(Sheet2!$I$4*Sheet2!$J$1)</f>
        <v>16.527780712</v>
      </c>
      <c r="G3339" s="0" t="n">
        <f aca="false">Sheet1!J3339+(Sheet2!$I$5*Sheet2!$J$1)</f>
        <v>20.564521432</v>
      </c>
      <c r="H3339" s="0" t="n">
        <f aca="false">Sheet1!K3339+(Sheet2!$I$6*Sheet2!$J$1)</f>
        <v>24.509193778</v>
      </c>
    </row>
    <row r="3340" customFormat="false" ht="14.4" hidden="false" customHeight="false" outlineLevel="0" collapsed="false">
      <c r="A3340" s="0" t="n">
        <v>14.8140841</v>
      </c>
      <c r="B3340" s="0" t="n">
        <v>0.544222355</v>
      </c>
      <c r="C3340" s="0" t="n">
        <f aca="false">Sheet1!C3340+(Sheet2!$I$1*Sheet2!$J$1)</f>
        <v>4.51994431</v>
      </c>
      <c r="D3340" s="0" t="n">
        <f aca="false">Sheet1!G3340+(Sheet2!$I$2*Sheet2!$J$1)</f>
        <v>8.521306694</v>
      </c>
      <c r="E3340" s="0" t="n">
        <f aca="false">Sheet1!H3340+(Sheet2!$I$3*Sheet2!$J$1)</f>
        <v>12.538749933</v>
      </c>
      <c r="F3340" s="0" t="n">
        <f aca="false">Sheet1!I3340+(Sheet2!$I$4*Sheet2!$J$1)</f>
        <v>16.527623177</v>
      </c>
      <c r="G3340" s="0" t="n">
        <f aca="false">Sheet1!J3340+(Sheet2!$I$5*Sheet2!$J$1)</f>
        <v>20.564046741</v>
      </c>
      <c r="H3340" s="0" t="n">
        <f aca="false">Sheet1!K3340+(Sheet2!$I$6*Sheet2!$J$1)</f>
        <v>24.509238899</v>
      </c>
    </row>
    <row r="3341" customFormat="false" ht="14.4" hidden="false" customHeight="false" outlineLevel="0" collapsed="false">
      <c r="A3341" s="0" t="n">
        <v>14.8229713</v>
      </c>
      <c r="B3341" s="0" t="n">
        <v>0.544107795</v>
      </c>
      <c r="C3341" s="0" t="n">
        <f aca="false">Sheet1!C3341+(Sheet2!$I$1*Sheet2!$J$1)</f>
        <v>4.5198493</v>
      </c>
      <c r="D3341" s="0" t="n">
        <f aca="false">Sheet1!G3341+(Sheet2!$I$2*Sheet2!$J$1)</f>
        <v>8.521316946</v>
      </c>
      <c r="E3341" s="0" t="n">
        <f aca="false">Sheet1!H3341+(Sheet2!$I$3*Sheet2!$J$1)</f>
        <v>12.538679838</v>
      </c>
      <c r="F3341" s="0" t="n">
        <f aca="false">Sheet1!I3341+(Sheet2!$I$4*Sheet2!$J$1)</f>
        <v>16.527466357</v>
      </c>
      <c r="G3341" s="0" t="n">
        <f aca="false">Sheet1!J3341+(Sheet2!$I$5*Sheet2!$J$1)</f>
        <v>20.563566029</v>
      </c>
      <c r="H3341" s="0" t="n">
        <f aca="false">Sheet1!K3341+(Sheet2!$I$6*Sheet2!$J$1)</f>
        <v>24.509287655</v>
      </c>
    </row>
    <row r="3342" customFormat="false" ht="14.4" hidden="false" customHeight="false" outlineLevel="0" collapsed="false">
      <c r="A3342" s="0" t="n">
        <v>14.8318653</v>
      </c>
      <c r="B3342" s="0" t="n">
        <v>0.543992281</v>
      </c>
      <c r="C3342" s="0" t="n">
        <f aca="false">Sheet1!C3342+(Sheet2!$I$1*Sheet2!$J$1)</f>
        <v>4.519753993</v>
      </c>
      <c r="D3342" s="0" t="n">
        <f aca="false">Sheet1!G3342+(Sheet2!$I$2*Sheet2!$J$1)</f>
        <v>8.521328032</v>
      </c>
      <c r="E3342" s="0" t="n">
        <f aca="false">Sheet1!H3342+(Sheet2!$I$3*Sheet2!$J$1)</f>
        <v>12.538609087</v>
      </c>
      <c r="F3342" s="0" t="n">
        <f aca="false">Sheet1!I3342+(Sheet2!$I$4*Sheet2!$J$1)</f>
        <v>16.527310312</v>
      </c>
      <c r="G3342" s="0" t="n">
        <f aca="false">Sheet1!J3342+(Sheet2!$I$5*Sheet2!$J$1)</f>
        <v>20.563079655</v>
      </c>
      <c r="H3342" s="0" t="n">
        <f aca="false">Sheet1!K3342+(Sheet2!$I$6*Sheet2!$J$1)</f>
        <v>24.509340525</v>
      </c>
    </row>
    <row r="3343" customFormat="false" ht="14.4" hidden="false" customHeight="false" outlineLevel="0" collapsed="false">
      <c r="A3343" s="0" t="n">
        <v>14.840765</v>
      </c>
      <c r="B3343" s="0" t="n">
        <v>0.543875813</v>
      </c>
      <c r="C3343" s="0" t="n">
        <f aca="false">Sheet1!C3343+(Sheet2!$I$1*Sheet2!$J$1)</f>
        <v>4.519658327</v>
      </c>
      <c r="D3343" s="0" t="n">
        <f aca="false">Sheet1!G3343+(Sheet2!$I$2*Sheet2!$J$1)</f>
        <v>8.521340072</v>
      </c>
      <c r="E3343" s="0" t="n">
        <f aca="false">Sheet1!H3343+(Sheet2!$I$3*Sheet2!$J$1)</f>
        <v>12.538537741</v>
      </c>
      <c r="F3343" s="0" t="n">
        <f aca="false">Sheet1!I3343+(Sheet2!$I$4*Sheet2!$J$1)</f>
        <v>16.527154922</v>
      </c>
      <c r="G3343" s="0" t="n">
        <f aca="false">Sheet1!J3343+(Sheet2!$I$5*Sheet2!$J$1)</f>
        <v>20.562588453</v>
      </c>
      <c r="H3343" s="0" t="n">
        <f aca="false">Sheet1!K3343+(Sheet2!$I$6*Sheet2!$J$1)</f>
        <v>24.509398341</v>
      </c>
    </row>
    <row r="3344" customFormat="false" ht="14.4" hidden="false" customHeight="false" outlineLevel="0" collapsed="false">
      <c r="A3344" s="0" t="n">
        <v>14.8496695</v>
      </c>
      <c r="B3344" s="0" t="n">
        <v>0.543758333</v>
      </c>
      <c r="C3344" s="0" t="n">
        <f aca="false">Sheet1!C3344+(Sheet2!$I$1*Sheet2!$J$1)</f>
        <v>4.519562364</v>
      </c>
      <c r="D3344" s="0" t="n">
        <f aca="false">Sheet1!G3344+(Sheet2!$I$2*Sheet2!$J$1)</f>
        <v>8.521352947</v>
      </c>
      <c r="E3344" s="0" t="n">
        <f aca="false">Sheet1!H3344+(Sheet2!$I$3*Sheet2!$J$1)</f>
        <v>12.538465798</v>
      </c>
      <c r="F3344" s="0" t="n">
        <f aca="false">Sheet1!I3344+(Sheet2!$I$4*Sheet2!$J$1)</f>
        <v>16.527000248</v>
      </c>
      <c r="G3344" s="0" t="n">
        <f aca="false">Sheet1!J3344+(Sheet2!$I$5*Sheet2!$J$1)</f>
        <v>20.562093198</v>
      </c>
      <c r="H3344" s="0" t="n">
        <f aca="false">Sheet1!K3344+(Sheet2!$I$6*Sheet2!$J$1)</f>
        <v>24.509461641</v>
      </c>
    </row>
    <row r="3345" customFormat="false" ht="14.4" hidden="false" customHeight="false" outlineLevel="0" collapsed="false">
      <c r="A3345" s="0" t="n">
        <v>14.8585787</v>
      </c>
      <c r="B3345" s="0" t="n">
        <v>0.543639898</v>
      </c>
      <c r="C3345" s="0" t="n">
        <f aca="false">Sheet1!C3345+(Sheet2!$I$1*Sheet2!$J$1)</f>
        <v>4.519466043</v>
      </c>
      <c r="D3345" s="0" t="n">
        <f aca="false">Sheet1!G3345+(Sheet2!$I$2*Sheet2!$J$1)</f>
        <v>8.521366656</v>
      </c>
      <c r="E3345" s="0" t="n">
        <f aca="false">Sheet1!H3345+(Sheet2!$I$3*Sheet2!$J$1)</f>
        <v>12.53839314</v>
      </c>
      <c r="F3345" s="0" t="n">
        <f aca="false">Sheet1!I3345+(Sheet2!$I$4*Sheet2!$J$1)</f>
        <v>16.526846111</v>
      </c>
      <c r="G3345" s="0" t="n">
        <f aca="false">Sheet1!J3345+(Sheet2!$I$5*Sheet2!$J$1)</f>
        <v>20.561594844</v>
      </c>
      <c r="H3345" s="0" t="n">
        <f aca="false">Sheet1!K3345+(Sheet2!$I$6*Sheet2!$J$1)</f>
        <v>24.509531438</v>
      </c>
    </row>
    <row r="3346" customFormat="false" ht="14.4" hidden="false" customHeight="false" outlineLevel="0" collapsed="false">
      <c r="A3346" s="0" t="n">
        <v>14.8674946</v>
      </c>
      <c r="B3346" s="0" t="n">
        <v>0.543520391</v>
      </c>
      <c r="C3346" s="0" t="n">
        <f aca="false">Sheet1!C3346+(Sheet2!$I$1*Sheet2!$J$1)</f>
        <v>4.519369364</v>
      </c>
      <c r="D3346" s="0" t="n">
        <f aca="false">Sheet1!G3346+(Sheet2!$I$2*Sheet2!$J$1)</f>
        <v>8.521381199</v>
      </c>
      <c r="E3346" s="0" t="n">
        <f aca="false">Sheet1!H3346+(Sheet2!$I$3*Sheet2!$J$1)</f>
        <v>12.538319826</v>
      </c>
      <c r="F3346" s="0" t="n">
        <f aca="false">Sheet1!I3346+(Sheet2!$I$4*Sheet2!$J$1)</f>
        <v>16.526692688</v>
      </c>
      <c r="G3346" s="0" t="n">
        <f aca="false">Sheet1!J3346+(Sheet2!$I$5*Sheet2!$J$1)</f>
        <v>20.561094344</v>
      </c>
      <c r="H3346" s="0" t="n">
        <f aca="false">Sheet1!K3346+(Sheet2!$I$6*Sheet2!$J$1)</f>
        <v>24.509608865</v>
      </c>
    </row>
    <row r="3347" customFormat="false" ht="14.4" hidden="false" customHeight="false" outlineLevel="0" collapsed="false">
      <c r="A3347" s="0" t="n">
        <v>14.8764162</v>
      </c>
      <c r="B3347" s="0" t="n">
        <v>0.54339987</v>
      </c>
      <c r="C3347" s="0" t="n">
        <f aca="false">Sheet1!C3347+(Sheet2!$I$1*Sheet2!$J$1)</f>
        <v>4.519272268</v>
      </c>
      <c r="D3347" s="0" t="n">
        <f aca="false">Sheet1!G3347+(Sheet2!$I$2*Sheet2!$J$1)</f>
        <v>8.521396577</v>
      </c>
      <c r="E3347" s="0" t="n">
        <f aca="false">Sheet1!H3347+(Sheet2!$I$3*Sheet2!$J$1)</f>
        <v>12.538245916</v>
      </c>
      <c r="F3347" s="0" t="n">
        <f aca="false">Sheet1!I3347+(Sheet2!$I$4*Sheet2!$J$1)</f>
        <v>16.526539683</v>
      </c>
      <c r="G3347" s="0" t="n">
        <f aca="false">Sheet1!J3347+(Sheet2!$I$5*Sheet2!$J$1)</f>
        <v>20.560593069</v>
      </c>
      <c r="H3347" s="0" t="n">
        <f aca="false">Sheet1!K3347+(Sheet2!$I$6*Sheet2!$J$1)</f>
        <v>24.509695351</v>
      </c>
    </row>
    <row r="3348" customFormat="false" ht="14.4" hidden="false" customHeight="false" outlineLevel="0" collapsed="false">
      <c r="A3348" s="0" t="n">
        <v>14.8853407</v>
      </c>
      <c r="B3348" s="0" t="n">
        <v>0.543278337</v>
      </c>
      <c r="C3348" s="0" t="n">
        <f aca="false">Sheet1!C3348+(Sheet2!$I$1*Sheet2!$J$1)</f>
        <v>4.519174874</v>
      </c>
      <c r="D3348" s="0" t="n">
        <f aca="false">Sheet1!G3348+(Sheet2!$I$2*Sheet2!$J$1)</f>
        <v>8.52141279</v>
      </c>
      <c r="E3348" s="0" t="n">
        <f aca="false">Sheet1!H3348+(Sheet2!$I$3*Sheet2!$J$1)</f>
        <v>12.538171291</v>
      </c>
      <c r="F3348" s="0" t="n">
        <f aca="false">Sheet1!I3348+(Sheet2!$I$4*Sheet2!$J$1)</f>
        <v>16.524836957</v>
      </c>
      <c r="G3348" s="0" t="n">
        <f aca="false">Sheet1!J3348+(Sheet2!$I$5*Sheet2!$J$1)</f>
        <v>20.560092628</v>
      </c>
      <c r="H3348" s="0" t="n">
        <f aca="false">Sheet1!K3348+(Sheet2!$I$6*Sheet2!$J$1)</f>
        <v>24.509792447</v>
      </c>
    </row>
    <row r="3349" customFormat="false" ht="14.4" hidden="false" customHeight="false" outlineLevel="0" collapsed="false">
      <c r="A3349" s="0" t="n">
        <v>14.8942719</v>
      </c>
      <c r="B3349" s="0" t="n">
        <v>0.543155789</v>
      </c>
      <c r="C3349" s="0" t="n">
        <f aca="false">Sheet1!C3349+(Sheet2!$I$1*Sheet2!$J$1)</f>
        <v>4.519077122</v>
      </c>
      <c r="D3349" s="0" t="n">
        <f aca="false">Sheet1!G3349+(Sheet2!$I$2*Sheet2!$J$1)</f>
        <v>8.521429777</v>
      </c>
      <c r="E3349" s="0" t="n">
        <f aca="false">Sheet1!H3349+(Sheet2!$I$3*Sheet2!$J$1)</f>
        <v>12.538096011</v>
      </c>
      <c r="F3349" s="0" t="n">
        <f aca="false">Sheet1!I3349+(Sheet2!$I$4*Sheet2!$J$1)</f>
        <v>16.524711967</v>
      </c>
      <c r="G3349" s="0" t="n">
        <f aca="false">Sheet1!J3349+(Sheet2!$I$5*Sheet2!$J$1)</f>
        <v>20.559594393</v>
      </c>
      <c r="H3349" s="0" t="n">
        <f aca="false">Sheet1!K3349+(Sheet2!$I$6*Sheet2!$J$1)</f>
        <v>24.509902179</v>
      </c>
    </row>
    <row r="3350" customFormat="false" ht="14.4" hidden="false" customHeight="false" outlineLevel="0" collapsed="false">
      <c r="A3350" s="0" t="n">
        <v>14.9032087</v>
      </c>
      <c r="B3350" s="0" t="n">
        <v>0.543032169</v>
      </c>
      <c r="C3350" s="0" t="n">
        <f aca="false">Sheet1!C3350+(Sheet2!$I$1*Sheet2!$J$1)</f>
        <v>4.518978953</v>
      </c>
      <c r="D3350" s="0" t="n">
        <f aca="false">Sheet1!G3350+(Sheet2!$I$2*Sheet2!$J$1)</f>
        <v>8.521447599</v>
      </c>
      <c r="E3350" s="0" t="n">
        <f aca="false">Sheet1!H3350+(Sheet2!$I$3*Sheet2!$J$1)</f>
        <v>12.538020015</v>
      </c>
      <c r="F3350" s="0" t="n">
        <f aca="false">Sheet1!I3350+(Sheet2!$I$4*Sheet2!$J$1)</f>
        <v>16.524586737</v>
      </c>
      <c r="G3350" s="0" t="n">
        <f aca="false">Sheet1!J3350+(Sheet2!$I$5*Sheet2!$J$1)</f>
        <v>20.559100449</v>
      </c>
      <c r="H3350" s="0" t="n">
        <f aca="false">Sheet1!K3350+(Sheet2!$I$6*Sheet2!$J$1)</f>
        <v>24.510026872</v>
      </c>
    </row>
    <row r="3351" customFormat="false" ht="14.4" hidden="false" customHeight="false" outlineLevel="0" collapsed="false">
      <c r="A3351" s="0" t="n">
        <v>14.9121504</v>
      </c>
      <c r="B3351" s="0" t="n">
        <v>0.542907476</v>
      </c>
      <c r="C3351" s="0" t="n">
        <f aca="false">Sheet1!C3351+(Sheet2!$I$1*Sheet2!$J$1)</f>
        <v>4.518880367</v>
      </c>
      <c r="D3351" s="0" t="n">
        <f aca="false">Sheet1!G3351+(Sheet2!$I$2*Sheet2!$J$1)</f>
        <v>8.521466196</v>
      </c>
      <c r="E3351" s="0" t="n">
        <f aca="false">Sheet1!H3351+(Sheet2!$I$3*Sheet2!$J$1)</f>
        <v>12.537943304</v>
      </c>
      <c r="F3351" s="0" t="n">
        <f aca="false">Sheet1!I3351+(Sheet2!$I$4*Sheet2!$J$1)</f>
        <v>16.524461269</v>
      </c>
      <c r="G3351" s="0" t="n">
        <f aca="false">Sheet1!J3351+(Sheet2!$I$5*Sheet2!$J$1)</f>
        <v>20.558612943</v>
      </c>
      <c r="H3351" s="0" t="n">
        <f aca="false">Sheet1!K3351+(Sheet2!$I$6*Sheet2!$J$1)</f>
        <v>24.510169208</v>
      </c>
    </row>
    <row r="3352" customFormat="false" ht="14.4" hidden="false" customHeight="false" outlineLevel="0" collapsed="false">
      <c r="A3352" s="0" t="n">
        <v>14.9210978</v>
      </c>
      <c r="B3352" s="0" t="n">
        <v>0.542781711</v>
      </c>
      <c r="C3352" s="0" t="n">
        <f aca="false">Sheet1!C3352+(Sheet2!$I$1*Sheet2!$J$1)</f>
        <v>4.518781364</v>
      </c>
      <c r="D3352" s="0" t="n">
        <f aca="false">Sheet1!G3352+(Sheet2!$I$2*Sheet2!$J$1)</f>
        <v>8.521485567</v>
      </c>
      <c r="E3352" s="0" t="n">
        <f aca="false">Sheet1!H3352+(Sheet2!$I$3*Sheet2!$J$1)</f>
        <v>12.537865996</v>
      </c>
      <c r="F3352" s="0" t="n">
        <f aca="false">Sheet1!I3352+(Sheet2!$I$4*Sheet2!$J$1)</f>
        <v>16.524335623</v>
      </c>
      <c r="G3352" s="0" t="n">
        <f aca="false">Sheet1!J3352+(Sheet2!$I$5*Sheet2!$J$1)</f>
        <v>20.558134437</v>
      </c>
      <c r="H3352" s="0" t="n">
        <f aca="false">Sheet1!K3352+(Sheet2!$I$6*Sheet2!$J$1)</f>
        <v>24.510332406</v>
      </c>
    </row>
    <row r="3353" customFormat="false" ht="14.4" hidden="false" customHeight="false" outlineLevel="0" collapsed="false">
      <c r="A3353" s="0" t="n">
        <v>14.9300508</v>
      </c>
      <c r="B3353" s="0" t="n">
        <v>0.542654872</v>
      </c>
      <c r="C3353" s="0" t="n">
        <f aca="false">Sheet1!C3353+(Sheet2!$I$1*Sheet2!$J$1)</f>
        <v>4.518682003</v>
      </c>
      <c r="D3353" s="0" t="n">
        <f aca="false">Sheet1!G3353+(Sheet2!$I$2*Sheet2!$J$1)</f>
        <v>8.521505713</v>
      </c>
      <c r="E3353" s="0" t="n">
        <f aca="false">Sheet1!H3353+(Sheet2!$I$3*Sheet2!$J$1)</f>
        <v>12.537787914</v>
      </c>
      <c r="F3353" s="0" t="n">
        <f aca="false">Sheet1!I3353+(Sheet2!$I$4*Sheet2!$J$1)</f>
        <v>16.524209797</v>
      </c>
      <c r="G3353" s="0" t="n">
        <f aca="false">Sheet1!J3353+(Sheet2!$I$5*Sheet2!$J$1)</f>
        <v>20.557667613</v>
      </c>
      <c r="H3353" s="0" t="n">
        <f aca="false">Sheet1!K3353+(Sheet2!$I$6*Sheet2!$J$1)</f>
        <v>24.51052016</v>
      </c>
    </row>
    <row r="3354" customFormat="false" ht="14.4" hidden="false" customHeight="false" outlineLevel="0" collapsed="false">
      <c r="A3354" s="0" t="n">
        <v>14.9390087</v>
      </c>
      <c r="B3354" s="0" t="n">
        <v>0.54252696</v>
      </c>
      <c r="C3354" s="0" t="n">
        <f aca="false">Sheet1!C3354+(Sheet2!$I$1*Sheet2!$J$1)</f>
        <v>4.518582165</v>
      </c>
      <c r="D3354" s="0" t="n">
        <f aca="false">Sheet1!G3354+(Sheet2!$I$2*Sheet2!$J$1)</f>
        <v>8.521526635</v>
      </c>
      <c r="E3354" s="0" t="n">
        <f aca="false">Sheet1!H3354+(Sheet2!$I$3*Sheet2!$J$1)</f>
        <v>12.537709117</v>
      </c>
      <c r="F3354" s="0" t="n">
        <f aca="false">Sheet1!I3354+(Sheet2!$I$4*Sheet2!$J$1)</f>
        <v>16.524083674</v>
      </c>
      <c r="G3354" s="0" t="n">
        <f aca="false">Sheet1!J3354+(Sheet2!$I$5*Sheet2!$J$1)</f>
        <v>20.55721575</v>
      </c>
      <c r="H3354" s="0" t="n">
        <f aca="false">Sheet1!K3354+(Sheet2!$I$6*Sheet2!$J$1)</f>
        <v>24.510736942</v>
      </c>
    </row>
    <row r="3355" customFormat="false" ht="14.4" hidden="false" customHeight="false" outlineLevel="0" collapsed="false">
      <c r="A3355" s="0" t="n">
        <v>14.9479713</v>
      </c>
      <c r="B3355" s="0" t="n">
        <v>0.542397916</v>
      </c>
      <c r="C3355" s="0" t="n">
        <f aca="false">Sheet1!C3355+(Sheet2!$I$1*Sheet2!$J$1)</f>
        <v>4.51848191</v>
      </c>
      <c r="D3355" s="0" t="n">
        <f aca="false">Sheet1!G3355+(Sheet2!$I$2*Sheet2!$J$1)</f>
        <v>8.521548271</v>
      </c>
      <c r="E3355" s="0" t="n">
        <f aca="false">Sheet1!H3355+(Sheet2!$I$3*Sheet2!$J$1)</f>
        <v>12.537629545</v>
      </c>
      <c r="F3355" s="0" t="n">
        <f aca="false">Sheet1!I3355+(Sheet2!$I$4*Sheet2!$J$1)</f>
        <v>16.523957372</v>
      </c>
      <c r="G3355" s="0" t="n">
        <f aca="false">Sheet1!J3355+(Sheet2!$I$5*Sheet2!$J$1)</f>
        <v>20.556782424</v>
      </c>
      <c r="H3355" s="0" t="n">
        <f aca="false">Sheet1!K3355+(Sheet2!$I$6*Sheet2!$J$1)</f>
        <v>24.510987639</v>
      </c>
    </row>
    <row r="3356" customFormat="false" ht="14.4" hidden="false" customHeight="false" outlineLevel="0" collapsed="false">
      <c r="A3356" s="0" t="n">
        <v>14.9569407</v>
      </c>
      <c r="B3356" s="0" t="n">
        <v>0.54226768</v>
      </c>
      <c r="C3356" s="0" t="n">
        <f aca="false">Sheet1!C3356+(Sheet2!$I$1*Sheet2!$J$1)</f>
        <v>4.518381178</v>
      </c>
      <c r="D3356" s="0" t="n">
        <f aca="false">Sheet1!G3356+(Sheet2!$I$2*Sheet2!$J$1)</f>
        <v>8.521570623</v>
      </c>
      <c r="E3356" s="0" t="n">
        <f aca="false">Sheet1!H3356+(Sheet2!$I$3*Sheet2!$J$1)</f>
        <v>12.537549257</v>
      </c>
      <c r="F3356" s="0" t="n">
        <f aca="false">Sheet1!I3356+(Sheet2!$I$4*Sheet2!$J$1)</f>
        <v>16.523830831</v>
      </c>
      <c r="G3356" s="0" t="n">
        <f aca="false">Sheet1!J3356+(Sheet2!$I$5*Sheet2!$J$1)</f>
        <v>20.556371391</v>
      </c>
      <c r="H3356" s="0" t="n">
        <f aca="false">Sheet1!K3356+(Sheet2!$I$6*Sheet2!$J$1)</f>
        <v>24.511278152</v>
      </c>
    </row>
    <row r="3357" customFormat="false" ht="14.4" hidden="false" customHeight="false" outlineLevel="0" collapsed="false">
      <c r="A3357" s="0" t="n">
        <v>14.9659138</v>
      </c>
      <c r="B3357" s="0" t="n">
        <v>0.542136431</v>
      </c>
      <c r="C3357" s="0" t="n">
        <f aca="false">Sheet1!C3357+(Sheet2!$I$1*Sheet2!$J$1)</f>
        <v>4.518280089</v>
      </c>
      <c r="D3357" s="0" t="n">
        <f aca="false">Sheet1!G3357+(Sheet2!$I$2*Sheet2!$J$1)</f>
        <v>8.52159375</v>
      </c>
      <c r="E3357" s="0" t="n">
        <f aca="false">Sheet1!H3357+(Sheet2!$I$3*Sheet2!$J$1)</f>
        <v>12.537468255</v>
      </c>
      <c r="F3357" s="0" t="n">
        <f aca="false">Sheet1!I3357+(Sheet2!$I$4*Sheet2!$J$1)</f>
        <v>16.523704112</v>
      </c>
      <c r="G3357" s="0" t="n">
        <f aca="false">Sheet1!J3357+(Sheet2!$I$5*Sheet2!$J$1)</f>
        <v>20.555987179</v>
      </c>
      <c r="H3357" s="0" t="n">
        <f aca="false">Sheet1!K3357+(Sheet2!$I$6*Sheet2!$J$1)</f>
        <v>24.511614859</v>
      </c>
    </row>
    <row r="3358" customFormat="false" ht="14.4" hidden="false" customHeight="false" outlineLevel="0" collapsed="false">
      <c r="A3358" s="0" t="n">
        <v>14.9748945</v>
      </c>
      <c r="B3358" s="0" t="n">
        <v>0.54200393</v>
      </c>
      <c r="C3358" s="0" t="n">
        <f aca="false">Sheet1!C3358+(Sheet2!$I$1*Sheet2!$J$1)</f>
        <v>4.518178463</v>
      </c>
      <c r="D3358" s="0" t="n">
        <f aca="false">Sheet1!G3358+(Sheet2!$I$2*Sheet2!$J$1)</f>
        <v>8.521617532</v>
      </c>
      <c r="E3358" s="0" t="n">
        <f aca="false">Sheet1!H3358+(Sheet2!$I$3*Sheet2!$J$1)</f>
        <v>12.537386477</v>
      </c>
      <c r="F3358" s="0" t="n">
        <f aca="false">Sheet1!I3358+(Sheet2!$I$4*Sheet2!$J$1)</f>
        <v>16.523577034</v>
      </c>
      <c r="G3358" s="0" t="n">
        <f aca="false">Sheet1!J3358+(Sheet2!$I$5*Sheet2!$J$1)</f>
        <v>20.555634379</v>
      </c>
      <c r="H3358" s="0" t="n">
        <f aca="false">Sheet1!K3358+(Sheet2!$I$6*Sheet2!$J$1)</f>
        <v>24.512005389</v>
      </c>
    </row>
    <row r="3359" customFormat="false" ht="14.4" hidden="false" customHeight="false" outlineLevel="0" collapsed="false">
      <c r="A3359" s="0" t="n">
        <v>14.9838791</v>
      </c>
      <c r="B3359" s="0" t="n">
        <v>0.541870356</v>
      </c>
      <c r="C3359" s="0" t="n">
        <f aca="false">Sheet1!C3359+(Sheet2!$I$1*Sheet2!$J$1)</f>
        <v>4.51807636</v>
      </c>
      <c r="D3359" s="0" t="n">
        <f aca="false">Sheet1!G3359+(Sheet2!$I$2*Sheet2!$J$1)</f>
        <v>8.521642029</v>
      </c>
      <c r="E3359" s="0" t="n">
        <f aca="false">Sheet1!H3359+(Sheet2!$I$3*Sheet2!$J$1)</f>
        <v>12.537303925</v>
      </c>
      <c r="F3359" s="0" t="n">
        <f aca="false">Sheet1!I3359+(Sheet2!$I$4*Sheet2!$J$1)</f>
        <v>16.523449719</v>
      </c>
      <c r="G3359" s="0" t="n">
        <f aca="false">Sheet1!J3359+(Sheet2!$I$5*Sheet2!$J$1)</f>
        <v>20.555318415</v>
      </c>
      <c r="H3359" s="0" t="n">
        <f aca="false">Sheet1!K3359+(Sheet2!$I$6*Sheet2!$J$1)</f>
        <v>24.512457907</v>
      </c>
    </row>
    <row r="3360" customFormat="false" ht="14.4" hidden="false" customHeight="false" outlineLevel="0" collapsed="false">
      <c r="A3360" s="0" t="n">
        <v>14.9928694</v>
      </c>
      <c r="B3360" s="0" t="n">
        <v>0.54173559</v>
      </c>
      <c r="C3360" s="0" t="n">
        <f aca="false">Sheet1!C3360+(Sheet2!$I$1*Sheet2!$J$1)</f>
        <v>4.517973781</v>
      </c>
      <c r="D3360" s="0" t="n">
        <f aca="false">Sheet1!G3360+(Sheet2!$I$2*Sheet2!$J$1)</f>
        <v>8.521667242</v>
      </c>
      <c r="E3360" s="0" t="n">
        <f aca="false">Sheet1!H3360+(Sheet2!$I$3*Sheet2!$J$1)</f>
        <v>12.537220597</v>
      </c>
      <c r="F3360" s="0" t="n">
        <f aca="false">Sheet1!I3360+(Sheet2!$I$4*Sheet2!$J$1)</f>
        <v>16.523322165</v>
      </c>
      <c r="G3360" s="0" t="n">
        <f aca="false">Sheet1!J3360+(Sheet2!$I$5*Sheet2!$J$1)</f>
        <v>20.555044949</v>
      </c>
      <c r="H3360" s="0" t="n">
        <f aca="false">Sheet1!K3360+(Sheet2!$I$6*Sheet2!$J$1)</f>
        <v>24.512982011</v>
      </c>
    </row>
    <row r="3361" customFormat="false" ht="14.4" hidden="false" customHeight="false" outlineLevel="0" collapsed="false">
      <c r="A3361" s="0" t="n">
        <v>15.0018654</v>
      </c>
      <c r="B3361" s="0" t="n">
        <v>0.541599631</v>
      </c>
      <c r="C3361" s="0" t="n">
        <f aca="false">Sheet1!C3361+(Sheet2!$I$1*Sheet2!$J$1)</f>
        <v>4.517870665</v>
      </c>
      <c r="D3361" s="0" t="n">
        <f aca="false">Sheet1!G3361+(Sheet2!$I$2*Sheet2!$J$1)</f>
        <v>8.521693051</v>
      </c>
      <c r="E3361" s="0" t="n">
        <f aca="false">Sheet1!H3361+(Sheet2!$I$3*Sheet2!$J$1)</f>
        <v>12.537136555</v>
      </c>
      <c r="F3361" s="0" t="n">
        <f aca="false">Sheet1!I3361+(Sheet2!$I$4*Sheet2!$J$1)</f>
        <v>16.523194313</v>
      </c>
      <c r="G3361" s="0" t="n">
        <f aca="false">Sheet1!J3361+(Sheet2!$I$5*Sheet2!$J$1)</f>
        <v>20.55482012</v>
      </c>
      <c r="H3361" s="0" t="n">
        <f aca="false">Sheet1!K3361+(Sheet2!$I$6*Sheet2!$J$1)</f>
        <v>24.513587952</v>
      </c>
    </row>
    <row r="3362" customFormat="false" ht="14.4" hidden="false" customHeight="false" outlineLevel="0" collapsed="false">
      <c r="A3362" s="0" t="n">
        <v>15.0108652</v>
      </c>
      <c r="B3362" s="0" t="n">
        <v>0.541462541</v>
      </c>
      <c r="C3362" s="0" t="n">
        <f aca="false">Sheet1!C3362+(Sheet2!$I$1*Sheet2!$J$1)</f>
        <v>4.517767072</v>
      </c>
      <c r="D3362" s="0" t="n">
        <f aca="false">Sheet1!G3362+(Sheet2!$I$2*Sheet2!$J$1)</f>
        <v>8.521719515</v>
      </c>
      <c r="E3362" s="0" t="n">
        <f aca="false">Sheet1!H3362+(Sheet2!$I$3*Sheet2!$J$1)</f>
        <v>12.537051678</v>
      </c>
      <c r="F3362" s="0" t="n">
        <f aca="false">Sheet1!I3362+(Sheet2!$I$4*Sheet2!$J$1)</f>
        <v>16.523066163</v>
      </c>
      <c r="G3362" s="0" t="n">
        <f aca="false">Sheet1!J3362+(Sheet2!$I$5*Sheet2!$J$1)</f>
        <v>20.554650605</v>
      </c>
      <c r="H3362" s="0" t="n">
        <f aca="false">Sheet1!K3362+(Sheet2!$I$6*Sheet2!$J$1)</f>
        <v>24.514287174</v>
      </c>
    </row>
    <row r="3363" customFormat="false" ht="14.4" hidden="false" customHeight="false" outlineLevel="0" collapsed="false">
      <c r="A3363" s="0" t="n">
        <v>15.0198717</v>
      </c>
      <c r="B3363" s="0" t="n">
        <v>0.541324258</v>
      </c>
      <c r="C3363" s="0" t="n">
        <f aca="false">Sheet1!C3363+(Sheet2!$I$1*Sheet2!$J$1)</f>
        <v>4.517663002</v>
      </c>
      <c r="D3363" s="0" t="n">
        <f aca="false">Sheet1!G3363+(Sheet2!$I$2*Sheet2!$J$1)</f>
        <v>8.521746695</v>
      </c>
      <c r="E3363" s="0" t="n">
        <f aca="false">Sheet1!H3363+(Sheet2!$I$3*Sheet2!$J$1)</f>
        <v>12.536965966</v>
      </c>
      <c r="F3363" s="0" t="n">
        <f aca="false">Sheet1!I3363+(Sheet2!$I$4*Sheet2!$J$1)</f>
        <v>16.522937775</v>
      </c>
      <c r="G3363" s="0" t="n">
        <f aca="false">Sheet1!J3363+(Sheet2!$I$5*Sheet2!$J$1)</f>
        <v>20.554543376</v>
      </c>
      <c r="H3363" s="0" t="n">
        <f aca="false">Sheet1!K3363+(Sheet2!$I$6*Sheet2!$J$1)</f>
        <v>24.515092432</v>
      </c>
    </row>
    <row r="3364" customFormat="false" ht="14.4" hidden="false" customHeight="false" outlineLevel="0" collapsed="false">
      <c r="A3364" s="0" t="n">
        <v>15.0288849</v>
      </c>
      <c r="B3364" s="0" t="n">
        <v>0.541184723</v>
      </c>
      <c r="C3364" s="0" t="n">
        <f aca="false">Sheet1!C3364+(Sheet2!$I$1*Sheet2!$J$1)</f>
        <v>4.517558336</v>
      </c>
      <c r="D3364" s="0" t="n">
        <f aca="false">Sheet1!G3364+(Sheet2!$I$2*Sheet2!$J$1)</f>
        <v>8.521774411</v>
      </c>
      <c r="E3364" s="0" t="n">
        <f aca="false">Sheet1!H3364+(Sheet2!$I$3*Sheet2!$J$1)</f>
        <v>12.53687948</v>
      </c>
      <c r="F3364" s="0" t="n">
        <f aca="false">Sheet1!I3364+(Sheet2!$I$4*Sheet2!$J$1)</f>
        <v>16.522809029</v>
      </c>
      <c r="G3364" s="0" t="n">
        <f aca="false">Sheet1!J3364+(Sheet2!$I$5*Sheet2!$J$1)</f>
        <v>20.554505706</v>
      </c>
      <c r="H3364" s="0" t="n">
        <f aca="false">Sheet1!K3364+(Sheet2!$I$6*Sheet2!$J$1)</f>
        <v>24.516017377</v>
      </c>
    </row>
    <row r="3365" customFormat="false" ht="14.4" hidden="false" customHeight="false" outlineLevel="0" collapsed="false">
      <c r="A3365" s="0" t="n">
        <v>15.0379019</v>
      </c>
      <c r="B3365" s="0" t="n">
        <v>0.541043997</v>
      </c>
      <c r="C3365" s="0" t="n">
        <f aca="false">Sheet1!C3365+(Sheet2!$I$1*Sheet2!$J$1)</f>
        <v>4.517453194</v>
      </c>
      <c r="D3365" s="0" t="n">
        <f aca="false">Sheet1!G3365+(Sheet2!$I$2*Sheet2!$J$1)</f>
        <v>8.521802783</v>
      </c>
      <c r="E3365" s="0" t="n">
        <f aca="false">Sheet1!H3365+(Sheet2!$I$3*Sheet2!$J$1)</f>
        <v>12.536792219</v>
      </c>
      <c r="F3365" s="0" t="n">
        <f aca="false">Sheet1!I3365+(Sheet2!$I$4*Sheet2!$J$1)</f>
        <v>16.522680044</v>
      </c>
      <c r="G3365" s="0" t="n">
        <f aca="false">Sheet1!J3365+(Sheet2!$I$5*Sheet2!$J$1)</f>
        <v>20.554545641</v>
      </c>
      <c r="H3365" s="0" t="n">
        <f aca="false">Sheet1!K3365+(Sheet2!$I$6*Sheet2!$J$1)</f>
        <v>24.517076552</v>
      </c>
    </row>
    <row r="3366" customFormat="false" ht="14.4" hidden="false" customHeight="false" outlineLevel="0" collapsed="false">
      <c r="A3366" s="0" t="n">
        <v>15.0469255</v>
      </c>
      <c r="B3366" s="0" t="n">
        <v>0.540902019</v>
      </c>
      <c r="C3366" s="0" t="n">
        <f aca="false">Sheet1!C3366+(Sheet2!$I$1*Sheet2!$J$1)</f>
        <v>4.517347515</v>
      </c>
      <c r="D3366" s="0" t="n">
        <f aca="false">Sheet1!G3366+(Sheet2!$I$2*Sheet2!$J$1)</f>
        <v>8.521831751</v>
      </c>
      <c r="E3366" s="0" t="n">
        <f aca="false">Sheet1!H3366+(Sheet2!$I$3*Sheet2!$J$1)</f>
        <v>12.536704123</v>
      </c>
      <c r="F3366" s="0" t="n">
        <f aca="false">Sheet1!I3366+(Sheet2!$I$4*Sheet2!$J$1)</f>
        <v>16.522550702</v>
      </c>
      <c r="G3366" s="0" t="n">
        <f aca="false">Sheet1!J3366+(Sheet2!$I$5*Sheet2!$J$1)</f>
        <v>20.554671049</v>
      </c>
      <c r="H3366" s="0" t="n">
        <f aca="false">Sheet1!K3366+(Sheet2!$I$6*Sheet2!$J$1)</f>
        <v>24.518285811</v>
      </c>
    </row>
    <row r="3367" customFormat="false" ht="14.4" hidden="false" customHeight="false" outlineLevel="0" collapsed="false">
      <c r="A3367" s="0" t="n">
        <v>15.055953</v>
      </c>
      <c r="B3367" s="0" t="n">
        <v>0.540758848</v>
      </c>
      <c r="C3367" s="0" t="n">
        <f aca="false">Sheet1!C3367+(Sheet2!$I$1*Sheet2!$J$1)</f>
        <v>4.51724124</v>
      </c>
      <c r="D3367" s="0" t="n">
        <f aca="false">Sheet1!G3367+(Sheet2!$I$2*Sheet2!$J$1)</f>
        <v>8.521861374</v>
      </c>
      <c r="E3367" s="0" t="n">
        <f aca="false">Sheet1!H3367+(Sheet2!$I$3*Sheet2!$J$1)</f>
        <v>12.536615193</v>
      </c>
      <c r="F3367" s="0" t="n">
        <f aca="false">Sheet1!I3367+(Sheet2!$I$4*Sheet2!$J$1)</f>
        <v>16.522421181</v>
      </c>
      <c r="G3367" s="0" t="n">
        <f aca="false">Sheet1!J3367+(Sheet2!$I$5*Sheet2!$J$1)</f>
        <v>20.554890335</v>
      </c>
      <c r="H3367" s="0" t="n">
        <f aca="false">Sheet1!K3367+(Sheet2!$I$6*Sheet2!$J$1)</f>
        <v>24.519661427</v>
      </c>
    </row>
    <row r="3368" customFormat="false" ht="14.4" hidden="false" customHeight="false" outlineLevel="0" collapsed="false">
      <c r="A3368" s="0" t="n">
        <v>15.0649862</v>
      </c>
      <c r="B3368" s="0" t="n">
        <v>0.540614426</v>
      </c>
      <c r="C3368" s="0" t="n">
        <f aca="false">Sheet1!C3368+(Sheet2!$I$1*Sheet2!$J$1)</f>
        <v>4.517134488</v>
      </c>
      <c r="D3368" s="0" t="n">
        <f aca="false">Sheet1!G3368+(Sheet2!$I$2*Sheet2!$J$1)</f>
        <v>8.521891534</v>
      </c>
      <c r="E3368" s="0" t="n">
        <f aca="false">Sheet1!H3368+(Sheet2!$I$3*Sheet2!$J$1)</f>
        <v>12.536525428</v>
      </c>
      <c r="F3368" s="0" t="n">
        <f aca="false">Sheet1!I3368+(Sheet2!$I$4*Sheet2!$J$1)</f>
        <v>16.522291243</v>
      </c>
      <c r="G3368" s="0" t="n">
        <f aca="false">Sheet1!J3368+(Sheet2!$I$5*Sheet2!$J$1)</f>
        <v>20.555212021</v>
      </c>
      <c r="H3368" s="0" t="n">
        <f aca="false">Sheet1!K3368+(Sheet2!$I$6*Sheet2!$J$1)</f>
        <v>24.521220982</v>
      </c>
    </row>
    <row r="3369" customFormat="false" ht="14.4" hidden="false" customHeight="false" outlineLevel="0" collapsed="false">
      <c r="A3369" s="0" t="n">
        <v>15.0740252</v>
      </c>
      <c r="B3369" s="0" t="n">
        <v>0.540468752</v>
      </c>
      <c r="C3369" s="0" t="n">
        <f aca="false">Sheet1!C3369+(Sheet2!$I$1*Sheet2!$J$1)</f>
        <v>4.51702708</v>
      </c>
      <c r="D3369" s="0" t="n">
        <f aca="false">Sheet1!G3369+(Sheet2!$I$2*Sheet2!$J$1)</f>
        <v>8.521922231</v>
      </c>
      <c r="E3369" s="0" t="n">
        <f aca="false">Sheet1!H3369+(Sheet2!$I$3*Sheet2!$J$1)</f>
        <v>12.536434829</v>
      </c>
      <c r="F3369" s="0" t="n">
        <f aca="false">Sheet1!I3369+(Sheet2!$I$4*Sheet2!$J$1)</f>
        <v>16.522160947</v>
      </c>
      <c r="G3369" s="0" t="n">
        <f aca="false">Sheet1!J3369+(Sheet2!$I$5*Sheet2!$J$1)</f>
        <v>20.555644512</v>
      </c>
      <c r="H3369" s="0" t="n">
        <f aca="false">Sheet1!K3369+(Sheet2!$I$6*Sheet2!$J$1)</f>
        <v>24.522982419</v>
      </c>
    </row>
    <row r="3370" customFormat="false" ht="14.4" hidden="false" customHeight="false" outlineLevel="0" collapsed="false">
      <c r="A3370" s="0" t="n">
        <v>15.0830708</v>
      </c>
      <c r="B3370" s="0" t="n">
        <v>0.540321767</v>
      </c>
      <c r="C3370" s="0" t="n">
        <f aca="false">Sheet1!C3370+(Sheet2!$I$1*Sheet2!$J$1)</f>
        <v>4.516919136</v>
      </c>
      <c r="D3370" s="0" t="n">
        <f aca="false">Sheet1!G3370+(Sheet2!$I$2*Sheet2!$J$1)</f>
        <v>8.521953464</v>
      </c>
      <c r="E3370" s="0" t="n">
        <f aca="false">Sheet1!H3370+(Sheet2!$I$3*Sheet2!$J$1)</f>
        <v>12.536343336</v>
      </c>
      <c r="F3370" s="0" t="n">
        <f aca="false">Sheet1!I3370+(Sheet2!$I$4*Sheet2!$J$1)</f>
        <v>16.522030354</v>
      </c>
      <c r="G3370" s="0" t="n">
        <f aca="false">Sheet1!J3370+(Sheet2!$I$5*Sheet2!$J$1)</f>
        <v>20.556196213</v>
      </c>
      <c r="H3370" s="0" t="n">
        <f aca="false">Sheet1!K3370+(Sheet2!$I$6*Sheet2!$J$1)</f>
        <v>24.524964094</v>
      </c>
    </row>
    <row r="3371" customFormat="false" ht="14.4" hidden="false" customHeight="false" outlineLevel="0" collapsed="false">
      <c r="A3371" s="0" t="n">
        <v>15.0921192</v>
      </c>
      <c r="B3371" s="0" t="n">
        <v>0.54017359</v>
      </c>
      <c r="C3371" s="0" t="n">
        <f aca="false">Sheet1!C3371+(Sheet2!$I$1*Sheet2!$J$1)</f>
        <v>4.516810596</v>
      </c>
      <c r="D3371" s="0" t="n">
        <f aca="false">Sheet1!G3371+(Sheet2!$I$2*Sheet2!$J$1)</f>
        <v>8.521985233</v>
      </c>
      <c r="E3371" s="0" t="n">
        <f aca="false">Sheet1!H3371+(Sheet2!$I$3*Sheet2!$J$1)</f>
        <v>12.536251068</v>
      </c>
      <c r="F3371" s="0" t="n">
        <f aca="false">Sheet1!I3371+(Sheet2!$I$4*Sheet2!$J$1)</f>
        <v>16.521899462</v>
      </c>
      <c r="G3371" s="0" t="n">
        <f aca="false">Sheet1!J3371+(Sheet2!$I$5*Sheet2!$J$1)</f>
        <v>20.556875408</v>
      </c>
      <c r="H3371" s="0" t="n">
        <f aca="false">Sheet1!K3371+(Sheet2!$I$6*Sheet2!$J$1)</f>
        <v>24.527184129</v>
      </c>
    </row>
    <row r="3372" customFormat="false" ht="14.4" hidden="false" customHeight="false" outlineLevel="0" collapsed="false">
      <c r="A3372" s="0" t="n">
        <v>15.1011744</v>
      </c>
      <c r="B3372" s="0" t="n">
        <v>0.540024102</v>
      </c>
      <c r="C3372" s="0" t="n">
        <f aca="false">Sheet1!C3372+(Sheet2!$I$1*Sheet2!$J$1)</f>
        <v>4.51670146</v>
      </c>
      <c r="D3372" s="0" t="n">
        <f aca="false">Sheet1!G3372+(Sheet2!$I$2*Sheet2!$J$1)</f>
        <v>8.522017539</v>
      </c>
      <c r="E3372" s="0" t="n">
        <f aca="false">Sheet1!H3372+(Sheet2!$I$3*Sheet2!$J$1)</f>
        <v>12.536157906</v>
      </c>
      <c r="F3372" s="0" t="n">
        <f aca="false">Sheet1!I3372+(Sheet2!$I$4*Sheet2!$J$1)</f>
        <v>16.521768153</v>
      </c>
      <c r="G3372" s="0" t="n">
        <f aca="false">Sheet1!J3372+(Sheet2!$I$5*Sheet2!$J$1)</f>
        <v>20.557690084</v>
      </c>
      <c r="H3372" s="0" t="n">
        <f aca="false">Sheet1!K3372+(Sheet2!$I$6*Sheet2!$J$1)</f>
        <v>24.529661357</v>
      </c>
    </row>
    <row r="3373" customFormat="false" ht="14.4" hidden="false" customHeight="false" outlineLevel="0" collapsed="false">
      <c r="A3373" s="0" t="n">
        <v>15.1102352</v>
      </c>
      <c r="B3373" s="0" t="n">
        <v>0.539873302</v>
      </c>
      <c r="C3373" s="0" t="n">
        <f aca="false">Sheet1!C3373+(Sheet2!$I$1*Sheet2!$J$1)</f>
        <v>4.516591728</v>
      </c>
      <c r="D3373" s="0" t="n">
        <f aca="false">Sheet1!G3373+(Sheet2!$I$2*Sheet2!$J$1)</f>
        <v>8.522050381</v>
      </c>
      <c r="E3373" s="0" t="n">
        <f aca="false">Sheet1!H3373+(Sheet2!$I$3*Sheet2!$J$1)</f>
        <v>12.53606385</v>
      </c>
      <c r="F3373" s="0" t="n">
        <f aca="false">Sheet1!I3373+(Sheet2!$I$4*Sheet2!$J$1)</f>
        <v>16.521636546</v>
      </c>
      <c r="G3373" s="0" t="n">
        <f aca="false">Sheet1!J3373+(Sheet2!$I$5*Sheet2!$J$1)</f>
        <v>20.558647335</v>
      </c>
      <c r="H3373" s="0" t="n">
        <f aca="false">Sheet1!K3373+(Sheet2!$I$6*Sheet2!$J$1)</f>
        <v>24.532413065</v>
      </c>
    </row>
    <row r="3374" customFormat="false" ht="14.4" hidden="false" customHeight="false" outlineLevel="0" collapsed="false">
      <c r="A3374" s="0" t="n">
        <v>15.1193018</v>
      </c>
      <c r="B3374" s="0" t="n">
        <v>0.539721191</v>
      </c>
      <c r="C3374" s="0" t="n">
        <f aca="false">Sheet1!C3374+(Sheet2!$I$1*Sheet2!$J$1)</f>
        <v>4.51648134</v>
      </c>
      <c r="D3374" s="0" t="n">
        <f aca="false">Sheet1!G3374+(Sheet2!$I$2*Sheet2!$J$1)</f>
        <v>8.5220837</v>
      </c>
      <c r="E3374" s="0" t="n">
        <f aca="false">Sheet1!H3374+(Sheet2!$I$3*Sheet2!$J$1)</f>
        <v>12.5359689</v>
      </c>
      <c r="F3374" s="0" t="n">
        <f aca="false">Sheet1!I3374+(Sheet2!$I$4*Sheet2!$J$1)</f>
        <v>16.521504581</v>
      </c>
      <c r="G3374" s="0" t="n">
        <f aca="false">Sheet1!J3374+(Sheet2!$I$5*Sheet2!$J$1)</f>
        <v>20.559754074</v>
      </c>
      <c r="H3374" s="0" t="n">
        <f aca="false">Sheet1!K3374+(Sheet2!$I$6*Sheet2!$J$1)</f>
        <v>24.535456359</v>
      </c>
    </row>
    <row r="3375" customFormat="false" ht="14.4" hidden="false" customHeight="false" outlineLevel="0" collapsed="false">
      <c r="A3375" s="0" t="n">
        <v>15.1283731</v>
      </c>
      <c r="B3375" s="0" t="n">
        <v>0.539567769</v>
      </c>
      <c r="C3375" s="0" t="n">
        <f aca="false">Sheet1!C3375+(Sheet2!$I$1*Sheet2!$J$1)</f>
        <v>4.516370356</v>
      </c>
      <c r="D3375" s="0" t="n">
        <f aca="false">Sheet1!G3375+(Sheet2!$I$2*Sheet2!$J$1)</f>
        <v>8.522117496</v>
      </c>
      <c r="E3375" s="0" t="n">
        <f aca="false">Sheet1!H3375+(Sheet2!$I$3*Sheet2!$J$1)</f>
        <v>12.535873115</v>
      </c>
      <c r="F3375" s="0" t="n">
        <f aca="false">Sheet1!I3375+(Sheet2!$I$4*Sheet2!$J$1)</f>
        <v>16.521372259</v>
      </c>
      <c r="G3375" s="0" t="n">
        <f aca="false">Sheet1!J3375+(Sheet2!$I$5*Sheet2!$J$1)</f>
        <v>20.561015844</v>
      </c>
      <c r="H3375" s="0" t="n">
        <f aca="false">Sheet1!K3375+(Sheet2!$I$6*Sheet2!$J$1)</f>
        <v>24.538806438</v>
      </c>
    </row>
    <row r="3376" customFormat="false" ht="14.4" hidden="false" customHeight="false" outlineLevel="0" collapsed="false">
      <c r="A3376" s="0" t="n">
        <v>15.1374502</v>
      </c>
      <c r="B3376" s="0" t="n">
        <v>0.539413035</v>
      </c>
      <c r="C3376" s="0" t="n">
        <f aca="false">Sheet1!C3376+(Sheet2!$I$1*Sheet2!$J$1)</f>
        <v>4.516258717</v>
      </c>
      <c r="D3376" s="0" t="n">
        <f aca="false">Sheet1!G3376+(Sheet2!$I$2*Sheet2!$J$1)</f>
        <v>8.522151768</v>
      </c>
      <c r="E3376" s="0" t="n">
        <f aca="false">Sheet1!H3376+(Sheet2!$I$3*Sheet2!$J$1)</f>
        <v>12.535776436</v>
      </c>
      <c r="F3376" s="0" t="n">
        <f aca="false">Sheet1!I3376+(Sheet2!$I$4*Sheet2!$J$1)</f>
        <v>16.521239519</v>
      </c>
      <c r="G3376" s="0" t="n">
        <f aca="false">Sheet1!J3376+(Sheet2!$I$5*Sheet2!$J$1)</f>
        <v>20.562437654</v>
      </c>
      <c r="H3376" s="0" t="n">
        <f aca="false">Sheet1!K3376+(Sheet2!$I$6*Sheet2!$J$1)</f>
        <v>24.54247725</v>
      </c>
    </row>
    <row r="3377" customFormat="false" ht="14.4" hidden="false" customHeight="false" outlineLevel="0" collapsed="false">
      <c r="A3377" s="0" t="n">
        <v>15.1465321</v>
      </c>
      <c r="B3377" s="0" t="n">
        <v>0.53925699</v>
      </c>
      <c r="C3377" s="0" t="n">
        <f aca="false">Sheet1!C3377+(Sheet2!$I$1*Sheet2!$J$1)</f>
        <v>4.516146481</v>
      </c>
      <c r="D3377" s="0" t="n">
        <f aca="false">Sheet1!G3377+(Sheet2!$I$2*Sheet2!$J$1)</f>
        <v>8.522186458</v>
      </c>
      <c r="E3377" s="0" t="n">
        <f aca="false">Sheet1!H3377+(Sheet2!$I$3*Sheet2!$J$1)</f>
        <v>12.535678864</v>
      </c>
      <c r="F3377" s="0" t="n">
        <f aca="false">Sheet1!I3377+(Sheet2!$I$4*Sheet2!$J$1)</f>
        <v>16.521106422</v>
      </c>
      <c r="G3377" s="0" t="n">
        <f aca="false">Sheet1!J3377+(Sheet2!$I$5*Sheet2!$J$1)</f>
        <v>20.564022779</v>
      </c>
      <c r="H3377" s="0" t="n">
        <f aca="false">Sheet1!K3377+(Sheet2!$I$6*Sheet2!$J$1)</f>
        <v>24.546479821</v>
      </c>
    </row>
    <row r="3378" customFormat="false" ht="14.4" hidden="false" customHeight="false" outlineLevel="0" collapsed="false">
      <c r="A3378" s="0" t="n">
        <v>15.1556206</v>
      </c>
      <c r="B3378" s="0" t="n">
        <v>0.539099634</v>
      </c>
      <c r="C3378" s="0" t="n">
        <f aca="false">Sheet1!C3378+(Sheet2!$I$1*Sheet2!$J$1)</f>
        <v>4.51603353</v>
      </c>
      <c r="D3378" s="0" t="n">
        <f aca="false">Sheet1!G3378+(Sheet2!$I$2*Sheet2!$J$1)</f>
        <v>8.522221565</v>
      </c>
      <c r="E3378" s="0" t="n">
        <f aca="false">Sheet1!H3378+(Sheet2!$I$3*Sheet2!$J$1)</f>
        <v>12.535580337</v>
      </c>
      <c r="F3378" s="0" t="n">
        <f aca="false">Sheet1!I3378+(Sheet2!$I$4*Sheet2!$J$1)</f>
        <v>16.520972967</v>
      </c>
      <c r="G3378" s="0" t="n">
        <f aca="false">Sheet1!J3378+(Sheet2!$I$5*Sheet2!$J$1)</f>
        <v>20.565773368</v>
      </c>
      <c r="H3378" s="0" t="n">
        <f aca="false">Sheet1!K3378+(Sheet2!$I$6*Sheet2!$J$1)</f>
        <v>24.550823271</v>
      </c>
    </row>
    <row r="3379" customFormat="false" ht="14.4" hidden="false" customHeight="false" outlineLevel="0" collapsed="false">
      <c r="A3379" s="0" t="n">
        <v>15.1647139</v>
      </c>
      <c r="B3379" s="0" t="n">
        <v>0.538940847</v>
      </c>
      <c r="C3379" s="0" t="n">
        <f aca="false">Sheet1!C3379+(Sheet2!$I$1*Sheet2!$J$1)</f>
        <v>4.515919924</v>
      </c>
      <c r="D3379" s="0" t="n">
        <f aca="false">Sheet1!G3379+(Sheet2!$I$2*Sheet2!$J$1)</f>
        <v>8.522257149</v>
      </c>
      <c r="E3379" s="0" t="n">
        <f aca="false">Sheet1!H3379+(Sheet2!$I$3*Sheet2!$J$1)</f>
        <v>12.535480917</v>
      </c>
      <c r="F3379" s="0" t="n">
        <f aca="false">Sheet1!I3379+(Sheet2!$I$4*Sheet2!$J$1)</f>
        <v>16.520839095</v>
      </c>
      <c r="G3379" s="0" t="n">
        <f aca="false">Sheet1!J3379+(Sheet2!$I$5*Sheet2!$J$1)</f>
        <v>20.567689896</v>
      </c>
      <c r="H3379" s="0" t="n">
        <f aca="false">Sheet1!K3379+(Sheet2!$I$6*Sheet2!$J$1)</f>
        <v>24.555512726</v>
      </c>
    </row>
    <row r="3380" customFormat="false" ht="14.4" hidden="false" customHeight="false" outlineLevel="0" collapsed="false">
      <c r="A3380" s="0" t="n">
        <v>15.1738129</v>
      </c>
      <c r="B3380" s="0" t="n">
        <v>0.538780749</v>
      </c>
      <c r="C3380" s="0" t="n">
        <f aca="false">Sheet1!C3380+(Sheet2!$I$1*Sheet2!$J$1)</f>
        <v>4.515805662</v>
      </c>
      <c r="D3380" s="0" t="n">
        <f aca="false">Sheet1!G3380+(Sheet2!$I$2*Sheet2!$J$1)</f>
        <v>8.522293091</v>
      </c>
      <c r="E3380" s="0" t="n">
        <f aca="false">Sheet1!H3380+(Sheet2!$I$3*Sheet2!$J$1)</f>
        <v>12.535380602</v>
      </c>
      <c r="F3380" s="0" t="n">
        <f aca="false">Sheet1!I3380+(Sheet2!$I$4*Sheet2!$J$1)</f>
        <v>16.520704806</v>
      </c>
      <c r="G3380" s="0" t="n">
        <f aca="false">Sheet1!J3380+(Sheet2!$I$5*Sheet2!$J$1)</f>
        <v>20.569770575</v>
      </c>
      <c r="H3380" s="0" t="n">
        <f aca="false">Sheet1!K3380+(Sheet2!$I$6*Sheet2!$J$1)</f>
        <v>24.560549438</v>
      </c>
    </row>
    <row r="3381" customFormat="false" ht="14.4" hidden="false" customHeight="false" outlineLevel="0" collapsed="false">
      <c r="A3381" s="0" t="n">
        <v>15.1829166</v>
      </c>
      <c r="B3381" s="0" t="n">
        <v>0.53861928</v>
      </c>
      <c r="C3381" s="0" t="n">
        <f aca="false">Sheet1!C3381+(Sheet2!$I$1*Sheet2!$J$1)</f>
        <v>4.515690744</v>
      </c>
      <c r="D3381" s="0" t="n">
        <f aca="false">Sheet1!G3381+(Sheet2!$I$2*Sheet2!$J$1)</f>
        <v>8.52232945</v>
      </c>
      <c r="E3381" s="0" t="n">
        <f aca="false">Sheet1!H3381+(Sheet2!$I$3*Sheet2!$J$1)</f>
        <v>12.535279334</v>
      </c>
      <c r="F3381" s="0" t="n">
        <f aca="false">Sheet1!I3381+(Sheet2!$I$4*Sheet2!$J$1)</f>
        <v>16.520570159</v>
      </c>
      <c r="G3381" s="0" t="n">
        <f aca="false">Sheet1!J3381+(Sheet2!$I$5*Sheet2!$J$1)</f>
        <v>20.572012424</v>
      </c>
      <c r="H3381" s="0" t="n">
        <f aca="false">Sheet1!K3381+(Sheet2!$I$6*Sheet2!$J$1)</f>
        <v>24.565931022</v>
      </c>
    </row>
    <row r="3382" customFormat="false" ht="14.4" hidden="false" customHeight="false" outlineLevel="0" collapsed="false">
      <c r="A3382" s="0" t="n">
        <v>15.1920271</v>
      </c>
      <c r="B3382" s="0" t="n">
        <v>0.53845644</v>
      </c>
      <c r="C3382" s="0" t="n">
        <f aca="false">Sheet1!C3382+(Sheet2!$I$1*Sheet2!$J$1)</f>
        <v>4.515575111</v>
      </c>
      <c r="D3382" s="0" t="n">
        <f aca="false">Sheet1!G3382+(Sheet2!$I$2*Sheet2!$J$1)</f>
        <v>8.522366166</v>
      </c>
      <c r="E3382" s="0" t="n">
        <f aca="false">Sheet1!H3382+(Sheet2!$I$3*Sheet2!$J$1)</f>
        <v>12.535177171</v>
      </c>
      <c r="F3382" s="0" t="n">
        <f aca="false">Sheet1!I3382+(Sheet2!$I$4*Sheet2!$J$1)</f>
        <v>16.520435035</v>
      </c>
      <c r="G3382" s="0" t="n">
        <f aca="false">Sheet1!J3382+(Sheet2!$I$5*Sheet2!$J$1)</f>
        <v>20.574409604</v>
      </c>
      <c r="H3382" s="0" t="n">
        <f aca="false">Sheet1!K3382+(Sheet2!$I$6*Sheet2!$J$1)</f>
        <v>24.571650147</v>
      </c>
    </row>
    <row r="3383" customFormat="false" ht="14.4" hidden="false" customHeight="false" outlineLevel="0" collapsed="false">
      <c r="A3383" s="0" t="n">
        <v>15.2011423</v>
      </c>
      <c r="B3383" s="0" t="n">
        <v>0.53829217</v>
      </c>
      <c r="C3383" s="0" t="n">
        <f aca="false">Sheet1!C3383+(Sheet2!$I$1*Sheet2!$J$1)</f>
        <v>4.515458763</v>
      </c>
      <c r="D3383" s="0" t="n">
        <f aca="false">Sheet1!G3383+(Sheet2!$I$2*Sheet2!$J$1)</f>
        <v>8.52240324</v>
      </c>
      <c r="E3383" s="0" t="n">
        <f aca="false">Sheet1!H3383+(Sheet2!$I$3*Sheet2!$J$1)</f>
        <v>12.535073996</v>
      </c>
      <c r="F3383" s="0" t="n">
        <f aca="false">Sheet1!I3383+(Sheet2!$I$4*Sheet2!$J$1)</f>
        <v>16.520299554</v>
      </c>
      <c r="G3383" s="0" t="n">
        <f aca="false">Sheet1!J3383+(Sheet2!$I$5*Sheet2!$J$1)</f>
        <v>20.576954246</v>
      </c>
      <c r="H3383" s="0" t="n">
        <f aca="false">Sheet1!K3383+(Sheet2!$I$6*Sheet2!$J$1)</f>
        <v>24.577693403</v>
      </c>
    </row>
    <row r="3384" customFormat="false" ht="14.4" hidden="false" customHeight="false" outlineLevel="0" collapsed="false">
      <c r="A3384" s="0" t="n">
        <v>15.2102633</v>
      </c>
      <c r="B3384" s="0" t="n">
        <v>0.538126588</v>
      </c>
      <c r="C3384" s="0" t="n">
        <f aca="false">Sheet1!C3384+(Sheet2!$I$1*Sheet2!$J$1)</f>
        <v>4.515341759</v>
      </c>
      <c r="D3384" s="0" t="n">
        <f aca="false">Sheet1!G3384+(Sheet2!$I$2*Sheet2!$J$1)</f>
        <v>8.522440672</v>
      </c>
      <c r="E3384" s="0" t="n">
        <f aca="false">Sheet1!H3384+(Sheet2!$I$3*Sheet2!$J$1)</f>
        <v>12.534969926</v>
      </c>
      <c r="F3384" s="0" t="n">
        <f aca="false">Sheet1!I3384+(Sheet2!$I$4*Sheet2!$J$1)</f>
        <v>16.520163655</v>
      </c>
      <c r="G3384" s="0" t="n">
        <f aca="false">Sheet1!J3384+(Sheet2!$I$5*Sheet2!$J$1)</f>
        <v>20.579636097</v>
      </c>
      <c r="H3384" s="0" t="n">
        <f aca="false">Sheet1!K3384+(Sheet2!$I$6*Sheet2!$J$1)</f>
        <v>24.584043443</v>
      </c>
    </row>
    <row r="3385" customFormat="false" ht="14.4" hidden="false" customHeight="false" outlineLevel="0" collapsed="false">
      <c r="A3385" s="0" t="n">
        <v>15.2193899</v>
      </c>
      <c r="B3385" s="0" t="n">
        <v>0.537959576</v>
      </c>
      <c r="C3385" s="0" t="n">
        <f aca="false">Sheet1!C3385+(Sheet2!$I$1*Sheet2!$J$1)</f>
        <v>4.51522398</v>
      </c>
      <c r="D3385" s="0" t="n">
        <f aca="false">Sheet1!G3385+(Sheet2!$I$2*Sheet2!$J$1)</f>
        <v>8.522478402</v>
      </c>
      <c r="E3385" s="0" t="n">
        <f aca="false">Sheet1!H3385+(Sheet2!$I$3*Sheet2!$J$1)</f>
        <v>12.534864902</v>
      </c>
      <c r="F3385" s="0" t="n">
        <f aca="false">Sheet1!I3385+(Sheet2!$I$4*Sheet2!$J$1)</f>
        <v>16.52002728</v>
      </c>
      <c r="G3385" s="0" t="n">
        <f aca="false">Sheet1!J3385+(Sheet2!$I$5*Sheet2!$J$1)</f>
        <v>20.582442224</v>
      </c>
      <c r="H3385" s="0" t="n">
        <f aca="false">Sheet1!K3385+(Sheet2!$I$6*Sheet2!$J$1)</f>
        <v>24.590675771</v>
      </c>
    </row>
    <row r="3386" customFormat="false" ht="14.4" hidden="false" customHeight="false" outlineLevel="0" collapsed="false">
      <c r="A3386" s="0" t="n">
        <v>15.2285213</v>
      </c>
      <c r="B3386" s="0" t="n">
        <v>0.537791133</v>
      </c>
      <c r="C3386" s="0" t="n">
        <f aca="false">Sheet1!C3386+(Sheet2!$I$1*Sheet2!$J$1)</f>
        <v>4.515105486</v>
      </c>
      <c r="D3386" s="0" t="n">
        <f aca="false">Sheet1!G3386+(Sheet2!$I$2*Sheet2!$J$1)</f>
        <v>8.522516429</v>
      </c>
      <c r="E3386" s="0" t="n">
        <f aca="false">Sheet1!H3386+(Sheet2!$I$3*Sheet2!$J$1)</f>
        <v>12.534758866</v>
      </c>
      <c r="F3386" s="0" t="n">
        <f aca="false">Sheet1!I3386+(Sheet2!$I$4*Sheet2!$J$1)</f>
        <v>16.519890487</v>
      </c>
      <c r="G3386" s="0" t="n">
        <f aca="false">Sheet1!J3386+(Sheet2!$I$5*Sheet2!$J$1)</f>
        <v>20.585357785</v>
      </c>
      <c r="H3386" s="0" t="n">
        <f aca="false">Sheet1!K3386+(Sheet2!$I$6*Sheet2!$J$1)</f>
        <v>24.597561359</v>
      </c>
    </row>
    <row r="3387" customFormat="false" ht="14.4" hidden="false" customHeight="false" outlineLevel="0" collapsed="false">
      <c r="A3387" s="0" t="n">
        <v>15.2376585</v>
      </c>
      <c r="B3387" s="0" t="n">
        <v>0.537621319</v>
      </c>
      <c r="C3387" s="0" t="n">
        <f aca="false">Sheet1!C3387+(Sheet2!$I$1*Sheet2!$J$1)</f>
        <v>4.514986336</v>
      </c>
      <c r="D3387" s="0" t="n">
        <f aca="false">Sheet1!G3387+(Sheet2!$I$2*Sheet2!$J$1)</f>
        <v>8.522554874</v>
      </c>
      <c r="E3387" s="0" t="n">
        <f aca="false">Sheet1!H3387+(Sheet2!$I$3*Sheet2!$J$1)</f>
        <v>12.534651995</v>
      </c>
      <c r="F3387" s="0" t="n">
        <f aca="false">Sheet1!I3387+(Sheet2!$I$4*Sheet2!$J$1)</f>
        <v>16.519753277</v>
      </c>
      <c r="G3387" s="0" t="n">
        <f aca="false">Sheet1!J3387+(Sheet2!$I$5*Sheet2!$J$1)</f>
        <v>20.588364601</v>
      </c>
      <c r="H3387" s="0" t="n">
        <f aca="false">Sheet1!K3387+(Sheet2!$I$6*Sheet2!$J$1)</f>
        <v>24.604663849</v>
      </c>
    </row>
    <row r="3388" customFormat="false" ht="14.4" hidden="false" customHeight="false" outlineLevel="0" collapsed="false">
      <c r="A3388" s="0" t="n">
        <v>15.2468004</v>
      </c>
      <c r="B3388" s="0" t="n">
        <v>0.537450016</v>
      </c>
      <c r="C3388" s="0" t="n">
        <f aca="false">Sheet1!C3388+(Sheet2!$I$1*Sheet2!$J$1)</f>
        <v>4.514866412</v>
      </c>
      <c r="D3388" s="0" t="n">
        <f aca="false">Sheet1!G3388+(Sheet2!$I$2*Sheet2!$J$1)</f>
        <v>8.522593498</v>
      </c>
      <c r="E3388" s="0" t="n">
        <f aca="false">Sheet1!H3388+(Sheet2!$I$3*Sheet2!$J$1)</f>
        <v>12.534544051</v>
      </c>
      <c r="F3388" s="0" t="n">
        <f aca="false">Sheet1!I3388+(Sheet2!$I$4*Sheet2!$J$1)</f>
        <v>16.51961565</v>
      </c>
      <c r="G3388" s="0" t="n">
        <f aca="false">Sheet1!J3388+(Sheet2!$I$5*Sheet2!$J$1)</f>
        <v>20.591443181</v>
      </c>
      <c r="H3388" s="0" t="n">
        <f aca="false">Sheet1!K3388+(Sheet2!$I$6*Sheet2!$J$1)</f>
        <v>24.611942589</v>
      </c>
    </row>
    <row r="3389" customFormat="false" ht="14.4" hidden="false" customHeight="false" outlineLevel="0" collapsed="false">
      <c r="A3389" s="0" t="n">
        <v>15.255949</v>
      </c>
      <c r="B3389" s="0" t="n">
        <v>0.537277281</v>
      </c>
      <c r="C3389" s="0" t="n">
        <f aca="false">Sheet1!C3389+(Sheet2!$I$1*Sheet2!$J$1)</f>
        <v>4.514745653</v>
      </c>
      <c r="D3389" s="0" t="n">
        <f aca="false">Sheet1!G3389+(Sheet2!$I$2*Sheet2!$J$1)</f>
        <v>8.52263236</v>
      </c>
      <c r="E3389" s="0" t="n">
        <f aca="false">Sheet1!H3389+(Sheet2!$I$3*Sheet2!$J$1)</f>
        <v>12.534435153</v>
      </c>
      <c r="F3389" s="0" t="n">
        <f aca="false">Sheet1!I3389+(Sheet2!$I$4*Sheet2!$J$1)</f>
        <v>16.519477487</v>
      </c>
      <c r="G3389" s="0" t="n">
        <f aca="false">Sheet1!J3389+(Sheet2!$I$5*Sheet2!$J$1)</f>
        <v>20.594570637</v>
      </c>
      <c r="H3389" s="0" t="n">
        <f aca="false">Sheet1!K3389+(Sheet2!$I$6*Sheet2!$J$1)</f>
        <v>24.619350195</v>
      </c>
    </row>
    <row r="3390" customFormat="false" ht="14.4" hidden="false" customHeight="false" outlineLevel="0" collapsed="false">
      <c r="A3390" s="0" t="n">
        <v>15.2651014</v>
      </c>
      <c r="B3390" s="0" t="n">
        <v>0.537103176</v>
      </c>
      <c r="C3390" s="0" t="n">
        <f aca="false">Sheet1!C3390+(Sheet2!$I$1*Sheet2!$J$1)</f>
        <v>4.514624178</v>
      </c>
      <c r="D3390" s="0" t="n">
        <f aca="false">Sheet1!G3390+(Sheet2!$I$2*Sheet2!$J$1)</f>
        <v>8.522671461</v>
      </c>
      <c r="E3390" s="0" t="n">
        <f aca="false">Sheet1!H3390+(Sheet2!$I$3*Sheet2!$J$1)</f>
        <v>12.534325302</v>
      </c>
      <c r="F3390" s="0" t="n">
        <f aca="false">Sheet1!I3390+(Sheet2!$I$4*Sheet2!$J$1)</f>
        <v>16.519338906</v>
      </c>
      <c r="G3390" s="0" t="n">
        <f aca="false">Sheet1!J3390+(Sheet2!$I$5*Sheet2!$J$1)</f>
        <v>20.597721696</v>
      </c>
      <c r="H3390" s="0" t="n">
        <f aca="false">Sheet1!K3390+(Sheet2!$I$6*Sheet2!$J$1)</f>
        <v>24.626832724</v>
      </c>
    </row>
    <row r="3391" customFormat="false" ht="14.4" hidden="false" customHeight="false" outlineLevel="0" collapsed="false">
      <c r="A3391" s="0" t="n">
        <v>15.2742615</v>
      </c>
      <c r="B3391" s="0" t="n">
        <v>0.536927581</v>
      </c>
      <c r="C3391" s="0" t="n">
        <f aca="false">Sheet1!C3391+(Sheet2!$I$1*Sheet2!$J$1)</f>
        <v>4.514501929</v>
      </c>
      <c r="D3391" s="0" t="n">
        <f aca="false">Sheet1!G3391+(Sheet2!$I$2*Sheet2!$J$1)</f>
        <v>8.52271086</v>
      </c>
      <c r="E3391" s="0" t="n">
        <f aca="false">Sheet1!H3391+(Sheet2!$I$3*Sheet2!$J$1)</f>
        <v>12.534214556</v>
      </c>
      <c r="F3391" s="0" t="n">
        <f aca="false">Sheet1!I3391+(Sheet2!$I$4*Sheet2!$J$1)</f>
        <v>16.519199848</v>
      </c>
      <c r="G3391" s="0" t="n">
        <f aca="false">Sheet1!J3391+(Sheet2!$I$5*Sheet2!$J$1)</f>
        <v>20.600871205</v>
      </c>
      <c r="H3391" s="0" t="n">
        <f aca="false">Sheet1!K3391+(Sheet2!$I$6*Sheet2!$J$1)</f>
        <v>24.634335637</v>
      </c>
    </row>
    <row r="3392" customFormat="false" ht="14.4" hidden="false" customHeight="false" outlineLevel="0" collapsed="false">
      <c r="A3392" s="0" t="n">
        <v>15.2834253</v>
      </c>
      <c r="B3392" s="0" t="n">
        <v>0.536750495</v>
      </c>
      <c r="C3392" s="0" t="n">
        <f aca="false">Sheet1!C3392+(Sheet2!$I$1*Sheet2!$J$1)</f>
        <v>4.514378905</v>
      </c>
      <c r="D3392" s="0" t="n">
        <f aca="false">Sheet1!G3392+(Sheet2!$I$2*Sheet2!$J$1)</f>
        <v>8.522750437</v>
      </c>
      <c r="E3392" s="0" t="n">
        <f aca="false">Sheet1!H3392+(Sheet2!$I$3*Sheet2!$J$1)</f>
        <v>12.534102738</v>
      </c>
      <c r="F3392" s="0" t="n">
        <f aca="false">Sheet1!I3392+(Sheet2!$I$4*Sheet2!$J$1)</f>
        <v>16.519060314</v>
      </c>
      <c r="G3392" s="0" t="n">
        <f aca="false">Sheet1!J3392+(Sheet2!$I$5*Sheet2!$J$1)</f>
        <v>20.603989065</v>
      </c>
      <c r="H3392" s="0" t="n">
        <f aca="false">Sheet1!K3392+(Sheet2!$I$6*Sheet2!$J$1)</f>
        <v>24.641793966</v>
      </c>
    </row>
    <row r="3393" customFormat="false" ht="14.4" hidden="false" customHeight="false" outlineLevel="0" collapsed="false">
      <c r="A3393" s="0" t="n">
        <v>15.2925959</v>
      </c>
      <c r="B3393" s="0" t="n">
        <v>0.53657198</v>
      </c>
      <c r="C3393" s="0" t="n">
        <f aca="false">Sheet1!C3393+(Sheet2!$I$1*Sheet2!$J$1)</f>
        <v>4.514255106</v>
      </c>
      <c r="D3393" s="0" t="n">
        <f aca="false">Sheet1!G3393+(Sheet2!$I$2*Sheet2!$J$1)</f>
        <v>8.522790194</v>
      </c>
      <c r="E3393" s="0" t="n">
        <f aca="false">Sheet1!H3393+(Sheet2!$I$3*Sheet2!$J$1)</f>
        <v>12.533989906</v>
      </c>
      <c r="F3393" s="0" t="n">
        <f aca="false">Sheet1!I3393+(Sheet2!$I$4*Sheet2!$J$1)</f>
        <v>16.518920302</v>
      </c>
      <c r="G3393" s="0" t="n">
        <f aca="false">Sheet1!J3393+(Sheet2!$I$5*Sheet2!$J$1)</f>
        <v>20.607045949</v>
      </c>
      <c r="H3393" s="0" t="n">
        <f aca="false">Sheet1!K3393+(Sheet2!$I$6*Sheet2!$J$1)</f>
        <v>24.649143636</v>
      </c>
    </row>
    <row r="3394" customFormat="false" ht="14.4" hidden="false" customHeight="false" outlineLevel="0" collapsed="false">
      <c r="A3394" s="0" t="n">
        <v>15.3017712</v>
      </c>
      <c r="B3394" s="0" t="n">
        <v>0.536392033</v>
      </c>
      <c r="C3394" s="0" t="n">
        <f aca="false">Sheet1!C3394+(Sheet2!$I$1*Sheet2!$J$1)</f>
        <v>4.514130473</v>
      </c>
      <c r="D3394" s="0" t="n">
        <f aca="false">Sheet1!G3394+(Sheet2!$I$2*Sheet2!$J$1)</f>
        <v>8.522830188</v>
      </c>
      <c r="E3394" s="0" t="n">
        <f aca="false">Sheet1!H3394+(Sheet2!$I$3*Sheet2!$J$1)</f>
        <v>12.533876121</v>
      </c>
      <c r="F3394" s="0" t="n">
        <f aca="false">Sheet1!I3394+(Sheet2!$I$4*Sheet2!$J$1)</f>
        <v>16.518779755</v>
      </c>
      <c r="G3394" s="0" t="n">
        <f aca="false">Sheet1!J3394+(Sheet2!$I$5*Sheet2!$J$1)</f>
        <v>20.610010684</v>
      </c>
      <c r="H3394" s="0" t="n">
        <f aca="false">Sheet1!K3394+(Sheet2!$I$6*Sheet2!$J$1)</f>
        <v>24.656316221</v>
      </c>
    </row>
    <row r="3395" customFormat="false" ht="14.4" hidden="false" customHeight="false" outlineLevel="0" collapsed="false">
      <c r="A3395" s="0" t="n">
        <v>15.3109522</v>
      </c>
      <c r="B3395" s="0" t="n">
        <v>0.536210537</v>
      </c>
      <c r="C3395" s="0" t="n">
        <f aca="false">Sheet1!C3395+(Sheet2!$I$1*Sheet2!$J$1)</f>
        <v>4.514005065</v>
      </c>
      <c r="D3395" s="0" t="n">
        <f aca="false">Sheet1!G3395+(Sheet2!$I$2*Sheet2!$J$1)</f>
        <v>8.522870362</v>
      </c>
      <c r="E3395" s="0" t="n">
        <f aca="false">Sheet1!H3395+(Sheet2!$I$3*Sheet2!$J$1)</f>
        <v>12.533761322</v>
      </c>
      <c r="F3395" s="0" t="n">
        <f aca="false">Sheet1!I3395+(Sheet2!$I$4*Sheet2!$J$1)</f>
        <v>16.51863873</v>
      </c>
      <c r="G3395" s="0" t="n">
        <f aca="false">Sheet1!J3395+(Sheet2!$I$5*Sheet2!$J$1)</f>
        <v>20.612850904</v>
      </c>
      <c r="H3395" s="0" t="n">
        <f aca="false">Sheet1!K3395+(Sheet2!$I$6*Sheet2!$J$1)</f>
        <v>24.663240671</v>
      </c>
    </row>
    <row r="3396" customFormat="false" ht="14.4" hidden="false" customHeight="false" outlineLevel="0" collapsed="false">
      <c r="A3396" s="0" t="n">
        <v>15.3201389</v>
      </c>
      <c r="B3396" s="0" t="n">
        <v>0.536027551</v>
      </c>
      <c r="C3396" s="0" t="n">
        <f aca="false">Sheet1!C3396+(Sheet2!$I$1*Sheet2!$J$1)</f>
        <v>4.513878882</v>
      </c>
      <c r="D3396" s="0" t="n">
        <f aca="false">Sheet1!G3396+(Sheet2!$I$2*Sheet2!$J$1)</f>
        <v>8.522910655</v>
      </c>
      <c r="E3396" s="0" t="n">
        <f aca="false">Sheet1!H3396+(Sheet2!$I$3*Sheet2!$J$1)</f>
        <v>12.53364557</v>
      </c>
      <c r="F3396" s="0" t="n">
        <f aca="false">Sheet1!I3396+(Sheet2!$I$4*Sheet2!$J$1)</f>
        <v>16.518497169</v>
      </c>
      <c r="G3396" s="0" t="n">
        <f aca="false">Sheet1!J3396+(Sheet2!$I$5*Sheet2!$J$1)</f>
        <v>20.615534365</v>
      </c>
      <c r="H3396" s="0" t="n">
        <f aca="false">Sheet1!K3396+(Sheet2!$I$6*Sheet2!$J$1)</f>
        <v>24.669846416</v>
      </c>
    </row>
    <row r="3397" customFormat="false" ht="14.4" hidden="false" customHeight="false" outlineLevel="0" collapsed="false">
      <c r="A3397" s="0" t="n">
        <v>15.3293314</v>
      </c>
      <c r="B3397" s="0" t="n">
        <v>0.535843074</v>
      </c>
      <c r="C3397" s="0" t="n">
        <f aca="false">Sheet1!C3397+(Sheet2!$I$1*Sheet2!$J$1)</f>
        <v>4.513751805</v>
      </c>
      <c r="D3397" s="0" t="n">
        <f aca="false">Sheet1!G3397+(Sheet2!$I$2*Sheet2!$J$1)</f>
        <v>8.522951066</v>
      </c>
      <c r="E3397" s="0" t="n">
        <f aca="false">Sheet1!H3397+(Sheet2!$I$3*Sheet2!$J$1)</f>
        <v>12.533528805</v>
      </c>
      <c r="F3397" s="0" t="n">
        <f aca="false">Sheet1!I3397+(Sheet2!$I$4*Sheet2!$J$1)</f>
        <v>16.518355131</v>
      </c>
      <c r="G3397" s="0" t="n">
        <f aca="false">Sheet1!J3397+(Sheet2!$I$5*Sheet2!$J$1)</f>
        <v>20.6180287</v>
      </c>
      <c r="H3397" s="0" t="n">
        <f aca="false">Sheet1!K3397+(Sheet2!$I$6*Sheet2!$J$1)</f>
        <v>24.676062822</v>
      </c>
    </row>
    <row r="3398" customFormat="false" ht="14.4" hidden="false" customHeight="false" outlineLevel="0" collapsed="false">
      <c r="A3398" s="0" t="n">
        <v>15.3385296</v>
      </c>
      <c r="B3398" s="0" t="n">
        <v>0.535657048</v>
      </c>
      <c r="C3398" s="0" t="n">
        <f aca="false">Sheet1!C3398+(Sheet2!$I$1*Sheet2!$J$1)</f>
        <v>4.513623893</v>
      </c>
      <c r="D3398" s="0" t="n">
        <f aca="false">Sheet1!G3398+(Sheet2!$I$2*Sheet2!$J$1)</f>
        <v>8.522991657</v>
      </c>
      <c r="E3398" s="0" t="n">
        <f aca="false">Sheet1!H3398+(Sheet2!$I$3*Sheet2!$J$1)</f>
        <v>12.533411026</v>
      </c>
      <c r="F3398" s="0" t="n">
        <f aca="false">Sheet1!I3398+(Sheet2!$I$4*Sheet2!$J$1)</f>
        <v>16.518212557</v>
      </c>
      <c r="G3398" s="0" t="n">
        <f aca="false">Sheet1!J3398+(Sheet2!$I$5*Sheet2!$J$1)</f>
        <v>20.620301783</v>
      </c>
      <c r="H3398" s="0" t="n">
        <f aca="false">Sheet1!K3398+(Sheet2!$I$6*Sheet2!$J$1)</f>
        <v>24.681820333</v>
      </c>
    </row>
    <row r="3399" customFormat="false" ht="14.4" hidden="false" customHeight="false" outlineLevel="0" collapsed="false">
      <c r="A3399" s="0" t="n">
        <v>15.3477325</v>
      </c>
      <c r="B3399" s="0" t="n">
        <v>0.535469592</v>
      </c>
      <c r="C3399" s="0" t="n">
        <f aca="false">Sheet1!C3399+(Sheet2!$I$1*Sheet2!$J$1)</f>
        <v>4.513495207</v>
      </c>
      <c r="D3399" s="0" t="n">
        <f aca="false">Sheet1!G3399+(Sheet2!$I$2*Sheet2!$J$1)</f>
        <v>8.523032308</v>
      </c>
      <c r="E3399" s="0" t="n">
        <f aca="false">Sheet1!H3399+(Sheet2!$I$3*Sheet2!$J$1)</f>
        <v>12.533292174</v>
      </c>
      <c r="F3399" s="0" t="n">
        <f aca="false">Sheet1!I3399+(Sheet2!$I$4*Sheet2!$J$1)</f>
        <v>16.518069506</v>
      </c>
      <c r="G3399" s="0" t="n">
        <f aca="false">Sheet1!J3399+(Sheet2!$I$5*Sheet2!$J$1)</f>
        <v>20.6223225</v>
      </c>
      <c r="H3399" s="0" t="n">
        <f aca="false">Sheet1!K3399+(Sheet2!$I$6*Sheet2!$J$1)</f>
        <v>24.687052011</v>
      </c>
    </row>
    <row r="3400" customFormat="false" ht="14.4" hidden="false" customHeight="false" outlineLevel="0" collapsed="false">
      <c r="A3400" s="0" t="n">
        <v>15.3569412</v>
      </c>
      <c r="B3400" s="0" t="n">
        <v>0.535280645</v>
      </c>
      <c r="C3400" s="0" t="n">
        <f aca="false">Sheet1!C3400+(Sheet2!$I$1*Sheet2!$J$1)</f>
        <v>4.513365686</v>
      </c>
      <c r="D3400" s="0" t="n">
        <f aca="false">Sheet1!G3400+(Sheet2!$I$2*Sheet2!$J$1)</f>
        <v>8.523073077</v>
      </c>
      <c r="E3400" s="0" t="n">
        <f aca="false">Sheet1!H3400+(Sheet2!$I$3*Sheet2!$J$1)</f>
        <v>12.533172429</v>
      </c>
      <c r="F3400" s="0" t="n">
        <f aca="false">Sheet1!I3400+(Sheet2!$I$4*Sheet2!$J$1)</f>
        <v>16.517925858</v>
      </c>
      <c r="G3400" s="0" t="n">
        <f aca="false">Sheet1!J3400+(Sheet2!$I$5*Sheet2!$J$1)</f>
        <v>20.624061525</v>
      </c>
      <c r="H3400" s="0" t="n">
        <f aca="false">Sheet1!K3400+(Sheet2!$I$6*Sheet2!$J$1)</f>
        <v>24.691696405</v>
      </c>
    </row>
    <row r="3401" customFormat="false" ht="14.4" hidden="false" customHeight="false" outlineLevel="0" collapsed="false">
      <c r="A3401" s="0" t="n">
        <v>15.3661566</v>
      </c>
      <c r="B3401" s="0" t="n">
        <v>0.535090089</v>
      </c>
      <c r="C3401" s="0" t="n">
        <f aca="false">Sheet1!C3401+(Sheet2!$I$1*Sheet2!$J$1)</f>
        <v>4.513235211</v>
      </c>
      <c r="D3401" s="0" t="n">
        <f aca="false">Sheet1!G3401+(Sheet2!$I$2*Sheet2!$J$1)</f>
        <v>8.523113966</v>
      </c>
      <c r="E3401" s="0" t="n">
        <f aca="false">Sheet1!H3401+(Sheet2!$I$3*Sheet2!$J$1)</f>
        <v>12.533051491</v>
      </c>
      <c r="F3401" s="0" t="n">
        <f aca="false">Sheet1!I3401+(Sheet2!$I$4*Sheet2!$J$1)</f>
        <v>16.517781615</v>
      </c>
      <c r="G3401" s="0" t="n">
        <f aca="false">Sheet1!J3401+(Sheet2!$I$5*Sheet2!$J$1)</f>
        <v>20.625491142</v>
      </c>
      <c r="H3401" s="0" t="n">
        <f aca="false">Sheet1!K3401+(Sheet2!$I$6*Sheet2!$J$1)</f>
        <v>24.695696771</v>
      </c>
    </row>
    <row r="3402" customFormat="false" ht="14.4" hidden="false" customHeight="false" outlineLevel="0" collapsed="false">
      <c r="A3402" s="0" t="n">
        <v>15.3753748</v>
      </c>
      <c r="B3402" s="0" t="n">
        <v>0.534898102</v>
      </c>
      <c r="C3402" s="0" t="n">
        <f aca="false">Sheet1!C3402+(Sheet2!$I$1*Sheet2!$J$1)</f>
        <v>4.513103962</v>
      </c>
      <c r="D3402" s="0" t="n">
        <f aca="false">Sheet1!G3402+(Sheet2!$I$2*Sheet2!$J$1)</f>
        <v>8.523154914</v>
      </c>
      <c r="E3402" s="0" t="n">
        <f aca="false">Sheet1!H3402+(Sheet2!$I$3*Sheet2!$J$1)</f>
        <v>12.532929659</v>
      </c>
      <c r="F3402" s="0" t="n">
        <f aca="false">Sheet1!I3402+(Sheet2!$I$4*Sheet2!$J$1)</f>
        <v>16.517636895</v>
      </c>
      <c r="G3402" s="0" t="n">
        <f aca="false">Sheet1!J3402+(Sheet2!$I$5*Sheet2!$J$1)</f>
        <v>20.626586556</v>
      </c>
      <c r="H3402" s="0" t="n">
        <f aca="false">Sheet1!K3402+(Sheet2!$I$6*Sheet2!$J$1)</f>
        <v>24.699002743</v>
      </c>
    </row>
    <row r="3403" customFormat="false" ht="14.4" hidden="false" customHeight="false" outlineLevel="0" collapsed="false">
      <c r="A3403" s="0" t="n">
        <v>15.3845997</v>
      </c>
      <c r="B3403" s="0" t="n">
        <v>0.534704566</v>
      </c>
      <c r="C3403" s="0" t="n">
        <f aca="false">Sheet1!C3403+(Sheet2!$I$1*Sheet2!$J$1)</f>
        <v>4.512971818</v>
      </c>
      <c r="D3403" s="0" t="n">
        <f aca="false">Sheet1!G3403+(Sheet2!$I$2*Sheet2!$J$1)</f>
        <v>8.523195982</v>
      </c>
      <c r="E3403" s="0" t="n">
        <f aca="false">Sheet1!H3403+(Sheet2!$I$3*Sheet2!$J$1)</f>
        <v>12.532806754</v>
      </c>
      <c r="F3403" s="0" t="n">
        <f aca="false">Sheet1!I3403+(Sheet2!$I$4*Sheet2!$J$1)</f>
        <v>16.517491579</v>
      </c>
      <c r="G3403" s="0" t="n">
        <f aca="false">Sheet1!J3403+(Sheet2!$I$5*Sheet2!$J$1)</f>
        <v>20.627325654</v>
      </c>
      <c r="H3403" s="0" t="n">
        <f aca="false">Sheet1!K3403+(Sheet2!$I$6*Sheet2!$J$1)</f>
        <v>24.701573551</v>
      </c>
    </row>
    <row r="3404" customFormat="false" ht="14.4" hidden="false" customHeight="false" outlineLevel="0" collapsed="false">
      <c r="A3404" s="0" t="n">
        <v>15.3938313</v>
      </c>
      <c r="B3404" s="0" t="n">
        <v>0.53450942</v>
      </c>
      <c r="C3404" s="0" t="n">
        <f aca="false">Sheet1!C3404+(Sheet2!$I$1*Sheet2!$J$1)</f>
        <v>4.512838781</v>
      </c>
      <c r="D3404" s="0" t="n">
        <f aca="false">Sheet1!G3404+(Sheet2!$I$2*Sheet2!$J$1)</f>
        <v>8.52323705</v>
      </c>
      <c r="E3404" s="0" t="n">
        <f aca="false">Sheet1!H3404+(Sheet2!$I$3*Sheet2!$J$1)</f>
        <v>12.532682776</v>
      </c>
      <c r="F3404" s="0" t="n">
        <f aca="false">Sheet1!I3404+(Sheet2!$I$4*Sheet2!$J$1)</f>
        <v>16.517345667</v>
      </c>
      <c r="G3404" s="0" t="n">
        <f aca="false">Sheet1!J3404+(Sheet2!$I$5*Sheet2!$J$1)</f>
        <v>20.627690136</v>
      </c>
      <c r="H3404" s="0" t="n">
        <f aca="false">Sheet1!K3404+(Sheet2!$I$6*Sheet2!$J$1)</f>
        <v>24.70337671</v>
      </c>
    </row>
    <row r="3405" customFormat="false" ht="14.4" hidden="false" customHeight="false" outlineLevel="0" collapsed="false">
      <c r="A3405" s="0" t="n">
        <v>15.4030666</v>
      </c>
      <c r="B3405" s="0" t="n">
        <v>0.534312844</v>
      </c>
      <c r="C3405" s="0" t="n">
        <f aca="false">Sheet1!C3405+(Sheet2!$I$1*Sheet2!$J$1)</f>
        <v>4.512704909</v>
      </c>
      <c r="D3405" s="0" t="n">
        <f aca="false">Sheet1!G3405+(Sheet2!$I$2*Sheet2!$J$1)</f>
        <v>8.523278177</v>
      </c>
      <c r="E3405" s="0" t="n">
        <f aca="false">Sheet1!H3405+(Sheet2!$I$3*Sheet2!$J$1)</f>
        <v>12.532557726</v>
      </c>
      <c r="F3405" s="0" t="n">
        <f aca="false">Sheet1!I3405+(Sheet2!$I$4*Sheet2!$J$1)</f>
        <v>16.517199218</v>
      </c>
      <c r="G3405" s="0" t="n">
        <f aca="false">Sheet1!J3405+(Sheet2!$I$5*Sheet2!$J$1)</f>
        <v>20.627665341</v>
      </c>
      <c r="H3405" s="0" t="n">
        <f aca="false">Sheet1!K3405+(Sheet2!$I$6*Sheet2!$J$1)</f>
        <v>24.704389155</v>
      </c>
    </row>
    <row r="3406" customFormat="false" ht="14.4" hidden="false" customHeight="false" outlineLevel="0" collapsed="false">
      <c r="A3406" s="0" t="n">
        <v>15.4123087</v>
      </c>
      <c r="B3406" s="0" t="n">
        <v>0.534114659</v>
      </c>
      <c r="C3406" s="0" t="n">
        <f aca="false">Sheet1!C3406+(Sheet2!$I$1*Sheet2!$J$1)</f>
        <v>4.512570143</v>
      </c>
      <c r="D3406" s="0" t="n">
        <f aca="false">Sheet1!G3406+(Sheet2!$I$2*Sheet2!$J$1)</f>
        <v>8.523319304</v>
      </c>
      <c r="E3406" s="0" t="n">
        <f aca="false">Sheet1!H3406+(Sheet2!$I$3*Sheet2!$J$1)</f>
        <v>12.532431662</v>
      </c>
      <c r="F3406" s="0" t="n">
        <f aca="false">Sheet1!I3406+(Sheet2!$I$4*Sheet2!$J$1)</f>
        <v>16.517052114</v>
      </c>
      <c r="G3406" s="0" t="n">
        <f aca="false">Sheet1!J3406+(Sheet2!$I$5*Sheet2!$J$1)</f>
        <v>20.627240598</v>
      </c>
      <c r="H3406" s="0" t="n">
        <f aca="false">Sheet1!K3406+(Sheet2!$I$6*Sheet2!$J$1)</f>
        <v>24.704598963</v>
      </c>
    </row>
    <row r="3407" customFormat="false" ht="14.4" hidden="false" customHeight="false" outlineLevel="0" collapsed="false">
      <c r="A3407" s="0" t="n">
        <v>15.4215555</v>
      </c>
      <c r="B3407" s="0" t="n">
        <v>0.533914983</v>
      </c>
      <c r="C3407" s="0" t="n">
        <f aca="false">Sheet1!C3407+(Sheet2!$I$1*Sheet2!$J$1)</f>
        <v>4.512434542</v>
      </c>
      <c r="D3407" s="0" t="n">
        <f aca="false">Sheet1!G3407+(Sheet2!$I$2*Sheet2!$J$1)</f>
        <v>8.523360491</v>
      </c>
      <c r="E3407" s="0" t="n">
        <f aca="false">Sheet1!H3407+(Sheet2!$I$3*Sheet2!$J$1)</f>
        <v>12.532304466</v>
      </c>
      <c r="F3407" s="0" t="n">
        <f aca="false">Sheet1!I3407+(Sheet2!$I$4*Sheet2!$J$1)</f>
        <v>16.516904414</v>
      </c>
      <c r="G3407" s="0" t="n">
        <f aca="false">Sheet1!J3407+(Sheet2!$I$5*Sheet2!$J$1)</f>
        <v>20.626409948</v>
      </c>
      <c r="H3407" s="0" t="n">
        <f aca="false">Sheet1!K3407+(Sheet2!$I$6*Sheet2!$J$1)</f>
        <v>24.704004824</v>
      </c>
    </row>
    <row r="3408" customFormat="false" ht="14.4" hidden="false" customHeight="false" outlineLevel="0" collapsed="false">
      <c r="A3408" s="0" t="n">
        <v>15.430809</v>
      </c>
      <c r="B3408" s="0" t="n">
        <v>0.533713758</v>
      </c>
      <c r="C3408" s="0" t="n">
        <f aca="false">Sheet1!C3408+(Sheet2!$I$1*Sheet2!$J$1)</f>
        <v>4.512297928</v>
      </c>
      <c r="D3408" s="0" t="n">
        <f aca="false">Sheet1!G3408+(Sheet2!$I$2*Sheet2!$J$1)</f>
        <v>8.523401618</v>
      </c>
      <c r="E3408" s="0" t="n">
        <f aca="false">Sheet1!H3408+(Sheet2!$I$3*Sheet2!$J$1)</f>
        <v>12.532176137</v>
      </c>
      <c r="F3408" s="0" t="n">
        <f aca="false">Sheet1!I3408+(Sheet2!$I$4*Sheet2!$J$1)</f>
        <v>16.516756177</v>
      </c>
      <c r="G3408" s="0" t="n">
        <f aca="false">Sheet1!J3408+(Sheet2!$I$5*Sheet2!$J$1)</f>
        <v>20.625171423</v>
      </c>
      <c r="H3408" s="0" t="n">
        <f aca="false">Sheet1!K3408+(Sheet2!$I$6*Sheet2!$J$1)</f>
        <v>24.702615798</v>
      </c>
    </row>
    <row r="3409" customFormat="false" ht="14.4" hidden="false" customHeight="false" outlineLevel="0" collapsed="false">
      <c r="A3409" s="0" t="n">
        <v>15.4400663</v>
      </c>
      <c r="B3409" s="0" t="n">
        <v>0.533510983</v>
      </c>
      <c r="C3409" s="0" t="n">
        <f aca="false">Sheet1!C3409+(Sheet2!$I$1*Sheet2!$J$1)</f>
        <v>4.512160599</v>
      </c>
      <c r="D3409" s="0" t="n">
        <f aca="false">Sheet1!G3409+(Sheet2!$I$2*Sheet2!$J$1)</f>
        <v>8.523442745</v>
      </c>
      <c r="E3409" s="0" t="n">
        <f aca="false">Sheet1!H3409+(Sheet2!$I$3*Sheet2!$J$1)</f>
        <v>12.532046795</v>
      </c>
      <c r="F3409" s="0" t="n">
        <f aca="false">Sheet1!I3409+(Sheet2!$I$4*Sheet2!$J$1)</f>
        <v>16.516607225</v>
      </c>
      <c r="G3409" s="0" t="n">
        <f aca="false">Sheet1!J3409+(Sheet2!$I$5*Sheet2!$J$1)</f>
        <v>20.623528481</v>
      </c>
      <c r="H3409" s="0" t="n">
        <f aca="false">Sheet1!K3409+(Sheet2!$I$6*Sheet2!$J$1)</f>
        <v>24.700451851</v>
      </c>
    </row>
    <row r="3410" customFormat="false" ht="14.4" hidden="false" customHeight="false" outlineLevel="0" collapsed="false">
      <c r="A3410" s="0" t="n">
        <v>15.4493313</v>
      </c>
      <c r="B3410" s="0" t="n">
        <v>0.533306777</v>
      </c>
      <c r="C3410" s="0" t="n">
        <f aca="false">Sheet1!C3410+(Sheet2!$I$1*Sheet2!$J$1)</f>
        <v>4.512022376</v>
      </c>
      <c r="D3410" s="0" t="n">
        <f aca="false">Sheet1!G3410+(Sheet2!$I$2*Sheet2!$J$1)</f>
        <v>8.523483813</v>
      </c>
      <c r="E3410" s="0" t="n">
        <f aca="false">Sheet1!H3410+(Sheet2!$I$3*Sheet2!$J$1)</f>
        <v>12.53191632</v>
      </c>
      <c r="F3410" s="0" t="n">
        <f aca="false">Sheet1!I3410+(Sheet2!$I$4*Sheet2!$J$1)</f>
        <v>16.516457677</v>
      </c>
      <c r="G3410" s="0" t="n">
        <f aca="false">Sheet1!J3410+(Sheet2!$I$5*Sheet2!$J$1)</f>
        <v>20.621487856</v>
      </c>
      <c r="H3410" s="0" t="n">
        <f aca="false">Sheet1!K3410+(Sheet2!$I$6*Sheet2!$J$1)</f>
        <v>24.697542012</v>
      </c>
    </row>
    <row r="3411" customFormat="false" ht="14.4" hidden="false" customHeight="false" outlineLevel="0" collapsed="false">
      <c r="A3411" s="0" t="n">
        <v>15.4586</v>
      </c>
      <c r="B3411" s="0" t="n">
        <v>0.533101201</v>
      </c>
      <c r="C3411" s="0" t="n">
        <f aca="false">Sheet1!C3411+(Sheet2!$I$1*Sheet2!$J$1)</f>
        <v>4.511883438</v>
      </c>
      <c r="D3411" s="0" t="n">
        <f aca="false">Sheet1!G3411+(Sheet2!$I$2*Sheet2!$J$1)</f>
        <v>8.52352494</v>
      </c>
      <c r="E3411" s="0" t="n">
        <f aca="false">Sheet1!H3411+(Sheet2!$I$3*Sheet2!$J$1)</f>
        <v>12.531784713</v>
      </c>
      <c r="F3411" s="0" t="n">
        <f aca="false">Sheet1!I3411+(Sheet2!$I$4*Sheet2!$J$1)</f>
        <v>16.516307533</v>
      </c>
      <c r="G3411" s="0" t="n">
        <f aca="false">Sheet1!J3411+(Sheet2!$I$5*Sheet2!$J$1)</f>
        <v>20.619061828</v>
      </c>
      <c r="H3411" s="0" t="n">
        <f aca="false">Sheet1!K3411+(Sheet2!$I$6*Sheet2!$J$1)</f>
        <v>24.693925917</v>
      </c>
    </row>
    <row r="3412" customFormat="false" ht="14.4" hidden="false" customHeight="false" outlineLevel="0" collapsed="false">
      <c r="A3412" s="0" t="n">
        <v>15.4678745</v>
      </c>
      <c r="B3412" s="0" t="n">
        <v>0.532894194</v>
      </c>
      <c r="C3412" s="0" t="n">
        <f aca="false">Sheet1!C3412+(Sheet2!$I$1*Sheet2!$J$1)</f>
        <v>4.511743724</v>
      </c>
      <c r="D3412" s="0" t="n">
        <f aca="false">Sheet1!G3412+(Sheet2!$I$2*Sheet2!$J$1)</f>
        <v>8.523565829</v>
      </c>
      <c r="E3412" s="0" t="n">
        <f aca="false">Sheet1!H3412+(Sheet2!$I$3*Sheet2!$J$1)</f>
        <v>12.531651974</v>
      </c>
      <c r="F3412" s="0" t="n">
        <f aca="false">Sheet1!I3412+(Sheet2!$I$4*Sheet2!$J$1)</f>
        <v>16.516156673</v>
      </c>
      <c r="G3412" s="0" t="n">
        <f aca="false">Sheet1!J3412+(Sheet2!$I$5*Sheet2!$J$1)</f>
        <v>20.616265476</v>
      </c>
      <c r="H3412" s="0" t="n">
        <f aca="false">Sheet1!K3412+(Sheet2!$I$6*Sheet2!$J$1)</f>
        <v>24.689649045</v>
      </c>
    </row>
    <row r="3413" customFormat="false" ht="14.4" hidden="false" customHeight="false" outlineLevel="0" collapsed="false">
      <c r="A3413" s="0" t="n">
        <v>15.4771566</v>
      </c>
      <c r="B3413" s="0" t="n">
        <v>0.532685816</v>
      </c>
      <c r="C3413" s="0" t="n">
        <f aca="false">Sheet1!C3413+(Sheet2!$I$1*Sheet2!$J$1)</f>
        <v>4.511603236</v>
      </c>
      <c r="D3413" s="0" t="n">
        <f aca="false">Sheet1!G3413+(Sheet2!$I$2*Sheet2!$J$1)</f>
        <v>8.523606598</v>
      </c>
      <c r="E3413" s="0" t="n">
        <f aca="false">Sheet1!H3413+(Sheet2!$I$3*Sheet2!$J$1)</f>
        <v>12.531518042</v>
      </c>
      <c r="F3413" s="0" t="n">
        <f aca="false">Sheet1!I3413+(Sheet2!$I$4*Sheet2!$J$1)</f>
        <v>16.516005218</v>
      </c>
      <c r="G3413" s="0" t="n">
        <f aca="false">Sheet1!J3413+(Sheet2!$I$5*Sheet2!$J$1)</f>
        <v>20.613118172</v>
      </c>
      <c r="H3413" s="0" t="n">
        <f aca="false">Sheet1!K3413+(Sheet2!$I$6*Sheet2!$J$1)</f>
        <v>24.684765697</v>
      </c>
    </row>
    <row r="3414" customFormat="false" ht="14.4" hidden="false" customHeight="false" outlineLevel="0" collapsed="false">
      <c r="A3414" s="0" t="n">
        <v>15.4864426</v>
      </c>
      <c r="B3414" s="0" t="n">
        <v>0.532476246</v>
      </c>
      <c r="C3414" s="0" t="n">
        <f aca="false">Sheet1!C3414+(Sheet2!$I$1*Sheet2!$J$1)</f>
        <v>4.511462212</v>
      </c>
      <c r="D3414" s="0" t="n">
        <f aca="false">Sheet1!G3414+(Sheet2!$I$2*Sheet2!$J$1)</f>
        <v>8.523647308</v>
      </c>
      <c r="E3414" s="0" t="n">
        <f aca="false">Sheet1!H3414+(Sheet2!$I$3*Sheet2!$J$1)</f>
        <v>12.531382978</v>
      </c>
      <c r="F3414" s="0" t="n">
        <f aca="false">Sheet1!I3414+(Sheet2!$I$4*Sheet2!$J$1)</f>
        <v>16.515853047</v>
      </c>
      <c r="G3414" s="0" t="n">
        <f aca="false">Sheet1!J3414+(Sheet2!$I$5*Sheet2!$J$1)</f>
        <v>20.609643042</v>
      </c>
      <c r="H3414" s="0" t="n">
        <f aca="false">Sheet1!K3414+(Sheet2!$I$6*Sheet2!$J$1)</f>
        <v>24.679335892</v>
      </c>
    </row>
    <row r="3415" customFormat="false" ht="14.4" hidden="false" customHeight="false" outlineLevel="0" collapsed="false">
      <c r="A3415" s="0" t="n">
        <v>15.4957342</v>
      </c>
      <c r="B3415" s="0" t="n">
        <v>0.532265484</v>
      </c>
      <c r="C3415" s="0" t="n">
        <f aca="false">Sheet1!C3415+(Sheet2!$I$1*Sheet2!$J$1)</f>
        <v>4.511320531</v>
      </c>
      <c r="D3415" s="0" t="n">
        <f aca="false">Sheet1!G3415+(Sheet2!$I$2*Sheet2!$J$1)</f>
        <v>8.523687661</v>
      </c>
      <c r="E3415" s="0" t="n">
        <f aca="false">Sheet1!H3415+(Sheet2!$I$3*Sheet2!$J$1)</f>
        <v>12.531246662</v>
      </c>
      <c r="F3415" s="0" t="n">
        <f aca="false">Sheet1!I3415+(Sheet2!$I$4*Sheet2!$J$1)</f>
        <v>16.515700221</v>
      </c>
      <c r="G3415" s="0" t="n">
        <f aca="false">Sheet1!J3415+(Sheet2!$I$5*Sheet2!$J$1)</f>
        <v>20.60586524</v>
      </c>
      <c r="H3415" s="0" t="n">
        <f aca="false">Sheet1!K3415+(Sheet2!$I$6*Sheet2!$J$1)</f>
        <v>24.673423529</v>
      </c>
    </row>
    <row r="3416" customFormat="false" ht="14.4" hidden="false" customHeight="false" outlineLevel="0" collapsed="false">
      <c r="A3416" s="0" t="n">
        <v>15.5050335</v>
      </c>
      <c r="B3416" s="0" t="n">
        <v>0.532053471</v>
      </c>
      <c r="C3416" s="0" t="n">
        <f aca="false">Sheet1!C3416+(Sheet2!$I$1*Sheet2!$J$1)</f>
        <v>4.511178195</v>
      </c>
      <c r="D3416" s="0" t="n">
        <f aca="false">Sheet1!G3416+(Sheet2!$I$2*Sheet2!$J$1)</f>
        <v>8.523727894</v>
      </c>
      <c r="E3416" s="0" t="n">
        <f aca="false">Sheet1!H3416+(Sheet2!$I$3*Sheet2!$J$1)</f>
        <v>12.531109214</v>
      </c>
      <c r="F3416" s="0" t="n">
        <f aca="false">Sheet1!I3416+(Sheet2!$I$4*Sheet2!$J$1)</f>
        <v>16.515546679</v>
      </c>
      <c r="G3416" s="0" t="n">
        <f aca="false">Sheet1!J3416+(Sheet2!$I$5*Sheet2!$J$1)</f>
        <v>20.601812303</v>
      </c>
      <c r="H3416" s="0" t="n">
        <f aca="false">Sheet1!K3416+(Sheet2!$I$6*Sheet2!$J$1)</f>
        <v>24.667095602</v>
      </c>
    </row>
    <row r="3417" customFormat="false" ht="14.4" hidden="false" customHeight="false" outlineLevel="0" collapsed="false">
      <c r="A3417" s="0" t="n">
        <v>15.5143356</v>
      </c>
      <c r="B3417" s="0" t="n">
        <v>0.531840324</v>
      </c>
      <c r="C3417" s="0" t="n">
        <f aca="false">Sheet1!C3417+(Sheet2!$I$1*Sheet2!$J$1)</f>
        <v>4.511035323</v>
      </c>
      <c r="D3417" s="0" t="n">
        <f aca="false">Sheet1!G3417+(Sheet2!$I$2*Sheet2!$J$1)</f>
        <v>8.523767769</v>
      </c>
      <c r="E3417" s="0" t="n">
        <f aca="false">Sheet1!H3417+(Sheet2!$I$3*Sheet2!$J$1)</f>
        <v>12.530970514</v>
      </c>
      <c r="F3417" s="0" t="n">
        <f aca="false">Sheet1!I3417+(Sheet2!$I$4*Sheet2!$J$1)</f>
        <v>16.515392482</v>
      </c>
      <c r="G3417" s="0" t="n">
        <f aca="false">Sheet1!J3417+(Sheet2!$I$5*Sheet2!$J$1)</f>
        <v>20.597515523</v>
      </c>
      <c r="H3417" s="0" t="n">
        <f aca="false">Sheet1!K3417+(Sheet2!$I$6*Sheet2!$J$1)</f>
        <v>24.660423994</v>
      </c>
    </row>
    <row r="3418" customFormat="false" ht="14.4" hidden="false" customHeight="false" outlineLevel="0" collapsed="false">
      <c r="A3418" s="0" t="n">
        <v>15.5236444</v>
      </c>
      <c r="B3418" s="0" t="n">
        <v>0.531625926</v>
      </c>
      <c r="C3418" s="0" t="n">
        <f aca="false">Sheet1!C3418+(Sheet2!$I$1*Sheet2!$J$1)</f>
        <v>4.510891736</v>
      </c>
      <c r="D3418" s="0" t="n">
        <f aca="false">Sheet1!G3418+(Sheet2!$I$2*Sheet2!$J$1)</f>
        <v>8.523807347</v>
      </c>
      <c r="E3418" s="0" t="n">
        <f aca="false">Sheet1!H3418+(Sheet2!$I$3*Sheet2!$J$1)</f>
        <v>12.530830681</v>
      </c>
      <c r="F3418" s="0" t="n">
        <f aca="false">Sheet1!I3418+(Sheet2!$I$4*Sheet2!$J$1)</f>
        <v>16.51523757</v>
      </c>
      <c r="G3418" s="0" t="n">
        <f aca="false">Sheet1!J3418+(Sheet2!$I$5*Sheet2!$J$1)</f>
        <v>20.593005061</v>
      </c>
      <c r="H3418" s="0" t="n">
        <f aca="false">Sheet1!K3418+(Sheet2!$I$6*Sheet2!$J$1)</f>
        <v>24.653478086</v>
      </c>
    </row>
    <row r="3419" customFormat="false" ht="14.4" hidden="false" customHeight="false" outlineLevel="0" collapsed="false">
      <c r="A3419" s="0" t="n">
        <v>15.532959</v>
      </c>
      <c r="B3419" s="0" t="n">
        <v>0.531410217</v>
      </c>
      <c r="C3419" s="0" t="n">
        <f aca="false">Sheet1!C3419+(Sheet2!$I$1*Sheet2!$J$1)</f>
        <v>4.510747373</v>
      </c>
      <c r="D3419" s="0" t="n">
        <f aca="false">Sheet1!G3419+(Sheet2!$I$2*Sheet2!$J$1)</f>
        <v>8.523846507</v>
      </c>
      <c r="E3419" s="0" t="n">
        <f aca="false">Sheet1!H3419+(Sheet2!$I$3*Sheet2!$J$1)</f>
        <v>12.530689538</v>
      </c>
      <c r="F3419" s="0" t="n">
        <f aca="false">Sheet1!I3419+(Sheet2!$I$4*Sheet2!$J$1)</f>
        <v>16.515082002</v>
      </c>
      <c r="G3419" s="0" t="n">
        <f aca="false">Sheet1!J3419+(Sheet2!$I$5*Sheet2!$J$1)</f>
        <v>20.58831358</v>
      </c>
      <c r="H3419" s="0" t="n">
        <f aca="false">Sheet1!K3419+(Sheet2!$I$6*Sheet2!$J$1)</f>
        <v>24.64632833</v>
      </c>
    </row>
    <row r="3420" customFormat="false" ht="14.4" hidden="false" customHeight="false" outlineLevel="0" collapsed="false">
      <c r="A3420" s="0" t="n">
        <v>15.5422783</v>
      </c>
      <c r="B3420" s="0" t="n">
        <v>0.531193018</v>
      </c>
      <c r="C3420" s="0" t="n">
        <f aca="false">Sheet1!C3420+(Sheet2!$I$1*Sheet2!$J$1)</f>
        <v>4.510601997</v>
      </c>
      <c r="D3420" s="0" t="n">
        <f aca="false">Sheet1!G3420+(Sheet2!$I$2*Sheet2!$J$1)</f>
        <v>8.52388525</v>
      </c>
      <c r="E3420" s="0" t="n">
        <f aca="false">Sheet1!H3420+(Sheet2!$I$3*Sheet2!$J$1)</f>
        <v>12.530547202</v>
      </c>
      <c r="F3420" s="0" t="n">
        <f aca="false">Sheet1!I3420+(Sheet2!$I$4*Sheet2!$J$1)</f>
        <v>16.514925718</v>
      </c>
      <c r="G3420" s="0" t="n">
        <f aca="false">Sheet1!J3420+(Sheet2!$I$5*Sheet2!$J$1)</f>
        <v>20.583474338</v>
      </c>
      <c r="H3420" s="0" t="n">
        <f aca="false">Sheet1!K3420+(Sheet2!$I$6*Sheet2!$J$1)</f>
        <v>24.639044702</v>
      </c>
    </row>
    <row r="3421" customFormat="false" ht="14.4" hidden="false" customHeight="false" outlineLevel="0" collapsed="false">
      <c r="A3421" s="0" t="n">
        <v>15.5516033</v>
      </c>
      <c r="B3421" s="0" t="n">
        <v>0.530973971</v>
      </c>
      <c r="C3421" s="0" t="n">
        <f aca="false">Sheet1!C3421+(Sheet2!$I$1*Sheet2!$J$1)</f>
        <v>4.510455608</v>
      </c>
      <c r="D3421" s="0" t="n">
        <f aca="false">Sheet1!G3421+(Sheet2!$I$2*Sheet2!$J$1)</f>
        <v>8.523923516</v>
      </c>
      <c r="E3421" s="0" t="n">
        <f aca="false">Sheet1!H3421+(Sheet2!$I$3*Sheet2!$J$1)</f>
        <v>12.530403614</v>
      </c>
      <c r="F3421" s="0" t="n">
        <f aca="false">Sheet1!I3421+(Sheet2!$I$4*Sheet2!$J$1)</f>
        <v>16.51476872</v>
      </c>
      <c r="G3421" s="0" t="n">
        <f aca="false">Sheet1!J3421+(Sheet2!$I$5*Sheet2!$J$1)</f>
        <v>20.578519583</v>
      </c>
      <c r="H3421" s="0" t="n">
        <f aca="false">Sheet1!K3421+(Sheet2!$I$6*Sheet2!$J$1)</f>
        <v>24.631693125</v>
      </c>
    </row>
    <row r="3422" customFormat="false" ht="14.4" hidden="false" customHeight="false" outlineLevel="0" collapsed="false">
      <c r="A3422" s="0" t="n">
        <v>15.560935</v>
      </c>
      <c r="B3422" s="0" t="n">
        <v>0.530753016</v>
      </c>
      <c r="C3422" s="0" t="n">
        <f aca="false">Sheet1!C3422+(Sheet2!$I$1*Sheet2!$J$1)</f>
        <v>4.510307729</v>
      </c>
      <c r="D3422" s="0" t="n">
        <f aca="false">Sheet1!G3422+(Sheet2!$I$2*Sheet2!$J$1)</f>
        <v>8.523961365</v>
      </c>
      <c r="E3422" s="0" t="n">
        <f aca="false">Sheet1!H3422+(Sheet2!$I$3*Sheet2!$J$1)</f>
        <v>12.530258775</v>
      </c>
      <c r="F3422" s="0" t="n">
        <f aca="false">Sheet1!I3422+(Sheet2!$I$4*Sheet2!$J$1)</f>
        <v>16.514610946</v>
      </c>
      <c r="G3422" s="0" t="n">
        <f aca="false">Sheet1!J3422+(Sheet2!$I$5*Sheet2!$J$1)</f>
        <v>20.573481679</v>
      </c>
      <c r="H3422" s="0" t="n">
        <f aca="false">Sheet1!K3422+(Sheet2!$I$6*Sheet2!$J$1)</f>
        <v>24.624337077</v>
      </c>
    </row>
    <row r="3423" customFormat="false" ht="14.4" hidden="false" customHeight="false" outlineLevel="0" collapsed="false">
      <c r="A3423" s="0" t="n">
        <v>15.5702715</v>
      </c>
      <c r="B3423" s="0" t="n">
        <v>0.530529678</v>
      </c>
      <c r="C3423" s="0" t="n">
        <f aca="false">Sheet1!C3423+(Sheet2!$I$1*Sheet2!$J$1)</f>
        <v>4.51015836</v>
      </c>
      <c r="D3423" s="0" t="n">
        <f aca="false">Sheet1!G3423+(Sheet2!$I$2*Sheet2!$J$1)</f>
        <v>8.523998559</v>
      </c>
      <c r="E3423" s="0" t="n">
        <f aca="false">Sheet1!H3423+(Sheet2!$I$3*Sheet2!$J$1)</f>
        <v>12.530112684</v>
      </c>
      <c r="F3423" s="0" t="n">
        <f aca="false">Sheet1!I3423+(Sheet2!$I$4*Sheet2!$J$1)</f>
        <v>16.514452457</v>
      </c>
      <c r="G3423" s="0" t="n">
        <f aca="false">Sheet1!J3423+(Sheet2!$I$5*Sheet2!$J$1)</f>
        <v>20.568392396</v>
      </c>
      <c r="H3423" s="0" t="n">
        <f aca="false">Sheet1!K3423+(Sheet2!$I$6*Sheet2!$J$1)</f>
        <v>24.617035985</v>
      </c>
    </row>
    <row r="3424" customFormat="false" ht="14.4" hidden="false" customHeight="false" outlineLevel="0" collapsed="false">
      <c r="A3424" s="0" t="n">
        <v>15.5796137</v>
      </c>
      <c r="B3424" s="0" t="n">
        <v>0.530303955</v>
      </c>
      <c r="C3424" s="0" t="n">
        <f aca="false">Sheet1!C3424+(Sheet2!$I$1*Sheet2!$J$1)</f>
        <v>4.510007203</v>
      </c>
      <c r="D3424" s="0" t="n">
        <f aca="false">Sheet1!G3424+(Sheet2!$I$2*Sheet2!$J$1)</f>
        <v>8.524035215</v>
      </c>
      <c r="E3424" s="0" t="n">
        <f aca="false">Sheet1!H3424+(Sheet2!$I$3*Sheet2!$J$1)</f>
        <v>12.529965341</v>
      </c>
      <c r="F3424" s="0" t="n">
        <f aca="false">Sheet1!I3424+(Sheet2!$I$4*Sheet2!$J$1)</f>
        <v>16.514293253</v>
      </c>
      <c r="G3424" s="0" t="n">
        <f aca="false">Sheet1!J3424+(Sheet2!$I$5*Sheet2!$J$1)</f>
        <v>20.56328249</v>
      </c>
      <c r="H3424" s="0" t="n">
        <f aca="false">Sheet1!K3424+(Sheet2!$I$6*Sheet2!$J$1)</f>
        <v>24.60984534</v>
      </c>
    </row>
    <row r="3425" customFormat="false" ht="14.4" hidden="false" customHeight="false" outlineLevel="0" collapsed="false">
      <c r="A3425" s="0" t="n">
        <v>15.5889606</v>
      </c>
      <c r="B3425" s="0" t="n">
        <v>0.530075729</v>
      </c>
      <c r="C3425" s="0" t="n">
        <f aca="false">Sheet1!C3425+(Sheet2!$I$1*Sheet2!$J$1)</f>
        <v>4.509854317</v>
      </c>
      <c r="D3425" s="0" t="n">
        <f aca="false">Sheet1!G3425+(Sheet2!$I$2*Sheet2!$J$1)</f>
        <v>8.524071276</v>
      </c>
      <c r="E3425" s="0" t="n">
        <f aca="false">Sheet1!H3425+(Sheet2!$I$3*Sheet2!$J$1)</f>
        <v>12.529816866</v>
      </c>
      <c r="F3425" s="0" t="n">
        <f aca="false">Sheet1!I3425+(Sheet2!$I$4*Sheet2!$J$1)</f>
        <v>16.514133275</v>
      </c>
      <c r="G3425" s="0" t="n">
        <f aca="false">Sheet1!J3425+(Sheet2!$I$5*Sheet2!$J$1)</f>
        <v>20.558180451</v>
      </c>
      <c r="H3425" s="0" t="n">
        <f aca="false">Sheet1!K3425+(Sheet2!$I$6*Sheet2!$J$1)</f>
        <v>24.60281378</v>
      </c>
    </row>
    <row r="3426" customFormat="false" ht="14.4" hidden="false" customHeight="false" outlineLevel="0" collapsed="false">
      <c r="A3426" s="0" t="n">
        <v>15.5983143</v>
      </c>
      <c r="B3426" s="0" t="n">
        <v>0.52984494</v>
      </c>
      <c r="C3426" s="0" t="n">
        <f aca="false">Sheet1!C3426+(Sheet2!$I$1*Sheet2!$J$1)</f>
        <v>4.509699523</v>
      </c>
      <c r="D3426" s="0" t="n">
        <f aca="false">Sheet1!G3426+(Sheet2!$I$2*Sheet2!$J$1)</f>
        <v>8.524106801</v>
      </c>
      <c r="E3426" s="0" t="n">
        <f aca="false">Sheet1!H3426+(Sheet2!$I$3*Sheet2!$J$1)</f>
        <v>12.52966702</v>
      </c>
      <c r="F3426" s="0" t="n">
        <f aca="false">Sheet1!I3426+(Sheet2!$I$4*Sheet2!$J$1)</f>
        <v>16.5139727</v>
      </c>
      <c r="G3426" s="0" t="n">
        <f aca="false">Sheet1!J3426+(Sheet2!$I$5*Sheet2!$J$1)</f>
        <v>20.553113043</v>
      </c>
      <c r="H3426" s="0" t="n">
        <f aca="false">Sheet1!K3426+(Sheet2!$I$6*Sheet2!$J$1)</f>
        <v>24.595985055</v>
      </c>
    </row>
    <row r="3427" customFormat="false" ht="14.4" hidden="false" customHeight="false" outlineLevel="0" collapsed="false">
      <c r="A3427" s="0" t="n">
        <v>15.6076717</v>
      </c>
      <c r="B3427" s="0" t="n">
        <v>0.529611647</v>
      </c>
      <c r="C3427" s="0" t="n">
        <f aca="false">Sheet1!C3427+(Sheet2!$I$1*Sheet2!$J$1)</f>
        <v>4.509543061</v>
      </c>
      <c r="D3427" s="0" t="n">
        <f aca="false">Sheet1!G3427+(Sheet2!$I$2*Sheet2!$J$1)</f>
        <v>8.524141669</v>
      </c>
      <c r="E3427" s="0" t="n">
        <f aca="false">Sheet1!H3427+(Sheet2!$I$3*Sheet2!$J$1)</f>
        <v>12.529515982</v>
      </c>
      <c r="F3427" s="0" t="n">
        <f aca="false">Sheet1!I3427+(Sheet2!$I$4*Sheet2!$J$1)</f>
        <v>16.513811231</v>
      </c>
      <c r="G3427" s="0" t="n">
        <f aca="false">Sheet1!J3427+(Sheet2!$I$5*Sheet2!$J$1)</f>
        <v>20.548106432</v>
      </c>
      <c r="H3427" s="0" t="n">
        <f aca="false">Sheet1!K3427+(Sheet2!$I$6*Sheet2!$J$1)</f>
        <v>24.589398623</v>
      </c>
    </row>
    <row r="3428" customFormat="false" ht="14.4" hidden="false" customHeight="false" outlineLevel="0" collapsed="false">
      <c r="A3428" s="0" t="n">
        <v>15.6170368</v>
      </c>
      <c r="B3428" s="0" t="n">
        <v>0.52937603</v>
      </c>
      <c r="C3428" s="0" t="n">
        <f aca="false">Sheet1!C3428+(Sheet2!$I$1*Sheet2!$J$1)</f>
        <v>4.509384811</v>
      </c>
      <c r="D3428" s="0" t="n">
        <f aca="false">Sheet1!G3428+(Sheet2!$I$2*Sheet2!$J$1)</f>
        <v>8.524175942</v>
      </c>
      <c r="E3428" s="0" t="n">
        <f aca="false">Sheet1!H3428+(Sheet2!$I$3*Sheet2!$J$1)</f>
        <v>12.529363692</v>
      </c>
      <c r="F3428" s="0" t="n">
        <f aca="false">Sheet1!I3428+(Sheet2!$I$4*Sheet2!$J$1)</f>
        <v>16.513649046</v>
      </c>
      <c r="G3428" s="0" t="n">
        <f aca="false">Sheet1!J3428+(Sheet2!$I$5*Sheet2!$J$1)</f>
        <v>20.543181121</v>
      </c>
      <c r="H3428" s="0" t="n">
        <f aca="false">Sheet1!K3428+(Sheet2!$I$6*Sheet2!$J$1)</f>
        <v>24.583083689</v>
      </c>
    </row>
    <row r="3429" customFormat="false" ht="14.4" hidden="false" customHeight="false" outlineLevel="0" collapsed="false">
      <c r="A3429" s="0" t="n">
        <v>15.6264086</v>
      </c>
      <c r="B3429" s="0" t="n">
        <v>0.529138327</v>
      </c>
      <c r="C3429" s="0" t="n">
        <f aca="false">Sheet1!C3429+(Sheet2!$I$1*Sheet2!$J$1)</f>
        <v>4.50922519</v>
      </c>
      <c r="D3429" s="0" t="n">
        <f aca="false">Sheet1!G3429+(Sheet2!$I$2*Sheet2!$J$1)</f>
        <v>8.524209559</v>
      </c>
      <c r="E3429" s="0" t="n">
        <f aca="false">Sheet1!H3429+(Sheet2!$I$3*Sheet2!$J$1)</f>
        <v>12.529210091</v>
      </c>
      <c r="F3429" s="0" t="n">
        <f aca="false">Sheet1!I3429+(Sheet2!$I$4*Sheet2!$J$1)</f>
        <v>16.513486087</v>
      </c>
      <c r="G3429" s="0" t="n">
        <f aca="false">Sheet1!J3429+(Sheet2!$I$5*Sheet2!$J$1)</f>
        <v>20.53835845</v>
      </c>
      <c r="H3429" s="0" t="n">
        <f aca="false">Sheet1!K3429+(Sheet2!$I$6*Sheet2!$J$1)</f>
        <v>24.577067554</v>
      </c>
    </row>
    <row r="3430" customFormat="false" ht="14.4" hidden="false" customHeight="false" outlineLevel="0" collapsed="false">
      <c r="A3430" s="0" t="n">
        <v>15.6357832</v>
      </c>
      <c r="B3430" s="0" t="n">
        <v>0.528898716</v>
      </c>
      <c r="C3430" s="0" t="n">
        <f aca="false">Sheet1!C3430+(Sheet2!$I$1*Sheet2!$J$1)</f>
        <v>4.509064198</v>
      </c>
      <c r="D3430" s="0" t="n">
        <f aca="false">Sheet1!G3430+(Sheet2!$I$2*Sheet2!$J$1)</f>
        <v>8.52424258</v>
      </c>
      <c r="E3430" s="0" t="n">
        <f aca="false">Sheet1!H3430+(Sheet2!$I$3*Sheet2!$J$1)</f>
        <v>12.529055357</v>
      </c>
      <c r="F3430" s="0" t="n">
        <f aca="false">Sheet1!I3430+(Sheet2!$I$4*Sheet2!$J$1)</f>
        <v>16.513322413</v>
      </c>
      <c r="G3430" s="0" t="n">
        <f aca="false">Sheet1!J3430+(Sheet2!$I$5*Sheet2!$J$1)</f>
        <v>20.533657312</v>
      </c>
      <c r="H3430" s="0" t="n">
        <f aca="false">Sheet1!K3430+(Sheet2!$I$6*Sheet2!$J$1)</f>
        <v>24.571371555</v>
      </c>
    </row>
    <row r="3431" customFormat="false" ht="14.4" hidden="false" customHeight="false" outlineLevel="0" collapsed="false">
      <c r="A3431" s="0" t="n">
        <v>15.6451664</v>
      </c>
      <c r="B3431" s="0" t="n">
        <v>0.528657317</v>
      </c>
      <c r="C3431" s="0" t="n">
        <f aca="false">Sheet1!C3431+(Sheet2!$I$1*Sheet2!$J$1)</f>
        <v>4.508901954</v>
      </c>
      <c r="D3431" s="0" t="n">
        <f aca="false">Sheet1!G3431+(Sheet2!$I$2*Sheet2!$J$1)</f>
        <v>8.524275005</v>
      </c>
      <c r="E3431" s="0" t="n">
        <f aca="false">Sheet1!H3431+(Sheet2!$I$3*Sheet2!$J$1)</f>
        <v>12.528899372</v>
      </c>
      <c r="F3431" s="0" t="n">
        <f aca="false">Sheet1!I3431+(Sheet2!$I$4*Sheet2!$J$1)</f>
        <v>16.513157904</v>
      </c>
      <c r="G3431" s="0" t="n">
        <f aca="false">Sheet1!J3431+(Sheet2!$I$5*Sheet2!$J$1)</f>
        <v>20.529090643</v>
      </c>
      <c r="H3431" s="0" t="n">
        <f aca="false">Sheet1!K3431+(Sheet2!$I$6*Sheet2!$J$1)</f>
        <v>24.566007912</v>
      </c>
    </row>
    <row r="3432" customFormat="false" ht="14.4" hidden="false" customHeight="false" outlineLevel="0" collapsed="false">
      <c r="A3432" s="0" t="n">
        <v>15.6545525</v>
      </c>
      <c r="B3432" s="0" t="n">
        <v>0.528414428</v>
      </c>
      <c r="C3432" s="0" t="n">
        <f aca="false">Sheet1!C3432+(Sheet2!$I$1*Sheet2!$J$1)</f>
        <v>4.508738875</v>
      </c>
      <c r="D3432" s="0" t="n">
        <f aca="false">Sheet1!G3432+(Sheet2!$I$2*Sheet2!$J$1)</f>
        <v>8.524306774</v>
      </c>
      <c r="E3432" s="0" t="n">
        <f aca="false">Sheet1!H3432+(Sheet2!$I$3*Sheet2!$J$1)</f>
        <v>12.528742194</v>
      </c>
      <c r="F3432" s="0" t="n">
        <f aca="false">Sheet1!I3432+(Sheet2!$I$4*Sheet2!$J$1)</f>
        <v>16.51299274</v>
      </c>
      <c r="G3432" s="0" t="n">
        <f aca="false">Sheet1!J3432+(Sheet2!$I$5*Sheet2!$J$1)</f>
        <v>20.524673402</v>
      </c>
      <c r="H3432" s="0" t="n">
        <f aca="false">Sheet1!K3432+(Sheet2!$I$6*Sheet2!$J$1)</f>
        <v>24.560987949</v>
      </c>
    </row>
    <row r="3433" customFormat="false" ht="14.4" hidden="false" customHeight="false" outlineLevel="0" collapsed="false">
      <c r="A3433" s="0" t="n">
        <v>15.6639452</v>
      </c>
      <c r="B3433" s="0" t="n">
        <v>0.528170049</v>
      </c>
      <c r="C3433" s="0" t="n">
        <f aca="false">Sheet1!C3433+(Sheet2!$I$1*Sheet2!$J$1)</f>
        <v>4.508574665</v>
      </c>
      <c r="D3433" s="0" t="n">
        <f aca="false">Sheet1!G3433+(Sheet2!$I$2*Sheet2!$J$1)</f>
        <v>8.524337888</v>
      </c>
      <c r="E3433" s="0" t="n">
        <f aca="false">Sheet1!H3433+(Sheet2!$I$3*Sheet2!$J$1)</f>
        <v>12.528583825</v>
      </c>
      <c r="F3433" s="0" t="n">
        <f aca="false">Sheet1!I3433+(Sheet2!$I$4*Sheet2!$J$1)</f>
        <v>16.512826681</v>
      </c>
      <c r="G3433" s="0" t="n">
        <f aca="false">Sheet1!J3433+(Sheet2!$I$5*Sheet2!$J$1)</f>
        <v>20.520414352</v>
      </c>
      <c r="H3433" s="0" t="n">
        <f aca="false">Sheet1!K3433+(Sheet2!$I$6*Sheet2!$J$1)</f>
        <v>24.556314826</v>
      </c>
    </row>
    <row r="3434" customFormat="false" ht="14.4" hidden="false" customHeight="false" outlineLevel="0" collapsed="false">
      <c r="A3434" s="0" t="n">
        <v>15.6733437</v>
      </c>
      <c r="B3434" s="0" t="n">
        <v>0.52792424</v>
      </c>
      <c r="C3434" s="0" t="n">
        <f aca="false">Sheet1!C3434+(Sheet2!$I$1*Sheet2!$J$1)</f>
        <v>4.508409679</v>
      </c>
      <c r="D3434" s="0" t="n">
        <f aca="false">Sheet1!G3434+(Sheet2!$I$2*Sheet2!$J$1)</f>
        <v>8.524368465</v>
      </c>
      <c r="E3434" s="0" t="n">
        <f aca="false">Sheet1!H3434+(Sheet2!$I$3*Sheet2!$J$1)</f>
        <v>12.528424263</v>
      </c>
      <c r="F3434" s="0" t="n">
        <f aca="false">Sheet1!I3434+(Sheet2!$I$4*Sheet2!$J$1)</f>
        <v>16.512659907</v>
      </c>
      <c r="G3434" s="0" t="n">
        <f aca="false">Sheet1!J3434+(Sheet2!$I$5*Sheet2!$J$1)</f>
        <v>20.51632148</v>
      </c>
      <c r="H3434" s="0" t="n">
        <f aca="false">Sheet1!K3434+(Sheet2!$I$6*Sheet2!$J$1)</f>
        <v>24.551988363</v>
      </c>
    </row>
    <row r="3435" customFormat="false" ht="14.4" hidden="false" customHeight="false" outlineLevel="0" collapsed="false">
      <c r="A3435" s="0" t="n">
        <v>15.6827478</v>
      </c>
      <c r="B3435" s="0" t="n">
        <v>0.527677059</v>
      </c>
      <c r="C3435" s="0" t="n">
        <f aca="false">Sheet1!C3435+(Sheet2!$I$1*Sheet2!$J$1)</f>
        <v>4.508243799</v>
      </c>
      <c r="D3435" s="0" t="n">
        <f aca="false">Sheet1!G3435+(Sheet2!$I$2*Sheet2!$J$1)</f>
        <v>8.524398386</v>
      </c>
      <c r="E3435" s="0" t="n">
        <f aca="false">Sheet1!H3435+(Sheet2!$I$3*Sheet2!$J$1)</f>
        <v>12.52826339</v>
      </c>
      <c r="F3435" s="0" t="n">
        <f aca="false">Sheet1!I3435+(Sheet2!$I$4*Sheet2!$J$1)</f>
        <v>16.512492299</v>
      </c>
      <c r="G3435" s="0" t="n">
        <f aca="false">Sheet1!J3435+(Sheet2!$I$5*Sheet2!$J$1)</f>
        <v>20.512399971</v>
      </c>
      <c r="H3435" s="0" t="n">
        <f aca="false">Sheet1!K3435+(Sheet2!$I$6*Sheet2!$J$1)</f>
        <v>24.54800421</v>
      </c>
    </row>
    <row r="3436" customFormat="false" ht="14.4" hidden="false" customHeight="false" outlineLevel="0" collapsed="false">
      <c r="A3436" s="0" t="n">
        <v>15.6921577</v>
      </c>
      <c r="B3436" s="0" t="n">
        <v>0.527428448</v>
      </c>
      <c r="C3436" s="0" t="n">
        <f aca="false">Sheet1!C3436+(Sheet2!$I$1*Sheet2!$J$1)</f>
        <v>4.508077145</v>
      </c>
      <c r="D3436" s="0" t="n">
        <f aca="false">Sheet1!G3436+(Sheet2!$I$2*Sheet2!$J$1)</f>
        <v>8.524427712</v>
      </c>
      <c r="E3436" s="0" t="n">
        <f aca="false">Sheet1!H3436+(Sheet2!$I$3*Sheet2!$J$1)</f>
        <v>12.528101385</v>
      </c>
      <c r="F3436" s="0" t="n">
        <f aca="false">Sheet1!I3436+(Sheet2!$I$4*Sheet2!$J$1)</f>
        <v>16.512323916</v>
      </c>
      <c r="G3436" s="0" t="n">
        <f aca="false">Sheet1!J3436+(Sheet2!$I$5*Sheet2!$J$1)</f>
        <v>20.508653224</v>
      </c>
      <c r="H3436" s="0" t="n">
        <f aca="false">Sheet1!K3436+(Sheet2!$I$6*Sheet2!$J$1)</f>
        <v>24.544354796</v>
      </c>
    </row>
    <row r="3437" customFormat="false" ht="14.4" hidden="false" customHeight="false" outlineLevel="0" collapsed="false">
      <c r="A3437" s="0" t="n">
        <v>15.7015724</v>
      </c>
      <c r="B3437" s="0" t="n">
        <v>0.527178586</v>
      </c>
      <c r="C3437" s="0" t="n">
        <f aca="false">Sheet1!C3437+(Sheet2!$I$1*Sheet2!$J$1)</f>
        <v>4.507909596</v>
      </c>
      <c r="D3437" s="0" t="n">
        <f aca="false">Sheet1!G3437+(Sheet2!$I$2*Sheet2!$J$1)</f>
        <v>8.524456322</v>
      </c>
      <c r="E3437" s="0" t="n">
        <f aca="false">Sheet1!H3437+(Sheet2!$I$3*Sheet2!$J$1)</f>
        <v>12.527938187</v>
      </c>
      <c r="F3437" s="0" t="n">
        <f aca="false">Sheet1!I3437+(Sheet2!$I$4*Sheet2!$J$1)</f>
        <v>16.512154758</v>
      </c>
      <c r="G3437" s="0" t="n">
        <f aca="false">Sheet1!J3437+(Sheet2!$I$5*Sheet2!$J$1)</f>
        <v>20.505082846</v>
      </c>
      <c r="H3437" s="0" t="n">
        <f aca="false">Sheet1!K3437+(Sheet2!$I$6*Sheet2!$J$1)</f>
        <v>24.54102999</v>
      </c>
    </row>
    <row r="3438" customFormat="false" ht="14.4" hidden="false" customHeight="false" outlineLevel="0" collapsed="false">
      <c r="A3438" s="0" t="n">
        <v>15.7109928</v>
      </c>
      <c r="B3438" s="0" t="n">
        <v>0.526927292</v>
      </c>
      <c r="C3438" s="0" t="n">
        <f aca="false">Sheet1!C3438+(Sheet2!$I$1*Sheet2!$J$1)</f>
        <v>4.507741094</v>
      </c>
      <c r="D3438" s="0" t="n">
        <f aca="false">Sheet1!G3438+(Sheet2!$I$2*Sheet2!$J$1)</f>
        <v>8.524484336</v>
      </c>
      <c r="E3438" s="0" t="n">
        <f aca="false">Sheet1!H3438+(Sheet2!$I$3*Sheet2!$J$1)</f>
        <v>12.527773857</v>
      </c>
      <c r="F3438" s="0" t="n">
        <f aca="false">Sheet1!I3438+(Sheet2!$I$4*Sheet2!$J$1)</f>
        <v>16.511984825</v>
      </c>
      <c r="G3438" s="0" t="n">
        <f aca="false">Sheet1!J3438+(Sheet2!$I$5*Sheet2!$J$1)</f>
        <v>20.501687229</v>
      </c>
      <c r="H3438" s="0" t="n">
        <f aca="false">Sheet1!K3438+(Sheet2!$I$6*Sheet2!$J$1)</f>
        <v>24.538015604</v>
      </c>
    </row>
    <row r="3439" customFormat="false" ht="14.4" hidden="false" customHeight="false" outlineLevel="0" collapsed="false">
      <c r="A3439" s="0" t="n">
        <v>15.7204199</v>
      </c>
      <c r="B3439" s="0" t="n">
        <v>0.526674509</v>
      </c>
      <c r="C3439" s="0" t="n">
        <f aca="false">Sheet1!C3439+(Sheet2!$I$1*Sheet2!$J$1)</f>
        <v>4.507571757</v>
      </c>
      <c r="D3439" s="0" t="n">
        <f aca="false">Sheet1!G3439+(Sheet2!$I$2*Sheet2!$J$1)</f>
        <v>8.524511695</v>
      </c>
      <c r="E3439" s="0" t="n">
        <f aca="false">Sheet1!H3439+(Sheet2!$I$3*Sheet2!$J$1)</f>
        <v>12.527608275</v>
      </c>
      <c r="F3439" s="0" t="n">
        <f aca="false">Sheet1!I3439+(Sheet2!$I$4*Sheet2!$J$1)</f>
        <v>16.511814117</v>
      </c>
      <c r="G3439" s="0" t="n">
        <f aca="false">Sheet1!J3439+(Sheet2!$I$5*Sheet2!$J$1)</f>
        <v>20.498464346</v>
      </c>
      <c r="H3439" s="0" t="n">
        <f aca="false">Sheet1!K3439+(Sheet2!$I$6*Sheet2!$J$1)</f>
        <v>24.535296798</v>
      </c>
    </row>
    <row r="3440" customFormat="false" ht="14.4" hidden="false" customHeight="false" outlineLevel="0" collapsed="false">
      <c r="A3440" s="0" t="n">
        <v>15.7298517</v>
      </c>
      <c r="B3440" s="0" t="n">
        <v>0.526420355</v>
      </c>
      <c r="C3440" s="0" t="n">
        <f aca="false">Sheet1!C3440+(Sheet2!$I$1*Sheet2!$J$1)</f>
        <v>4.507401466</v>
      </c>
      <c r="D3440" s="0" t="n">
        <f aca="false">Sheet1!G3440+(Sheet2!$I$2*Sheet2!$J$1)</f>
        <v>8.524538398</v>
      </c>
      <c r="E3440" s="0" t="n">
        <f aca="false">Sheet1!H3440+(Sheet2!$I$3*Sheet2!$J$1)</f>
        <v>12.527441502</v>
      </c>
      <c r="F3440" s="0" t="n">
        <f aca="false">Sheet1!I3440+(Sheet2!$I$4*Sheet2!$J$1)</f>
        <v>16.511642516</v>
      </c>
      <c r="G3440" s="0" t="n">
        <f aca="false">Sheet1!J3440+(Sheet2!$I$5*Sheet2!$J$1)</f>
        <v>20.495410681</v>
      </c>
      <c r="H3440" s="0" t="n">
        <f aca="false">Sheet1!K3440+(Sheet2!$I$6*Sheet2!$J$1)</f>
        <v>24.532857239</v>
      </c>
    </row>
    <row r="3441" customFormat="false" ht="14.4" hidden="false" customHeight="false" outlineLevel="0" collapsed="false">
      <c r="A3441" s="0" t="n">
        <v>15.7392912</v>
      </c>
      <c r="B3441" s="0" t="n">
        <v>0.526164532</v>
      </c>
      <c r="C3441" s="0" t="n">
        <f aca="false">Sheet1!C3441+(Sheet2!$I$1*Sheet2!$J$1)</f>
        <v>4.507230103</v>
      </c>
      <c r="D3441" s="0" t="n">
        <f aca="false">Sheet1!G3441+(Sheet2!$I$2*Sheet2!$J$1)</f>
        <v>8.524564326</v>
      </c>
      <c r="E3441" s="0" t="n">
        <f aca="false">Sheet1!H3441+(Sheet2!$I$3*Sheet2!$J$1)</f>
        <v>12.527273536</v>
      </c>
      <c r="F3441" s="0" t="n">
        <f aca="false">Sheet1!I3441+(Sheet2!$I$4*Sheet2!$J$1)</f>
        <v>16.511470139</v>
      </c>
      <c r="G3441" s="0" t="n">
        <f aca="false">Sheet1!J3441+(Sheet2!$I$5*Sheet2!$J$1)</f>
        <v>20.492520392</v>
      </c>
      <c r="H3441" s="0" t="n">
        <f aca="false">Sheet1!K3441+(Sheet2!$I$6*Sheet2!$J$1)</f>
        <v>24.53067863</v>
      </c>
    </row>
    <row r="3442" customFormat="false" ht="14.4" hidden="false" customHeight="false" outlineLevel="0" collapsed="false">
      <c r="A3442" s="0" t="n">
        <v>15.7487345</v>
      </c>
      <c r="B3442" s="0" t="n">
        <v>0.525907278</v>
      </c>
      <c r="C3442" s="0" t="n">
        <f aca="false">Sheet1!C3442+(Sheet2!$I$1*Sheet2!$J$1)</f>
        <v>4.507057726</v>
      </c>
      <c r="D3442" s="0" t="n">
        <f aca="false">Sheet1!G3442+(Sheet2!$I$2*Sheet2!$J$1)</f>
        <v>8.524589539</v>
      </c>
      <c r="E3442" s="0" t="n">
        <f aca="false">Sheet1!H3442+(Sheet2!$I$3*Sheet2!$J$1)</f>
        <v>12.527104437</v>
      </c>
      <c r="F3442" s="0" t="n">
        <f aca="false">Sheet1!I3442+(Sheet2!$I$4*Sheet2!$J$1)</f>
        <v>16.511296868</v>
      </c>
      <c r="G3442" s="0" t="n">
        <f aca="false">Sheet1!J3442+(Sheet2!$I$5*Sheet2!$J$1)</f>
        <v>20.489788562</v>
      </c>
      <c r="H3442" s="0" t="n">
        <f aca="false">Sheet1!K3442+(Sheet2!$I$6*Sheet2!$J$1)</f>
        <v>24.528743565</v>
      </c>
    </row>
    <row r="3443" customFormat="false" ht="14.4" hidden="false" customHeight="false" outlineLevel="0" collapsed="false">
      <c r="A3443" s="0" t="n">
        <v>15.7581835</v>
      </c>
      <c r="B3443" s="0" t="n">
        <v>0.525648415</v>
      </c>
      <c r="C3443" s="0" t="n">
        <f aca="false">Sheet1!C3443+(Sheet2!$I$1*Sheet2!$J$1)</f>
        <v>4.506884396</v>
      </c>
      <c r="D3443" s="0" t="n">
        <f aca="false">Sheet1!G3443+(Sheet2!$I$2*Sheet2!$J$1)</f>
        <v>8.524614036</v>
      </c>
      <c r="E3443" s="0" t="n">
        <f aca="false">Sheet1!H3443+(Sheet2!$I$3*Sheet2!$J$1)</f>
        <v>12.526934087</v>
      </c>
      <c r="F3443" s="0" t="n">
        <f aca="false">Sheet1!I3443+(Sheet2!$I$4*Sheet2!$J$1)</f>
        <v>16.511122882</v>
      </c>
      <c r="G3443" s="0" t="n">
        <f aca="false">Sheet1!J3443+(Sheet2!$I$5*Sheet2!$J$1)</f>
        <v>20.48720777</v>
      </c>
      <c r="H3443" s="0" t="n">
        <f aca="false">Sheet1!K3443+(Sheet2!$I$6*Sheet2!$J$1)</f>
        <v>24.527033031</v>
      </c>
    </row>
    <row r="3444" customFormat="false" ht="14.4" hidden="false" customHeight="false" outlineLevel="0" collapsed="false">
      <c r="A3444" s="0" t="n">
        <v>15.7676363</v>
      </c>
      <c r="B3444" s="0" t="n">
        <v>0.525388062</v>
      </c>
      <c r="C3444" s="0" t="n">
        <f aca="false">Sheet1!C3444+(Sheet2!$I$1*Sheet2!$J$1)</f>
        <v>4.506709993</v>
      </c>
      <c r="D3444" s="0" t="n">
        <f aca="false">Sheet1!G3444+(Sheet2!$I$2*Sheet2!$J$1)</f>
        <v>8.524637759</v>
      </c>
      <c r="E3444" s="0" t="n">
        <f aca="false">Sheet1!H3444+(Sheet2!$I$3*Sheet2!$J$1)</f>
        <v>12.526762605</v>
      </c>
      <c r="F3444" s="0" t="n">
        <f aca="false">Sheet1!I3444+(Sheet2!$I$4*Sheet2!$J$1)</f>
        <v>16.510948062</v>
      </c>
      <c r="G3444" s="0" t="n">
        <f aca="false">Sheet1!J3444+(Sheet2!$I$5*Sheet2!$J$1)</f>
        <v>20.484770894</v>
      </c>
      <c r="H3444" s="0" t="n">
        <f aca="false">Sheet1!K3444+(Sheet2!$I$6*Sheet2!$J$1)</f>
        <v>24.525528908</v>
      </c>
    </row>
    <row r="3445" customFormat="false" ht="14.4" hidden="false" customHeight="false" outlineLevel="0" collapsed="false">
      <c r="A3445" s="0" t="n">
        <v>15.7770977</v>
      </c>
      <c r="B3445" s="0" t="n">
        <v>0.52512598</v>
      </c>
      <c r="C3445" s="0" t="n">
        <f aca="false">Sheet1!C3445+(Sheet2!$I$1*Sheet2!$J$1)</f>
        <v>4.506534517</v>
      </c>
      <c r="D3445" s="0" t="n">
        <f aca="false">Sheet1!G3445+(Sheet2!$I$2*Sheet2!$J$1)</f>
        <v>8.524660647</v>
      </c>
      <c r="E3445" s="0" t="n">
        <f aca="false">Sheet1!H3445+(Sheet2!$I$3*Sheet2!$J$1)</f>
        <v>12.52658987</v>
      </c>
      <c r="F3445" s="0" t="n">
        <f aca="false">Sheet1!I3445+(Sheet2!$I$4*Sheet2!$J$1)</f>
        <v>16.510772347</v>
      </c>
      <c r="G3445" s="0" t="n">
        <f aca="false">Sheet1!J3445+(Sheet2!$I$5*Sheet2!$J$1)</f>
        <v>20.482468814</v>
      </c>
      <c r="H3445" s="0" t="n">
        <f aca="false">Sheet1!K3445+(Sheet2!$I$6*Sheet2!$J$1)</f>
        <v>24.52421236</v>
      </c>
    </row>
    <row r="3446" customFormat="false" ht="14.4" hidden="false" customHeight="false" outlineLevel="0" collapsed="false">
      <c r="A3446" s="0" t="n">
        <v>15.7865648</v>
      </c>
      <c r="B3446" s="0" t="n">
        <v>0.524862409</v>
      </c>
      <c r="C3446" s="0" t="n">
        <f aca="false">Sheet1!C3446+(Sheet2!$I$1*Sheet2!$J$1)</f>
        <v>4.506357849</v>
      </c>
      <c r="D3446" s="0" t="n">
        <f aca="false">Sheet1!G3446+(Sheet2!$I$2*Sheet2!$J$1)</f>
        <v>8.524682701</v>
      </c>
      <c r="E3446" s="0" t="n">
        <f aca="false">Sheet1!H3446+(Sheet2!$I$3*Sheet2!$J$1)</f>
        <v>12.526416004</v>
      </c>
      <c r="F3446" s="0" t="n">
        <f aca="false">Sheet1!I3446+(Sheet2!$I$4*Sheet2!$J$1)</f>
        <v>16.510595798</v>
      </c>
      <c r="G3446" s="0" t="n">
        <f aca="false">Sheet1!J3446+(Sheet2!$I$5*Sheet2!$J$1)</f>
        <v>20.4802939</v>
      </c>
      <c r="H3446" s="0" t="n">
        <f aca="false">Sheet1!K3446+(Sheet2!$I$6*Sheet2!$J$1)</f>
        <v>24.523066163</v>
      </c>
    </row>
    <row r="3447" customFormat="false" ht="14.4" hidden="false" customHeight="false" outlineLevel="0" collapsed="false">
      <c r="A3447" s="0" t="n">
        <v>15.7960367</v>
      </c>
      <c r="B3447" s="0" t="n">
        <v>0.524597168</v>
      </c>
      <c r="C3447" s="0" t="n">
        <f aca="false">Sheet1!C3447+(Sheet2!$I$1*Sheet2!$J$1)</f>
        <v>4.506180048</v>
      </c>
      <c r="D3447" s="0" t="n">
        <f aca="false">Sheet1!G3447+(Sheet2!$I$2*Sheet2!$J$1)</f>
        <v>8.52470392</v>
      </c>
      <c r="E3447" s="0" t="n">
        <f aca="false">Sheet1!H3447+(Sheet2!$I$3*Sheet2!$J$1)</f>
        <v>12.526240885</v>
      </c>
      <c r="F3447" s="0" t="n">
        <f aca="false">Sheet1!I3447+(Sheet2!$I$4*Sheet2!$J$1)</f>
        <v>16.510418415</v>
      </c>
      <c r="G3447" s="0" t="n">
        <f aca="false">Sheet1!J3447+(Sheet2!$I$5*Sheet2!$J$1)</f>
        <v>20.478237659</v>
      </c>
      <c r="H3447" s="0" t="n">
        <f aca="false">Sheet1!K3447+(Sheet2!$I$6*Sheet2!$J$1)</f>
        <v>24.522073328</v>
      </c>
    </row>
    <row r="3448" customFormat="false" ht="14.4" hidden="false" customHeight="false" outlineLevel="0" collapsed="false">
      <c r="A3448" s="0" t="n">
        <v>15.8055134</v>
      </c>
      <c r="B3448" s="0" t="n">
        <v>0.524330378</v>
      </c>
      <c r="C3448" s="0" t="n">
        <f aca="false">Sheet1!C3448+(Sheet2!$I$1*Sheet2!$J$1)</f>
        <v>4.506001234</v>
      </c>
      <c r="D3448" s="0" t="n">
        <f aca="false">Sheet1!G3448+(Sheet2!$I$2*Sheet2!$J$1)</f>
        <v>8.524724185</v>
      </c>
      <c r="E3448" s="0" t="n">
        <f aca="false">Sheet1!H3448+(Sheet2!$I$3*Sheet2!$J$1)</f>
        <v>12.526064694</v>
      </c>
      <c r="F3448" s="0" t="n">
        <f aca="false">Sheet1!I3448+(Sheet2!$I$4*Sheet2!$J$1)</f>
        <v>16.510240197</v>
      </c>
      <c r="G3448" s="0" t="n">
        <f aca="false">Sheet1!J3448+(Sheet2!$I$5*Sheet2!$J$1)</f>
        <v>20.476291865</v>
      </c>
      <c r="H3448" s="0" t="n">
        <f aca="false">Sheet1!K3448+(Sheet2!$I$6*Sheet2!$J$1)</f>
        <v>24.52121824</v>
      </c>
    </row>
    <row r="3449" customFormat="false" ht="14.4" hidden="false" customHeight="false" outlineLevel="0" collapsed="false">
      <c r="A3449" s="0" t="n">
        <v>15.8149967</v>
      </c>
      <c r="B3449" s="0" t="n">
        <v>0.524061859</v>
      </c>
      <c r="C3449" s="0" t="n">
        <f aca="false">Sheet1!C3449+(Sheet2!$I$1*Sheet2!$J$1)</f>
        <v>4.505821228</v>
      </c>
      <c r="D3449" s="0" t="n">
        <f aca="false">Sheet1!G3449+(Sheet2!$I$2*Sheet2!$J$1)</f>
        <v>8.524743557</v>
      </c>
      <c r="E3449" s="0" t="n">
        <f aca="false">Sheet1!H3449+(Sheet2!$I$3*Sheet2!$J$1)</f>
        <v>12.525887251</v>
      </c>
      <c r="F3449" s="0" t="n">
        <f aca="false">Sheet1!I3449+(Sheet2!$I$4*Sheet2!$J$1)</f>
        <v>16.510061026</v>
      </c>
      <c r="G3449" s="0" t="n">
        <f aca="false">Sheet1!J3449+(Sheet2!$I$5*Sheet2!$J$1)</f>
        <v>20.474447638</v>
      </c>
      <c r="H3449" s="0" t="n">
        <f aca="false">Sheet1!K3449+(Sheet2!$I$6*Sheet2!$J$1)</f>
        <v>24.520485461</v>
      </c>
    </row>
    <row r="3450" customFormat="false" ht="14.4" hidden="false" customHeight="false" outlineLevel="0" collapsed="false">
      <c r="A3450" s="0" t="n">
        <v>15.8244867</v>
      </c>
      <c r="B3450" s="0" t="n">
        <v>0.52379179</v>
      </c>
      <c r="C3450" s="0" t="n">
        <f aca="false">Sheet1!C3450+(Sheet2!$I$1*Sheet2!$J$1)</f>
        <v>4.50564003</v>
      </c>
      <c r="D3450" s="0" t="n">
        <f aca="false">Sheet1!G3450+(Sheet2!$I$2*Sheet2!$J$1)</f>
        <v>8.524762034</v>
      </c>
      <c r="E3450" s="0" t="n">
        <f aca="false">Sheet1!H3450+(Sheet2!$I$3*Sheet2!$J$1)</f>
        <v>12.525708497</v>
      </c>
      <c r="F3450" s="0" t="n">
        <f aca="false">Sheet1!I3450+(Sheet2!$I$4*Sheet2!$J$1)</f>
        <v>16.509881079</v>
      </c>
      <c r="G3450" s="0" t="n">
        <f aca="false">Sheet1!J3450+(Sheet2!$I$5*Sheet2!$J$1)</f>
        <v>20.472696751</v>
      </c>
      <c r="H3450" s="0" t="n">
        <f aca="false">Sheet1!K3450+(Sheet2!$I$6*Sheet2!$J$1)</f>
        <v>24.519861162</v>
      </c>
    </row>
    <row r="3451" customFormat="false" ht="14.4" hidden="false" customHeight="false" outlineLevel="0" collapsed="false">
      <c r="A3451" s="0" t="n">
        <v>15.8339806</v>
      </c>
      <c r="B3451" s="0" t="n">
        <v>0.523520112</v>
      </c>
      <c r="C3451" s="0" t="n">
        <f aca="false">Sheet1!C3451+(Sheet2!$I$1*Sheet2!$J$1)</f>
        <v>4.505457699</v>
      </c>
      <c r="D3451" s="0" t="n">
        <f aca="false">Sheet1!G3451+(Sheet2!$I$2*Sheet2!$J$1)</f>
        <v>8.524779499</v>
      </c>
      <c r="E3451" s="0" t="n">
        <f aca="false">Sheet1!H3451+(Sheet2!$I$3*Sheet2!$J$1)</f>
        <v>12.525528669</v>
      </c>
      <c r="F3451" s="0" t="n">
        <f aca="false">Sheet1!I3451+(Sheet2!$I$4*Sheet2!$J$1)</f>
        <v>16.509700298</v>
      </c>
      <c r="G3451" s="0" t="n">
        <f aca="false">Sheet1!J3451+(Sheet2!$I$5*Sheet2!$J$1)</f>
        <v>20.471031725</v>
      </c>
      <c r="H3451" s="0" t="n">
        <f aca="false">Sheet1!K3451+(Sheet2!$I$6*Sheet2!$J$1)</f>
        <v>24.519332588</v>
      </c>
    </row>
    <row r="3452" customFormat="false" ht="14.4" hidden="false" customHeight="false" outlineLevel="0" collapsed="false">
      <c r="A3452" s="0" t="n">
        <v>15.8434801</v>
      </c>
      <c r="B3452" s="0" t="n">
        <v>0.523246765</v>
      </c>
      <c r="C3452" s="0" t="n">
        <f aca="false">Sheet1!C3452+(Sheet2!$I$1*Sheet2!$J$1)</f>
        <v>4.505274236</v>
      </c>
      <c r="D3452" s="0" t="n">
        <f aca="false">Sheet1!G3452+(Sheet2!$I$2*Sheet2!$J$1)</f>
        <v>8.524795949</v>
      </c>
      <c r="E3452" s="0" t="n">
        <f aca="false">Sheet1!H3452+(Sheet2!$I$3*Sheet2!$J$1)</f>
        <v>12.52534765</v>
      </c>
      <c r="F3452" s="0" t="n">
        <f aca="false">Sheet1!I3452+(Sheet2!$I$4*Sheet2!$J$1)</f>
        <v>16.509518564</v>
      </c>
      <c r="G3452" s="0" t="n">
        <f aca="false">Sheet1!J3452+(Sheet2!$I$5*Sheet2!$J$1)</f>
        <v>20.469444633</v>
      </c>
      <c r="H3452" s="0" t="n">
        <f aca="false">Sheet1!K3452+(Sheet2!$I$6*Sheet2!$J$1)</f>
        <v>24.518887758</v>
      </c>
    </row>
    <row r="3453" customFormat="false" ht="14.4" hidden="false" customHeight="false" outlineLevel="0" collapsed="false">
      <c r="A3453" s="0" t="n">
        <v>15.8529873</v>
      </c>
      <c r="B3453" s="0" t="n">
        <v>0.522971749</v>
      </c>
      <c r="C3453" s="0" t="n">
        <f aca="false">Sheet1!C3453+(Sheet2!$I$1*Sheet2!$J$1)</f>
        <v>4.505089581</v>
      </c>
      <c r="D3453" s="0" t="n">
        <f aca="false">Sheet1!G3453+(Sheet2!$I$2*Sheet2!$J$1)</f>
        <v>8.524811387</v>
      </c>
      <c r="E3453" s="0" t="n">
        <f aca="false">Sheet1!H3453+(Sheet2!$I$3*Sheet2!$J$1)</f>
        <v>12.525165319</v>
      </c>
      <c r="F3453" s="0" t="n">
        <f aca="false">Sheet1!I3453+(Sheet2!$I$4*Sheet2!$J$1)</f>
        <v>16.509335935</v>
      </c>
      <c r="G3453" s="0" t="n">
        <f aca="false">Sheet1!J3453+(Sheet2!$I$5*Sheet2!$J$1)</f>
        <v>20.467928022</v>
      </c>
      <c r="H3453" s="0" t="n">
        <f aca="false">Sheet1!K3453+(Sheet2!$I$6*Sheet2!$J$1)</f>
        <v>24.518515944</v>
      </c>
    </row>
    <row r="3454" customFormat="false" ht="14.4" hidden="false" customHeight="false" outlineLevel="0" collapsed="false">
      <c r="A3454" s="0" t="n">
        <v>15.8625002</v>
      </c>
      <c r="B3454" s="0" t="n">
        <v>0.522695124</v>
      </c>
      <c r="C3454" s="0" t="n">
        <f aca="false">Sheet1!C3454+(Sheet2!$I$1*Sheet2!$J$1)</f>
        <v>4.504903734</v>
      </c>
      <c r="D3454" s="0" t="n">
        <f aca="false">Sheet1!G3454+(Sheet2!$I$2*Sheet2!$J$1)</f>
        <v>8.524825752</v>
      </c>
      <c r="E3454" s="0" t="n">
        <f aca="false">Sheet1!H3454+(Sheet2!$I$3*Sheet2!$J$1)</f>
        <v>12.524981797</v>
      </c>
      <c r="F3454" s="0" t="n">
        <f aca="false">Sheet1!I3454+(Sheet2!$I$4*Sheet2!$J$1)</f>
        <v>16.509152412</v>
      </c>
      <c r="G3454" s="0" t="n">
        <f aca="false">Sheet1!J3454+(Sheet2!$I$5*Sheet2!$J$1)</f>
        <v>20.466475397</v>
      </c>
      <c r="H3454" s="0" t="n">
        <f aca="false">Sheet1!K3454+(Sheet2!$I$6*Sheet2!$J$1)</f>
        <v>24.51820761</v>
      </c>
    </row>
    <row r="3455" customFormat="false" ht="14.4" hidden="false" customHeight="false" outlineLevel="0" collapsed="false">
      <c r="A3455" s="0" t="n">
        <v>15.8720179</v>
      </c>
      <c r="B3455" s="0" t="n">
        <v>0.52241689</v>
      </c>
      <c r="C3455" s="0" t="n">
        <f aca="false">Sheet1!C3455+(Sheet2!$I$1*Sheet2!$J$1)</f>
        <v>4.504716754</v>
      </c>
      <c r="D3455" s="0" t="n">
        <f aca="false">Sheet1!G3455+(Sheet2!$I$2*Sheet2!$J$1)</f>
        <v>8.524839044</v>
      </c>
      <c r="E3455" s="0" t="n">
        <f aca="false">Sheet1!H3455+(Sheet2!$I$3*Sheet2!$J$1)</f>
        <v>12.524797082</v>
      </c>
      <c r="F3455" s="0" t="n">
        <f aca="false">Sheet1!I3455+(Sheet2!$I$4*Sheet2!$J$1)</f>
        <v>16.508968055</v>
      </c>
      <c r="G3455" s="0" t="n">
        <f aca="false">Sheet1!J3455+(Sheet2!$I$5*Sheet2!$J$1)</f>
        <v>20.465080559</v>
      </c>
      <c r="H3455" s="0" t="n">
        <f aca="false">Sheet1!K3455+(Sheet2!$I$6*Sheet2!$J$1)</f>
        <v>24.517954171</v>
      </c>
    </row>
    <row r="3456" customFormat="false" ht="14.4" hidden="false" customHeight="false" outlineLevel="0" collapsed="false">
      <c r="A3456" s="0" t="n">
        <v>15.8815413</v>
      </c>
      <c r="B3456" s="0" t="n">
        <v>0.522137105</v>
      </c>
      <c r="C3456" s="0" t="n">
        <f aca="false">Sheet1!C3456+(Sheet2!$I$1*Sheet2!$J$1)</f>
        <v>4.504528522</v>
      </c>
      <c r="D3456" s="0" t="n">
        <f aca="false">Sheet1!G3456+(Sheet2!$I$2*Sheet2!$J$1)</f>
        <v>8.524851203</v>
      </c>
      <c r="E3456" s="0" t="n">
        <f aca="false">Sheet1!H3456+(Sheet2!$I$3*Sheet2!$J$1)</f>
        <v>12.524611175</v>
      </c>
      <c r="F3456" s="0" t="n">
        <f aca="false">Sheet1!I3456+(Sheet2!$I$4*Sheet2!$J$1)</f>
        <v>16.508782744</v>
      </c>
      <c r="G3456" s="0" t="n">
        <f aca="false">Sheet1!J3456+(Sheet2!$I$5*Sheet2!$J$1)</f>
        <v>20.463737518</v>
      </c>
      <c r="H3456" s="0" t="n">
        <f aca="false">Sheet1!K3456+(Sheet2!$I$6*Sheet2!$J$1)</f>
        <v>24.51774776</v>
      </c>
    </row>
    <row r="3457" customFormat="false" ht="14.4" hidden="false" customHeight="false" outlineLevel="0" collapsed="false">
      <c r="A3457" s="0" t="n">
        <v>15.8910694</v>
      </c>
      <c r="B3457" s="0" t="n">
        <v>0.521855593</v>
      </c>
      <c r="C3457" s="0" t="n">
        <f aca="false">Sheet1!C3457+(Sheet2!$I$1*Sheet2!$J$1)</f>
        <v>4.504339159</v>
      </c>
      <c r="D3457" s="0" t="n">
        <f aca="false">Sheet1!G3457+(Sheet2!$I$2*Sheet2!$J$1)</f>
        <v>8.52486223</v>
      </c>
      <c r="E3457" s="0" t="n">
        <f aca="false">Sheet1!H3457+(Sheet2!$I$3*Sheet2!$J$1)</f>
        <v>12.524424016</v>
      </c>
      <c r="F3457" s="0" t="n">
        <f aca="false">Sheet1!I3457+(Sheet2!$I$4*Sheet2!$J$1)</f>
        <v>16.508596539</v>
      </c>
      <c r="G3457" s="0" t="n">
        <f aca="false">Sheet1!J3457+(Sheet2!$I$5*Sheet2!$J$1)</f>
        <v>20.462440997</v>
      </c>
      <c r="H3457" s="0" t="n">
        <f aca="false">Sheet1!K3457+(Sheet2!$I$6*Sheet2!$J$1)</f>
        <v>24.517581642</v>
      </c>
    </row>
    <row r="3458" customFormat="false" ht="14.4" hidden="false" customHeight="false" outlineLevel="0" collapsed="false">
      <c r="A3458" s="0" t="n">
        <v>15.9006033</v>
      </c>
      <c r="B3458" s="0" t="n">
        <v>0.52157259</v>
      </c>
      <c r="C3458" s="0" t="n">
        <f aca="false">Sheet1!C3458+(Sheet2!$I$1*Sheet2!$J$1)</f>
        <v>4.504148662</v>
      </c>
      <c r="D3458" s="0" t="n">
        <f aca="false">Sheet1!G3458+(Sheet2!$I$2*Sheet2!$J$1)</f>
        <v>8.524872065</v>
      </c>
      <c r="E3458" s="0" t="n">
        <f aca="false">Sheet1!H3458+(Sheet2!$I$3*Sheet2!$J$1)</f>
        <v>12.524235725</v>
      </c>
      <c r="F3458" s="0" t="n">
        <f aca="false">Sheet1!I3458+(Sheet2!$I$4*Sheet2!$J$1)</f>
        <v>16.508409441</v>
      </c>
      <c r="G3458" s="0" t="n">
        <f aca="false">Sheet1!J3458+(Sheet2!$I$5*Sheet2!$J$1)</f>
        <v>20.461186022</v>
      </c>
      <c r="H3458" s="0" t="n">
        <f aca="false">Sheet1!K3458+(Sheet2!$I$6*Sheet2!$J$1)</f>
        <v>24.517449915</v>
      </c>
    </row>
    <row r="3459" customFormat="false" ht="14.4" hidden="false" customHeight="false" outlineLevel="0" collapsed="false">
      <c r="A3459" s="0" t="n">
        <v>15.9101448</v>
      </c>
      <c r="B3459" s="0" t="n">
        <v>0.521287858</v>
      </c>
      <c r="C3459" s="0" t="n">
        <f aca="false">Sheet1!C3459+(Sheet2!$I$1*Sheet2!$J$1)</f>
        <v>4.503956854</v>
      </c>
      <c r="D3459" s="0" t="n">
        <f aca="false">Sheet1!G3459+(Sheet2!$I$2*Sheet2!$J$1)</f>
        <v>8.524880767</v>
      </c>
      <c r="E3459" s="0" t="n">
        <f aca="false">Sheet1!H3459+(Sheet2!$I$3*Sheet2!$J$1)</f>
        <v>12.524046063</v>
      </c>
      <c r="F3459" s="0" t="n">
        <f aca="false">Sheet1!I3459+(Sheet2!$I$4*Sheet2!$J$1)</f>
        <v>16.508221388</v>
      </c>
      <c r="G3459" s="0" t="n">
        <f aca="false">Sheet1!J3459+(Sheet2!$I$5*Sheet2!$J$1)</f>
        <v>20.459967881</v>
      </c>
      <c r="H3459" s="0" t="n">
        <f aca="false">Sheet1!K3459+(Sheet2!$I$6*Sheet2!$J$1)</f>
        <v>24.517347217</v>
      </c>
    </row>
    <row r="3460" customFormat="false" ht="14.4" hidden="false" customHeight="false" outlineLevel="0" collapsed="false">
      <c r="A3460" s="0" t="n">
        <v>15.9196911</v>
      </c>
      <c r="B3460" s="0" t="n">
        <v>0.521001518</v>
      </c>
      <c r="C3460" s="0" t="n">
        <f aca="false">Sheet1!C3460+(Sheet2!$I$1*Sheet2!$J$1)</f>
        <v>4.503763914</v>
      </c>
      <c r="D3460" s="0" t="n">
        <f aca="false">Sheet1!G3460+(Sheet2!$I$2*Sheet2!$J$1)</f>
        <v>8.524888158</v>
      </c>
      <c r="E3460" s="0" t="n">
        <f aca="false">Sheet1!H3460+(Sheet2!$I$3*Sheet2!$J$1)</f>
        <v>12.523855269</v>
      </c>
      <c r="F3460" s="0" t="n">
        <f aca="false">Sheet1!I3460+(Sheet2!$I$4*Sheet2!$J$1)</f>
        <v>16.508032441</v>
      </c>
      <c r="G3460" s="0" t="n">
        <f aca="false">Sheet1!J3460+(Sheet2!$I$5*Sheet2!$J$1)</f>
        <v>20.458782941</v>
      </c>
      <c r="H3460" s="0" t="n">
        <f aca="false">Sheet1!K3460+(Sheet2!$I$6*Sheet2!$J$1)</f>
        <v>24.517269015</v>
      </c>
    </row>
    <row r="3461" customFormat="false" ht="14.4" hidden="false" customHeight="false" outlineLevel="0" collapsed="false">
      <c r="A3461" s="0" t="n">
        <v>15.9292421</v>
      </c>
      <c r="B3461" s="0" t="n">
        <v>0.520713687</v>
      </c>
      <c r="C3461" s="0" t="n">
        <f aca="false">Sheet1!C3461+(Sheet2!$I$1*Sheet2!$J$1)</f>
        <v>4.503569782</v>
      </c>
      <c r="D3461" s="0" t="n">
        <f aca="false">Sheet1!G3461+(Sheet2!$I$2*Sheet2!$J$1)</f>
        <v>8.524894416</v>
      </c>
      <c r="E3461" s="0" t="n">
        <f aca="false">Sheet1!H3461+(Sheet2!$I$3*Sheet2!$J$1)</f>
        <v>12.523663282</v>
      </c>
      <c r="F3461" s="0" t="n">
        <f aca="false">Sheet1!I3461+(Sheet2!$I$4*Sheet2!$J$1)</f>
        <v>16.507842541</v>
      </c>
      <c r="G3461" s="0" t="n">
        <f aca="false">Sheet1!J3461+(Sheet2!$I$5*Sheet2!$J$1)</f>
        <v>20.457627594</v>
      </c>
      <c r="H3461" s="0" t="n">
        <f aca="false">Sheet1!K3461+(Sheet2!$I$6*Sheet2!$J$1)</f>
        <v>24.517211497</v>
      </c>
    </row>
    <row r="3462" customFormat="false" ht="14.4" hidden="false" customHeight="false" outlineLevel="0" collapsed="false">
      <c r="A3462" s="0" t="n">
        <v>15.9387989</v>
      </c>
      <c r="B3462" s="0" t="n">
        <v>0.520424247</v>
      </c>
      <c r="C3462" s="0" t="n">
        <f aca="false">Sheet1!C3462+(Sheet2!$I$1*Sheet2!$J$1)</f>
        <v>4.503374457</v>
      </c>
      <c r="D3462" s="0" t="n">
        <f aca="false">Sheet1!G3462+(Sheet2!$I$2*Sheet2!$J$1)</f>
        <v>8.524899364</v>
      </c>
      <c r="E3462" s="0" t="n">
        <f aca="false">Sheet1!H3462+(Sheet2!$I$3*Sheet2!$J$1)</f>
        <v>12.523470044</v>
      </c>
      <c r="F3462" s="0" t="n">
        <f aca="false">Sheet1!I3462+(Sheet2!$I$4*Sheet2!$J$1)</f>
        <v>16.507651687</v>
      </c>
      <c r="G3462" s="0" t="n">
        <f aca="false">Sheet1!J3462+(Sheet2!$I$5*Sheet2!$J$1)</f>
        <v>20.456498593</v>
      </c>
      <c r="H3462" s="0" t="n">
        <f aca="false">Sheet1!K3462+(Sheet2!$I$6*Sheet2!$J$1)</f>
        <v>24.517171144</v>
      </c>
    </row>
    <row r="3463" customFormat="false" ht="14.4" hidden="false" customHeight="false" outlineLevel="0" collapsed="false">
      <c r="A3463" s="0" t="n">
        <v>15.9483633</v>
      </c>
      <c r="B3463" s="0" t="n">
        <v>0.520133138</v>
      </c>
      <c r="C3463" s="0" t="n">
        <f aca="false">Sheet1!C3463+(Sheet2!$I$1*Sheet2!$J$1)</f>
        <v>4.503177941</v>
      </c>
      <c r="D3463" s="0" t="n">
        <f aca="false">Sheet1!G3463+(Sheet2!$I$2*Sheet2!$J$1)</f>
        <v>8.524903059</v>
      </c>
      <c r="E3463" s="0" t="n">
        <f aca="false">Sheet1!H3463+(Sheet2!$I$3*Sheet2!$J$1)</f>
        <v>12.523275614</v>
      </c>
      <c r="F3463" s="0" t="n">
        <f aca="false">Sheet1!I3463+(Sheet2!$I$4*Sheet2!$J$1)</f>
        <v>16.507459939</v>
      </c>
      <c r="G3463" s="0" t="n">
        <f aca="false">Sheet1!J3463+(Sheet2!$I$5*Sheet2!$J$1)</f>
        <v>20.455392838</v>
      </c>
      <c r="H3463" s="0" t="n">
        <f aca="false">Sheet1!K3463+(Sheet2!$I$6*Sheet2!$J$1)</f>
        <v>24.517145097</v>
      </c>
    </row>
    <row r="3464" customFormat="false" ht="14.4" hidden="false" customHeight="false" outlineLevel="0" collapsed="false">
      <c r="A3464" s="0" t="n">
        <v>15.9579315</v>
      </c>
      <c r="B3464" s="0" t="n">
        <v>0.519840539</v>
      </c>
      <c r="C3464" s="0" t="n">
        <f aca="false">Sheet1!C3464+(Sheet2!$I$1*Sheet2!$J$1)</f>
        <v>4.502980173</v>
      </c>
      <c r="D3464" s="0" t="n">
        <f aca="false">Sheet1!G3464+(Sheet2!$I$2*Sheet2!$J$1)</f>
        <v>8.524905384</v>
      </c>
      <c r="E3464" s="0" t="n">
        <f aca="false">Sheet1!H3464+(Sheet2!$I$3*Sheet2!$J$1)</f>
        <v>12.523079872</v>
      </c>
      <c r="F3464" s="0" t="n">
        <f aca="false">Sheet1!I3464+(Sheet2!$I$4*Sheet2!$J$1)</f>
        <v>16.507267237</v>
      </c>
      <c r="G3464" s="0" t="n">
        <f aca="false">Sheet1!J3464+(Sheet2!$I$5*Sheet2!$J$1)</f>
        <v>20.45430842</v>
      </c>
      <c r="H3464" s="0" t="n">
        <f aca="false">Sheet1!K3464+(Sheet2!$I$6*Sheet2!$J$1)</f>
        <v>24.517130911</v>
      </c>
    </row>
    <row r="3465" customFormat="false" ht="14.4" hidden="false" customHeight="false" outlineLevel="0" collapsed="false">
      <c r="A3465" s="0" t="n">
        <v>15.9675074</v>
      </c>
      <c r="B3465" s="0" t="n">
        <v>0.51954627</v>
      </c>
      <c r="C3465" s="0" t="n">
        <f aca="false">Sheet1!C3465+(Sheet2!$I$1*Sheet2!$J$1)</f>
        <v>4.502781212</v>
      </c>
      <c r="D3465" s="0" t="n">
        <f aca="false">Sheet1!G3465+(Sheet2!$I$2*Sheet2!$J$1)</f>
        <v>8.524906337</v>
      </c>
      <c r="E3465" s="0" t="n">
        <f aca="false">Sheet1!H3465+(Sheet2!$I$3*Sheet2!$J$1)</f>
        <v>12.522882998</v>
      </c>
      <c r="F3465" s="0" t="n">
        <f aca="false">Sheet1!I3465+(Sheet2!$I$4*Sheet2!$J$1)</f>
        <v>16.507073462</v>
      </c>
      <c r="G3465" s="0" t="n">
        <f aca="false">Sheet1!J3465+(Sheet2!$I$5*Sheet2!$J$1)</f>
        <v>20.45324263</v>
      </c>
      <c r="H3465" s="0" t="n">
        <f aca="false">Sheet1!K3465+(Sheet2!$I$6*Sheet2!$J$1)</f>
        <v>24.517126441</v>
      </c>
    </row>
    <row r="3466" customFormat="false" ht="14.4" hidden="false" customHeight="false" outlineLevel="0" collapsed="false">
      <c r="A3466" s="0" t="n">
        <v>15.977087</v>
      </c>
      <c r="B3466" s="0" t="n">
        <v>0.519250512</v>
      </c>
      <c r="C3466" s="0" t="n">
        <f aca="false">Sheet1!C3466+(Sheet2!$I$1*Sheet2!$J$1)</f>
        <v>4.50258112</v>
      </c>
      <c r="D3466" s="0" t="n">
        <f aca="false">Sheet1!G3466+(Sheet2!$I$2*Sheet2!$J$1)</f>
        <v>8.52490598</v>
      </c>
      <c r="E3466" s="0" t="n">
        <f aca="false">Sheet1!H3466+(Sheet2!$I$3*Sheet2!$J$1)</f>
        <v>12.522684932</v>
      </c>
      <c r="F3466" s="0" t="n">
        <f aca="false">Sheet1!I3466+(Sheet2!$I$4*Sheet2!$J$1)</f>
        <v>16.506878853</v>
      </c>
      <c r="G3466" s="0" t="n">
        <f aca="false">Sheet1!J3466+(Sheet2!$I$5*Sheet2!$J$1)</f>
        <v>20.452194124</v>
      </c>
      <c r="H3466" s="0" t="n">
        <f aca="false">Sheet1!K3466+(Sheet2!$I$6*Sheet2!$J$1)</f>
        <v>24.517129958</v>
      </c>
    </row>
    <row r="3467" customFormat="false" ht="14.4" hidden="false" customHeight="false" outlineLevel="0" collapsed="false">
      <c r="A3467" s="0" t="n">
        <v>15.9866734</v>
      </c>
      <c r="B3467" s="0" t="n">
        <v>0.518953145</v>
      </c>
      <c r="C3467" s="0" t="n">
        <f aca="false">Sheet1!C3467+(Sheet2!$I$1*Sheet2!$J$1)</f>
        <v>4.502379656</v>
      </c>
      <c r="D3467" s="0" t="n">
        <f aca="false">Sheet1!G3467+(Sheet2!$I$2*Sheet2!$J$1)</f>
        <v>8.524904251</v>
      </c>
      <c r="E3467" s="0" t="n">
        <f aca="false">Sheet1!H3467+(Sheet2!$I$3*Sheet2!$J$1)</f>
        <v>12.522485614</v>
      </c>
      <c r="F3467" s="0" t="n">
        <f aca="false">Sheet1!I3467+(Sheet2!$I$4*Sheet2!$J$1)</f>
        <v>16.50668329</v>
      </c>
      <c r="G3467" s="0" t="n">
        <f aca="false">Sheet1!J3467+(Sheet2!$I$5*Sheet2!$J$1)</f>
        <v>20.451160997</v>
      </c>
      <c r="H3467" s="0" t="n">
        <f aca="false">Sheet1!K3467+(Sheet2!$I$6*Sheet2!$J$1)</f>
        <v>24.517139912</v>
      </c>
    </row>
    <row r="3468" customFormat="false" ht="14.4" hidden="false" customHeight="false" outlineLevel="0" collapsed="false">
      <c r="A3468" s="0" t="n">
        <v>15.9962654</v>
      </c>
      <c r="B3468" s="0" t="n">
        <v>0.518654168</v>
      </c>
      <c r="C3468" s="0" t="n">
        <f aca="false">Sheet1!C3468+(Sheet2!$I$1*Sheet2!$J$1)</f>
        <v>4.502177119</v>
      </c>
      <c r="D3468" s="0" t="n">
        <f aca="false">Sheet1!G3468+(Sheet2!$I$2*Sheet2!$J$1)</f>
        <v>8.524901092</v>
      </c>
      <c r="E3468" s="0" t="n">
        <f aca="false">Sheet1!H3468+(Sheet2!$I$3*Sheet2!$J$1)</f>
        <v>12.522285044</v>
      </c>
      <c r="F3468" s="0" t="n">
        <f aca="false">Sheet1!I3468+(Sheet2!$I$4*Sheet2!$J$1)</f>
        <v>16.506486714</v>
      </c>
      <c r="G3468" s="0" t="n">
        <f aca="false">Sheet1!J3468+(Sheet2!$I$5*Sheet2!$J$1)</f>
        <v>20.450141966</v>
      </c>
      <c r="H3468" s="0" t="n">
        <f aca="false">Sheet1!K3468+(Sheet2!$I$6*Sheet2!$J$1)</f>
        <v>24.51715517</v>
      </c>
    </row>
    <row r="3469" customFormat="false" ht="14.4" hidden="false" customHeight="false" outlineLevel="0" collapsed="false">
      <c r="A3469" s="0" t="n">
        <v>16.0058632</v>
      </c>
      <c r="B3469" s="0" t="n">
        <v>0.518353701</v>
      </c>
      <c r="C3469" s="0" t="n">
        <f aca="false">Sheet1!C3469+(Sheet2!$I$1*Sheet2!$J$1)</f>
        <v>4.501973331</v>
      </c>
      <c r="D3469" s="0" t="n">
        <f aca="false">Sheet1!G3469+(Sheet2!$I$2*Sheet2!$J$1)</f>
        <v>8.524896443</v>
      </c>
      <c r="E3469" s="0" t="n">
        <f aca="false">Sheet1!H3469+(Sheet2!$I$3*Sheet2!$J$1)</f>
        <v>12.522083282</v>
      </c>
      <c r="F3469" s="0" t="n">
        <f aca="false">Sheet1!I3469+(Sheet2!$I$4*Sheet2!$J$1)</f>
        <v>16.506289124</v>
      </c>
      <c r="G3469" s="0" t="n">
        <f aca="false">Sheet1!J3469+(Sheet2!$I$5*Sheet2!$J$1)</f>
        <v>20.44913584</v>
      </c>
      <c r="H3469" s="0" t="n">
        <f aca="false">Sheet1!K3469+(Sheet2!$I$6*Sheet2!$J$1)</f>
        <v>24.517174482</v>
      </c>
    </row>
    <row r="3470" customFormat="false" ht="14.4" hidden="false" customHeight="false" outlineLevel="0" collapsed="false">
      <c r="A3470" s="0" t="n">
        <v>16.0154667</v>
      </c>
      <c r="B3470" s="0" t="n">
        <v>0.518051684</v>
      </c>
      <c r="C3470" s="0" t="n">
        <f aca="false">Sheet1!C3470+(Sheet2!$I$1*Sheet2!$J$1)</f>
        <v>4.501768351</v>
      </c>
      <c r="D3470" s="0" t="n">
        <f aca="false">Sheet1!G3470+(Sheet2!$I$2*Sheet2!$J$1)</f>
        <v>8.524890363</v>
      </c>
      <c r="E3470" s="0" t="n">
        <f aca="false">Sheet1!H3470+(Sheet2!$I$3*Sheet2!$J$1)</f>
        <v>12.521880329</v>
      </c>
      <c r="F3470" s="0" t="n">
        <f aca="false">Sheet1!I3470+(Sheet2!$I$4*Sheet2!$J$1)</f>
        <v>16.506090581</v>
      </c>
      <c r="G3470" s="0" t="n">
        <f aca="false">Sheet1!J3470+(Sheet2!$I$5*Sheet2!$J$1)</f>
        <v>20.448141724</v>
      </c>
      <c r="H3470" s="0" t="n">
        <f aca="false">Sheet1!K3470+(Sheet2!$I$6*Sheet2!$J$1)</f>
        <v>24.517197192</v>
      </c>
    </row>
    <row r="3471" customFormat="false" ht="14.4" hidden="false" customHeight="false" outlineLevel="0" collapsed="false">
      <c r="A3471" s="0" t="n">
        <v>16.0250759</v>
      </c>
      <c r="B3471" s="0" t="n">
        <v>0.517748177</v>
      </c>
      <c r="C3471" s="0" t="n">
        <f aca="false">Sheet1!C3471+(Sheet2!$I$1*Sheet2!$J$1)</f>
        <v>4.501562119</v>
      </c>
      <c r="D3471" s="0" t="n">
        <f aca="false">Sheet1!G3471+(Sheet2!$I$2*Sheet2!$J$1)</f>
        <v>8.524882793</v>
      </c>
      <c r="E3471" s="0" t="n">
        <f aca="false">Sheet1!H3471+(Sheet2!$I$3*Sheet2!$J$1)</f>
        <v>12.521676123</v>
      </c>
      <c r="F3471" s="0" t="n">
        <f aca="false">Sheet1!I3471+(Sheet2!$I$4*Sheet2!$J$1)</f>
        <v>16.505891085</v>
      </c>
      <c r="G3471" s="0" t="n">
        <f aca="false">Sheet1!J3471+(Sheet2!$I$5*Sheet2!$J$1)</f>
        <v>20.447158784</v>
      </c>
      <c r="H3471" s="0" t="n">
        <f aca="false">Sheet1!K3471+(Sheet2!$I$6*Sheet2!$J$1)</f>
        <v>24.517222345</v>
      </c>
    </row>
    <row r="3472" customFormat="false" ht="14.4" hidden="false" customHeight="false" outlineLevel="0" collapsed="false">
      <c r="A3472" s="0" t="n">
        <v>16.0346909</v>
      </c>
      <c r="B3472" s="0" t="n">
        <v>0.517443061</v>
      </c>
      <c r="C3472" s="0" t="n">
        <f aca="false">Sheet1!C3472+(Sheet2!$I$1*Sheet2!$J$1)</f>
        <v>4.501354694</v>
      </c>
      <c r="D3472" s="0" t="n">
        <f aca="false">Sheet1!G3472+(Sheet2!$I$2*Sheet2!$J$1)</f>
        <v>8.524873734</v>
      </c>
      <c r="E3472" s="0" t="n">
        <f aca="false">Sheet1!H3472+(Sheet2!$I$3*Sheet2!$J$1)</f>
        <v>12.521470726</v>
      </c>
      <c r="F3472" s="0" t="n">
        <f aca="false">Sheet1!I3472+(Sheet2!$I$4*Sheet2!$J$1)</f>
        <v>16.505690575</v>
      </c>
      <c r="G3472" s="0" t="n">
        <f aca="false">Sheet1!J3472+(Sheet2!$I$5*Sheet2!$J$1)</f>
        <v>20.446186364</v>
      </c>
      <c r="H3472" s="0" t="n">
        <f aca="false">Sheet1!K3472+(Sheet2!$I$6*Sheet2!$J$1)</f>
        <v>24.517249465</v>
      </c>
    </row>
    <row r="3473" customFormat="false" ht="14.4" hidden="false" customHeight="false" outlineLevel="0" collapsed="false">
      <c r="A3473" s="0" t="n">
        <v>16.0443115</v>
      </c>
      <c r="B3473" s="0" t="n">
        <v>0.517136514</v>
      </c>
      <c r="C3473" s="0" t="n">
        <f aca="false">Sheet1!C3473+(Sheet2!$I$1*Sheet2!$J$1)</f>
        <v>4.501146078</v>
      </c>
      <c r="D3473" s="0" t="n">
        <f aca="false">Sheet1!G3473+(Sheet2!$I$2*Sheet2!$J$1)</f>
        <v>8.524863124</v>
      </c>
      <c r="E3473" s="0" t="n">
        <f aca="false">Sheet1!H3473+(Sheet2!$I$3*Sheet2!$J$1)</f>
        <v>12.521264195</v>
      </c>
      <c r="F3473" s="0" t="n">
        <f aca="false">Sheet1!I3473+(Sheet2!$I$4*Sheet2!$J$1)</f>
        <v>16.505489111</v>
      </c>
      <c r="G3473" s="0" t="n">
        <f aca="false">Sheet1!J3473+(Sheet2!$I$5*Sheet2!$J$1)</f>
        <v>20.445223957</v>
      </c>
      <c r="H3473" s="0" t="n">
        <f aca="false">Sheet1!K3473+(Sheet2!$I$6*Sheet2!$J$1)</f>
        <v>24.517278075</v>
      </c>
    </row>
    <row r="3474" customFormat="false" ht="14.4" hidden="false" customHeight="false" outlineLevel="0" collapsed="false">
      <c r="A3474" s="0" t="n">
        <v>16.0539379</v>
      </c>
      <c r="B3474" s="0" t="n">
        <v>0.516828418</v>
      </c>
      <c r="C3474" s="0" t="n">
        <f aca="false">Sheet1!C3474+(Sheet2!$I$1*Sheet2!$J$1)</f>
        <v>4.50093627</v>
      </c>
      <c r="D3474" s="0" t="n">
        <f aca="false">Sheet1!G3474+(Sheet2!$I$2*Sheet2!$J$1)</f>
        <v>8.524850965</v>
      </c>
      <c r="E3474" s="0" t="n">
        <f aca="false">Sheet1!H3474+(Sheet2!$I$3*Sheet2!$J$1)</f>
        <v>12.521056414</v>
      </c>
      <c r="F3474" s="0" t="n">
        <f aca="false">Sheet1!I3474+(Sheet2!$I$4*Sheet2!$J$1)</f>
        <v>16.505286634</v>
      </c>
      <c r="G3474" s="0" t="n">
        <f aca="false">Sheet1!J3474+(Sheet2!$I$5*Sheet2!$J$1)</f>
        <v>20.444271088</v>
      </c>
      <c r="H3474" s="0" t="n">
        <f aca="false">Sheet1!K3474+(Sheet2!$I$6*Sheet2!$J$1)</f>
        <v>24.517307699</v>
      </c>
    </row>
    <row r="3475" customFormat="false" ht="14.4" hidden="false" customHeight="false" outlineLevel="0" collapsed="false">
      <c r="A3475" s="0" t="n">
        <v>16.06357</v>
      </c>
      <c r="B3475" s="0" t="n">
        <v>0.516518831</v>
      </c>
      <c r="C3475" s="0" t="n">
        <f aca="false">Sheet1!C3475+(Sheet2!$I$1*Sheet2!$J$1)</f>
        <v>4.50072521</v>
      </c>
      <c r="D3475" s="0" t="n">
        <f aca="false">Sheet1!G3475+(Sheet2!$I$2*Sheet2!$J$1)</f>
        <v>8.524837136</v>
      </c>
      <c r="E3475" s="0" t="n">
        <f aca="false">Sheet1!H3475+(Sheet2!$I$3*Sheet2!$J$1)</f>
        <v>12.52084738</v>
      </c>
      <c r="F3475" s="0" t="n">
        <f aca="false">Sheet1!I3475+(Sheet2!$I$4*Sheet2!$J$1)</f>
        <v>16.505083144</v>
      </c>
      <c r="G3475" s="0" t="n">
        <f aca="false">Sheet1!J3475+(Sheet2!$I$5*Sheet2!$J$1)</f>
        <v>20.443327457</v>
      </c>
      <c r="H3475" s="0" t="n">
        <f aca="false">Sheet1!K3475+(Sheet2!$I$6*Sheet2!$J$1)</f>
        <v>24.517337918</v>
      </c>
    </row>
    <row r="3476" customFormat="false" ht="14.4" hidden="false" customHeight="false" outlineLevel="0" collapsed="false">
      <c r="A3476" s="0" t="n">
        <v>16.0732098</v>
      </c>
      <c r="B3476" s="0" t="n">
        <v>0.516207695</v>
      </c>
      <c r="C3476" s="0" t="n">
        <f aca="false">Sheet1!C3476+(Sheet2!$I$1*Sheet2!$J$1)</f>
        <v>4.500512958</v>
      </c>
      <c r="D3476" s="0" t="n">
        <f aca="false">Sheet1!G3476+(Sheet2!$I$2*Sheet2!$J$1)</f>
        <v>8.524821758</v>
      </c>
      <c r="E3476" s="0" t="n">
        <f aca="false">Sheet1!H3476+(Sheet2!$I$3*Sheet2!$J$1)</f>
        <v>12.520637155</v>
      </c>
      <c r="F3476" s="0" t="n">
        <f aca="false">Sheet1!I3476+(Sheet2!$I$4*Sheet2!$J$1)</f>
        <v>16.504878581</v>
      </c>
      <c r="G3476" s="0" t="n">
        <f aca="false">Sheet1!J3476+(Sheet2!$I$5*Sheet2!$J$1)</f>
        <v>20.442392588</v>
      </c>
      <c r="H3476" s="0" t="n">
        <f aca="false">Sheet1!K3476+(Sheet2!$I$6*Sheet2!$J$1)</f>
        <v>24.517368615</v>
      </c>
    </row>
    <row r="3477" customFormat="false" ht="14.4" hidden="false" customHeight="false" outlineLevel="0" collapsed="false">
      <c r="A3477" s="0" t="n">
        <v>16.0828533</v>
      </c>
      <c r="B3477" s="0" t="n">
        <v>0.515895128</v>
      </c>
      <c r="C3477" s="0" t="n">
        <f aca="false">Sheet1!C3477+(Sheet2!$I$1*Sheet2!$J$1)</f>
        <v>4.500299513</v>
      </c>
      <c r="D3477" s="0" t="n">
        <f aca="false">Sheet1!G3477+(Sheet2!$I$2*Sheet2!$J$1)</f>
        <v>8.524804711</v>
      </c>
      <c r="E3477" s="0" t="n">
        <f aca="false">Sheet1!H3477+(Sheet2!$I$3*Sheet2!$J$1)</f>
        <v>12.520425797</v>
      </c>
      <c r="F3477" s="0" t="n">
        <f aca="false">Sheet1!I3477+(Sheet2!$I$4*Sheet2!$J$1)</f>
        <v>16.504673064</v>
      </c>
      <c r="G3477" s="0" t="n">
        <f aca="false">Sheet1!J3477+(Sheet2!$I$5*Sheet2!$J$1)</f>
        <v>20.441466749</v>
      </c>
      <c r="H3477" s="0" t="n">
        <f aca="false">Sheet1!K3477+(Sheet2!$I$6*Sheet2!$J$1)</f>
        <v>24.51739943</v>
      </c>
    </row>
    <row r="3478" customFormat="false" ht="14.4" hidden="false" customHeight="false" outlineLevel="0" collapsed="false">
      <c r="A3478" s="0" t="n">
        <v>16.0925026</v>
      </c>
      <c r="B3478" s="0" t="n">
        <v>0.515581131</v>
      </c>
      <c r="C3478" s="0" t="n">
        <f aca="false">Sheet1!C3478+(Sheet2!$I$1*Sheet2!$J$1)</f>
        <v>4.500084817</v>
      </c>
      <c r="D3478" s="0" t="n">
        <f aca="false">Sheet1!G3478+(Sheet2!$I$2*Sheet2!$J$1)</f>
        <v>8.524786055</v>
      </c>
      <c r="E3478" s="0" t="n">
        <f aca="false">Sheet1!H3478+(Sheet2!$I$3*Sheet2!$J$1)</f>
        <v>12.520213246</v>
      </c>
      <c r="F3478" s="0" t="n">
        <f aca="false">Sheet1!I3478+(Sheet2!$I$4*Sheet2!$J$1)</f>
        <v>16.504466593</v>
      </c>
      <c r="G3478" s="0" t="n">
        <f aca="false">Sheet1!J3478+(Sheet2!$I$5*Sheet2!$J$1)</f>
        <v>20.440549552</v>
      </c>
      <c r="H3478" s="0" t="n">
        <f aca="false">Sheet1!K3478+(Sheet2!$I$6*Sheet2!$J$1)</f>
        <v>24.517430127</v>
      </c>
    </row>
    <row r="3479" customFormat="false" ht="14.4" hidden="false" customHeight="false" outlineLevel="0" collapsed="false">
      <c r="A3479" s="0" t="n">
        <v>16.1021576</v>
      </c>
      <c r="B3479" s="0" t="n">
        <v>0.515265644</v>
      </c>
      <c r="C3479" s="0" t="n">
        <f aca="false">Sheet1!C3479+(Sheet2!$I$1*Sheet2!$J$1)</f>
        <v>4.499868929</v>
      </c>
      <c r="D3479" s="0" t="n">
        <f aca="false">Sheet1!G3479+(Sheet2!$I$2*Sheet2!$J$1)</f>
        <v>8.524765611</v>
      </c>
      <c r="E3479" s="0" t="n">
        <f aca="false">Sheet1!H3479+(Sheet2!$I$3*Sheet2!$J$1)</f>
        <v>12.519999504</v>
      </c>
      <c r="F3479" s="0" t="n">
        <f aca="false">Sheet1!I3479+(Sheet2!$I$4*Sheet2!$J$1)</f>
        <v>16.504258931</v>
      </c>
      <c r="G3479" s="0" t="n">
        <f aca="false">Sheet1!J3479+(Sheet2!$I$5*Sheet2!$J$1)</f>
        <v>20.439640939</v>
      </c>
      <c r="H3479" s="0" t="n">
        <f aca="false">Sheet1!K3479+(Sheet2!$I$6*Sheet2!$J$1)</f>
        <v>24.517460525</v>
      </c>
    </row>
    <row r="3480" customFormat="false" ht="14.4" hidden="false" customHeight="false" outlineLevel="0" collapsed="false">
      <c r="A3480" s="0" t="n">
        <v>16.1118202</v>
      </c>
      <c r="B3480" s="0" t="n">
        <v>0.514948666</v>
      </c>
      <c r="C3480" s="0" t="n">
        <f aca="false">Sheet1!C3480+(Sheet2!$I$1*Sheet2!$J$1)</f>
        <v>4.499651819</v>
      </c>
      <c r="D3480" s="0" t="n">
        <f aca="false">Sheet1!G3480+(Sheet2!$I$2*Sheet2!$J$1)</f>
        <v>8.524743497</v>
      </c>
      <c r="E3480" s="0" t="n">
        <f aca="false">Sheet1!H3480+(Sheet2!$I$3*Sheet2!$J$1)</f>
        <v>12.51978451</v>
      </c>
      <c r="F3480" s="0" t="n">
        <f aca="false">Sheet1!I3480+(Sheet2!$I$4*Sheet2!$J$1)</f>
        <v>16.504050374</v>
      </c>
      <c r="G3480" s="0" t="n">
        <f aca="false">Sheet1!J3480+(Sheet2!$I$5*Sheet2!$J$1)</f>
        <v>20.43874073</v>
      </c>
      <c r="H3480" s="0" t="n">
        <f aca="false">Sheet1!K3480+(Sheet2!$I$6*Sheet2!$J$1)</f>
        <v>24.517490625</v>
      </c>
    </row>
    <row r="3481" customFormat="false" ht="14.4" hidden="false" customHeight="false" outlineLevel="0" collapsed="false">
      <c r="A3481" s="0" t="n">
        <v>16.1214867</v>
      </c>
      <c r="B3481" s="0" t="n">
        <v>0.514630258</v>
      </c>
      <c r="C3481" s="0" t="n">
        <f aca="false">Sheet1!C3481+(Sheet2!$I$1*Sheet2!$J$1)</f>
        <v>4.499433547</v>
      </c>
      <c r="D3481" s="0" t="n">
        <f aca="false">Sheet1!G3481+(Sheet2!$I$2*Sheet2!$J$1)</f>
        <v>8.524719656</v>
      </c>
      <c r="E3481" s="0" t="n">
        <f aca="false">Sheet1!H3481+(Sheet2!$I$3*Sheet2!$J$1)</f>
        <v>12.519568384</v>
      </c>
      <c r="F3481" s="0" t="n">
        <f aca="false">Sheet1!I3481+(Sheet2!$I$4*Sheet2!$J$1)</f>
        <v>16.503840804</v>
      </c>
      <c r="G3481" s="0" t="n">
        <f aca="false">Sheet1!J3481+(Sheet2!$I$5*Sheet2!$J$1)</f>
        <v>20.437849253</v>
      </c>
      <c r="H3481" s="0" t="n">
        <f aca="false">Sheet1!K3481+(Sheet2!$I$6*Sheet2!$J$1)</f>
        <v>24.517520249</v>
      </c>
    </row>
    <row r="3482" customFormat="false" ht="14.4" hidden="false" customHeight="false" outlineLevel="0" collapsed="false">
      <c r="A3482" s="0" t="n">
        <v>16.1311588</v>
      </c>
      <c r="B3482" s="0" t="n">
        <v>0.514310479</v>
      </c>
      <c r="C3482" s="0" t="n">
        <f aca="false">Sheet1!C3482+(Sheet2!$I$1*Sheet2!$J$1)</f>
        <v>4.499214023</v>
      </c>
      <c r="D3482" s="0" t="n">
        <f aca="false">Sheet1!G3482+(Sheet2!$I$2*Sheet2!$J$1)</f>
        <v>8.524694026</v>
      </c>
      <c r="E3482" s="0" t="n">
        <f aca="false">Sheet1!H3482+(Sheet2!$I$3*Sheet2!$J$1)</f>
        <v>12.519351125</v>
      </c>
      <c r="F3482" s="0" t="n">
        <f aca="false">Sheet1!I3482+(Sheet2!$I$4*Sheet2!$J$1)</f>
        <v>16.503630161</v>
      </c>
      <c r="G3482" s="0" t="n">
        <f aca="false">Sheet1!J3482+(Sheet2!$I$5*Sheet2!$J$1)</f>
        <v>20.436966389</v>
      </c>
      <c r="H3482" s="0" t="n">
        <f aca="false">Sheet1!K3482+(Sheet2!$I$6*Sheet2!$J$1)</f>
        <v>24.517549157</v>
      </c>
    </row>
    <row r="3483" customFormat="false" ht="14.4" hidden="false" customHeight="false" outlineLevel="0" collapsed="false">
      <c r="A3483" s="0" t="n">
        <v>16.1408367</v>
      </c>
      <c r="B3483" s="0" t="n">
        <v>0.51398927</v>
      </c>
      <c r="C3483" s="0" t="n">
        <f aca="false">Sheet1!C3483+(Sheet2!$I$1*Sheet2!$J$1)</f>
        <v>4.498993337</v>
      </c>
      <c r="D3483" s="0" t="n">
        <f aca="false">Sheet1!G3483+(Sheet2!$I$2*Sheet2!$J$1)</f>
        <v>8.524666667</v>
      </c>
      <c r="E3483" s="0" t="n">
        <f aca="false">Sheet1!H3483+(Sheet2!$I$3*Sheet2!$J$1)</f>
        <v>12.519132614</v>
      </c>
      <c r="F3483" s="0" t="n">
        <f aca="false">Sheet1!I3483+(Sheet2!$I$4*Sheet2!$J$1)</f>
        <v>16.503418505</v>
      </c>
      <c r="G3483" s="0" t="n">
        <f aca="false">Sheet1!J3483+(Sheet2!$I$5*Sheet2!$J$1)</f>
        <v>20.436092138</v>
      </c>
      <c r="H3483" s="0" t="n">
        <f aca="false">Sheet1!K3483+(Sheet2!$I$6*Sheet2!$J$1)</f>
        <v>24.51757735</v>
      </c>
    </row>
    <row r="3484" customFormat="false" ht="14.4" hidden="false" customHeight="false" outlineLevel="0" collapsed="false">
      <c r="A3484" s="0" t="n">
        <v>16.1505222</v>
      </c>
      <c r="B3484" s="0" t="n">
        <v>0.51366663</v>
      </c>
      <c r="C3484" s="0" t="n">
        <f aca="false">Sheet1!C3484+(Sheet2!$I$1*Sheet2!$J$1)</f>
        <v>4.498771399</v>
      </c>
      <c r="D3484" s="0" t="n">
        <f aca="false">Sheet1!G3484+(Sheet2!$I$2*Sheet2!$J$1)</f>
        <v>8.524637401</v>
      </c>
      <c r="E3484" s="0" t="n">
        <f aca="false">Sheet1!H3484+(Sheet2!$I$3*Sheet2!$J$1)</f>
        <v>12.518912971</v>
      </c>
      <c r="F3484" s="0" t="n">
        <f aca="false">Sheet1!I3484+(Sheet2!$I$4*Sheet2!$J$1)</f>
        <v>16.503205776</v>
      </c>
      <c r="G3484" s="0" t="n">
        <f aca="false">Sheet1!J3484+(Sheet2!$I$5*Sheet2!$J$1)</f>
        <v>20.435226411</v>
      </c>
      <c r="H3484" s="0" t="n">
        <f aca="false">Sheet1!K3484+(Sheet2!$I$6*Sheet2!$J$1)</f>
        <v>24.517604828</v>
      </c>
    </row>
    <row r="3485" customFormat="false" ht="14.4" hidden="false" customHeight="false" outlineLevel="0" collapsed="false">
      <c r="A3485" s="0" t="n">
        <v>16.1602135</v>
      </c>
      <c r="B3485" s="0" t="n">
        <v>0.513342559</v>
      </c>
      <c r="C3485" s="0" t="n">
        <f aca="false">Sheet1!C3485+(Sheet2!$I$1*Sheet2!$J$1)</f>
        <v>4.498548269</v>
      </c>
      <c r="D3485" s="0" t="n">
        <f aca="false">Sheet1!G3485+(Sheet2!$I$2*Sheet2!$J$1)</f>
        <v>8.524606347</v>
      </c>
      <c r="E3485" s="0" t="n">
        <f aca="false">Sheet1!H3485+(Sheet2!$I$3*Sheet2!$J$1)</f>
        <v>12.518692136</v>
      </c>
      <c r="F3485" s="0" t="n">
        <f aca="false">Sheet1!I3485+(Sheet2!$I$4*Sheet2!$J$1)</f>
        <v>16.502992034</v>
      </c>
      <c r="G3485" s="0" t="n">
        <f aca="false">Sheet1!J3485+(Sheet2!$I$5*Sheet2!$J$1)</f>
        <v>20.434369504</v>
      </c>
      <c r="H3485" s="0" t="n">
        <f aca="false">Sheet1!K3485+(Sheet2!$I$6*Sheet2!$J$1)</f>
        <v>24.517631412</v>
      </c>
    </row>
    <row r="3486" customFormat="false" ht="14.4" hidden="false" customHeight="false" outlineLevel="0" collapsed="false">
      <c r="A3486" s="0" t="n">
        <v>16.1699085</v>
      </c>
      <c r="B3486" s="0" t="n">
        <v>0.513017178</v>
      </c>
      <c r="C3486" s="0" t="n">
        <f aca="false">Sheet1!C3486+(Sheet2!$I$1*Sheet2!$J$1)</f>
        <v>4.498324007</v>
      </c>
      <c r="D3486" s="0" t="n">
        <f aca="false">Sheet1!G3486+(Sheet2!$I$2*Sheet2!$J$1)</f>
        <v>8.524573386</v>
      </c>
      <c r="E3486" s="0" t="n">
        <f aca="false">Sheet1!H3486+(Sheet2!$I$3*Sheet2!$J$1)</f>
        <v>12.518470168</v>
      </c>
      <c r="F3486" s="0" t="n">
        <f aca="false">Sheet1!I3486+(Sheet2!$I$4*Sheet2!$J$1)</f>
        <v>16.502777278</v>
      </c>
      <c r="G3486" s="0" t="n">
        <f aca="false">Sheet1!J3486+(Sheet2!$I$5*Sheet2!$J$1)</f>
        <v>20.433521658</v>
      </c>
      <c r="H3486" s="0" t="n">
        <f aca="false">Sheet1!K3486+(Sheet2!$I$6*Sheet2!$J$1)</f>
        <v>24.517657101</v>
      </c>
    </row>
    <row r="3487" customFormat="false" ht="14.4" hidden="false" customHeight="false" outlineLevel="0" collapsed="false">
      <c r="A3487" s="0" t="n">
        <v>16.1796112</v>
      </c>
      <c r="B3487" s="0" t="n">
        <v>0.512690365</v>
      </c>
      <c r="C3487" s="0" t="n">
        <f aca="false">Sheet1!C3487+(Sheet2!$I$1*Sheet2!$J$1)</f>
        <v>4.498098493</v>
      </c>
      <c r="D3487" s="0" t="n">
        <f aca="false">Sheet1!G3487+(Sheet2!$I$2*Sheet2!$J$1)</f>
        <v>8.524538577</v>
      </c>
      <c r="E3487" s="0" t="n">
        <f aca="false">Sheet1!H3487+(Sheet2!$I$3*Sheet2!$J$1)</f>
        <v>12.518247008</v>
      </c>
      <c r="F3487" s="0" t="n">
        <f aca="false">Sheet1!I3487+(Sheet2!$I$4*Sheet2!$J$1)</f>
        <v>16.50256145</v>
      </c>
      <c r="G3487" s="0" t="n">
        <f aca="false">Sheet1!J3487+(Sheet2!$I$5*Sheet2!$J$1)</f>
        <v>20.432682723</v>
      </c>
      <c r="H3487" s="0" t="n">
        <f aca="false">Sheet1!K3487+(Sheet2!$I$6*Sheet2!$J$1)</f>
        <v>24.517681777</v>
      </c>
    </row>
    <row r="3488" customFormat="false" ht="14.4" hidden="false" customHeight="false" outlineLevel="0" collapsed="false">
      <c r="A3488" s="0" t="n">
        <v>16.1893177</v>
      </c>
      <c r="B3488" s="0" t="n">
        <v>0.512362301</v>
      </c>
      <c r="C3488" s="0" t="n">
        <f aca="false">Sheet1!C3488+(Sheet2!$I$1*Sheet2!$J$1)</f>
        <v>4.497871876</v>
      </c>
      <c r="D3488" s="0" t="n">
        <f aca="false">Sheet1!G3488+(Sheet2!$I$2*Sheet2!$J$1)</f>
        <v>8.524501741</v>
      </c>
      <c r="E3488" s="0" t="n">
        <f aca="false">Sheet1!H3488+(Sheet2!$I$3*Sheet2!$J$1)</f>
        <v>12.518022776</v>
      </c>
      <c r="F3488" s="0" t="n">
        <f aca="false">Sheet1!I3488+(Sheet2!$I$4*Sheet2!$J$1)</f>
        <v>16.502344608</v>
      </c>
      <c r="G3488" s="0" t="n">
        <f aca="false">Sheet1!J3488+(Sheet2!$I$5*Sheet2!$J$1)</f>
        <v>20.431853056</v>
      </c>
      <c r="H3488" s="0" t="n">
        <f aca="false">Sheet1!K3488+(Sheet2!$I$6*Sheet2!$J$1)</f>
        <v>24.517705381</v>
      </c>
    </row>
    <row r="3489" customFormat="false" ht="14.4" hidden="false" customHeight="false" outlineLevel="0" collapsed="false">
      <c r="A3489" s="0" t="n">
        <v>16.1990337</v>
      </c>
      <c r="B3489" s="0" t="n">
        <v>0.512032747</v>
      </c>
      <c r="C3489" s="0" t="n">
        <f aca="false">Sheet1!C3489+(Sheet2!$I$1*Sheet2!$J$1)</f>
        <v>4.497643918</v>
      </c>
      <c r="D3489" s="0" t="n">
        <f aca="false">Sheet1!G3489+(Sheet2!$I$2*Sheet2!$J$1)</f>
        <v>8.524463058</v>
      </c>
      <c r="E3489" s="0" t="n">
        <f aca="false">Sheet1!H3489+(Sheet2!$I$3*Sheet2!$J$1)</f>
        <v>12.517797232</v>
      </c>
      <c r="F3489" s="0" t="n">
        <f aca="false">Sheet1!I3489+(Sheet2!$I$4*Sheet2!$J$1)</f>
        <v>16.502126575</v>
      </c>
      <c r="G3489" s="0" t="n">
        <f aca="false">Sheet1!J3489+(Sheet2!$I$5*Sheet2!$J$1)</f>
        <v>20.43103224</v>
      </c>
      <c r="H3489" s="0" t="n">
        <f aca="false">Sheet1!K3489+(Sheet2!$I$6*Sheet2!$J$1)</f>
        <v>24.517727911</v>
      </c>
    </row>
    <row r="3490" customFormat="false" ht="14.4" hidden="false" customHeight="false" outlineLevel="0" collapsed="false">
      <c r="A3490" s="0" t="n">
        <v>16.2087517</v>
      </c>
      <c r="B3490" s="0" t="n">
        <v>0.511702061</v>
      </c>
      <c r="C3490" s="0" t="n">
        <f aca="false">Sheet1!C3490+(Sheet2!$I$1*Sheet2!$J$1)</f>
        <v>4.497414917</v>
      </c>
      <c r="D3490" s="0" t="n">
        <f aca="false">Sheet1!G3490+(Sheet2!$I$2*Sheet2!$J$1)</f>
        <v>8.524422407</v>
      </c>
      <c r="E3490" s="0" t="n">
        <f aca="false">Sheet1!H3490+(Sheet2!$I$3*Sheet2!$J$1)</f>
        <v>12.517570674</v>
      </c>
      <c r="F3490" s="0" t="n">
        <f aca="false">Sheet1!I3490+(Sheet2!$I$4*Sheet2!$J$1)</f>
        <v>16.501907647</v>
      </c>
      <c r="G3490" s="0" t="n">
        <f aca="false">Sheet1!J3490+(Sheet2!$I$5*Sheet2!$J$1)</f>
        <v>20.43022126</v>
      </c>
      <c r="H3490" s="0" t="n">
        <f aca="false">Sheet1!K3490+(Sheet2!$I$6*Sheet2!$J$1)</f>
        <v>24.517749369</v>
      </c>
    </row>
    <row r="3491" customFormat="false" ht="14.4" hidden="false" customHeight="false" outlineLevel="0" collapsed="false">
      <c r="A3491" s="0" t="n">
        <v>16.2184772</v>
      </c>
      <c r="B3491" s="0" t="n">
        <v>0.511369884</v>
      </c>
      <c r="C3491" s="0" t="n">
        <f aca="false">Sheet1!C3491+(Sheet2!$I$1*Sheet2!$J$1)</f>
        <v>4.497184664</v>
      </c>
      <c r="D3491" s="0" t="n">
        <f aca="false">Sheet1!G3491+(Sheet2!$I$2*Sheet2!$J$1)</f>
        <v>8.52437973</v>
      </c>
      <c r="E3491" s="0" t="n">
        <f aca="false">Sheet1!H3491+(Sheet2!$I$3*Sheet2!$J$1)</f>
        <v>12.517342985</v>
      </c>
      <c r="F3491" s="0" t="n">
        <f aca="false">Sheet1!I3491+(Sheet2!$I$4*Sheet2!$J$1)</f>
        <v>16.501687586</v>
      </c>
      <c r="G3491" s="0" t="n">
        <f aca="false">Sheet1!J3491+(Sheet2!$I$5*Sheet2!$J$1)</f>
        <v>20.429419607</v>
      </c>
      <c r="H3491" s="0" t="n">
        <f aca="false">Sheet1!K3491+(Sheet2!$I$6*Sheet2!$J$1)</f>
        <v>24.517769575</v>
      </c>
    </row>
    <row r="3492" customFormat="false" ht="14.4" hidden="false" customHeight="false" outlineLevel="0" collapsed="false">
      <c r="A3492" s="0" t="n">
        <v>16.2282085</v>
      </c>
      <c r="B3492" s="0" t="n">
        <v>0.511036515</v>
      </c>
      <c r="C3492" s="0" t="n">
        <f aca="false">Sheet1!C3492+(Sheet2!$I$1*Sheet2!$J$1)</f>
        <v>4.496953279</v>
      </c>
      <c r="D3492" s="0" t="n">
        <f aca="false">Sheet1!G3492+(Sheet2!$I$2*Sheet2!$J$1)</f>
        <v>8.524335086</v>
      </c>
      <c r="E3492" s="0" t="n">
        <f aca="false">Sheet1!H3492+(Sheet2!$I$3*Sheet2!$J$1)</f>
        <v>12.517114162</v>
      </c>
      <c r="F3492" s="0" t="n">
        <f aca="false">Sheet1!I3492+(Sheet2!$I$4*Sheet2!$J$1)</f>
        <v>16.501466453</v>
      </c>
      <c r="G3492" s="0" t="n">
        <f aca="false">Sheet1!J3492+(Sheet2!$I$5*Sheet2!$J$1)</f>
        <v>20.42862761</v>
      </c>
      <c r="H3492" s="0" t="n">
        <f aca="false">Sheet1!K3492+(Sheet2!$I$6*Sheet2!$J$1)</f>
        <v>24.517788589</v>
      </c>
    </row>
    <row r="3493" customFormat="false" ht="14.4" hidden="false" customHeight="false" outlineLevel="0" collapsed="false">
      <c r="A3493" s="0" t="n">
        <v>16.2379456</v>
      </c>
      <c r="B3493" s="0" t="n">
        <v>0.510701835</v>
      </c>
      <c r="C3493" s="0" t="n">
        <f aca="false">Sheet1!C3493+(Sheet2!$I$1*Sheet2!$J$1)</f>
        <v>4.496720672</v>
      </c>
      <c r="D3493" s="0" t="n">
        <f aca="false">Sheet1!G3493+(Sheet2!$I$2*Sheet2!$J$1)</f>
        <v>8.524288356</v>
      </c>
      <c r="E3493" s="0" t="n">
        <f aca="false">Sheet1!H3493+(Sheet2!$I$3*Sheet2!$J$1)</f>
        <v>12.516884148</v>
      </c>
      <c r="F3493" s="0" t="n">
        <f aca="false">Sheet1!I3493+(Sheet2!$I$4*Sheet2!$J$1)</f>
        <v>16.501244307</v>
      </c>
      <c r="G3493" s="0" t="n">
        <f aca="false">Sheet1!J3493+(Sheet2!$I$5*Sheet2!$J$1)</f>
        <v>20.427845448</v>
      </c>
      <c r="H3493" s="0" t="n">
        <f aca="false">Sheet1!K3493+(Sheet2!$I$6*Sheet2!$J$1)</f>
        <v>24.517806351</v>
      </c>
    </row>
    <row r="3494" customFormat="false" ht="14.4" hidden="false" customHeight="false" outlineLevel="0" collapsed="false">
      <c r="A3494" s="0" t="n">
        <v>16.2476883</v>
      </c>
      <c r="B3494" s="0" t="n">
        <v>0.510365903</v>
      </c>
      <c r="C3494" s="0" t="n">
        <f aca="false">Sheet1!C3494+(Sheet2!$I$1*Sheet2!$J$1)</f>
        <v>4.496486932</v>
      </c>
      <c r="D3494" s="0" t="n">
        <f aca="false">Sheet1!G3494+(Sheet2!$I$2*Sheet2!$J$1)</f>
        <v>8.5242396</v>
      </c>
      <c r="E3494" s="0" t="n">
        <f aca="false">Sheet1!H3494+(Sheet2!$I$3*Sheet2!$J$1)</f>
        <v>12.516653061</v>
      </c>
      <c r="F3494" s="0" t="n">
        <f aca="false">Sheet1!I3494+(Sheet2!$I$4*Sheet2!$J$1)</f>
        <v>16.501021028</v>
      </c>
      <c r="G3494" s="0" t="n">
        <f aca="false">Sheet1!J3494+(Sheet2!$I$5*Sheet2!$J$1)</f>
        <v>20.42707324</v>
      </c>
      <c r="H3494" s="0" t="n">
        <f aca="false">Sheet1!K3494+(Sheet2!$I$6*Sheet2!$J$1)</f>
        <v>24.517822862</v>
      </c>
    </row>
    <row r="3495" customFormat="false" ht="14.4" hidden="false" customHeight="false" outlineLevel="0" collapsed="false">
      <c r="A3495" s="0" t="n">
        <v>16.2574368</v>
      </c>
      <c r="B3495" s="0" t="n">
        <v>0.51002866</v>
      </c>
      <c r="C3495" s="0" t="n">
        <f aca="false">Sheet1!C3495+(Sheet2!$I$1*Sheet2!$J$1)</f>
        <v>4.49625203</v>
      </c>
      <c r="D3495" s="0" t="n">
        <f aca="false">Sheet1!G3495+(Sheet2!$I$2*Sheet2!$J$1)</f>
        <v>8.524188697</v>
      </c>
      <c r="E3495" s="0" t="n">
        <f aca="false">Sheet1!H3495+(Sheet2!$I$3*Sheet2!$J$1)</f>
        <v>12.516420901</v>
      </c>
      <c r="F3495" s="0" t="n">
        <f aca="false">Sheet1!I3495+(Sheet2!$I$4*Sheet2!$J$1)</f>
        <v>16.500796735</v>
      </c>
      <c r="G3495" s="0" t="n">
        <f aca="false">Sheet1!J3495+(Sheet2!$I$5*Sheet2!$J$1)</f>
        <v>20.426311135</v>
      </c>
      <c r="H3495" s="0" t="n">
        <f aca="false">Sheet1!K3495+(Sheet2!$I$6*Sheet2!$J$1)</f>
        <v>24.517837942</v>
      </c>
    </row>
    <row r="3496" customFormat="false" ht="14.4" hidden="false" customHeight="false" outlineLevel="0" collapsed="false">
      <c r="A3496" s="0" t="n">
        <v>16.2671909</v>
      </c>
      <c r="B3496" s="0" t="n">
        <v>0.509690166</v>
      </c>
      <c r="C3496" s="0" t="n">
        <f aca="false">Sheet1!C3496+(Sheet2!$I$1*Sheet2!$J$1)</f>
        <v>4.496015936</v>
      </c>
      <c r="D3496" s="0" t="n">
        <f aca="false">Sheet1!G3496+(Sheet2!$I$2*Sheet2!$J$1)</f>
        <v>8.524135709</v>
      </c>
      <c r="E3496" s="0" t="n">
        <f aca="false">Sheet1!H3496+(Sheet2!$I$3*Sheet2!$J$1)</f>
        <v>12.516187549</v>
      </c>
      <c r="F3496" s="0" t="n">
        <f aca="false">Sheet1!I3496+(Sheet2!$I$4*Sheet2!$J$1)</f>
        <v>16.50057137</v>
      </c>
      <c r="G3496" s="0" t="n">
        <f aca="false">Sheet1!J3496+(Sheet2!$I$5*Sheet2!$J$1)</f>
        <v>20.425559282</v>
      </c>
      <c r="H3496" s="0" t="n">
        <f aca="false">Sheet1!K3496+(Sheet2!$I$6*Sheet2!$J$1)</f>
        <v>24.51785171</v>
      </c>
    </row>
    <row r="3497" customFormat="false" ht="14.4" hidden="false" customHeight="false" outlineLevel="0" collapsed="false">
      <c r="A3497" s="0" t="n">
        <v>16.2769508</v>
      </c>
      <c r="B3497" s="0" t="n">
        <v>0.509350538</v>
      </c>
      <c r="C3497" s="0" t="n">
        <f aca="false">Sheet1!C3497+(Sheet2!$I$1*Sheet2!$J$1)</f>
        <v>4.49577871</v>
      </c>
      <c r="D3497" s="0" t="n">
        <f aca="false">Sheet1!G3497+(Sheet2!$I$2*Sheet2!$J$1)</f>
        <v>8.524080575</v>
      </c>
      <c r="E3497" s="0" t="n">
        <f aca="false">Sheet1!H3497+(Sheet2!$I$3*Sheet2!$J$1)</f>
        <v>12.515953183</v>
      </c>
      <c r="F3497" s="0" t="n">
        <f aca="false">Sheet1!I3497+(Sheet2!$I$4*Sheet2!$J$1)</f>
        <v>16.500344932</v>
      </c>
      <c r="G3497" s="0" t="n">
        <f aca="false">Sheet1!J3497+(Sheet2!$I$5*Sheet2!$J$1)</f>
        <v>20.424817771</v>
      </c>
      <c r="H3497" s="0" t="n">
        <f aca="false">Sheet1!K3497+(Sheet2!$I$6*Sheet2!$J$1)</f>
        <v>24.517864048</v>
      </c>
    </row>
    <row r="3498" customFormat="false" ht="14.4" hidden="false" customHeight="false" outlineLevel="0" collapsed="false">
      <c r="A3498" s="0" t="n">
        <v>16.2867165</v>
      </c>
      <c r="B3498" s="0" t="n">
        <v>0.509009719</v>
      </c>
      <c r="C3498" s="0" t="n">
        <f aca="false">Sheet1!C3498+(Sheet2!$I$1*Sheet2!$J$1)</f>
        <v>4.495540351</v>
      </c>
      <c r="D3498" s="0" t="n">
        <f aca="false">Sheet1!G3498+(Sheet2!$I$2*Sheet2!$J$1)</f>
        <v>8.524023294</v>
      </c>
      <c r="E3498" s="0" t="n">
        <f aca="false">Sheet1!H3498+(Sheet2!$I$3*Sheet2!$J$1)</f>
        <v>12.515717685</v>
      </c>
      <c r="F3498" s="0" t="n">
        <f aca="false">Sheet1!I3498+(Sheet2!$I$4*Sheet2!$J$1)</f>
        <v>16.500117421</v>
      </c>
      <c r="G3498" s="0" t="n">
        <f aca="false">Sheet1!J3498+(Sheet2!$I$5*Sheet2!$J$1)</f>
        <v>20.424086839</v>
      </c>
      <c r="H3498" s="0" t="n">
        <f aca="false">Sheet1!K3498+(Sheet2!$I$6*Sheet2!$J$1)</f>
        <v>24.517875016</v>
      </c>
    </row>
    <row r="3499" customFormat="false" ht="14.4" hidden="false" customHeight="false" outlineLevel="0" collapsed="false">
      <c r="A3499" s="0" t="n">
        <v>16.2964897</v>
      </c>
      <c r="B3499" s="0" t="n">
        <v>0.508667588</v>
      </c>
      <c r="C3499" s="0" t="n">
        <f aca="false">Sheet1!C3499+(Sheet2!$I$1*Sheet2!$J$1)</f>
        <v>4.49530077</v>
      </c>
      <c r="D3499" s="0" t="n">
        <f aca="false">Sheet1!G3499+(Sheet2!$I$2*Sheet2!$J$1)</f>
        <v>8.523963749</v>
      </c>
      <c r="E3499" s="0" t="n">
        <f aca="false">Sheet1!H3499+(Sheet2!$I$3*Sheet2!$J$1)</f>
        <v>12.515481055</v>
      </c>
      <c r="F3499" s="0" t="n">
        <f aca="false">Sheet1!I3499+(Sheet2!$I$4*Sheet2!$J$1)</f>
        <v>16.499888748</v>
      </c>
      <c r="G3499" s="0" t="n">
        <f aca="false">Sheet1!J3499+(Sheet2!$I$5*Sheet2!$J$1)</f>
        <v>20.423366427</v>
      </c>
      <c r="H3499" s="0" t="n">
        <f aca="false">Sheet1!K3499+(Sheet2!$I$6*Sheet2!$J$1)</f>
        <v>24.517884433</v>
      </c>
    </row>
    <row r="3500" customFormat="false" ht="14.4" hidden="false" customHeight="false" outlineLevel="0" collapsed="false">
      <c r="A3500" s="0" t="n">
        <v>16.3062668</v>
      </c>
      <c r="B3500" s="0" t="n">
        <v>0.508324444</v>
      </c>
      <c r="C3500" s="0" t="n">
        <f aca="false">Sheet1!C3500+(Sheet2!$I$1*Sheet2!$J$1)</f>
        <v>4.495060146</v>
      </c>
      <c r="D3500" s="0" t="n">
        <f aca="false">Sheet1!G3500+(Sheet2!$I$2*Sheet2!$J$1)</f>
        <v>8.523902059</v>
      </c>
      <c r="E3500" s="0" t="n">
        <f aca="false">Sheet1!H3500+(Sheet2!$I$3*Sheet2!$J$1)</f>
        <v>12.515243351</v>
      </c>
      <c r="F3500" s="0" t="n">
        <f aca="false">Sheet1!I3500+(Sheet2!$I$4*Sheet2!$J$1)</f>
        <v>16.499659121</v>
      </c>
      <c r="G3500" s="0" t="n">
        <f aca="false">Sheet1!J3500+(Sheet2!$I$5*Sheet2!$J$1)</f>
        <v>20.422657013</v>
      </c>
      <c r="H3500" s="0" t="n">
        <f aca="false">Sheet1!K3500+(Sheet2!$I$6*Sheet2!$J$1)</f>
        <v>24.51789242</v>
      </c>
    </row>
    <row r="3501" customFormat="false" ht="14.4" hidden="false" customHeight="false" outlineLevel="0" collapsed="false">
      <c r="A3501" s="0" t="n">
        <v>16.3160515</v>
      </c>
      <c r="B3501" s="0" t="n">
        <v>0.507979989</v>
      </c>
      <c r="C3501" s="0" t="n">
        <f aca="false">Sheet1!C3501+(Sheet2!$I$1*Sheet2!$J$1)</f>
        <v>4.4948183</v>
      </c>
      <c r="D3501" s="0" t="n">
        <f aca="false">Sheet1!G3501+(Sheet2!$I$2*Sheet2!$J$1)</f>
        <v>8.523838043</v>
      </c>
      <c r="E3501" s="0" t="n">
        <f aca="false">Sheet1!H3501+(Sheet2!$I$3*Sheet2!$J$1)</f>
        <v>12.515004575</v>
      </c>
      <c r="F3501" s="0" t="n">
        <f aca="false">Sheet1!I3501+(Sheet2!$I$4*Sheet2!$J$1)</f>
        <v>16.499428302</v>
      </c>
      <c r="G3501" s="0" t="n">
        <f aca="false">Sheet1!J3501+(Sheet2!$I$5*Sheet2!$J$1)</f>
        <v>20.421958357</v>
      </c>
      <c r="H3501" s="0" t="n">
        <f aca="false">Sheet1!K3501+(Sheet2!$I$6*Sheet2!$J$1)</f>
        <v>24.517898798</v>
      </c>
    </row>
    <row r="3502" customFormat="false" ht="14.4" hidden="false" customHeight="false" outlineLevel="0" collapsed="false">
      <c r="A3502" s="0" t="n">
        <v>16.32584</v>
      </c>
      <c r="B3502" s="0" t="n">
        <v>0.507634521</v>
      </c>
      <c r="C3502" s="0" t="n">
        <f aca="false">Sheet1!C3502+(Sheet2!$I$1*Sheet2!$J$1)</f>
        <v>4.494575411</v>
      </c>
      <c r="D3502" s="0" t="n">
        <f aca="false">Sheet1!G3502+(Sheet2!$I$2*Sheet2!$J$1)</f>
        <v>8.523771882</v>
      </c>
      <c r="E3502" s="0" t="n">
        <f aca="false">Sheet1!H3502+(Sheet2!$I$3*Sheet2!$J$1)</f>
        <v>12.514764786</v>
      </c>
      <c r="F3502" s="0" t="n">
        <f aca="false">Sheet1!I3502+(Sheet2!$I$4*Sheet2!$J$1)</f>
        <v>16.4991965</v>
      </c>
      <c r="G3502" s="0" t="n">
        <f aca="false">Sheet1!J3502+(Sheet2!$I$5*Sheet2!$J$1)</f>
        <v>20.421270996</v>
      </c>
      <c r="H3502" s="0" t="n">
        <f aca="false">Sheet1!K3502+(Sheet2!$I$6*Sheet2!$J$1)</f>
        <v>24.517903686</v>
      </c>
    </row>
    <row r="3503" customFormat="false" ht="14.4" hidden="false" customHeight="false" outlineLevel="0" collapsed="false">
      <c r="A3503" s="0" t="n">
        <v>16.3356361</v>
      </c>
      <c r="B3503" s="0" t="n">
        <v>0.50728792</v>
      </c>
      <c r="C3503" s="0" t="n">
        <f aca="false">Sheet1!C3503+(Sheet2!$I$1*Sheet2!$J$1)</f>
        <v>4.49433136</v>
      </c>
      <c r="D3503" s="0" t="n">
        <f aca="false">Sheet1!G3503+(Sheet2!$I$2*Sheet2!$J$1)</f>
        <v>8.523703337</v>
      </c>
      <c r="E3503" s="0" t="n">
        <f aca="false">Sheet1!H3503+(Sheet2!$I$3*Sheet2!$J$1)</f>
        <v>12.514523864</v>
      </c>
      <c r="F3503" s="0" t="n">
        <f aca="false">Sheet1!I3503+(Sheet2!$I$4*Sheet2!$J$1)</f>
        <v>16.498963565</v>
      </c>
      <c r="G3503" s="0" t="n">
        <f aca="false">Sheet1!J3503+(Sheet2!$I$5*Sheet2!$J$1)</f>
        <v>20.420594752</v>
      </c>
      <c r="H3503" s="0" t="n">
        <f aca="false">Sheet1!K3503+(Sheet2!$I$6*Sheet2!$J$1)</f>
        <v>24.517906904</v>
      </c>
    </row>
    <row r="3504" customFormat="false" ht="14.4" hidden="false" customHeight="false" outlineLevel="0" collapsed="false">
      <c r="A3504" s="0" t="n">
        <v>16.345438</v>
      </c>
      <c r="B3504" s="0" t="n">
        <v>0.506940186</v>
      </c>
      <c r="C3504" s="0" t="n">
        <f aca="false">Sheet1!C3504+(Sheet2!$I$1*Sheet2!$J$1)</f>
        <v>4.494086176</v>
      </c>
      <c r="D3504" s="0" t="n">
        <f aca="false">Sheet1!G3504+(Sheet2!$I$2*Sheet2!$J$1)</f>
        <v>8.523632526</v>
      </c>
      <c r="E3504" s="0" t="n">
        <f aca="false">Sheet1!H3504+(Sheet2!$I$3*Sheet2!$J$1)</f>
        <v>12.514281929</v>
      </c>
      <c r="F3504" s="0" t="n">
        <f aca="false">Sheet1!I3504+(Sheet2!$I$4*Sheet2!$J$1)</f>
        <v>16.498729527</v>
      </c>
      <c r="G3504" s="0" t="n">
        <f aca="false">Sheet1!J3504+(Sheet2!$I$5*Sheet2!$J$1)</f>
        <v>20.419929862</v>
      </c>
      <c r="H3504" s="0" t="n">
        <f aca="false">Sheet1!K3504+(Sheet2!$I$6*Sheet2!$J$1)</f>
        <v>24.517908514</v>
      </c>
    </row>
    <row r="3505" customFormat="false" ht="14.4" hidden="false" customHeight="false" outlineLevel="0" collapsed="false">
      <c r="A3505" s="0" t="n">
        <v>16.3552437</v>
      </c>
      <c r="B3505" s="0" t="n">
        <v>0.506591439</v>
      </c>
      <c r="C3505" s="0" t="n">
        <f aca="false">Sheet1!C3505+(Sheet2!$I$1*Sheet2!$J$1)</f>
        <v>4.493839949</v>
      </c>
      <c r="D3505" s="0" t="n">
        <f aca="false">Sheet1!G3505+(Sheet2!$I$2*Sheet2!$J$1)</f>
        <v>8.523559332</v>
      </c>
      <c r="E3505" s="0" t="n">
        <f aca="false">Sheet1!H3505+(Sheet2!$I$3*Sheet2!$J$1)</f>
        <v>12.51403892</v>
      </c>
      <c r="F3505" s="0" t="n">
        <f aca="false">Sheet1!I3505+(Sheet2!$I$4*Sheet2!$J$1)</f>
        <v>16.498494476</v>
      </c>
      <c r="G3505" s="0" t="n">
        <f aca="false">Sheet1!J3505+(Sheet2!$I$5*Sheet2!$J$1)</f>
        <v>20.419276625</v>
      </c>
      <c r="H3505" s="0" t="n">
        <f aca="false">Sheet1!K3505+(Sheet2!$I$6*Sheet2!$J$1)</f>
        <v>24.517908514</v>
      </c>
    </row>
    <row r="3506" customFormat="false" ht="14.4" hidden="false" customHeight="false" outlineLevel="0" collapsed="false">
      <c r="A3506" s="0" t="n">
        <v>16.365057</v>
      </c>
      <c r="B3506" s="0" t="n">
        <v>0.50624156</v>
      </c>
      <c r="C3506" s="0" t="n">
        <f aca="false">Sheet1!C3506+(Sheet2!$I$1*Sheet2!$J$1)</f>
        <v>4.49359259</v>
      </c>
      <c r="D3506" s="0" t="n">
        <f aca="false">Sheet1!G3506+(Sheet2!$I$2*Sheet2!$J$1)</f>
        <v>8.523483813</v>
      </c>
      <c r="E3506" s="0" t="n">
        <f aca="false">Sheet1!H3506+(Sheet2!$I$3*Sheet2!$J$1)</f>
        <v>12.513794899</v>
      </c>
      <c r="F3506" s="0" t="n">
        <f aca="false">Sheet1!I3506+(Sheet2!$I$4*Sheet2!$J$1)</f>
        <v>16.498258293</v>
      </c>
      <c r="G3506" s="0" t="n">
        <f aca="false">Sheet1!J3506+(Sheet2!$I$5*Sheet2!$J$1)</f>
        <v>20.418634951</v>
      </c>
      <c r="H3506" s="0" t="n">
        <f aca="false">Sheet1!K3506+(Sheet2!$I$6*Sheet2!$J$1)</f>
        <v>24.517906725</v>
      </c>
    </row>
    <row r="3507" customFormat="false" ht="14.4" hidden="false" customHeight="false" outlineLevel="0" collapsed="false">
      <c r="A3507" s="0" t="n">
        <v>16.374876</v>
      </c>
      <c r="B3507" s="0" t="n">
        <v>0.505890667</v>
      </c>
      <c r="C3507" s="0" t="n">
        <f aca="false">Sheet1!C3507+(Sheet2!$I$1*Sheet2!$J$1)</f>
        <v>4.493344128</v>
      </c>
      <c r="D3507" s="0" t="n">
        <f aca="false">Sheet1!G3507+(Sheet2!$I$2*Sheet2!$J$1)</f>
        <v>8.52340591</v>
      </c>
      <c r="E3507" s="0" t="n">
        <f aca="false">Sheet1!H3507+(Sheet2!$I$3*Sheet2!$J$1)</f>
        <v>12.513549805</v>
      </c>
      <c r="F3507" s="0" t="n">
        <f aca="false">Sheet1!I3507+(Sheet2!$I$4*Sheet2!$J$1)</f>
        <v>16.498021036</v>
      </c>
      <c r="G3507" s="0" t="n">
        <f aca="false">Sheet1!J3507+(Sheet2!$I$5*Sheet2!$J$1)</f>
        <v>20.418005049</v>
      </c>
      <c r="H3507" s="0" t="n">
        <f aca="false">Sheet1!K3507+(Sheet2!$I$6*Sheet2!$J$1)</f>
        <v>24.517903328</v>
      </c>
    </row>
    <row r="3508" customFormat="false" ht="14.4" hidden="false" customHeight="false" outlineLevel="0" collapsed="false">
      <c r="A3508" s="0" t="n">
        <v>16.3847027</v>
      </c>
      <c r="B3508" s="0" t="n">
        <v>0.505538702</v>
      </c>
      <c r="C3508" s="0" t="n">
        <f aca="false">Sheet1!C3508+(Sheet2!$I$1*Sheet2!$J$1)</f>
        <v>4.493094534</v>
      </c>
      <c r="D3508" s="0" t="n">
        <f aca="false">Sheet1!G3508+(Sheet2!$I$2*Sheet2!$J$1)</f>
        <v>8.523325562</v>
      </c>
      <c r="E3508" s="0" t="n">
        <f aca="false">Sheet1!H3508+(Sheet2!$I$3*Sheet2!$J$1)</f>
        <v>12.513303697</v>
      </c>
      <c r="F3508" s="0" t="n">
        <f aca="false">Sheet1!I3508+(Sheet2!$I$4*Sheet2!$J$1)</f>
        <v>16.497782618</v>
      </c>
      <c r="G3508" s="0" t="n">
        <f aca="false">Sheet1!J3508+(Sheet2!$I$5*Sheet2!$J$1)</f>
        <v>20.417386979</v>
      </c>
      <c r="H3508" s="0" t="n">
        <f aca="false">Sheet1!K3508+(Sheet2!$I$6*Sheet2!$J$1)</f>
        <v>24.517898142</v>
      </c>
    </row>
    <row r="3509" customFormat="false" ht="14.4" hidden="false" customHeight="false" outlineLevel="0" collapsed="false">
      <c r="A3509" s="0" t="n">
        <v>16.3945313</v>
      </c>
      <c r="B3509" s="0" t="n">
        <v>0.505185902</v>
      </c>
      <c r="C3509" s="0" t="n">
        <f aca="false">Sheet1!C3509+(Sheet2!$I$1*Sheet2!$J$1)</f>
        <v>4.492843986</v>
      </c>
      <c r="D3509" s="0" t="n">
        <f aca="false">Sheet1!G3509+(Sheet2!$I$2*Sheet2!$J$1)</f>
        <v>8.523242772</v>
      </c>
      <c r="E3509" s="0" t="n">
        <f aca="false">Sheet1!H3509+(Sheet2!$I$3*Sheet2!$J$1)</f>
        <v>12.513056636</v>
      </c>
      <c r="F3509" s="0" t="n">
        <f aca="false">Sheet1!I3509+(Sheet2!$I$4*Sheet2!$J$1)</f>
        <v>16.497543246</v>
      </c>
      <c r="G3509" s="0" t="n">
        <f aca="false">Sheet1!J3509+(Sheet2!$I$5*Sheet2!$J$1)</f>
        <v>20.416781157</v>
      </c>
      <c r="H3509" s="0" t="n">
        <f aca="false">Sheet1!K3509+(Sheet2!$I$6*Sheet2!$J$1)</f>
        <v>24.517891169</v>
      </c>
    </row>
    <row r="3510" customFormat="false" ht="14.4" hidden="false" customHeight="false" outlineLevel="0" collapsed="false">
      <c r="A3510" s="0" t="n">
        <v>16.4043694</v>
      </c>
      <c r="B3510" s="0" t="n">
        <v>0.50483191</v>
      </c>
      <c r="C3510" s="0" t="n">
        <f aca="false">Sheet1!C3510+(Sheet2!$I$1*Sheet2!$J$1)</f>
        <v>4.492592216</v>
      </c>
      <c r="D3510" s="0" t="n">
        <f aca="false">Sheet1!G3510+(Sheet2!$I$2*Sheet2!$J$1)</f>
        <v>8.523157537</v>
      </c>
      <c r="E3510" s="0" t="n">
        <f aca="false">Sheet1!H3510+(Sheet2!$I$3*Sheet2!$J$1)</f>
        <v>12.512808442</v>
      </c>
      <c r="F3510" s="0" t="n">
        <f aca="false">Sheet1!I3510+(Sheet2!$I$4*Sheet2!$J$1)</f>
        <v>16.497302651</v>
      </c>
      <c r="G3510" s="0" t="n">
        <f aca="false">Sheet1!J3510+(Sheet2!$I$5*Sheet2!$J$1)</f>
        <v>20.416187286</v>
      </c>
      <c r="H3510" s="0" t="n">
        <f aca="false">Sheet1!K3510+(Sheet2!$I$6*Sheet2!$J$1)</f>
        <v>24.517882347</v>
      </c>
    </row>
    <row r="3511" customFormat="false" ht="14.4" hidden="false" customHeight="false" outlineLevel="0" collapsed="false">
      <c r="A3511" s="0" t="n">
        <v>16.4142113</v>
      </c>
      <c r="B3511" s="0" t="n">
        <v>0.504477143</v>
      </c>
      <c r="C3511" s="0" t="n">
        <f aca="false">Sheet1!C3511+(Sheet2!$I$1*Sheet2!$J$1)</f>
        <v>4.492339492</v>
      </c>
      <c r="D3511" s="0" t="n">
        <f aca="false">Sheet1!G3511+(Sheet2!$I$2*Sheet2!$J$1)</f>
        <v>8.523069859</v>
      </c>
      <c r="E3511" s="0" t="n">
        <f aca="false">Sheet1!H3511+(Sheet2!$I$3*Sheet2!$J$1)</f>
        <v>12.512559295</v>
      </c>
      <c r="F3511" s="0" t="n">
        <f aca="false">Sheet1!I3511+(Sheet2!$I$4*Sheet2!$J$1)</f>
        <v>16.497061044</v>
      </c>
      <c r="G3511" s="0" t="n">
        <f aca="false">Sheet1!J3511+(Sheet2!$I$5*Sheet2!$J$1)</f>
        <v>20.415605873</v>
      </c>
      <c r="H3511" s="0" t="n">
        <f aca="false">Sheet1!K3511+(Sheet2!$I$6*Sheet2!$J$1)</f>
        <v>24.517871797</v>
      </c>
    </row>
    <row r="3512" customFormat="false" ht="14.4" hidden="false" customHeight="false" outlineLevel="0" collapsed="false">
      <c r="A3512" s="0" t="n">
        <v>16.4240608</v>
      </c>
      <c r="B3512" s="0" t="n">
        <v>0.504121304</v>
      </c>
      <c r="C3512" s="0" t="n">
        <f aca="false">Sheet1!C3512+(Sheet2!$I$1*Sheet2!$J$1)</f>
        <v>4.492085636</v>
      </c>
      <c r="D3512" s="0" t="n">
        <f aca="false">Sheet1!G3512+(Sheet2!$I$2*Sheet2!$J$1)</f>
        <v>8.522979617</v>
      </c>
      <c r="E3512" s="0" t="n">
        <f aca="false">Sheet1!H3512+(Sheet2!$I$3*Sheet2!$J$1)</f>
        <v>12.512309134</v>
      </c>
      <c r="F3512" s="0" t="n">
        <f aca="false">Sheet1!I3512+(Sheet2!$I$4*Sheet2!$J$1)</f>
        <v>16.496818304</v>
      </c>
      <c r="G3512" s="0" t="n">
        <f aca="false">Sheet1!J3512+(Sheet2!$I$5*Sheet2!$J$1)</f>
        <v>20.415036768</v>
      </c>
      <c r="H3512" s="0" t="n">
        <f aca="false">Sheet1!K3512+(Sheet2!$I$6*Sheet2!$J$1)</f>
        <v>24.51785934</v>
      </c>
    </row>
    <row r="3513" customFormat="false" ht="14.4" hidden="false" customHeight="false" outlineLevel="0" collapsed="false">
      <c r="A3513" s="0" t="n">
        <v>16.4339142</v>
      </c>
      <c r="B3513" s="0" t="n">
        <v>0.503764629</v>
      </c>
      <c r="C3513" s="0" t="n">
        <f aca="false">Sheet1!C3513+(Sheet2!$I$1*Sheet2!$J$1)</f>
        <v>4.491830796</v>
      </c>
      <c r="D3513" s="0" t="n">
        <f aca="false">Sheet1!G3513+(Sheet2!$I$2*Sheet2!$J$1)</f>
        <v>8.522886872</v>
      </c>
      <c r="E3513" s="0" t="n">
        <f aca="false">Sheet1!H3513+(Sheet2!$I$3*Sheet2!$J$1)</f>
        <v>12.512058079</v>
      </c>
      <c r="F3513" s="0" t="n">
        <f aca="false">Sheet1!I3513+(Sheet2!$I$4*Sheet2!$J$1)</f>
        <v>16.496574521</v>
      </c>
      <c r="G3513" s="0" t="n">
        <f aca="false">Sheet1!J3513+(Sheet2!$I$5*Sheet2!$J$1)</f>
        <v>20.414480299</v>
      </c>
      <c r="H3513" s="0" t="n">
        <f aca="false">Sheet1!K3513+(Sheet2!$I$6*Sheet2!$J$1)</f>
        <v>24.517844975</v>
      </c>
    </row>
    <row r="3514" customFormat="false" ht="14.4" hidden="false" customHeight="false" outlineLevel="0" collapsed="false">
      <c r="A3514" s="0" t="n">
        <v>16.4437752</v>
      </c>
      <c r="B3514" s="0" t="n">
        <v>0.503407061</v>
      </c>
      <c r="C3514" s="0" t="n">
        <f aca="false">Sheet1!C3514+(Sheet2!$I$1*Sheet2!$J$1)</f>
        <v>4.491574883</v>
      </c>
      <c r="D3514" s="0" t="n">
        <f aca="false">Sheet1!G3514+(Sheet2!$I$2*Sheet2!$J$1)</f>
        <v>8.522791505</v>
      </c>
      <c r="E3514" s="0" t="n">
        <f aca="false">Sheet1!H3514+(Sheet2!$I$3*Sheet2!$J$1)</f>
        <v>12.511805952</v>
      </c>
      <c r="F3514" s="0" t="n">
        <f aca="false">Sheet1!I3514+(Sheet2!$I$4*Sheet2!$J$1)</f>
        <v>16.496329606</v>
      </c>
      <c r="G3514" s="0" t="n">
        <f aca="false">Sheet1!J3514+(Sheet2!$I$5*Sheet2!$J$1)</f>
        <v>20.413936436</v>
      </c>
      <c r="H3514" s="0" t="n">
        <f aca="false">Sheet1!K3514+(Sheet2!$I$6*Sheet2!$J$1)</f>
        <v>24.517828643</v>
      </c>
    </row>
    <row r="3515" customFormat="false" ht="14.4" hidden="false" customHeight="false" outlineLevel="0" collapsed="false">
      <c r="A3515" s="0" t="n">
        <v>16.45364</v>
      </c>
      <c r="B3515" s="0" t="n">
        <v>0.503048658</v>
      </c>
      <c r="C3515" s="0" t="n">
        <f aca="false">Sheet1!C3515+(Sheet2!$I$1*Sheet2!$J$1)</f>
        <v>4.491318017</v>
      </c>
      <c r="D3515" s="0" t="n">
        <f aca="false">Sheet1!G3515+(Sheet2!$I$2*Sheet2!$J$1)</f>
        <v>8.522693694</v>
      </c>
      <c r="E3515" s="0" t="n">
        <f aca="false">Sheet1!H3515+(Sheet2!$I$3*Sheet2!$J$1)</f>
        <v>12.51155293</v>
      </c>
      <c r="F3515" s="0" t="n">
        <f aca="false">Sheet1!I3515+(Sheet2!$I$4*Sheet2!$J$1)</f>
        <v>16.496083677</v>
      </c>
      <c r="G3515" s="0" t="n">
        <f aca="false">Sheet1!J3515+(Sheet2!$I$5*Sheet2!$J$1)</f>
        <v>20.413405478</v>
      </c>
      <c r="H3515" s="0" t="n">
        <f aca="false">Sheet1!K3515+(Sheet2!$I$6*Sheet2!$J$1)</f>
        <v>24.517810464</v>
      </c>
    </row>
    <row r="3516" customFormat="false" ht="14.4" hidden="false" customHeight="false" outlineLevel="0" collapsed="false">
      <c r="A3516" s="0" t="n">
        <v>16.4635143</v>
      </c>
      <c r="B3516" s="0" t="n">
        <v>0.502689242</v>
      </c>
      <c r="C3516" s="0" t="n">
        <f aca="false">Sheet1!C3516+(Sheet2!$I$1*Sheet2!$J$1)</f>
        <v>4.491060048</v>
      </c>
      <c r="D3516" s="0" t="n">
        <f aca="false">Sheet1!G3516+(Sheet2!$I$2*Sheet2!$J$1)</f>
        <v>8.522593141</v>
      </c>
      <c r="E3516" s="0" t="n">
        <f aca="false">Sheet1!H3516+(Sheet2!$I$3*Sheet2!$J$1)</f>
        <v>12.511298895</v>
      </c>
      <c r="F3516" s="0" t="n">
        <f aca="false">Sheet1!I3516+(Sheet2!$I$4*Sheet2!$J$1)</f>
        <v>16.495836556</v>
      </c>
      <c r="G3516" s="0" t="n">
        <f aca="false">Sheet1!J3516+(Sheet2!$I$5*Sheet2!$J$1)</f>
        <v>20.41382286</v>
      </c>
      <c r="H3516" s="0" t="n">
        <f aca="false">Sheet1!K3516+(Sheet2!$I$6*Sheet2!$J$1)</f>
        <v>24.517790258</v>
      </c>
    </row>
    <row r="3517" customFormat="false" ht="14.4" hidden="false" customHeight="false" outlineLevel="0" collapsed="false">
      <c r="A3517" s="0" t="n">
        <v>16.4733906</v>
      </c>
      <c r="B3517" s="0" t="n">
        <v>0.50232923</v>
      </c>
      <c r="C3517" s="0" t="n">
        <f aca="false">Sheet1!C3517+(Sheet2!$I$1*Sheet2!$J$1)</f>
        <v>4.490801126</v>
      </c>
      <c r="D3517" s="0" t="n">
        <f aca="false">Sheet1!G3517+(Sheet2!$I$2*Sheet2!$J$1)</f>
        <v>8.522490084</v>
      </c>
      <c r="E3517" s="0" t="n">
        <f aca="false">Sheet1!H3517+(Sheet2!$I$3*Sheet2!$J$1)</f>
        <v>12.511043906</v>
      </c>
      <c r="F3517" s="0" t="n">
        <f aca="false">Sheet1!I3517+(Sheet2!$I$4*Sheet2!$J$1)</f>
        <v>16.495588422</v>
      </c>
      <c r="G3517" s="0" t="n">
        <f aca="false">Sheet1!J3517+(Sheet2!$I$5*Sheet2!$J$1)</f>
        <v>20.413331419</v>
      </c>
      <c r="H3517" s="0" t="n">
        <f aca="false">Sheet1!K3517+(Sheet2!$I$6*Sheet2!$J$1)</f>
        <v>24.517767966</v>
      </c>
    </row>
    <row r="3518" customFormat="false" ht="14.4" hidden="false" customHeight="false" outlineLevel="0" collapsed="false">
      <c r="A3518" s="0" t="n">
        <v>16.4832745</v>
      </c>
      <c r="B3518" s="0" t="n">
        <v>0.501968265</v>
      </c>
      <c r="C3518" s="0" t="n">
        <f aca="false">Sheet1!C3518+(Sheet2!$I$1*Sheet2!$J$1)</f>
        <v>4.49054119</v>
      </c>
      <c r="D3518" s="0" t="n">
        <f aca="false">Sheet1!G3518+(Sheet2!$I$2*Sheet2!$J$1)</f>
        <v>8.522384286</v>
      </c>
      <c r="E3518" s="0" t="n">
        <f aca="false">Sheet1!H3518+(Sheet2!$I$3*Sheet2!$J$1)</f>
        <v>12.510788023</v>
      </c>
      <c r="F3518" s="0" t="n">
        <f aca="false">Sheet1!I3518+(Sheet2!$I$4*Sheet2!$J$1)</f>
        <v>16.495339185</v>
      </c>
      <c r="G3518" s="0" t="n">
        <f aca="false">Sheet1!J3518+(Sheet2!$I$5*Sheet2!$J$1)</f>
        <v>20.41285333</v>
      </c>
      <c r="H3518" s="0" t="n">
        <f aca="false">Sheet1!K3518+(Sheet2!$I$6*Sheet2!$J$1)</f>
        <v>24.517562032</v>
      </c>
    </row>
    <row r="3519" customFormat="false" ht="14.4" hidden="false" customHeight="false" outlineLevel="0" collapsed="false">
      <c r="A3519" s="0" t="n">
        <v>16.4931641</v>
      </c>
      <c r="B3519" s="0" t="n">
        <v>0.501606584</v>
      </c>
      <c r="C3519" s="0" t="n">
        <f aca="false">Sheet1!C3519+(Sheet2!$I$1*Sheet2!$J$1)</f>
        <v>4.490280271</v>
      </c>
      <c r="D3519" s="0" t="n">
        <f aca="false">Sheet1!G3519+(Sheet2!$I$2*Sheet2!$J$1)</f>
        <v>8.522275865</v>
      </c>
      <c r="E3519" s="0" t="n">
        <f aca="false">Sheet1!H3519+(Sheet2!$I$3*Sheet2!$J$1)</f>
        <v>12.510531187</v>
      </c>
      <c r="F3519" s="0" t="n">
        <f aca="false">Sheet1!I3519+(Sheet2!$I$4*Sheet2!$J$1)</f>
        <v>16.495088845</v>
      </c>
      <c r="G3519" s="0" t="n">
        <f aca="false">Sheet1!J3519+(Sheet2!$I$5*Sheet2!$J$1)</f>
        <v>20.412271649</v>
      </c>
      <c r="H3519" s="0" t="n">
        <f aca="false">Sheet1!K3519+(Sheet2!$I$6*Sheet2!$J$1)</f>
        <v>24.517539024</v>
      </c>
    </row>
    <row r="3520" customFormat="false" ht="14.4" hidden="false" customHeight="false" outlineLevel="0" collapsed="false">
      <c r="A3520" s="0" t="n">
        <v>16.5030632</v>
      </c>
      <c r="B3520" s="0" t="n">
        <v>0.501244009</v>
      </c>
      <c r="C3520" s="0" t="n">
        <f aca="false">Sheet1!C3520+(Sheet2!$I$1*Sheet2!$J$1)</f>
        <v>4.490018278</v>
      </c>
      <c r="D3520" s="0" t="n">
        <f aca="false">Sheet1!G3520+(Sheet2!$I$2*Sheet2!$J$1)</f>
        <v>8.522164702</v>
      </c>
      <c r="E3520" s="0" t="n">
        <f aca="false">Sheet1!H3520+(Sheet2!$I$3*Sheet2!$J$1)</f>
        <v>12.510273337</v>
      </c>
      <c r="F3520" s="0" t="n">
        <f aca="false">Sheet1!I3520+(Sheet2!$I$4*Sheet2!$J$1)</f>
        <v>16.494837344</v>
      </c>
      <c r="G3520" s="0" t="n">
        <f aca="false">Sheet1!J3520+(Sheet2!$I$5*Sheet2!$J$1)</f>
        <v>20.411822677</v>
      </c>
      <c r="H3520" s="0" t="n">
        <f aca="false">Sheet1!K3520+(Sheet2!$I$6*Sheet2!$J$1)</f>
        <v>24.517513752</v>
      </c>
    </row>
    <row r="3521" customFormat="false" ht="14.4" hidden="false" customHeight="false" outlineLevel="0" collapsed="false">
      <c r="A3521" s="0" t="n">
        <v>16.5129642</v>
      </c>
      <c r="B3521" s="0" t="n">
        <v>0.500880897</v>
      </c>
      <c r="C3521" s="0" t="n">
        <f aca="false">Sheet1!C3521+(Sheet2!$I$1*Sheet2!$J$1)</f>
        <v>4.489755422</v>
      </c>
      <c r="D3521" s="0" t="n">
        <f aca="false">Sheet1!G3521+(Sheet2!$I$2*Sheet2!$J$1)</f>
        <v>8.522050917</v>
      </c>
      <c r="E3521" s="0" t="n">
        <f aca="false">Sheet1!H3521+(Sheet2!$I$3*Sheet2!$J$1)</f>
        <v>12.510014653</v>
      </c>
      <c r="F3521" s="0" t="n">
        <f aca="false">Sheet1!I3521+(Sheet2!$I$4*Sheet2!$J$1)</f>
        <v>16.494584858</v>
      </c>
      <c r="G3521" s="0" t="n">
        <f aca="false">Sheet1!J3521+(Sheet2!$I$5*Sheet2!$J$1)</f>
        <v>20.411387652</v>
      </c>
      <c r="H3521" s="0" t="n">
        <f aca="false">Sheet1!K3521+(Sheet2!$I$6*Sheet2!$J$1)</f>
        <v>24.517486334</v>
      </c>
    </row>
    <row r="3522" customFormat="false" ht="14.4" hidden="false" customHeight="false" outlineLevel="0" collapsed="false">
      <c r="A3522" s="0" t="n">
        <v>16.522871</v>
      </c>
      <c r="B3522" s="0" t="n">
        <v>0.50051707</v>
      </c>
      <c r="C3522" s="0" t="n">
        <f aca="false">Sheet1!C3522+(Sheet2!$I$1*Sheet2!$J$1)</f>
        <v>4.489491612</v>
      </c>
      <c r="D3522" s="0" t="n">
        <f aca="false">Sheet1!G3522+(Sheet2!$I$2*Sheet2!$J$1)</f>
        <v>8.52193433</v>
      </c>
      <c r="E3522" s="0" t="n">
        <f aca="false">Sheet1!H3522+(Sheet2!$I$3*Sheet2!$J$1)</f>
        <v>12.509755135</v>
      </c>
      <c r="F3522" s="0" t="n">
        <f aca="false">Sheet1!I3522+(Sheet2!$I$4*Sheet2!$J$1)</f>
        <v>16.4943313</v>
      </c>
      <c r="G3522" s="0" t="n">
        <f aca="false">Sheet1!J3522+(Sheet2!$I$5*Sheet2!$J$1)</f>
        <v>20.410966426</v>
      </c>
      <c r="H3522" s="0" t="n">
        <f aca="false">Sheet1!K3522+(Sheet2!$I$6*Sheet2!$J$1)</f>
        <v>24.51745671</v>
      </c>
    </row>
    <row r="3523" customFormat="false" ht="14.4" hidden="false" customHeight="false" outlineLevel="0" collapsed="false">
      <c r="A3523" s="0" t="n">
        <v>16.5327854</v>
      </c>
      <c r="B3523" s="0" t="n">
        <v>0.500152469</v>
      </c>
      <c r="C3523" s="0" t="n">
        <f aca="false">Sheet1!C3523+(Sheet2!$I$1*Sheet2!$J$1)</f>
        <v>4.489226818</v>
      </c>
      <c r="D3523" s="0" t="n">
        <f aca="false">Sheet1!G3523+(Sheet2!$I$2*Sheet2!$J$1)</f>
        <v>8.521815002</v>
      </c>
      <c r="E3523" s="0" t="n">
        <f aca="false">Sheet1!H3523+(Sheet2!$I$3*Sheet2!$J$1)</f>
        <v>12.509494603</v>
      </c>
      <c r="F3523" s="0" t="n">
        <f aca="false">Sheet1!I3523+(Sheet2!$I$4*Sheet2!$J$1)</f>
        <v>16.49407658</v>
      </c>
      <c r="G3523" s="0" t="n">
        <f aca="false">Sheet1!J3523+(Sheet2!$I$5*Sheet2!$J$1)</f>
        <v>20.410559058</v>
      </c>
      <c r="H3523" s="0" t="n">
        <f aca="false">Sheet1!K3523+(Sheet2!$I$6*Sheet2!$J$1)</f>
        <v>24.517812073</v>
      </c>
    </row>
    <row r="3524" customFormat="false" ht="14.4" hidden="false" customHeight="false" outlineLevel="0" collapsed="false">
      <c r="A3524" s="0" t="n">
        <v>16.5427055</v>
      </c>
      <c r="B3524" s="0" t="n">
        <v>0.499787241</v>
      </c>
      <c r="C3524" s="0" t="n">
        <f aca="false">Sheet1!C3524+(Sheet2!$I$1*Sheet2!$J$1)</f>
        <v>4.488961101</v>
      </c>
      <c r="D3524" s="0" t="n">
        <f aca="false">Sheet1!G3524+(Sheet2!$I$2*Sheet2!$J$1)</f>
        <v>8.521692872</v>
      </c>
      <c r="E3524" s="0" t="n">
        <f aca="false">Sheet1!H3524+(Sheet2!$I$3*Sheet2!$J$1)</f>
        <v>12.509233236</v>
      </c>
      <c r="F3524" s="0" t="n">
        <f aca="false">Sheet1!I3524+(Sheet2!$I$4*Sheet2!$J$1)</f>
        <v>16.493820816</v>
      </c>
      <c r="G3524" s="0" t="n">
        <f aca="false">Sheet1!J3524+(Sheet2!$I$5*Sheet2!$J$1)</f>
        <v>20.410165757</v>
      </c>
      <c r="H3524" s="0" t="n">
        <f aca="false">Sheet1!K3524+(Sheet2!$I$6*Sheet2!$J$1)</f>
        <v>24.51778394</v>
      </c>
    </row>
    <row r="3525" customFormat="false" ht="14.4" hidden="false" customHeight="false" outlineLevel="0" collapsed="false">
      <c r="A3525" s="0" t="n">
        <v>16.5526314</v>
      </c>
      <c r="B3525" s="0" t="n">
        <v>0.499421418</v>
      </c>
      <c r="C3525" s="0" t="n">
        <f aca="false">Sheet1!C3525+(Sheet2!$I$1*Sheet2!$J$1)</f>
        <v>4.488694459</v>
      </c>
      <c r="D3525" s="0" t="n">
        <f aca="false">Sheet1!G3525+(Sheet2!$I$2*Sheet2!$J$1)</f>
        <v>8.521567941</v>
      </c>
      <c r="E3525" s="0" t="n">
        <f aca="false">Sheet1!H3525+(Sheet2!$I$3*Sheet2!$J$1)</f>
        <v>12.508970976</v>
      </c>
      <c r="F3525" s="0" t="n">
        <f aca="false">Sheet1!I3525+(Sheet2!$I$4*Sheet2!$J$1)</f>
        <v>16.49356398</v>
      </c>
      <c r="G3525" s="0" t="n">
        <f aca="false">Sheet1!J3525+(Sheet2!$I$5*Sheet2!$J$1)</f>
        <v>20.409786612</v>
      </c>
      <c r="H3525" s="0" t="n">
        <f aca="false">Sheet1!K3525+(Sheet2!$I$6*Sheet2!$J$1)</f>
        <v>24.51775372</v>
      </c>
    </row>
    <row r="3526" customFormat="false" ht="14.4" hidden="false" customHeight="false" outlineLevel="0" collapsed="false">
      <c r="A3526" s="0" t="n">
        <v>16.5625629</v>
      </c>
      <c r="B3526" s="0" t="n">
        <v>0.499054998</v>
      </c>
      <c r="C3526" s="0" t="n">
        <f aca="false">Sheet1!C3526+(Sheet2!$I$1*Sheet2!$J$1)</f>
        <v>4.488426954</v>
      </c>
      <c r="D3526" s="0" t="n">
        <f aca="false">Sheet1!G3526+(Sheet2!$I$2*Sheet2!$J$1)</f>
        <v>8.521440208</v>
      </c>
      <c r="E3526" s="0" t="n">
        <f aca="false">Sheet1!H3526+(Sheet2!$I$3*Sheet2!$J$1)</f>
        <v>12.508707881</v>
      </c>
      <c r="F3526" s="0" t="n">
        <f aca="false">Sheet1!I3526+(Sheet2!$I$4*Sheet2!$J$1)</f>
        <v>16.493306071</v>
      </c>
      <c r="G3526" s="0" t="n">
        <f aca="false">Sheet1!J3526+(Sheet2!$I$5*Sheet2!$J$1)</f>
        <v>20.409421742</v>
      </c>
      <c r="H3526" s="0" t="n">
        <f aca="false">Sheet1!K3526+(Sheet2!$I$6*Sheet2!$J$1)</f>
        <v>24.517721295</v>
      </c>
    </row>
    <row r="3527" customFormat="false" ht="14.4" hidden="false" customHeight="false" outlineLevel="0" collapsed="false">
      <c r="A3527" s="0" t="n">
        <v>16.5725002</v>
      </c>
      <c r="B3527" s="0" t="n">
        <v>0.498688042</v>
      </c>
      <c r="C3527" s="0" t="n">
        <f aca="false">Sheet1!C3527+(Sheet2!$I$1*Sheet2!$J$1)</f>
        <v>4.488158554</v>
      </c>
      <c r="D3527" s="0" t="n">
        <f aca="false">Sheet1!G3527+(Sheet2!$I$2*Sheet2!$J$1)</f>
        <v>8.521309614</v>
      </c>
      <c r="E3527" s="0" t="n">
        <f aca="false">Sheet1!H3527+(Sheet2!$I$3*Sheet2!$J$1)</f>
        <v>12.508443892</v>
      </c>
      <c r="F3527" s="0" t="n">
        <f aca="false">Sheet1!I3527+(Sheet2!$I$4*Sheet2!$J$1)</f>
        <v>16.493047118</v>
      </c>
      <c r="G3527" s="0" t="n">
        <f aca="false">Sheet1!J3527+(Sheet2!$I$5*Sheet2!$J$1)</f>
        <v>20.409071207</v>
      </c>
      <c r="H3527" s="0" t="n">
        <f aca="false">Sheet1!K3527+(Sheet2!$I$6*Sheet2!$J$1)</f>
        <v>24.517686725</v>
      </c>
    </row>
    <row r="3528" customFormat="false" ht="14.4" hidden="false" customHeight="false" outlineLevel="0" collapsed="false">
      <c r="A3528" s="0" t="n">
        <v>16.5824432</v>
      </c>
      <c r="B3528" s="0" t="n">
        <v>0.49832052</v>
      </c>
      <c r="C3528" s="0" t="n">
        <f aca="false">Sheet1!C3528+(Sheet2!$I$1*Sheet2!$J$1)</f>
        <v>4.48788926</v>
      </c>
      <c r="D3528" s="0" t="n">
        <f aca="false">Sheet1!G3528+(Sheet2!$I$2*Sheet2!$J$1)</f>
        <v>8.521176159</v>
      </c>
      <c r="E3528" s="0" t="n">
        <f aca="false">Sheet1!H3528+(Sheet2!$I$3*Sheet2!$J$1)</f>
        <v>12.508179128</v>
      </c>
      <c r="F3528" s="0" t="n">
        <f aca="false">Sheet1!I3528+(Sheet2!$I$4*Sheet2!$J$1)</f>
        <v>16.492787063</v>
      </c>
      <c r="G3528" s="0" t="n">
        <f aca="false">Sheet1!J3528+(Sheet2!$I$5*Sheet2!$J$1)</f>
        <v>20.408735156</v>
      </c>
      <c r="H3528" s="0" t="n">
        <f aca="false">Sheet1!K3528+(Sheet2!$I$6*Sheet2!$J$1)</f>
        <v>24.517650008</v>
      </c>
    </row>
    <row r="3529" customFormat="false" ht="14.4" hidden="false" customHeight="false" outlineLevel="0" collapsed="false">
      <c r="A3529" s="0" t="n">
        <v>16.592392</v>
      </c>
      <c r="B3529" s="0" t="n">
        <v>0.497952521</v>
      </c>
      <c r="C3529" s="0" t="n">
        <f aca="false">Sheet1!C3529+(Sheet2!$I$1*Sheet2!$J$1)</f>
        <v>4.487619102</v>
      </c>
      <c r="D3529" s="0" t="n">
        <f aca="false">Sheet1!G3529+(Sheet2!$I$2*Sheet2!$J$1)</f>
        <v>8.521039844</v>
      </c>
      <c r="E3529" s="0" t="n">
        <f aca="false">Sheet1!H3529+(Sheet2!$I$3*Sheet2!$J$1)</f>
        <v>12.50791353</v>
      </c>
      <c r="F3529" s="0" t="n">
        <f aca="false">Sheet1!I3529+(Sheet2!$I$4*Sheet2!$J$1)</f>
        <v>16.492525965</v>
      </c>
      <c r="G3529" s="0" t="n">
        <f aca="false">Sheet1!J3529+(Sheet2!$I$5*Sheet2!$J$1)</f>
        <v>20.408413589</v>
      </c>
      <c r="H3529" s="0" t="n">
        <f aca="false">Sheet1!K3529+(Sheet2!$I$6*Sheet2!$J$1)</f>
        <v>24.517610967</v>
      </c>
    </row>
    <row r="3530" customFormat="false" ht="14.4" hidden="false" customHeight="false" outlineLevel="0" collapsed="false">
      <c r="A3530" s="0" t="n">
        <v>16.6023483</v>
      </c>
      <c r="B3530" s="0" t="n">
        <v>0.497583956</v>
      </c>
      <c r="C3530" s="0" t="n">
        <f aca="false">Sheet1!C3530+(Sheet2!$I$1*Sheet2!$J$1)</f>
        <v>4.48734805</v>
      </c>
      <c r="D3530" s="0" t="n">
        <f aca="false">Sheet1!G3530+(Sheet2!$I$2*Sheet2!$J$1)</f>
        <v>8.520900548</v>
      </c>
      <c r="E3530" s="0" t="n">
        <f aca="false">Sheet1!H3530+(Sheet2!$I$3*Sheet2!$J$1)</f>
        <v>12.507647038</v>
      </c>
      <c r="F3530" s="0" t="n">
        <f aca="false">Sheet1!I3530+(Sheet2!$I$4*Sheet2!$J$1)</f>
        <v>16.492263734</v>
      </c>
      <c r="G3530" s="0" t="n">
        <f aca="false">Sheet1!J3530+(Sheet2!$I$5*Sheet2!$J$1)</f>
        <v>20.408106655</v>
      </c>
      <c r="H3530" s="0" t="n">
        <f aca="false">Sheet1!K3530+(Sheet2!$I$6*Sheet2!$J$1)</f>
        <v>24.51756978</v>
      </c>
    </row>
    <row r="3531" customFormat="false" ht="14.4" hidden="false" customHeight="false" outlineLevel="0" collapsed="false">
      <c r="A3531" s="0" t="n">
        <v>16.6123085</v>
      </c>
      <c r="B3531" s="0" t="n">
        <v>0.497215003</v>
      </c>
      <c r="C3531" s="0" t="n">
        <f aca="false">Sheet1!C3531+(Sheet2!$I$1*Sheet2!$J$1)</f>
        <v>4.487076193</v>
      </c>
      <c r="D3531" s="0" t="n">
        <f aca="false">Sheet1!G3531+(Sheet2!$I$2*Sheet2!$J$1)</f>
        <v>8.52075839</v>
      </c>
      <c r="E3531" s="0" t="n">
        <f aca="false">Sheet1!H3531+(Sheet2!$I$3*Sheet2!$J$1)</f>
        <v>12.50737977</v>
      </c>
      <c r="F3531" s="0" t="n">
        <f aca="false">Sheet1!I3531+(Sheet2!$I$4*Sheet2!$J$1)</f>
        <v>16.49200049</v>
      </c>
      <c r="G3531" s="0" t="n">
        <f aca="false">Sheet1!J3531+(Sheet2!$I$5*Sheet2!$J$1)</f>
        <v>20.407814473</v>
      </c>
      <c r="H3531" s="0" t="n">
        <f aca="false">Sheet1!K3531+(Sheet2!$I$6*Sheet2!$J$1)</f>
        <v>24.517526269</v>
      </c>
    </row>
    <row r="3532" customFormat="false" ht="14.4" hidden="false" customHeight="false" outlineLevel="0" collapsed="false">
      <c r="A3532" s="0" t="n">
        <v>16.6222782</v>
      </c>
      <c r="B3532" s="0" t="n">
        <v>0.496845514</v>
      </c>
      <c r="C3532" s="0" t="n">
        <f aca="false">Sheet1!C3532+(Sheet2!$I$1*Sheet2!$J$1)</f>
        <v>4.486803442</v>
      </c>
      <c r="D3532" s="0" t="n">
        <f aca="false">Sheet1!G3532+(Sheet2!$I$2*Sheet2!$J$1)</f>
        <v>8.520613194</v>
      </c>
      <c r="E3532" s="0" t="n">
        <f aca="false">Sheet1!H3532+(Sheet2!$I$3*Sheet2!$J$1)</f>
        <v>12.507111669</v>
      </c>
      <c r="F3532" s="0" t="n">
        <f aca="false">Sheet1!I3532+(Sheet2!$I$4*Sheet2!$J$1)</f>
        <v>16.491736114</v>
      </c>
      <c r="G3532" s="0" t="n">
        <f aca="false">Sheet1!J3532+(Sheet2!$I$5*Sheet2!$J$1)</f>
        <v>20.407537013</v>
      </c>
      <c r="H3532" s="0" t="n">
        <f aca="false">Sheet1!K3532+(Sheet2!$I$6*Sheet2!$J$1)</f>
        <v>24.517480493</v>
      </c>
    </row>
    <row r="3533" customFormat="false" ht="14.4" hidden="false" customHeight="false" outlineLevel="0" collapsed="false">
      <c r="A3533" s="0" t="n">
        <v>16.6322498</v>
      </c>
      <c r="B3533" s="0" t="n">
        <v>0.496475786</v>
      </c>
      <c r="C3533" s="0" t="n">
        <f aca="false">Sheet1!C3533+(Sheet2!$I$1*Sheet2!$J$1)</f>
        <v>4.486529976</v>
      </c>
      <c r="D3533" s="0" t="n">
        <f aca="false">Sheet1!G3533+(Sheet2!$I$2*Sheet2!$J$1)</f>
        <v>8.520465136</v>
      </c>
      <c r="E3533" s="0" t="n">
        <f aca="false">Sheet1!H3533+(Sheet2!$I$3*Sheet2!$J$1)</f>
        <v>12.506842852</v>
      </c>
      <c r="F3533" s="0" t="n">
        <f aca="false">Sheet1!I3533+(Sheet2!$I$4*Sheet2!$J$1)</f>
        <v>16.491470784</v>
      </c>
      <c r="G3533" s="0" t="n">
        <f aca="false">Sheet1!J3533+(Sheet2!$I$5*Sheet2!$J$1)</f>
        <v>20.407274574</v>
      </c>
      <c r="H3533" s="0" t="n">
        <f aca="false">Sheet1!K3533+(Sheet2!$I$6*Sheet2!$J$1)</f>
        <v>24.517432511</v>
      </c>
    </row>
    <row r="3534" customFormat="false" ht="14.4" hidden="false" customHeight="false" outlineLevel="0" collapsed="false">
      <c r="A3534" s="0" t="n">
        <v>16.642231</v>
      </c>
      <c r="B3534" s="0" t="n">
        <v>0.496105552</v>
      </c>
      <c r="C3534" s="0" t="n">
        <f aca="false">Sheet1!C3534+(Sheet2!$I$1*Sheet2!$J$1)</f>
        <v>4.486255616</v>
      </c>
      <c r="D3534" s="0" t="n">
        <f aca="false">Sheet1!G3534+(Sheet2!$I$2*Sheet2!$J$1)</f>
        <v>8.520314038</v>
      </c>
      <c r="E3534" s="0" t="n">
        <f aca="false">Sheet1!H3534+(Sheet2!$I$3*Sheet2!$J$1)</f>
        <v>12.506573141</v>
      </c>
      <c r="F3534" s="0" t="n">
        <f aca="false">Sheet1!I3534+(Sheet2!$I$4*Sheet2!$J$1)</f>
        <v>16.491204292</v>
      </c>
      <c r="G3534" s="0" t="n">
        <f aca="false">Sheet1!J3534+(Sheet2!$I$5*Sheet2!$J$1)</f>
        <v>20.407026976</v>
      </c>
      <c r="H3534" s="0" t="n">
        <f aca="false">Sheet1!K3534+(Sheet2!$I$6*Sheet2!$J$1)</f>
        <v>24.517382145</v>
      </c>
    </row>
    <row r="3535" customFormat="false" ht="14.4" hidden="false" customHeight="false" outlineLevel="0" collapsed="false">
      <c r="A3535" s="0" t="n">
        <v>16.6522141</v>
      </c>
      <c r="B3535" s="0" t="n">
        <v>0.495735109</v>
      </c>
      <c r="C3535" s="0" t="n">
        <f aca="false">Sheet1!C3535+(Sheet2!$I$1*Sheet2!$J$1)</f>
        <v>4.4859806</v>
      </c>
      <c r="D3535" s="0" t="n">
        <f aca="false">Sheet1!G3535+(Sheet2!$I$2*Sheet2!$J$1)</f>
        <v>8.52015996</v>
      </c>
      <c r="E3535" s="0" t="n">
        <f aca="false">Sheet1!H3535+(Sheet2!$I$3*Sheet2!$J$1)</f>
        <v>12.506302834</v>
      </c>
      <c r="F3535" s="0" t="n">
        <f aca="false">Sheet1!I3535+(Sheet2!$I$4*Sheet2!$J$1)</f>
        <v>16.492478967</v>
      </c>
      <c r="G3535" s="0" t="n">
        <f aca="false">Sheet1!J3535+(Sheet2!$I$5*Sheet2!$J$1)</f>
        <v>20.406794548</v>
      </c>
      <c r="H3535" s="0" t="n">
        <f aca="false">Sheet1!K3535+(Sheet2!$I$6*Sheet2!$J$1)</f>
        <v>24.517329514</v>
      </c>
    </row>
    <row r="3536" customFormat="false" ht="14.4" hidden="false" customHeight="false" outlineLevel="0" collapsed="false">
      <c r="A3536" s="0" t="n">
        <v>16.6622066</v>
      </c>
      <c r="B3536" s="0" t="n">
        <v>0.495364249</v>
      </c>
      <c r="C3536" s="0" t="n">
        <f aca="false">Sheet1!C3536+(Sheet2!$I$1*Sheet2!$J$1)</f>
        <v>4.48570469</v>
      </c>
      <c r="D3536" s="0" t="n">
        <f aca="false">Sheet1!G3536+(Sheet2!$I$2*Sheet2!$J$1)</f>
        <v>8.520002782</v>
      </c>
      <c r="E3536" s="0" t="n">
        <f aca="false">Sheet1!H3536+(Sheet2!$I$3*Sheet2!$J$1)</f>
        <v>12.506031632</v>
      </c>
      <c r="F3536" s="0" t="n">
        <f aca="false">Sheet1!I3536+(Sheet2!$I$4*Sheet2!$J$1)</f>
        <v>16.492234468</v>
      </c>
      <c r="G3536" s="0" t="n">
        <f aca="false">Sheet1!J3536+(Sheet2!$I$5*Sheet2!$J$1)</f>
        <v>20.40657714</v>
      </c>
      <c r="H3536" s="0" t="n">
        <f aca="false">Sheet1!K3536+(Sheet2!$I$6*Sheet2!$J$1)</f>
        <v>24.517274559</v>
      </c>
    </row>
    <row r="3537" customFormat="false" ht="14.4" hidden="false" customHeight="false" outlineLevel="0" collapsed="false">
      <c r="A3537" s="0" t="n">
        <v>16.6722031</v>
      </c>
      <c r="B3537" s="0" t="n">
        <v>0.49499318</v>
      </c>
      <c r="C3537" s="0" t="n">
        <f aca="false">Sheet1!C3537+(Sheet2!$I$1*Sheet2!$J$1)</f>
        <v>4.485428125</v>
      </c>
      <c r="D3537" s="0" t="n">
        <f aca="false">Sheet1!G3537+(Sheet2!$I$2*Sheet2!$J$1)</f>
        <v>8.519842684</v>
      </c>
      <c r="E3537" s="0" t="n">
        <f aca="false">Sheet1!H3537+(Sheet2!$I$3*Sheet2!$J$1)</f>
        <v>12.505759776</v>
      </c>
      <c r="F3537" s="0" t="n">
        <f aca="false">Sheet1!I3537+(Sheet2!$I$4*Sheet2!$J$1)</f>
        <v>16.491989523</v>
      </c>
      <c r="G3537" s="0" t="n">
        <f aca="false">Sheet1!J3537+(Sheet2!$I$5*Sheet2!$J$1)</f>
        <v>20.406374961</v>
      </c>
      <c r="H3537" s="0" t="n">
        <f aca="false">Sheet1!K3537+(Sheet2!$I$6*Sheet2!$J$1)</f>
        <v>24.517217219</v>
      </c>
    </row>
    <row r="3538" customFormat="false" ht="14.4" hidden="false" customHeight="false" outlineLevel="0" collapsed="false">
      <c r="A3538" s="0" t="n">
        <v>16.6822071</v>
      </c>
      <c r="B3538" s="0" t="n">
        <v>0.494621813</v>
      </c>
      <c r="C3538" s="0" t="n">
        <f aca="false">Sheet1!C3538+(Sheet2!$I$1*Sheet2!$J$1)</f>
        <v>4.485150725</v>
      </c>
      <c r="D3538" s="0" t="n">
        <f aca="false">Sheet1!G3538+(Sheet2!$I$2*Sheet2!$J$1)</f>
        <v>8.519679368</v>
      </c>
      <c r="E3538" s="0" t="n">
        <f aca="false">Sheet1!H3538+(Sheet2!$I$3*Sheet2!$J$1)</f>
        <v>12.505487084</v>
      </c>
      <c r="F3538" s="0" t="n">
        <f aca="false">Sheet1!I3538+(Sheet2!$I$4*Sheet2!$J$1)</f>
        <v>16.491744071</v>
      </c>
      <c r="G3538" s="0" t="n">
        <f aca="false">Sheet1!J3538+(Sheet2!$I$5*Sheet2!$J$1)</f>
        <v>20.406188041</v>
      </c>
      <c r="H3538" s="0" t="n">
        <f aca="false">Sheet1!K3538+(Sheet2!$I$6*Sheet2!$J$1)</f>
        <v>24.517157495</v>
      </c>
    </row>
    <row r="3539" customFormat="false" ht="14.4" hidden="false" customHeight="false" outlineLevel="0" collapsed="false">
      <c r="A3539" s="0" t="n">
        <v>16.692215</v>
      </c>
      <c r="B3539" s="0" t="n">
        <v>0.494250298</v>
      </c>
      <c r="C3539" s="0" t="n">
        <f aca="false">Sheet1!C3539+(Sheet2!$I$1*Sheet2!$J$1)</f>
        <v>4.484872699</v>
      </c>
      <c r="D3539" s="0" t="n">
        <f aca="false">Sheet1!G3539+(Sheet2!$I$2*Sheet2!$J$1)</f>
        <v>8.519513071</v>
      </c>
      <c r="E3539" s="0" t="n">
        <f aca="false">Sheet1!H3539+(Sheet2!$I$3*Sheet2!$J$1)</f>
        <v>12.505213797</v>
      </c>
      <c r="F3539" s="0" t="n">
        <f aca="false">Sheet1!I3539+(Sheet2!$I$4*Sheet2!$J$1)</f>
        <v>16.491498291</v>
      </c>
      <c r="G3539" s="0" t="n">
        <f aca="false">Sheet1!J3539+(Sheet2!$I$5*Sheet2!$J$1)</f>
        <v>20.406016439</v>
      </c>
      <c r="H3539" s="0" t="n">
        <f aca="false">Sheet1!K3539+(Sheet2!$I$6*Sheet2!$J$1)</f>
        <v>24.517095387</v>
      </c>
    </row>
    <row r="3540" customFormat="false" ht="14.4" hidden="false" customHeight="false" outlineLevel="0" collapsed="false">
      <c r="A3540" s="0" t="n">
        <v>16.7022305</v>
      </c>
      <c r="B3540" s="0" t="n">
        <v>0.493878573</v>
      </c>
      <c r="C3540" s="0" t="n">
        <f aca="false">Sheet1!C3540+(Sheet2!$I$1*Sheet2!$J$1)</f>
        <v>4.484593928</v>
      </c>
      <c r="D3540" s="0" t="n">
        <f aca="false">Sheet1!G3540+(Sheet2!$I$2*Sheet2!$J$1)</f>
        <v>8.519343674</v>
      </c>
      <c r="E3540" s="0" t="n">
        <f aca="false">Sheet1!H3540+(Sheet2!$I$3*Sheet2!$J$1)</f>
        <v>12.504939735</v>
      </c>
      <c r="F3540" s="0" t="n">
        <f aca="false">Sheet1!I3540+(Sheet2!$I$4*Sheet2!$J$1)</f>
        <v>16.491252095</v>
      </c>
      <c r="G3540" s="0" t="n">
        <f aca="false">Sheet1!J3540+(Sheet2!$I$5*Sheet2!$J$1)</f>
        <v>20.405860245</v>
      </c>
      <c r="H3540" s="0" t="n">
        <f aca="false">Sheet1!K3540+(Sheet2!$I$6*Sheet2!$J$1)</f>
        <v>24.517030954</v>
      </c>
    </row>
    <row r="3541" customFormat="false" ht="14.4" hidden="false" customHeight="false" outlineLevel="0" collapsed="false">
      <c r="A3541" s="0" t="n">
        <v>16.7122536</v>
      </c>
      <c r="B3541" s="0" t="n">
        <v>0.49350664</v>
      </c>
      <c r="C3541" s="0" t="n">
        <f aca="false">Sheet1!C3541+(Sheet2!$I$1*Sheet2!$J$1)</f>
        <v>4.484314442</v>
      </c>
      <c r="D3541" s="0" t="n">
        <f aca="false">Sheet1!G3541+(Sheet2!$I$2*Sheet2!$J$1)</f>
        <v>8.519171059</v>
      </c>
      <c r="E3541" s="0" t="n">
        <f aca="false">Sheet1!H3541+(Sheet2!$I$3*Sheet2!$J$1)</f>
        <v>12.504664898</v>
      </c>
      <c r="F3541" s="0" t="n">
        <f aca="false">Sheet1!I3541+(Sheet2!$I$4*Sheet2!$J$1)</f>
        <v>16.49100548</v>
      </c>
      <c r="G3541" s="0" t="n">
        <f aca="false">Sheet1!J3541+(Sheet2!$I$5*Sheet2!$J$1)</f>
        <v>20.405719459</v>
      </c>
      <c r="H3541" s="0" t="n">
        <f aca="false">Sheet1!K3541+(Sheet2!$I$6*Sheet2!$J$1)</f>
        <v>24.516964018</v>
      </c>
    </row>
    <row r="3542" customFormat="false" ht="14.4" hidden="false" customHeight="false" outlineLevel="0" collapsed="false">
      <c r="A3542" s="0" t="n">
        <v>16.7222805</v>
      </c>
      <c r="B3542" s="0" t="n">
        <v>0.493134648</v>
      </c>
      <c r="C3542" s="0" t="n">
        <f aca="false">Sheet1!C3542+(Sheet2!$I$1*Sheet2!$J$1)</f>
        <v>4.48403433</v>
      </c>
      <c r="D3542" s="0" t="n">
        <f aca="false">Sheet1!G3542+(Sheet2!$I$2*Sheet2!$J$1)</f>
        <v>8.518995404</v>
      </c>
      <c r="E3542" s="0" t="n">
        <f aca="false">Sheet1!H3542+(Sheet2!$I$3*Sheet2!$J$1)</f>
        <v>12.504389524</v>
      </c>
      <c r="F3542" s="0" t="n">
        <f aca="false">Sheet1!I3542+(Sheet2!$I$4*Sheet2!$J$1)</f>
        <v>16.490758568</v>
      </c>
      <c r="G3542" s="0" t="n">
        <f aca="false">Sheet1!J3542+(Sheet2!$I$5*Sheet2!$J$1)</f>
        <v>20.40559423</v>
      </c>
      <c r="H3542" s="0" t="n">
        <f aca="false">Sheet1!K3542+(Sheet2!$I$6*Sheet2!$J$1)</f>
        <v>24.516894817</v>
      </c>
    </row>
    <row r="3543" customFormat="false" ht="14.4" hidden="false" customHeight="false" outlineLevel="0" collapsed="false">
      <c r="A3543" s="0" t="n">
        <v>16.7323151</v>
      </c>
      <c r="B3543" s="0" t="n">
        <v>0.492762536</v>
      </c>
      <c r="C3543" s="0" t="n">
        <f aca="false">Sheet1!C3543+(Sheet2!$I$1*Sheet2!$J$1)</f>
        <v>4.483753502</v>
      </c>
      <c r="D3543" s="0" t="n">
        <f aca="false">Sheet1!G3543+(Sheet2!$I$2*Sheet2!$J$1)</f>
        <v>8.518816531</v>
      </c>
      <c r="E3543" s="0" t="n">
        <f aca="false">Sheet1!H3543+(Sheet2!$I$3*Sheet2!$J$1)</f>
        <v>12.504113376</v>
      </c>
      <c r="F3543" s="0" t="n">
        <f aca="false">Sheet1!I3543+(Sheet2!$I$4*Sheet2!$J$1)</f>
        <v>16.490511268</v>
      </c>
      <c r="G3543" s="0" t="n">
        <f aca="false">Sheet1!J3543+(Sheet2!$I$5*Sheet2!$J$1)</f>
        <v>20.405484498</v>
      </c>
      <c r="H3543" s="0" t="n">
        <f aca="false">Sheet1!K3543+(Sheet2!$I$6*Sheet2!$J$1)</f>
        <v>24.516823053</v>
      </c>
    </row>
    <row r="3544" customFormat="false" ht="14.4" hidden="false" customHeight="false" outlineLevel="0" collapsed="false">
      <c r="A3544" s="0" t="n">
        <v>16.7423534</v>
      </c>
      <c r="B3544" s="0" t="n">
        <v>0.492390424</v>
      </c>
      <c r="C3544" s="0" t="n">
        <f aca="false">Sheet1!C3544+(Sheet2!$I$1*Sheet2!$J$1)</f>
        <v>4.483472109</v>
      </c>
      <c r="D3544" s="0" t="n">
        <f aca="false">Sheet1!G3544+(Sheet2!$I$2*Sheet2!$J$1)</f>
        <v>8.518634558</v>
      </c>
      <c r="E3544" s="0" t="n">
        <f aca="false">Sheet1!H3544+(Sheet2!$I$3*Sheet2!$J$1)</f>
        <v>12.503836632</v>
      </c>
      <c r="F3544" s="0" t="n">
        <f aca="false">Sheet1!I3544+(Sheet2!$I$4*Sheet2!$J$1)</f>
        <v>16.49026376</v>
      </c>
      <c r="G3544" s="0" t="n">
        <f aca="false">Sheet1!J3544+(Sheet2!$I$5*Sheet2!$J$1)</f>
        <v>20.405390441</v>
      </c>
      <c r="H3544" s="0" t="n">
        <f aca="false">Sheet1!K3544+(Sheet2!$I$6*Sheet2!$J$1)</f>
        <v>24.516748905</v>
      </c>
    </row>
    <row r="3545" customFormat="false" ht="14.4" hidden="false" customHeight="false" outlineLevel="0" collapsed="false">
      <c r="A3545" s="0" t="n">
        <v>16.7523975</v>
      </c>
      <c r="B3545" s="0" t="n">
        <v>0.492018342</v>
      </c>
      <c r="C3545" s="0" t="n">
        <f aca="false">Sheet1!C3545+(Sheet2!$I$1*Sheet2!$J$1)</f>
        <v>4.483190119</v>
      </c>
      <c r="D3545" s="0" t="n">
        <f aca="false">Sheet1!G3545+(Sheet2!$I$2*Sheet2!$J$1)</f>
        <v>8.518449366</v>
      </c>
      <c r="E3545" s="0" t="n">
        <f aca="false">Sheet1!H3545+(Sheet2!$I$3*Sheet2!$J$1)</f>
        <v>12.503559232</v>
      </c>
      <c r="F3545" s="0" t="n">
        <f aca="false">Sheet1!I3545+(Sheet2!$I$4*Sheet2!$J$1)</f>
        <v>16.490015984</v>
      </c>
      <c r="G3545" s="0" t="n">
        <f aca="false">Sheet1!J3545+(Sheet2!$I$5*Sheet2!$J$1)</f>
        <v>20.405312061</v>
      </c>
      <c r="H3545" s="0" t="n">
        <f aca="false">Sheet1!K3545+(Sheet2!$I$6*Sheet2!$J$1)</f>
        <v>24.516672254</v>
      </c>
    </row>
    <row r="3546" customFormat="false" ht="14.4" hidden="false" customHeight="false" outlineLevel="0" collapsed="false">
      <c r="A3546" s="0" t="n">
        <v>16.7624493</v>
      </c>
      <c r="B3546" s="0" t="n">
        <v>0.4916462</v>
      </c>
      <c r="C3546" s="0" t="n">
        <f aca="false">Sheet1!C3546+(Sheet2!$I$1*Sheet2!$J$1)</f>
        <v>4.482907474</v>
      </c>
      <c r="D3546" s="0" t="n">
        <f aca="false">Sheet1!G3546+(Sheet2!$I$2*Sheet2!$J$1)</f>
        <v>8.518260956</v>
      </c>
      <c r="E3546" s="0" t="n">
        <f aca="false">Sheet1!H3546+(Sheet2!$I$3*Sheet2!$J$1)</f>
        <v>12.504888773</v>
      </c>
      <c r="F3546" s="0" t="n">
        <f aca="false">Sheet1!I3546+(Sheet2!$I$4*Sheet2!$J$1)</f>
        <v>16.489767969</v>
      </c>
      <c r="G3546" s="0" t="n">
        <f aca="false">Sheet1!J3546+(Sheet2!$I$5*Sheet2!$J$1)</f>
        <v>20.405249357</v>
      </c>
      <c r="H3546" s="0" t="n">
        <f aca="false">Sheet1!K3546+(Sheet2!$I$6*Sheet2!$J$1)</f>
        <v>24.516593218</v>
      </c>
    </row>
    <row r="3547" customFormat="false" ht="14.4" hidden="false" customHeight="false" outlineLevel="0" collapsed="false">
      <c r="A3547" s="0" t="n">
        <v>16.7725086</v>
      </c>
      <c r="B3547" s="0" t="n">
        <v>0.491274059</v>
      </c>
      <c r="C3547" s="0" t="n">
        <f aca="false">Sheet1!C3547+(Sheet2!$I$1*Sheet2!$J$1)</f>
        <v>4.482624233</v>
      </c>
      <c r="D3547" s="0" t="n">
        <f aca="false">Sheet1!G3547+(Sheet2!$I$2*Sheet2!$J$1)</f>
        <v>8.518069267</v>
      </c>
      <c r="E3547" s="0" t="n">
        <f aca="false">Sheet1!H3547+(Sheet2!$I$3*Sheet2!$J$1)</f>
        <v>12.504637122</v>
      </c>
      <c r="F3547" s="0" t="n">
        <f aca="false">Sheet1!I3547+(Sheet2!$I$4*Sheet2!$J$1)</f>
        <v>16.489519686</v>
      </c>
      <c r="G3547" s="0" t="n">
        <f aca="false">Sheet1!J3547+(Sheet2!$I$5*Sheet2!$J$1)</f>
        <v>20.405202389</v>
      </c>
      <c r="H3547" s="0" t="n">
        <f aca="false">Sheet1!K3547+(Sheet2!$I$6*Sheet2!$J$1)</f>
        <v>24.516511679</v>
      </c>
    </row>
    <row r="3548" customFormat="false" ht="14.4" hidden="false" customHeight="false" outlineLevel="0" collapsed="false">
      <c r="A3548" s="0" t="n">
        <v>16.7825699</v>
      </c>
      <c r="B3548" s="0" t="n">
        <v>0.490902156</v>
      </c>
      <c r="C3548" s="0" t="n">
        <f aca="false">Sheet1!C3548+(Sheet2!$I$1*Sheet2!$J$1)</f>
        <v>4.482340515</v>
      </c>
      <c r="D3548" s="0" t="n">
        <f aca="false">Sheet1!G3548+(Sheet2!$I$2*Sheet2!$J$1)</f>
        <v>8.51787442</v>
      </c>
      <c r="E3548" s="0" t="n">
        <f aca="false">Sheet1!H3548+(Sheet2!$I$3*Sheet2!$J$1)</f>
        <v>12.50438565</v>
      </c>
      <c r="F3548" s="0" t="n">
        <f aca="false">Sheet1!I3548+(Sheet2!$I$4*Sheet2!$J$1)</f>
        <v>16.489271373</v>
      </c>
      <c r="G3548" s="0" t="n">
        <f aca="false">Sheet1!J3548+(Sheet2!$I$5*Sheet2!$J$1)</f>
        <v>20.405171245</v>
      </c>
      <c r="H3548" s="0" t="n">
        <f aca="false">Sheet1!K3548+(Sheet2!$I$6*Sheet2!$J$1)</f>
        <v>24.516427636</v>
      </c>
    </row>
    <row r="3549" customFormat="false" ht="14.4" hidden="false" customHeight="false" outlineLevel="0" collapsed="false">
      <c r="A3549" s="0" t="n">
        <v>16.7926407</v>
      </c>
      <c r="B3549" s="0" t="n">
        <v>0.490530282</v>
      </c>
      <c r="C3549" s="0" t="n">
        <f aca="false">Sheet1!C3549+(Sheet2!$I$1*Sheet2!$J$1)</f>
        <v>4.482056171</v>
      </c>
      <c r="D3549" s="0" t="n">
        <f aca="false">Sheet1!G3549+(Sheet2!$I$2*Sheet2!$J$1)</f>
        <v>8.517676294</v>
      </c>
      <c r="E3549" s="0" t="n">
        <f aca="false">Sheet1!H3549+(Sheet2!$I$3*Sheet2!$J$1)</f>
        <v>12.504134238</v>
      </c>
      <c r="F3549" s="0" t="n">
        <f aca="false">Sheet1!I3549+(Sheet2!$I$4*Sheet2!$J$1)</f>
        <v>16.489022851</v>
      </c>
      <c r="G3549" s="0" t="n">
        <f aca="false">Sheet1!J3549+(Sheet2!$I$5*Sheet2!$J$1)</f>
        <v>20.405155897</v>
      </c>
      <c r="H3549" s="0" t="n">
        <f aca="false">Sheet1!K3549+(Sheet2!$I$6*Sheet2!$J$1)</f>
        <v>24.51634109</v>
      </c>
    </row>
    <row r="3550" customFormat="false" ht="14.4" hidden="false" customHeight="false" outlineLevel="0" collapsed="false">
      <c r="A3550" s="0" t="n">
        <v>16.8027153</v>
      </c>
      <c r="B3550" s="0" t="n">
        <v>0.490158617</v>
      </c>
      <c r="C3550" s="0" t="n">
        <f aca="false">Sheet1!C3550+(Sheet2!$I$1*Sheet2!$J$1)</f>
        <v>4.48177135</v>
      </c>
      <c r="D3550" s="0" t="n">
        <f aca="false">Sheet1!G3550+(Sheet2!$I$2*Sheet2!$J$1)</f>
        <v>8.51747489</v>
      </c>
      <c r="E3550" s="0" t="n">
        <f aca="false">Sheet1!H3550+(Sheet2!$I$3*Sheet2!$J$1)</f>
        <v>12.503883064</v>
      </c>
      <c r="F3550" s="0" t="n">
        <f aca="false">Sheet1!I3550+(Sheet2!$I$4*Sheet2!$J$1)</f>
        <v>16.4887743</v>
      </c>
      <c r="G3550" s="0" t="n">
        <f aca="false">Sheet1!J3550+(Sheet2!$I$5*Sheet2!$J$1)</f>
        <v>20.405156463</v>
      </c>
      <c r="H3550" s="0" t="n">
        <f aca="false">Sheet1!K3550+(Sheet2!$I$6*Sheet2!$J$1)</f>
        <v>24.5162521</v>
      </c>
    </row>
    <row r="3551" customFormat="false" ht="14.4" hidden="false" customHeight="false" outlineLevel="0" collapsed="false">
      <c r="A3551" s="0" t="n">
        <v>16.8127975</v>
      </c>
      <c r="B3551" s="0" t="n">
        <v>0.489787102</v>
      </c>
      <c r="C3551" s="0" t="n">
        <f aca="false">Sheet1!C3551+(Sheet2!$I$1*Sheet2!$J$1)</f>
        <v>4.481485993</v>
      </c>
      <c r="D3551" s="0" t="n">
        <f aca="false">Sheet1!G3551+(Sheet2!$I$2*Sheet2!$J$1)</f>
        <v>8.517270207</v>
      </c>
      <c r="E3551" s="0" t="n">
        <f aca="false">Sheet1!H3551+(Sheet2!$I$3*Sheet2!$J$1)</f>
        <v>12.503631949</v>
      </c>
      <c r="F3551" s="0" t="n">
        <f aca="false">Sheet1!I3551+(Sheet2!$I$4*Sheet2!$J$1)</f>
        <v>16.488525629</v>
      </c>
      <c r="G3551" s="0" t="n">
        <f aca="false">Sheet1!J3551+(Sheet2!$I$5*Sheet2!$J$1)</f>
        <v>20.405172944</v>
      </c>
      <c r="H3551" s="0" t="n">
        <f aca="false">Sheet1!K3551+(Sheet2!$I$6*Sheet2!$J$1)</f>
        <v>24.516160607</v>
      </c>
    </row>
    <row r="3552" customFormat="false" ht="14.4" hidden="false" customHeight="false" outlineLevel="0" collapsed="false">
      <c r="A3552" s="0" t="n">
        <v>16.8228855</v>
      </c>
      <c r="B3552" s="0" t="n">
        <v>0.489415854</v>
      </c>
      <c r="C3552" s="0" t="n">
        <f aca="false">Sheet1!C3552+(Sheet2!$I$1*Sheet2!$J$1)</f>
        <v>4.481200188</v>
      </c>
      <c r="D3552" s="0" t="n">
        <f aca="false">Sheet1!G3552+(Sheet2!$I$2*Sheet2!$J$1)</f>
        <v>8.517062247</v>
      </c>
      <c r="E3552" s="0" t="n">
        <f aca="false">Sheet1!H3552+(Sheet2!$I$3*Sheet2!$J$1)</f>
        <v>12.503381252</v>
      </c>
      <c r="F3552" s="0" t="n">
        <f aca="false">Sheet1!I3552+(Sheet2!$I$4*Sheet2!$J$1)</f>
        <v>16.488276988</v>
      </c>
      <c r="G3552" s="0" t="n">
        <f aca="false">Sheet1!J3552+(Sheet2!$I$5*Sheet2!$J$1)</f>
        <v>20.405205369</v>
      </c>
      <c r="H3552" s="0" t="n">
        <f aca="false">Sheet1!K3552+(Sheet2!$I$6*Sheet2!$J$1)</f>
        <v>24.516066611</v>
      </c>
    </row>
    <row r="3553" customFormat="false" ht="14.4" hidden="false" customHeight="false" outlineLevel="0" collapsed="false">
      <c r="A3553" s="0" t="n">
        <v>16.8329792</v>
      </c>
      <c r="B3553" s="0" t="n">
        <v>0.489044875</v>
      </c>
      <c r="C3553" s="0" t="n">
        <f aca="false">Sheet1!C3553+(Sheet2!$I$1*Sheet2!$J$1)</f>
        <v>4.480913907</v>
      </c>
      <c r="D3553" s="0" t="n">
        <f aca="false">Sheet1!G3553+(Sheet2!$I$2*Sheet2!$J$1)</f>
        <v>8.516850948</v>
      </c>
      <c r="E3553" s="0" t="n">
        <f aca="false">Sheet1!H3553+(Sheet2!$I$3*Sheet2!$J$1)</f>
        <v>12.503130734</v>
      </c>
      <c r="F3553" s="0" t="n">
        <f aca="false">Sheet1!I3553+(Sheet2!$I$4*Sheet2!$J$1)</f>
        <v>16.488028377</v>
      </c>
      <c r="G3553" s="0" t="n">
        <f aca="false">Sheet1!J3553+(Sheet2!$I$5*Sheet2!$J$1)</f>
        <v>20.405253768</v>
      </c>
      <c r="H3553" s="0" t="n">
        <f aca="false">Sheet1!K3553+(Sheet2!$I$6*Sheet2!$J$1)</f>
        <v>24.515970051</v>
      </c>
    </row>
    <row r="3554" customFormat="false" ht="14.4" hidden="false" customHeight="false" outlineLevel="0" collapsed="false">
      <c r="A3554" s="0" t="n">
        <v>16.8430786</v>
      </c>
      <c r="B3554" s="0" t="n">
        <v>0.488674223</v>
      </c>
      <c r="C3554" s="0" t="n">
        <f aca="false">Sheet1!C3554+(Sheet2!$I$1*Sheet2!$J$1)</f>
        <v>4.480627209</v>
      </c>
      <c r="D3554" s="0" t="n">
        <f aca="false">Sheet1!G3554+(Sheet2!$I$2*Sheet2!$J$1)</f>
        <v>8.516636372</v>
      </c>
      <c r="E3554" s="0" t="n">
        <f aca="false">Sheet1!H3554+(Sheet2!$I$3*Sheet2!$J$1)</f>
        <v>12.502880633</v>
      </c>
      <c r="F3554" s="0" t="n">
        <f aca="false">Sheet1!I3554+(Sheet2!$I$4*Sheet2!$J$1)</f>
        <v>16.487779856</v>
      </c>
      <c r="G3554" s="0" t="n">
        <f aca="false">Sheet1!J3554+(Sheet2!$I$5*Sheet2!$J$1)</f>
        <v>20.405318171</v>
      </c>
      <c r="H3554" s="0" t="n">
        <f aca="false">Sheet1!K3554+(Sheet2!$I$6*Sheet2!$J$1)</f>
        <v>24.515871048</v>
      </c>
    </row>
    <row r="3555" customFormat="false" ht="14.4" hidden="false" customHeight="false" outlineLevel="0" collapsed="false">
      <c r="A3555" s="0" t="n">
        <v>16.8531837</v>
      </c>
      <c r="B3555" s="0" t="n">
        <v>0.48830393</v>
      </c>
      <c r="C3555" s="0" t="n">
        <f aca="false">Sheet1!C3555+(Sheet2!$I$1*Sheet2!$J$1)</f>
        <v>4.480340093</v>
      </c>
      <c r="D3555" s="0" t="n">
        <f aca="false">Sheet1!G3555+(Sheet2!$I$2*Sheet2!$J$1)</f>
        <v>8.516418457</v>
      </c>
      <c r="E3555" s="0" t="n">
        <f aca="false">Sheet1!H3555+(Sheet2!$I$3*Sheet2!$J$1)</f>
        <v>12.502630889</v>
      </c>
      <c r="F3555" s="0" t="n">
        <f aca="false">Sheet1!I3555+(Sheet2!$I$4*Sheet2!$J$1)</f>
        <v>16.487531453</v>
      </c>
      <c r="G3555" s="0" t="n">
        <f aca="false">Sheet1!J3555+(Sheet2!$I$5*Sheet2!$J$1)</f>
        <v>20.405398637</v>
      </c>
      <c r="H3555" s="0" t="n">
        <f aca="false">Sheet1!K3555+(Sheet2!$I$6*Sheet2!$J$1)</f>
        <v>24.515769482</v>
      </c>
    </row>
    <row r="3556" customFormat="false" ht="14.4" hidden="false" customHeight="false" outlineLevel="0" collapsed="false">
      <c r="A3556" s="0" t="n">
        <v>16.8632965</v>
      </c>
      <c r="B3556" s="0" t="n">
        <v>0.487933964</v>
      </c>
      <c r="C3556" s="0" t="n">
        <f aca="false">Sheet1!C3556+(Sheet2!$I$1*Sheet2!$J$1)</f>
        <v>4.480052531</v>
      </c>
      <c r="D3556" s="0" t="n">
        <f aca="false">Sheet1!G3556+(Sheet2!$I$2*Sheet2!$J$1)</f>
        <v>8.516197085</v>
      </c>
      <c r="E3556" s="0" t="n">
        <f aca="false">Sheet1!H3556+(Sheet2!$I$3*Sheet2!$J$1)</f>
        <v>12.502381504</v>
      </c>
      <c r="F3556" s="0" t="n">
        <f aca="false">Sheet1!I3556+(Sheet2!$I$4*Sheet2!$J$1)</f>
        <v>16.48728317</v>
      </c>
      <c r="G3556" s="0" t="n">
        <f aca="false">Sheet1!J3556+(Sheet2!$I$5*Sheet2!$J$1)</f>
        <v>20.405495197</v>
      </c>
      <c r="H3556" s="0" t="n">
        <f aca="false">Sheet1!K3556+(Sheet2!$I$6*Sheet2!$J$1)</f>
        <v>24.515665472</v>
      </c>
    </row>
    <row r="3557" customFormat="false" ht="14.4" hidden="false" customHeight="false" outlineLevel="0" collapsed="false">
      <c r="A3557" s="0" t="n">
        <v>16.873415</v>
      </c>
      <c r="B3557" s="0" t="n">
        <v>0.487564445</v>
      </c>
      <c r="C3557" s="0" t="n">
        <f aca="false">Sheet1!C3557+(Sheet2!$I$1*Sheet2!$J$1)</f>
        <v>4.479764611</v>
      </c>
      <c r="D3557" s="0" t="n">
        <f aca="false">Sheet1!G3557+(Sheet2!$I$2*Sheet2!$J$1)</f>
        <v>8.515972435</v>
      </c>
      <c r="E3557" s="0" t="n">
        <f aca="false">Sheet1!H3557+(Sheet2!$I$3*Sheet2!$J$1)</f>
        <v>12.502132654</v>
      </c>
      <c r="F3557" s="0" t="n">
        <f aca="false">Sheet1!I3557+(Sheet2!$I$4*Sheet2!$J$1)</f>
        <v>16.487035155</v>
      </c>
      <c r="G3557" s="0" t="n">
        <f aca="false">Sheet1!J3557+(Sheet2!$I$5*Sheet2!$J$1)</f>
        <v>20.405607879</v>
      </c>
      <c r="H3557" s="0" t="n">
        <f aca="false">Sheet1!K3557+(Sheet2!$I$6*Sheet2!$J$1)</f>
        <v>24.515558839</v>
      </c>
    </row>
    <row r="3558" customFormat="false" ht="14.4" hidden="false" customHeight="false" outlineLevel="0" collapsed="false">
      <c r="A3558" s="0" t="n">
        <v>16.8835373</v>
      </c>
      <c r="B3558" s="0" t="n">
        <v>0.487195462</v>
      </c>
      <c r="C3558" s="0" t="n">
        <f aca="false">Sheet1!C3558+(Sheet2!$I$1*Sheet2!$J$1)</f>
        <v>4.479476392</v>
      </c>
      <c r="D3558" s="0" t="n">
        <f aca="false">Sheet1!G3558+(Sheet2!$I$2*Sheet2!$J$1)</f>
        <v>8.515744448</v>
      </c>
      <c r="E3558" s="0" t="n">
        <f aca="false">Sheet1!H3558+(Sheet2!$I$3*Sheet2!$J$1)</f>
        <v>12.501884401</v>
      </c>
      <c r="F3558" s="0" t="n">
        <f aca="false">Sheet1!I3558+(Sheet2!$I$4*Sheet2!$J$1)</f>
        <v>16.486787468</v>
      </c>
      <c r="G3558" s="0" t="n">
        <f aca="false">Sheet1!J3558+(Sheet2!$I$5*Sheet2!$J$1)</f>
        <v>20.405736715</v>
      </c>
      <c r="H3558" s="0" t="n">
        <f aca="false">Sheet1!K3558+(Sheet2!$I$6*Sheet2!$J$1)</f>
        <v>24.515449762</v>
      </c>
    </row>
    <row r="3559" customFormat="false" ht="14.4" hidden="false" customHeight="false" outlineLevel="0" collapsed="false">
      <c r="A3559" s="0" t="n">
        <v>16.8936672</v>
      </c>
      <c r="B3559" s="0" t="n">
        <v>0.486826926</v>
      </c>
      <c r="C3559" s="0" t="n">
        <f aca="false">Sheet1!C3559+(Sheet2!$I$1*Sheet2!$J$1)</f>
        <v>4.479187816</v>
      </c>
      <c r="D3559" s="0" t="n">
        <f aca="false">Sheet1!G3559+(Sheet2!$I$2*Sheet2!$J$1)</f>
        <v>8.515513062</v>
      </c>
      <c r="E3559" s="0" t="n">
        <f aca="false">Sheet1!H3559+(Sheet2!$I$3*Sheet2!$J$1)</f>
        <v>12.501636624</v>
      </c>
      <c r="F3559" s="0" t="n">
        <f aca="false">Sheet1!I3559+(Sheet2!$I$4*Sheet2!$J$1)</f>
        <v>16.486540079</v>
      </c>
      <c r="G3559" s="0" t="n">
        <f aca="false">Sheet1!J3559+(Sheet2!$I$5*Sheet2!$J$1)</f>
        <v>20.405881792</v>
      </c>
      <c r="H3559" s="0" t="n">
        <f aca="false">Sheet1!K3559+(Sheet2!$I$6*Sheet2!$J$1)</f>
        <v>24.515338242</v>
      </c>
    </row>
    <row r="3560" customFormat="false" ht="14.4" hidden="false" customHeight="false" outlineLevel="0" collapsed="false">
      <c r="A3560" s="0" t="n">
        <v>16.9038048</v>
      </c>
      <c r="B3560" s="0" t="n">
        <v>0.486458898</v>
      </c>
      <c r="C3560" s="0" t="n">
        <f aca="false">Sheet1!C3560+(Sheet2!$I$1*Sheet2!$J$1)</f>
        <v>4.478898883</v>
      </c>
      <c r="D3560" s="0" t="n">
        <f aca="false">Sheet1!G3560+(Sheet2!$I$2*Sheet2!$J$1)</f>
        <v>8.515278161</v>
      </c>
      <c r="E3560" s="0" t="n">
        <f aca="false">Sheet1!H3560+(Sheet2!$I$3*Sheet2!$J$1)</f>
        <v>12.501389503</v>
      </c>
      <c r="F3560" s="0" t="n">
        <f aca="false">Sheet1!I3560+(Sheet2!$I$4*Sheet2!$J$1)</f>
        <v>16.486292988</v>
      </c>
      <c r="G3560" s="0" t="n">
        <f aca="false">Sheet1!J3560+(Sheet2!$I$5*Sheet2!$J$1)</f>
        <v>20.406043202</v>
      </c>
      <c r="H3560" s="0" t="n">
        <f aca="false">Sheet1!K3560+(Sheet2!$I$6*Sheet2!$J$1)</f>
        <v>24.515224099</v>
      </c>
    </row>
    <row r="3561" customFormat="false" ht="14.4" hidden="false" customHeight="false" outlineLevel="0" collapsed="false">
      <c r="A3561" s="0" t="n">
        <v>16.9139462</v>
      </c>
      <c r="B3561" s="0" t="n">
        <v>0.486091524</v>
      </c>
      <c r="C3561" s="0" t="n">
        <f aca="false">Sheet1!C3561+(Sheet2!$I$1*Sheet2!$J$1)</f>
        <v>4.478609741</v>
      </c>
      <c r="D3561" s="0" t="n">
        <f aca="false">Sheet1!G3561+(Sheet2!$I$2*Sheet2!$J$1)</f>
        <v>8.51503998</v>
      </c>
      <c r="E3561" s="0" t="n">
        <f aca="false">Sheet1!H3561+(Sheet2!$I$3*Sheet2!$J$1)</f>
        <v>12.501143098</v>
      </c>
      <c r="F3561" s="0" t="n">
        <f aca="false">Sheet1!I3561+(Sheet2!$I$4*Sheet2!$J$1)</f>
        <v>16.486046404</v>
      </c>
      <c r="G3561" s="0" t="n">
        <f aca="false">Sheet1!J3561+(Sheet2!$I$5*Sheet2!$J$1)</f>
        <v>20.406220913</v>
      </c>
      <c r="H3561" s="0" t="n">
        <f aca="false">Sheet1!K3561+(Sheet2!$I$6*Sheet2!$J$1)</f>
        <v>24.515107572</v>
      </c>
    </row>
    <row r="3562" customFormat="false" ht="14.4" hidden="false" customHeight="false" outlineLevel="0" collapsed="false">
      <c r="A3562" s="0" t="n">
        <v>16.9240932</v>
      </c>
      <c r="B3562" s="0" t="n">
        <v>0.485724777</v>
      </c>
      <c r="C3562" s="0" t="n">
        <f aca="false">Sheet1!C3562+(Sheet2!$I$1*Sheet2!$J$1)</f>
        <v>4.47832033</v>
      </c>
      <c r="D3562" s="0" t="n">
        <f aca="false">Sheet1!G3562+(Sheet2!$I$2*Sheet2!$J$1)</f>
        <v>8.514798403</v>
      </c>
      <c r="E3562" s="0" t="n">
        <f aca="false">Sheet1!H3562+(Sheet2!$I$3*Sheet2!$J$1)</f>
        <v>12.500897408</v>
      </c>
      <c r="F3562" s="0" t="n">
        <f aca="false">Sheet1!I3562+(Sheet2!$I$4*Sheet2!$J$1)</f>
        <v>16.485800415</v>
      </c>
      <c r="G3562" s="0" t="n">
        <f aca="false">Sheet1!J3562+(Sheet2!$I$5*Sheet2!$J$1)</f>
        <v>20.406415075</v>
      </c>
      <c r="H3562" s="0" t="n">
        <f aca="false">Sheet1!K3562+(Sheet2!$I$6*Sheet2!$J$1)</f>
        <v>24.514988542</v>
      </c>
    </row>
    <row r="3563" customFormat="false" ht="14.4" hidden="false" customHeight="false" outlineLevel="0" collapsed="false">
      <c r="A3563" s="0" t="n">
        <v>16.9342499</v>
      </c>
      <c r="B3563" s="0" t="n">
        <v>0.485358596</v>
      </c>
      <c r="C3563" s="0" t="n">
        <f aca="false">Sheet1!C3563+(Sheet2!$I$1*Sheet2!$J$1)</f>
        <v>4.478030592</v>
      </c>
      <c r="D3563" s="0" t="n">
        <f aca="false">Sheet1!G3563+(Sheet2!$I$2*Sheet2!$J$1)</f>
        <v>8.514553249</v>
      </c>
      <c r="E3563" s="0" t="n">
        <f aca="false">Sheet1!H3563+(Sheet2!$I$3*Sheet2!$J$1)</f>
        <v>12.500652492</v>
      </c>
      <c r="F3563" s="0" t="n">
        <f aca="false">Sheet1!I3563+(Sheet2!$I$4*Sheet2!$J$1)</f>
        <v>16.485554874</v>
      </c>
      <c r="G3563" s="0" t="n">
        <f aca="false">Sheet1!J3563+(Sheet2!$I$5*Sheet2!$J$1)</f>
        <v>20.406625897</v>
      </c>
      <c r="H3563" s="0" t="n">
        <f aca="false">Sheet1!K3563+(Sheet2!$I$6*Sheet2!$J$1)</f>
        <v>24.514867008</v>
      </c>
    </row>
    <row r="3564" customFormat="false" ht="14.4" hidden="false" customHeight="false" outlineLevel="0" collapsed="false">
      <c r="A3564" s="0" t="n">
        <v>16.9444103</v>
      </c>
      <c r="B3564" s="0" t="n">
        <v>0.48499319</v>
      </c>
      <c r="C3564" s="0" t="n">
        <f aca="false">Sheet1!C3564+(Sheet2!$I$1*Sheet2!$J$1)</f>
        <v>4.477740705</v>
      </c>
      <c r="D3564" s="0" t="n">
        <f aca="false">Sheet1!G3564+(Sheet2!$I$2*Sheet2!$J$1)</f>
        <v>8.515520036</v>
      </c>
      <c r="E3564" s="0" t="n">
        <f aca="false">Sheet1!H3564+(Sheet2!$I$3*Sheet2!$J$1)</f>
        <v>12.500408471</v>
      </c>
      <c r="F3564" s="0" t="n">
        <f aca="false">Sheet1!I3564+(Sheet2!$I$4*Sheet2!$J$1)</f>
        <v>16.485310048</v>
      </c>
      <c r="G3564" s="0" t="n">
        <f aca="false">Sheet1!J3564+(Sheet2!$I$5*Sheet2!$J$1)</f>
        <v>20.406853408</v>
      </c>
      <c r="H3564" s="0" t="n">
        <f aca="false">Sheet1!K3564+(Sheet2!$I$6*Sheet2!$J$1)</f>
        <v>24.514743149</v>
      </c>
    </row>
    <row r="3565" customFormat="false" ht="14.4" hidden="false" customHeight="false" outlineLevel="0" collapsed="false">
      <c r="A3565" s="0" t="n">
        <v>16.9545784</v>
      </c>
      <c r="B3565" s="0" t="n">
        <v>0.484628499</v>
      </c>
      <c r="C3565" s="0" t="n">
        <f aca="false">Sheet1!C3565+(Sheet2!$I$1*Sheet2!$J$1)</f>
        <v>4.477450609</v>
      </c>
      <c r="D3565" s="0" t="n">
        <f aca="false">Sheet1!G3565+(Sheet2!$I$2*Sheet2!$J$1)</f>
        <v>8.51529187</v>
      </c>
      <c r="E3565" s="0" t="n">
        <f aca="false">Sheet1!H3565+(Sheet2!$I$3*Sheet2!$J$1)</f>
        <v>12.500165343</v>
      </c>
      <c r="F3565" s="0" t="n">
        <f aca="false">Sheet1!I3565+(Sheet2!$I$4*Sheet2!$J$1)</f>
        <v>16.485065937</v>
      </c>
      <c r="G3565" s="0" t="n">
        <f aca="false">Sheet1!J3565+(Sheet2!$I$5*Sheet2!$J$1)</f>
        <v>20.407097816</v>
      </c>
      <c r="H3565" s="0" t="n">
        <f aca="false">Sheet1!K3565+(Sheet2!$I$6*Sheet2!$J$1)</f>
        <v>24.514616847</v>
      </c>
    </row>
    <row r="3566" customFormat="false" ht="14.4" hidden="false" customHeight="false" outlineLevel="0" collapsed="false">
      <c r="A3566" s="0" t="n">
        <v>16.9647503</v>
      </c>
      <c r="B3566" s="0" t="n">
        <v>0.484264672</v>
      </c>
      <c r="C3566" s="0" t="n">
        <f aca="false">Sheet1!C3566+(Sheet2!$I$1*Sheet2!$J$1)</f>
        <v>4.477160394</v>
      </c>
      <c r="D3566" s="0" t="n">
        <f aca="false">Sheet1!G3566+(Sheet2!$I$2*Sheet2!$J$1)</f>
        <v>8.515061021</v>
      </c>
      <c r="E3566" s="0" t="n">
        <f aca="false">Sheet1!H3566+(Sheet2!$I$3*Sheet2!$J$1)</f>
        <v>12.499923289</v>
      </c>
      <c r="F3566" s="0" t="n">
        <f aca="false">Sheet1!I3566+(Sheet2!$I$4*Sheet2!$J$1)</f>
        <v>16.48482269</v>
      </c>
      <c r="G3566" s="0" t="n">
        <f aca="false">Sheet1!J3566+(Sheet2!$I$5*Sheet2!$J$1)</f>
        <v>20.407359332</v>
      </c>
      <c r="H3566" s="0" t="n">
        <f aca="false">Sheet1!K3566+(Sheet2!$I$6*Sheet2!$J$1)</f>
        <v>24.51448822</v>
      </c>
    </row>
    <row r="3567" customFormat="false" ht="14.4" hidden="false" customHeight="false" outlineLevel="0" collapsed="false">
      <c r="A3567" s="0" t="n">
        <v>16.9749298</v>
      </c>
      <c r="B3567" s="0" t="n">
        <v>0.48390162</v>
      </c>
      <c r="C3567" s="0" t="n">
        <f aca="false">Sheet1!C3567+(Sheet2!$I$1*Sheet2!$J$1)</f>
        <v>4.47687</v>
      </c>
      <c r="D3567" s="0" t="n">
        <f aca="false">Sheet1!G3567+(Sheet2!$I$2*Sheet2!$J$1)</f>
        <v>8.514827371</v>
      </c>
      <c r="E3567" s="0" t="n">
        <f aca="false">Sheet1!H3567+(Sheet2!$I$3*Sheet2!$J$1)</f>
        <v>12.499682248</v>
      </c>
      <c r="F3567" s="0" t="n">
        <f aca="false">Sheet1!I3567+(Sheet2!$I$4*Sheet2!$J$1)</f>
        <v>16.484580308</v>
      </c>
      <c r="G3567" s="0" t="n">
        <f aca="false">Sheet1!J3567+(Sheet2!$I$5*Sheet2!$J$1)</f>
        <v>20.407638282</v>
      </c>
      <c r="H3567" s="0" t="n">
        <f aca="false">Sheet1!K3567+(Sheet2!$I$6*Sheet2!$J$1)</f>
        <v>24.514357269</v>
      </c>
    </row>
    <row r="3568" customFormat="false" ht="14.4" hidden="false" customHeight="false" outlineLevel="0" collapsed="false">
      <c r="A3568" s="0" t="n">
        <v>16.9851131</v>
      </c>
      <c r="B3568" s="0" t="n">
        <v>0.483539522</v>
      </c>
      <c r="C3568" s="0" t="n">
        <f aca="false">Sheet1!C3568+(Sheet2!$I$1*Sheet2!$J$1)</f>
        <v>4.476579577</v>
      </c>
      <c r="D3568" s="0" t="n">
        <f aca="false">Sheet1!G3568+(Sheet2!$I$2*Sheet2!$J$1)</f>
        <v>8.514591157</v>
      </c>
      <c r="E3568" s="0" t="n">
        <f aca="false">Sheet1!H3568+(Sheet2!$I$3*Sheet2!$J$1)</f>
        <v>12.499442399</v>
      </c>
      <c r="F3568" s="0" t="n">
        <f aca="false">Sheet1!I3568+(Sheet2!$I$4*Sheet2!$J$1)</f>
        <v>16.484339058</v>
      </c>
      <c r="G3568" s="0" t="n">
        <f aca="false">Sheet1!J3568+(Sheet2!$I$5*Sheet2!$J$1)</f>
        <v>20.407934934</v>
      </c>
      <c r="H3568" s="0" t="n">
        <f aca="false">Sheet1!K3568+(Sheet2!$I$6*Sheet2!$J$1)</f>
        <v>24.514224052</v>
      </c>
    </row>
    <row r="3569" customFormat="false" ht="14.4" hidden="false" customHeight="false" outlineLevel="0" collapsed="false">
      <c r="A3569" s="0" t="n">
        <v>16.9953041</v>
      </c>
      <c r="B3569" s="0" t="n">
        <v>0.483178318</v>
      </c>
      <c r="C3569" s="0" t="n">
        <f aca="false">Sheet1!C3569+(Sheet2!$I$1*Sheet2!$J$1)</f>
        <v>4.476289004</v>
      </c>
      <c r="D3569" s="0" t="n">
        <f aca="false">Sheet1!G3569+(Sheet2!$I$2*Sheet2!$J$1)</f>
        <v>8.514352202</v>
      </c>
      <c r="E3569" s="0" t="n">
        <f aca="false">Sheet1!H3569+(Sheet2!$I$3*Sheet2!$J$1)</f>
        <v>12.499203742</v>
      </c>
      <c r="F3569" s="0" t="n">
        <f aca="false">Sheet1!I3569+(Sheet2!$I$4*Sheet2!$J$1)</f>
        <v>16.484098852</v>
      </c>
      <c r="G3569" s="0" t="n">
        <f aca="false">Sheet1!J3569+(Sheet2!$I$5*Sheet2!$J$1)</f>
        <v>20.408249825</v>
      </c>
      <c r="H3569" s="0" t="n">
        <f aca="false">Sheet1!K3569+(Sheet2!$I$6*Sheet2!$J$1)</f>
        <v>24.51408875</v>
      </c>
    </row>
    <row r="3570" customFormat="false" ht="14.4" hidden="false" customHeight="false" outlineLevel="0" collapsed="false">
      <c r="A3570" s="0" t="n">
        <v>17.0055027</v>
      </c>
      <c r="B3570" s="0" t="n">
        <v>0.482818007</v>
      </c>
      <c r="C3570" s="0" t="n">
        <f aca="false">Sheet1!C3570+(Sheet2!$I$1*Sheet2!$J$1)</f>
        <v>4.475998372</v>
      </c>
      <c r="D3570" s="0" t="n">
        <f aca="false">Sheet1!G3570+(Sheet2!$I$2*Sheet2!$J$1)</f>
        <v>8.514110565</v>
      </c>
      <c r="E3570" s="0" t="n">
        <f aca="false">Sheet1!H3570+(Sheet2!$I$3*Sheet2!$J$1)</f>
        <v>12.498966336</v>
      </c>
      <c r="F3570" s="0" t="n">
        <f aca="false">Sheet1!I3570+(Sheet2!$I$4*Sheet2!$J$1)</f>
        <v>16.483859867</v>
      </c>
      <c r="G3570" s="0" t="n">
        <f aca="false">Sheet1!J3570+(Sheet2!$I$5*Sheet2!$J$1)</f>
        <v>20.408583522</v>
      </c>
      <c r="H3570" s="0" t="n">
        <f aca="false">Sheet1!K3570+(Sheet2!$I$6*Sheet2!$J$1)</f>
        <v>24.513951242</v>
      </c>
    </row>
    <row r="3571" customFormat="false" ht="14.4" hidden="false" customHeight="false" outlineLevel="0" collapsed="false">
      <c r="A3571" s="0" t="n">
        <v>17.0157051</v>
      </c>
      <c r="B3571" s="0" t="n">
        <v>0.4824588</v>
      </c>
      <c r="C3571" s="0" t="n">
        <f aca="false">Sheet1!C3571+(Sheet2!$I$1*Sheet2!$J$1)</f>
        <v>4.47570774</v>
      </c>
      <c r="D3571" s="0" t="n">
        <f aca="false">Sheet1!G3571+(Sheet2!$I$2*Sheet2!$J$1)</f>
        <v>8.513866425</v>
      </c>
      <c r="E3571" s="0" t="n">
        <f aca="false">Sheet1!H3571+(Sheet2!$I$3*Sheet2!$J$1)</f>
        <v>12.498730391</v>
      </c>
      <c r="F3571" s="0" t="n">
        <f aca="false">Sheet1!I3571+(Sheet2!$I$4*Sheet2!$J$1)</f>
        <v>16.483622313</v>
      </c>
      <c r="G3571" s="0" t="n">
        <f aca="false">Sheet1!J3571+(Sheet2!$I$5*Sheet2!$J$1)</f>
        <v>20.40893659</v>
      </c>
      <c r="H3571" s="0" t="n">
        <f aca="false">Sheet1!K3571+(Sheet2!$I$6*Sheet2!$J$1)</f>
        <v>24.513811886</v>
      </c>
    </row>
    <row r="3572" customFormat="false" ht="14.4" hidden="false" customHeight="false" outlineLevel="0" collapsed="false">
      <c r="A3572" s="0" t="n">
        <v>17.0259132</v>
      </c>
      <c r="B3572" s="0" t="n">
        <v>0.482100636</v>
      </c>
      <c r="C3572" s="0" t="n">
        <f aca="false">Sheet1!C3572+(Sheet2!$I$1*Sheet2!$J$1)</f>
        <v>4.475417107</v>
      </c>
      <c r="D3572" s="0" t="n">
        <f aca="false">Sheet1!G3572+(Sheet2!$I$2*Sheet2!$J$1)</f>
        <v>8.513619661</v>
      </c>
      <c r="E3572" s="0" t="n">
        <f aca="false">Sheet1!H3572+(Sheet2!$I$3*Sheet2!$J$1)</f>
        <v>12.498495907</v>
      </c>
      <c r="F3572" s="0" t="n">
        <f aca="false">Sheet1!I3572+(Sheet2!$I$4*Sheet2!$J$1)</f>
        <v>16.483386368</v>
      </c>
      <c r="G3572" s="0" t="n">
        <f aca="false">Sheet1!J3572+(Sheet2!$I$5*Sheet2!$J$1)</f>
        <v>20.409309924</v>
      </c>
      <c r="H3572" s="0" t="n">
        <f aca="false">Sheet1!K3572+(Sheet2!$I$6*Sheet2!$J$1)</f>
        <v>24.513670802</v>
      </c>
    </row>
    <row r="3573" customFormat="false" ht="14.4" hidden="false" customHeight="false" outlineLevel="0" collapsed="false">
      <c r="A3573" s="0" t="n">
        <v>17.0361309</v>
      </c>
      <c r="B3573" s="0" t="n">
        <v>0.481743455</v>
      </c>
      <c r="C3573" s="0" t="n">
        <f aca="false">Sheet1!C3573+(Sheet2!$I$1*Sheet2!$J$1)</f>
        <v>4.475126415</v>
      </c>
      <c r="D3573" s="0" t="n">
        <f aca="false">Sheet1!G3573+(Sheet2!$I$2*Sheet2!$J$1)</f>
        <v>8.513370335</v>
      </c>
      <c r="E3573" s="0" t="n">
        <f aca="false">Sheet1!H3573+(Sheet2!$I$3*Sheet2!$J$1)</f>
        <v>12.498262882</v>
      </c>
      <c r="F3573" s="0" t="n">
        <f aca="false">Sheet1!I3573+(Sheet2!$I$4*Sheet2!$J$1)</f>
        <v>16.483152062</v>
      </c>
      <c r="G3573" s="0" t="n">
        <f aca="false">Sheet1!J3573+(Sheet2!$I$5*Sheet2!$J$1)</f>
        <v>20.409704685</v>
      </c>
      <c r="H3573" s="0" t="n">
        <f aca="false">Sheet1!K3573+(Sheet2!$I$6*Sheet2!$J$1)</f>
        <v>24.513527989</v>
      </c>
    </row>
    <row r="3574" customFormat="false" ht="14.4" hidden="false" customHeight="false" outlineLevel="0" collapsed="false">
      <c r="A3574" s="0" t="n">
        <v>17.0463524</v>
      </c>
      <c r="B3574" s="0" t="n">
        <v>0.481387526</v>
      </c>
      <c r="C3574" s="0" t="n">
        <f aca="false">Sheet1!C3574+(Sheet2!$I$1*Sheet2!$J$1)</f>
        <v>4.474835843</v>
      </c>
      <c r="D3574" s="0" t="n">
        <f aca="false">Sheet1!G3574+(Sheet2!$I$2*Sheet2!$J$1)</f>
        <v>8.513118565</v>
      </c>
      <c r="E3574" s="0" t="n">
        <f aca="false">Sheet1!H3574+(Sheet2!$I$3*Sheet2!$J$1)</f>
        <v>12.498031586</v>
      </c>
      <c r="F3574" s="0" t="n">
        <f aca="false">Sheet1!I3574+(Sheet2!$I$4*Sheet2!$J$1)</f>
        <v>16.482919753</v>
      </c>
      <c r="G3574" s="0" t="n">
        <f aca="false">Sheet1!J3574+(Sheet2!$I$5*Sheet2!$J$1)</f>
        <v>20.410121977</v>
      </c>
      <c r="H3574" s="0" t="n">
        <f aca="false">Sheet1!K3574+(Sheet2!$I$6*Sheet2!$J$1)</f>
        <v>24.513383865</v>
      </c>
    </row>
    <row r="3575" customFormat="false" ht="14.4" hidden="false" customHeight="false" outlineLevel="0" collapsed="false">
      <c r="A3575" s="0" t="n">
        <v>17.0565777</v>
      </c>
      <c r="B3575" s="0" t="n">
        <v>0.481032848</v>
      </c>
      <c r="C3575" s="0" t="n">
        <f aca="false">Sheet1!C3575+(Sheet2!$I$1*Sheet2!$J$1)</f>
        <v>4.474545389</v>
      </c>
      <c r="D3575" s="0" t="n">
        <f aca="false">Sheet1!G3575+(Sheet2!$I$2*Sheet2!$J$1)</f>
        <v>8.512864351</v>
      </c>
      <c r="E3575" s="0" t="n">
        <f aca="false">Sheet1!H3575+(Sheet2!$I$3*Sheet2!$J$1)</f>
        <v>12.497802079</v>
      </c>
      <c r="F3575" s="0" t="n">
        <f aca="false">Sheet1!I3575+(Sheet2!$I$4*Sheet2!$J$1)</f>
        <v>16.482689708</v>
      </c>
      <c r="G3575" s="0" t="n">
        <f aca="false">Sheet1!J3575+(Sheet2!$I$5*Sheet2!$J$1)</f>
        <v>20.41056338</v>
      </c>
      <c r="H3575" s="0" t="n">
        <f aca="false">Sheet1!K3575+(Sheet2!$I$6*Sheet2!$J$1)</f>
        <v>24.513238788</v>
      </c>
    </row>
    <row r="3576" customFormat="false" ht="14.4" hidden="false" customHeight="false" outlineLevel="0" collapsed="false">
      <c r="A3576" s="0" t="n">
        <v>17.0668125</v>
      </c>
      <c r="B3576" s="0" t="n">
        <v>0.480679303</v>
      </c>
      <c r="C3576" s="0" t="n">
        <f aca="false">Sheet1!C3576+(Sheet2!$I$1*Sheet2!$J$1)</f>
        <v>4.474254966</v>
      </c>
      <c r="D3576" s="0" t="n">
        <f aca="false">Sheet1!G3576+(Sheet2!$I$2*Sheet2!$J$1)</f>
        <v>8.512607753</v>
      </c>
      <c r="E3576" s="0" t="n">
        <f aca="false">Sheet1!H3576+(Sheet2!$I$3*Sheet2!$J$1)</f>
        <v>12.497574359</v>
      </c>
      <c r="F3576" s="0" t="n">
        <f aca="false">Sheet1!I3576+(Sheet2!$I$4*Sheet2!$J$1)</f>
        <v>16.482462078</v>
      </c>
      <c r="G3576" s="0" t="n">
        <f aca="false">Sheet1!J3576+(Sheet2!$I$5*Sheet2!$J$1)</f>
        <v>20.411030978</v>
      </c>
      <c r="H3576" s="0" t="n">
        <f aca="false">Sheet1!K3576+(Sheet2!$I$6*Sheet2!$J$1)</f>
        <v>24.513092935</v>
      </c>
    </row>
    <row r="3577" customFormat="false" ht="14.4" hidden="false" customHeight="false" outlineLevel="0" collapsed="false">
      <c r="A3577" s="0" t="n">
        <v>17.0770531</v>
      </c>
      <c r="B3577" s="0" t="n">
        <v>0.48032707</v>
      </c>
      <c r="C3577" s="0" t="n">
        <f aca="false">Sheet1!C3577+(Sheet2!$I$1*Sheet2!$J$1)</f>
        <v>4.473964721</v>
      </c>
      <c r="D3577" s="0" t="n">
        <f aca="false">Sheet1!G3577+(Sheet2!$I$2*Sheet2!$J$1)</f>
        <v>8.512348652</v>
      </c>
      <c r="E3577" s="0" t="n">
        <f aca="false">Sheet1!H3577+(Sheet2!$I$3*Sheet2!$J$1)</f>
        <v>12.497348636</v>
      </c>
      <c r="F3577" s="0" t="n">
        <f aca="false">Sheet1!I3577+(Sheet2!$I$4*Sheet2!$J$1)</f>
        <v>16.482237279</v>
      </c>
      <c r="G3577" s="0" t="n">
        <f aca="false">Sheet1!J3577+(Sheet2!$I$5*Sheet2!$J$1)</f>
        <v>20.411526948</v>
      </c>
      <c r="H3577" s="0" t="n">
        <f aca="false">Sheet1!K3577+(Sheet2!$I$6*Sheet2!$J$1)</f>
        <v>24.512946844</v>
      </c>
    </row>
    <row r="3578" customFormat="false" ht="14.4" hidden="false" customHeight="false" outlineLevel="0" collapsed="false">
      <c r="A3578" s="0" t="n">
        <v>17.0873013</v>
      </c>
      <c r="B3578" s="0" t="n">
        <v>0.479976088</v>
      </c>
      <c r="C3578" s="0" t="n">
        <f aca="false">Sheet1!C3578+(Sheet2!$I$1*Sheet2!$J$1)</f>
        <v>4.473674566</v>
      </c>
      <c r="D3578" s="0" t="n">
        <f aca="false">Sheet1!G3578+(Sheet2!$I$2*Sheet2!$J$1)</f>
        <v>8.512087286</v>
      </c>
      <c r="E3578" s="0" t="n">
        <f aca="false">Sheet1!H3578+(Sheet2!$I$3*Sheet2!$J$1)</f>
        <v>12.49712491</v>
      </c>
      <c r="F3578" s="0" t="n">
        <f aca="false">Sheet1!I3578+(Sheet2!$I$4*Sheet2!$J$1)</f>
        <v>16.482015699</v>
      </c>
      <c r="G3578" s="0" t="n">
        <f aca="false">Sheet1!J3578+(Sheet2!$I$5*Sheet2!$J$1)</f>
        <v>20.412054121</v>
      </c>
      <c r="H3578" s="0" t="n">
        <f aca="false">Sheet1!K3578+(Sheet2!$I$6*Sheet2!$J$1)</f>
        <v>24.512800992</v>
      </c>
    </row>
    <row r="3579" customFormat="false" ht="14.4" hidden="false" customHeight="false" outlineLevel="0" collapsed="false">
      <c r="A3579" s="0" t="n">
        <v>17.0975533</v>
      </c>
      <c r="B3579" s="0" t="n">
        <v>0.479626536</v>
      </c>
      <c r="C3579" s="0" t="n">
        <f aca="false">Sheet1!C3579+(Sheet2!$I$1*Sheet2!$J$1)</f>
        <v>4.473384649</v>
      </c>
      <c r="D3579" s="0" t="n">
        <f aca="false">Sheet1!G3579+(Sheet2!$I$2*Sheet2!$J$1)</f>
        <v>8.511823714</v>
      </c>
      <c r="E3579" s="0" t="n">
        <f aca="false">Sheet1!H3579+(Sheet2!$I$3*Sheet2!$J$1)</f>
        <v>12.496903479</v>
      </c>
      <c r="F3579" s="0" t="n">
        <f aca="false">Sheet1!I3579+(Sheet2!$I$4*Sheet2!$J$1)</f>
        <v>16.481797934</v>
      </c>
      <c r="G3579" s="0" t="n">
        <f aca="false">Sheet1!J3579+(Sheet2!$I$5*Sheet2!$J$1)</f>
        <v>20.412615716</v>
      </c>
      <c r="H3579" s="0" t="n">
        <f aca="false">Sheet1!K3579+(Sheet2!$I$6*Sheet2!$J$1)</f>
        <v>24.512656331</v>
      </c>
    </row>
    <row r="3580" customFormat="false" ht="14.4" hidden="false" customHeight="false" outlineLevel="0" collapsed="false">
      <c r="A3580" s="0" t="n">
        <v>17.107811</v>
      </c>
      <c r="B3580" s="0" t="n">
        <v>0.479278475</v>
      </c>
      <c r="C3580" s="0" t="n">
        <f aca="false">Sheet1!C3580+(Sheet2!$I$1*Sheet2!$J$1)</f>
        <v>4.473095</v>
      </c>
      <c r="D3580" s="0" t="n">
        <f aca="false">Sheet1!G3580+(Sheet2!$I$2*Sheet2!$J$1)</f>
        <v>8.511557937</v>
      </c>
      <c r="E3580" s="0" t="n">
        <f aca="false">Sheet1!H3580+(Sheet2!$I$3*Sheet2!$J$1)</f>
        <v>12.496684372</v>
      </c>
      <c r="F3580" s="0" t="n">
        <f aca="false">Sheet1!I3580+(Sheet2!$I$4*Sheet2!$J$1)</f>
        <v>16.481584549</v>
      </c>
      <c r="G3580" s="0" t="n">
        <f aca="false">Sheet1!J3580+(Sheet2!$I$5*Sheet2!$J$1)</f>
        <v>20.413213521</v>
      </c>
      <c r="H3580" s="0" t="n">
        <f aca="false">Sheet1!K3580+(Sheet2!$I$6*Sheet2!$J$1)</f>
        <v>24.512513638</v>
      </c>
    </row>
    <row r="3581" customFormat="false" ht="14.4" hidden="false" customHeight="false" outlineLevel="0" collapsed="false">
      <c r="A3581" s="0" t="n">
        <v>17.1180763</v>
      </c>
      <c r="B3581" s="0" t="n">
        <v>0.478931814</v>
      </c>
      <c r="C3581" s="0" t="n">
        <f aca="false">Sheet1!C3581+(Sheet2!$I$1*Sheet2!$J$1)</f>
        <v>4.47280556</v>
      </c>
      <c r="D3581" s="0" t="n">
        <f aca="false">Sheet1!G3581+(Sheet2!$I$2*Sheet2!$J$1)</f>
        <v>8.511290014</v>
      </c>
      <c r="E3581" s="0" t="n">
        <f aca="false">Sheet1!H3581+(Sheet2!$I$3*Sheet2!$J$1)</f>
        <v>12.49646771</v>
      </c>
      <c r="F3581" s="0" t="n">
        <f aca="false">Sheet1!I3581+(Sheet2!$I$4*Sheet2!$J$1)</f>
        <v>16.481376231</v>
      </c>
      <c r="G3581" s="0" t="n">
        <f aca="false">Sheet1!J3581+(Sheet2!$I$5*Sheet2!$J$1)</f>
        <v>20.413856387</v>
      </c>
      <c r="H3581" s="0" t="n">
        <f aca="false">Sheet1!K3581+(Sheet2!$I$6*Sheet2!$J$1)</f>
        <v>24.512373865</v>
      </c>
    </row>
    <row r="3582" customFormat="false" ht="14.4" hidden="false" customHeight="false" outlineLevel="0" collapsed="false">
      <c r="A3582" s="0" t="n">
        <v>17.1283474</v>
      </c>
      <c r="B3582" s="0" t="n">
        <v>0.478586704</v>
      </c>
      <c r="C3582" s="0" t="n">
        <f aca="false">Sheet1!C3582+(Sheet2!$I$1*Sheet2!$J$1)</f>
        <v>4.472516447</v>
      </c>
      <c r="D3582" s="0" t="n">
        <f aca="false">Sheet1!G3582+(Sheet2!$I$2*Sheet2!$J$1)</f>
        <v>8.511020005</v>
      </c>
      <c r="E3582" s="0" t="n">
        <f aca="false">Sheet1!H3582+(Sheet2!$I$3*Sheet2!$J$1)</f>
        <v>12.496253699</v>
      </c>
      <c r="F3582" s="0" t="n">
        <f aca="false">Sheet1!I3582+(Sheet2!$I$4*Sheet2!$J$1)</f>
        <v>16.481173933</v>
      </c>
      <c r="G3582" s="0" t="n">
        <f aca="false">Sheet1!J3582+(Sheet2!$I$5*Sheet2!$J$1)</f>
        <v>20.414548099</v>
      </c>
      <c r="H3582" s="0" t="n">
        <f aca="false">Sheet1!K3582+(Sheet2!$I$6*Sheet2!$J$1)</f>
        <v>24.512238562</v>
      </c>
    </row>
    <row r="3583" customFormat="false" ht="14.4" hidden="false" customHeight="false" outlineLevel="0" collapsed="false">
      <c r="A3583" s="0" t="n">
        <v>17.1386242</v>
      </c>
      <c r="B3583" s="0" t="n">
        <v>0.478243172</v>
      </c>
      <c r="C3583" s="0" t="n">
        <f aca="false">Sheet1!C3583+(Sheet2!$I$1*Sheet2!$J$1)</f>
        <v>4.472227633</v>
      </c>
      <c r="D3583" s="0" t="n">
        <f aca="false">Sheet1!G3583+(Sheet2!$I$2*Sheet2!$J$1)</f>
        <v>8.510748029</v>
      </c>
      <c r="E3583" s="0" t="n">
        <f aca="false">Sheet1!H3583+(Sheet2!$I$3*Sheet2!$J$1)</f>
        <v>12.496042401</v>
      </c>
      <c r="F3583" s="0" t="n">
        <f aca="false">Sheet1!I3583+(Sheet2!$I$4*Sheet2!$J$1)</f>
        <v>16.480978698</v>
      </c>
      <c r="G3583" s="0" t="n">
        <f aca="false">Sheet1!J3583+(Sheet2!$I$5*Sheet2!$J$1)</f>
        <v>20.415295303</v>
      </c>
      <c r="H3583" s="0" t="n">
        <f aca="false">Sheet1!K3583+(Sheet2!$I$6*Sheet2!$J$1)</f>
        <v>24.512109101</v>
      </c>
    </row>
    <row r="3584" customFormat="false" ht="14.4" hidden="false" customHeight="false" outlineLevel="0" collapsed="false">
      <c r="A3584" s="0" t="n">
        <v>17.1489067</v>
      </c>
      <c r="B3584" s="0" t="n">
        <v>0.47790125</v>
      </c>
      <c r="C3584" s="0" t="n">
        <f aca="false">Sheet1!C3584+(Sheet2!$I$1*Sheet2!$J$1)</f>
        <v>4.471939176</v>
      </c>
      <c r="D3584" s="0" t="n">
        <f aca="false">Sheet1!G3584+(Sheet2!$I$2*Sheet2!$J$1)</f>
        <v>8.510474145</v>
      </c>
      <c r="E3584" s="0" t="n">
        <f aca="false">Sheet1!H3584+(Sheet2!$I$3*Sheet2!$J$1)</f>
        <v>12.495834023</v>
      </c>
      <c r="F3584" s="0" t="n">
        <f aca="false">Sheet1!I3584+(Sheet2!$I$4*Sheet2!$J$1)</f>
        <v>16.480791867</v>
      </c>
      <c r="G3584" s="0" t="n">
        <f aca="false">Sheet1!J3584+(Sheet2!$I$5*Sheet2!$J$1)</f>
        <v>20.416105807</v>
      </c>
      <c r="H3584" s="0" t="n">
        <f aca="false">Sheet1!K3584+(Sheet2!$I$6*Sheet2!$J$1)</f>
        <v>24.511987627</v>
      </c>
    </row>
    <row r="3585" customFormat="false" ht="14.4" hidden="false" customHeight="false" outlineLevel="0" collapsed="false">
      <c r="A3585" s="0" t="n">
        <v>17.1591949</v>
      </c>
      <c r="B3585" s="0" t="n">
        <v>0.479310632</v>
      </c>
      <c r="C3585" s="0" t="n">
        <f aca="false">Sheet1!C3585+(Sheet2!$I$1*Sheet2!$J$1)</f>
        <v>4.473353982</v>
      </c>
      <c r="D3585" s="0" t="n">
        <f aca="false">Sheet1!G3585+(Sheet2!$I$2*Sheet2!$J$1)</f>
        <v>8.510198414</v>
      </c>
      <c r="E3585" s="0" t="n">
        <f aca="false">Sheet1!H3585+(Sheet2!$I$3*Sheet2!$J$1)</f>
        <v>12.495628774</v>
      </c>
      <c r="F3585" s="0" t="n">
        <f aca="false">Sheet1!I3585+(Sheet2!$I$4*Sheet2!$J$1)</f>
        <v>16.480615079</v>
      </c>
      <c r="G3585" s="0" t="n">
        <f aca="false">Sheet1!J3585+(Sheet2!$I$5*Sheet2!$J$1)</f>
        <v>20.416988909</v>
      </c>
      <c r="H3585" s="0" t="n">
        <f aca="false">Sheet1!K3585+(Sheet2!$I$6*Sheet2!$J$1)</f>
        <v>24.511876345</v>
      </c>
    </row>
    <row r="3586" customFormat="false" ht="14.4" hidden="false" customHeight="false" outlineLevel="0" collapsed="false">
      <c r="A3586" s="0" t="n">
        <v>17.1694927</v>
      </c>
      <c r="B3586" s="0" t="n">
        <v>0.479015201</v>
      </c>
      <c r="C3586" s="0" t="n">
        <f aca="false">Sheet1!C3586+(Sheet2!$I$1*Sheet2!$J$1)</f>
        <v>4.473108292</v>
      </c>
      <c r="D3586" s="0" t="n">
        <f aca="false">Sheet1!G3586+(Sheet2!$I$2*Sheet2!$J$1)</f>
        <v>8.509920835</v>
      </c>
      <c r="E3586" s="0" t="n">
        <f aca="false">Sheet1!H3586+(Sheet2!$I$3*Sheet2!$J$1)</f>
        <v>12.495426685</v>
      </c>
      <c r="F3586" s="0" t="n">
        <f aca="false">Sheet1!I3586+(Sheet2!$I$4*Sheet2!$J$1)</f>
        <v>16.480450243</v>
      </c>
      <c r="G3586" s="0" t="n">
        <f aca="false">Sheet1!J3586+(Sheet2!$I$5*Sheet2!$J$1)</f>
        <v>20.417955577</v>
      </c>
      <c r="H3586" s="0" t="n">
        <f aca="false">Sheet1!K3586+(Sheet2!$I$6*Sheet2!$J$1)</f>
        <v>24.511778116</v>
      </c>
    </row>
    <row r="3587" customFormat="false" ht="14.4" hidden="false" customHeight="false" outlineLevel="0" collapsed="false">
      <c r="A3587" s="0" t="n">
        <v>17.1797924</v>
      </c>
      <c r="B3587" s="0" t="n">
        <v>0.478723288</v>
      </c>
      <c r="C3587" s="0" t="n">
        <f aca="false">Sheet1!C3587+(Sheet2!$I$1*Sheet2!$J$1)</f>
        <v>4.472864717</v>
      </c>
      <c r="D3587" s="0" t="n">
        <f aca="false">Sheet1!G3587+(Sheet2!$I$2*Sheet2!$J$1)</f>
        <v>8.509641707</v>
      </c>
      <c r="E3587" s="0" t="n">
        <f aca="false">Sheet1!H3587+(Sheet2!$I$3*Sheet2!$J$1)</f>
        <v>12.495228171</v>
      </c>
      <c r="F3587" s="0" t="n">
        <f aca="false">Sheet1!I3587+(Sheet2!$I$4*Sheet2!$J$1)</f>
        <v>16.48029983</v>
      </c>
      <c r="G3587" s="0" t="n">
        <f aca="false">Sheet1!J3587+(Sheet2!$I$5*Sheet2!$J$1)</f>
        <v>20.419017732</v>
      </c>
      <c r="H3587" s="0" t="n">
        <f aca="false">Sheet1!K3587+(Sheet2!$I$6*Sheet2!$J$1)</f>
        <v>24.511696458</v>
      </c>
    </row>
    <row r="3588" customFormat="false" ht="14.4" hidden="false" customHeight="false" outlineLevel="0" collapsed="false">
      <c r="A3588" s="0" t="n">
        <v>17.1901016</v>
      </c>
      <c r="B3588" s="0" t="n">
        <v>0.478434861</v>
      </c>
      <c r="C3588" s="0" t="n">
        <f aca="false">Sheet1!C3588+(Sheet2!$I$1*Sheet2!$J$1)</f>
        <v>4.472623259</v>
      </c>
      <c r="D3588" s="0" t="n">
        <f aca="false">Sheet1!G3588+(Sheet2!$I$2*Sheet2!$J$1)</f>
        <v>8.509360969</v>
      </c>
      <c r="E3588" s="0" t="n">
        <f aca="false">Sheet1!H3588+(Sheet2!$I$3*Sheet2!$J$1)</f>
        <v>12.495033234</v>
      </c>
      <c r="F3588" s="0" t="n">
        <f aca="false">Sheet1!I3588+(Sheet2!$I$4*Sheet2!$J$1)</f>
        <v>16.480166614</v>
      </c>
      <c r="G3588" s="0" t="n">
        <f aca="false">Sheet1!J3588+(Sheet2!$I$5*Sheet2!$J$1)</f>
        <v>20.420190424</v>
      </c>
      <c r="H3588" s="0" t="n">
        <f aca="false">Sheet1!K3588+(Sheet2!$I$6*Sheet2!$J$1)</f>
        <v>24.511635303</v>
      </c>
    </row>
    <row r="3589" customFormat="false" ht="14.4" hidden="false" customHeight="false" outlineLevel="0" collapsed="false">
      <c r="A3589" s="0" t="n">
        <v>17.2004166</v>
      </c>
      <c r="B3589" s="0" t="n">
        <v>0.4781501</v>
      </c>
      <c r="C3589" s="0" t="n">
        <f aca="false">Sheet1!C3589+(Sheet2!$I$1*Sheet2!$J$1)</f>
        <v>4.472384065</v>
      </c>
      <c r="D3589" s="0" t="n">
        <f aca="false">Sheet1!G3589+(Sheet2!$I$2*Sheet2!$J$1)</f>
        <v>8.509078741</v>
      </c>
      <c r="E3589" s="0" t="n">
        <f aca="false">Sheet1!H3589+(Sheet2!$I$3*Sheet2!$J$1)</f>
        <v>12.494842231</v>
      </c>
      <c r="F3589" s="0" t="n">
        <f aca="false">Sheet1!I3589+(Sheet2!$I$4*Sheet2!$J$1)</f>
        <v>16.480054229</v>
      </c>
      <c r="G3589" s="0" t="n">
        <f aca="false">Sheet1!J3589+(Sheet2!$I$5*Sheet2!$J$1)</f>
        <v>20.421489954</v>
      </c>
      <c r="H3589" s="0" t="n">
        <f aca="false">Sheet1!K3589+(Sheet2!$I$6*Sheet2!$J$1)</f>
        <v>24.511599481</v>
      </c>
    </row>
    <row r="3590" customFormat="false" ht="14.4" hidden="false" customHeight="false" outlineLevel="0" collapsed="false">
      <c r="A3590" s="0" t="n">
        <v>17.2107372</v>
      </c>
      <c r="B3590" s="0" t="n">
        <v>0.477869183</v>
      </c>
      <c r="C3590" s="0" t="n">
        <f aca="false">Sheet1!C3590+(Sheet2!$I$1*Sheet2!$J$1)</f>
        <v>4.472147316</v>
      </c>
      <c r="D3590" s="0" t="n">
        <f aca="false">Sheet1!G3590+(Sheet2!$I$2*Sheet2!$J$1)</f>
        <v>8.508795261</v>
      </c>
      <c r="E3590" s="0" t="n">
        <f aca="false">Sheet1!H3590+(Sheet2!$I$3*Sheet2!$J$1)</f>
        <v>12.494655371</v>
      </c>
      <c r="F3590" s="0" t="n">
        <f aca="false">Sheet1!I3590+(Sheet2!$I$4*Sheet2!$J$1)</f>
        <v>16.479966819</v>
      </c>
      <c r="G3590" s="0" t="n">
        <f aca="false">Sheet1!J3590+(Sheet2!$I$5*Sheet2!$J$1)</f>
        <v>20.422935218</v>
      </c>
      <c r="H3590" s="0" t="n">
        <f aca="false">Sheet1!K3590+(Sheet2!$I$6*Sheet2!$J$1)</f>
        <v>24.511594713</v>
      </c>
    </row>
    <row r="3591" customFormat="false" ht="14.4" hidden="false" customHeight="false" outlineLevel="0" collapsed="false">
      <c r="A3591" s="0" t="n">
        <v>17.2210617</v>
      </c>
      <c r="B3591" s="0" t="n">
        <v>0.477592379</v>
      </c>
      <c r="C3591" s="0" t="n">
        <f aca="false">Sheet1!C3591+(Sheet2!$I$1*Sheet2!$J$1)</f>
        <v>4.471913159</v>
      </c>
      <c r="D3591" s="0" t="n">
        <f aca="false">Sheet1!G3591+(Sheet2!$I$2*Sheet2!$J$1)</f>
        <v>8.50851059</v>
      </c>
      <c r="E3591" s="0" t="n">
        <f aca="false">Sheet1!H3591+(Sheet2!$I$3*Sheet2!$J$1)</f>
        <v>12.49447304</v>
      </c>
      <c r="F3591" s="0" t="n">
        <f aca="false">Sheet1!I3591+(Sheet2!$I$4*Sheet2!$J$1)</f>
        <v>16.479907185</v>
      </c>
      <c r="G3591" s="0" t="n">
        <f aca="false">Sheet1!J3591+(Sheet2!$I$5*Sheet2!$J$1)</f>
        <v>20.424547821</v>
      </c>
      <c r="H3591" s="0" t="n">
        <f aca="false">Sheet1!K3591+(Sheet2!$I$6*Sheet2!$J$1)</f>
        <v>24.511627674</v>
      </c>
    </row>
    <row r="3592" customFormat="false" ht="14.4" hidden="false" customHeight="false" outlineLevel="0" collapsed="false">
      <c r="A3592" s="0" t="n">
        <v>17.2313938</v>
      </c>
      <c r="B3592" s="0" t="n">
        <v>0.477319598</v>
      </c>
      <c r="C3592" s="0" t="n">
        <f aca="false">Sheet1!C3592+(Sheet2!$I$1*Sheet2!$J$1)</f>
        <v>4.471681625</v>
      </c>
      <c r="D3592" s="0" t="n">
        <f aca="false">Sheet1!G3592+(Sheet2!$I$2*Sheet2!$J$1)</f>
        <v>8.508224785</v>
      </c>
      <c r="E3592" s="0" t="n">
        <f aca="false">Sheet1!H3592+(Sheet2!$I$3*Sheet2!$J$1)</f>
        <v>12.494295359</v>
      </c>
      <c r="F3592" s="0" t="n">
        <f aca="false">Sheet1!I3592+(Sheet2!$I$4*Sheet2!$J$1)</f>
        <v>16.479885429</v>
      </c>
      <c r="G3592" s="0" t="n">
        <f aca="false">Sheet1!J3592+(Sheet2!$I$5*Sheet2!$J$1)</f>
        <v>20.426352501</v>
      </c>
      <c r="H3592" s="0" t="n">
        <f aca="false">Sheet1!K3592+(Sheet2!$I$6*Sheet2!$J$1)</f>
        <v>24.511706114</v>
      </c>
    </row>
    <row r="3593" customFormat="false" ht="14.4" hidden="false" customHeight="false" outlineLevel="0" collapsed="false">
      <c r="A3593" s="0" t="n">
        <v>17.2417316</v>
      </c>
      <c r="B3593" s="0" t="n">
        <v>0.477051198</v>
      </c>
      <c r="C3593" s="0" t="n">
        <f aca="false">Sheet1!C3593+(Sheet2!$I$1*Sheet2!$J$1)</f>
        <v>4.471452922</v>
      </c>
      <c r="D3593" s="0" t="n">
        <f aca="false">Sheet1!G3593+(Sheet2!$I$2*Sheet2!$J$1)</f>
        <v>8.507938087</v>
      </c>
      <c r="E3593" s="0" t="n">
        <f aca="false">Sheet1!H3593+(Sheet2!$I$3*Sheet2!$J$1)</f>
        <v>12.494122773</v>
      </c>
      <c r="F3593" s="0" t="n">
        <f aca="false">Sheet1!I3593+(Sheet2!$I$4*Sheet2!$J$1)</f>
        <v>16.479906976</v>
      </c>
      <c r="G3593" s="0" t="n">
        <f aca="false">Sheet1!J3593+(Sheet2!$I$5*Sheet2!$J$1)</f>
        <v>20.428376764</v>
      </c>
      <c r="H3593" s="0" t="n">
        <f aca="false">Sheet1!K3593+(Sheet2!$I$6*Sheet2!$J$1)</f>
        <v>24.511838973</v>
      </c>
    </row>
    <row r="3594" customFormat="false" ht="14.4" hidden="false" customHeight="false" outlineLevel="0" collapsed="false">
      <c r="A3594" s="0" t="n">
        <v>17.252079</v>
      </c>
      <c r="B3594" s="0" t="n">
        <v>0.47678718</v>
      </c>
      <c r="C3594" s="0" t="n">
        <f aca="false">Sheet1!C3594+(Sheet2!$I$1*Sheet2!$J$1)</f>
        <v>4.471227169</v>
      </c>
      <c r="D3594" s="0" t="n">
        <f aca="false">Sheet1!G3594+(Sheet2!$I$2*Sheet2!$J$1)</f>
        <v>8.507650435</v>
      </c>
      <c r="E3594" s="0" t="n">
        <f aca="false">Sheet1!H3594+(Sheet2!$I$3*Sheet2!$J$1)</f>
        <v>12.493955672</v>
      </c>
      <c r="F3594" s="0" t="n">
        <f aca="false">Sheet1!I3594+(Sheet2!$I$4*Sheet2!$J$1)</f>
        <v>16.479980469</v>
      </c>
      <c r="G3594" s="0" t="n">
        <f aca="false">Sheet1!J3594+(Sheet2!$I$5*Sheet2!$J$1)</f>
        <v>20.430652231</v>
      </c>
      <c r="H3594" s="0" t="n">
        <f aca="false">Sheet1!K3594+(Sheet2!$I$6*Sheet2!$J$1)</f>
        <v>24.51203686</v>
      </c>
    </row>
    <row r="3595" customFormat="false" ht="14.4" hidden="false" customHeight="false" outlineLevel="0" collapsed="false">
      <c r="A3595" s="0" t="n">
        <v>17.2624302</v>
      </c>
      <c r="B3595" s="0" t="n">
        <v>0.476527929</v>
      </c>
      <c r="C3595" s="0" t="n">
        <f aca="false">Sheet1!C3595+(Sheet2!$I$1*Sheet2!$J$1)</f>
        <v>4.471004605</v>
      </c>
      <c r="D3595" s="0" t="n">
        <f aca="false">Sheet1!G3595+(Sheet2!$I$2*Sheet2!$J$1)</f>
        <v>8.507362247</v>
      </c>
      <c r="E3595" s="0" t="n">
        <f aca="false">Sheet1!H3595+(Sheet2!$I$3*Sheet2!$J$1)</f>
        <v>12.49379459</v>
      </c>
      <c r="F3595" s="0" t="n">
        <f aca="false">Sheet1!I3595+(Sheet2!$I$4*Sheet2!$J$1)</f>
        <v>16.480116278</v>
      </c>
      <c r="G3595" s="0" t="n">
        <f aca="false">Sheet1!J3595+(Sheet2!$I$5*Sheet2!$J$1)</f>
        <v>20.433213025</v>
      </c>
      <c r="H3595" s="0" t="n">
        <f aca="false">Sheet1!K3595+(Sheet2!$I$6*Sheet2!$J$1)</f>
        <v>24.512311876</v>
      </c>
    </row>
    <row r="3596" customFormat="false" ht="14.4" hidden="false" customHeight="false" outlineLevel="0" collapsed="false">
      <c r="A3596" s="0" t="n">
        <v>17.2727852</v>
      </c>
      <c r="B3596" s="0" t="n">
        <v>0.476273596</v>
      </c>
      <c r="C3596" s="0" t="n">
        <f aca="false">Sheet1!C3596+(Sheet2!$I$1*Sheet2!$J$1)</f>
        <v>4.470785409</v>
      </c>
      <c r="D3596" s="0" t="n">
        <f aca="false">Sheet1!G3596+(Sheet2!$I$2*Sheet2!$J$1)</f>
        <v>8.507073641</v>
      </c>
      <c r="E3596" s="0" t="n">
        <f aca="false">Sheet1!H3596+(Sheet2!$I$3*Sheet2!$J$1)</f>
        <v>12.493640095</v>
      </c>
      <c r="F3596" s="0" t="n">
        <f aca="false">Sheet1!I3596+(Sheet2!$I$4*Sheet2!$J$1)</f>
        <v>16.480326414</v>
      </c>
      <c r="G3596" s="0" t="n">
        <f aca="false">Sheet1!J3596+(Sheet2!$I$5*Sheet2!$J$1)</f>
        <v>20.436097026</v>
      </c>
      <c r="H3596" s="0" t="n">
        <f aca="false">Sheet1!K3596+(Sheet2!$I$6*Sheet2!$J$1)</f>
        <v>24.51267755</v>
      </c>
    </row>
    <row r="3597" customFormat="false" ht="14.4" hidden="false" customHeight="false" outlineLevel="0" collapsed="false">
      <c r="A3597" s="0" t="n">
        <v>17.2831497</v>
      </c>
      <c r="B3597" s="0" t="n">
        <v>0.4760243</v>
      </c>
      <c r="C3597" s="0" t="n">
        <f aca="false">Sheet1!C3597+(Sheet2!$I$1*Sheet2!$J$1)</f>
        <v>4.4705697</v>
      </c>
      <c r="D3597" s="0" t="n">
        <f aca="false">Sheet1!G3597+(Sheet2!$I$2*Sheet2!$J$1)</f>
        <v>8.506784737</v>
      </c>
      <c r="E3597" s="0" t="n">
        <f aca="false">Sheet1!H3597+(Sheet2!$I$3*Sheet2!$J$1)</f>
        <v>12.493492872</v>
      </c>
      <c r="F3597" s="0" t="n">
        <f aca="false">Sheet1!I3597+(Sheet2!$I$4*Sheet2!$J$1)</f>
        <v>16.480625302</v>
      </c>
      <c r="G3597" s="0" t="n">
        <f aca="false">Sheet1!J3597+(Sheet2!$I$5*Sheet2!$J$1)</f>
        <v>20.439348489</v>
      </c>
      <c r="H3597" s="0" t="n">
        <f aca="false">Sheet1!K3597+(Sheet2!$I$6*Sheet2!$J$1)</f>
        <v>24.513149738</v>
      </c>
    </row>
    <row r="3598" customFormat="false" ht="14.4" hidden="false" customHeight="false" outlineLevel="0" collapsed="false">
      <c r="A3598" s="0" t="n">
        <v>17.29352</v>
      </c>
      <c r="B3598" s="0" t="n">
        <v>0.475780278</v>
      </c>
      <c r="C3598" s="0" t="n">
        <f aca="false">Sheet1!C3598+(Sheet2!$I$1*Sheet2!$J$1)</f>
        <v>4.470357686</v>
      </c>
      <c r="D3598" s="0" t="n">
        <f aca="false">Sheet1!G3598+(Sheet2!$I$2*Sheet2!$J$1)</f>
        <v>8.506495714</v>
      </c>
      <c r="E3598" s="0" t="n">
        <f aca="false">Sheet1!H3598+(Sheet2!$I$3*Sheet2!$J$1)</f>
        <v>12.493353695</v>
      </c>
      <c r="F3598" s="0" t="n">
        <f aca="false">Sheet1!I3598+(Sheet2!$I$4*Sheet2!$J$1)</f>
        <v>16.481029391</v>
      </c>
      <c r="G3598" s="0" t="n">
        <f aca="false">Sheet1!J3598+(Sheet2!$I$5*Sheet2!$J$1)</f>
        <v>20.443012267</v>
      </c>
      <c r="H3598" s="0" t="n">
        <f aca="false">Sheet1!K3598+(Sheet2!$I$6*Sheet2!$J$1)</f>
        <v>24.513745666</v>
      </c>
    </row>
    <row r="3599" customFormat="false" ht="14.4" hidden="false" customHeight="false" outlineLevel="0" collapsed="false">
      <c r="A3599" s="0" t="n">
        <v>17.303894</v>
      </c>
      <c r="B3599" s="0" t="n">
        <v>0.47554186</v>
      </c>
      <c r="C3599" s="0" t="n">
        <f aca="false">Sheet1!C3599+(Sheet2!$I$1*Sheet2!$J$1)</f>
        <v>4.470149666</v>
      </c>
      <c r="D3599" s="0" t="n">
        <f aca="false">Sheet1!G3599+(Sheet2!$I$2*Sheet2!$J$1)</f>
        <v>8.50620693</v>
      </c>
      <c r="E3599" s="0" t="n">
        <f aca="false">Sheet1!H3599+(Sheet2!$I$3*Sheet2!$J$1)</f>
        <v>12.493223786</v>
      </c>
      <c r="F3599" s="0" t="n">
        <f aca="false">Sheet1!I3599+(Sheet2!$I$4*Sheet2!$J$1)</f>
        <v>16.481558442</v>
      </c>
      <c r="G3599" s="0" t="n">
        <f aca="false">Sheet1!J3599+(Sheet2!$I$5*Sheet2!$J$1)</f>
        <v>20.447139472</v>
      </c>
      <c r="H3599" s="0" t="n">
        <f aca="false">Sheet1!K3599+(Sheet2!$I$6*Sheet2!$J$1)</f>
        <v>24.514485359</v>
      </c>
    </row>
    <row r="3600" customFormat="false" ht="14.4" hidden="false" customHeight="false" outlineLevel="0" collapsed="false">
      <c r="A3600" s="0" t="n">
        <v>17.3142776</v>
      </c>
      <c r="B3600" s="0" t="n">
        <v>0.475309134</v>
      </c>
      <c r="C3600" s="0" t="n">
        <f aca="false">Sheet1!C3600+(Sheet2!$I$1*Sheet2!$J$1)</f>
        <v>4.469945729</v>
      </c>
      <c r="D3600" s="0" t="n">
        <f aca="false">Sheet1!G3600+(Sheet2!$I$2*Sheet2!$J$1)</f>
        <v>8.505918384</v>
      </c>
      <c r="E3600" s="0" t="n">
        <f aca="false">Sheet1!H3600+(Sheet2!$I$3*Sheet2!$J$1)</f>
        <v>12.493104339</v>
      </c>
      <c r="F3600" s="0" t="n">
        <f aca="false">Sheet1!I3600+(Sheet2!$I$4*Sheet2!$J$1)</f>
        <v>16.482235044</v>
      </c>
      <c r="G3600" s="0" t="n">
        <f aca="false">Sheet1!J3600+(Sheet2!$I$5*Sheet2!$J$1)</f>
        <v>20.45178616</v>
      </c>
      <c r="H3600" s="0" t="n">
        <f aca="false">Sheet1!K3600+(Sheet2!$I$6*Sheet2!$J$1)</f>
        <v>24.515390635</v>
      </c>
    </row>
    <row r="3601" customFormat="false" ht="14.4" hidden="false" customHeight="false" outlineLevel="0" collapsed="false">
      <c r="A3601" s="0" t="n">
        <v>17.3246689</v>
      </c>
      <c r="B3601" s="0" t="n">
        <v>0.475082427</v>
      </c>
      <c r="C3601" s="0" t="n">
        <f aca="false">Sheet1!C3601+(Sheet2!$I$1*Sheet2!$J$1)</f>
        <v>4.469746143</v>
      </c>
      <c r="D3601" s="0" t="n">
        <f aca="false">Sheet1!G3601+(Sheet2!$I$2*Sheet2!$J$1)</f>
        <v>8.505630434</v>
      </c>
      <c r="E3601" s="0" t="n">
        <f aca="false">Sheet1!H3601+(Sheet2!$I$3*Sheet2!$J$1)</f>
        <v>12.492997169</v>
      </c>
      <c r="F3601" s="0" t="n">
        <f aca="false">Sheet1!I3601+(Sheet2!$I$4*Sheet2!$J$1)</f>
        <v>16.483085543</v>
      </c>
      <c r="G3601" s="0" t="n">
        <f aca="false">Sheet1!J3601+(Sheet2!$I$5*Sheet2!$J$1)</f>
        <v>20.4570117</v>
      </c>
      <c r="H3601" s="0" t="n">
        <f aca="false">Sheet1!K3601+(Sheet2!$I$6*Sheet2!$J$1)</f>
        <v>24.516486049</v>
      </c>
    </row>
    <row r="3602" customFormat="false" ht="14.4" hidden="false" customHeight="false" outlineLevel="0" collapsed="false">
      <c r="A3602" s="0" t="n">
        <v>17.335062</v>
      </c>
      <c r="B3602" s="0" t="n">
        <v>0.474862188</v>
      </c>
      <c r="C3602" s="0" t="n">
        <f aca="false">Sheet1!C3602+(Sheet2!$I$1*Sheet2!$J$1)</f>
        <v>4.469551265</v>
      </c>
      <c r="D3602" s="0" t="n">
        <f aca="false">Sheet1!G3602+(Sheet2!$I$2*Sheet2!$J$1)</f>
        <v>8.505343437</v>
      </c>
      <c r="E3602" s="0" t="n">
        <f aca="false">Sheet1!H3602+(Sheet2!$I$3*Sheet2!$J$1)</f>
        <v>12.492904484</v>
      </c>
      <c r="F3602" s="0" t="n">
        <f aca="false">Sheet1!I3602+(Sheet2!$I$4*Sheet2!$J$1)</f>
        <v>16.48413977</v>
      </c>
      <c r="G3602" s="0" t="n">
        <f aca="false">Sheet1!J3602+(Sheet2!$I$5*Sheet2!$J$1)</f>
        <v>20.462877125</v>
      </c>
      <c r="H3602" s="0" t="n">
        <f aca="false">Sheet1!K3602+(Sheet2!$I$6*Sheet2!$J$1)</f>
        <v>24.517797887</v>
      </c>
    </row>
    <row r="3603" customFormat="false" ht="14.4" hidden="false" customHeight="false" outlineLevel="0" collapsed="false">
      <c r="A3603" s="0" t="n">
        <v>17.3454628</v>
      </c>
      <c r="B3603" s="0" t="n">
        <v>0.474648505</v>
      </c>
      <c r="C3603" s="0" t="n">
        <f aca="false">Sheet1!C3603+(Sheet2!$I$1*Sheet2!$J$1)</f>
        <v>4.469361275</v>
      </c>
      <c r="D3603" s="0" t="n">
        <f aca="false">Sheet1!G3603+(Sheet2!$I$2*Sheet2!$J$1)</f>
        <v>8.505057633</v>
      </c>
      <c r="E3603" s="0" t="n">
        <f aca="false">Sheet1!H3603+(Sheet2!$I$3*Sheet2!$J$1)</f>
        <v>12.492828995</v>
      </c>
      <c r="F3603" s="0" t="n">
        <f aca="false">Sheet1!I3603+(Sheet2!$I$4*Sheet2!$J$1)</f>
        <v>16.485432178</v>
      </c>
      <c r="G3603" s="0" t="n">
        <f aca="false">Sheet1!J3603+(Sheet2!$I$5*Sheet2!$J$1)</f>
        <v>20.469450623</v>
      </c>
      <c r="H3603" s="0" t="n">
        <f aca="false">Sheet1!K3603+(Sheet2!$I$6*Sheet2!$J$1)</f>
        <v>24.519355118</v>
      </c>
    </row>
    <row r="3604" customFormat="false" ht="14.4" hidden="false" customHeight="false" outlineLevel="0" collapsed="false">
      <c r="A3604" s="0" t="n">
        <v>17.3558712</v>
      </c>
      <c r="B3604" s="0" t="n">
        <v>0.474441707</v>
      </c>
      <c r="C3604" s="0" t="n">
        <f aca="false">Sheet1!C3604+(Sheet2!$I$1*Sheet2!$J$1)</f>
        <v>4.469176501</v>
      </c>
      <c r="D3604" s="0" t="n">
        <f aca="false">Sheet1!G3604+(Sheet2!$I$2*Sheet2!$J$1)</f>
        <v>8.5047732</v>
      </c>
      <c r="E3604" s="0" t="n">
        <f aca="false">Sheet1!H3604+(Sheet2!$I$3*Sheet2!$J$1)</f>
        <v>12.492774308</v>
      </c>
      <c r="F3604" s="0" t="n">
        <f aca="false">Sheet1!I3604+(Sheet2!$I$4*Sheet2!$J$1)</f>
        <v>16.487002403</v>
      </c>
      <c r="G3604" s="0" t="n">
        <f aca="false">Sheet1!J3604+(Sheet2!$I$5*Sheet2!$J$1)</f>
        <v>20.476803899</v>
      </c>
      <c r="H3604" s="0" t="n">
        <f aca="false">Sheet1!K3604+(Sheet2!$I$6*Sheet2!$J$1)</f>
        <v>24.521189451</v>
      </c>
    </row>
    <row r="3605" customFormat="false" ht="14.4" hidden="false" customHeight="false" outlineLevel="0" collapsed="false">
      <c r="A3605" s="0" t="n">
        <v>17.3662853</v>
      </c>
      <c r="B3605" s="0" t="n">
        <v>0.47424221</v>
      </c>
      <c r="C3605" s="0" t="n">
        <f aca="false">Sheet1!C3605+(Sheet2!$I$1*Sheet2!$J$1)</f>
        <v>4.46899724</v>
      </c>
      <c r="D3605" s="0" t="n">
        <f aca="false">Sheet1!G3605+(Sheet2!$I$2*Sheet2!$J$1)</f>
        <v>8.504490495</v>
      </c>
      <c r="E3605" s="0" t="n">
        <f aca="false">Sheet1!H3605+(Sheet2!$I$3*Sheet2!$J$1)</f>
        <v>12.492745072</v>
      </c>
      <c r="F3605" s="0" t="n">
        <f aca="false">Sheet1!I3605+(Sheet2!$I$4*Sheet2!$J$1)</f>
        <v>16.488894612</v>
      </c>
      <c r="G3605" s="0" t="n">
        <f aca="false">Sheet1!J3605+(Sheet2!$I$5*Sheet2!$J$1)</f>
        <v>20.485009193</v>
      </c>
      <c r="H3605" s="0" t="n">
        <f aca="false">Sheet1!K3605+(Sheet2!$I$6*Sheet2!$J$1)</f>
        <v>24.523334205</v>
      </c>
    </row>
    <row r="3606" customFormat="false" ht="14.4" hidden="false" customHeight="false" outlineLevel="0" collapsed="false">
      <c r="A3606" s="0" t="n">
        <v>17.3767033</v>
      </c>
      <c r="B3606" s="0" t="n">
        <v>0.474050373</v>
      </c>
      <c r="C3606" s="0" t="n">
        <f aca="false">Sheet1!C3606+(Sheet2!$I$1*Sheet2!$J$1)</f>
        <v>4.46882385</v>
      </c>
      <c r="D3606" s="0" t="n">
        <f aca="false">Sheet1!G3606+(Sheet2!$I$2*Sheet2!$J$1)</f>
        <v>8.504210114</v>
      </c>
      <c r="E3606" s="0" t="n">
        <f aca="false">Sheet1!H3606+(Sheet2!$I$3*Sheet2!$J$1)</f>
        <v>12.492747158</v>
      </c>
      <c r="F3606" s="0" t="n">
        <f aca="false">Sheet1!I3606+(Sheet2!$I$4*Sheet2!$J$1)</f>
        <v>16.491158456</v>
      </c>
      <c r="G3606" s="0" t="n">
        <f aca="false">Sheet1!J3606+(Sheet2!$I$5*Sheet2!$J$1)</f>
        <v>20.494140536</v>
      </c>
      <c r="H3606" s="0" t="n">
        <f aca="false">Sheet1!K3606+(Sheet2!$I$6*Sheet2!$J$1)</f>
        <v>24.525824487</v>
      </c>
    </row>
    <row r="3607" customFormat="false" ht="14.4" hidden="false" customHeight="false" outlineLevel="0" collapsed="false">
      <c r="A3607" s="0" t="n">
        <v>17.3871288</v>
      </c>
      <c r="B3607" s="0" t="n">
        <v>0.473866552</v>
      </c>
      <c r="C3607" s="0" t="n">
        <f aca="false">Sheet1!C3607+(Sheet2!$I$1*Sheet2!$J$1)</f>
        <v>4.468656719</v>
      </c>
      <c r="D3607" s="0" t="n">
        <f aca="false">Sheet1!G3607+(Sheet2!$I$2*Sheet2!$J$1)</f>
        <v>8.503932297</v>
      </c>
      <c r="E3607" s="0" t="n">
        <f aca="false">Sheet1!H3607+(Sheet2!$I$3*Sheet2!$J$1)</f>
        <v>12.492788076</v>
      </c>
      <c r="F3607" s="0" t="n">
        <f aca="false">Sheet1!I3607+(Sheet2!$I$4*Sheet2!$J$1)</f>
        <v>16.493850797</v>
      </c>
      <c r="G3607" s="0" t="n">
        <f aca="false">Sheet1!J3607+(Sheet2!$I$5*Sheet2!$J$1)</f>
        <v>20.504278839</v>
      </c>
      <c r="H3607" s="0" t="n">
        <f aca="false">Sheet1!K3607+(Sheet2!$I$6*Sheet2!$J$1)</f>
        <v>24.528698623</v>
      </c>
    </row>
    <row r="3608" customFormat="false" ht="14.4" hidden="false" customHeight="false" outlineLevel="0" collapsed="false">
      <c r="A3608" s="0" t="n">
        <v>17.397562</v>
      </c>
      <c r="B3608" s="0" t="n">
        <v>0.473691136</v>
      </c>
      <c r="C3608" s="0" t="n">
        <f aca="false">Sheet1!C3608+(Sheet2!$I$1*Sheet2!$J$1)</f>
        <v>4.468496114</v>
      </c>
      <c r="D3608" s="0" t="n">
        <f aca="false">Sheet1!G3608+(Sheet2!$I$2*Sheet2!$J$1)</f>
        <v>8.503657281</v>
      </c>
      <c r="E3608" s="0" t="n">
        <f aca="false">Sheet1!H3608+(Sheet2!$I$3*Sheet2!$J$1)</f>
        <v>12.492877513</v>
      </c>
      <c r="F3608" s="0" t="n">
        <f aca="false">Sheet1!I3608+(Sheet2!$I$4*Sheet2!$J$1)</f>
        <v>16.497034371</v>
      </c>
      <c r="G3608" s="0" t="n">
        <f aca="false">Sheet1!J3608+(Sheet2!$I$5*Sheet2!$J$1)</f>
        <v>20.51550293</v>
      </c>
      <c r="H3608" s="0" t="n">
        <f aca="false">Sheet1!K3608+(Sheet2!$I$6*Sheet2!$J$1)</f>
        <v>24.531995475</v>
      </c>
    </row>
    <row r="3609" customFormat="false" ht="14.4" hidden="false" customHeight="false" outlineLevel="0" collapsed="false">
      <c r="A3609" s="0" t="n">
        <v>17.4080009</v>
      </c>
      <c r="B3609" s="0" t="n">
        <v>0.4735246</v>
      </c>
      <c r="C3609" s="0" t="n">
        <f aca="false">Sheet1!C3609+(Sheet2!$I$1*Sheet2!$J$1)</f>
        <v>4.468342602</v>
      </c>
      <c r="D3609" s="0" t="n">
        <f aca="false">Sheet1!G3609+(Sheet2!$I$2*Sheet2!$J$1)</f>
        <v>8.503385782</v>
      </c>
      <c r="E3609" s="0" t="n">
        <f aca="false">Sheet1!H3609+(Sheet2!$I$3*Sheet2!$J$1)</f>
        <v>12.493027538</v>
      </c>
      <c r="F3609" s="0" t="n">
        <f aca="false">Sheet1!I3609+(Sheet2!$I$4*Sheet2!$J$1)</f>
        <v>16.500777066</v>
      </c>
      <c r="G3609" s="0" t="n">
        <f aca="false">Sheet1!J3609+(Sheet2!$I$5*Sheet2!$J$1)</f>
        <v>20.527886808</v>
      </c>
      <c r="H3609" s="0" t="n">
        <f aca="false">Sheet1!K3609+(Sheet2!$I$6*Sheet2!$J$1)</f>
        <v>24.535753787</v>
      </c>
    </row>
    <row r="3610" customFormat="false" ht="14.4" hidden="false" customHeight="false" outlineLevel="0" collapsed="false">
      <c r="A3610" s="0" t="n">
        <v>17.4184456</v>
      </c>
      <c r="B3610" s="0" t="n">
        <v>0.473367482</v>
      </c>
      <c r="C3610" s="0" t="n">
        <f aca="false">Sheet1!C3610+(Sheet2!$I$1*Sheet2!$J$1)</f>
        <v>4.468196571</v>
      </c>
      <c r="D3610" s="0" t="n">
        <f aca="false">Sheet1!G3610+(Sheet2!$I$2*Sheet2!$J$1)</f>
        <v>8.503118277</v>
      </c>
      <c r="E3610" s="0" t="n">
        <f aca="false">Sheet1!H3610+(Sheet2!$I$3*Sheet2!$J$1)</f>
        <v>12.493253678</v>
      </c>
      <c r="F3610" s="0" t="n">
        <f aca="false">Sheet1!I3610+(Sheet2!$I$4*Sheet2!$J$1)</f>
        <v>16.505156338</v>
      </c>
      <c r="G3610" s="0" t="n">
        <f aca="false">Sheet1!J3610+(Sheet2!$I$5*Sheet2!$J$1)</f>
        <v>20.541511476</v>
      </c>
      <c r="H3610" s="0" t="n">
        <f aca="false">Sheet1!K3610+(Sheet2!$I$6*Sheet2!$J$1)</f>
        <v>24.540015459</v>
      </c>
    </row>
    <row r="3611" customFormat="false" ht="14.4" hidden="false" customHeight="false" outlineLevel="0" collapsed="false">
      <c r="A3611" s="0" t="n">
        <v>17.428896</v>
      </c>
      <c r="B3611" s="0" t="n">
        <v>0.473220259</v>
      </c>
      <c r="C3611" s="0" t="n">
        <f aca="false">Sheet1!C3611+(Sheet2!$I$1*Sheet2!$J$1)</f>
        <v>4.468058497</v>
      </c>
      <c r="D3611" s="0" t="n">
        <f aca="false">Sheet1!G3611+(Sheet2!$I$2*Sheet2!$J$1)</f>
        <v>8.502855301</v>
      </c>
      <c r="E3611" s="0" t="n">
        <f aca="false">Sheet1!H3611+(Sheet2!$I$3*Sheet2!$J$1)</f>
        <v>12.493575215</v>
      </c>
      <c r="F3611" s="0" t="n">
        <f aca="false">Sheet1!I3611+(Sheet2!$I$4*Sheet2!$J$1)</f>
        <v>16.51025486</v>
      </c>
      <c r="G3611" s="0" t="n">
        <f aca="false">Sheet1!J3611+(Sheet2!$I$5*Sheet2!$J$1)</f>
        <v>20.556448877</v>
      </c>
      <c r="H3611" s="0" t="n">
        <f aca="false">Sheet1!K3611+(Sheet2!$I$6*Sheet2!$J$1)</f>
        <v>24.544819951</v>
      </c>
    </row>
    <row r="3612" customFormat="false" ht="14.4" hidden="false" customHeight="false" outlineLevel="0" collapsed="false">
      <c r="A3612" s="0" t="n">
        <v>17.4393539</v>
      </c>
      <c r="B3612" s="0" t="n">
        <v>0.473083466</v>
      </c>
      <c r="C3612" s="0" t="n">
        <f aca="false">Sheet1!C3612+(Sheet2!$I$1*Sheet2!$J$1)</f>
        <v>4.467928946</v>
      </c>
      <c r="D3612" s="0" t="n">
        <f aca="false">Sheet1!G3612+(Sheet2!$I$2*Sheet2!$J$1)</f>
        <v>8.502597392</v>
      </c>
      <c r="E3612" s="0" t="n">
        <f aca="false">Sheet1!H3612+(Sheet2!$I$3*Sheet2!$J$1)</f>
        <v>12.494016111</v>
      </c>
      <c r="F3612" s="0" t="n">
        <f aca="false">Sheet1!I3612+(Sheet2!$I$4*Sheet2!$J$1)</f>
        <v>16.516162694</v>
      </c>
      <c r="G3612" s="0" t="n">
        <f aca="false">Sheet1!J3612+(Sheet2!$I$5*Sheet2!$J$1)</f>
        <v>20.572768986</v>
      </c>
      <c r="H3612" s="0" t="n">
        <f aca="false">Sheet1!K3612+(Sheet2!$I$6*Sheet2!$J$1)</f>
        <v>24.550206721</v>
      </c>
    </row>
    <row r="3613" customFormat="false" ht="14.4" hidden="false" customHeight="false" outlineLevel="0" collapsed="false">
      <c r="A3613" s="0" t="n">
        <v>17.4498158</v>
      </c>
      <c r="B3613" s="0" t="n">
        <v>0.47295779</v>
      </c>
      <c r="C3613" s="0" t="n">
        <f aca="false">Sheet1!C3613+(Sheet2!$I$1*Sheet2!$J$1)</f>
        <v>4.467808545</v>
      </c>
      <c r="D3613" s="0" t="n">
        <f aca="false">Sheet1!G3613+(Sheet2!$I$2*Sheet2!$J$1)</f>
        <v>8.502345443</v>
      </c>
      <c r="E3613" s="0" t="n">
        <f aca="false">Sheet1!H3613+(Sheet2!$I$3*Sheet2!$J$1)</f>
        <v>12.494606346</v>
      </c>
      <c r="F3613" s="0" t="n">
        <f aca="false">Sheet1!I3613+(Sheet2!$I$4*Sheet2!$J$1)</f>
        <v>16.522977352</v>
      </c>
      <c r="G3613" s="0" t="n">
        <f aca="false">Sheet1!J3613+(Sheet2!$I$5*Sheet2!$J$1)</f>
        <v>20.590535581</v>
      </c>
      <c r="H3613" s="0" t="n">
        <f aca="false">Sheet1!K3613+(Sheet2!$I$6*Sheet2!$J$1)</f>
        <v>24.556213737</v>
      </c>
    </row>
    <row r="3614" customFormat="false" ht="14.4" hidden="false" customHeight="false" outlineLevel="0" collapsed="false">
      <c r="A3614" s="0" t="n">
        <v>17.4602871</v>
      </c>
      <c r="B3614" s="0" t="n">
        <v>0.472843826</v>
      </c>
      <c r="C3614" s="0" t="n">
        <f aca="false">Sheet1!C3614+(Sheet2!$I$1*Sheet2!$J$1)</f>
        <v>4.467697859</v>
      </c>
      <c r="D3614" s="0" t="n">
        <f aca="false">Sheet1!G3614+(Sheet2!$I$2*Sheet2!$J$1)</f>
        <v>8.502100229</v>
      </c>
      <c r="E3614" s="0" t="n">
        <f aca="false">Sheet1!H3614+(Sheet2!$I$3*Sheet2!$J$1)</f>
        <v>12.495382696</v>
      </c>
      <c r="F3614" s="0" t="n">
        <f aca="false">Sheet1!I3614+(Sheet2!$I$4*Sheet2!$J$1)</f>
        <v>16.530804276</v>
      </c>
      <c r="G3614" s="0" t="n">
        <f aca="false">Sheet1!J3614+(Sheet2!$I$5*Sheet2!$J$1)</f>
        <v>20.609809518</v>
      </c>
      <c r="H3614" s="0" t="n">
        <f aca="false">Sheet1!K3614+(Sheet2!$I$6*Sheet2!$J$1)</f>
        <v>24.562877476</v>
      </c>
    </row>
    <row r="3615" customFormat="false" ht="14.4" hidden="false" customHeight="false" outlineLevel="0" collapsed="false">
      <c r="A3615" s="0" t="n">
        <v>17.4707642</v>
      </c>
      <c r="B3615" s="0" t="n">
        <v>0.472742319</v>
      </c>
      <c r="C3615" s="0" t="n">
        <f aca="false">Sheet1!C3615+(Sheet2!$I$1*Sheet2!$J$1)</f>
        <v>4.467597604</v>
      </c>
      <c r="D3615" s="0" t="n">
        <f aca="false">Sheet1!G3615+(Sheet2!$I$2*Sheet2!$J$1)</f>
        <v>8.501862764</v>
      </c>
      <c r="E3615" s="0" t="n">
        <f aca="false">Sheet1!H3615+(Sheet2!$I$3*Sheet2!$J$1)</f>
        <v>12.496390045</v>
      </c>
      <c r="F3615" s="0" t="n">
        <f aca="false">Sheet1!I3615+(Sheet2!$I$4*Sheet2!$J$1)</f>
        <v>16.53975302</v>
      </c>
      <c r="G3615" s="0" t="n">
        <f aca="false">Sheet1!J3615+(Sheet2!$I$5*Sheet2!$J$1)</f>
        <v>20.630635083</v>
      </c>
      <c r="H3615" s="0" t="n">
        <f aca="false">Sheet1!K3615+(Sheet2!$I$6*Sheet2!$J$1)</f>
        <v>24.570228696</v>
      </c>
    </row>
    <row r="3616" customFormat="false" ht="14.4" hidden="false" customHeight="false" outlineLevel="0" collapsed="false">
      <c r="A3616" s="0" t="n">
        <v>17.4812469</v>
      </c>
      <c r="B3616" s="0" t="n">
        <v>0.472654134</v>
      </c>
      <c r="C3616" s="0" t="n">
        <f aca="false">Sheet1!C3616+(Sheet2!$I$1*Sheet2!$J$1)</f>
        <v>4.467508525</v>
      </c>
      <c r="D3616" s="0" t="n">
        <f aca="false">Sheet1!G3616+(Sheet2!$I$2*Sheet2!$J$1)</f>
        <v>8.5016343</v>
      </c>
      <c r="E3616" s="0" t="n">
        <f aca="false">Sheet1!H3616+(Sheet2!$I$3*Sheet2!$J$1)</f>
        <v>12.497682929</v>
      </c>
      <c r="F3616" s="0" t="n">
        <f aca="false">Sheet1!I3616+(Sheet2!$I$4*Sheet2!$J$1)</f>
        <v>16.549939692</v>
      </c>
      <c r="G3616" s="0" t="n">
        <f aca="false">Sheet1!J3616+(Sheet2!$I$5*Sheet2!$J$1)</f>
        <v>20.653048992</v>
      </c>
      <c r="H3616" s="0" t="n">
        <f aca="false">Sheet1!K3616+(Sheet2!$I$6*Sheet2!$J$1)</f>
        <v>24.578294814</v>
      </c>
    </row>
    <row r="3617" customFormat="false" ht="14.4" hidden="false" customHeight="false" outlineLevel="0" collapsed="false">
      <c r="A3617" s="0" t="n">
        <v>17.4917355</v>
      </c>
      <c r="B3617" s="0" t="n">
        <v>0.472580135</v>
      </c>
      <c r="C3617" s="0" t="n">
        <f aca="false">Sheet1!C3617+(Sheet2!$I$1*Sheet2!$J$1)</f>
        <v>4.467431575</v>
      </c>
      <c r="D3617" s="0" t="n">
        <f aca="false">Sheet1!G3617+(Sheet2!$I$2*Sheet2!$J$1)</f>
        <v>8.501416564</v>
      </c>
      <c r="E3617" s="0" t="n">
        <f aca="false">Sheet1!H3617+(Sheet2!$I$3*Sheet2!$J$1)</f>
        <v>12.499327242</v>
      </c>
      <c r="F3617" s="0" t="n">
        <f aca="false">Sheet1!I3617+(Sheet2!$I$4*Sheet2!$J$1)</f>
        <v>16.561487973</v>
      </c>
      <c r="G3617" s="0" t="n">
        <f aca="false">Sheet1!J3617+(Sheet2!$I$5*Sheet2!$J$1)</f>
        <v>20.677079856</v>
      </c>
      <c r="H3617" s="0" t="n">
        <f aca="false">Sheet1!K3617+(Sheet2!$I$6*Sheet2!$J$1)</f>
        <v>24.587099314</v>
      </c>
    </row>
    <row r="3618" customFormat="false" ht="14.4" hidden="false" customHeight="false" outlineLevel="0" collapsed="false">
      <c r="A3618" s="0" t="n">
        <v>17.5022297</v>
      </c>
      <c r="B3618" s="0" t="n">
        <v>0.472521275</v>
      </c>
      <c r="C3618" s="0" t="n">
        <f aca="false">Sheet1!C3618+(Sheet2!$I$1*Sheet2!$J$1)</f>
        <v>4.46736756</v>
      </c>
      <c r="D3618" s="0" t="n">
        <f aca="false">Sheet1!G3618+(Sheet2!$I$2*Sheet2!$J$1)</f>
        <v>8.501211345</v>
      </c>
      <c r="E3618" s="0" t="n">
        <f aca="false">Sheet1!H3618+(Sheet2!$I$3*Sheet2!$J$1)</f>
        <v>12.501400709</v>
      </c>
      <c r="F3618" s="0" t="n">
        <f aca="false">Sheet1!I3618+(Sheet2!$I$4*Sheet2!$J$1)</f>
        <v>16.574518502</v>
      </c>
      <c r="G3618" s="0" t="n">
        <f aca="false">Sheet1!J3618+(Sheet2!$I$5*Sheet2!$J$1)</f>
        <v>20.702728391</v>
      </c>
      <c r="H3618" s="0" t="n">
        <f aca="false">Sheet1!K3618+(Sheet2!$I$6*Sheet2!$J$1)</f>
        <v>24.59665364</v>
      </c>
    </row>
    <row r="3619" customFormat="false" ht="14.4" hidden="false" customHeight="false" outlineLevel="0" collapsed="false">
      <c r="A3619" s="0" t="n">
        <v>17.5127296</v>
      </c>
      <c r="B3619" s="0" t="n">
        <v>0.472478509</v>
      </c>
      <c r="C3619" s="0" t="n">
        <f aca="false">Sheet1!C3619+(Sheet2!$I$1*Sheet2!$J$1)</f>
        <v>4.467317522</v>
      </c>
      <c r="D3619" s="0" t="n">
        <f aca="false">Sheet1!G3619+(Sheet2!$I$2*Sheet2!$J$1)</f>
        <v>8.501021504</v>
      </c>
      <c r="E3619" s="0" t="n">
        <f aca="false">Sheet1!H3619+(Sheet2!$I$3*Sheet2!$J$1)</f>
        <v>12.503996372</v>
      </c>
      <c r="F3619" s="0" t="n">
        <f aca="false">Sheet1!I3619+(Sheet2!$I$4*Sheet2!$J$1)</f>
        <v>16.58916086</v>
      </c>
      <c r="G3619" s="0" t="n">
        <f aca="false">Sheet1!J3619+(Sheet2!$I$5*Sheet2!$J$1)</f>
        <v>20.729992032</v>
      </c>
      <c r="H3619" s="0" t="n">
        <f aca="false">Sheet1!K3619+(Sheet2!$I$6*Sheet2!$J$1)</f>
        <v>24.606966615</v>
      </c>
    </row>
    <row r="3620" customFormat="false" ht="14.4" hidden="false" customHeight="false" outlineLevel="0" collapsed="false">
      <c r="A3620" s="0" t="n">
        <v>17.5232391</v>
      </c>
      <c r="B3620" s="0" t="n">
        <v>0.472453117</v>
      </c>
      <c r="C3620" s="0" t="n">
        <f aca="false">Sheet1!C3620+(Sheet2!$I$1*Sheet2!$J$1)</f>
        <v>4.467282504</v>
      </c>
      <c r="D3620" s="0" t="n">
        <f aca="false">Sheet1!G3620+(Sheet2!$I$2*Sheet2!$J$1)</f>
        <v>8.500850558</v>
      </c>
      <c r="E3620" s="0" t="n">
        <f aca="false">Sheet1!H3620+(Sheet2!$I$3*Sheet2!$J$1)</f>
        <v>12.507223666</v>
      </c>
      <c r="F3620" s="0" t="n">
        <f aca="false">Sheet1!I3620+(Sheet2!$I$4*Sheet2!$J$1)</f>
        <v>16.605546951</v>
      </c>
      <c r="G3620" s="0" t="n">
        <f aca="false">Sheet1!J3620+(Sheet2!$I$5*Sheet2!$J$1)</f>
        <v>20.758851588</v>
      </c>
      <c r="H3620" s="0" t="n">
        <f aca="false">Sheet1!K3620+(Sheet2!$I$6*Sheet2!$J$1)</f>
        <v>24.618038654</v>
      </c>
    </row>
    <row r="3621" customFormat="false" ht="14.4" hidden="false" customHeight="false" outlineLevel="0" collapsed="false">
      <c r="A3621" s="0" t="n">
        <v>17.5337524</v>
      </c>
      <c r="B3621" s="0" t="n">
        <v>0.472446412</v>
      </c>
      <c r="C3621" s="0" t="n">
        <f aca="false">Sheet1!C3621+(Sheet2!$I$1*Sheet2!$J$1)</f>
        <v>4.467263907</v>
      </c>
      <c r="D3621" s="0" t="n">
        <f aca="false">Sheet1!G3621+(Sheet2!$I$2*Sheet2!$J$1)</f>
        <v>8.500703633</v>
      </c>
      <c r="E3621" s="0" t="n">
        <f aca="false">Sheet1!H3621+(Sheet2!$I$3*Sheet2!$J$1)</f>
        <v>12.51120913</v>
      </c>
      <c r="F3621" s="0" t="n">
        <f aca="false">Sheet1!I3621+(Sheet2!$I$4*Sheet2!$J$1)</f>
        <v>16.623802066</v>
      </c>
      <c r="G3621" s="0" t="n">
        <f aca="false">Sheet1!J3621+(Sheet2!$I$5*Sheet2!$J$1)</f>
        <v>20.789257884</v>
      </c>
      <c r="H3621" s="0" t="n">
        <f aca="false">Sheet1!K3621+(Sheet2!$I$6*Sheet2!$J$1)</f>
        <v>24.629856348</v>
      </c>
    </row>
    <row r="3622" customFormat="false" ht="14.4" hidden="false" customHeight="false" outlineLevel="0" collapsed="false">
      <c r="A3622" s="0" t="n">
        <v>17.5442734</v>
      </c>
      <c r="B3622" s="0" t="n">
        <v>0.472459763</v>
      </c>
      <c r="C3622" s="0" t="n">
        <f aca="false">Sheet1!C3622+(Sheet2!$I$1*Sheet2!$J$1)</f>
        <v>4.467263043</v>
      </c>
      <c r="D3622" s="0" t="n">
        <f aca="false">Sheet1!G3622+(Sheet2!$I$2*Sheet2!$J$1)</f>
        <v>8.500587583</v>
      </c>
      <c r="E3622" s="0" t="n">
        <f aca="false">Sheet1!H3622+(Sheet2!$I$3*Sheet2!$J$1)</f>
        <v>12.516099632</v>
      </c>
      <c r="F3622" s="0" t="n">
        <f aca="false">Sheet1!I3622+(Sheet2!$I$4*Sheet2!$J$1)</f>
        <v>16.64405483</v>
      </c>
      <c r="G3622" s="0" t="n">
        <f aca="false">Sheet1!J3622+(Sheet2!$I$5*Sheet2!$J$1)</f>
        <v>20.821152031</v>
      </c>
      <c r="H3622" s="0" t="n">
        <f aca="false">Sheet1!K3622+(Sheet2!$I$6*Sheet2!$J$1)</f>
        <v>24.642399549</v>
      </c>
    </row>
    <row r="3623" customFormat="false" ht="14.4" hidden="false" customHeight="false" outlineLevel="0" collapsed="false">
      <c r="A3623" s="0" t="n">
        <v>17.5548</v>
      </c>
      <c r="B3623" s="0" t="n">
        <v>0.472494841</v>
      </c>
      <c r="C3623" s="0" t="n">
        <f aca="false">Sheet1!C3623+(Sheet2!$I$1*Sheet2!$J$1)</f>
        <v>4.467281431</v>
      </c>
      <c r="D3623" s="0" t="n">
        <f aca="false">Sheet1!G3623+(Sheet2!$I$2*Sheet2!$J$1)</f>
        <v>8.500512004</v>
      </c>
      <c r="E3623" s="0" t="n">
        <f aca="false">Sheet1!H3623+(Sheet2!$I$3*Sheet2!$J$1)</f>
        <v>12.522061348</v>
      </c>
      <c r="F3623" s="0" t="n">
        <f aca="false">Sheet1!I3623+(Sheet2!$I$4*Sheet2!$J$1)</f>
        <v>16.66642189</v>
      </c>
      <c r="G3623" s="0" t="n">
        <f aca="false">Sheet1!J3623+(Sheet2!$I$5*Sheet2!$J$1)</f>
        <v>20.854441762</v>
      </c>
      <c r="H3623" s="0" t="n">
        <f aca="false">Sheet1!K3623+(Sheet2!$I$6*Sheet2!$J$1)</f>
        <v>24.655631959</v>
      </c>
    </row>
    <row r="3624" customFormat="false" ht="14.4" hidden="false" customHeight="false" outlineLevel="0" collapsed="false">
      <c r="A3624" s="0" t="n">
        <v>17.5653324</v>
      </c>
      <c r="B3624" s="0" t="n">
        <v>0.472553283</v>
      </c>
      <c r="C3624" s="0" t="n">
        <f aca="false">Sheet1!C3624+(Sheet2!$I$1*Sheet2!$J$1)</f>
        <v>4.46732071</v>
      </c>
      <c r="D3624" s="0" t="n">
        <f aca="false">Sheet1!G3624+(Sheet2!$I$2*Sheet2!$J$1)</f>
        <v>8.50048995</v>
      </c>
      <c r="E3624" s="0" t="n">
        <f aca="false">Sheet1!H3624+(Sheet2!$I$3*Sheet2!$J$1)</f>
        <v>12.52928102</v>
      </c>
      <c r="F3624" s="0" t="n">
        <f aca="false">Sheet1!I3624+(Sheet2!$I$4*Sheet2!$J$1)</f>
        <v>16.69100982</v>
      </c>
      <c r="G3624" s="0" t="n">
        <f aca="false">Sheet1!J3624+(Sheet2!$I$5*Sheet2!$J$1)</f>
        <v>20.889011145</v>
      </c>
      <c r="H3624" s="0" t="n">
        <f aca="false">Sheet1!K3624+(Sheet2!$I$6*Sheet2!$J$1)</f>
        <v>24.669504523</v>
      </c>
    </row>
    <row r="3625" customFormat="false" ht="14.4" hidden="false" customHeight="false" outlineLevel="0" collapsed="false">
      <c r="A3625" s="0" t="n">
        <v>17.5758705</v>
      </c>
      <c r="B3625" s="0" t="n">
        <v>0.472637236</v>
      </c>
      <c r="C3625" s="0" t="n">
        <f aca="false">Sheet1!C3625+(Sheet2!$I$1*Sheet2!$J$1)</f>
        <v>4.467382908</v>
      </c>
      <c r="D3625" s="0" t="n">
        <f aca="false">Sheet1!G3625+(Sheet2!$I$2*Sheet2!$J$1)</f>
        <v>8.500540078</v>
      </c>
      <c r="E3625" s="0" t="n">
        <f aca="false">Sheet1!H3625+(Sheet2!$I$3*Sheet2!$J$1)</f>
        <v>12.537972033</v>
      </c>
      <c r="F3625" s="0" t="n">
        <f aca="false">Sheet1!I3625+(Sheet2!$I$4*Sheet2!$J$1)</f>
        <v>16.717929125</v>
      </c>
      <c r="G3625" s="0" t="n">
        <f aca="false">Sheet1!J3625+(Sheet2!$I$5*Sheet2!$J$1)</f>
        <v>20.924740314</v>
      </c>
      <c r="H3625" s="0" t="n">
        <f aca="false">Sheet1!K3625+(Sheet2!$I$6*Sheet2!$J$1)</f>
        <v>24.683963358</v>
      </c>
    </row>
    <row r="3626" customFormat="false" ht="14.4" hidden="false" customHeight="false" outlineLevel="0" collapsed="false">
      <c r="A3626" s="0" t="n">
        <v>17.5864182</v>
      </c>
      <c r="B3626" s="0" t="n">
        <v>0.472748786</v>
      </c>
      <c r="C3626" s="0" t="n">
        <f aca="false">Sheet1!C3626+(Sheet2!$I$1*Sheet2!$J$1)</f>
        <v>4.467470139</v>
      </c>
      <c r="D3626" s="0" t="n">
        <f aca="false">Sheet1!G3626+(Sheet2!$I$2*Sheet2!$J$1)</f>
        <v>8.500687301</v>
      </c>
      <c r="E3626" s="0" t="n">
        <f aca="false">Sheet1!H3626+(Sheet2!$I$3*Sheet2!$J$1)</f>
        <v>12.5483675</v>
      </c>
      <c r="F3626" s="0" t="n">
        <f aca="false">Sheet1!I3626+(Sheet2!$I$4*Sheet2!$J$1)</f>
        <v>16.747268379</v>
      </c>
      <c r="G3626" s="0" t="n">
        <f aca="false">Sheet1!J3626+(Sheet2!$I$5*Sheet2!$J$1)</f>
        <v>20.961474061</v>
      </c>
      <c r="H3626" s="0" t="n">
        <f aca="false">Sheet1!K3626+(Sheet2!$I$6*Sheet2!$J$1)</f>
        <v>24.698936582</v>
      </c>
    </row>
    <row r="3627" customFormat="false" ht="14.4" hidden="false" customHeight="false" outlineLevel="0" collapsed="false">
      <c r="A3627" s="0" t="n">
        <v>17.5969696</v>
      </c>
      <c r="B3627" s="0" t="n">
        <v>0.472890556</v>
      </c>
      <c r="C3627" s="0" t="n">
        <f aca="false">Sheet1!C3627+(Sheet2!$I$1*Sheet2!$J$1)</f>
        <v>4.467584789</v>
      </c>
      <c r="D3627" s="0" t="n">
        <f aca="false">Sheet1!G3627+(Sheet2!$I$2*Sheet2!$J$1)</f>
        <v>8.500966012</v>
      </c>
      <c r="E3627" s="0" t="n">
        <f aca="false">Sheet1!H3627+(Sheet2!$I$3*Sheet2!$J$1)</f>
        <v>12.560717225</v>
      </c>
      <c r="F3627" s="0" t="n">
        <f aca="false">Sheet1!I3627+(Sheet2!$I$4*Sheet2!$J$1)</f>
        <v>16.779087603</v>
      </c>
      <c r="G3627" s="0" t="n">
        <f aca="false">Sheet1!J3627+(Sheet2!$I$5*Sheet2!$J$1)</f>
        <v>20.999019802</v>
      </c>
      <c r="H3627" s="0" t="n">
        <f aca="false">Sheet1!K3627+(Sheet2!$I$6*Sheet2!$J$1)</f>
        <v>24.714333594</v>
      </c>
    </row>
    <row r="3628" customFormat="false" ht="14.4" hidden="false" customHeight="false" outlineLevel="0" collapsed="false">
      <c r="A3628" s="0" t="n">
        <v>17.6075268</v>
      </c>
      <c r="B3628" s="0" t="n">
        <v>0.473065376</v>
      </c>
      <c r="C3628" s="0" t="n">
        <f aca="false">Sheet1!C3628+(Sheet2!$I$1*Sheet2!$J$1)</f>
        <v>4.467729658</v>
      </c>
      <c r="D3628" s="0" t="n">
        <f aca="false">Sheet1!G3628+(Sheet2!$I$2*Sheet2!$J$1)</f>
        <v>8.501422584</v>
      </c>
      <c r="E3628" s="0" t="n">
        <f aca="false">Sheet1!H3628+(Sheet2!$I$3*Sheet2!$J$1)</f>
        <v>12.575298846</v>
      </c>
      <c r="F3628" s="0" t="n">
        <f aca="false">Sheet1!I3628+(Sheet2!$I$4*Sheet2!$J$1)</f>
        <v>16.813449621</v>
      </c>
      <c r="G3628" s="0" t="n">
        <f aca="false">Sheet1!J3628+(Sheet2!$I$5*Sheet2!$J$1)</f>
        <v>21.03719008</v>
      </c>
      <c r="H3628" s="0" t="n">
        <f aca="false">Sheet1!K3628+(Sheet2!$I$6*Sheet2!$J$1)</f>
        <v>24.730062306</v>
      </c>
    </row>
    <row r="3629" customFormat="false" ht="14.4" hidden="false" customHeight="false" outlineLevel="0" collapsed="false">
      <c r="A3629" s="0" t="n">
        <v>17.6180916</v>
      </c>
      <c r="B3629" s="0" t="n">
        <v>0.473276347</v>
      </c>
      <c r="C3629" s="0" t="n">
        <f aca="false">Sheet1!C3629+(Sheet2!$I$1*Sheet2!$J$1)</f>
        <v>4.467907757</v>
      </c>
      <c r="D3629" s="0" t="n">
        <f aca="false">Sheet1!G3629+(Sheet2!$I$2*Sheet2!$J$1)</f>
        <v>8.502118409</v>
      </c>
      <c r="E3629" s="0" t="n">
        <f aca="false">Sheet1!H3629+(Sheet2!$I$3*Sheet2!$J$1)</f>
        <v>12.592399776</v>
      </c>
      <c r="F3629" s="0" t="n">
        <f aca="false">Sheet1!I3629+(Sheet2!$I$4*Sheet2!$J$1)</f>
        <v>16.850376546</v>
      </c>
      <c r="G3629" s="0" t="n">
        <f aca="false">Sheet1!J3629+(Sheet2!$I$5*Sheet2!$J$1)</f>
        <v>21.0757556</v>
      </c>
      <c r="H3629" s="0" t="n">
        <f aca="false">Sheet1!K3629+(Sheet2!$I$6*Sheet2!$J$1)</f>
        <v>24.746009886</v>
      </c>
    </row>
    <row r="3630" customFormat="false" ht="14.4" hidden="false" customHeight="false" outlineLevel="0" collapsed="false">
      <c r="A3630" s="0" t="n">
        <v>17.628664</v>
      </c>
      <c r="B3630" s="0" t="n">
        <v>0.473527253</v>
      </c>
      <c r="C3630" s="0" t="n">
        <f aca="false">Sheet1!C3630+(Sheet2!$I$1*Sheet2!$J$1)</f>
        <v>4.468122661</v>
      </c>
      <c r="D3630" s="0" t="n">
        <f aca="false">Sheet1!G3630+(Sheet2!$I$2*Sheet2!$J$1)</f>
        <v>8.503134966</v>
      </c>
      <c r="E3630" s="0" t="n">
        <f aca="false">Sheet1!H3630+(Sheet2!$I$3*Sheet2!$J$1)</f>
        <v>12.612326384</v>
      </c>
      <c r="F3630" s="0" t="n">
        <f aca="false">Sheet1!I3630+(Sheet2!$I$4*Sheet2!$J$1)</f>
        <v>16.889878154</v>
      </c>
      <c r="G3630" s="0" t="n">
        <f aca="false">Sheet1!J3630+(Sheet2!$I$5*Sheet2!$J$1)</f>
        <v>21.11448085</v>
      </c>
      <c r="H3630" s="0" t="n">
        <f aca="false">Sheet1!K3630+(Sheet2!$I$6*Sheet2!$J$1)</f>
        <v>24.7620579</v>
      </c>
    </row>
    <row r="3631" customFormat="false" ht="14.4" hidden="false" customHeight="false" outlineLevel="0" collapsed="false">
      <c r="A3631" s="0" t="n">
        <v>17.6392403</v>
      </c>
      <c r="B3631" s="0" t="n">
        <v>0.473822117</v>
      </c>
      <c r="C3631" s="0" t="n">
        <f aca="false">Sheet1!C3631+(Sheet2!$I$1*Sheet2!$J$1)</f>
        <v>4.468378335</v>
      </c>
      <c r="D3631" s="0" t="n">
        <f aca="false">Sheet1!G3631+(Sheet2!$I$2*Sheet2!$J$1)</f>
        <v>8.504577219</v>
      </c>
      <c r="E3631" s="0" t="n">
        <f aca="false">Sheet1!H3631+(Sheet2!$I$3*Sheet2!$J$1)</f>
        <v>12.635381162</v>
      </c>
      <c r="F3631" s="0" t="n">
        <f aca="false">Sheet1!I3631+(Sheet2!$I$4*Sheet2!$J$1)</f>
        <v>16.931912601</v>
      </c>
      <c r="G3631" s="0" t="n">
        <f aca="false">Sheet1!J3631+(Sheet2!$I$5*Sheet2!$J$1)</f>
        <v>21.15309167</v>
      </c>
      <c r="H3631" s="0" t="n">
        <f aca="false">Sheet1!K3631+(Sheet2!$I$6*Sheet2!$J$1)</f>
        <v>24.778069019</v>
      </c>
    </row>
    <row r="3632" customFormat="false" ht="14.4" hidden="false" customHeight="false" outlineLevel="0" collapsed="false">
      <c r="A3632" s="0" t="n">
        <v>17.6498241</v>
      </c>
      <c r="B3632" s="0" t="n">
        <v>0.474165767</v>
      </c>
      <c r="C3632" s="0" t="n">
        <f aca="false">Sheet1!C3632+(Sheet2!$I$1*Sheet2!$J$1)</f>
        <v>4.468679398</v>
      </c>
      <c r="D3632" s="0" t="n">
        <f aca="false">Sheet1!G3632+(Sheet2!$I$2*Sheet2!$J$1)</f>
        <v>8.50658077</v>
      </c>
      <c r="E3632" s="0" t="n">
        <f aca="false">Sheet1!H3632+(Sheet2!$I$3*Sheet2!$J$1)</f>
        <v>12.661883414</v>
      </c>
      <c r="F3632" s="0" t="n">
        <f aca="false">Sheet1!I3632+(Sheet2!$I$4*Sheet2!$J$1)</f>
        <v>16.976436555</v>
      </c>
      <c r="G3632" s="0" t="n">
        <f aca="false">Sheet1!J3632+(Sheet2!$I$5*Sheet2!$J$1)</f>
        <v>21.19132614</v>
      </c>
      <c r="H3632" s="0" t="n">
        <f aca="false">Sheet1!K3632+(Sheet2!$I$6*Sheet2!$J$1)</f>
        <v>24.793908596</v>
      </c>
    </row>
    <row r="3633" customFormat="false" ht="14.4" hidden="false" customHeight="false" outlineLevel="0" collapsed="false">
      <c r="A3633" s="0" t="n">
        <v>17.6604137</v>
      </c>
      <c r="B3633" s="0" t="n">
        <v>0.474563748</v>
      </c>
      <c r="C3633" s="0" t="n">
        <f aca="false">Sheet1!C3633+(Sheet2!$I$1*Sheet2!$J$1)</f>
        <v>4.469031274</v>
      </c>
      <c r="D3633" s="0" t="n">
        <f aca="false">Sheet1!G3633+(Sheet2!$I$2*Sheet2!$J$1)</f>
        <v>8.509315729</v>
      </c>
      <c r="E3633" s="0" t="n">
        <f aca="false">Sheet1!H3633+(Sheet2!$I$3*Sheet2!$J$1)</f>
        <v>12.692133248</v>
      </c>
      <c r="F3633" s="0" t="n">
        <f aca="false">Sheet1!I3633+(Sheet2!$I$4*Sheet2!$J$1)</f>
        <v>17.02334952</v>
      </c>
      <c r="G3633" s="0" t="n">
        <f aca="false">Sheet1!J3633+(Sheet2!$I$5*Sheet2!$J$1)</f>
        <v>21.22888935</v>
      </c>
      <c r="H3633" s="0" t="n">
        <f aca="false">Sheet1!K3633+(Sheet2!$I$6*Sheet2!$J$1)</f>
        <v>24.809426129</v>
      </c>
    </row>
    <row r="3634" customFormat="false" ht="14.4" hidden="false" customHeight="false" outlineLevel="0" collapsed="false">
      <c r="A3634" s="0" t="n">
        <v>17.671011</v>
      </c>
      <c r="B3634" s="0" t="n">
        <v>0.475022495</v>
      </c>
      <c r="C3634" s="0" t="n">
        <f aca="false">Sheet1!C3634+(Sheet2!$I$1*Sheet2!$J$1)</f>
        <v>4.469440341</v>
      </c>
      <c r="D3634" s="0" t="n">
        <f aca="false">Sheet1!G3634+(Sheet2!$I$2*Sheet2!$J$1)</f>
        <v>8.512994468</v>
      </c>
      <c r="E3634" s="0" t="n">
        <f aca="false">Sheet1!H3634+(Sheet2!$I$3*Sheet2!$J$1)</f>
        <v>12.726425588</v>
      </c>
      <c r="F3634" s="0" t="n">
        <f aca="false">Sheet1!I3634+(Sheet2!$I$4*Sheet2!$J$1)</f>
        <v>17.07253158</v>
      </c>
      <c r="G3634" s="0" t="n">
        <f aca="false">Sheet1!J3634+(Sheet2!$I$5*Sheet2!$J$1)</f>
        <v>21.26548946</v>
      </c>
      <c r="H3634" s="0" t="n">
        <f aca="false">Sheet1!K3634+(Sheet2!$I$6*Sheet2!$J$1)</f>
        <v>24.824471533</v>
      </c>
    </row>
    <row r="3635" customFormat="false" ht="14.4" hidden="false" customHeight="false" outlineLevel="0" collapsed="false">
      <c r="A3635" s="0" t="n">
        <v>17.6816139</v>
      </c>
      <c r="B3635" s="0" t="n">
        <v>0.475549489</v>
      </c>
      <c r="C3635" s="0" t="n">
        <f aca="false">Sheet1!C3635+(Sheet2!$I$1*Sheet2!$J$1)</f>
        <v>4.469913989</v>
      </c>
      <c r="D3635" s="0" t="n">
        <f aca="false">Sheet1!G3635+(Sheet2!$I$2*Sheet2!$J$1)</f>
        <v>8.517873824</v>
      </c>
      <c r="E3635" s="0" t="n">
        <f aca="false">Sheet1!H3635+(Sheet2!$I$3*Sheet2!$J$1)</f>
        <v>12.765009463</v>
      </c>
      <c r="F3635" s="0" t="n">
        <f aca="false">Sheet1!I3635+(Sheet2!$I$4*Sheet2!$J$1)</f>
        <v>17.12379766</v>
      </c>
      <c r="G3635" s="0" t="n">
        <f aca="false">Sheet1!J3635+(Sheet2!$I$5*Sheet2!$J$1)</f>
        <v>21.30080998</v>
      </c>
      <c r="H3635" s="0" t="n">
        <f aca="false">Sheet1!K3635+(Sheet2!$I$6*Sheet2!$J$1)</f>
        <v>24.838883281</v>
      </c>
    </row>
    <row r="3636" customFormat="false" ht="14.4" hidden="false" customHeight="false" outlineLevel="0" collapsed="false">
      <c r="A3636" s="0" t="n">
        <v>17.6922188</v>
      </c>
      <c r="B3636" s="0" t="n">
        <v>0.476154059</v>
      </c>
      <c r="C3636" s="0" t="n">
        <f aca="false">Sheet1!C3636+(Sheet2!$I$1*Sheet2!$J$1)</f>
        <v>4.470461965</v>
      </c>
      <c r="D3636" s="0" t="n">
        <f aca="false">Sheet1!G3636+(Sheet2!$I$2*Sheet2!$J$1)</f>
        <v>8.524263084</v>
      </c>
      <c r="E3636" s="0" t="n">
        <f aca="false">Sheet1!H3636+(Sheet2!$I$3*Sheet2!$J$1)</f>
        <v>12.808107257</v>
      </c>
      <c r="F3636" s="0" t="n">
        <f aca="false">Sheet1!I3636+(Sheet2!$I$4*Sheet2!$J$1)</f>
        <v>17.17694044</v>
      </c>
      <c r="G3636" s="0" t="n">
        <f aca="false">Sheet1!J3636+(Sheet2!$I$5*Sheet2!$J$1)</f>
        <v>21.33454573</v>
      </c>
      <c r="H3636" s="0" t="n">
        <f aca="false">Sheet1!K3636+(Sheet2!$I$6*Sheet2!$J$1)</f>
        <v>24.852505326</v>
      </c>
    </row>
    <row r="3637" customFormat="false" ht="14.4" hidden="false" customHeight="false" outlineLevel="0" collapsed="false">
      <c r="A3637" s="0" t="n">
        <v>17.7028351</v>
      </c>
      <c r="B3637" s="0" t="n">
        <v>0.476848513</v>
      </c>
      <c r="C3637" s="0" t="n">
        <f aca="false">Sheet1!C3637+(Sheet2!$I$1*Sheet2!$J$1)</f>
        <v>4.47109738</v>
      </c>
      <c r="D3637" s="0" t="n">
        <f aca="false">Sheet1!G3637+(Sheet2!$I$2*Sheet2!$J$1)</f>
        <v>8.532532513</v>
      </c>
      <c r="E3637" s="0" t="n">
        <f aca="false">Sheet1!H3637+(Sheet2!$I$3*Sheet2!$J$1)</f>
        <v>12.855928242</v>
      </c>
      <c r="F3637" s="0" t="n">
        <f aca="false">Sheet1!I3637+(Sheet2!$I$4*Sheet2!$J$1)</f>
        <v>17.23175585</v>
      </c>
      <c r="G3637" s="0" t="n">
        <f aca="false">Sheet1!J3637+(Sheet2!$I$5*Sheet2!$J$1)</f>
        <v>21.36641753</v>
      </c>
      <c r="H3637" s="0" t="n">
        <f aca="false">Sheet1!K3637+(Sheet2!$I$6*Sheet2!$J$1)</f>
        <v>24.86519295</v>
      </c>
    </row>
    <row r="3638" customFormat="false" ht="14.4" hidden="false" customHeight="false" outlineLevel="0" collapsed="false">
      <c r="A3638" s="0" t="n">
        <v>17.7134571</v>
      </c>
      <c r="B3638" s="0" t="n">
        <v>0.477648526</v>
      </c>
      <c r="C3638" s="0" t="n">
        <f aca="false">Sheet1!C3638+(Sheet2!$I$1*Sheet2!$J$1)</f>
        <v>4.471837968</v>
      </c>
      <c r="D3638" s="0" t="n">
        <f aca="false">Sheet1!G3638+(Sheet2!$I$2*Sheet2!$J$1)</f>
        <v>8.543097794</v>
      </c>
      <c r="E3638" s="0" t="n">
        <f aca="false">Sheet1!H3638+(Sheet2!$I$3*Sheet2!$J$1)</f>
        <v>12.908553243</v>
      </c>
      <c r="F3638" s="0" t="n">
        <f aca="false">Sheet1!I3638+(Sheet2!$I$4*Sheet2!$J$1)</f>
        <v>17.28791964</v>
      </c>
      <c r="G3638" s="0" t="n">
        <f aca="false">Sheet1!J3638+(Sheet2!$I$5*Sheet2!$J$1)</f>
        <v>21.3961041</v>
      </c>
      <c r="H3638" s="0" t="n">
        <f aca="false">Sheet1!K3638+(Sheet2!$I$6*Sheet2!$J$1)</f>
        <v>24.876786232</v>
      </c>
    </row>
    <row r="3639" customFormat="false" ht="14.4" hidden="false" customHeight="false" outlineLevel="0" collapsed="false">
      <c r="A3639" s="0" t="n">
        <v>17.7240868</v>
      </c>
      <c r="B3639" s="0" t="n">
        <v>0.478577703</v>
      </c>
      <c r="C3639" s="0" t="n">
        <f aca="false">Sheet1!C3639+(Sheet2!$I$1*Sheet2!$J$1)</f>
        <v>4.472711414</v>
      </c>
      <c r="D3639" s="0" t="n">
        <f aca="false">Sheet1!G3639+(Sheet2!$I$2*Sheet2!$J$1)</f>
        <v>8.556437314</v>
      </c>
      <c r="E3639" s="0" t="n">
        <f aca="false">Sheet1!H3639+(Sheet2!$I$3*Sheet2!$J$1)</f>
        <v>12.966040969</v>
      </c>
      <c r="F3639" s="0" t="n">
        <f aca="false">Sheet1!I3639+(Sheet2!$I$4*Sheet2!$J$1)</f>
        <v>17.34513092</v>
      </c>
      <c r="G3639" s="0" t="n">
        <f aca="false">Sheet1!J3639+(Sheet2!$I$5*Sheet2!$J$1)</f>
        <v>21.4233309</v>
      </c>
      <c r="H3639" s="0" t="n">
        <f aca="false">Sheet1!K3639+(Sheet2!$I$6*Sheet2!$J$1)</f>
        <v>24.887147605</v>
      </c>
    </row>
    <row r="3640" customFormat="false" ht="14.4" hidden="false" customHeight="false" outlineLevel="0" collapsed="false">
      <c r="A3640" s="0" t="n">
        <v>17.7347202</v>
      </c>
      <c r="B3640" s="0" t="n">
        <v>0.479672313</v>
      </c>
      <c r="C3640" s="0" t="n">
        <f aca="false">Sheet1!C3640+(Sheet2!$I$1*Sheet2!$J$1)</f>
        <v>4.473761439</v>
      </c>
      <c r="D3640" s="0" t="n">
        <f aca="false">Sheet1!G3640+(Sheet2!$I$2*Sheet2!$J$1)</f>
        <v>8.573071718</v>
      </c>
      <c r="E3640" s="0" t="n">
        <f aca="false">Sheet1!H3640+(Sheet2!$I$3*Sheet2!$J$1)</f>
        <v>13.02833593</v>
      </c>
      <c r="F3640" s="0" t="n">
        <f aca="false">Sheet1!I3640+(Sheet2!$I$4*Sheet2!$J$1)</f>
        <v>17.40302122</v>
      </c>
      <c r="G3640" s="0" t="n">
        <f aca="false">Sheet1!J3640+(Sheet2!$I$5*Sheet2!$J$1)</f>
        <v>21.44782352</v>
      </c>
      <c r="H3640" s="0" t="n">
        <f aca="false">Sheet1!K3640+(Sheet2!$I$6*Sheet2!$J$1)</f>
        <v>24.896143556</v>
      </c>
    </row>
    <row r="3641" customFormat="false" ht="14.4" hidden="false" customHeight="false" outlineLevel="0" collapsed="false">
      <c r="A3641" s="0" t="n">
        <v>17.7453613</v>
      </c>
      <c r="B3641" s="0" t="n">
        <v>0.480991453</v>
      </c>
      <c r="C3641" s="0" t="n">
        <f aca="false">Sheet1!C3641+(Sheet2!$I$1*Sheet2!$J$1)</f>
        <v>4.475060165</v>
      </c>
      <c r="D3641" s="0" t="n">
        <f aca="false">Sheet1!G3641+(Sheet2!$I$2*Sheet2!$J$1)</f>
        <v>8.593559623</v>
      </c>
      <c r="E3641" s="0" t="n">
        <f aca="false">Sheet1!H3641+(Sheet2!$I$3*Sheet2!$J$1)</f>
        <v>13.09529424</v>
      </c>
      <c r="F3641" s="0" t="n">
        <f aca="false">Sheet1!I3641+(Sheet2!$I$4*Sheet2!$J$1)</f>
        <v>17.46119845</v>
      </c>
      <c r="G3641" s="0" t="n">
        <f aca="false">Sheet1!J3641+(Sheet2!$I$5*Sheet2!$J$1)</f>
        <v>21.46933365</v>
      </c>
      <c r="H3641" s="0" t="n">
        <f aca="false">Sheet1!K3641+(Sheet2!$I$6*Sheet2!$J$1)</f>
        <v>24.903656006</v>
      </c>
    </row>
    <row r="3642" customFormat="false" ht="14.4" hidden="false" customHeight="false" outlineLevel="0" collapsed="false">
      <c r="A3642" s="0" t="n">
        <v>17.7560081</v>
      </c>
      <c r="B3642" s="0" t="n">
        <v>0.482634395</v>
      </c>
      <c r="C3642" s="0" t="n">
        <f aca="false">Sheet1!C3642+(Sheet2!$I$1*Sheet2!$J$1)</f>
        <v>4.476727962</v>
      </c>
      <c r="D3642" s="0" t="n">
        <f aca="false">Sheet1!G3642+(Sheet2!$I$2*Sheet2!$J$1)</f>
        <v>8.61847955</v>
      </c>
      <c r="E3642" s="0" t="n">
        <f aca="false">Sheet1!H3642+(Sheet2!$I$3*Sheet2!$J$1)</f>
        <v>13.16666639</v>
      </c>
      <c r="F3642" s="0" t="n">
        <f aca="false">Sheet1!I3642+(Sheet2!$I$4*Sheet2!$J$1)</f>
        <v>17.5192405</v>
      </c>
      <c r="G3642" s="0" t="n">
        <f aca="false">Sheet1!J3642+(Sheet2!$I$5*Sheet2!$J$1)</f>
        <v>21.48763907</v>
      </c>
      <c r="H3642" s="0" t="n">
        <f aca="false">Sheet1!K3642+(Sheet2!$I$6*Sheet2!$J$1)</f>
        <v>24.909583747</v>
      </c>
    </row>
    <row r="3643" customFormat="false" ht="14.4" hidden="false" customHeight="false" outlineLevel="0" collapsed="false">
      <c r="A3643" s="0" t="n">
        <v>17.7666626</v>
      </c>
      <c r="B3643" s="0" t="n">
        <v>0.484769136</v>
      </c>
      <c r="C3643" s="0" t="n">
        <f aca="false">Sheet1!C3643+(Sheet2!$I$1*Sheet2!$J$1)</f>
        <v>4.478964835</v>
      </c>
      <c r="D3643" s="0" t="n">
        <f aca="false">Sheet1!G3643+(Sheet2!$I$2*Sheet2!$J$1)</f>
        <v>8.64841336</v>
      </c>
      <c r="E3643" s="0" t="n">
        <f aca="false">Sheet1!H3643+(Sheet2!$I$3*Sheet2!$J$1)</f>
        <v>13.24210334</v>
      </c>
      <c r="F3643" s="0" t="n">
        <f aca="false">Sheet1!I3643+(Sheet2!$I$4*Sheet2!$J$1)</f>
        <v>17.57670915</v>
      </c>
      <c r="G3643" s="0" t="n">
        <f aca="false">Sheet1!J3643+(Sheet2!$I$5*Sheet2!$J$1)</f>
        <v>21.50255024</v>
      </c>
      <c r="H3643" s="0" t="n">
        <f aca="false">Sheet1!K3643+(Sheet2!$I$6*Sheet2!$J$1)</f>
        <v>24.913844943</v>
      </c>
    </row>
    <row r="3644" customFormat="false" ht="14.4" hidden="false" customHeight="false" outlineLevel="0" collapsed="false">
      <c r="A3644" s="0" t="n">
        <v>17.7773228</v>
      </c>
      <c r="B3644" s="0" t="n">
        <v>0.487674564</v>
      </c>
      <c r="C3644" s="0" t="n">
        <f aca="false">Sheet1!C3644+(Sheet2!$I$1*Sheet2!$J$1)</f>
        <v>4.482094854</v>
      </c>
      <c r="D3644" s="0" t="n">
        <f aca="false">Sheet1!G3644+(Sheet2!$I$2*Sheet2!$J$1)</f>
        <v>8.683901787</v>
      </c>
      <c r="E3644" s="0" t="n">
        <f aca="false">Sheet1!H3644+(Sheet2!$I$3*Sheet2!$J$1)</f>
        <v>13.32111049</v>
      </c>
      <c r="F3644" s="0" t="n">
        <f aca="false">Sheet1!I3644+(Sheet2!$I$4*Sheet2!$J$1)</f>
        <v>17.63312316</v>
      </c>
      <c r="G3644" s="0" t="n">
        <f aca="false">Sheet1!J3644+(Sheet2!$I$5*Sheet2!$J$1)</f>
        <v>21.51390529</v>
      </c>
      <c r="H3644" s="0" t="n">
        <f aca="false">Sheet1!K3644+(Sheet2!$I$6*Sheet2!$J$1)</f>
        <v>24.916376472</v>
      </c>
    </row>
    <row r="3645" customFormat="false" ht="14.4" hidden="false" customHeight="false" outlineLevel="0" collapsed="false">
      <c r="A3645" s="0" t="n">
        <v>17.7879887</v>
      </c>
      <c r="B3645" s="0" t="n">
        <v>0.491805196</v>
      </c>
      <c r="C3645" s="0" t="n">
        <f aca="false">Sheet1!C3645+(Sheet2!$I$1*Sheet2!$J$1)</f>
        <v>4.486630887</v>
      </c>
      <c r="D3645" s="0" t="n">
        <f aca="false">Sheet1!G3645+(Sheet2!$I$2*Sheet2!$J$1)</f>
        <v>8.725424349</v>
      </c>
      <c r="E3645" s="0" t="n">
        <f aca="false">Sheet1!H3645+(Sheet2!$I$3*Sheet2!$J$1)</f>
        <v>13.40308523</v>
      </c>
      <c r="F3645" s="0" t="n">
        <f aca="false">Sheet1!I3645+(Sheet2!$I$4*Sheet2!$J$1)</f>
        <v>17.68799675</v>
      </c>
      <c r="G3645" s="0" t="n">
        <f aca="false">Sheet1!J3645+(Sheet2!$I$5*Sheet2!$J$1)</f>
        <v>21.52158391</v>
      </c>
      <c r="H3645" s="0" t="n">
        <f aca="false">Sheet1!K3645+(Sheet2!$I$6*Sheet2!$J$1)</f>
        <v>24.917139351</v>
      </c>
    </row>
    <row r="3646" customFormat="false" ht="14.4" hidden="false" customHeight="false" outlineLevel="0" collapsed="false">
      <c r="A3646" s="0" t="n">
        <v>17.7986622</v>
      </c>
      <c r="B3646" s="0" t="n">
        <v>0.497878194</v>
      </c>
      <c r="C3646" s="0" t="n">
        <f aca="false">Sheet1!C3646+(Sheet2!$I$1*Sheet2!$J$1)</f>
        <v>4.493357599</v>
      </c>
      <c r="D3646" s="0" t="n">
        <f aca="false">Sheet1!G3646+(Sheet2!$I$2*Sheet2!$J$1)</f>
        <v>8.77336663</v>
      </c>
      <c r="E3646" s="0" t="n">
        <f aca="false">Sheet1!H3646+(Sheet2!$I$3*Sheet2!$J$1)</f>
        <v>13.48732269</v>
      </c>
      <c r="F3646" s="0" t="n">
        <f aca="false">Sheet1!I3646+(Sheet2!$I$4*Sheet2!$J$1)</f>
        <v>17.74084306</v>
      </c>
      <c r="G3646" s="0" t="n">
        <f aca="false">Sheet1!J3646+(Sheet2!$I$5*Sheet2!$J$1)</f>
        <v>21.52550614</v>
      </c>
      <c r="H3646" s="0" t="n">
        <f aca="false">Sheet1!K3646+(Sheet2!$I$6*Sheet2!$J$1)</f>
        <v>24.916117728</v>
      </c>
    </row>
    <row r="3647" customFormat="false" ht="14.4" hidden="false" customHeight="false" outlineLevel="0" collapsed="false">
      <c r="A3647" s="0" t="n">
        <v>17.8093395</v>
      </c>
      <c r="B3647" s="0" t="n">
        <v>0.506976008</v>
      </c>
      <c r="C3647" s="0" t="n">
        <f aca="false">Sheet1!C3647+(Sheet2!$I$1*Sheet2!$J$1)</f>
        <v>4.503422379</v>
      </c>
      <c r="D3647" s="0" t="n">
        <f aca="false">Sheet1!G3647+(Sheet2!$I$2*Sheet2!$J$1)</f>
        <v>8.827942371</v>
      </c>
      <c r="E3647" s="0" t="n">
        <f aca="false">Sheet1!H3647+(Sheet2!$I$3*Sheet2!$J$1)</f>
        <v>13.57295668</v>
      </c>
      <c r="F3647" s="0" t="n">
        <f aca="false">Sheet1!I3647+(Sheet2!$I$4*Sheet2!$J$1)</f>
        <v>17.79114389</v>
      </c>
      <c r="G3647" s="0" t="n">
        <f aca="false">Sheet1!J3647+(Sheet2!$I$5*Sheet2!$J$1)</f>
        <v>21.52563167</v>
      </c>
      <c r="H3647" s="0" t="n">
        <f aca="false">Sheet1!K3647+(Sheet2!$I$6*Sheet2!$J$1)</f>
        <v>24.913320124</v>
      </c>
    </row>
    <row r="3648" customFormat="false" ht="14.4" hidden="false" customHeight="false" outlineLevel="0" collapsed="false">
      <c r="A3648" s="0" t="n">
        <v>17.8200245</v>
      </c>
      <c r="B3648" s="0" t="n">
        <v>0.520674825</v>
      </c>
      <c r="C3648" s="0" t="n">
        <f aca="false">Sheet1!C3648+(Sheet2!$I$1*Sheet2!$J$1)</f>
        <v>4.518444359</v>
      </c>
      <c r="D3648" s="0" t="n">
        <f aca="false">Sheet1!G3648+(Sheet2!$I$2*Sheet2!$J$1)</f>
        <v>8.889217198</v>
      </c>
      <c r="E3648" s="0" t="n">
        <f aca="false">Sheet1!H3648+(Sheet2!$I$3*Sheet2!$J$1)</f>
        <v>13.65907836</v>
      </c>
      <c r="F3648" s="0" t="n">
        <f aca="false">Sheet1!I3648+(Sheet2!$I$4*Sheet2!$J$1)</f>
        <v>17.83842254</v>
      </c>
      <c r="G3648" s="0" t="n">
        <f aca="false">Sheet1!J3648+(Sheet2!$I$5*Sheet2!$J$1)</f>
        <v>21.52196479</v>
      </c>
      <c r="H3648" s="0" t="n">
        <f aca="false">Sheet1!K3648+(Sheet2!$I$6*Sheet2!$J$1)</f>
        <v>24.908777177</v>
      </c>
    </row>
    <row r="3649" customFormat="false" ht="14.4" hidden="false" customHeight="false" outlineLevel="0" collapsed="false">
      <c r="A3649" s="0" t="n">
        <v>17.8307171</v>
      </c>
      <c r="B3649" s="0" t="n">
        <v>0.541144192</v>
      </c>
      <c r="C3649" s="0" t="n">
        <f aca="false">Sheet1!C3649+(Sheet2!$I$1*Sheet2!$J$1)</f>
        <v>4.540582716</v>
      </c>
      <c r="D3649" s="0" t="n">
        <f aca="false">Sheet1!G3649+(Sheet2!$I$2*Sheet2!$J$1)</f>
        <v>8.957002223</v>
      </c>
      <c r="E3649" s="0" t="n">
        <f aca="false">Sheet1!H3649+(Sheet2!$I$3*Sheet2!$J$1)</f>
        <v>13.74463964</v>
      </c>
      <c r="F3649" s="0" t="n">
        <f aca="false">Sheet1!I3649+(Sheet2!$I$4*Sheet2!$J$1)</f>
        <v>17.88218772</v>
      </c>
      <c r="G3649" s="0" t="n">
        <f aca="false">Sheet1!J3649+(Sheet2!$I$5*Sheet2!$J$1)</f>
        <v>21.51455176</v>
      </c>
      <c r="H3649" s="0" t="n">
        <f aca="false">Sheet1!K3649+(Sheet2!$I$6*Sheet2!$J$1)</f>
        <v>24.902543664</v>
      </c>
    </row>
    <row r="3650" customFormat="false" ht="14.4" hidden="false" customHeight="false" outlineLevel="0" collapsed="false">
      <c r="A3650" s="0" t="n">
        <v>17.8414154</v>
      </c>
      <c r="B3650" s="0" t="n">
        <v>0.571226299</v>
      </c>
      <c r="C3650" s="0" t="n">
        <f aca="false">Sheet1!C3650+(Sheet2!$I$1*Sheet2!$J$1)</f>
        <v>4.572580159</v>
      </c>
      <c r="D3650" s="0" t="n">
        <f aca="false">Sheet1!G3650+(Sheet2!$I$2*Sheet2!$J$1)</f>
        <v>9.03087342</v>
      </c>
      <c r="E3650" s="0" t="n">
        <f aca="false">Sheet1!H3650+(Sheet2!$I$3*Sheet2!$J$1)</f>
        <v>13.82854736</v>
      </c>
      <c r="F3650" s="0" t="n">
        <f aca="false">Sheet1!I3650+(Sheet2!$I$4*Sheet2!$J$1)</f>
        <v>17.92198336</v>
      </c>
      <c r="G3650" s="0" t="n">
        <f aca="false">Sheet1!J3650+(Sheet2!$I$5*Sheet2!$J$1)</f>
        <v>21.50347757</v>
      </c>
      <c r="H3650" s="0" t="n">
        <f aca="false">Sheet1!K3650+(Sheet2!$I$6*Sheet2!$J$1)</f>
        <v>24.894693613</v>
      </c>
    </row>
    <row r="3651" customFormat="false" ht="14.4" hidden="false" customHeight="false" outlineLevel="0" collapsed="false">
      <c r="A3651" s="0" t="n">
        <v>17.8521214</v>
      </c>
      <c r="B3651" s="0" t="n">
        <v>0.614399135</v>
      </c>
      <c r="C3651" s="0" t="n">
        <f aca="false">Sheet1!C3651+(Sheet2!$I$1*Sheet2!$J$1)</f>
        <v>4.617681205</v>
      </c>
      <c r="D3651" s="0" t="n">
        <f aca="false">Sheet1!G3651+(Sheet2!$I$2*Sheet2!$J$1)</f>
        <v>9.11009669</v>
      </c>
      <c r="E3651" s="0" t="n">
        <f aca="false">Sheet1!H3651+(Sheet2!$I$3*Sheet2!$J$1)</f>
        <v>13.90962112</v>
      </c>
      <c r="F3651" s="0" t="n">
        <f aca="false">Sheet1!I3651+(Sheet2!$I$4*Sheet2!$J$1)</f>
        <v>17.95736825</v>
      </c>
      <c r="G3651" s="0" t="n">
        <f aca="false">Sheet1!J3651+(Sheet2!$I$5*Sheet2!$J$1)</f>
        <v>21.48887074</v>
      </c>
      <c r="H3651" s="0" t="n">
        <f aca="false">Sheet1!K3651+(Sheet2!$I$6*Sheet2!$J$1)</f>
        <v>24.88532263</v>
      </c>
    </row>
    <row r="3652" customFormat="false" ht="14.4" hidden="false" customHeight="false" outlineLevel="0" collapsed="false">
      <c r="A3652" s="0" t="n">
        <v>17.8628311</v>
      </c>
      <c r="B3652" s="0" t="n">
        <v>0.674621761</v>
      </c>
      <c r="C3652" s="0" t="n">
        <f aca="false">Sheet1!C3652+(Sheet2!$I$1*Sheet2!$J$1)</f>
        <v>4.679464936</v>
      </c>
      <c r="D3652" s="0" t="n">
        <f aca="false">Sheet1!G3652+(Sheet2!$I$2*Sheet2!$J$1)</f>
        <v>9.19365203</v>
      </c>
      <c r="E3652" s="0" t="n">
        <f aca="false">Sheet1!H3652+(Sheet2!$I$3*Sheet2!$J$1)</f>
        <v>13.98666453</v>
      </c>
      <c r="F3652" s="0" t="n">
        <f aca="false">Sheet1!I3652+(Sheet2!$I$4*Sheet2!$J$1)</f>
        <v>17.98794591</v>
      </c>
      <c r="G3652" s="0" t="n">
        <f aca="false">Sheet1!J3652+(Sheet2!$I$5*Sheet2!$J$1)</f>
        <v>21.47089469</v>
      </c>
      <c r="H3652" s="0" t="n">
        <f aca="false">Sheet1!K3652+(Sheet2!$I$6*Sheet2!$J$1)</f>
        <v>24.874542654</v>
      </c>
    </row>
    <row r="3653" customFormat="false" ht="14.4" hidden="false" customHeight="false" outlineLevel="0" collapsed="false">
      <c r="A3653" s="0" t="n">
        <v>17.8735504</v>
      </c>
      <c r="B3653" s="0" t="n">
        <v>0.756011665</v>
      </c>
      <c r="C3653" s="0" t="n">
        <f aca="false">Sheet1!C3653+(Sheet2!$I$1*Sheet2!$J$1)</f>
        <v>4.761500478</v>
      </c>
      <c r="D3653" s="0" t="n">
        <f aca="false">Sheet1!G3653+(Sheet2!$I$2*Sheet2!$J$1)</f>
        <v>9.28023732</v>
      </c>
      <c r="E3653" s="0" t="n">
        <f aca="false">Sheet1!H3653+(Sheet2!$I$3*Sheet2!$J$1)</f>
        <v>14.05848885</v>
      </c>
      <c r="F3653" s="0" t="n">
        <f aca="false">Sheet1!I3653+(Sheet2!$I$4*Sheet2!$J$1)</f>
        <v>18.01336932</v>
      </c>
      <c r="G3653" s="0" t="n">
        <f aca="false">Sheet1!J3653+(Sheet2!$I$5*Sheet2!$J$1)</f>
        <v>21.4497422</v>
      </c>
      <c r="H3653" s="0" t="n">
        <f aca="false">Sheet1!K3653+(Sheet2!$I$6*Sheet2!$J$1)</f>
        <v>24.862477124</v>
      </c>
    </row>
    <row r="3654" customFormat="false" ht="14.4" hidden="false" customHeight="false" outlineLevel="0" collapsed="false">
      <c r="A3654" s="0" t="n">
        <v>17.8842735</v>
      </c>
      <c r="B3654" s="0" t="n">
        <v>0.862233102</v>
      </c>
      <c r="C3654" s="0" t="n">
        <f aca="false">Sheet1!C3654+(Sheet2!$I$1*Sheet2!$J$1)</f>
        <v>4.866790354</v>
      </c>
      <c r="D3654" s="0" t="n">
        <f aca="false">Sheet1!G3654+(Sheet2!$I$2*Sheet2!$J$1)</f>
        <v>9.36822164</v>
      </c>
      <c r="E3654" s="0" t="n">
        <f aca="false">Sheet1!H3654+(Sheet2!$I$3*Sheet2!$J$1)</f>
        <v>14.12389183</v>
      </c>
      <c r="F3654" s="0" t="n">
        <f aca="false">Sheet1!I3654+(Sheet2!$I$4*Sheet2!$J$1)</f>
        <v>18.03333044</v>
      </c>
      <c r="G3654" s="0" t="n">
        <f aca="false">Sheet1!J3654+(Sheet2!$I$5*Sheet2!$J$1)</f>
        <v>21.42564619</v>
      </c>
      <c r="H3654" s="0" t="n">
        <f aca="false">Sheet1!K3654+(Sheet2!$I$6*Sheet2!$J$1)</f>
        <v>24.849268794</v>
      </c>
    </row>
    <row r="3655" customFormat="false" ht="14.4" hidden="false" customHeight="false" outlineLevel="0" collapsed="false">
      <c r="A3655" s="0" t="n">
        <v>17.8950062</v>
      </c>
      <c r="B3655" s="0" t="n">
        <v>0.99592793</v>
      </c>
      <c r="C3655" s="0" t="n">
        <f aca="false">Sheet1!C3655+(Sheet2!$I$1*Sheet2!$J$1)</f>
        <v>4.997275531</v>
      </c>
      <c r="D3655" s="0" t="n">
        <f aca="false">Sheet1!G3655+(Sheet2!$I$2*Sheet2!$J$1)</f>
        <v>9.45580161</v>
      </c>
      <c r="E3655" s="0" t="n">
        <f aca="false">Sheet1!H3655+(Sheet2!$I$3*Sheet2!$J$1)</f>
        <v>14.18178892</v>
      </c>
      <c r="F3655" s="0" t="n">
        <f aca="false">Sheet1!I3655+(Sheet2!$I$4*Sheet2!$J$1)</f>
        <v>18.04760051</v>
      </c>
      <c r="G3655" s="0" t="n">
        <f aca="false">Sheet1!J3655+(Sheet2!$I$5*Sheet2!$J$1)</f>
        <v>21.39884484</v>
      </c>
      <c r="H3655" s="0" t="n">
        <f aca="false">Sheet1!K3655+(Sheet2!$I$6*Sheet2!$J$1)</f>
        <v>24.835056722</v>
      </c>
    </row>
    <row r="3656" customFormat="false" ht="14.4" hidden="false" customHeight="false" outlineLevel="0" collapsed="false">
      <c r="A3656" s="0" t="n">
        <v>17.9057426</v>
      </c>
      <c r="B3656" s="0" t="n">
        <v>1.1576829</v>
      </c>
      <c r="C3656" s="0" t="n">
        <f aca="false">Sheet1!C3656+(Sheet2!$I$1*Sheet2!$J$1)</f>
        <v>5.15293396</v>
      </c>
      <c r="D3656" s="0" t="n">
        <f aca="false">Sheet1!G3656+(Sheet2!$I$2*Sheet2!$J$1)</f>
        <v>9.54087698</v>
      </c>
      <c r="E3656" s="0" t="n">
        <f aca="false">Sheet1!H3656+(Sheet2!$I$3*Sheet2!$J$1)</f>
        <v>14.23111916</v>
      </c>
      <c r="F3656" s="0" t="n">
        <f aca="false">Sheet1!I3656+(Sheet2!$I$4*Sheet2!$J$1)</f>
        <v>18.05599523</v>
      </c>
      <c r="G3656" s="0" t="n">
        <f aca="false">Sheet1!J3656+(Sheet2!$I$5*Sheet2!$J$1)</f>
        <v>21.36962342</v>
      </c>
      <c r="H3656" s="0" t="n">
        <f aca="false">Sheet1!K3656+(Sheet2!$I$6*Sheet2!$J$1)</f>
        <v>24.820001841</v>
      </c>
    </row>
    <row r="3657" customFormat="false" ht="14.4" hidden="false" customHeight="false" outlineLevel="0" collapsed="false">
      <c r="A3657" s="0" t="n">
        <v>17.9164848</v>
      </c>
      <c r="B3657" s="0" t="n">
        <v>1.34547722</v>
      </c>
      <c r="C3657" s="0" t="n">
        <f aca="false">Sheet1!C3657+(Sheet2!$I$1*Sheet2!$J$1)</f>
        <v>5.33138025</v>
      </c>
      <c r="D3657" s="0" t="n">
        <f aca="false">Sheet1!G3657+(Sheet2!$I$2*Sheet2!$J$1)</f>
        <v>9.62127888</v>
      </c>
      <c r="E3657" s="0" t="n">
        <f aca="false">Sheet1!H3657+(Sheet2!$I$3*Sheet2!$J$1)</f>
        <v>14.27099299</v>
      </c>
      <c r="F3657" s="0" t="n">
        <f aca="false">Sheet1!I3657+(Sheet2!$I$4*Sheet2!$J$1)</f>
        <v>18.05841279</v>
      </c>
      <c r="G3657" s="0" t="n">
        <f aca="false">Sheet1!J3657+(Sheet2!$I$5*Sheet2!$J$1)</f>
        <v>21.33826482</v>
      </c>
      <c r="H3657" s="0" t="n">
        <f aca="false">Sheet1!K3657+(Sheet2!$I$6*Sheet2!$J$1)</f>
        <v>24.804258049</v>
      </c>
    </row>
    <row r="3658" customFormat="false" ht="14.4" hidden="false" customHeight="false" outlineLevel="0" collapsed="false">
      <c r="A3658" s="0" t="n">
        <v>17.9272346</v>
      </c>
      <c r="B3658" s="0" t="n">
        <v>1.55403113</v>
      </c>
      <c r="C3658" s="0" t="n">
        <f aca="false">Sheet1!C3658+(Sheet2!$I$1*Sheet2!$J$1)</f>
        <v>5.52735758</v>
      </c>
      <c r="D3658" s="0" t="n">
        <f aca="false">Sheet1!G3658+(Sheet2!$I$2*Sheet2!$J$1)</f>
        <v>9.69478536</v>
      </c>
      <c r="E3658" s="0" t="n">
        <f aca="false">Sheet1!H3658+(Sheet2!$I$3*Sheet2!$J$1)</f>
        <v>14.30066872</v>
      </c>
      <c r="F3658" s="0" t="n">
        <f aca="false">Sheet1!I3658+(Sheet2!$I$4*Sheet2!$J$1)</f>
        <v>18.05481791</v>
      </c>
      <c r="G3658" s="0" t="n">
        <f aca="false">Sheet1!J3658+(Sheet2!$I$5*Sheet2!$J$1)</f>
        <v>21.30506217</v>
      </c>
      <c r="H3658" s="0" t="n">
        <f aca="false">Sheet1!K3658+(Sheet2!$I$6*Sheet2!$J$1)</f>
        <v>24.787979484</v>
      </c>
    </row>
    <row r="3659" customFormat="false" ht="14.4" hidden="false" customHeight="false" outlineLevel="0" collapsed="false">
      <c r="A3659" s="0" t="n">
        <v>17.9379921</v>
      </c>
      <c r="B3659" s="0" t="n">
        <v>1.77450109</v>
      </c>
      <c r="C3659" s="0" t="n">
        <f aca="false">Sheet1!C3659+(Sheet2!$I$1*Sheet2!$J$1)</f>
        <v>5.73254681</v>
      </c>
      <c r="D3659" s="0" t="n">
        <f aca="false">Sheet1!G3659+(Sheet2!$I$2*Sheet2!$J$1)</f>
        <v>9.75920916</v>
      </c>
      <c r="E3659" s="0" t="n">
        <f aca="false">Sheet1!H3659+(Sheet2!$I$3*Sheet2!$J$1)</f>
        <v>14.31957936</v>
      </c>
      <c r="F3659" s="0" t="n">
        <f aca="false">Sheet1!I3659+(Sheet2!$I$4*Sheet2!$J$1)</f>
        <v>18.04524541</v>
      </c>
      <c r="G3659" s="0" t="n">
        <f aca="false">Sheet1!J3659+(Sheet2!$I$5*Sheet2!$J$1)</f>
        <v>21.27032042</v>
      </c>
      <c r="H3659" s="0" t="n">
        <f aca="false">Sheet1!K3659+(Sheet2!$I$6*Sheet2!$J$1)</f>
        <v>24.771321654</v>
      </c>
    </row>
    <row r="3660" customFormat="false" ht="14.4" hidden="false" customHeight="false" outlineLevel="0" collapsed="false">
      <c r="A3660" s="0" t="n">
        <v>17.9487534</v>
      </c>
      <c r="B3660" s="0" t="n">
        <v>1.99462092</v>
      </c>
      <c r="C3660" s="0" t="n">
        <f aca="false">Sheet1!C3660+(Sheet2!$I$1*Sheet2!$J$1)</f>
        <v>5.93575871</v>
      </c>
      <c r="D3660" s="0" t="n">
        <f aca="false">Sheet1!G3660+(Sheet2!$I$2*Sheet2!$J$1)</f>
        <v>9.81251109</v>
      </c>
      <c r="E3660" s="0" t="n">
        <f aca="false">Sheet1!H3660+(Sheet2!$I$3*Sheet2!$J$1)</f>
        <v>14.32736063</v>
      </c>
      <c r="F3660" s="0" t="n">
        <f aca="false">Sheet1!I3660+(Sheet2!$I$4*Sheet2!$J$1)</f>
        <v>18.02980709</v>
      </c>
      <c r="G3660" s="0" t="n">
        <f aca="false">Sheet1!J3660+(Sheet2!$I$5*Sheet2!$J$1)</f>
        <v>21.23436069</v>
      </c>
      <c r="H3660" s="0" t="n">
        <f aca="false">Sheet1!K3660+(Sheet2!$I$6*Sheet2!$J$1)</f>
        <v>24.754441857</v>
      </c>
    </row>
    <row r="3661" customFormat="false" ht="14.4" hidden="false" customHeight="false" outlineLevel="0" collapsed="false">
      <c r="A3661" s="0" t="n">
        <v>17.9595242</v>
      </c>
      <c r="B3661" s="0" t="n">
        <v>2.19972348</v>
      </c>
      <c r="C3661" s="0" t="n">
        <f aca="false">Sheet1!C3661+(Sheet2!$I$1*Sheet2!$J$1)</f>
        <v>6.12389112</v>
      </c>
      <c r="D3661" s="0" t="n">
        <f aca="false">Sheet1!G3661+(Sheet2!$I$2*Sheet2!$J$1)</f>
        <v>9.85298002</v>
      </c>
      <c r="E3661" s="0" t="n">
        <f aca="false">Sheet1!H3661+(Sheet2!$I$3*Sheet2!$J$1)</f>
        <v>14.32387567</v>
      </c>
      <c r="F3661" s="0" t="n">
        <f aca="false">Sheet1!I3661+(Sheet2!$I$4*Sheet2!$J$1)</f>
        <v>18.00867438</v>
      </c>
      <c r="G3661" s="0" t="n">
        <f aca="false">Sheet1!J3661+(Sheet2!$I$5*Sheet2!$J$1)</f>
        <v>21.19747615</v>
      </c>
      <c r="H3661" s="0" t="n">
        <f aca="false">Sheet1!K3661+(Sheet2!$I$6*Sheet2!$J$1)</f>
        <v>24.73747915</v>
      </c>
    </row>
    <row r="3662" customFormat="false" ht="14.4" hidden="false" customHeight="false" outlineLevel="0" collapsed="false">
      <c r="A3662" s="0" t="n">
        <v>17.9703007</v>
      </c>
      <c r="B3662" s="0" t="n">
        <v>2.37399721</v>
      </c>
      <c r="C3662" s="0" t="n">
        <f aca="false">Sheet1!C3662+(Sheet2!$I$1*Sheet2!$J$1)</f>
        <v>6.28302193</v>
      </c>
      <c r="D3662" s="0" t="n">
        <f aca="false">Sheet1!G3662+(Sheet2!$I$2*Sheet2!$J$1)</f>
        <v>9.87927508</v>
      </c>
      <c r="E3662" s="0" t="n">
        <f aca="false">Sheet1!H3662+(Sheet2!$I$3*Sheet2!$J$1)</f>
        <v>14.30919862</v>
      </c>
      <c r="F3662" s="0" t="n">
        <f aca="false">Sheet1!I3662+(Sheet2!$I$4*Sheet2!$J$1)</f>
        <v>17.98208439</v>
      </c>
      <c r="G3662" s="0" t="n">
        <f aca="false">Sheet1!J3662+(Sheet2!$I$5*Sheet2!$J$1)</f>
        <v>21.15996718</v>
      </c>
      <c r="H3662" s="0" t="n">
        <f aca="false">Sheet1!K3662+(Sheet2!$I$6*Sheet2!$J$1)</f>
        <v>24.720570683</v>
      </c>
    </row>
    <row r="3663" customFormat="false" ht="14.4" hidden="false" customHeight="false" outlineLevel="0" collapsed="false">
      <c r="A3663" s="0" t="n">
        <v>17.9810829</v>
      </c>
      <c r="B3663" s="0" t="n">
        <v>2.5027914</v>
      </c>
      <c r="C3663" s="0" t="n">
        <f aca="false">Sheet1!C3663+(Sheet2!$I$1*Sheet2!$J$1)</f>
        <v>6.4003756</v>
      </c>
      <c r="D3663" s="0" t="n">
        <f aca="false">Sheet1!G3663+(Sheet2!$I$2*Sheet2!$J$1)</f>
        <v>9.8905375</v>
      </c>
      <c r="E3663" s="0" t="n">
        <f aca="false">Sheet1!H3663+(Sheet2!$I$3*Sheet2!$J$1)</f>
        <v>14.28363085</v>
      </c>
      <c r="F3663" s="0" t="n">
        <f aca="false">Sheet1!I3663+(Sheet2!$I$4*Sheet2!$J$1)</f>
        <v>17.95034635</v>
      </c>
      <c r="G3663" s="0" t="n">
        <f aca="false">Sheet1!J3663+(Sheet2!$I$5*Sheet2!$J$1)</f>
        <v>21.1221379</v>
      </c>
      <c r="H3663" s="0" t="n">
        <f aca="false">Sheet1!K3663+(Sheet2!$I$6*Sheet2!$J$1)</f>
        <v>24.703849673</v>
      </c>
    </row>
    <row r="3664" customFormat="false" ht="14.4" hidden="false" customHeight="false" outlineLevel="0" collapsed="false">
      <c r="A3664" s="0" t="n">
        <v>17.9918709</v>
      </c>
      <c r="B3664" s="0" t="n">
        <v>2.57535291</v>
      </c>
      <c r="C3664" s="0" t="n">
        <f aca="false">Sheet1!C3664+(Sheet2!$I$1*Sheet2!$J$1)</f>
        <v>6.46660662</v>
      </c>
      <c r="D3664" s="0" t="n">
        <f aca="false">Sheet1!G3664+(Sheet2!$I$2*Sheet2!$J$1)</f>
        <v>9.88645792</v>
      </c>
      <c r="E3664" s="0" t="n">
        <f aca="false">Sheet1!H3664+(Sheet2!$I$3*Sheet2!$J$1)</f>
        <v>14.24766254</v>
      </c>
      <c r="F3664" s="0" t="n">
        <f aca="false">Sheet1!I3664+(Sheet2!$I$4*Sheet2!$J$1)</f>
        <v>17.91380024</v>
      </c>
      <c r="G3664" s="0" t="n">
        <f aca="false">Sheet1!J3664+(Sheet2!$I$5*Sheet2!$J$1)</f>
        <v>21.08425283</v>
      </c>
      <c r="H3664" s="0" t="n">
        <f aca="false">Sheet1!K3664+(Sheet2!$I$6*Sheet2!$J$1)</f>
        <v>24.687426507</v>
      </c>
    </row>
    <row r="3665" customFormat="false" ht="14.4" hidden="false" customHeight="false" outlineLevel="0" collapsed="false">
      <c r="A3665" s="0" t="n">
        <v>18.0026665</v>
      </c>
      <c r="B3665" s="0" t="n">
        <v>2.58657122</v>
      </c>
      <c r="C3665" s="0" t="n">
        <f aca="false">Sheet1!C3665+(Sheet2!$I$1*Sheet2!$J$1)</f>
        <v>6.4772234</v>
      </c>
      <c r="D3665" s="0" t="n">
        <f aca="false">Sheet1!G3665+(Sheet2!$I$2*Sheet2!$J$1)</f>
        <v>9.86726618</v>
      </c>
      <c r="E3665" s="0" t="n">
        <f aca="false">Sheet1!H3665+(Sheet2!$I$3*Sheet2!$J$1)</f>
        <v>14.20197892</v>
      </c>
      <c r="F3665" s="0" t="n">
        <f aca="false">Sheet1!I3665+(Sheet2!$I$4*Sheet2!$J$1)</f>
        <v>17.87284672</v>
      </c>
      <c r="G3665" s="0" t="n">
        <f aca="false">Sheet1!J3665+(Sheet2!$I$5*Sheet2!$J$1)</f>
        <v>21.04658103</v>
      </c>
      <c r="H3665" s="0" t="n">
        <f aca="false">Sheet1!K3665+(Sheet2!$I$6*Sheet2!$J$1)</f>
        <v>24.671408057</v>
      </c>
    </row>
    <row r="3666" customFormat="false" ht="14.4" hidden="false" customHeight="false" outlineLevel="0" collapsed="false">
      <c r="A3666" s="0" t="n">
        <v>18.0134659</v>
      </c>
      <c r="B3666" s="0" t="n">
        <v>2.53762531</v>
      </c>
      <c r="C3666" s="0" t="n">
        <f aca="false">Sheet1!C3666+(Sheet2!$I$1*Sheet2!$J$1)</f>
        <v>6.43314934</v>
      </c>
      <c r="D3666" s="0" t="n">
        <f aca="false">Sheet1!G3666+(Sheet2!$I$2*Sheet2!$J$1)</f>
        <v>9.8337121</v>
      </c>
      <c r="E3666" s="0" t="n">
        <f aca="false">Sheet1!H3666+(Sheet2!$I$3*Sheet2!$J$1)</f>
        <v>14.14741898</v>
      </c>
      <c r="F3666" s="0" t="n">
        <f aca="false">Sheet1!I3666+(Sheet2!$I$4*Sheet2!$J$1)</f>
        <v>17.82791996</v>
      </c>
      <c r="G3666" s="0" t="n">
        <f aca="false">Sheet1!J3666+(Sheet2!$I$5*Sheet2!$J$1)</f>
        <v>21.00936544</v>
      </c>
      <c r="H3666" s="0" t="n">
        <f aca="false">Sheet1!K3666+(Sheet2!$I$6*Sheet2!$J$1)</f>
        <v>24.655885875</v>
      </c>
    </row>
    <row r="3667" customFormat="false" ht="14.4" hidden="false" customHeight="false" outlineLevel="0" collapsed="false">
      <c r="A3667" s="0" t="n">
        <v>18.0242748</v>
      </c>
      <c r="B3667" s="0" t="n">
        <v>2.43514752</v>
      </c>
      <c r="C3667" s="0" t="n">
        <f aca="false">Sheet1!C3667+(Sheet2!$I$1*Sheet2!$J$1)</f>
        <v>6.34005046</v>
      </c>
      <c r="D3667" s="0" t="n">
        <f aca="false">Sheet1!G3667+(Sheet2!$I$2*Sheet2!$J$1)</f>
        <v>9.78699005</v>
      </c>
      <c r="E3667" s="0" t="n">
        <f aca="false">Sheet1!H3667+(Sheet2!$I$3*Sheet2!$J$1)</f>
        <v>14.08494067</v>
      </c>
      <c r="F3667" s="0" t="n">
        <f aca="false">Sheet1!I3667+(Sheet2!$I$4*Sheet2!$J$1)</f>
        <v>17.77947378</v>
      </c>
      <c r="G3667" s="0" t="n">
        <f aca="false">Sheet1!J3667+(Sheet2!$I$5*Sheet2!$J$1)</f>
        <v>20.972822905</v>
      </c>
      <c r="H3667" s="0" t="n">
        <f aca="false">Sheet1!K3667+(Sheet2!$I$6*Sheet2!$J$1)</f>
        <v>24.640935004</v>
      </c>
    </row>
    <row r="3668" customFormat="false" ht="14.4" hidden="false" customHeight="false" outlineLevel="0" collapsed="false">
      <c r="A3668" s="0" t="n">
        <v>18.0350895</v>
      </c>
      <c r="B3668" s="0" t="n">
        <v>2.28973603</v>
      </c>
      <c r="C3668" s="0" t="n">
        <f aca="false">Sheet1!C3668+(Sheet2!$I$1*Sheet2!$J$1)</f>
        <v>6.20711637</v>
      </c>
      <c r="D3668" s="0" t="n">
        <f aca="false">Sheet1!G3668+(Sheet2!$I$2*Sheet2!$J$1)</f>
        <v>9.72868311</v>
      </c>
      <c r="E3668" s="0" t="n">
        <f aca="false">Sheet1!H3668+(Sheet2!$I$3*Sheet2!$J$1)</f>
        <v>14.01562285</v>
      </c>
      <c r="F3668" s="0" t="n">
        <f aca="false">Sheet1!I3668+(Sheet2!$I$4*Sheet2!$J$1)</f>
        <v>17.7280004</v>
      </c>
      <c r="G3668" s="0" t="n">
        <f aca="false">Sheet1!J3668+(Sheet2!$I$5*Sheet2!$J$1)</f>
        <v>20.937161148</v>
      </c>
      <c r="H3668" s="0" t="n">
        <f aca="false">Sheet1!K3668+(Sheet2!$I$6*Sheet2!$J$1)</f>
        <v>24.626623213</v>
      </c>
    </row>
    <row r="3669" customFormat="false" ht="14.4" hidden="false" customHeight="false" outlineLevel="0" collapsed="false">
      <c r="A3669" s="0" t="n">
        <v>18.0459099</v>
      </c>
      <c r="B3669" s="0" t="n">
        <v>2.11414933</v>
      </c>
      <c r="C3669" s="0" t="n">
        <f aca="false">Sheet1!C3669+(Sheet2!$I$1*Sheet2!$J$1)</f>
        <v>6.04554558</v>
      </c>
      <c r="D3669" s="0" t="n">
        <f aca="false">Sheet1!G3669+(Sheet2!$I$2*Sheet2!$J$1)</f>
        <v>9.66064632</v>
      </c>
      <c r="E3669" s="0" t="n">
        <f aca="false">Sheet1!H3669+(Sheet2!$I$3*Sheet2!$J$1)</f>
        <v>13.94060457</v>
      </c>
      <c r="F3669" s="0" t="n">
        <f aca="false">Sheet1!I3669+(Sheet2!$I$4*Sheet2!$J$1)</f>
        <v>17.67399776</v>
      </c>
      <c r="G3669" s="0" t="n">
        <f aca="false">Sheet1!J3669+(Sheet2!$I$5*Sheet2!$J$1)</f>
        <v>20.902557373</v>
      </c>
      <c r="H3669" s="0" t="n">
        <f aca="false">Sheet1!K3669+(Sheet2!$I$6*Sheet2!$J$1)</f>
        <v>24.613001823</v>
      </c>
    </row>
    <row r="3670" customFormat="false" ht="14.4" hidden="false" customHeight="false" outlineLevel="0" collapsed="false">
      <c r="A3670" s="0" t="n">
        <v>18.0567379</v>
      </c>
      <c r="B3670" s="0" t="n">
        <v>1.92158055</v>
      </c>
      <c r="C3670" s="0" t="n">
        <f aca="false">Sheet1!C3670+(Sheet2!$I$1*Sheet2!$J$1)</f>
        <v>5.86707258</v>
      </c>
      <c r="D3670" s="0" t="n">
        <f aca="false">Sheet1!G3670+(Sheet2!$I$2*Sheet2!$J$1)</f>
        <v>9.58489764</v>
      </c>
      <c r="E3670" s="0" t="n">
        <f aca="false">Sheet1!H3670+(Sheet2!$I$3*Sheet2!$J$1)</f>
        <v>13.86104822</v>
      </c>
      <c r="F3670" s="0" t="n">
        <f aca="false">Sheet1!I3670+(Sheet2!$I$4*Sheet2!$J$1)</f>
        <v>17.61795938</v>
      </c>
      <c r="G3670" s="0" t="n">
        <f aca="false">Sheet1!J3670+(Sheet2!$I$5*Sheet2!$J$1)</f>
        <v>20.869159281</v>
      </c>
      <c r="H3670" s="0" t="n">
        <f aca="false">Sheet1!K3670+(Sheet2!$I$6*Sheet2!$J$1)</f>
        <v>24.600107193</v>
      </c>
    </row>
    <row r="3671" customFormat="false" ht="14.4" hidden="false" customHeight="false" outlineLevel="0" collapsed="false">
      <c r="A3671" s="0" t="n">
        <v>18.0675697</v>
      </c>
      <c r="B3671" s="0" t="n">
        <v>1.72437692</v>
      </c>
      <c r="C3671" s="0" t="n">
        <f aca="false">Sheet1!C3671+(Sheet2!$I$1*Sheet2!$J$1)</f>
        <v>5.68286097</v>
      </c>
      <c r="D3671" s="0" t="n">
        <f aca="false">Sheet1!G3671+(Sheet2!$I$2*Sheet2!$J$1)</f>
        <v>9.50357819</v>
      </c>
      <c r="E3671" s="0" t="n">
        <f aca="false">Sheet1!H3671+(Sheet2!$I$3*Sheet2!$J$1)</f>
        <v>13.77816904</v>
      </c>
      <c r="F3671" s="0" t="n">
        <f aca="false">Sheet1!I3671+(Sheet2!$I$4*Sheet2!$J$1)</f>
        <v>17.56040704</v>
      </c>
      <c r="G3671" s="0" t="n">
        <f aca="false">Sheet1!J3671+(Sheet2!$I$5*Sheet2!$J$1)</f>
        <v>20.837605238</v>
      </c>
      <c r="H3671" s="0" t="n">
        <f aca="false">Sheet1!K3671+(Sheet2!$I$6*Sheet2!$J$1)</f>
        <v>24.587970376</v>
      </c>
    </row>
    <row r="3672" customFormat="false" ht="14.4" hidden="false" customHeight="false" outlineLevel="0" collapsed="false">
      <c r="A3672" s="0" t="n">
        <v>18.078413</v>
      </c>
      <c r="B3672" s="0" t="n">
        <v>1.53272748</v>
      </c>
      <c r="C3672" s="0" t="n">
        <f aca="false">Sheet1!C3672+(Sheet2!$I$1*Sheet2!$J$1)</f>
        <v>5.50231147</v>
      </c>
      <c r="D3672" s="0" t="n">
        <f aca="false">Sheet1!G3672+(Sheet2!$I$2*Sheet2!$J$1)</f>
        <v>9.4187448</v>
      </c>
      <c r="E3672" s="0" t="n">
        <f aca="false">Sheet1!H3672+(Sheet2!$I$3*Sheet2!$J$1)</f>
        <v>13.69309008</v>
      </c>
      <c r="F3672" s="0" t="n">
        <f aca="false">Sheet1!I3672+(Sheet2!$I$4*Sheet2!$J$1)</f>
        <v>17.50180256</v>
      </c>
      <c r="G3672" s="0" t="n">
        <f aca="false">Sheet1!J3672+(Sheet2!$I$5*Sheet2!$J$1)</f>
        <v>20.80699724</v>
      </c>
      <c r="H3672" s="0" t="n">
        <f aca="false">Sheet1!K3672+(Sheet2!$I$6*Sheet2!$J$1)</f>
        <v>24.576599658</v>
      </c>
    </row>
    <row r="3673" customFormat="false" ht="14.4" hidden="false" customHeight="false" outlineLevel="0" collapsed="false">
      <c r="A3673" s="0" t="n">
        <v>18.089262</v>
      </c>
      <c r="B3673" s="0" t="n">
        <v>1.3544023</v>
      </c>
      <c r="C3673" s="0" t="n">
        <f aca="false">Sheet1!C3673+(Sheet2!$I$1*Sheet2!$J$1)</f>
        <v>5.33280087</v>
      </c>
      <c r="D3673" s="0" t="n">
        <f aca="false">Sheet1!G3673+(Sheet2!$I$2*Sheet2!$J$1)</f>
        <v>9.33241987</v>
      </c>
      <c r="E3673" s="0" t="n">
        <f aca="false">Sheet1!H3673+(Sheet2!$I$3*Sheet2!$J$1)</f>
        <v>13.6069504</v>
      </c>
      <c r="F3673" s="0" t="n">
        <f aca="false">Sheet1!I3673+(Sheet2!$I$4*Sheet2!$J$1)</f>
        <v>17.44263375</v>
      </c>
      <c r="G3673" s="0" t="n">
        <f aca="false">Sheet1!J3673+(Sheet2!$I$5*Sheet2!$J$1)</f>
        <v>20.777913272</v>
      </c>
      <c r="H3673" s="0" t="n">
        <f aca="false">Sheet1!K3673+(Sheet2!$I$6*Sheet2!$J$1)</f>
        <v>24.56600219</v>
      </c>
    </row>
    <row r="3674" customFormat="false" ht="14.4" hidden="false" customHeight="false" outlineLevel="0" collapsed="false">
      <c r="A3674" s="0" t="n">
        <v>18.1001148</v>
      </c>
      <c r="B3674" s="0" t="n">
        <v>1.19448113</v>
      </c>
      <c r="C3674" s="0" t="n">
        <f aca="false">Sheet1!C3674+(Sheet2!$I$1*Sheet2!$J$1)</f>
        <v>5.17936826</v>
      </c>
      <c r="D3674" s="0" t="n">
        <f aca="false">Sheet1!G3674+(Sheet2!$I$2*Sheet2!$J$1)</f>
        <v>9.2464819</v>
      </c>
      <c r="E3674" s="0" t="n">
        <f aca="false">Sheet1!H3674+(Sheet2!$I$3*Sheet2!$J$1)</f>
        <v>13.52084136</v>
      </c>
      <c r="F3674" s="0" t="n">
        <f aca="false">Sheet1!I3674+(Sheet2!$I$4*Sheet2!$J$1)</f>
        <v>17.38337874</v>
      </c>
      <c r="G3674" s="0" t="n">
        <f aca="false">Sheet1!J3674+(Sheet2!$I$5*Sheet2!$J$1)</f>
        <v>20.750423074</v>
      </c>
      <c r="H3674" s="0" t="n">
        <f aca="false">Sheet1!K3674+(Sheet2!$I$6*Sheet2!$J$1)</f>
        <v>24.556176543</v>
      </c>
    </row>
    <row r="3675" customFormat="false" ht="14.4" hidden="false" customHeight="false" outlineLevel="0" collapsed="false">
      <c r="A3675" s="0" t="n">
        <v>18.1109753</v>
      </c>
      <c r="B3675" s="0" t="n">
        <v>1.05544198</v>
      </c>
      <c r="C3675" s="0" t="n">
        <f aca="false">Sheet1!C3675+(Sheet2!$I$1*Sheet2!$J$1)</f>
        <v>5.04471552</v>
      </c>
      <c r="D3675" s="0" t="n">
        <f aca="false">Sheet1!G3675+(Sheet2!$I$2*Sheet2!$J$1)</f>
        <v>9.1625458</v>
      </c>
      <c r="E3675" s="0" t="n">
        <f aca="false">Sheet1!H3675+(Sheet2!$I$3*Sheet2!$J$1)</f>
        <v>13.43572307</v>
      </c>
      <c r="F3675" s="0" t="n">
        <f aca="false">Sheet1!I3675+(Sheet2!$I$4*Sheet2!$J$1)</f>
        <v>17.32445705</v>
      </c>
      <c r="G3675" s="0" t="n">
        <f aca="false">Sheet1!J3675+(Sheet2!$I$5*Sheet2!$J$1)</f>
        <v>20.724559128</v>
      </c>
      <c r="H3675" s="0" t="n">
        <f aca="false">Sheet1!K3675+(Sheet2!$I$6*Sheet2!$J$1)</f>
        <v>24.547106981</v>
      </c>
    </row>
    <row r="3676" customFormat="false" ht="14.4" hidden="false" customHeight="false" outlineLevel="0" collapsed="false">
      <c r="A3676" s="0" t="n">
        <v>18.1218395</v>
      </c>
      <c r="B3676" s="0" t="n">
        <v>0.937743902</v>
      </c>
      <c r="C3676" s="0" t="n">
        <f aca="false">Sheet1!C3676+(Sheet2!$I$1*Sheet2!$J$1)</f>
        <v>4.929673612</v>
      </c>
      <c r="D3676" s="0" t="n">
        <f aca="false">Sheet1!G3676+(Sheet2!$I$2*Sheet2!$J$1)</f>
        <v>9.08198893</v>
      </c>
      <c r="E3676" s="0" t="n">
        <f aca="false">Sheet1!H3676+(Sheet2!$I$3*Sheet2!$J$1)</f>
        <v>13.35247207</v>
      </c>
      <c r="F3676" s="0" t="n">
        <f aca="false">Sheet1!I3676+(Sheet2!$I$4*Sheet2!$J$1)</f>
        <v>17.26626813</v>
      </c>
      <c r="G3676" s="0" t="n">
        <f aca="false">Sheet1!J3676+(Sheet2!$I$5*Sheet2!$J$1)</f>
        <v>20.700339019</v>
      </c>
      <c r="H3676" s="0" t="n">
        <f aca="false">Sheet1!K3676+(Sheet2!$I$6*Sheet2!$J$1)</f>
        <v>24.538772702</v>
      </c>
    </row>
    <row r="3677" customFormat="false" ht="14.4" hidden="false" customHeight="false" outlineLevel="0" collapsed="false">
      <c r="A3677" s="0" t="n">
        <v>18.1327133</v>
      </c>
      <c r="B3677" s="0" t="n">
        <v>0.840331554</v>
      </c>
      <c r="C3677" s="0" t="n">
        <f aca="false">Sheet1!C3677+(Sheet2!$I$1*Sheet2!$J$1)</f>
        <v>4.833611786</v>
      </c>
      <c r="D3677" s="0" t="n">
        <f aca="false">Sheet1!G3677+(Sheet2!$I$2*Sheet2!$J$1)</f>
        <v>9.00589991</v>
      </c>
      <c r="E3677" s="0" t="n">
        <f aca="false">Sheet1!H3677+(Sheet2!$I$3*Sheet2!$J$1)</f>
        <v>13.27184093</v>
      </c>
      <c r="F3677" s="0" t="n">
        <f aca="false">Sheet1!I3677+(Sheet2!$I$4*Sheet2!$J$1)</f>
        <v>17.20916712</v>
      </c>
      <c r="G3677" s="0" t="n">
        <f aca="false">Sheet1!J3677+(Sheet2!$I$5*Sheet2!$J$1)</f>
        <v>20.677758217</v>
      </c>
      <c r="H3677" s="0" t="n">
        <f aca="false">Sheet1!K3677+(Sheet2!$I$6*Sheet2!$J$1)</f>
        <v>24.531145334</v>
      </c>
    </row>
    <row r="3678" customFormat="false" ht="14.4" hidden="false" customHeight="false" outlineLevel="0" collapsed="false">
      <c r="A3678" s="0" t="n">
        <v>18.1435928</v>
      </c>
      <c r="B3678" s="0" t="n">
        <v>0.761228085</v>
      </c>
      <c r="C3678" s="0" t="n">
        <f aca="false">Sheet1!C3678+(Sheet2!$I$1*Sheet2!$J$1)</f>
        <v>4.754956663</v>
      </c>
      <c r="D3678" s="0" t="n">
        <f aca="false">Sheet1!G3678+(Sheet2!$I$2*Sheet2!$J$1)</f>
        <v>8.935104668</v>
      </c>
      <c r="E3678" s="0" t="n">
        <f aca="false">Sheet1!H3678+(Sheet2!$I$3*Sheet2!$J$1)</f>
        <v>13.19448209</v>
      </c>
      <c r="F3678" s="0" t="n">
        <f aca="false">Sheet1!I3678+(Sheet2!$I$4*Sheet2!$J$1)</f>
        <v>17.15348232</v>
      </c>
      <c r="G3678" s="0" t="n">
        <f aca="false">Sheet1!J3678+(Sheet2!$I$5*Sheet2!$J$1)</f>
        <v>20.656800389</v>
      </c>
      <c r="H3678" s="0" t="n">
        <f aca="false">Sheet1!K3678+(Sheet2!$I$6*Sheet2!$J$1)</f>
        <v>24.524465382</v>
      </c>
    </row>
    <row r="3679" customFormat="false" ht="14.4" hidden="false" customHeight="false" outlineLevel="0" collapsed="false">
      <c r="A3679" s="0" t="n">
        <v>18.1544781</v>
      </c>
      <c r="B3679" s="0" t="n">
        <v>0.698004007</v>
      </c>
      <c r="C3679" s="0" t="n">
        <f aca="false">Sheet1!C3679+(Sheet2!$I$1*Sheet2!$J$1)</f>
        <v>4.691617072</v>
      </c>
      <c r="D3679" s="0" t="n">
        <f aca="false">Sheet1!G3679+(Sheet2!$I$2*Sheet2!$J$1)</f>
        <v>8.870180488</v>
      </c>
      <c r="E3679" s="0" t="n">
        <f aca="false">Sheet1!H3679+(Sheet2!$I$3*Sheet2!$J$1)</f>
        <v>13.12095332</v>
      </c>
      <c r="F3679" s="0" t="n">
        <f aca="false">Sheet1!I3679+(Sheet2!$I$4*Sheet2!$J$1)</f>
        <v>17.09952259</v>
      </c>
      <c r="G3679" s="0" t="n">
        <f aca="false">Sheet1!J3679+(Sheet2!$I$5*Sheet2!$J$1)</f>
        <v>20.637441397</v>
      </c>
      <c r="H3679" s="0" t="n">
        <f aca="false">Sheet1!K3679+(Sheet2!$I$6*Sheet2!$J$1)</f>
        <v>24.518159747</v>
      </c>
    </row>
    <row r="3680" customFormat="false" ht="14.4" hidden="false" customHeight="false" outlineLevel="0" collapsed="false">
      <c r="A3680" s="0" t="n">
        <v>18.1653709</v>
      </c>
      <c r="B3680" s="0" t="n">
        <v>0.648067176</v>
      </c>
      <c r="C3680" s="0" t="n">
        <f aca="false">Sheet1!C3680+(Sheet2!$I$1*Sheet2!$J$1)</f>
        <v>4.641258001</v>
      </c>
      <c r="D3680" s="0" t="n">
        <f aca="false">Sheet1!G3680+(Sheet2!$I$2*Sheet2!$J$1)</f>
        <v>8.811405122</v>
      </c>
      <c r="E3680" s="0" t="n">
        <f aca="false">Sheet1!H3680+(Sheet2!$I$3*Sheet2!$J$1)</f>
        <v>13.05163956</v>
      </c>
      <c r="F3680" s="0" t="n">
        <f aca="false">Sheet1!I3680+(Sheet2!$I$4*Sheet2!$J$1)</f>
        <v>17.04751706</v>
      </c>
      <c r="G3680" s="0" t="n">
        <f aca="false">Sheet1!J3680+(Sheet2!$I$5*Sheet2!$J$1)</f>
        <v>20.619629622</v>
      </c>
      <c r="H3680" s="0" t="n">
        <f aca="false">Sheet1!K3680+(Sheet2!$I$6*Sheet2!$J$1)</f>
        <v>24.512455344</v>
      </c>
    </row>
    <row r="3681" customFormat="false" ht="14.4" hidden="false" customHeight="false" outlineLevel="0" collapsed="false">
      <c r="A3681" s="0" t="n">
        <v>18.1762695</v>
      </c>
      <c r="B3681" s="0" t="n">
        <v>0.608992875</v>
      </c>
      <c r="C3681" s="0" t="n">
        <f aca="false">Sheet1!C3681+(Sheet2!$I$1*Sheet2!$J$1)</f>
        <v>4.601631165</v>
      </c>
      <c r="D3681" s="0" t="n">
        <f aca="false">Sheet1!G3681+(Sheet2!$I$2*Sheet2!$J$1)</f>
        <v>8.758870006</v>
      </c>
      <c r="E3681" s="0" t="n">
        <f aca="false">Sheet1!H3681+(Sheet2!$I$3*Sheet2!$J$1)</f>
        <v>12.986850262</v>
      </c>
      <c r="F3681" s="0" t="n">
        <f aca="false">Sheet1!I3681+(Sheet2!$I$4*Sheet2!$J$1)</f>
        <v>16.997683048</v>
      </c>
      <c r="G3681" s="0" t="n">
        <f aca="false">Sheet1!J3681+(Sheet2!$I$5*Sheet2!$J$1)</f>
        <v>20.603313267</v>
      </c>
      <c r="H3681" s="0" t="n">
        <f aca="false">Sheet1!K3681+(Sheet2!$I$6*Sheet2!$J$1)</f>
        <v>24.507312894</v>
      </c>
    </row>
    <row r="3682" customFormat="false" ht="14.4" hidden="false" customHeight="false" outlineLevel="0" collapsed="false">
      <c r="A3682" s="0" t="n">
        <v>18.1871758</v>
      </c>
      <c r="B3682" s="0" t="n">
        <v>0.57860738</v>
      </c>
      <c r="C3682" s="0" t="n">
        <f aca="false">Sheet1!C3682+(Sheet2!$I$1*Sheet2!$J$1)</f>
        <v>4.570672214</v>
      </c>
      <c r="D3682" s="0" t="n">
        <f aca="false">Sheet1!G3682+(Sheet2!$I$2*Sheet2!$J$1)</f>
        <v>8.712459207</v>
      </c>
      <c r="E3682" s="0" t="n">
        <f aca="false">Sheet1!H3682+(Sheet2!$I$3*Sheet2!$J$1)</f>
        <v>12.926761091</v>
      </c>
      <c r="F3682" s="0" t="n">
        <f aca="false">Sheet1!I3682+(Sheet2!$I$4*Sheet2!$J$1)</f>
        <v>16.950180292</v>
      </c>
      <c r="G3682" s="0" t="n">
        <f aca="false">Sheet1!J3682+(Sheet2!$I$5*Sheet2!$J$1)</f>
        <v>20.588425577</v>
      </c>
      <c r="H3682" s="0" t="n">
        <f aca="false">Sheet1!K3682+(Sheet2!$I$6*Sheet2!$J$1)</f>
        <v>24.502690136</v>
      </c>
    </row>
    <row r="3683" customFormat="false" ht="14.4" hidden="false" customHeight="false" outlineLevel="0" collapsed="false">
      <c r="A3683" s="0" t="n">
        <v>18.1980858</v>
      </c>
      <c r="B3683" s="0" t="n">
        <v>0.555078566</v>
      </c>
      <c r="C3683" s="0" t="n">
        <f aca="false">Sheet1!C3683+(Sheet2!$I$1*Sheet2!$J$1)</f>
        <v>4.546608329</v>
      </c>
      <c r="D3683" s="0" t="n">
        <f aca="false">Sheet1!G3683+(Sheet2!$I$2*Sheet2!$J$1)</f>
        <v>8.671930969</v>
      </c>
      <c r="E3683" s="0" t="n">
        <f aca="false">Sheet1!H3683+(Sheet2!$I$3*Sheet2!$J$1)</f>
        <v>12.871479452</v>
      </c>
      <c r="F3683" s="0" t="n">
        <f aca="false">Sheet1!I3683+(Sheet2!$I$4*Sheet2!$J$1)</f>
        <v>16.905182481</v>
      </c>
      <c r="G3683" s="0" t="n">
        <f aca="false">Sheet1!J3683+(Sheet2!$I$5*Sheet2!$J$1)</f>
        <v>20.574900687</v>
      </c>
      <c r="H3683" s="0" t="n">
        <f aca="false">Sheet1!K3683+(Sheet2!$I$6*Sheet2!$J$1)</f>
        <v>24.498547196</v>
      </c>
    </row>
    <row r="3684" customFormat="false" ht="14.4" hidden="false" customHeight="false" outlineLevel="0" collapsed="false">
      <c r="A3684" s="0" t="n">
        <v>18.2090073</v>
      </c>
      <c r="B3684" s="0" t="n">
        <v>0.536878169</v>
      </c>
      <c r="C3684" s="0" t="n">
        <f aca="false">Sheet1!C3684+(Sheet2!$I$1*Sheet2!$J$1)</f>
        <v>4.527936161</v>
      </c>
      <c r="D3684" s="0" t="n">
        <f aca="false">Sheet1!G3684+(Sheet2!$I$2*Sheet2!$J$1)</f>
        <v>8.636887908</v>
      </c>
      <c r="E3684" s="0" t="n">
        <f aca="false">Sheet1!H3684+(Sheet2!$I$3*Sheet2!$J$1)</f>
        <v>12.820964098</v>
      </c>
      <c r="F3684" s="0" t="n">
        <f aca="false">Sheet1!I3684+(Sheet2!$I$4*Sheet2!$J$1)</f>
        <v>16.862692058</v>
      </c>
      <c r="G3684" s="0" t="n">
        <f aca="false">Sheet1!J3684+(Sheet2!$I$5*Sheet2!$J$1)</f>
        <v>20.562653065</v>
      </c>
      <c r="H3684" s="0" t="n">
        <f aca="false">Sheet1!K3684+(Sheet2!$I$6*Sheet2!$J$1)</f>
        <v>24.494840086</v>
      </c>
    </row>
    <row r="3685" customFormat="false" ht="14.4" hidden="false" customHeight="false" outlineLevel="0" collapsed="false">
      <c r="A3685" s="0" t="n">
        <v>18.2199345</v>
      </c>
      <c r="B3685" s="0" t="n">
        <v>0.522808731</v>
      </c>
      <c r="C3685" s="0" t="n">
        <f aca="false">Sheet1!C3685+(Sheet2!$I$1*Sheet2!$J$1)</f>
        <v>4.513463736</v>
      </c>
      <c r="D3685" s="0" t="n">
        <f aca="false">Sheet1!G3685+(Sheet2!$I$2*Sheet2!$J$1)</f>
        <v>8.606909156</v>
      </c>
      <c r="E3685" s="0" t="n">
        <f aca="false">Sheet1!H3685+(Sheet2!$I$3*Sheet2!$J$1)</f>
        <v>12.775170863</v>
      </c>
      <c r="F3685" s="0" t="n">
        <f aca="false">Sheet1!I3685+(Sheet2!$I$4*Sheet2!$J$1)</f>
        <v>16.822824478</v>
      </c>
      <c r="G3685" s="0" t="n">
        <f aca="false">Sheet1!J3685+(Sheet2!$I$5*Sheet2!$J$1)</f>
        <v>20.5516119</v>
      </c>
      <c r="H3685" s="0" t="n">
        <f aca="false">Sheet1!K3685+(Sheet2!$I$6*Sheet2!$J$1)</f>
        <v>24.491531342</v>
      </c>
    </row>
    <row r="3686" customFormat="false" ht="14.4" hidden="false" customHeight="false" outlineLevel="0" collapsed="false">
      <c r="A3686" s="0" t="n">
        <v>18.2308674</v>
      </c>
      <c r="B3686" s="0" t="n">
        <v>0.511911154</v>
      </c>
      <c r="C3686" s="0" t="n">
        <f aca="false">Sheet1!C3686+(Sheet2!$I$1*Sheet2!$J$1)</f>
        <v>4.502226114</v>
      </c>
      <c r="D3686" s="0" t="n">
        <f aca="false">Sheet1!G3686+(Sheet2!$I$2*Sheet2!$J$1)</f>
        <v>8.581490219</v>
      </c>
      <c r="E3686" s="0" t="n">
        <f aca="false">Sheet1!H3686+(Sheet2!$I$3*Sheet2!$J$1)</f>
        <v>12.733934581</v>
      </c>
      <c r="F3686" s="0" t="n">
        <f aca="false">Sheet1!I3686+(Sheet2!$I$4*Sheet2!$J$1)</f>
        <v>16.78558737</v>
      </c>
      <c r="G3686" s="0" t="n">
        <f aca="false">Sheet1!J3686+(Sheet2!$I$5*Sheet2!$J$1)</f>
        <v>20.541690946</v>
      </c>
      <c r="H3686" s="0" t="n">
        <f aca="false">Sheet1!K3686+(Sheet2!$I$6*Sheet2!$J$1)</f>
        <v>24.488581419</v>
      </c>
    </row>
    <row r="3687" customFormat="false" ht="14.4" hidden="false" customHeight="false" outlineLevel="0" collapsed="false">
      <c r="A3687" s="0" t="n">
        <v>18.2418041</v>
      </c>
      <c r="B3687" s="0" t="n">
        <v>0.5034495</v>
      </c>
      <c r="C3687" s="0" t="n">
        <f aca="false">Sheet1!C3687+(Sheet2!$I$1*Sheet2!$J$1)</f>
        <v>4.493477166</v>
      </c>
      <c r="D3687" s="0" t="n">
        <f aca="false">Sheet1!G3687+(Sheet2!$I$2*Sheet2!$J$1)</f>
        <v>8.560127854</v>
      </c>
      <c r="E3687" s="0" t="n">
        <f aca="false">Sheet1!H3687+(Sheet2!$I$3*Sheet2!$J$1)</f>
        <v>12.697066724</v>
      </c>
      <c r="F3687" s="0" t="n">
        <f aca="false">Sheet1!I3687+(Sheet2!$I$4*Sheet2!$J$1)</f>
        <v>16.750986576</v>
      </c>
      <c r="G3687" s="0" t="n">
        <f aca="false">Sheet1!J3687+(Sheet2!$I$5*Sheet2!$J$1)</f>
        <v>20.532810569</v>
      </c>
      <c r="H3687" s="0" t="n">
        <f aca="false">Sheet1!K3687+(Sheet2!$I$6*Sheet2!$J$1)</f>
        <v>24.485954374</v>
      </c>
    </row>
    <row r="3688" customFormat="false" ht="14.4" hidden="false" customHeight="false" outlineLevel="0" collapsed="false">
      <c r="A3688" s="0" t="n">
        <v>18.2527485</v>
      </c>
      <c r="B3688" s="0" t="n">
        <v>0.496852994</v>
      </c>
      <c r="C3688" s="0" t="n">
        <f aca="false">Sheet1!C3688+(Sheet2!$I$1*Sheet2!$J$1)</f>
        <v>4.486635029</v>
      </c>
      <c r="D3688" s="0" t="n">
        <f aca="false">Sheet1!G3688+(Sheet2!$I$2*Sheet2!$J$1)</f>
        <v>8.542309284</v>
      </c>
      <c r="E3688" s="0" t="n">
        <f aca="false">Sheet1!H3688+(Sheet2!$I$3*Sheet2!$J$1)</f>
        <v>12.664315283</v>
      </c>
      <c r="F3688" s="0" t="n">
        <f aca="false">Sheet1!I3688+(Sheet2!$I$4*Sheet2!$J$1)</f>
        <v>16.718980134</v>
      </c>
      <c r="G3688" s="0" t="n">
        <f aca="false">Sheet1!J3688+(Sheet2!$I$5*Sheet2!$J$1)</f>
        <v>20.52488637</v>
      </c>
      <c r="H3688" s="0" t="n">
        <f aca="false">Sheet1!K3688+(Sheet2!$I$6*Sheet2!$J$1)</f>
        <v>24.483614862</v>
      </c>
    </row>
    <row r="3689" customFormat="false" ht="14.4" hidden="false" customHeight="false" outlineLevel="0" collapsed="false">
      <c r="A3689" s="0" t="n">
        <v>18.2636986</v>
      </c>
      <c r="B3689" s="0" t="n">
        <v>0.491686165</v>
      </c>
      <c r="C3689" s="0" t="n">
        <f aca="false">Sheet1!C3689+(Sheet2!$I$1*Sheet2!$J$1)</f>
        <v>4.481254131</v>
      </c>
      <c r="D3689" s="0" t="n">
        <f aca="false">Sheet1!G3689+(Sheet2!$I$2*Sheet2!$J$1)</f>
        <v>8.527545869</v>
      </c>
      <c r="E3689" s="0" t="n">
        <f aca="false">Sheet1!H3689+(Sheet2!$I$3*Sheet2!$J$1)</f>
        <v>12.635400772</v>
      </c>
      <c r="F3689" s="0" t="n">
        <f aca="false">Sheet1!I3689+(Sheet2!$I$4*Sheet2!$J$1)</f>
        <v>16.689504921</v>
      </c>
      <c r="G3689" s="0" t="n">
        <f aca="false">Sheet1!J3689+(Sheet2!$I$5*Sheet2!$J$1)</f>
        <v>20.517835855</v>
      </c>
      <c r="H3689" s="0" t="n">
        <f aca="false">Sheet1!K3689+(Sheet2!$I$6*Sheet2!$J$1)</f>
        <v>24.481530398</v>
      </c>
    </row>
    <row r="3690" customFormat="false" ht="14.4" hidden="false" customHeight="false" outlineLevel="0" collapsed="false">
      <c r="A3690" s="0" t="n">
        <v>18.2746582</v>
      </c>
      <c r="B3690" s="0" t="n">
        <v>0.487618566</v>
      </c>
      <c r="C3690" s="0" t="n">
        <f aca="false">Sheet1!C3690+(Sheet2!$I$1*Sheet2!$J$1)</f>
        <v>4.476995528</v>
      </c>
      <c r="D3690" s="0" t="n">
        <f aca="false">Sheet1!G3690+(Sheet2!$I$2*Sheet2!$J$1)</f>
        <v>8.515386045</v>
      </c>
      <c r="E3690" s="0" t="n">
        <f aca="false">Sheet1!H3690+(Sheet2!$I$3*Sheet2!$J$1)</f>
        <v>12.610030711</v>
      </c>
      <c r="F3690" s="0" t="n">
        <f aca="false">Sheet1!I3690+(Sheet2!$I$4*Sheet2!$J$1)</f>
        <v>16.662483454</v>
      </c>
      <c r="G3690" s="0" t="n">
        <f aca="false">Sheet1!J3690+(Sheet2!$I$5*Sheet2!$J$1)</f>
        <v>20.511580586</v>
      </c>
      <c r="H3690" s="0" t="n">
        <f aca="false">Sheet1!K3690+(Sheet2!$I$6*Sheet2!$J$1)</f>
        <v>24.479671001</v>
      </c>
    </row>
    <row r="3691" customFormat="false" ht="14.4" hidden="false" customHeight="false" outlineLevel="0" collapsed="false">
      <c r="A3691" s="0" t="n">
        <v>18.2856236</v>
      </c>
      <c r="B3691" s="0" t="n">
        <v>0.484399199</v>
      </c>
      <c r="C3691" s="0" t="n">
        <f aca="false">Sheet1!C3691+(Sheet2!$I$1*Sheet2!$J$1)</f>
        <v>4.47360155</v>
      </c>
      <c r="D3691" s="0" t="n">
        <f aca="false">Sheet1!G3691+(Sheet2!$I$2*Sheet2!$J$1)</f>
        <v>8.505420566</v>
      </c>
      <c r="E3691" s="0" t="n">
        <f aca="false">Sheet1!H3691+(Sheet2!$I$3*Sheet2!$J$1)</f>
        <v>12.587905884</v>
      </c>
      <c r="F3691" s="0" t="n">
        <f aca="false">Sheet1!I3691+(Sheet2!$I$4*Sheet2!$J$1)</f>
        <v>16.637826025</v>
      </c>
      <c r="G3691" s="0" t="n">
        <f aca="false">Sheet1!J3691+(Sheet2!$I$5*Sheet2!$J$1)</f>
        <v>20.506045997</v>
      </c>
      <c r="H3691" s="0" t="n">
        <f aca="false">Sheet1!K3691+(Sheet2!$I$6*Sheet2!$J$1)</f>
        <v>24.478009671</v>
      </c>
    </row>
    <row r="3692" customFormat="false" ht="14.4" hidden="false" customHeight="false" outlineLevel="0" collapsed="false">
      <c r="A3692" s="0" t="n">
        <v>18.2965946</v>
      </c>
      <c r="B3692" s="0" t="n">
        <v>0.481836408</v>
      </c>
      <c r="C3692" s="0" t="n">
        <f aca="false">Sheet1!C3692+(Sheet2!$I$1*Sheet2!$J$1)</f>
        <v>4.470875382</v>
      </c>
      <c r="D3692" s="0" t="n">
        <f aca="false">Sheet1!G3692+(Sheet2!$I$2*Sheet2!$J$1)</f>
        <v>8.497282684</v>
      </c>
      <c r="E3692" s="0" t="n">
        <f aca="false">Sheet1!H3692+(Sheet2!$I$3*Sheet2!$J$1)</f>
        <v>12.568719804</v>
      </c>
      <c r="F3692" s="0" t="n">
        <f aca="false">Sheet1!I3692+(Sheet2!$I$4*Sheet2!$J$1)</f>
        <v>16.615423262</v>
      </c>
      <c r="G3692" s="0" t="n">
        <f aca="false">Sheet1!J3692+(Sheet2!$I$5*Sheet2!$J$1)</f>
        <v>20.501159608</v>
      </c>
      <c r="H3692" s="0" t="n">
        <f aca="false">Sheet1!K3692+(Sheet2!$I$6*Sheet2!$J$1)</f>
        <v>24.476521462</v>
      </c>
    </row>
    <row r="3693" customFormat="false" ht="14.4" hidden="false" customHeight="false" outlineLevel="0" collapsed="false">
      <c r="A3693" s="0" t="n">
        <v>18.3075733</v>
      </c>
      <c r="B3693" s="0" t="n">
        <v>0.479783624</v>
      </c>
      <c r="C3693" s="0" t="n">
        <f aca="false">Sheet1!C3693+(Sheet2!$I$1*Sheet2!$J$1)</f>
        <v>4.468666613</v>
      </c>
      <c r="D3693" s="0" t="n">
        <f aca="false">Sheet1!G3693+(Sheet2!$I$2*Sheet2!$J$1)</f>
        <v>8.490649641</v>
      </c>
      <c r="E3693" s="0" t="n">
        <f aca="false">Sheet1!H3693+(Sheet2!$I$3*Sheet2!$J$1)</f>
        <v>12.552165449</v>
      </c>
      <c r="F3693" s="0" t="n">
        <f aca="false">Sheet1!I3693+(Sheet2!$I$4*Sheet2!$J$1)</f>
        <v>16.59514904</v>
      </c>
      <c r="G3693" s="0" t="n">
        <f aca="false">Sheet1!J3693+(Sheet2!$I$5*Sheet2!$J$1)</f>
        <v>20.496851772</v>
      </c>
      <c r="H3693" s="0" t="n">
        <f aca="false">Sheet1!K3693+(Sheet2!$I$6*Sheet2!$J$1)</f>
        <v>24.475183457</v>
      </c>
    </row>
    <row r="3694" customFormat="false" ht="14.4" hidden="false" customHeight="false" outlineLevel="0" collapsed="false">
      <c r="A3694" s="0" t="n">
        <v>18.3185577</v>
      </c>
      <c r="B3694" s="0" t="n">
        <v>0.478131026</v>
      </c>
      <c r="C3694" s="0" t="n">
        <f aca="false">Sheet1!C3694+(Sheet2!$I$1*Sheet2!$J$1)</f>
        <v>4.4668625</v>
      </c>
      <c r="D3694" s="0" t="n">
        <f aca="false">Sheet1!G3694+(Sheet2!$I$2*Sheet2!$J$1)</f>
        <v>8.485249609</v>
      </c>
      <c r="E3694" s="0" t="n">
        <f aca="false">Sheet1!H3694+(Sheet2!$I$3*Sheet2!$J$1)</f>
        <v>12.537961125</v>
      </c>
      <c r="F3694" s="0" t="n">
        <f aca="false">Sheet1!I3694+(Sheet2!$I$4*Sheet2!$J$1)</f>
        <v>16.576887369</v>
      </c>
      <c r="G3694" s="0" t="n">
        <f aca="false">Sheet1!J3694+(Sheet2!$I$5*Sheet2!$J$1)</f>
        <v>20.493060827</v>
      </c>
      <c r="H3694" s="0" t="n">
        <f aca="false">Sheet1!K3694+(Sheet2!$I$6*Sheet2!$J$1)</f>
        <v>24.473976046</v>
      </c>
    </row>
    <row r="3695" customFormat="false" ht="14.4" hidden="false" customHeight="false" outlineLevel="0" collapsed="false">
      <c r="A3695" s="0" t="n">
        <v>18.3295479</v>
      </c>
      <c r="B3695" s="0" t="n">
        <v>0.476793259</v>
      </c>
      <c r="C3695" s="0" t="n">
        <f aca="false">Sheet1!C3695+(Sheet2!$I$1*Sheet2!$J$1)</f>
        <v>4.465375692</v>
      </c>
      <c r="D3695" s="0" t="n">
        <f aca="false">Sheet1!G3695+(Sheet2!$I$2*Sheet2!$J$1)</f>
        <v>8.480848134</v>
      </c>
      <c r="E3695" s="0" t="n">
        <f aca="false">Sheet1!H3695+(Sheet2!$I$3*Sheet2!$J$1)</f>
        <v>12.525827408</v>
      </c>
      <c r="F3695" s="0" t="n">
        <f aca="false">Sheet1!I3695+(Sheet2!$I$4*Sheet2!$J$1)</f>
        <v>16.560502529</v>
      </c>
      <c r="G3695" s="0" t="n">
        <f aca="false">Sheet1!J3695+(Sheet2!$I$5*Sheet2!$J$1)</f>
        <v>20.489726454</v>
      </c>
      <c r="H3695" s="0" t="n">
        <f aca="false">Sheet1!K3695+(Sheet2!$I$6*Sheet2!$J$1)</f>
        <v>24.472881049</v>
      </c>
    </row>
    <row r="3696" customFormat="false" ht="14.4" hidden="false" customHeight="false" outlineLevel="0" collapsed="false">
      <c r="A3696" s="0" t="n">
        <v>18.3405476</v>
      </c>
      <c r="B3696" s="0" t="n">
        <v>0.475705028</v>
      </c>
      <c r="C3696" s="0" t="n">
        <f aca="false">Sheet1!C3696+(Sheet2!$I$1*Sheet2!$J$1)</f>
        <v>4.464139402</v>
      </c>
      <c r="D3696" s="0" t="n">
        <f aca="false">Sheet1!G3696+(Sheet2!$I$2*Sheet2!$J$1)</f>
        <v>8.477249682</v>
      </c>
      <c r="E3696" s="0" t="n">
        <f aca="false">Sheet1!H3696+(Sheet2!$I$3*Sheet2!$J$1)</f>
        <v>12.51550436</v>
      </c>
      <c r="F3696" s="0" t="n">
        <f aca="false">Sheet1!I3696+(Sheet2!$I$4*Sheet2!$J$1)</f>
        <v>16.545857787</v>
      </c>
      <c r="G3696" s="0" t="n">
        <f aca="false">Sheet1!J3696+(Sheet2!$I$5*Sheet2!$J$1)</f>
        <v>20.486793131</v>
      </c>
      <c r="H3696" s="0" t="n">
        <f aca="false">Sheet1!K3696+(Sheet2!$I$6*Sheet2!$J$1)</f>
        <v>24.471882373</v>
      </c>
    </row>
    <row r="3697" customFormat="false" ht="14.4" hidden="false" customHeight="false" outlineLevel="0" collapsed="false">
      <c r="A3697" s="0" t="n">
        <v>18.3515511</v>
      </c>
      <c r="B3697" s="0" t="n">
        <v>0.47481668</v>
      </c>
      <c r="C3697" s="0" t="n">
        <f aca="false">Sheet1!C3697+(Sheet2!$I$1*Sheet2!$J$1)</f>
        <v>4.463102907</v>
      </c>
      <c r="D3697" s="0" t="n">
        <f aca="false">Sheet1!G3697+(Sheet2!$I$2*Sheet2!$J$1)</f>
        <v>8.474294394</v>
      </c>
      <c r="E3697" s="0" t="n">
        <f aca="false">Sheet1!H3697+(Sheet2!$I$3*Sheet2!$J$1)</f>
        <v>12.506756246</v>
      </c>
      <c r="F3697" s="0" t="n">
        <f aca="false">Sheet1!I3697+(Sheet2!$I$4*Sheet2!$J$1)</f>
        <v>16.532821536</v>
      </c>
      <c r="G3697" s="0" t="n">
        <f aca="false">Sheet1!J3697+(Sheet2!$I$5*Sheet2!$J$1)</f>
        <v>20.484211206</v>
      </c>
      <c r="H3697" s="0" t="n">
        <f aca="false">Sheet1!K3697+(Sheet2!$I$6*Sheet2!$J$1)</f>
        <v>24.470966458</v>
      </c>
    </row>
    <row r="3698" customFormat="false" ht="14.4" hidden="false" customHeight="false" outlineLevel="0" collapsed="false">
      <c r="A3698" s="0" t="n">
        <v>18.3625622</v>
      </c>
      <c r="B3698" s="0" t="n">
        <v>0.474089563</v>
      </c>
      <c r="C3698" s="0" t="n">
        <f aca="false">Sheet1!C3698+(Sheet2!$I$1*Sheet2!$J$1)</f>
        <v>4.462226838</v>
      </c>
      <c r="D3698" s="0" t="n">
        <f aca="false">Sheet1!G3698+(Sheet2!$I$2*Sheet2!$J$1)</f>
        <v>8.471850663</v>
      </c>
      <c r="E3698" s="0" t="n">
        <f aca="false">Sheet1!H3698+(Sheet2!$I$3*Sheet2!$J$1)</f>
        <v>12.499364793</v>
      </c>
      <c r="F3698" s="0" t="n">
        <f aca="false">Sheet1!I3698+(Sheet2!$I$4*Sheet2!$J$1)</f>
        <v>16.521259189</v>
      </c>
      <c r="G3698" s="0" t="n">
        <f aca="false">Sheet1!J3698+(Sheet2!$I$5*Sheet2!$J$1)</f>
        <v>20.481934279</v>
      </c>
      <c r="H3698" s="0" t="n">
        <f aca="false">Sheet1!K3698+(Sheet2!$I$6*Sheet2!$J$1)</f>
        <v>24.470120877</v>
      </c>
    </row>
    <row r="3699" customFormat="false" ht="14.4" hidden="false" customHeight="false" outlineLevel="0" collapsed="false">
      <c r="A3699" s="0" t="n">
        <v>18.3735809</v>
      </c>
      <c r="B3699" s="0" t="n">
        <v>0.473494053</v>
      </c>
      <c r="C3699" s="0" t="n">
        <f aca="false">Sheet1!C3699+(Sheet2!$I$1*Sheet2!$J$1)</f>
        <v>4.461481094</v>
      </c>
      <c r="D3699" s="0" t="n">
        <f aca="false">Sheet1!G3699+(Sheet2!$I$2*Sheet2!$J$1)</f>
        <v>8.469812959</v>
      </c>
      <c r="E3699" s="0" t="n">
        <f aca="false">Sheet1!H3699+(Sheet2!$I$3*Sheet2!$J$1)</f>
        <v>12.493136197</v>
      </c>
      <c r="F3699" s="0" t="n">
        <f aca="false">Sheet1!I3699+(Sheet2!$I$4*Sheet2!$J$1)</f>
        <v>16.511043251</v>
      </c>
      <c r="G3699" s="0" t="n">
        <f aca="false">Sheet1!J3699+(Sheet2!$I$5*Sheet2!$J$1)</f>
        <v>20.479921281</v>
      </c>
      <c r="H3699" s="0" t="n">
        <f aca="false">Sheet1!K3699+(Sheet2!$I$6*Sheet2!$J$1)</f>
        <v>24.469335139</v>
      </c>
    </row>
    <row r="3700" customFormat="false" ht="14.4" hidden="false" customHeight="false" outlineLevel="0" collapsed="false">
      <c r="A3700" s="0" t="n">
        <v>18.3846054</v>
      </c>
      <c r="B3700" s="0" t="n">
        <v>0.473006815</v>
      </c>
      <c r="C3700" s="0" t="n">
        <f aca="false">Sheet1!C3700+(Sheet2!$I$1*Sheet2!$J$1)</f>
        <v>4.460842013</v>
      </c>
      <c r="D3700" s="0" t="n">
        <f aca="false">Sheet1!G3700+(Sheet2!$I$2*Sheet2!$J$1)</f>
        <v>8.468096316</v>
      </c>
      <c r="E3700" s="0" t="n">
        <f aca="false">Sheet1!H3700+(Sheet2!$I$3*Sheet2!$J$1)</f>
        <v>12.487895608</v>
      </c>
      <c r="F3700" s="0" t="n">
        <f aca="false">Sheet1!I3700+(Sheet2!$I$4*Sheet2!$J$1)</f>
        <v>16.50204742</v>
      </c>
      <c r="G3700" s="0" t="n">
        <f aca="false">Sheet1!J3700+(Sheet2!$I$5*Sheet2!$J$1)</f>
        <v>20.478134543</v>
      </c>
      <c r="H3700" s="0" t="n">
        <f aca="false">Sheet1!K3700+(Sheet2!$I$6*Sheet2!$J$1)</f>
        <v>24.468600243</v>
      </c>
    </row>
    <row r="3701" customFormat="false" ht="14.4" hidden="false" customHeight="false" outlineLevel="0" collapsed="false">
      <c r="A3701" s="0" t="n">
        <v>18.3956356</v>
      </c>
      <c r="B3701" s="0" t="n">
        <v>0.472609967</v>
      </c>
      <c r="C3701" s="0" t="n">
        <f aca="false">Sheet1!C3701+(Sheet2!$I$1*Sheet2!$J$1)</f>
        <v>4.460291535</v>
      </c>
      <c r="D3701" s="0" t="n">
        <f aca="false">Sheet1!G3701+(Sheet2!$I$2*Sheet2!$J$1)</f>
        <v>8.466633976</v>
      </c>
      <c r="E3701" s="0" t="n">
        <f aca="false">Sheet1!H3701+(Sheet2!$I$3*Sheet2!$J$1)</f>
        <v>12.483702093</v>
      </c>
      <c r="F3701" s="0" t="n">
        <f aca="false">Sheet1!I3701+(Sheet2!$I$4*Sheet2!$J$1)</f>
        <v>16.494155616</v>
      </c>
      <c r="G3701" s="0" t="n">
        <f aca="false">Sheet1!J3701+(Sheet2!$I$5*Sheet2!$J$1)</f>
        <v>20.476541251</v>
      </c>
      <c r="H3701" s="0" t="n">
        <f aca="false">Sheet1!K3701+(Sheet2!$I$6*Sheet2!$J$1)</f>
        <v>24.467908502</v>
      </c>
    </row>
    <row r="3702" customFormat="false" ht="14.4" hidden="false" customHeight="false" outlineLevel="0" collapsed="false">
      <c r="A3702" s="0" t="n">
        <v>18.4066715</v>
      </c>
      <c r="B3702" s="0" t="n">
        <v>0.472289085</v>
      </c>
      <c r="C3702" s="0" t="n">
        <f aca="false">Sheet1!C3702+(Sheet2!$I$1*Sheet2!$J$1)</f>
        <v>4.459815085</v>
      </c>
      <c r="D3702" s="0" t="n">
        <f aca="false">Sheet1!G3702+(Sheet2!$I$2*Sheet2!$J$1)</f>
        <v>8.465372443</v>
      </c>
      <c r="E3702" s="0" t="n">
        <f aca="false">Sheet1!H3702+(Sheet2!$I$3*Sheet2!$J$1)</f>
        <v>12.480002075</v>
      </c>
      <c r="F3702" s="0" t="n">
        <f aca="false">Sheet1!I3702+(Sheet2!$I$4*Sheet2!$J$1)</f>
        <v>16.487252146</v>
      </c>
      <c r="G3702" s="0" t="n">
        <f aca="false">Sheet1!J3702+(Sheet2!$I$5*Sheet2!$J$1)</f>
        <v>20.475111157</v>
      </c>
      <c r="H3702" s="0" t="n">
        <f aca="false">Sheet1!K3702+(Sheet2!$I$6*Sheet2!$J$1)</f>
        <v>24.467253149</v>
      </c>
    </row>
    <row r="3703" customFormat="false" ht="14.4" hidden="false" customHeight="false" outlineLevel="0" collapsed="false">
      <c r="A3703" s="0" t="n">
        <v>18.4177151</v>
      </c>
      <c r="B3703" s="0" t="n">
        <v>0.472033024</v>
      </c>
      <c r="C3703" s="0" t="n">
        <f aca="false">Sheet1!C3703+(Sheet2!$I$1*Sheet2!$J$1)</f>
        <v>4.459401459</v>
      </c>
      <c r="D3703" s="0" t="n">
        <f aca="false">Sheet1!G3703+(Sheet2!$I$2*Sheet2!$J$1)</f>
        <v>8.464270294</v>
      </c>
      <c r="E3703" s="0" t="n">
        <f aca="false">Sheet1!H3703+(Sheet2!$I$3*Sheet2!$J$1)</f>
        <v>12.476887465</v>
      </c>
      <c r="F3703" s="0" t="n">
        <f aca="false">Sheet1!I3703+(Sheet2!$I$4*Sheet2!$J$1)</f>
        <v>16.481232762</v>
      </c>
      <c r="G3703" s="0" t="n">
        <f aca="false">Sheet1!J3703+(Sheet2!$I$5*Sheet2!$J$1)</f>
        <v>20.473818123</v>
      </c>
      <c r="H3703" s="0" t="n">
        <f aca="false">Sheet1!K3703+(Sheet2!$I$6*Sheet2!$J$1)</f>
        <v>24.466628641</v>
      </c>
    </row>
    <row r="3704" customFormat="false" ht="14.4" hidden="false" customHeight="false" outlineLevel="0" collapsed="false">
      <c r="A3704" s="0" t="n">
        <v>18.4287663</v>
      </c>
      <c r="B3704" s="0" t="n">
        <v>0.471832722</v>
      </c>
      <c r="C3704" s="0" t="n">
        <f aca="false">Sheet1!C3704+(Sheet2!$I$1*Sheet2!$J$1)</f>
        <v>4.459041566</v>
      </c>
      <c r="D3704" s="0" t="n">
        <f aca="false">Sheet1!G3704+(Sheet2!$I$2*Sheet2!$J$1)</f>
        <v>8.463295072</v>
      </c>
      <c r="E3704" s="0" t="n">
        <f aca="false">Sheet1!H3704+(Sheet2!$I$3*Sheet2!$J$1)</f>
        <v>12.474258095</v>
      </c>
      <c r="F3704" s="0" t="n">
        <f aca="false">Sheet1!I3704+(Sheet2!$I$4*Sheet2!$J$1)</f>
        <v>16.475998282</v>
      </c>
      <c r="G3704" s="0" t="n">
        <f aca="false">Sheet1!J3704+(Sheet2!$I$5*Sheet2!$J$1)</f>
        <v>20.472638905</v>
      </c>
      <c r="H3704" s="0" t="n">
        <f aca="false">Sheet1!K3704+(Sheet2!$I$6*Sheet2!$J$1)</f>
        <v>24.46603018</v>
      </c>
    </row>
    <row r="3705" customFormat="false" ht="14.4" hidden="false" customHeight="false" outlineLevel="0" collapsed="false">
      <c r="A3705" s="0" t="n">
        <v>18.4398251</v>
      </c>
      <c r="B3705" s="0" t="n">
        <v>0.471681029</v>
      </c>
      <c r="C3705" s="0" t="n">
        <f aca="false">Sheet1!C3705+(Sheet2!$I$1*Sheet2!$J$1)</f>
        <v>4.458728313</v>
      </c>
      <c r="D3705" s="0" t="n">
        <f aca="false">Sheet1!G3705+(Sheet2!$I$2*Sheet2!$J$1)</f>
        <v>8.462421715</v>
      </c>
      <c r="E3705" s="0" t="n">
        <f aca="false">Sheet1!H3705+(Sheet2!$I$3*Sheet2!$J$1)</f>
        <v>12.472029328</v>
      </c>
      <c r="F3705" s="0" t="n">
        <f aca="false">Sheet1!I3705+(Sheet2!$I$4*Sheet2!$J$1)</f>
        <v>16.471458375</v>
      </c>
      <c r="G3705" s="0" t="n">
        <f aca="false">Sheet1!J3705+(Sheet2!$I$5*Sheet2!$J$1)</f>
        <v>20.471553326</v>
      </c>
      <c r="H3705" s="0" t="n">
        <f aca="false">Sheet1!K3705+(Sheet2!$I$6*Sheet2!$J$1)</f>
        <v>24.465453804</v>
      </c>
    </row>
    <row r="3706" customFormat="false" ht="14.4" hidden="false" customHeight="false" outlineLevel="0" collapsed="false">
      <c r="A3706" s="0" t="n">
        <v>18.4508858</v>
      </c>
      <c r="B3706" s="0" t="n">
        <v>0.471572131</v>
      </c>
      <c r="C3706" s="0" t="n">
        <f aca="false">Sheet1!C3706+(Sheet2!$I$1*Sheet2!$J$1)</f>
        <v>4.45845601</v>
      </c>
      <c r="D3706" s="0" t="n">
        <f aca="false">Sheet1!G3706+(Sheet2!$I$2*Sheet2!$J$1)</f>
        <v>8.461631149</v>
      </c>
      <c r="E3706" s="0" t="n">
        <f aca="false">Sheet1!H3706+(Sheet2!$I$3*Sheet2!$J$1)</f>
        <v>12.470130175</v>
      </c>
      <c r="F3706" s="0" t="n">
        <f aca="false">Sheet1!I3706+(Sheet2!$I$4*Sheet2!$J$1)</f>
        <v>16.467531592</v>
      </c>
      <c r="G3706" s="0" t="n">
        <f aca="false">Sheet1!J3706+(Sheet2!$I$5*Sheet2!$J$1)</f>
        <v>20.470544159</v>
      </c>
      <c r="H3706" s="0" t="n">
        <f aca="false">Sheet1!K3706+(Sheet2!$I$6*Sheet2!$J$1)</f>
        <v>24.464896649</v>
      </c>
    </row>
    <row r="3707" customFormat="false" ht="14.4" hidden="false" customHeight="false" outlineLevel="0" collapsed="false">
      <c r="A3707" s="0" t="n">
        <v>18.4619579</v>
      </c>
      <c r="B3707" s="0" t="n">
        <v>0.47150138</v>
      </c>
      <c r="C3707" s="0" t="n">
        <f aca="false">Sheet1!C3707+(Sheet2!$I$1*Sheet2!$J$1)</f>
        <v>4.458219856</v>
      </c>
      <c r="D3707" s="0" t="n">
        <f aca="false">Sheet1!G3707+(Sheet2!$I$2*Sheet2!$J$1)</f>
        <v>8.460907966</v>
      </c>
      <c r="E3707" s="0" t="n">
        <f aca="false">Sheet1!H3707+(Sheet2!$I$3*Sheet2!$J$1)</f>
        <v>12.468499601</v>
      </c>
      <c r="F3707" s="0" t="n">
        <f aca="false">Sheet1!I3707+(Sheet2!$I$4*Sheet2!$J$1)</f>
        <v>16.464140803</v>
      </c>
      <c r="G3707" s="0" t="n">
        <f aca="false">Sheet1!J3707+(Sheet2!$I$5*Sheet2!$J$1)</f>
        <v>20.46959573</v>
      </c>
      <c r="H3707" s="0" t="n">
        <f aca="false">Sheet1!K3707+(Sheet2!$I$6*Sheet2!$J$1)</f>
        <v>24.464355439</v>
      </c>
    </row>
    <row r="3708" customFormat="false" ht="14.4" hidden="false" customHeight="false" outlineLevel="0" collapsed="false">
      <c r="A3708" s="0" t="n">
        <v>18.4730358</v>
      </c>
      <c r="B3708" s="0" t="n">
        <v>0.471464723</v>
      </c>
      <c r="C3708" s="0" t="n">
        <f aca="false">Sheet1!C3708+(Sheet2!$I$1*Sheet2!$J$1)</f>
        <v>4.458016038</v>
      </c>
      <c r="D3708" s="0" t="n">
        <f aca="false">Sheet1!G3708+(Sheet2!$I$2*Sheet2!$J$1)</f>
        <v>8.460240841</v>
      </c>
      <c r="E3708" s="0" t="n">
        <f aca="false">Sheet1!H3708+(Sheet2!$I$3*Sheet2!$J$1)</f>
        <v>12.467087686</v>
      </c>
      <c r="F3708" s="0" t="n">
        <f aca="false">Sheet1!I3708+(Sheet2!$I$4*Sheet2!$J$1)</f>
        <v>16.461218148</v>
      </c>
      <c r="G3708" s="0" t="n">
        <f aca="false">Sheet1!J3708+(Sheet2!$I$5*Sheet2!$J$1)</f>
        <v>20.468695015</v>
      </c>
      <c r="H3708" s="0" t="n">
        <f aca="false">Sheet1!K3708+(Sheet2!$I$6*Sheet2!$J$1)</f>
        <v>24.463828266</v>
      </c>
    </row>
    <row r="3709" customFormat="false" ht="14.4" hidden="false" customHeight="false" outlineLevel="0" collapsed="false">
      <c r="A3709" s="0" t="n">
        <v>18.4841175</v>
      </c>
      <c r="B3709" s="0" t="n">
        <v>0.471459031</v>
      </c>
      <c r="C3709" s="0" t="n">
        <f aca="false">Sheet1!C3709+(Sheet2!$I$1*Sheet2!$J$1)</f>
        <v>4.457841486</v>
      </c>
      <c r="D3709" s="0" t="n">
        <f aca="false">Sheet1!G3709+(Sheet2!$I$2*Sheet2!$J$1)</f>
        <v>8.459621072</v>
      </c>
      <c r="E3709" s="0" t="n">
        <f aca="false">Sheet1!H3709+(Sheet2!$I$3*Sheet2!$J$1)</f>
        <v>12.465853393</v>
      </c>
      <c r="F3709" s="0" t="n">
        <f aca="false">Sheet1!I3709+(Sheet2!$I$4*Sheet2!$J$1)</f>
        <v>16.45870325</v>
      </c>
      <c r="G3709" s="0" t="n">
        <f aca="false">Sheet1!J3709+(Sheet2!$I$5*Sheet2!$J$1)</f>
        <v>20.467831105</v>
      </c>
      <c r="H3709" s="0" t="n">
        <f aca="false">Sheet1!K3709+(Sheet2!$I$6*Sheet2!$J$1)</f>
        <v>24.46331346</v>
      </c>
    </row>
    <row r="3710" customFormat="false" ht="14.4" hidden="false" customHeight="false" outlineLevel="0" collapsed="false">
      <c r="A3710" s="0" t="n">
        <v>18.4952087</v>
      </c>
      <c r="B3710" s="0" t="n">
        <v>0.471481591</v>
      </c>
      <c r="C3710" s="0" t="n">
        <f aca="false">Sheet1!C3710+(Sheet2!$I$1*Sheet2!$J$1)</f>
        <v>4.457693458</v>
      </c>
      <c r="D3710" s="0" t="n">
        <f aca="false">Sheet1!G3710+(Sheet2!$I$2*Sheet2!$J$1)</f>
        <v>8.459041536</v>
      </c>
      <c r="E3710" s="0" t="n">
        <f aca="false">Sheet1!H3710+(Sheet2!$I$3*Sheet2!$J$1)</f>
        <v>12.464761823</v>
      </c>
      <c r="F3710" s="0" t="n">
        <f aca="false">Sheet1!I3710+(Sheet2!$I$4*Sheet2!$J$1)</f>
        <v>16.456540197</v>
      </c>
      <c r="G3710" s="0" t="n">
        <f aca="false">Sheet1!J3710+(Sheet2!$I$5*Sheet2!$J$1)</f>
        <v>20.466993898</v>
      </c>
      <c r="H3710" s="0" t="n">
        <f aca="false">Sheet1!K3710+(Sheet2!$I$6*Sheet2!$J$1)</f>
        <v>24.462809294</v>
      </c>
    </row>
    <row r="3711" customFormat="false" ht="14.4" hidden="false" customHeight="false" outlineLevel="0" collapsed="false">
      <c r="A3711" s="0" t="n">
        <v>18.5063057</v>
      </c>
      <c r="B3711" s="0" t="n">
        <v>0.47153008</v>
      </c>
      <c r="C3711" s="0" t="n">
        <f aca="false">Sheet1!C3711+(Sheet2!$I$1*Sheet2!$J$1)</f>
        <v>4.457569808</v>
      </c>
      <c r="D3711" s="0" t="n">
        <f aca="false">Sheet1!G3711+(Sheet2!$I$2*Sheet2!$J$1)</f>
        <v>8.458497167</v>
      </c>
      <c r="E3711" s="0" t="n">
        <f aca="false">Sheet1!H3711+(Sheet2!$I$3*Sheet2!$J$1)</f>
        <v>12.463785529</v>
      </c>
      <c r="F3711" s="0" t="n">
        <f aca="false">Sheet1!I3711+(Sheet2!$I$4*Sheet2!$J$1)</f>
        <v>16.454681426</v>
      </c>
      <c r="G3711" s="0" t="n">
        <f aca="false">Sheet1!J3711+(Sheet2!$I$5*Sheet2!$J$1)</f>
        <v>20.466175646</v>
      </c>
      <c r="H3711" s="0" t="n">
        <f aca="false">Sheet1!K3711+(Sheet2!$I$6*Sheet2!$J$1)</f>
        <v>24.462314695</v>
      </c>
    </row>
    <row r="3712" customFormat="false" ht="14.4" hidden="false" customHeight="false" outlineLevel="0" collapsed="false">
      <c r="A3712" s="0" t="n">
        <v>18.5174103</v>
      </c>
      <c r="B3712" s="0" t="n">
        <v>0.471602708</v>
      </c>
      <c r="C3712" s="0" t="n">
        <f aca="false">Sheet1!C3712+(Sheet2!$I$1*Sheet2!$J$1)</f>
        <v>4.457468718</v>
      </c>
      <c r="D3712" s="0" t="n">
        <f aca="false">Sheet1!G3712+(Sheet2!$I$2*Sheet2!$J$1)</f>
        <v>8.457983941</v>
      </c>
      <c r="E3712" s="0" t="n">
        <f aca="false">Sheet1!H3712+(Sheet2!$I$3*Sheet2!$J$1)</f>
        <v>12.462901592</v>
      </c>
      <c r="F3712" s="0" t="n">
        <f aca="false">Sheet1!I3712+(Sheet2!$I$4*Sheet2!$J$1)</f>
        <v>16.453084081</v>
      </c>
      <c r="G3712" s="0" t="n">
        <f aca="false">Sheet1!J3712+(Sheet2!$I$5*Sheet2!$J$1)</f>
        <v>20.465369403</v>
      </c>
      <c r="H3712" s="0" t="n">
        <f aca="false">Sheet1!K3712+(Sheet2!$I$6*Sheet2!$J$1)</f>
        <v>24.461828768</v>
      </c>
    </row>
    <row r="3713" customFormat="false" ht="14.4" hidden="false" customHeight="false" outlineLevel="0" collapsed="false">
      <c r="A3713" s="0" t="n">
        <v>18.5285187</v>
      </c>
      <c r="B3713" s="0" t="n">
        <v>0.471697569</v>
      </c>
      <c r="C3713" s="0" t="n">
        <f aca="false">Sheet1!C3713+(Sheet2!$I$1*Sheet2!$J$1)</f>
        <v>4.45738858</v>
      </c>
      <c r="D3713" s="0" t="n">
        <f aca="false">Sheet1!G3713+(Sheet2!$I$2*Sheet2!$J$1)</f>
        <v>8.457498789</v>
      </c>
      <c r="E3713" s="0" t="n">
        <f aca="false">Sheet1!H3713+(Sheet2!$I$3*Sheet2!$J$1)</f>
        <v>12.462091774</v>
      </c>
      <c r="F3713" s="0" t="n">
        <f aca="false">Sheet1!I3713+(Sheet2!$I$4*Sheet2!$J$1)</f>
        <v>16.451710731</v>
      </c>
      <c r="G3713" s="0" t="n">
        <f aca="false">Sheet1!J3713+(Sheet2!$I$5*Sheet2!$J$1)</f>
        <v>20.464569658</v>
      </c>
      <c r="H3713" s="0" t="n">
        <f aca="false">Sheet1!K3713+(Sheet2!$I$6*Sheet2!$J$1)</f>
        <v>24.461350977</v>
      </c>
    </row>
    <row r="3714" customFormat="false" ht="14.4" hidden="false" customHeight="false" outlineLevel="0" collapsed="false">
      <c r="A3714" s="0" t="n">
        <v>18.5396366</v>
      </c>
      <c r="B3714" s="0" t="n">
        <v>0.47181344</v>
      </c>
      <c r="C3714" s="0" t="n">
        <f aca="false">Sheet1!C3714+(Sheet2!$I$1*Sheet2!$J$1)</f>
        <v>4.457327992</v>
      </c>
      <c r="D3714" s="0" t="n">
        <f aca="false">Sheet1!G3714+(Sheet2!$I$2*Sheet2!$J$1)</f>
        <v>8.457039148</v>
      </c>
      <c r="E3714" s="0" t="n">
        <f aca="false">Sheet1!H3714+(Sheet2!$I$3*Sheet2!$J$1)</f>
        <v>12.461340845</v>
      </c>
      <c r="F3714" s="0" t="n">
        <f aca="false">Sheet1!I3714+(Sheet2!$I$4*Sheet2!$J$1)</f>
        <v>16.450528413</v>
      </c>
      <c r="G3714" s="0" t="n">
        <f aca="false">Sheet1!J3714+(Sheet2!$I$5*Sheet2!$J$1)</f>
        <v>20.463771313</v>
      </c>
      <c r="H3714" s="0" t="n">
        <f aca="false">Sheet1!K3714+(Sheet2!$I$6*Sheet2!$J$1)</f>
        <v>24.460880458</v>
      </c>
    </row>
    <row r="3715" customFormat="false" ht="14.4" hidden="false" customHeight="false" outlineLevel="0" collapsed="false">
      <c r="A3715" s="0" t="n">
        <v>18.5507622</v>
      </c>
      <c r="B3715" s="0" t="n">
        <v>0.471948981</v>
      </c>
      <c r="C3715" s="0" t="n">
        <f aca="false">Sheet1!C3715+(Sheet2!$I$1*Sheet2!$J$1)</f>
        <v>4.457285821</v>
      </c>
      <c r="D3715" s="0" t="n">
        <f aca="false">Sheet1!G3715+(Sheet2!$I$2*Sheet2!$J$1)</f>
        <v>8.456603199</v>
      </c>
      <c r="E3715" s="0" t="n">
        <f aca="false">Sheet1!H3715+(Sheet2!$I$3*Sheet2!$J$1)</f>
        <v>12.460636973</v>
      </c>
      <c r="F3715" s="0" t="n">
        <f aca="false">Sheet1!I3715+(Sheet2!$I$4*Sheet2!$J$1)</f>
        <v>16.449508816</v>
      </c>
      <c r="G3715" s="0" t="n">
        <f aca="false">Sheet1!J3715+(Sheet2!$I$5*Sheet2!$J$1)</f>
        <v>20.462970525</v>
      </c>
      <c r="H3715" s="0" t="n">
        <f aca="false">Sheet1!K3715+(Sheet2!$I$6*Sheet2!$J$1)</f>
        <v>24.460416943</v>
      </c>
    </row>
    <row r="3716" customFormat="false" ht="14.4" hidden="false" customHeight="false" outlineLevel="0" collapsed="false">
      <c r="A3716" s="0" t="n">
        <v>18.5618916</v>
      </c>
      <c r="B3716" s="0" t="n">
        <v>0.472103089</v>
      </c>
      <c r="C3716" s="0" t="n">
        <f aca="false">Sheet1!C3716+(Sheet2!$I$1*Sheet2!$J$1)</f>
        <v>4.457261056</v>
      </c>
      <c r="D3716" s="0" t="n">
        <f aca="false">Sheet1!G3716+(Sheet2!$I$2*Sheet2!$J$1)</f>
        <v>8.456189692</v>
      </c>
      <c r="E3716" s="0" t="n">
        <f aca="false">Sheet1!H3716+(Sheet2!$I$3*Sheet2!$J$1)</f>
        <v>12.459970832</v>
      </c>
      <c r="F3716" s="0" t="n">
        <f aca="false">Sheet1!I3716+(Sheet2!$I$4*Sheet2!$J$1)</f>
        <v>16.448627889</v>
      </c>
      <c r="G3716" s="0" t="n">
        <f aca="false">Sheet1!J3716+(Sheet2!$I$5*Sheet2!$J$1)</f>
        <v>20.462164432</v>
      </c>
      <c r="H3716" s="0" t="n">
        <f aca="false">Sheet1!K3716+(Sheet2!$I$6*Sheet2!$J$1)</f>
        <v>24.459960312</v>
      </c>
    </row>
    <row r="3717" customFormat="false" ht="14.4" hidden="false" customHeight="false" outlineLevel="0" collapsed="false">
      <c r="A3717" s="0" t="n">
        <v>18.5730267</v>
      </c>
      <c r="B3717" s="0" t="n">
        <v>0.472274721</v>
      </c>
      <c r="C3717" s="0" t="n">
        <f aca="false">Sheet1!C3717+(Sheet2!$I$1*Sheet2!$J$1)</f>
        <v>4.457252741</v>
      </c>
      <c r="D3717" s="0" t="n">
        <f aca="false">Sheet1!G3717+(Sheet2!$I$2*Sheet2!$J$1)</f>
        <v>8.455797344</v>
      </c>
      <c r="E3717" s="0" t="n">
        <f aca="false">Sheet1!H3717+(Sheet2!$I$3*Sheet2!$J$1)</f>
        <v>12.459334522</v>
      </c>
      <c r="F3717" s="0" t="n">
        <f aca="false">Sheet1!I3717+(Sheet2!$I$4*Sheet2!$J$1)</f>
        <v>16.447864234</v>
      </c>
      <c r="G3717" s="0" t="n">
        <f aca="false">Sheet1!J3717+(Sheet2!$I$5*Sheet2!$J$1)</f>
        <v>20.461350352</v>
      </c>
      <c r="H3717" s="0" t="n">
        <f aca="false">Sheet1!K3717+(Sheet2!$I$6*Sheet2!$J$1)</f>
        <v>24.459510237</v>
      </c>
    </row>
    <row r="3718" customFormat="false" ht="14.4" hidden="false" customHeight="false" outlineLevel="0" collapsed="false">
      <c r="A3718" s="0" t="n">
        <v>18.5841713</v>
      </c>
      <c r="B3718" s="0" t="n">
        <v>0.472463131</v>
      </c>
      <c r="C3718" s="0" t="n">
        <f aca="false">Sheet1!C3718+(Sheet2!$I$1*Sheet2!$J$1)</f>
        <v>4.457260132</v>
      </c>
      <c r="D3718" s="0" t="n">
        <f aca="false">Sheet1!G3718+(Sheet2!$I$2*Sheet2!$J$1)</f>
        <v>8.45551455</v>
      </c>
      <c r="E3718" s="0" t="n">
        <f aca="false">Sheet1!H3718+(Sheet2!$I$3*Sheet2!$J$1)</f>
        <v>12.458721727</v>
      </c>
      <c r="F3718" s="0" t="n">
        <f aca="false">Sheet1!I3718+(Sheet2!$I$4*Sheet2!$J$1)</f>
        <v>16.447199911</v>
      </c>
      <c r="G3718" s="0" t="n">
        <f aca="false">Sheet1!J3718+(Sheet2!$I$5*Sheet2!$J$1)</f>
        <v>20.46052596</v>
      </c>
      <c r="H3718" s="0" t="n">
        <f aca="false">Sheet1!K3718+(Sheet2!$I$6*Sheet2!$J$1)</f>
        <v>24.45906651</v>
      </c>
    </row>
    <row r="3719" customFormat="false" ht="14.4" hidden="false" customHeight="false" outlineLevel="0" collapsed="false">
      <c r="A3719" s="0" t="n">
        <v>18.5953236</v>
      </c>
      <c r="B3719" s="0" t="n">
        <v>0.472667575</v>
      </c>
      <c r="C3719" s="0" t="n">
        <f aca="false">Sheet1!C3719+(Sheet2!$I$1*Sheet2!$J$1)</f>
        <v>4.457282573</v>
      </c>
      <c r="D3719" s="0" t="n">
        <f aca="false">Sheet1!G3719+(Sheet2!$I$2*Sheet2!$J$1)</f>
        <v>8.455163896</v>
      </c>
      <c r="E3719" s="0" t="n">
        <f aca="false">Sheet1!H3719+(Sheet2!$I$3*Sheet2!$J$1)</f>
        <v>12.458127737</v>
      </c>
      <c r="F3719" s="0" t="n">
        <f aca="false">Sheet1!I3719+(Sheet2!$I$4*Sheet2!$J$1)</f>
        <v>16.446619719</v>
      </c>
      <c r="G3719" s="0" t="n">
        <f aca="false">Sheet1!J3719+(Sheet2!$I$5*Sheet2!$J$1)</f>
        <v>20.459689915</v>
      </c>
      <c r="H3719" s="0" t="n">
        <f aca="false">Sheet1!K3719+(Sheet2!$I$6*Sheet2!$J$1)</f>
        <v>24.458629191</v>
      </c>
    </row>
    <row r="3720" customFormat="false" ht="14.4" hidden="false" customHeight="false" outlineLevel="0" collapsed="false">
      <c r="A3720" s="0" t="n">
        <v>18.6064796</v>
      </c>
      <c r="B3720" s="0" t="n">
        <v>0.472887188</v>
      </c>
      <c r="C3720" s="0" t="n">
        <f aca="false">Sheet1!C3720+(Sheet2!$I$1*Sheet2!$J$1)</f>
        <v>4.457319379</v>
      </c>
      <c r="D3720" s="0" t="n">
        <f aca="false">Sheet1!G3720+(Sheet2!$I$2*Sheet2!$J$1)</f>
        <v>8.454832584</v>
      </c>
      <c r="E3720" s="0" t="n">
        <f aca="false">Sheet1!H3720+(Sheet2!$I$3*Sheet2!$J$1)</f>
        <v>12.457548738</v>
      </c>
      <c r="F3720" s="0" t="n">
        <f aca="false">Sheet1!I3720+(Sheet2!$I$4*Sheet2!$J$1)</f>
        <v>16.446110874</v>
      </c>
      <c r="G3720" s="0" t="n">
        <f aca="false">Sheet1!J3720+(Sheet2!$I$5*Sheet2!$J$1)</f>
        <v>20.458841294</v>
      </c>
      <c r="H3720" s="0" t="n">
        <f aca="false">Sheet1!K3720+(Sheet2!$I$6*Sheet2!$J$1)</f>
        <v>24.458198369</v>
      </c>
    </row>
    <row r="3721" customFormat="false" ht="14.4" hidden="false" customHeight="false" outlineLevel="0" collapsed="false">
      <c r="A3721" s="0" t="n">
        <v>18.6176453</v>
      </c>
      <c r="B3721" s="0" t="n">
        <v>0.473121524</v>
      </c>
      <c r="C3721" s="0" t="n">
        <f aca="false">Sheet1!C3721+(Sheet2!$I$1*Sheet2!$J$1)</f>
        <v>4.457370043</v>
      </c>
      <c r="D3721" s="0" t="n">
        <f aca="false">Sheet1!G3721+(Sheet2!$I$2*Sheet2!$J$1)</f>
        <v>8.454520017</v>
      </c>
      <c r="E3721" s="0" t="n">
        <f aca="false">Sheet1!H3721+(Sheet2!$I$3*Sheet2!$J$1)</f>
        <v>12.456981361</v>
      </c>
      <c r="F3721" s="0" t="n">
        <f aca="false">Sheet1!I3721+(Sheet2!$I$4*Sheet2!$J$1)</f>
        <v>16.44566232</v>
      </c>
      <c r="G3721" s="0" t="n">
        <f aca="false">Sheet1!J3721+(Sheet2!$I$5*Sheet2!$J$1)</f>
        <v>20.457978964</v>
      </c>
      <c r="H3721" s="0" t="n">
        <f aca="false">Sheet1!K3721+(Sheet2!$I$6*Sheet2!$J$1)</f>
        <v>24.457773983</v>
      </c>
    </row>
    <row r="3722" customFormat="false" ht="14.4" hidden="false" customHeight="false" outlineLevel="0" collapsed="false">
      <c r="A3722" s="0" t="n">
        <v>18.6288166</v>
      </c>
      <c r="B3722" s="0" t="n">
        <v>0.473369867</v>
      </c>
      <c r="C3722" s="0" t="n">
        <f aca="false">Sheet1!C3722+(Sheet2!$I$1*Sheet2!$J$1)</f>
        <v>4.457433999</v>
      </c>
      <c r="D3722" s="0" t="n">
        <f aca="false">Sheet1!G3722+(Sheet2!$I$2*Sheet2!$J$1)</f>
        <v>8.454226047</v>
      </c>
      <c r="E3722" s="0" t="n">
        <f aca="false">Sheet1!H3722+(Sheet2!$I$3*Sheet2!$J$1)</f>
        <v>12.456423163</v>
      </c>
      <c r="F3722" s="0" t="n">
        <f aca="false">Sheet1!I3722+(Sheet2!$I$4*Sheet2!$J$1)</f>
        <v>16.445264906</v>
      </c>
      <c r="G3722" s="0" t="n">
        <f aca="false">Sheet1!J3722+(Sheet2!$I$5*Sheet2!$J$1)</f>
        <v>20.457102716</v>
      </c>
      <c r="H3722" s="0" t="n">
        <f aca="false">Sheet1!K3722+(Sheet2!$I$6*Sheet2!$J$1)</f>
        <v>24.457356244</v>
      </c>
    </row>
    <row r="3723" customFormat="false" ht="14.4" hidden="false" customHeight="false" outlineLevel="0" collapsed="false">
      <c r="A3723" s="0" t="n">
        <v>18.6399918</v>
      </c>
      <c r="B3723" s="0" t="n">
        <v>0.47363165</v>
      </c>
      <c r="C3723" s="0" t="n">
        <f aca="false">Sheet1!C3723+(Sheet2!$I$1*Sheet2!$J$1)</f>
        <v>4.457510889</v>
      </c>
      <c r="D3723" s="0" t="n">
        <f aca="false">Sheet1!G3723+(Sheet2!$I$2*Sheet2!$J$1)</f>
        <v>8.453950524</v>
      </c>
      <c r="E3723" s="0" t="n">
        <f aca="false">Sheet1!H3723+(Sheet2!$I$3*Sheet2!$J$1)</f>
        <v>12.455872267</v>
      </c>
      <c r="F3723" s="0" t="n">
        <f aca="false">Sheet1!I3723+(Sheet2!$I$4*Sheet2!$J$1)</f>
        <v>16.444911122</v>
      </c>
      <c r="G3723" s="0" t="n">
        <f aca="false">Sheet1!J3723+(Sheet2!$I$5*Sheet2!$J$1)</f>
        <v>20.45621261</v>
      </c>
      <c r="H3723" s="0" t="n">
        <f aca="false">Sheet1!K3723+(Sheet2!$I$6*Sheet2!$J$1)</f>
        <v>24.456945479</v>
      </c>
    </row>
    <row r="3724" customFormat="false" ht="14.4" hidden="false" customHeight="false" outlineLevel="0" collapsed="false">
      <c r="A3724" s="0" t="n">
        <v>18.6511765</v>
      </c>
      <c r="B3724" s="0" t="n">
        <v>0.473906606</v>
      </c>
      <c r="C3724" s="0" t="n">
        <f aca="false">Sheet1!C3724+(Sheet2!$I$1*Sheet2!$J$1)</f>
        <v>4.457600266</v>
      </c>
      <c r="D3724" s="0" t="n">
        <f aca="false">Sheet1!G3724+(Sheet2!$I$2*Sheet2!$J$1)</f>
        <v>8.453693181</v>
      </c>
      <c r="E3724" s="0" t="n">
        <f aca="false">Sheet1!H3724+(Sheet2!$I$3*Sheet2!$J$1)</f>
        <v>12.455326706</v>
      </c>
      <c r="F3724" s="0" t="n">
        <f aca="false">Sheet1!I3724+(Sheet2!$I$4*Sheet2!$J$1)</f>
        <v>16.444594473</v>
      </c>
      <c r="G3724" s="0" t="n">
        <f aca="false">Sheet1!J3724+(Sheet2!$I$5*Sheet2!$J$1)</f>
        <v>20.455308288</v>
      </c>
      <c r="H3724" s="0" t="n">
        <f aca="false">Sheet1!K3724+(Sheet2!$I$6*Sheet2!$J$1)</f>
        <v>24.456541538</v>
      </c>
    </row>
    <row r="3725" customFormat="false" ht="14.4" hidden="false" customHeight="false" outlineLevel="0" collapsed="false">
      <c r="A3725" s="0" t="n">
        <v>18.6623669</v>
      </c>
      <c r="B3725" s="0" t="n">
        <v>0.474194109</v>
      </c>
      <c r="C3725" s="0" t="n">
        <f aca="false">Sheet1!C3725+(Sheet2!$I$1*Sheet2!$J$1)</f>
        <v>4.457701743</v>
      </c>
      <c r="D3725" s="0" t="n">
        <f aca="false">Sheet1!G3725+(Sheet2!$I$2*Sheet2!$J$1)</f>
        <v>8.453454077</v>
      </c>
      <c r="E3725" s="0" t="n">
        <f aca="false">Sheet1!H3725+(Sheet2!$I$3*Sheet2!$J$1)</f>
        <v>12.454785168</v>
      </c>
      <c r="F3725" s="0" t="n">
        <f aca="false">Sheet1!I3725+(Sheet2!$I$4*Sheet2!$J$1)</f>
        <v>16.444309771</v>
      </c>
      <c r="G3725" s="0" t="n">
        <f aca="false">Sheet1!J3725+(Sheet2!$I$5*Sheet2!$J$1)</f>
        <v>20.454390496</v>
      </c>
      <c r="H3725" s="0" t="n">
        <f aca="false">Sheet1!K3725+(Sheet2!$I$6*Sheet2!$J$1)</f>
        <v>24.456144929</v>
      </c>
    </row>
    <row r="3726" customFormat="false" ht="14.4" hidden="false" customHeight="false" outlineLevel="0" collapsed="false">
      <c r="A3726" s="0" t="n">
        <v>18.6735668</v>
      </c>
      <c r="B3726" s="0" t="n">
        <v>0.474493891</v>
      </c>
      <c r="C3726" s="0" t="n">
        <f aca="false">Sheet1!C3726+(Sheet2!$I$1*Sheet2!$J$1)</f>
        <v>4.457815081</v>
      </c>
      <c r="D3726" s="0" t="n">
        <f aca="false">Sheet1!G3726+(Sheet2!$I$2*Sheet2!$J$1)</f>
        <v>8.453233033</v>
      </c>
      <c r="E3726" s="0" t="n">
        <f aca="false">Sheet1!H3726+(Sheet2!$I$3*Sheet2!$J$1)</f>
        <v>12.454246402</v>
      </c>
      <c r="F3726" s="0" t="n">
        <f aca="false">Sheet1!I3726+(Sheet2!$I$4*Sheet2!$J$1)</f>
        <v>16.444052607</v>
      </c>
      <c r="G3726" s="0" t="n">
        <f aca="false">Sheet1!J3726+(Sheet2!$I$5*Sheet2!$J$1)</f>
        <v>20.453459471</v>
      </c>
      <c r="H3726" s="0" t="n">
        <f aca="false">Sheet1!K3726+(Sheet2!$I$6*Sheet2!$J$1)</f>
        <v>24.45575577</v>
      </c>
    </row>
    <row r="3727" customFormat="false" ht="14.4" hidden="false" customHeight="false" outlineLevel="0" collapsed="false">
      <c r="A3727" s="0" t="n">
        <v>18.6847687</v>
      </c>
      <c r="B3727" s="0" t="n">
        <v>0.474805325</v>
      </c>
      <c r="C3727" s="0" t="n">
        <f aca="false">Sheet1!C3727+(Sheet2!$I$1*Sheet2!$J$1)</f>
        <v>4.457939833</v>
      </c>
      <c r="D3727" s="0" t="n">
        <f aca="false">Sheet1!G3727+(Sheet2!$I$2*Sheet2!$J$1)</f>
        <v>8.453030288</v>
      </c>
      <c r="E3727" s="0" t="n">
        <f aca="false">Sheet1!H3727+(Sheet2!$I$3*Sheet2!$J$1)</f>
        <v>12.453709781</v>
      </c>
      <c r="F3727" s="0" t="n">
        <f aca="false">Sheet1!I3727+(Sheet2!$I$4*Sheet2!$J$1)</f>
        <v>16.443819493</v>
      </c>
      <c r="G3727" s="0" t="n">
        <f aca="false">Sheet1!J3727+(Sheet2!$I$5*Sheet2!$J$1)</f>
        <v>20.452516943</v>
      </c>
      <c r="H3727" s="0" t="n">
        <f aca="false">Sheet1!K3727+(Sheet2!$I$6*Sheet2!$J$1)</f>
        <v>24.455374718</v>
      </c>
    </row>
    <row r="3728" customFormat="false" ht="14.4" hidden="false" customHeight="false" outlineLevel="0" collapsed="false">
      <c r="A3728" s="0" t="n">
        <v>18.6959801</v>
      </c>
      <c r="B3728" s="0" t="n">
        <v>0.475128353</v>
      </c>
      <c r="C3728" s="0" t="n">
        <f aca="false">Sheet1!C3728+(Sheet2!$I$1*Sheet2!$J$1)</f>
        <v>4.458075851</v>
      </c>
      <c r="D3728" s="0" t="n">
        <f aca="false">Sheet1!G3728+(Sheet2!$I$2*Sheet2!$J$1)</f>
        <v>8.452845693</v>
      </c>
      <c r="E3728" s="0" t="n">
        <f aca="false">Sheet1!H3728+(Sheet2!$I$3*Sheet2!$J$1)</f>
        <v>12.453174114</v>
      </c>
      <c r="F3728" s="0" t="n">
        <f aca="false">Sheet1!I3728+(Sheet2!$I$4*Sheet2!$J$1)</f>
        <v>16.44360739</v>
      </c>
      <c r="G3728" s="0" t="n">
        <f aca="false">Sheet1!J3728+(Sheet2!$I$5*Sheet2!$J$1)</f>
        <v>20.451563388</v>
      </c>
      <c r="H3728" s="0" t="n">
        <f aca="false">Sheet1!K3728+(Sheet2!$I$6*Sheet2!$J$1)</f>
        <v>24.45500198</v>
      </c>
    </row>
    <row r="3729" customFormat="false" ht="14.4" hidden="false" customHeight="false" outlineLevel="0" collapsed="false">
      <c r="A3729" s="0" t="n">
        <v>18.7071972</v>
      </c>
      <c r="B3729" s="0" t="n">
        <v>0.475462437</v>
      </c>
      <c r="C3729" s="0" t="n">
        <f aca="false">Sheet1!C3729+(Sheet2!$I$1*Sheet2!$J$1)</f>
        <v>4.458222836</v>
      </c>
      <c r="D3729" s="0" t="n">
        <f aca="false">Sheet1!G3729+(Sheet2!$I$2*Sheet2!$J$1)</f>
        <v>8.452679485</v>
      </c>
      <c r="E3729" s="0" t="n">
        <f aca="false">Sheet1!H3729+(Sheet2!$I$3*Sheet2!$J$1)</f>
        <v>12.452638805</v>
      </c>
      <c r="F3729" s="0" t="n">
        <f aca="false">Sheet1!I3729+(Sheet2!$I$4*Sheet2!$J$1)</f>
        <v>16.443414003</v>
      </c>
      <c r="G3729" s="0" t="n">
        <f aca="false">Sheet1!J3729+(Sheet2!$I$5*Sheet2!$J$1)</f>
        <v>20.450600713</v>
      </c>
      <c r="H3729" s="0" t="n">
        <f aca="false">Sheet1!K3729+(Sheet2!$I$6*Sheet2!$J$1)</f>
        <v>24.454638094</v>
      </c>
    </row>
    <row r="3730" customFormat="false" ht="14.4" hidden="false" customHeight="false" outlineLevel="0" collapsed="false">
      <c r="A3730" s="0" t="n">
        <v>18.7184219</v>
      </c>
      <c r="B3730" s="0" t="n">
        <v>0.475807369</v>
      </c>
      <c r="C3730" s="0" t="n">
        <f aca="false">Sheet1!C3730+(Sheet2!$I$1*Sheet2!$J$1)</f>
        <v>4.45838058</v>
      </c>
      <c r="D3730" s="0" t="n">
        <f aca="false">Sheet1!G3730+(Sheet2!$I$2*Sheet2!$J$1)</f>
        <v>8.452531695</v>
      </c>
      <c r="E3730" s="0" t="n">
        <f aca="false">Sheet1!H3730+(Sheet2!$I$3*Sheet2!$J$1)</f>
        <v>12.452103168</v>
      </c>
      <c r="F3730" s="0" t="n">
        <f aca="false">Sheet1!I3730+(Sheet2!$I$4*Sheet2!$J$1)</f>
        <v>16.443237275</v>
      </c>
      <c r="G3730" s="0" t="n">
        <f aca="false">Sheet1!J3730+(Sheet2!$I$5*Sheet2!$J$1)</f>
        <v>20.449630529</v>
      </c>
      <c r="H3730" s="0" t="n">
        <f aca="false">Sheet1!K3730+(Sheet2!$I$6*Sheet2!$J$1)</f>
        <v>24.454283625</v>
      </c>
    </row>
    <row r="3731" customFormat="false" ht="14.4" hidden="false" customHeight="false" outlineLevel="0" collapsed="false">
      <c r="A3731" s="0" t="n">
        <v>18.7296524</v>
      </c>
      <c r="B3731" s="0" t="n">
        <v>0.476162791</v>
      </c>
      <c r="C3731" s="0" t="n">
        <f aca="false">Sheet1!C3731+(Sheet2!$I$1*Sheet2!$J$1)</f>
        <v>4.458548874</v>
      </c>
      <c r="D3731" s="0" t="n">
        <f aca="false">Sheet1!G3731+(Sheet2!$I$2*Sheet2!$J$1)</f>
        <v>8.452402502</v>
      </c>
      <c r="E3731" s="0" t="n">
        <f aca="false">Sheet1!H3731+(Sheet2!$I$3*Sheet2!$J$1)</f>
        <v>12.451566696</v>
      </c>
      <c r="F3731" s="0" t="n">
        <f aca="false">Sheet1!I3731+(Sheet2!$I$4*Sheet2!$J$1)</f>
        <v>16.443075776</v>
      </c>
      <c r="G3731" s="0" t="n">
        <f aca="false">Sheet1!J3731+(Sheet2!$I$5*Sheet2!$J$1)</f>
        <v>20.448655307</v>
      </c>
      <c r="H3731" s="0" t="n">
        <f aca="false">Sheet1!K3731+(Sheet2!$I$6*Sheet2!$J$1)</f>
        <v>24.453939378</v>
      </c>
    </row>
    <row r="3732" customFormat="false" ht="14.4" hidden="false" customHeight="false" outlineLevel="0" collapsed="false">
      <c r="A3732" s="0" t="n">
        <v>18.7408905</v>
      </c>
      <c r="B3732" s="0" t="n">
        <v>0.476528466</v>
      </c>
      <c r="C3732" s="0" t="n">
        <f aca="false">Sheet1!C3732+(Sheet2!$I$1*Sheet2!$J$1)</f>
        <v>4.458727479</v>
      </c>
      <c r="D3732" s="0" t="n">
        <f aca="false">Sheet1!G3732+(Sheet2!$I$2*Sheet2!$J$1)</f>
        <v>8.452291995</v>
      </c>
      <c r="E3732" s="0" t="n">
        <f aca="false">Sheet1!H3732+(Sheet2!$I$3*Sheet2!$J$1)</f>
        <v>12.451028764</v>
      </c>
      <c r="F3732" s="0" t="n">
        <f aca="false">Sheet1!I3732+(Sheet2!$I$4*Sheet2!$J$1)</f>
        <v>16.442928106</v>
      </c>
      <c r="G3732" s="0" t="n">
        <f aca="false">Sheet1!J3732+(Sheet2!$I$5*Sheet2!$J$1)</f>
        <v>20.447677523</v>
      </c>
      <c r="H3732" s="0" t="n">
        <f aca="false">Sheet1!K3732+(Sheet2!$I$6*Sheet2!$J$1)</f>
        <v>24.453606099</v>
      </c>
    </row>
    <row r="3733" customFormat="false" ht="14.4" hidden="false" customHeight="false" outlineLevel="0" collapsed="false">
      <c r="A3733" s="0" t="n">
        <v>18.7521343</v>
      </c>
      <c r="B3733" s="0" t="n">
        <v>0.476904064</v>
      </c>
      <c r="C3733" s="0" t="n">
        <f aca="false">Sheet1!C3733+(Sheet2!$I$1*Sheet2!$J$1)</f>
        <v>4.458916277</v>
      </c>
      <c r="D3733" s="0" t="n">
        <f aca="false">Sheet1!G3733+(Sheet2!$I$2*Sheet2!$J$1)</f>
        <v>8.452200443</v>
      </c>
      <c r="E3733" s="0" t="n">
        <f aca="false">Sheet1!H3733+(Sheet2!$I$3*Sheet2!$J$1)</f>
        <v>12.450488985</v>
      </c>
      <c r="F3733" s="0" t="n">
        <f aca="false">Sheet1!I3733+(Sheet2!$I$4*Sheet2!$J$1)</f>
        <v>16.44279328</v>
      </c>
      <c r="G3733" s="0" t="n">
        <f aca="false">Sheet1!J3733+(Sheet2!$I$5*Sheet2!$J$1)</f>
        <v>20.446700424</v>
      </c>
      <c r="H3733" s="0" t="n">
        <f aca="false">Sheet1!K3733+(Sheet2!$I$6*Sheet2!$J$1)</f>
        <v>24.45328477</v>
      </c>
    </row>
    <row r="3734" customFormat="false" ht="14.4" hidden="false" customHeight="false" outlineLevel="0" collapsed="false">
      <c r="A3734" s="0" t="n">
        <v>18.7633858</v>
      </c>
      <c r="B3734" s="0" t="n">
        <v>0.477289438</v>
      </c>
      <c r="C3734" s="0" t="n">
        <f aca="false">Sheet1!C3734+(Sheet2!$I$1*Sheet2!$J$1)</f>
        <v>4.459115088</v>
      </c>
      <c r="D3734" s="0" t="n">
        <f aca="false">Sheet1!G3734+(Sheet2!$I$2*Sheet2!$J$1)</f>
        <v>8.452128023</v>
      </c>
      <c r="E3734" s="0" t="n">
        <f aca="false">Sheet1!H3734+(Sheet2!$I$3*Sheet2!$J$1)</f>
        <v>12.449946851</v>
      </c>
      <c r="F3734" s="0" t="n">
        <f aca="false">Sheet1!I3734+(Sheet2!$I$4*Sheet2!$J$1)</f>
        <v>16.442670524</v>
      </c>
      <c r="G3734" s="0" t="n">
        <f aca="false">Sheet1!J3734+(Sheet2!$I$5*Sheet2!$J$1)</f>
        <v>20.445727468</v>
      </c>
      <c r="H3734" s="0" t="n">
        <f aca="false">Sheet1!K3734+(Sheet2!$I$6*Sheet2!$J$1)</f>
        <v>24.452976465</v>
      </c>
    </row>
    <row r="3735" customFormat="false" ht="14.4" hidden="false" customHeight="false" outlineLevel="0" collapsed="false">
      <c r="A3735" s="0" t="n">
        <v>18.7746449</v>
      </c>
      <c r="B3735" s="0" t="n">
        <v>0.477684289</v>
      </c>
      <c r="C3735" s="0" t="n">
        <f aca="false">Sheet1!C3735+(Sheet2!$I$1*Sheet2!$J$1)</f>
        <v>4.459323734</v>
      </c>
      <c r="D3735" s="0" t="n">
        <f aca="false">Sheet1!G3735+(Sheet2!$I$2*Sheet2!$J$1)</f>
        <v>8.452074915</v>
      </c>
      <c r="E3735" s="0" t="n">
        <f aca="false">Sheet1!H3735+(Sheet2!$I$3*Sheet2!$J$1)</f>
        <v>12.449401915</v>
      </c>
      <c r="F3735" s="0" t="n">
        <f aca="false">Sheet1!I3735+(Sheet2!$I$4*Sheet2!$J$1)</f>
        <v>16.442559123</v>
      </c>
      <c r="G3735" s="0" t="n">
        <f aca="false">Sheet1!J3735+(Sheet2!$I$5*Sheet2!$J$1)</f>
        <v>20.444762856</v>
      </c>
      <c r="H3735" s="0" t="n">
        <f aca="false">Sheet1!K3735+(Sheet2!$I$6*Sheet2!$J$1)</f>
        <v>24.452682614</v>
      </c>
    </row>
    <row r="3736" customFormat="false" ht="14.4" hidden="false" customHeight="false" outlineLevel="0" collapsed="false">
      <c r="A3736" s="0" t="n">
        <v>18.7859058</v>
      </c>
      <c r="B3736" s="0" t="n">
        <v>0.47808823</v>
      </c>
      <c r="C3736" s="0" t="n">
        <f aca="false">Sheet1!C3736+(Sheet2!$I$1*Sheet2!$J$1)</f>
        <v>4.459542036</v>
      </c>
      <c r="D3736" s="0" t="n">
        <f aca="false">Sheet1!G3736+(Sheet2!$I$2*Sheet2!$J$1)</f>
        <v>8.452041447</v>
      </c>
      <c r="E3736" s="0" t="n">
        <f aca="false">Sheet1!H3736+(Sheet2!$I$3*Sheet2!$J$1)</f>
        <v>12.448853999</v>
      </c>
      <c r="F3736" s="0" t="n">
        <f aca="false">Sheet1!I3736+(Sheet2!$I$4*Sheet2!$J$1)</f>
        <v>16.442458689</v>
      </c>
      <c r="G3736" s="0" t="n">
        <f aca="false">Sheet1!J3736+(Sheet2!$I$5*Sheet2!$J$1)</f>
        <v>20.443812072</v>
      </c>
      <c r="H3736" s="0" t="n">
        <f aca="false">Sheet1!K3736+(Sheet2!$I$6*Sheet2!$J$1)</f>
        <v>24.452404976</v>
      </c>
    </row>
    <row r="3737" customFormat="false" ht="14.4" hidden="false" customHeight="false" outlineLevel="0" collapsed="false">
      <c r="A3737" s="0" t="n">
        <v>18.7971802</v>
      </c>
      <c r="B3737" s="0" t="n">
        <v>0.476478904</v>
      </c>
      <c r="C3737" s="0" t="n">
        <f aca="false">Sheet1!C3737+(Sheet2!$I$1*Sheet2!$J$1)</f>
        <v>4.457802981</v>
      </c>
      <c r="D3737" s="0" t="n">
        <f aca="false">Sheet1!G3737+(Sheet2!$I$2*Sheet2!$J$1)</f>
        <v>8.452027798</v>
      </c>
      <c r="E3737" s="0" t="n">
        <f aca="false">Sheet1!H3737+(Sheet2!$I$3*Sheet2!$J$1)</f>
        <v>12.448302329</v>
      </c>
      <c r="F3737" s="0" t="n">
        <f aca="false">Sheet1!I3737+(Sheet2!$I$4*Sheet2!$J$1)</f>
        <v>16.442368627</v>
      </c>
      <c r="G3737" s="0" t="n">
        <f aca="false">Sheet1!J3737+(Sheet2!$I$5*Sheet2!$J$1)</f>
        <v>20.442879617</v>
      </c>
      <c r="H3737" s="0" t="n">
        <f aca="false">Sheet1!K3737+(Sheet2!$I$6*Sheet2!$J$1)</f>
        <v>24.452144206</v>
      </c>
    </row>
    <row r="3738" customFormat="false" ht="14.4" hidden="false" customHeight="false" outlineLevel="0" collapsed="false">
      <c r="A3738" s="0" t="n">
        <v>18.8084583</v>
      </c>
      <c r="B3738" s="0" t="n">
        <v>0.476996601</v>
      </c>
      <c r="C3738" s="0" t="n">
        <f aca="false">Sheet1!C3738+(Sheet2!$I$1*Sheet2!$J$1)</f>
        <v>4.458155394</v>
      </c>
      <c r="D3738" s="0" t="n">
        <f aca="false">Sheet1!G3738+(Sheet2!$I$2*Sheet2!$J$1)</f>
        <v>8.452034235</v>
      </c>
      <c r="E3738" s="0" t="n">
        <f aca="false">Sheet1!H3738+(Sheet2!$I$3*Sheet2!$J$1)</f>
        <v>12.447746783</v>
      </c>
      <c r="F3738" s="0" t="n">
        <f aca="false">Sheet1!I3738+(Sheet2!$I$4*Sheet2!$J$1)</f>
        <v>16.442288786</v>
      </c>
      <c r="G3738" s="0" t="n">
        <f aca="false">Sheet1!J3738+(Sheet2!$I$5*Sheet2!$J$1)</f>
        <v>20.441972971</v>
      </c>
      <c r="H3738" s="0" t="n">
        <f aca="false">Sheet1!K3738+(Sheet2!$I$6*Sheet2!$J$1)</f>
        <v>24.451904297</v>
      </c>
    </row>
    <row r="3739" customFormat="false" ht="14.4" hidden="false" customHeight="false" outlineLevel="0" collapsed="false">
      <c r="A3739" s="0" t="n">
        <v>18.8197441</v>
      </c>
      <c r="B3739" s="0" t="n">
        <v>0.477482378</v>
      </c>
      <c r="C3739" s="0" t="n">
        <f aca="false">Sheet1!C3739+(Sheet2!$I$1*Sheet2!$J$1)</f>
        <v>4.458456427</v>
      </c>
      <c r="D3739" s="0" t="n">
        <f aca="false">Sheet1!G3739+(Sheet2!$I$2*Sheet2!$J$1)</f>
        <v>8.452061087</v>
      </c>
      <c r="E3739" s="0" t="n">
        <f aca="false">Sheet1!H3739+(Sheet2!$I$3*Sheet2!$J$1)</f>
        <v>12.447187006</v>
      </c>
      <c r="F3739" s="0" t="n">
        <f aca="false">Sheet1!I3739+(Sheet2!$I$4*Sheet2!$J$1)</f>
        <v>16.442218959</v>
      </c>
      <c r="G3739" s="0" t="n">
        <f aca="false">Sheet1!J3739+(Sheet2!$I$5*Sheet2!$J$1)</f>
        <v>20.441099167</v>
      </c>
      <c r="H3739" s="0" t="n">
        <f aca="false">Sheet1!K3739+(Sheet2!$I$6*Sheet2!$J$1)</f>
        <v>24.451687157</v>
      </c>
    </row>
    <row r="3740" customFormat="false" ht="14.4" hidden="false" customHeight="false" outlineLevel="0" collapsed="false">
      <c r="A3740" s="0" t="n">
        <v>18.8310356</v>
      </c>
      <c r="B3740" s="0" t="n">
        <v>0.477974296</v>
      </c>
      <c r="C3740" s="0" t="n">
        <f aca="false">Sheet1!C3740+(Sheet2!$I$1*Sheet2!$J$1)</f>
        <v>4.458764613</v>
      </c>
      <c r="D3740" s="0" t="n">
        <f aca="false">Sheet1!G3740+(Sheet2!$I$2*Sheet2!$J$1)</f>
        <v>8.452108622</v>
      </c>
      <c r="E3740" s="0" t="n">
        <f aca="false">Sheet1!H3740+(Sheet2!$I$3*Sheet2!$J$1)</f>
        <v>12.44662264</v>
      </c>
      <c r="F3740" s="0" t="n">
        <f aca="false">Sheet1!I3740+(Sheet2!$I$4*Sheet2!$J$1)</f>
        <v>16.442158878</v>
      </c>
      <c r="G3740" s="0" t="n">
        <f aca="false">Sheet1!J3740+(Sheet2!$I$5*Sheet2!$J$1)</f>
        <v>20.440259963</v>
      </c>
      <c r="H3740" s="0" t="n">
        <f aca="false">Sheet1!K3740+(Sheet2!$I$6*Sheet2!$J$1)</f>
        <v>24.451495826</v>
      </c>
    </row>
    <row r="3741" customFormat="false" ht="14.4" hidden="false" customHeight="false" outlineLevel="0" collapsed="false">
      <c r="A3741" s="0" t="n">
        <v>18.8423347</v>
      </c>
      <c r="B3741" s="0" t="n">
        <v>0.478472441</v>
      </c>
      <c r="C3741" s="0" t="n">
        <f aca="false">Sheet1!C3741+(Sheet2!$I$1*Sheet2!$J$1)</f>
        <v>4.45908004</v>
      </c>
      <c r="D3741" s="0" t="n">
        <f aca="false">Sheet1!G3741+(Sheet2!$I$2*Sheet2!$J$1)</f>
        <v>8.452177137</v>
      </c>
      <c r="E3741" s="0" t="n">
        <f aca="false">Sheet1!H3741+(Sheet2!$I$3*Sheet2!$J$1)</f>
        <v>12.446053267</v>
      </c>
      <c r="F3741" s="0" t="n">
        <f aca="false">Sheet1!I3741+(Sheet2!$I$4*Sheet2!$J$1)</f>
        <v>16.442108542</v>
      </c>
      <c r="G3741" s="0" t="n">
        <f aca="false">Sheet1!J3741+(Sheet2!$I$5*Sheet2!$J$1)</f>
        <v>20.439477146</v>
      </c>
      <c r="H3741" s="0" t="n">
        <f aca="false">Sheet1!K3741+(Sheet2!$I$6*Sheet2!$J$1)</f>
        <v>24.45133388</v>
      </c>
    </row>
    <row r="3742" customFormat="false" ht="14.4" hidden="false" customHeight="false" outlineLevel="0" collapsed="false">
      <c r="A3742" s="0" t="n">
        <v>18.8536415</v>
      </c>
      <c r="B3742" s="0" t="n">
        <v>0.478976667</v>
      </c>
      <c r="C3742" s="0" t="n">
        <f aca="false">Sheet1!C3742+(Sheet2!$I$1*Sheet2!$J$1)</f>
        <v>4.45940268</v>
      </c>
      <c r="D3742" s="0" t="n">
        <f aca="false">Sheet1!G3742+(Sheet2!$I$2*Sheet2!$J$1)</f>
        <v>8.452267021</v>
      </c>
      <c r="E3742" s="0" t="n">
        <f aca="false">Sheet1!H3742+(Sheet2!$I$3*Sheet2!$J$1)</f>
        <v>12.445478648</v>
      </c>
      <c r="F3742" s="0" t="n">
        <f aca="false">Sheet1!I3742+(Sheet2!$I$4*Sheet2!$J$1)</f>
        <v>16.442067891</v>
      </c>
      <c r="G3742" s="0" t="n">
        <f aca="false">Sheet1!J3742+(Sheet2!$I$5*Sheet2!$J$1)</f>
        <v>20.438755989</v>
      </c>
      <c r="H3742" s="0" t="n">
        <f aca="false">Sheet1!K3742+(Sheet2!$I$6*Sheet2!$J$1)</f>
        <v>24.451205611</v>
      </c>
    </row>
    <row r="3743" customFormat="false" ht="14.4" hidden="false" customHeight="false" outlineLevel="0" collapsed="false">
      <c r="A3743" s="0" t="n">
        <v>18.864954</v>
      </c>
      <c r="B3743" s="0" t="n">
        <v>0.479486763</v>
      </c>
      <c r="C3743" s="0" t="n">
        <f aca="false">Sheet1!C3743+(Sheet2!$I$1*Sheet2!$J$1)</f>
        <v>4.459732503</v>
      </c>
      <c r="D3743" s="0" t="n">
        <f aca="false">Sheet1!G3743+(Sheet2!$I$2*Sheet2!$J$1)</f>
        <v>8.452378541</v>
      </c>
      <c r="E3743" s="0" t="n">
        <f aca="false">Sheet1!H3743+(Sheet2!$I$3*Sheet2!$J$1)</f>
        <v>12.444898427</v>
      </c>
      <c r="F3743" s="0" t="n">
        <f aca="false">Sheet1!I3743+(Sheet2!$I$4*Sheet2!$J$1)</f>
        <v>16.442036927</v>
      </c>
      <c r="G3743" s="0" t="n">
        <f aca="false">Sheet1!J3743+(Sheet2!$I$5*Sheet2!$J$1)</f>
        <v>20.438108981</v>
      </c>
      <c r="H3743" s="0" t="n">
        <f aca="false">Sheet1!K3743+(Sheet2!$I$6*Sheet2!$J$1)</f>
        <v>24.451115876</v>
      </c>
    </row>
    <row r="3744" customFormat="false" ht="14.4" hidden="false" customHeight="false" outlineLevel="0" collapsed="false">
      <c r="A3744" s="0" t="n">
        <v>18.8762722</v>
      </c>
      <c r="B3744" s="0" t="n">
        <v>0.480002701</v>
      </c>
      <c r="C3744" s="0" t="n">
        <f aca="false">Sheet1!C3744+(Sheet2!$I$1*Sheet2!$J$1)</f>
        <v>4.460069507</v>
      </c>
      <c r="D3744" s="0" t="n">
        <f aca="false">Sheet1!G3744+(Sheet2!$I$2*Sheet2!$J$1)</f>
        <v>8.452511996</v>
      </c>
      <c r="E3744" s="0" t="n">
        <f aca="false">Sheet1!H3744+(Sheet2!$I$3*Sheet2!$J$1)</f>
        <v>12.444312394</v>
      </c>
      <c r="F3744" s="0" t="n">
        <f aca="false">Sheet1!I3744+(Sheet2!$I$4*Sheet2!$J$1)</f>
        <v>16.442015678</v>
      </c>
      <c r="G3744" s="0" t="n">
        <f aca="false">Sheet1!J3744+(Sheet2!$I$5*Sheet2!$J$1)</f>
        <v>20.437549949</v>
      </c>
      <c r="H3744" s="0" t="n">
        <f aca="false">Sheet1!K3744+(Sheet2!$I$6*Sheet2!$J$1)</f>
        <v>24.451070398</v>
      </c>
    </row>
    <row r="3745" customFormat="false" ht="14.4" hidden="false" customHeight="false" outlineLevel="0" collapsed="false">
      <c r="A3745" s="0" t="n">
        <v>18.887598</v>
      </c>
      <c r="B3745" s="0" t="n">
        <v>0.48052448</v>
      </c>
      <c r="C3745" s="0" t="n">
        <f aca="false">Sheet1!C3745+(Sheet2!$I$1*Sheet2!$J$1)</f>
        <v>4.460413814</v>
      </c>
      <c r="D3745" s="0" t="n">
        <f aca="false">Sheet1!G3745+(Sheet2!$I$2*Sheet2!$J$1)</f>
        <v>8.452667832</v>
      </c>
      <c r="E3745" s="0" t="n">
        <f aca="false">Sheet1!H3745+(Sheet2!$I$3*Sheet2!$J$1)</f>
        <v>12.443720102</v>
      </c>
      <c r="F3745" s="0" t="n">
        <f aca="false">Sheet1!I3745+(Sheet2!$I$4*Sheet2!$J$1)</f>
        <v>16.442004263</v>
      </c>
      <c r="G3745" s="0" t="n">
        <f aca="false">Sheet1!J3745+(Sheet2!$I$5*Sheet2!$J$1)</f>
        <v>20.437094271</v>
      </c>
      <c r="H3745" s="0" t="n">
        <f aca="false">Sheet1!K3745+(Sheet2!$I$6*Sheet2!$J$1)</f>
        <v>24.451075613</v>
      </c>
    </row>
    <row r="3746" customFormat="false" ht="14.4" hidden="false" customHeight="false" outlineLevel="0" collapsed="false">
      <c r="A3746" s="0" t="n">
        <v>18.8989296</v>
      </c>
      <c r="B3746" s="0" t="n">
        <v>0.481051832</v>
      </c>
      <c r="C3746" s="0" t="n">
        <f aca="false">Sheet1!C3746+(Sheet2!$I$1*Sheet2!$J$1)</f>
        <v>4.460765302</v>
      </c>
      <c r="D3746" s="0" t="n">
        <f aca="false">Sheet1!G3746+(Sheet2!$I$2*Sheet2!$J$1)</f>
        <v>8.452846378</v>
      </c>
      <c r="E3746" s="0" t="n">
        <f aca="false">Sheet1!H3746+(Sheet2!$I$3*Sheet2!$J$1)</f>
        <v>12.443121374</v>
      </c>
      <c r="F3746" s="0" t="n">
        <f aca="false">Sheet1!I3746+(Sheet2!$I$4*Sheet2!$J$1)</f>
        <v>16.442002833</v>
      </c>
      <c r="G3746" s="0" t="n">
        <f aca="false">Sheet1!J3746+(Sheet2!$I$5*Sheet2!$J$1)</f>
        <v>20.436759323</v>
      </c>
      <c r="H3746" s="0" t="n">
        <f aca="false">Sheet1!K3746+(Sheet2!$I$6*Sheet2!$J$1)</f>
        <v>24.451139063</v>
      </c>
    </row>
    <row r="3747" customFormat="false" ht="14.4" hidden="false" customHeight="false" outlineLevel="0" collapsed="false">
      <c r="A3747" s="0" t="n">
        <v>18.9102688</v>
      </c>
      <c r="B3747" s="0" t="n">
        <v>0.481584847</v>
      </c>
      <c r="C3747" s="0" t="n">
        <f aca="false">Sheet1!C3747+(Sheet2!$I$1*Sheet2!$J$1)</f>
        <v>4.461124152</v>
      </c>
      <c r="D3747" s="0" t="n">
        <f aca="false">Sheet1!G3747+(Sheet2!$I$2*Sheet2!$J$1)</f>
        <v>8.45304805</v>
      </c>
      <c r="E3747" s="0" t="n">
        <f aca="false">Sheet1!H3747+(Sheet2!$I$3*Sheet2!$J$1)</f>
        <v>12.44251582</v>
      </c>
      <c r="F3747" s="0" t="n">
        <f aca="false">Sheet1!I3747+(Sheet2!$I$4*Sheet2!$J$1)</f>
        <v>16.442011595</v>
      </c>
      <c r="G3747" s="0" t="n">
        <f aca="false">Sheet1!J3747+(Sheet2!$I$5*Sheet2!$J$1)</f>
        <v>20.436564177</v>
      </c>
      <c r="H3747" s="0" t="n">
        <f aca="false">Sheet1!K3747+(Sheet2!$I$6*Sheet2!$J$1)</f>
        <v>24.451269418</v>
      </c>
    </row>
    <row r="3748" customFormat="false" ht="14.4" hidden="false" customHeight="false" outlineLevel="0" collapsed="false">
      <c r="A3748" s="0" t="n">
        <v>18.9216156</v>
      </c>
      <c r="B3748" s="0" t="n">
        <v>0.482123315</v>
      </c>
      <c r="C3748" s="0" t="n">
        <f aca="false">Sheet1!C3748+(Sheet2!$I$1*Sheet2!$J$1)</f>
        <v>4.461490214</v>
      </c>
      <c r="D3748" s="0" t="n">
        <f aca="false">Sheet1!G3748+(Sheet2!$I$2*Sheet2!$J$1)</f>
        <v>8.453273237</v>
      </c>
      <c r="E3748" s="0" t="n">
        <f aca="false">Sheet1!H3748+(Sheet2!$I$3*Sheet2!$J$1)</f>
        <v>12.441903204</v>
      </c>
      <c r="F3748" s="0" t="n">
        <f aca="false">Sheet1!I3748+(Sheet2!$I$4*Sheet2!$J$1)</f>
        <v>16.442030728</v>
      </c>
      <c r="G3748" s="0" t="n">
        <f aca="false">Sheet1!J3748+(Sheet2!$I$5*Sheet2!$J$1)</f>
        <v>20.436529756</v>
      </c>
      <c r="H3748" s="0" t="n">
        <f aca="false">Sheet1!K3748+(Sheet2!$I$6*Sheet2!$J$1)</f>
        <v>24.451476216</v>
      </c>
    </row>
    <row r="3749" customFormat="false" ht="14.4" hidden="false" customHeight="false" outlineLevel="0" collapsed="false">
      <c r="A3749" s="0" t="n">
        <v>18.9329681</v>
      </c>
      <c r="B3749" s="0" t="n">
        <v>0.482667089</v>
      </c>
      <c r="C3749" s="0" t="n">
        <f aca="false">Sheet1!C3749+(Sheet2!$I$1*Sheet2!$J$1)</f>
        <v>4.461863548</v>
      </c>
      <c r="D3749" s="0" t="n">
        <f aca="false">Sheet1!G3749+(Sheet2!$I$2*Sheet2!$J$1)</f>
        <v>8.453522295</v>
      </c>
      <c r="E3749" s="0" t="n">
        <f aca="false">Sheet1!H3749+(Sheet2!$I$3*Sheet2!$J$1)</f>
        <v>12.441283315</v>
      </c>
      <c r="F3749" s="0" t="n">
        <f aca="false">Sheet1!I3749+(Sheet2!$I$4*Sheet2!$J$1)</f>
        <v>16.44206062</v>
      </c>
      <c r="G3749" s="0" t="n">
        <f aca="false">Sheet1!J3749+(Sheet2!$I$5*Sheet2!$J$1)</f>
        <v>20.436679661</v>
      </c>
      <c r="H3749" s="0" t="n">
        <f aca="false">Sheet1!K3749+(Sheet2!$I$6*Sheet2!$J$1)</f>
        <v>24.451770723</v>
      </c>
    </row>
    <row r="3750" customFormat="false" ht="14.4" hidden="false" customHeight="false" outlineLevel="0" collapsed="false">
      <c r="A3750" s="0" t="n">
        <v>18.9443283</v>
      </c>
      <c r="B3750" s="0" t="n">
        <v>0.483216166</v>
      </c>
      <c r="C3750" s="0" t="n">
        <f aca="false">Sheet1!C3750+(Sheet2!$I$1*Sheet2!$J$1)</f>
        <v>4.462244213</v>
      </c>
      <c r="D3750" s="0" t="n">
        <f aca="false">Sheet1!G3750+(Sheet2!$I$2*Sheet2!$J$1)</f>
        <v>8.453795642</v>
      </c>
      <c r="E3750" s="0" t="n">
        <f aca="false">Sheet1!H3750+(Sheet2!$I$3*Sheet2!$J$1)</f>
        <v>12.440655947</v>
      </c>
      <c r="F3750" s="0" t="n">
        <f aca="false">Sheet1!I3750+(Sheet2!$I$4*Sheet2!$J$1)</f>
        <v>16.44210127</v>
      </c>
      <c r="G3750" s="0" t="n">
        <f aca="false">Sheet1!J3750+(Sheet2!$I$5*Sheet2!$J$1)</f>
        <v>20.437038779</v>
      </c>
      <c r="H3750" s="0" t="n">
        <f aca="false">Sheet1!K3750+(Sheet2!$I$6*Sheet2!$J$1)</f>
        <v>24.452165008</v>
      </c>
    </row>
    <row r="3751" customFormat="false" ht="14.4" hidden="false" customHeight="false" outlineLevel="0" collapsed="false">
      <c r="A3751" s="0" t="n">
        <v>18.9556942</v>
      </c>
      <c r="B3751" s="0" t="n">
        <v>0.483770251</v>
      </c>
      <c r="C3751" s="0" t="n">
        <f aca="false">Sheet1!C3751+(Sheet2!$I$1*Sheet2!$J$1)</f>
        <v>4.46263206</v>
      </c>
      <c r="D3751" s="0" t="n">
        <f aca="false">Sheet1!G3751+(Sheet2!$I$2*Sheet2!$J$1)</f>
        <v>8.454093695</v>
      </c>
      <c r="E3751" s="0" t="n">
        <f aca="false">Sheet1!H3751+(Sheet2!$I$3*Sheet2!$J$1)</f>
        <v>12.440020889</v>
      </c>
      <c r="F3751" s="0" t="n">
        <f aca="false">Sheet1!I3751+(Sheet2!$I$4*Sheet2!$J$1)</f>
        <v>16.442153573</v>
      </c>
      <c r="G3751" s="0" t="n">
        <f aca="false">Sheet1!J3751+(Sheet2!$I$5*Sheet2!$J$1)</f>
        <v>20.437634587</v>
      </c>
      <c r="H3751" s="0" t="n">
        <f aca="false">Sheet1!K3751+(Sheet2!$I$6*Sheet2!$J$1)</f>
        <v>24.452672839</v>
      </c>
    </row>
    <row r="3752" customFormat="false" ht="14.4" hidden="false" customHeight="false" outlineLevel="0" collapsed="false">
      <c r="A3752" s="0" t="n">
        <v>18.9670658</v>
      </c>
      <c r="B3752" s="0" t="n">
        <v>0.484329283</v>
      </c>
      <c r="C3752" s="0" t="n">
        <f aca="false">Sheet1!C3752+(Sheet2!$I$1*Sheet2!$J$1)</f>
        <v>4.463027209</v>
      </c>
      <c r="D3752" s="0" t="n">
        <f aca="false">Sheet1!G3752+(Sheet2!$I$2*Sheet2!$J$1)</f>
        <v>8.454416901</v>
      </c>
      <c r="E3752" s="0" t="n">
        <f aca="false">Sheet1!H3752+(Sheet2!$I$3*Sheet2!$J$1)</f>
        <v>12.439378053</v>
      </c>
      <c r="F3752" s="0" t="n">
        <f aca="false">Sheet1!I3752+(Sheet2!$I$4*Sheet2!$J$1)</f>
        <v>16.442217857</v>
      </c>
      <c r="G3752" s="0" t="n">
        <f aca="false">Sheet1!J3752+(Sheet2!$I$5*Sheet2!$J$1)</f>
        <v>20.438497156</v>
      </c>
      <c r="H3752" s="0" t="n">
        <f aca="false">Sheet1!K3752+(Sheet2!$I$6*Sheet2!$J$1)</f>
        <v>24.453309685</v>
      </c>
    </row>
    <row r="3753" customFormat="false" ht="14.4" hidden="false" customHeight="false" outlineLevel="0" collapsed="false">
      <c r="A3753" s="0" t="n">
        <v>18.9784489</v>
      </c>
      <c r="B3753" s="0" t="n">
        <v>0.484893382</v>
      </c>
      <c r="C3753" s="0" t="n">
        <f aca="false">Sheet1!C3753+(Sheet2!$I$1*Sheet2!$J$1)</f>
        <v>4.463429809</v>
      </c>
      <c r="D3753" s="0" t="n">
        <f aca="false">Sheet1!G3753+(Sheet2!$I$2*Sheet2!$J$1)</f>
        <v>8.454765826</v>
      </c>
      <c r="E3753" s="0" t="n">
        <f aca="false">Sheet1!H3753+(Sheet2!$I$3*Sheet2!$J$1)</f>
        <v>12.438726932</v>
      </c>
      <c r="F3753" s="0" t="n">
        <f aca="false">Sheet1!I3753+(Sheet2!$I$4*Sheet2!$J$1)</f>
        <v>16.442294657</v>
      </c>
      <c r="G3753" s="0" t="n">
        <f aca="false">Sheet1!J3753+(Sheet2!$I$5*Sheet2!$J$1)</f>
        <v>20.439657956</v>
      </c>
      <c r="H3753" s="0" t="n">
        <f aca="false">Sheet1!K3753+(Sheet2!$I$6*Sheet2!$J$1)</f>
        <v>24.454092413</v>
      </c>
    </row>
    <row r="3754" customFormat="false" ht="14.4" hidden="false" customHeight="false" outlineLevel="0" collapsed="false">
      <c r="A3754" s="0" t="n">
        <v>18.9898357</v>
      </c>
      <c r="B3754" s="0" t="n">
        <v>0.485462099</v>
      </c>
      <c r="C3754" s="0" t="n">
        <f aca="false">Sheet1!C3754+(Sheet2!$I$1*Sheet2!$J$1)</f>
        <v>4.46383962</v>
      </c>
      <c r="D3754" s="0" t="n">
        <f aca="false">Sheet1!G3754+(Sheet2!$I$2*Sheet2!$J$1)</f>
        <v>8.453820199</v>
      </c>
      <c r="E3754" s="0" t="n">
        <f aca="false">Sheet1!H3754+(Sheet2!$I$3*Sheet2!$J$1)</f>
        <v>12.438067973</v>
      </c>
      <c r="F3754" s="0" t="n">
        <f aca="false">Sheet1!I3754+(Sheet2!$I$4*Sheet2!$J$1)</f>
        <v>16.44238463</v>
      </c>
      <c r="G3754" s="0" t="n">
        <f aca="false">Sheet1!J3754+(Sheet2!$I$5*Sheet2!$J$1)</f>
        <v>20.441150397</v>
      </c>
      <c r="H3754" s="0" t="n">
        <f aca="false">Sheet1!K3754+(Sheet2!$I$6*Sheet2!$J$1)</f>
        <v>24.455039114</v>
      </c>
    </row>
    <row r="3755" customFormat="false" ht="14.4" hidden="false" customHeight="false" outlineLevel="0" collapsed="false">
      <c r="A3755" s="0" t="n">
        <v>19.0012264</v>
      </c>
      <c r="B3755" s="0" t="n">
        <v>0.486035198</v>
      </c>
      <c r="C3755" s="0" t="n">
        <f aca="false">Sheet1!C3755+(Sheet2!$I$1*Sheet2!$J$1)</f>
        <v>4.464256555</v>
      </c>
      <c r="D3755" s="0" t="n">
        <f aca="false">Sheet1!G3755+(Sheet2!$I$2*Sheet2!$J$1)</f>
        <v>8.454250783</v>
      </c>
      <c r="E3755" s="0" t="n">
        <f aca="false">Sheet1!H3755+(Sheet2!$I$3*Sheet2!$J$1)</f>
        <v>12.437401265</v>
      </c>
      <c r="F3755" s="0" t="n">
        <f aca="false">Sheet1!I3755+(Sheet2!$I$4*Sheet2!$J$1)</f>
        <v>16.442488462</v>
      </c>
      <c r="G3755" s="0" t="n">
        <f aca="false">Sheet1!J3755+(Sheet2!$I$5*Sheet2!$J$1)</f>
        <v>20.443009794</v>
      </c>
      <c r="H3755" s="0" t="n">
        <f aca="false">Sheet1!K3755+(Sheet2!$I$6*Sheet2!$J$1)</f>
        <v>24.456169456</v>
      </c>
    </row>
    <row r="3756" customFormat="false" ht="14.4" hidden="false" customHeight="false" outlineLevel="0" collapsed="false">
      <c r="A3756" s="0" t="n">
        <v>19.0126286</v>
      </c>
      <c r="B3756" s="0" t="n">
        <v>0.486613005</v>
      </c>
      <c r="C3756" s="0" t="n">
        <f aca="false">Sheet1!C3756+(Sheet2!$I$1*Sheet2!$J$1)</f>
        <v>4.46468097</v>
      </c>
      <c r="D3756" s="0" t="n">
        <f aca="false">Sheet1!G3756+(Sheet2!$I$2*Sheet2!$J$1)</f>
        <v>8.454707623</v>
      </c>
      <c r="E3756" s="0" t="n">
        <f aca="false">Sheet1!H3756+(Sheet2!$I$3*Sheet2!$J$1)</f>
        <v>12.436726421</v>
      </c>
      <c r="F3756" s="0" t="n">
        <f aca="false">Sheet1!I3756+(Sheet2!$I$4*Sheet2!$J$1)</f>
        <v>16.442607105</v>
      </c>
      <c r="G3756" s="0" t="n">
        <f aca="false">Sheet1!J3756+(Sheet2!$I$5*Sheet2!$J$1)</f>
        <v>20.445274949</v>
      </c>
      <c r="H3756" s="0" t="n">
        <f aca="false">Sheet1!K3756+(Sheet2!$I$6*Sheet2!$J$1)</f>
        <v>24.457094043</v>
      </c>
    </row>
    <row r="3757" customFormat="false" ht="14.4" hidden="false" customHeight="false" outlineLevel="0" collapsed="false">
      <c r="A3757" s="0" t="n">
        <v>19.0240345</v>
      </c>
      <c r="B3757" s="0" t="n">
        <v>0.487194926</v>
      </c>
      <c r="C3757" s="0" t="n">
        <f aca="false">Sheet1!C3757+(Sheet2!$I$1*Sheet2!$J$1)</f>
        <v>4.465112537</v>
      </c>
      <c r="D3757" s="0" t="n">
        <f aca="false">Sheet1!G3757+(Sheet2!$I$2*Sheet2!$J$1)</f>
        <v>8.455190927</v>
      </c>
      <c r="E3757" s="0" t="n">
        <f aca="false">Sheet1!H3757+(Sheet2!$I$3*Sheet2!$J$1)</f>
        <v>12.436044127</v>
      </c>
      <c r="F3757" s="0" t="n">
        <f aca="false">Sheet1!I3757+(Sheet2!$I$4*Sheet2!$J$1)</f>
        <v>16.442741394</v>
      </c>
      <c r="G3757" s="0" t="n">
        <f aca="false">Sheet1!J3757+(Sheet2!$I$5*Sheet2!$J$1)</f>
        <v>20.447983146</v>
      </c>
      <c r="H3757" s="0" t="n">
        <f aca="false">Sheet1!K3757+(Sheet2!$I$6*Sheet2!$J$1)</f>
        <v>24.458665788</v>
      </c>
    </row>
    <row r="3758" customFormat="false" ht="14.4" hidden="false" customHeight="false" outlineLevel="0" collapsed="false">
      <c r="A3758" s="0" t="n">
        <v>19.0354519</v>
      </c>
      <c r="B3758" s="0" t="n">
        <v>0.487781256</v>
      </c>
      <c r="C3758" s="0" t="n">
        <f aca="false">Sheet1!C3758+(Sheet2!$I$1*Sheet2!$J$1)</f>
        <v>4.465551555</v>
      </c>
      <c r="D3758" s="0" t="n">
        <f aca="false">Sheet1!G3758+(Sheet2!$I$2*Sheet2!$J$1)</f>
        <v>8.45570153</v>
      </c>
      <c r="E3758" s="0" t="n">
        <f aca="false">Sheet1!H3758+(Sheet2!$I$3*Sheet2!$J$1)</f>
        <v>12.43535459</v>
      </c>
      <c r="F3758" s="0" t="n">
        <f aca="false">Sheet1!I3758+(Sheet2!$I$4*Sheet2!$J$1)</f>
        <v>16.442892462</v>
      </c>
      <c r="G3758" s="0" t="n">
        <f aca="false">Sheet1!J3758+(Sheet2!$I$5*Sheet2!$J$1)</f>
        <v>20.451175719</v>
      </c>
      <c r="H3758" s="0" t="n">
        <f aca="false">Sheet1!K3758+(Sheet2!$I$6*Sheet2!$J$1)</f>
        <v>24.460490316</v>
      </c>
    </row>
    <row r="3759" customFormat="false" ht="14.4" hidden="false" customHeight="false" outlineLevel="0" collapsed="false">
      <c r="A3759" s="0" t="n">
        <v>19.0468731</v>
      </c>
      <c r="B3759" s="0" t="n">
        <v>0.488371462</v>
      </c>
      <c r="C3759" s="0" t="n">
        <f aca="false">Sheet1!C3759+(Sheet2!$I$1*Sheet2!$J$1)</f>
        <v>4.465997726</v>
      </c>
      <c r="D3759" s="0" t="n">
        <f aca="false">Sheet1!G3759+(Sheet2!$I$2*Sheet2!$J$1)</f>
        <v>8.456239671</v>
      </c>
      <c r="E3759" s="0" t="n">
        <f aca="false">Sheet1!H3759+(Sheet2!$I$3*Sheet2!$J$1)</f>
        <v>12.434658796</v>
      </c>
      <c r="F3759" s="0" t="n">
        <f aca="false">Sheet1!I3759+(Sheet2!$I$4*Sheet2!$J$1)</f>
        <v>16.443061501</v>
      </c>
      <c r="G3759" s="0" t="n">
        <f aca="false">Sheet1!J3759+(Sheet2!$I$5*Sheet2!$J$1)</f>
        <v>20.454892755</v>
      </c>
      <c r="H3759" s="0" t="n">
        <f aca="false">Sheet1!K3759+(Sheet2!$I$6*Sheet2!$J$1)</f>
        <v>24.462592453</v>
      </c>
    </row>
    <row r="3760" customFormat="false" ht="14.4" hidden="false" customHeight="false" outlineLevel="0" collapsed="false">
      <c r="A3760" s="0" t="n">
        <v>19.0583</v>
      </c>
      <c r="B3760" s="0" t="n">
        <v>0.488965392</v>
      </c>
      <c r="C3760" s="0" t="n">
        <f aca="false">Sheet1!C3760+(Sheet2!$I$1*Sheet2!$J$1)</f>
        <v>4.466451108</v>
      </c>
      <c r="D3760" s="0" t="n">
        <f aca="false">Sheet1!G3760+(Sheet2!$I$2*Sheet2!$J$1)</f>
        <v>8.456805944</v>
      </c>
      <c r="E3760" s="0" t="n">
        <f aca="false">Sheet1!H3760+(Sheet2!$I$3*Sheet2!$J$1)</f>
        <v>12.433957666</v>
      </c>
      <c r="F3760" s="0" t="n">
        <f aca="false">Sheet1!I3760+(Sheet2!$I$4*Sheet2!$J$1)</f>
        <v>16.443249792</v>
      </c>
      <c r="G3760" s="0" t="n">
        <f aca="false">Sheet1!J3760+(Sheet2!$I$5*Sheet2!$J$1)</f>
        <v>20.459174991</v>
      </c>
      <c r="H3760" s="0" t="n">
        <f aca="false">Sheet1!K3760+(Sheet2!$I$6*Sheet2!$J$1)</f>
        <v>24.464998335</v>
      </c>
    </row>
    <row r="3761" customFormat="false" ht="14.4" hidden="false" customHeight="false" outlineLevel="0" collapsed="false">
      <c r="A3761" s="0" t="n">
        <v>19.0697365</v>
      </c>
      <c r="B3761" s="0" t="n">
        <v>0.489563167</v>
      </c>
      <c r="C3761" s="0" t="n">
        <f aca="false">Sheet1!C3761+(Sheet2!$I$1*Sheet2!$J$1)</f>
        <v>4.466911852</v>
      </c>
      <c r="D3761" s="0" t="n">
        <f aca="false">Sheet1!G3761+(Sheet2!$I$2*Sheet2!$J$1)</f>
        <v>8.457401127</v>
      </c>
      <c r="E3761" s="0" t="n">
        <f aca="false">Sheet1!H3761+(Sheet2!$I$3*Sheet2!$J$1)</f>
        <v>12.433252186</v>
      </c>
      <c r="F3761" s="0" t="n">
        <f aca="false">Sheet1!I3761+(Sheet2!$I$4*Sheet2!$J$1)</f>
        <v>16.443458855</v>
      </c>
      <c r="G3761" s="0" t="n">
        <f aca="false">Sheet1!J3761+(Sheet2!$I$5*Sheet2!$J$1)</f>
        <v>20.464063793</v>
      </c>
      <c r="H3761" s="0" t="n">
        <f aca="false">Sheet1!K3761+(Sheet2!$I$6*Sheet2!$J$1)</f>
        <v>24.467735142</v>
      </c>
    </row>
    <row r="3762" customFormat="false" ht="14.4" hidden="false" customHeight="false" outlineLevel="0" collapsed="false">
      <c r="A3762" s="0" t="n">
        <v>19.0811787</v>
      </c>
      <c r="B3762" s="0" t="n">
        <v>0.490164429</v>
      </c>
      <c r="C3762" s="0" t="n">
        <f aca="false">Sheet1!C3762+(Sheet2!$I$1*Sheet2!$J$1)</f>
        <v>4.467379808</v>
      </c>
      <c r="D3762" s="0" t="n">
        <f aca="false">Sheet1!G3762+(Sheet2!$I$2*Sheet2!$J$1)</f>
        <v>8.458025634</v>
      </c>
      <c r="E3762" s="0" t="n">
        <f aca="false">Sheet1!H3762+(Sheet2!$I$3*Sheet2!$J$1)</f>
        <v>12.43254441</v>
      </c>
      <c r="F3762" s="0" t="n">
        <f aca="false">Sheet1!I3762+(Sheet2!$I$4*Sheet2!$J$1)</f>
        <v>16.443690211</v>
      </c>
      <c r="G3762" s="0" t="n">
        <f aca="false">Sheet1!J3762+(Sheet2!$I$5*Sheet2!$J$1)</f>
        <v>20.469598621</v>
      </c>
      <c r="H3762" s="0" t="n">
        <f aca="false">Sheet1!K3762+(Sheet2!$I$6*Sheet2!$J$1)</f>
        <v>24.470829576</v>
      </c>
    </row>
    <row r="3763" customFormat="false" ht="14.4" hidden="false" customHeight="false" outlineLevel="0" collapsed="false">
      <c r="A3763" s="0" t="n">
        <v>19.0926247</v>
      </c>
      <c r="B3763" s="0" t="n">
        <v>0.49076882</v>
      </c>
      <c r="C3763" s="0" t="n">
        <f aca="false">Sheet1!C3763+(Sheet2!$I$1*Sheet2!$J$1)</f>
        <v>4.467854857</v>
      </c>
      <c r="D3763" s="0" t="n">
        <f aca="false">Sheet1!G3763+(Sheet2!$I$2*Sheet2!$J$1)</f>
        <v>8.458679825</v>
      </c>
      <c r="E3763" s="0" t="n">
        <f aca="false">Sheet1!H3763+(Sheet2!$I$3*Sheet2!$J$1)</f>
        <v>12.431836724</v>
      </c>
      <c r="F3763" s="0" t="n">
        <f aca="false">Sheet1!I3763+(Sheet2!$I$4*Sheet2!$J$1)</f>
        <v>16.443945557</v>
      </c>
      <c r="G3763" s="0" t="n">
        <f aca="false">Sheet1!J3763+(Sheet2!$I$5*Sheet2!$J$1)</f>
        <v>20.475817949</v>
      </c>
      <c r="H3763" s="0" t="n">
        <f aca="false">Sheet1!K3763+(Sheet2!$I$6*Sheet2!$J$1)</f>
        <v>24.474308312</v>
      </c>
    </row>
    <row r="3764" customFormat="false" ht="14.4" hidden="false" customHeight="false" outlineLevel="0" collapsed="false">
      <c r="A3764" s="0" t="n">
        <v>19.1040821</v>
      </c>
      <c r="B3764" s="0" t="n">
        <v>0.491376638</v>
      </c>
      <c r="C3764" s="0" t="n">
        <f aca="false">Sheet1!C3764+(Sheet2!$I$1*Sheet2!$J$1)</f>
        <v>4.468337327</v>
      </c>
      <c r="D3764" s="0" t="n">
        <f aca="false">Sheet1!G3764+(Sheet2!$I$2*Sheet2!$J$1)</f>
        <v>8.459364861</v>
      </c>
      <c r="E3764" s="0" t="n">
        <f aca="false">Sheet1!H3764+(Sheet2!$I$3*Sheet2!$J$1)</f>
        <v>12.429406613</v>
      </c>
      <c r="F3764" s="0" t="n">
        <f aca="false">Sheet1!I3764+(Sheet2!$I$4*Sheet2!$J$1)</f>
        <v>16.44422695</v>
      </c>
      <c r="G3764" s="0" t="n">
        <f aca="false">Sheet1!J3764+(Sheet2!$I$5*Sheet2!$J$1)</f>
        <v>20.481764585</v>
      </c>
      <c r="H3764" s="0" t="n">
        <f aca="false">Sheet1!K3764+(Sheet2!$I$6*Sheet2!$J$1)</f>
        <v>24.478198886</v>
      </c>
    </row>
    <row r="3765" customFormat="false" ht="14.4" hidden="false" customHeight="false" outlineLevel="0" collapsed="false">
      <c r="A3765" s="0" t="n">
        <v>19.1155453</v>
      </c>
      <c r="B3765" s="0" t="n">
        <v>0.491987377</v>
      </c>
      <c r="C3765" s="0" t="n">
        <f aca="false">Sheet1!C3765+(Sheet2!$I$1*Sheet2!$J$1)</f>
        <v>4.468826979</v>
      </c>
      <c r="D3765" s="0" t="n">
        <f aca="false">Sheet1!G3765+(Sheet2!$I$2*Sheet2!$J$1)</f>
        <v>8.460080951</v>
      </c>
      <c r="E3765" s="0" t="n">
        <f aca="false">Sheet1!H3765+(Sheet2!$I$3*Sheet2!$J$1)</f>
        <v>12.428741246</v>
      </c>
      <c r="F3765" s="0" t="n">
        <f aca="false">Sheet1!I3765+(Sheet2!$I$4*Sheet2!$J$1)</f>
        <v>16.444536269</v>
      </c>
      <c r="G3765" s="0" t="n">
        <f aca="false">Sheet1!J3765+(Sheet2!$I$5*Sheet2!$J$1)</f>
        <v>20.489477664</v>
      </c>
      <c r="H3765" s="0" t="n">
        <f aca="false">Sheet1!K3765+(Sheet2!$I$6*Sheet2!$J$1)</f>
        <v>24.48252511</v>
      </c>
    </row>
    <row r="3766" customFormat="false" ht="14.4" hidden="false" customHeight="false" outlineLevel="0" collapsed="false">
      <c r="A3766" s="0" t="n">
        <v>19.1270161</v>
      </c>
      <c r="B3766" s="0" t="n">
        <v>0.492601007</v>
      </c>
      <c r="C3766" s="0" t="n">
        <f aca="false">Sheet1!C3766+(Sheet2!$I$1*Sheet2!$J$1)</f>
        <v>4.469323814</v>
      </c>
      <c r="D3766" s="0" t="n">
        <f aca="false">Sheet1!G3766+(Sheet2!$I$2*Sheet2!$J$1)</f>
        <v>8.460828871</v>
      </c>
      <c r="E3766" s="0" t="n">
        <f aca="false">Sheet1!H3766+(Sheet2!$I$3*Sheet2!$J$1)</f>
        <v>12.428085864</v>
      </c>
      <c r="F3766" s="0" t="n">
        <f aca="false">Sheet1!I3766+(Sheet2!$I$4*Sheet2!$J$1)</f>
        <v>16.444875717</v>
      </c>
      <c r="G3766" s="0" t="n">
        <f aca="false">Sheet1!J3766+(Sheet2!$I$5*Sheet2!$J$1)</f>
        <v>20.497975171</v>
      </c>
      <c r="H3766" s="0" t="n">
        <f aca="false">Sheet1!K3766+(Sheet2!$I$6*Sheet2!$J$1)</f>
        <v>24.487310827</v>
      </c>
    </row>
    <row r="3767" customFormat="false" ht="14.4" hidden="false" customHeight="false" outlineLevel="0" collapsed="false">
      <c r="A3767" s="0" t="n">
        <v>19.1384907</v>
      </c>
      <c r="B3767" s="0" t="n">
        <v>0.493217051</v>
      </c>
      <c r="C3767" s="0" t="n">
        <f aca="false">Sheet1!C3767+(Sheet2!$I$1*Sheet2!$J$1)</f>
        <v>4.469827712</v>
      </c>
      <c r="D3767" s="0" t="n">
        <f aca="false">Sheet1!G3767+(Sheet2!$I$2*Sheet2!$J$1)</f>
        <v>8.461608976</v>
      </c>
      <c r="E3767" s="0" t="n">
        <f aca="false">Sheet1!H3767+(Sheet2!$I$3*Sheet2!$J$1)</f>
        <v>12.427446336</v>
      </c>
      <c r="F3767" s="0" t="n">
        <f aca="false">Sheet1!I3767+(Sheet2!$I$4*Sheet2!$J$1)</f>
        <v>16.445247471</v>
      </c>
      <c r="G3767" s="0" t="n">
        <f aca="false">Sheet1!J3767+(Sheet2!$I$5*Sheet2!$J$1)</f>
        <v>20.507278621</v>
      </c>
      <c r="H3767" s="0" t="n">
        <f aca="false">Sheet1!K3767+(Sheet2!$I$6*Sheet2!$J$1)</f>
        <v>24.492575049</v>
      </c>
    </row>
    <row r="3768" customFormat="false" ht="14.4" hidden="false" customHeight="false" outlineLevel="0" collapsed="false">
      <c r="A3768" s="0" t="n">
        <v>19.1499729</v>
      </c>
      <c r="B3768" s="0" t="n">
        <v>0.493835539</v>
      </c>
      <c r="C3768" s="0" t="n">
        <f aca="false">Sheet1!C3768+(Sheet2!$I$1*Sheet2!$J$1)</f>
        <v>4.470338821</v>
      </c>
      <c r="D3768" s="0" t="n">
        <f aca="false">Sheet1!G3768+(Sheet2!$I$2*Sheet2!$J$1)</f>
        <v>8.462422252</v>
      </c>
      <c r="E3768" s="0" t="n">
        <f aca="false">Sheet1!H3768+(Sheet2!$I$3*Sheet2!$J$1)</f>
        <v>12.426829368</v>
      </c>
      <c r="F3768" s="0" t="n">
        <f aca="false">Sheet1!I3768+(Sheet2!$I$4*Sheet2!$J$1)</f>
        <v>16.445653945</v>
      </c>
      <c r="G3768" s="0" t="n">
        <f aca="false">Sheet1!J3768+(Sheet2!$I$5*Sheet2!$J$1)</f>
        <v>20.51740998</v>
      </c>
      <c r="H3768" s="0" t="n">
        <f aca="false">Sheet1!K3768+(Sheet2!$I$6*Sheet2!$J$1)</f>
        <v>24.498336971</v>
      </c>
    </row>
    <row r="3769" customFormat="false" ht="14.4" hidden="false" customHeight="false" outlineLevel="0" collapsed="false">
      <c r="A3769" s="0" t="n">
        <v>19.1614628</v>
      </c>
      <c r="B3769" s="0" t="n">
        <v>0.494456321</v>
      </c>
      <c r="C3769" s="0" t="n">
        <f aca="false">Sheet1!C3769+(Sheet2!$I$1*Sheet2!$J$1)</f>
        <v>4.470857143</v>
      </c>
      <c r="D3769" s="0" t="n">
        <f aca="false">Sheet1!G3769+(Sheet2!$I$2*Sheet2!$J$1)</f>
        <v>8.463269353</v>
      </c>
      <c r="E3769" s="0" t="n">
        <f aca="false">Sheet1!H3769+(Sheet2!$I$3*Sheet2!$J$1)</f>
        <v>12.426243246</v>
      </c>
      <c r="F3769" s="0" t="n">
        <f aca="false">Sheet1!I3769+(Sheet2!$I$4*Sheet2!$J$1)</f>
        <v>16.446097672</v>
      </c>
      <c r="G3769" s="0" t="n">
        <f aca="false">Sheet1!J3769+(Sheet2!$I$5*Sheet2!$J$1)</f>
        <v>20.528382003</v>
      </c>
      <c r="H3769" s="0" t="n">
        <f aca="false">Sheet1!K3769+(Sheet2!$I$6*Sheet2!$J$1)</f>
        <v>24.50461036</v>
      </c>
    </row>
    <row r="3770" customFormat="false" ht="14.4" hidden="false" customHeight="false" outlineLevel="0" collapsed="false">
      <c r="A3770" s="0" t="n">
        <v>19.1729584</v>
      </c>
      <c r="B3770" s="0" t="n">
        <v>0.49507907</v>
      </c>
      <c r="C3770" s="0" t="n">
        <f aca="false">Sheet1!C3770+(Sheet2!$I$1*Sheet2!$J$1)</f>
        <v>4.471382499</v>
      </c>
      <c r="D3770" s="0" t="n">
        <f aca="false">Sheet1!G3770+(Sheet2!$I$2*Sheet2!$J$1)</f>
        <v>8.464150965</v>
      </c>
      <c r="E3770" s="0" t="n">
        <f aca="false">Sheet1!H3770+(Sheet2!$I$3*Sheet2!$J$1)</f>
        <v>12.425698072</v>
      </c>
      <c r="F3770" s="0" t="n">
        <f aca="false">Sheet1!I3770+(Sheet2!$I$4*Sheet2!$J$1)</f>
        <v>16.446581155</v>
      </c>
      <c r="G3770" s="0" t="n">
        <f aca="false">Sheet1!J3770+(Sheet2!$I$5*Sheet2!$J$1)</f>
        <v>20.540197849</v>
      </c>
      <c r="H3770" s="0" t="n">
        <f aca="false">Sheet1!K3770+(Sheet2!$I$6*Sheet2!$J$1)</f>
        <v>24.511403203</v>
      </c>
    </row>
    <row r="3771" customFormat="false" ht="14.4" hidden="false" customHeight="false" outlineLevel="0" collapsed="false">
      <c r="A3771" s="0" t="n">
        <v>19.1844635</v>
      </c>
      <c r="B3771" s="0" t="n">
        <v>0.495703757</v>
      </c>
      <c r="C3771" s="0" t="n">
        <f aca="false">Sheet1!C3771+(Sheet2!$I$1*Sheet2!$J$1)</f>
        <v>4.471915126</v>
      </c>
      <c r="D3771" s="0" t="n">
        <f aca="false">Sheet1!G3771+(Sheet2!$I$2*Sheet2!$J$1)</f>
        <v>8.465068132</v>
      </c>
      <c r="E3771" s="0" t="n">
        <f aca="false">Sheet1!H3771+(Sheet2!$I$3*Sheet2!$J$1)</f>
        <v>12.42520541</v>
      </c>
      <c r="F3771" s="0" t="n">
        <f aca="false">Sheet1!I3771+(Sheet2!$I$4*Sheet2!$J$1)</f>
        <v>16.447107017</v>
      </c>
      <c r="G3771" s="0" t="n">
        <f aca="false">Sheet1!J3771+(Sheet2!$I$5*Sheet2!$J$1)</f>
        <v>20.552855909</v>
      </c>
      <c r="H3771" s="0" t="n">
        <f aca="false">Sheet1!K3771+(Sheet2!$I$6*Sheet2!$J$1)</f>
        <v>24.518720448</v>
      </c>
    </row>
    <row r="3772" customFormat="false" ht="14.4" hidden="false" customHeight="false" outlineLevel="0" collapsed="false">
      <c r="A3772" s="0" t="n">
        <v>19.1959724</v>
      </c>
      <c r="B3772" s="0" t="n">
        <v>0.496329963</v>
      </c>
      <c r="C3772" s="0" t="n">
        <f aca="false">Sheet1!C3772+(Sheet2!$I$1*Sheet2!$J$1)</f>
        <v>4.472454756</v>
      </c>
      <c r="D3772" s="0" t="n">
        <f aca="false">Sheet1!G3772+(Sheet2!$I$2*Sheet2!$J$1)</f>
        <v>8.466021419</v>
      </c>
      <c r="E3772" s="0" t="n">
        <f aca="false">Sheet1!H3772+(Sheet2!$I$3*Sheet2!$J$1)</f>
        <v>12.424779445</v>
      </c>
      <c r="F3772" s="0" t="n">
        <f aca="false">Sheet1!I3772+(Sheet2!$I$4*Sheet2!$J$1)</f>
        <v>16.447677761</v>
      </c>
      <c r="G3772" s="0" t="n">
        <f aca="false">Sheet1!J3772+(Sheet2!$I$5*Sheet2!$J$1)</f>
        <v>20.566342115</v>
      </c>
      <c r="H3772" s="0" t="n">
        <f aca="false">Sheet1!K3772+(Sheet2!$I$6*Sheet2!$J$1)</f>
        <v>24.526558459</v>
      </c>
    </row>
    <row r="3773" customFormat="false" ht="14.4" hidden="false" customHeight="false" outlineLevel="0" collapsed="false">
      <c r="A3773" s="0" t="n">
        <v>19.2074928</v>
      </c>
      <c r="B3773" s="0" t="n">
        <v>0.496957749</v>
      </c>
      <c r="C3773" s="0" t="n">
        <f aca="false">Sheet1!C3773+(Sheet2!$I$1*Sheet2!$J$1)</f>
        <v>4.473001689</v>
      </c>
      <c r="D3773" s="0" t="n">
        <f aca="false">Sheet1!G3773+(Sheet2!$I$2*Sheet2!$J$1)</f>
        <v>8.467012376</v>
      </c>
      <c r="E3773" s="0" t="n">
        <f aca="false">Sheet1!H3773+(Sheet2!$I$3*Sheet2!$J$1)</f>
        <v>12.424435824</v>
      </c>
      <c r="F3773" s="0" t="n">
        <f aca="false">Sheet1!I3773+(Sheet2!$I$4*Sheet2!$J$1)</f>
        <v>16.44829616</v>
      </c>
      <c r="G3773" s="0" t="n">
        <f aca="false">Sheet1!J3773+(Sheet2!$I$5*Sheet2!$J$1)</f>
        <v>20.580638409</v>
      </c>
      <c r="H3773" s="0" t="n">
        <f aca="false">Sheet1!K3773+(Sheet2!$I$6*Sheet2!$J$1)</f>
        <v>24.534911156</v>
      </c>
    </row>
    <row r="3774" customFormat="false" ht="14.4" hidden="false" customHeight="false" outlineLevel="0" collapsed="false">
      <c r="A3774" s="0" t="n">
        <v>19.219017</v>
      </c>
      <c r="B3774" s="0" t="n">
        <v>0.497586608</v>
      </c>
      <c r="C3774" s="0" t="n">
        <f aca="false">Sheet1!C3774+(Sheet2!$I$1*Sheet2!$J$1)</f>
        <v>4.473555595</v>
      </c>
      <c r="D3774" s="0" t="n">
        <f aca="false">Sheet1!G3774+(Sheet2!$I$2*Sheet2!$J$1)</f>
        <v>8.468041688</v>
      </c>
      <c r="E3774" s="0" t="n">
        <f aca="false">Sheet1!H3774+(Sheet2!$I$3*Sheet2!$J$1)</f>
        <v>12.424193531</v>
      </c>
      <c r="F3774" s="0" t="n">
        <f aca="false">Sheet1!I3774+(Sheet2!$I$4*Sheet2!$J$1)</f>
        <v>16.447501928</v>
      </c>
      <c r="G3774" s="0" t="n">
        <f aca="false">Sheet1!J3774+(Sheet2!$I$5*Sheet2!$J$1)</f>
        <v>20.595707715</v>
      </c>
      <c r="H3774" s="0" t="n">
        <f aca="false">Sheet1!K3774+(Sheet2!$I$6*Sheet2!$J$1)</f>
        <v>24.543759465</v>
      </c>
    </row>
    <row r="3775" customFormat="false" ht="14.4" hidden="false" customHeight="false" outlineLevel="0" collapsed="false">
      <c r="A3775" s="0" t="n">
        <v>19.230547</v>
      </c>
      <c r="B3775" s="0" t="n">
        <v>0.498216391</v>
      </c>
      <c r="C3775" s="0" t="n">
        <f aca="false">Sheet1!C3775+(Sheet2!$I$1*Sheet2!$J$1)</f>
        <v>4.474116504</v>
      </c>
      <c r="D3775" s="0" t="n">
        <f aca="false">Sheet1!G3775+(Sheet2!$I$2*Sheet2!$J$1)</f>
        <v>8.469110847</v>
      </c>
      <c r="E3775" s="0" t="n">
        <f aca="false">Sheet1!H3775+(Sheet2!$I$3*Sheet2!$J$1)</f>
        <v>12.424073219</v>
      </c>
      <c r="F3775" s="0" t="n">
        <f aca="false">Sheet1!I3775+(Sheet2!$I$4*Sheet2!$J$1)</f>
        <v>16.448247492</v>
      </c>
      <c r="G3775" s="0" t="n">
        <f aca="false">Sheet1!J3775+(Sheet2!$I$5*Sheet2!$J$1)</f>
        <v>20.611502886</v>
      </c>
      <c r="H3775" s="0" t="n">
        <f aca="false">Sheet1!K3775+(Sheet2!$I$6*Sheet2!$J$1)</f>
        <v>24.553077757</v>
      </c>
    </row>
    <row r="3776" customFormat="false" ht="14.4" hidden="false" customHeight="false" outlineLevel="0" collapsed="false">
      <c r="A3776" s="0" t="n">
        <v>19.2420864</v>
      </c>
      <c r="B3776" s="0" t="n">
        <v>0.498847038</v>
      </c>
      <c r="C3776" s="0" t="n">
        <f aca="false">Sheet1!C3776+(Sheet2!$I$1*Sheet2!$J$1)</f>
        <v>4.474684656</v>
      </c>
      <c r="D3776" s="0" t="n">
        <f aca="false">Sheet1!G3776+(Sheet2!$I$2*Sheet2!$J$1)</f>
        <v>8.470221967</v>
      </c>
      <c r="E3776" s="0" t="n">
        <f aca="false">Sheet1!H3776+(Sheet2!$I$3*Sheet2!$J$1)</f>
        <v>12.42409867</v>
      </c>
      <c r="F3776" s="0" t="n">
        <f aca="false">Sheet1!I3776+(Sheet2!$I$4*Sheet2!$J$1)</f>
        <v>16.449047178</v>
      </c>
      <c r="G3776" s="0" t="n">
        <f aca="false">Sheet1!J3776+(Sheet2!$I$5*Sheet2!$J$1)</f>
        <v>20.627976835</v>
      </c>
      <c r="H3776" s="0" t="n">
        <f aca="false">Sheet1!K3776+(Sheet2!$I$6*Sheet2!$J$1)</f>
        <v>24.562838376</v>
      </c>
    </row>
    <row r="3777" customFormat="false" ht="14.4" hidden="false" customHeight="false" outlineLevel="0" collapsed="false">
      <c r="A3777" s="0" t="n">
        <v>19.2536335</v>
      </c>
      <c r="B3777" s="0" t="n">
        <v>0.49947831</v>
      </c>
      <c r="C3777" s="0" t="n">
        <f aca="false">Sheet1!C3777+(Sheet2!$I$1*Sheet2!$J$1)</f>
        <v>4.47525993</v>
      </c>
      <c r="D3777" s="0" t="n">
        <f aca="false">Sheet1!G3777+(Sheet2!$I$2*Sheet2!$J$1)</f>
        <v>8.471377105</v>
      </c>
      <c r="E3777" s="0" t="n">
        <f aca="false">Sheet1!H3777+(Sheet2!$I$3*Sheet2!$J$1)</f>
        <v>12.424296379</v>
      </c>
      <c r="F3777" s="0" t="n">
        <f aca="false">Sheet1!I3777+(Sheet2!$I$4*Sheet2!$J$1)</f>
        <v>16.449902833</v>
      </c>
      <c r="G3777" s="0" t="n">
        <f aca="false">Sheet1!J3777+(Sheet2!$I$5*Sheet2!$J$1)</f>
        <v>20.645060182</v>
      </c>
      <c r="H3777" s="0" t="n">
        <f aca="false">Sheet1!K3777+(Sheet2!$I$6*Sheet2!$J$1)</f>
        <v>24.572999358</v>
      </c>
    </row>
    <row r="3778" customFormat="false" ht="14.4" hidden="false" customHeight="false" outlineLevel="0" collapsed="false">
      <c r="A3778" s="0" t="n">
        <v>19.2651844</v>
      </c>
      <c r="B3778" s="0" t="n">
        <v>0.500109673</v>
      </c>
      <c r="C3778" s="0" t="n">
        <f aca="false">Sheet1!C3778+(Sheet2!$I$1*Sheet2!$J$1)</f>
        <v>4.475842118</v>
      </c>
      <c r="D3778" s="0" t="n">
        <f aca="false">Sheet1!G3778+(Sheet2!$I$2*Sheet2!$J$1)</f>
        <v>8.472578585</v>
      </c>
      <c r="E3778" s="0" t="n">
        <f aca="false">Sheet1!H3778+(Sheet2!$I$3*Sheet2!$J$1)</f>
        <v>12.424695164</v>
      </c>
      <c r="F3778" s="0" t="n">
        <f aca="false">Sheet1!I3778+(Sheet2!$I$4*Sheet2!$J$1)</f>
        <v>16.450815886</v>
      </c>
      <c r="G3778" s="0" t="n">
        <f aca="false">Sheet1!J3778+(Sheet2!$I$5*Sheet2!$J$1)</f>
        <v>20.662668526</v>
      </c>
      <c r="H3778" s="0" t="n">
        <f aca="false">Sheet1!K3778+(Sheet2!$I$6*Sheet2!$J$1)</f>
        <v>24.583507836</v>
      </c>
    </row>
    <row r="3779" customFormat="false" ht="14.4" hidden="false" customHeight="false" outlineLevel="0" collapsed="false">
      <c r="A3779" s="0" t="n">
        <v>19.2767429</v>
      </c>
      <c r="B3779" s="0" t="n">
        <v>0.500741243</v>
      </c>
      <c r="C3779" s="0" t="n">
        <f aca="false">Sheet1!C3779+(Sheet2!$I$1*Sheet2!$J$1)</f>
        <v>4.476431489</v>
      </c>
      <c r="D3779" s="0" t="n">
        <f aca="false">Sheet1!G3779+(Sheet2!$I$2*Sheet2!$J$1)</f>
        <v>8.473830193</v>
      </c>
      <c r="E3779" s="0" t="n">
        <f aca="false">Sheet1!H3779+(Sheet2!$I$3*Sheet2!$J$1)</f>
        <v>12.425326616</v>
      </c>
      <c r="F3779" s="0" t="n">
        <f aca="false">Sheet1!I3779+(Sheet2!$I$4*Sheet2!$J$1)</f>
        <v>16.451788008</v>
      </c>
      <c r="G3779" s="0" t="n">
        <f aca="false">Sheet1!J3779+(Sheet2!$I$5*Sheet2!$J$1)</f>
        <v>20.680717766</v>
      </c>
      <c r="H3779" s="0" t="n">
        <f aca="false">Sheet1!K3779+(Sheet2!$I$6*Sheet2!$J$1)</f>
        <v>24.594309509</v>
      </c>
    </row>
    <row r="3780" customFormat="false" ht="14.4" hidden="false" customHeight="false" outlineLevel="0" collapsed="false">
      <c r="A3780" s="0" t="n">
        <v>19.2883091</v>
      </c>
      <c r="B3780" s="0" t="n">
        <v>0.501372695</v>
      </c>
      <c r="C3780" s="0" t="n">
        <f aca="false">Sheet1!C3780+(Sheet2!$I$1*Sheet2!$J$1)</f>
        <v>4.477028042</v>
      </c>
      <c r="D3780" s="0" t="n">
        <f aca="false">Sheet1!G3780+(Sheet2!$I$2*Sheet2!$J$1)</f>
        <v>8.475136369</v>
      </c>
      <c r="E3780" s="0" t="n">
        <f aca="false">Sheet1!H3780+(Sheet2!$I$3*Sheet2!$J$1)</f>
        <v>12.42622447</v>
      </c>
      <c r="F3780" s="0" t="n">
        <f aca="false">Sheet1!I3780+(Sheet2!$I$4*Sheet2!$J$1)</f>
        <v>16.452820122</v>
      </c>
      <c r="G3780" s="0" t="n">
        <f aca="false">Sheet1!J3780+(Sheet2!$I$5*Sheet2!$J$1)</f>
        <v>20.699106872</v>
      </c>
      <c r="H3780" s="0" t="n">
        <f aca="false">Sheet1!K3780+(Sheet2!$I$6*Sheet2!$J$1)</f>
        <v>24.605338454</v>
      </c>
    </row>
    <row r="3781" customFormat="false" ht="14.4" hidden="false" customHeight="false" outlineLevel="0" collapsed="false">
      <c r="A3781" s="0" t="n">
        <v>19.2998829</v>
      </c>
      <c r="B3781" s="0" t="n">
        <v>0.502003849</v>
      </c>
      <c r="C3781" s="0" t="n">
        <f aca="false">Sheet1!C3781+(Sheet2!$I$1*Sheet2!$J$1)</f>
        <v>4.477631778</v>
      </c>
      <c r="D3781" s="0" t="n">
        <f aca="false">Sheet1!G3781+(Sheet2!$I$2*Sheet2!$J$1)</f>
        <v>8.476502717</v>
      </c>
      <c r="E3781" s="0" t="n">
        <f aca="false">Sheet1!H3781+(Sheet2!$I$3*Sheet2!$J$1)</f>
        <v>12.427424341</v>
      </c>
      <c r="F3781" s="0" t="n">
        <f aca="false">Sheet1!I3781+(Sheet2!$I$4*Sheet2!$J$1)</f>
        <v>16.453912795</v>
      </c>
      <c r="G3781" s="0" t="n">
        <f aca="false">Sheet1!J3781+(Sheet2!$I$5*Sheet2!$J$1)</f>
        <v>20.717724383</v>
      </c>
      <c r="H3781" s="0" t="n">
        <f aca="false">Sheet1!K3781+(Sheet2!$I$6*Sheet2!$J$1)</f>
        <v>24.616520464</v>
      </c>
    </row>
    <row r="3782" customFormat="false" ht="14.4" hidden="false" customHeight="false" outlineLevel="0" collapsed="false">
      <c r="A3782" s="0" t="n">
        <v>19.3114605</v>
      </c>
      <c r="B3782" s="0" t="n">
        <v>0.502634227</v>
      </c>
      <c r="C3782" s="0" t="n">
        <f aca="false">Sheet1!C3782+(Sheet2!$I$1*Sheet2!$J$1)</f>
        <v>4.478242546</v>
      </c>
      <c r="D3782" s="0" t="n">
        <f aca="false">Sheet1!G3782+(Sheet2!$I$2*Sheet2!$J$1)</f>
        <v>8.47793588</v>
      </c>
      <c r="E3782" s="0" t="n">
        <f aca="false">Sheet1!H3782+(Sheet2!$I$3*Sheet2!$J$1)</f>
        <v>12.428962588</v>
      </c>
      <c r="F3782" s="0" t="n">
        <f aca="false">Sheet1!I3782+(Sheet2!$I$4*Sheet2!$J$1)</f>
        <v>16.455065489</v>
      </c>
      <c r="G3782" s="0" t="n">
        <f aca="false">Sheet1!J3782+(Sheet2!$I$5*Sheet2!$J$1)</f>
        <v>20.736442566</v>
      </c>
      <c r="H3782" s="0" t="n">
        <f aca="false">Sheet1!K3782+(Sheet2!$I$6*Sheet2!$J$1)</f>
        <v>24.627770543</v>
      </c>
    </row>
    <row r="3783" customFormat="false" ht="14.4" hidden="false" customHeight="false" outlineLevel="0" collapsed="false">
      <c r="A3783" s="0" t="n">
        <v>19.3230495</v>
      </c>
      <c r="B3783" s="0" t="n">
        <v>0.503264129</v>
      </c>
      <c r="C3783" s="0" t="n">
        <f aca="false">Sheet1!C3783+(Sheet2!$I$1*Sheet2!$J$1)</f>
        <v>4.478860825</v>
      </c>
      <c r="D3783" s="0" t="n">
        <f aca="false">Sheet1!G3783+(Sheet2!$I$2*Sheet2!$J$1)</f>
        <v>8.479445666</v>
      </c>
      <c r="E3783" s="0" t="n">
        <f aca="false">Sheet1!H3783+(Sheet2!$I$3*Sheet2!$J$1)</f>
        <v>12.430877268</v>
      </c>
      <c r="F3783" s="0" t="n">
        <f aca="false">Sheet1!I3783+(Sheet2!$I$4*Sheet2!$J$1)</f>
        <v>16.456278324</v>
      </c>
      <c r="G3783" s="0" t="n">
        <f aca="false">Sheet1!J3783+(Sheet2!$I$5*Sheet2!$J$1)</f>
        <v>20.75514096</v>
      </c>
      <c r="H3783" s="0" t="n">
        <f aca="false">Sheet1!K3783+(Sheet2!$I$6*Sheet2!$J$1)</f>
        <v>24.639006376</v>
      </c>
    </row>
    <row r="3784" customFormat="false" ht="14.4" hidden="false" customHeight="false" outlineLevel="0" collapsed="false">
      <c r="A3784" s="0" t="n">
        <v>19.3346424</v>
      </c>
      <c r="B3784" s="0" t="n">
        <v>0.503892839</v>
      </c>
      <c r="C3784" s="0" t="n">
        <f aca="false">Sheet1!C3784+(Sheet2!$I$1*Sheet2!$J$1)</f>
        <v>4.479486257</v>
      </c>
      <c r="D3784" s="0" t="n">
        <f aca="false">Sheet1!G3784+(Sheet2!$I$2*Sheet2!$J$1)</f>
        <v>8.481042325</v>
      </c>
      <c r="E3784" s="0" t="n">
        <f aca="false">Sheet1!H3784+(Sheet2!$I$3*Sheet2!$J$1)</f>
        <v>12.433205426</v>
      </c>
      <c r="F3784" s="0" t="n">
        <f aca="false">Sheet1!I3784+(Sheet2!$I$4*Sheet2!$J$1)</f>
        <v>16.457549423</v>
      </c>
      <c r="G3784" s="0" t="n">
        <f aca="false">Sheet1!J3784+(Sheet2!$I$5*Sheet2!$J$1)</f>
        <v>20.773675859</v>
      </c>
      <c r="H3784" s="0" t="n">
        <f aca="false">Sheet1!K3784+(Sheet2!$I$6*Sheet2!$J$1)</f>
        <v>24.65013051</v>
      </c>
    </row>
    <row r="3785" customFormat="false" ht="14.4" hidden="false" customHeight="false" outlineLevel="0" collapsed="false">
      <c r="A3785" s="0" t="n">
        <v>19.3462448</v>
      </c>
      <c r="B3785" s="0" t="n">
        <v>0.504520476</v>
      </c>
      <c r="C3785" s="0" t="n">
        <f aca="false">Sheet1!C3785+(Sheet2!$I$1*Sheet2!$J$1)</f>
        <v>4.480119318</v>
      </c>
      <c r="D3785" s="0" t="n">
        <f aca="false">Sheet1!G3785+(Sheet2!$I$2*Sheet2!$J$1)</f>
        <v>8.482740283</v>
      </c>
      <c r="E3785" s="0" t="n">
        <f aca="false">Sheet1!H3785+(Sheet2!$I$3*Sheet2!$J$1)</f>
        <v>12.435983121</v>
      </c>
      <c r="F3785" s="0" t="n">
        <f aca="false">Sheet1!I3785+(Sheet2!$I$4*Sheet2!$J$1)</f>
        <v>16.458877236</v>
      </c>
      <c r="G3785" s="0" t="n">
        <f aca="false">Sheet1!J3785+(Sheet2!$I$5*Sheet2!$J$1)</f>
        <v>20.791906774</v>
      </c>
      <c r="H3785" s="0" t="n">
        <f aca="false">Sheet1!K3785+(Sheet2!$I$6*Sheet2!$J$1)</f>
        <v>24.661046684</v>
      </c>
    </row>
    <row r="3786" customFormat="false" ht="14.4" hidden="false" customHeight="false" outlineLevel="0" collapsed="false">
      <c r="A3786" s="0" t="n">
        <v>19.357851</v>
      </c>
      <c r="B3786" s="0" t="n">
        <v>0.505146682</v>
      </c>
      <c r="C3786" s="0" t="n">
        <f aca="false">Sheet1!C3786+(Sheet2!$I$1*Sheet2!$J$1)</f>
        <v>4.48075971</v>
      </c>
      <c r="D3786" s="0" t="n">
        <f aca="false">Sheet1!G3786+(Sheet2!$I$2*Sheet2!$J$1)</f>
        <v>8.484555393</v>
      </c>
      <c r="E3786" s="0" t="n">
        <f aca="false">Sheet1!H3786+(Sheet2!$I$3*Sheet2!$J$1)</f>
        <v>12.439243853</v>
      </c>
      <c r="F3786" s="0" t="n">
        <f aca="false">Sheet1!I3786+(Sheet2!$I$4*Sheet2!$J$1)</f>
        <v>16.460258663</v>
      </c>
      <c r="G3786" s="0" t="n">
        <f aca="false">Sheet1!J3786+(Sheet2!$I$5*Sheet2!$J$1)</f>
        <v>20.809683025</v>
      </c>
      <c r="H3786" s="0" t="n">
        <f aca="false">Sheet1!K3786+(Sheet2!$I$6*Sheet2!$J$1)</f>
        <v>24.671651781</v>
      </c>
    </row>
    <row r="3787" customFormat="false" ht="14.4" hidden="false" customHeight="false" outlineLevel="0" collapsed="false">
      <c r="A3787" s="0" t="n">
        <v>19.3694649</v>
      </c>
      <c r="B3787" s="0" t="n">
        <v>0.505771339</v>
      </c>
      <c r="C3787" s="0" t="n">
        <f aca="false">Sheet1!C3787+(Sheet2!$I$1*Sheet2!$J$1)</f>
        <v>4.48140794</v>
      </c>
      <c r="D3787" s="0" t="n">
        <f aca="false">Sheet1!G3787+(Sheet2!$I$2*Sheet2!$J$1)</f>
        <v>8.486508101</v>
      </c>
      <c r="E3787" s="0" t="n">
        <f aca="false">Sheet1!H3787+(Sheet2!$I$3*Sheet2!$J$1)</f>
        <v>12.443017095</v>
      </c>
      <c r="F3787" s="0" t="n">
        <f aca="false">Sheet1!I3787+(Sheet2!$I$4*Sheet2!$J$1)</f>
        <v>16.461690396</v>
      </c>
      <c r="G3787" s="0" t="n">
        <f aca="false">Sheet1!J3787+(Sheet2!$I$5*Sheet2!$J$1)</f>
        <v>20.826854289</v>
      </c>
      <c r="H3787" s="0" t="n">
        <f aca="false">Sheet1!K3787+(Sheet2!$I$6*Sheet2!$J$1)</f>
        <v>24.681842983</v>
      </c>
    </row>
    <row r="3788" customFormat="false" ht="14.4" hidden="false" customHeight="false" outlineLevel="0" collapsed="false">
      <c r="A3788" s="0" t="n">
        <v>19.3810863</v>
      </c>
      <c r="B3788" s="0" t="n">
        <v>0.506394446</v>
      </c>
      <c r="C3788" s="0" t="n">
        <f aca="false">Sheet1!C3788+(Sheet2!$I$1*Sheet2!$J$1)</f>
        <v>4.482064247</v>
      </c>
      <c r="D3788" s="0" t="n">
        <f aca="false">Sheet1!G3788+(Sheet2!$I$2*Sheet2!$J$1)</f>
        <v>8.488622159</v>
      </c>
      <c r="E3788" s="0" t="n">
        <f aca="false">Sheet1!H3788+(Sheet2!$I$3*Sheet2!$J$1)</f>
        <v>12.447328627</v>
      </c>
      <c r="F3788" s="0" t="n">
        <f aca="false">Sheet1!I3788+(Sheet2!$I$4*Sheet2!$J$1)</f>
        <v>16.463168532</v>
      </c>
      <c r="G3788" s="0" t="n">
        <f aca="false">Sheet1!J3788+(Sheet2!$I$5*Sheet2!$J$1)</f>
        <v>20.843272388</v>
      </c>
      <c r="H3788" s="0" t="n">
        <f aca="false">Sheet1!K3788+(Sheet2!$I$6*Sheet2!$J$1)</f>
        <v>24.691518784</v>
      </c>
    </row>
    <row r="3789" customFormat="false" ht="14.4" hidden="false" customHeight="false" outlineLevel="0" collapsed="false">
      <c r="A3789" s="0" t="n">
        <v>19.3927155</v>
      </c>
      <c r="B3789" s="0" t="n">
        <v>0.507015884</v>
      </c>
      <c r="C3789" s="0" t="n">
        <f aca="false">Sheet1!C3789+(Sheet2!$I$1*Sheet2!$J$1)</f>
        <v>4.482729048</v>
      </c>
      <c r="D3789" s="0" t="n">
        <f aca="false">Sheet1!G3789+(Sheet2!$I$2*Sheet2!$J$1)</f>
        <v>8.490924805</v>
      </c>
      <c r="E3789" s="0" t="n">
        <f aca="false">Sheet1!H3789+(Sheet2!$I$3*Sheet2!$J$1)</f>
        <v>12.452196985</v>
      </c>
      <c r="F3789" s="0" t="n">
        <f aca="false">Sheet1!I3789+(Sheet2!$I$4*Sheet2!$J$1)</f>
        <v>16.464687973</v>
      </c>
      <c r="G3789" s="0" t="n">
        <f aca="false">Sheet1!J3789+(Sheet2!$I$5*Sheet2!$J$1)</f>
        <v>20.858787835</v>
      </c>
      <c r="H3789" s="0" t="n">
        <f aca="false">Sheet1!K3789+(Sheet2!$I$6*Sheet2!$J$1)</f>
        <v>24.700577617</v>
      </c>
    </row>
    <row r="3790" customFormat="false" ht="14.4" hidden="false" customHeight="false" outlineLevel="0" collapsed="false">
      <c r="A3790" s="0" t="n">
        <v>19.4043522</v>
      </c>
      <c r="B3790" s="0" t="n">
        <v>0.507635772</v>
      </c>
      <c r="C3790" s="0" t="n">
        <f aca="false">Sheet1!C3790+(Sheet2!$I$1*Sheet2!$J$1)</f>
        <v>4.483403146</v>
      </c>
      <c r="D3790" s="0" t="n">
        <f aca="false">Sheet1!G3790+(Sheet2!$I$2*Sheet2!$J$1)</f>
        <v>8.493447214</v>
      </c>
      <c r="E3790" s="0" t="n">
        <f aca="false">Sheet1!H3790+(Sheet2!$I$3*Sheet2!$J$1)</f>
        <v>12.457632601</v>
      </c>
      <c r="F3790" s="0" t="n">
        <f aca="false">Sheet1!I3790+(Sheet2!$I$4*Sheet2!$J$1)</f>
        <v>16.466243118</v>
      </c>
      <c r="G3790" s="0" t="n">
        <f aca="false">Sheet1!J3790+(Sheet2!$I$5*Sheet2!$J$1)</f>
        <v>20.873254836</v>
      </c>
      <c r="H3790" s="0" t="n">
        <f aca="false">Sheet1!K3790+(Sheet2!$I$6*Sheet2!$J$1)</f>
        <v>24.708921254</v>
      </c>
    </row>
    <row r="3791" customFormat="false" ht="14.4" hidden="false" customHeight="false" outlineLevel="0" collapsed="false">
      <c r="A3791" s="0" t="n">
        <v>19.4159946</v>
      </c>
      <c r="B3791" s="0" t="n">
        <v>0.508254349</v>
      </c>
      <c r="C3791" s="0" t="n">
        <f aca="false">Sheet1!C3791+(Sheet2!$I$1*Sheet2!$J$1)</f>
        <v>4.484087557</v>
      </c>
      <c r="D3791" s="0" t="n">
        <f aca="false">Sheet1!G3791+(Sheet2!$I$2*Sheet2!$J$1)</f>
        <v>8.49622336</v>
      </c>
      <c r="E3791" s="0" t="n">
        <f aca="false">Sheet1!H3791+(Sheet2!$I$3*Sheet2!$J$1)</f>
        <v>12.463635564</v>
      </c>
      <c r="F3791" s="0" t="n">
        <f aca="false">Sheet1!I3791+(Sheet2!$I$4*Sheet2!$J$1)</f>
        <v>16.467827201</v>
      </c>
      <c r="G3791" s="0" t="n">
        <f aca="false">Sheet1!J3791+(Sheet2!$I$5*Sheet2!$J$1)</f>
        <v>20.886531532</v>
      </c>
      <c r="H3791" s="0" t="n">
        <f aca="false">Sheet1!K3791+(Sheet2!$I$6*Sheet2!$J$1)</f>
        <v>24.716455758</v>
      </c>
    </row>
    <row r="3792" customFormat="false" ht="14.4" hidden="false" customHeight="false" outlineLevel="0" collapsed="false">
      <c r="A3792" s="0" t="n">
        <v>19.4276447</v>
      </c>
      <c r="B3792" s="0" t="n">
        <v>0.508872509</v>
      </c>
      <c r="C3792" s="0" t="n">
        <f aca="false">Sheet1!C3792+(Sheet2!$I$1*Sheet2!$J$1)</f>
        <v>4.484784424</v>
      </c>
      <c r="D3792" s="0" t="n">
        <f aca="false">Sheet1!G3792+(Sheet2!$I$2*Sheet2!$J$1)</f>
        <v>8.499291122</v>
      </c>
      <c r="E3792" s="0" t="n">
        <f aca="false">Sheet1!H3792+(Sheet2!$I$3*Sheet2!$J$1)</f>
        <v>12.470196843</v>
      </c>
      <c r="F3792" s="0" t="n">
        <f aca="false">Sheet1!I3792+(Sheet2!$I$4*Sheet2!$J$1)</f>
        <v>16.469433397</v>
      </c>
      <c r="G3792" s="0" t="n">
        <f aca="false">Sheet1!J3792+(Sheet2!$I$5*Sheet2!$J$1)</f>
        <v>20.898489118</v>
      </c>
      <c r="H3792" s="0" t="n">
        <f aca="false">Sheet1!K3792+(Sheet2!$I$6*Sheet2!$J$1)</f>
        <v>24.723097146</v>
      </c>
    </row>
    <row r="3793" customFormat="false" ht="14.4" hidden="false" customHeight="false" outlineLevel="0" collapsed="false">
      <c r="A3793" s="0" t="n">
        <v>19.4393005</v>
      </c>
      <c r="B3793" s="0" t="n">
        <v>0.509491503</v>
      </c>
      <c r="C3793" s="0" t="n">
        <f aca="false">Sheet1!C3793+(Sheet2!$I$1*Sheet2!$J$1)</f>
        <v>4.485496938</v>
      </c>
      <c r="D3793" s="0" t="n">
        <f aca="false">Sheet1!G3793+(Sheet2!$I$2*Sheet2!$J$1)</f>
        <v>8.502689362</v>
      </c>
      <c r="E3793" s="0" t="n">
        <f aca="false">Sheet1!H3793+(Sheet2!$I$3*Sheet2!$J$1)</f>
        <v>12.477293134</v>
      </c>
      <c r="F3793" s="0" t="n">
        <f aca="false">Sheet1!I3793+(Sheet2!$I$4*Sheet2!$J$1)</f>
        <v>16.471053541</v>
      </c>
      <c r="G3793" s="0" t="n">
        <f aca="false">Sheet1!J3793+(Sheet2!$I$5*Sheet2!$J$1)</f>
        <v>20.90900594</v>
      </c>
      <c r="H3793" s="0" t="n">
        <f aca="false">Sheet1!K3793+(Sheet2!$I$6*Sheet2!$J$1)</f>
        <v>24.728768349</v>
      </c>
    </row>
    <row r="3794" customFormat="false" ht="14.4" hidden="false" customHeight="false" outlineLevel="0" collapsed="false">
      <c r="A3794" s="0" t="n">
        <v>19.450964</v>
      </c>
      <c r="B3794" s="0" t="n">
        <v>0.510114193</v>
      </c>
      <c r="C3794" s="0" t="n">
        <f aca="false">Sheet1!C3794+(Sheet2!$I$1*Sheet2!$J$1)</f>
        <v>4.486230731</v>
      </c>
      <c r="D3794" s="0" t="n">
        <f aca="false">Sheet1!G3794+(Sheet2!$I$2*Sheet2!$J$1)</f>
        <v>8.506458819</v>
      </c>
      <c r="E3794" s="0" t="n">
        <f aca="false">Sheet1!H3794+(Sheet2!$I$3*Sheet2!$J$1)</f>
        <v>12.484890193</v>
      </c>
      <c r="F3794" s="0" t="n">
        <f aca="false">Sheet1!I3794+(Sheet2!$I$4*Sheet2!$J$1)</f>
        <v>16.472679585</v>
      </c>
      <c r="G3794" s="0" t="n">
        <f aca="false">Sheet1!J3794+(Sheet2!$I$5*Sheet2!$J$1)</f>
        <v>20.917977214</v>
      </c>
      <c r="H3794" s="0" t="n">
        <f aca="false">Sheet1!K3794+(Sheet2!$I$6*Sheet2!$J$1)</f>
        <v>24.733405471</v>
      </c>
    </row>
    <row r="3795" customFormat="false" ht="14.4" hidden="false" customHeight="false" outlineLevel="0" collapsed="false">
      <c r="A3795" s="0" t="n">
        <v>19.462635</v>
      </c>
      <c r="B3795" s="0" t="n">
        <v>0.510745168</v>
      </c>
      <c r="C3795" s="0" t="n">
        <f aca="false">Sheet1!C3795+(Sheet2!$I$1*Sheet2!$J$1)</f>
        <v>4.486994833</v>
      </c>
      <c r="D3795" s="0" t="n">
        <f aca="false">Sheet1!G3795+(Sheet2!$I$2*Sheet2!$J$1)</f>
        <v>8.510638297</v>
      </c>
      <c r="E3795" s="0" t="n">
        <f aca="false">Sheet1!H3795+(Sheet2!$I$3*Sheet2!$J$1)</f>
        <v>12.492937177</v>
      </c>
      <c r="F3795" s="0" t="n">
        <f aca="false">Sheet1!I3795+(Sheet2!$I$4*Sheet2!$J$1)</f>
        <v>16.474302471</v>
      </c>
      <c r="G3795" s="0" t="n">
        <f aca="false">Sheet1!J3795+(Sheet2!$I$5*Sheet2!$J$1)</f>
        <v>20.925310433</v>
      </c>
      <c r="H3795" s="0" t="n">
        <f aca="false">Sheet1!K3795+(Sheet2!$I$6*Sheet2!$J$1)</f>
        <v>24.736955643</v>
      </c>
    </row>
    <row r="3796" customFormat="false" ht="14.4" hidden="false" customHeight="false" outlineLevel="0" collapsed="false">
      <c r="A3796" s="0" t="n">
        <v>19.4743118</v>
      </c>
      <c r="B3796" s="0" t="n">
        <v>0.511391938</v>
      </c>
      <c r="C3796" s="0" t="n">
        <f aca="false">Sheet1!C3796+(Sheet2!$I$1*Sheet2!$J$1)</f>
        <v>4.487803102</v>
      </c>
      <c r="D3796" s="0" t="n">
        <f aca="false">Sheet1!G3796+(Sheet2!$I$2*Sheet2!$J$1)</f>
        <v>8.515264094</v>
      </c>
      <c r="E3796" s="0" t="n">
        <f aca="false">Sheet1!H3796+(Sheet2!$I$3*Sheet2!$J$1)</f>
        <v>12.501371801</v>
      </c>
      <c r="F3796" s="0" t="n">
        <f aca="false">Sheet1!I3796+(Sheet2!$I$4*Sheet2!$J$1)</f>
        <v>16.475913048</v>
      </c>
      <c r="G3796" s="0" t="n">
        <f aca="false">Sheet1!J3796+(Sheet2!$I$5*Sheet2!$J$1)</f>
        <v>20.930933356</v>
      </c>
      <c r="H3796" s="0" t="n">
        <f aca="false">Sheet1!K3796+(Sheet2!$I$6*Sheet2!$J$1)</f>
        <v>24.739381135</v>
      </c>
    </row>
    <row r="3797" customFormat="false" ht="14.4" hidden="false" customHeight="false" outlineLevel="0" collapsed="false">
      <c r="A3797" s="0" t="n">
        <v>19.4859982</v>
      </c>
      <c r="B3797" s="0" t="n">
        <v>0.512066901</v>
      </c>
      <c r="C3797" s="0" t="n">
        <f aca="false">Sheet1!C3797+(Sheet2!$I$1*Sheet2!$J$1)</f>
        <v>4.488677263</v>
      </c>
      <c r="D3797" s="0" t="n">
        <f aca="false">Sheet1!G3797+(Sheet2!$I$2*Sheet2!$J$1)</f>
        <v>8.520367801</v>
      </c>
      <c r="E3797" s="0" t="n">
        <f aca="false">Sheet1!H3797+(Sheet2!$I$3*Sheet2!$J$1)</f>
        <v>12.510115266</v>
      </c>
      <c r="F3797" s="0" t="n">
        <f aca="false">Sheet1!I3797+(Sheet2!$I$4*Sheet2!$J$1)</f>
        <v>16.477501899</v>
      </c>
      <c r="G3797" s="0" t="n">
        <f aca="false">Sheet1!J3797+(Sheet2!$I$5*Sheet2!$J$1)</f>
        <v>20.934791028</v>
      </c>
      <c r="H3797" s="0" t="n">
        <f aca="false">Sheet1!K3797+(Sheet2!$I$6*Sheet2!$J$1)</f>
        <v>24.74065882</v>
      </c>
    </row>
    <row r="3798" customFormat="false" ht="14.4" hidden="false" customHeight="false" outlineLevel="0" collapsed="false">
      <c r="A3798" s="0" t="n">
        <v>19.4976883</v>
      </c>
      <c r="B3798" s="0" t="n">
        <v>0.512788236</v>
      </c>
      <c r="C3798" s="0" t="n">
        <f aca="false">Sheet1!C3798+(Sheet2!$I$1*Sheet2!$J$1)</f>
        <v>4.489648134</v>
      </c>
      <c r="D3798" s="0" t="n">
        <f aca="false">Sheet1!G3798+(Sheet2!$I$2*Sheet2!$J$1)</f>
        <v>8.525970161</v>
      </c>
      <c r="E3798" s="0" t="n">
        <f aca="false">Sheet1!H3798+(Sheet2!$I$3*Sheet2!$J$1)</f>
        <v>12.519071817</v>
      </c>
      <c r="F3798" s="0" t="n">
        <f aca="false">Sheet1!I3798+(Sheet2!$I$4*Sheet2!$J$1)</f>
        <v>16.479058802</v>
      </c>
      <c r="G3798" s="0" t="n">
        <f aca="false">Sheet1!J3798+(Sheet2!$I$5*Sheet2!$J$1)</f>
        <v>20.9368487</v>
      </c>
      <c r="H3798" s="0" t="n">
        <f aca="false">Sheet1!K3798+(Sheet2!$I$6*Sheet2!$J$1)</f>
        <v>24.740781069</v>
      </c>
    </row>
    <row r="3799" customFormat="false" ht="14.4" hidden="false" customHeight="false" outlineLevel="0" collapsed="false">
      <c r="A3799" s="0" t="n">
        <v>19.5093861</v>
      </c>
      <c r="B3799" s="0" t="n">
        <v>0.513582945</v>
      </c>
      <c r="C3799" s="0" t="n">
        <f aca="false">Sheet1!C3799+(Sheet2!$I$1*Sheet2!$J$1)</f>
        <v>4.490760297</v>
      </c>
      <c r="D3799" s="0" t="n">
        <f aca="false">Sheet1!G3799+(Sheet2!$I$2*Sheet2!$J$1)</f>
        <v>8.532085776</v>
      </c>
      <c r="E3799" s="0" t="n">
        <f aca="false">Sheet1!H3799+(Sheet2!$I$3*Sheet2!$J$1)</f>
        <v>12.528139651</v>
      </c>
      <c r="F3799" s="0" t="n">
        <f aca="false">Sheet1!I3799+(Sheet2!$I$4*Sheet2!$J$1)</f>
        <v>16.480574638</v>
      </c>
      <c r="G3799" s="0" t="n">
        <f aca="false">Sheet1!J3799+(Sheet2!$I$5*Sheet2!$J$1)</f>
        <v>20.93709439</v>
      </c>
      <c r="H3799" s="0" t="n">
        <f aca="false">Sheet1!K3799+(Sheet2!$I$6*Sheet2!$J$1)</f>
        <v>24.739756107</v>
      </c>
    </row>
    <row r="3800" customFormat="false" ht="14.4" hidden="false" customHeight="false" outlineLevel="0" collapsed="false">
      <c r="A3800" s="0" t="n">
        <v>19.5210915</v>
      </c>
      <c r="B3800" s="0" t="n">
        <v>0.514488399</v>
      </c>
      <c r="C3800" s="0" t="n">
        <f aca="false">Sheet1!C3800+(Sheet2!$I$1*Sheet2!$J$1)</f>
        <v>4.492073029</v>
      </c>
      <c r="D3800" s="0" t="n">
        <f aca="false">Sheet1!G3800+(Sheet2!$I$2*Sheet2!$J$1)</f>
        <v>8.538712025</v>
      </c>
      <c r="E3800" s="0" t="n">
        <f aca="false">Sheet1!H3800+(Sheet2!$I$3*Sheet2!$J$1)</f>
        <v>12.537196577</v>
      </c>
      <c r="F3800" s="0" t="n">
        <f aca="false">Sheet1!I3800+(Sheet2!$I$4*Sheet2!$J$1)</f>
        <v>16.482039511</v>
      </c>
      <c r="G3800" s="0" t="n">
        <f aca="false">Sheet1!J3800+(Sheet2!$I$5*Sheet2!$J$1)</f>
        <v>20.935536683</v>
      </c>
      <c r="H3800" s="0" t="n">
        <f aca="false">Sheet1!K3800+(Sheet2!$I$6*Sheet2!$J$1)</f>
        <v>24.737608254</v>
      </c>
    </row>
    <row r="3801" customFormat="false" ht="14.4" hidden="false" customHeight="false" outlineLevel="0" collapsed="false">
      <c r="A3801" s="0" t="n">
        <v>19.5328045</v>
      </c>
      <c r="B3801" s="0" t="n">
        <v>0.51555407</v>
      </c>
      <c r="C3801" s="0" t="n">
        <f aca="false">Sheet1!C3801+(Sheet2!$I$1*Sheet2!$J$1)</f>
        <v>4.493662596</v>
      </c>
      <c r="D3801" s="0" t="n">
        <f aca="false">Sheet1!G3801+(Sheet2!$I$2*Sheet2!$J$1)</f>
        <v>8.545832455</v>
      </c>
      <c r="E3801" s="0" t="n">
        <f aca="false">Sheet1!H3801+(Sheet2!$I$3*Sheet2!$J$1)</f>
        <v>12.546114624</v>
      </c>
      <c r="F3801" s="0" t="n">
        <f aca="false">Sheet1!I3801+(Sheet2!$I$4*Sheet2!$J$1)</f>
        <v>16.483444244</v>
      </c>
      <c r="G3801" s="0" t="n">
        <f aca="false">Sheet1!J3801+(Sheet2!$I$5*Sheet2!$J$1)</f>
        <v>20.932205021</v>
      </c>
      <c r="H3801" s="0" t="n">
        <f aca="false">Sheet1!K3801+(Sheet2!$I$6*Sheet2!$J$1)</f>
        <v>24.734375894</v>
      </c>
    </row>
    <row r="3802" customFormat="false" ht="14.4" hidden="false" customHeight="false" outlineLevel="0" collapsed="false">
      <c r="A3802" s="0" t="n">
        <v>19.5445232</v>
      </c>
      <c r="B3802" s="0" t="n">
        <v>0.516841292</v>
      </c>
      <c r="C3802" s="0" t="n">
        <f aca="false">Sheet1!C3802+(Sheet2!$I$1*Sheet2!$J$1)</f>
        <v>4.495621115</v>
      </c>
      <c r="D3802" s="0" t="n">
        <f aca="false">Sheet1!G3802+(Sheet2!$I$2*Sheet2!$J$1)</f>
        <v>8.55341047</v>
      </c>
      <c r="E3802" s="0" t="n">
        <f aca="false">Sheet1!H3802+(Sheet2!$I$3*Sheet2!$J$1)</f>
        <v>12.554754198</v>
      </c>
      <c r="F3802" s="0" t="n">
        <f aca="false">Sheet1!I3802+(Sheet2!$I$4*Sheet2!$J$1)</f>
        <v>16.484779745</v>
      </c>
      <c r="G3802" s="0" t="n">
        <f aca="false">Sheet1!J3802+(Sheet2!$I$5*Sheet2!$J$1)</f>
        <v>20.927150846</v>
      </c>
      <c r="H3802" s="0" t="n">
        <f aca="false">Sheet1!K3802+(Sheet2!$I$6*Sheet2!$J$1)</f>
        <v>24.730112195</v>
      </c>
    </row>
    <row r="3803" customFormat="false" ht="14.4" hidden="false" customHeight="false" outlineLevel="0" collapsed="false">
      <c r="A3803" s="0" t="n">
        <v>19.5562515</v>
      </c>
      <c r="B3803" s="0" t="n">
        <v>0.518422782</v>
      </c>
      <c r="C3803" s="0" t="n">
        <f aca="false">Sheet1!C3803+(Sheet2!$I$1*Sheet2!$J$1)</f>
        <v>4.498054236</v>
      </c>
      <c r="D3803" s="0" t="n">
        <f aca="false">Sheet1!G3803+(Sheet2!$I$2*Sheet2!$J$1)</f>
        <v>8.561394036</v>
      </c>
      <c r="E3803" s="0" t="n">
        <f aca="false">Sheet1!H3803+(Sheet2!$I$3*Sheet2!$J$1)</f>
        <v>12.562973797</v>
      </c>
      <c r="F3803" s="0" t="n">
        <f aca="false">Sheet1!I3803+(Sheet2!$I$4*Sheet2!$J$1)</f>
        <v>16.486038148</v>
      </c>
      <c r="G3803" s="0" t="n">
        <f aca="false">Sheet1!J3803+(Sheet2!$I$5*Sheet2!$J$1)</f>
        <v>20.920442641</v>
      </c>
      <c r="H3803" s="0" t="n">
        <f aca="false">Sheet1!K3803+(Sheet2!$I$6*Sheet2!$J$1)</f>
        <v>24.724880934</v>
      </c>
    </row>
    <row r="3804" customFormat="false" ht="14.4" hidden="false" customHeight="false" outlineLevel="0" collapsed="false">
      <c r="A3804" s="0" t="n">
        <v>19.5679855</v>
      </c>
      <c r="B3804" s="0" t="n">
        <v>0.520376325</v>
      </c>
      <c r="C3804" s="0" t="n">
        <f aca="false">Sheet1!C3804+(Sheet2!$I$1*Sheet2!$J$1)</f>
        <v>4.501071155</v>
      </c>
      <c r="D3804" s="0" t="n">
        <f aca="false">Sheet1!G3804+(Sheet2!$I$2*Sheet2!$J$1)</f>
        <v>8.569705665</v>
      </c>
      <c r="E3804" s="0" t="n">
        <f aca="false">Sheet1!H3804+(Sheet2!$I$3*Sheet2!$J$1)</f>
        <v>12.5706231</v>
      </c>
      <c r="F3804" s="0" t="n">
        <f aca="false">Sheet1!I3804+(Sheet2!$I$4*Sheet2!$J$1)</f>
        <v>16.487211496</v>
      </c>
      <c r="G3804" s="0" t="n">
        <f aca="false">Sheet1!J3804+(Sheet2!$I$5*Sheet2!$J$1)</f>
        <v>20.912170649</v>
      </c>
      <c r="H3804" s="0" t="n">
        <f aca="false">Sheet1!K3804+(Sheet2!$I$6*Sheet2!$J$1)</f>
        <v>24.718759835</v>
      </c>
    </row>
    <row r="3805" customFormat="false" ht="14.4" hidden="false" customHeight="false" outlineLevel="0" collapsed="false">
      <c r="A3805" s="0" t="n">
        <v>19.5797272</v>
      </c>
      <c r="B3805" s="0" t="n">
        <v>0.522777617</v>
      </c>
      <c r="C3805" s="0" t="n">
        <f aca="false">Sheet1!C3805+(Sheet2!$I$1*Sheet2!$J$1)</f>
        <v>4.504774451</v>
      </c>
      <c r="D3805" s="0" t="n">
        <f aca="false">Sheet1!G3805+(Sheet2!$I$2*Sheet2!$J$1)</f>
        <v>8.578251004</v>
      </c>
      <c r="E3805" s="0" t="n">
        <f aca="false">Sheet1!H3805+(Sheet2!$I$3*Sheet2!$J$1)</f>
        <v>12.57755512</v>
      </c>
      <c r="F3805" s="0" t="n">
        <f aca="false">Sheet1!I3805+(Sheet2!$I$4*Sheet2!$J$1)</f>
        <v>16.48829335</v>
      </c>
      <c r="G3805" s="0" t="n">
        <f aca="false">Sheet1!J3805+(Sheet2!$I$5*Sheet2!$J$1)</f>
        <v>20.902440727</v>
      </c>
      <c r="H3805" s="0" t="n">
        <f aca="false">Sheet1!K3805+(Sheet2!$I$6*Sheet2!$J$1)</f>
        <v>24.711835146</v>
      </c>
    </row>
    <row r="3806" customFormat="false" ht="14.4" hidden="false" customHeight="false" outlineLevel="0" collapsed="false">
      <c r="A3806" s="0" t="n">
        <v>19.5914745</v>
      </c>
      <c r="B3806" s="0" t="n">
        <v>0.525689721</v>
      </c>
      <c r="C3806" s="0" t="n">
        <f aca="false">Sheet1!C3806+(Sheet2!$I$1*Sheet2!$J$1)</f>
        <v>4.509243667</v>
      </c>
      <c r="D3806" s="0" t="n">
        <f aca="false">Sheet1!G3806+(Sheet2!$I$2*Sheet2!$J$1)</f>
        <v>8.586917579</v>
      </c>
      <c r="E3806" s="0" t="n">
        <f aca="false">Sheet1!H3806+(Sheet2!$I$3*Sheet2!$J$1)</f>
        <v>12.583628237</v>
      </c>
      <c r="F3806" s="0" t="n">
        <f aca="false">Sheet1!I3806+(Sheet2!$I$4*Sheet2!$J$1)</f>
        <v>16.489278138</v>
      </c>
      <c r="G3806" s="0" t="n">
        <f aca="false">Sheet1!J3806+(Sheet2!$I$5*Sheet2!$J$1)</f>
        <v>20.891370356</v>
      </c>
      <c r="H3806" s="0" t="n">
        <f aca="false">Sheet1!K3806+(Sheet2!$I$6*Sheet2!$J$1)</f>
        <v>24.70419848</v>
      </c>
    </row>
    <row r="3807" customFormat="false" ht="14.4" hidden="false" customHeight="false" outlineLevel="0" collapsed="false">
      <c r="A3807" s="0" t="n">
        <v>19.6032295</v>
      </c>
      <c r="B3807" s="0" t="n">
        <v>0.529148221</v>
      </c>
      <c r="C3807" s="0" t="n">
        <f aca="false">Sheet1!C3807+(Sheet2!$I$1*Sheet2!$J$1)</f>
        <v>4.514516175</v>
      </c>
      <c r="D3807" s="0" t="n">
        <f aca="false">Sheet1!G3807+(Sheet2!$I$2*Sheet2!$J$1)</f>
        <v>8.595576525</v>
      </c>
      <c r="E3807" s="0" t="n">
        <f aca="false">Sheet1!H3807+(Sheet2!$I$3*Sheet2!$J$1)</f>
        <v>12.58870697</v>
      </c>
      <c r="F3807" s="0" t="n">
        <f aca="false">Sheet1!I3807+(Sheet2!$I$4*Sheet2!$J$1)</f>
        <v>16.490161598</v>
      </c>
      <c r="G3807" s="0" t="n">
        <f aca="false">Sheet1!J3807+(Sheet2!$I$5*Sheet2!$J$1)</f>
        <v>20.879091263</v>
      </c>
      <c r="H3807" s="0" t="n">
        <f aca="false">Sheet1!K3807+(Sheet2!$I$6*Sheet2!$J$1)</f>
        <v>24.69594878</v>
      </c>
    </row>
    <row r="3808" customFormat="false" ht="14.4" hidden="false" customHeight="false" outlineLevel="0" collapsed="false">
      <c r="A3808" s="0" t="n">
        <v>19.6149921</v>
      </c>
      <c r="B3808" s="0" t="n">
        <v>0.533146441</v>
      </c>
      <c r="C3808" s="0" t="n">
        <f aca="false">Sheet1!C3808+(Sheet2!$I$1*Sheet2!$J$1)</f>
        <v>4.520566821</v>
      </c>
      <c r="D3808" s="0" t="n">
        <f aca="false">Sheet1!G3808+(Sheet2!$I$2*Sheet2!$J$1)</f>
        <v>8.604085624</v>
      </c>
      <c r="E3808" s="0" t="n">
        <f aca="false">Sheet1!H3808+(Sheet2!$I$3*Sheet2!$J$1)</f>
        <v>12.592667043</v>
      </c>
      <c r="F3808" s="0" t="n">
        <f aca="false">Sheet1!I3808+(Sheet2!$I$4*Sheet2!$J$1)</f>
        <v>16.49094075</v>
      </c>
      <c r="G3808" s="0" t="n">
        <f aca="false">Sheet1!J3808+(Sheet2!$I$5*Sheet2!$J$1)</f>
        <v>20.865747929</v>
      </c>
      <c r="H3808" s="0" t="n">
        <f aca="false">Sheet1!K3808+(Sheet2!$I$6*Sheet2!$J$1)</f>
        <v>24.687190413</v>
      </c>
    </row>
    <row r="3809" customFormat="false" ht="14.4" hidden="false" customHeight="false" outlineLevel="0" collapsed="false">
      <c r="A3809" s="0" t="n">
        <v>19.6267624</v>
      </c>
      <c r="B3809" s="0" t="n">
        <v>0.537624121</v>
      </c>
      <c r="C3809" s="0" t="n">
        <f aca="false">Sheet1!C3809+(Sheet2!$I$1*Sheet2!$J$1)</f>
        <v>4.527294636</v>
      </c>
      <c r="D3809" s="0" t="n">
        <f aca="false">Sheet1!G3809+(Sheet2!$I$2*Sheet2!$J$1)</f>
        <v>8.612296522</v>
      </c>
      <c r="E3809" s="0" t="n">
        <f aca="false">Sheet1!H3809+(Sheet2!$I$3*Sheet2!$J$1)</f>
        <v>12.595402539</v>
      </c>
      <c r="F3809" s="0" t="n">
        <f aca="false">Sheet1!I3809+(Sheet2!$I$4*Sheet2!$J$1)</f>
        <v>16.491613865</v>
      </c>
      <c r="G3809" s="0" t="n">
        <f aca="false">Sheet1!J3809+(Sheet2!$I$5*Sheet2!$J$1)</f>
        <v>20.851487398</v>
      </c>
      <c r="H3809" s="0" t="n">
        <f aca="false">Sheet1!K3809+(Sheet2!$I$6*Sheet2!$J$1)</f>
        <v>24.678026557</v>
      </c>
    </row>
    <row r="3810" customFormat="false" ht="14.4" hidden="false" customHeight="false" outlineLevel="0" collapsed="false">
      <c r="A3810" s="0" t="n">
        <v>19.6385365</v>
      </c>
      <c r="B3810" s="0" t="n">
        <v>0.542456388</v>
      </c>
      <c r="C3810" s="0" t="n">
        <f aca="false">Sheet1!C3810+(Sheet2!$I$1*Sheet2!$J$1)</f>
        <v>4.534509003</v>
      </c>
      <c r="D3810" s="0" t="n">
        <f aca="false">Sheet1!G3810+(Sheet2!$I$2*Sheet2!$J$1)</f>
        <v>8.62005657</v>
      </c>
      <c r="E3810" s="0" t="n">
        <f aca="false">Sheet1!H3810+(Sheet2!$I$3*Sheet2!$J$1)</f>
        <v>12.596826017</v>
      </c>
      <c r="F3810" s="0" t="n">
        <f aca="false">Sheet1!I3810+(Sheet2!$I$4*Sheet2!$J$1)</f>
        <v>16.492180496</v>
      </c>
      <c r="G3810" s="0" t="n">
        <f aca="false">Sheet1!J3810+(Sheet2!$I$5*Sheet2!$J$1)</f>
        <v>20.836466908</v>
      </c>
      <c r="H3810" s="0" t="n">
        <f aca="false">Sheet1!K3810+(Sheet2!$I$6*Sheet2!$J$1)</f>
        <v>24.668563604</v>
      </c>
    </row>
    <row r="3811" customFormat="false" ht="14.4" hidden="false" customHeight="false" outlineLevel="0" collapsed="false">
      <c r="A3811" s="0" t="n">
        <v>19.6503201</v>
      </c>
      <c r="B3811" s="0" t="n">
        <v>0.547454476</v>
      </c>
      <c r="C3811" s="0" t="n">
        <f aca="false">Sheet1!C3811+(Sheet2!$I$1*Sheet2!$J$1)</f>
        <v>4.541933298</v>
      </c>
      <c r="D3811" s="0" t="n">
        <f aca="false">Sheet1!G3811+(Sheet2!$I$2*Sheet2!$J$1)</f>
        <v>8.627222359</v>
      </c>
      <c r="E3811" s="0" t="n">
        <f aca="false">Sheet1!H3811+(Sheet2!$I$3*Sheet2!$J$1)</f>
        <v>12.596872926</v>
      </c>
      <c r="F3811" s="0" t="n">
        <f aca="false">Sheet1!I3811+(Sheet2!$I$4*Sheet2!$J$1)</f>
        <v>16.492642134</v>
      </c>
      <c r="G3811" s="0" t="n">
        <f aca="false">Sheet1!J3811+(Sheet2!$I$5*Sheet2!$J$1)</f>
        <v>20.820842683</v>
      </c>
      <c r="H3811" s="0" t="n">
        <f aca="false">Sheet1!K3811+(Sheet2!$I$6*Sheet2!$J$1)</f>
        <v>24.658903897</v>
      </c>
    </row>
    <row r="3812" customFormat="false" ht="14.4" hidden="false" customHeight="false" outlineLevel="0" collapsed="false">
      <c r="A3812" s="0" t="n">
        <v>19.6621094</v>
      </c>
      <c r="B3812" s="0" t="n">
        <v>0.552368402</v>
      </c>
      <c r="C3812" s="0" t="n">
        <f aca="false">Sheet1!C3812+(Sheet2!$I$1*Sheet2!$J$1)</f>
        <v>4.549209833</v>
      </c>
      <c r="D3812" s="0" t="n">
        <f aca="false">Sheet1!G3812+(Sheet2!$I$2*Sheet2!$J$1)</f>
        <v>8.633659422</v>
      </c>
      <c r="E3812" s="0" t="n">
        <f aca="false">Sheet1!H3812+(Sheet2!$I$3*Sheet2!$J$1)</f>
        <v>12.59550488</v>
      </c>
      <c r="F3812" s="0" t="n">
        <f aca="false">Sheet1!I3812+(Sheet2!$I$4*Sheet2!$J$1)</f>
        <v>16.493001133</v>
      </c>
      <c r="G3812" s="0" t="n">
        <f aca="false">Sheet1!J3812+(Sheet2!$I$5*Sheet2!$J$1)</f>
        <v>20.804775953</v>
      </c>
      <c r="H3812" s="0" t="n">
        <f aca="false">Sheet1!K3812+(Sheet2!$I$6*Sheet2!$J$1)</f>
        <v>24.649149776</v>
      </c>
    </row>
    <row r="3813" customFormat="false" ht="14.4" hidden="false" customHeight="false" outlineLevel="0" collapsed="false">
      <c r="A3813" s="0" t="n">
        <v>19.6739063</v>
      </c>
      <c r="B3813" s="0" t="n">
        <v>0.556906879</v>
      </c>
      <c r="C3813" s="0" t="n">
        <f aca="false">Sheet1!C3813+(Sheet2!$I$1*Sheet2!$J$1)</f>
        <v>4.555929005</v>
      </c>
      <c r="D3813" s="0" t="n">
        <f aca="false">Sheet1!G3813+(Sheet2!$I$2*Sheet2!$J$1)</f>
        <v>8.639257014</v>
      </c>
      <c r="E3813" s="0" t="n">
        <f aca="false">Sheet1!H3813+(Sheet2!$I$3*Sheet2!$J$1)</f>
        <v>12.592709541</v>
      </c>
      <c r="F3813" s="0" t="n">
        <f aca="false">Sheet1!I3813+(Sheet2!$I$4*Sheet2!$J$1)</f>
        <v>16.493261427</v>
      </c>
      <c r="G3813" s="0" t="n">
        <f aca="false">Sheet1!J3813+(Sheet2!$I$5*Sheet2!$J$1)</f>
        <v>20.788421869</v>
      </c>
      <c r="H3813" s="0" t="n">
        <f aca="false">Sheet1!K3813+(Sheet2!$I$6*Sheet2!$J$1)</f>
        <v>24.639395773</v>
      </c>
    </row>
    <row r="3814" customFormat="false" ht="14.4" hidden="false" customHeight="false" outlineLevel="0" collapsed="false">
      <c r="A3814" s="0" t="n">
        <v>19.6857109</v>
      </c>
      <c r="B3814" s="0" t="n">
        <v>0.560763597</v>
      </c>
      <c r="C3814" s="0" t="n">
        <f aca="false">Sheet1!C3814+(Sheet2!$I$1*Sheet2!$J$1)</f>
        <v>4.561665595</v>
      </c>
      <c r="D3814" s="0" t="n">
        <f aca="false">Sheet1!G3814+(Sheet2!$I$2*Sheet2!$J$1)</f>
        <v>8.643930912</v>
      </c>
      <c r="E3814" s="0" t="n">
        <f aca="false">Sheet1!H3814+(Sheet2!$I$3*Sheet2!$J$1)</f>
        <v>12.588501334</v>
      </c>
      <c r="F3814" s="0" t="n">
        <f aca="false">Sheet1!I3814+(Sheet2!$I$4*Sheet2!$J$1)</f>
        <v>16.493428081</v>
      </c>
      <c r="G3814" s="0" t="n">
        <f aca="false">Sheet1!J3814+(Sheet2!$I$5*Sheet2!$J$1)</f>
        <v>20.771934807</v>
      </c>
      <c r="H3814" s="0" t="n">
        <f aca="false">Sheet1!K3814+(Sheet2!$I$6*Sheet2!$J$1)</f>
        <v>24.629732907</v>
      </c>
    </row>
    <row r="3815" customFormat="false" ht="14.4" hidden="false" customHeight="false" outlineLevel="0" collapsed="false">
      <c r="A3815" s="0" t="n">
        <v>19.6975231</v>
      </c>
      <c r="B3815" s="0" t="n">
        <v>0.563659906</v>
      </c>
      <c r="C3815" s="0" t="n">
        <f aca="false">Sheet1!C3815+(Sheet2!$I$1*Sheet2!$J$1)</f>
        <v>4.566035926</v>
      </c>
      <c r="D3815" s="0" t="n">
        <f aca="false">Sheet1!G3815+(Sheet2!$I$2*Sheet2!$J$1)</f>
        <v>8.647630692</v>
      </c>
      <c r="E3815" s="0" t="n">
        <f aca="false">Sheet1!H3815+(Sheet2!$I$3*Sheet2!$J$1)</f>
        <v>12.582921147</v>
      </c>
      <c r="F3815" s="0" t="n">
        <f aca="false">Sheet1!I3815+(Sheet2!$I$4*Sheet2!$J$1)</f>
        <v>16.493507355</v>
      </c>
      <c r="G3815" s="0" t="n">
        <f aca="false">Sheet1!J3815+(Sheet2!$I$5*Sheet2!$J$1)</f>
        <v>20.755464196</v>
      </c>
      <c r="H3815" s="0" t="n">
        <f aca="false">Sheet1!K3815+(Sheet2!$I$6*Sheet2!$J$1)</f>
        <v>24.620245337</v>
      </c>
    </row>
    <row r="3816" customFormat="false" ht="14.4" hidden="false" customHeight="false" outlineLevel="0" collapsed="false">
      <c r="A3816" s="0" t="n">
        <v>19.7093391</v>
      </c>
      <c r="B3816" s="0" t="n">
        <v>0.56539005</v>
      </c>
      <c r="C3816" s="0" t="n">
        <f aca="false">Sheet1!C3816+(Sheet2!$I$1*Sheet2!$J$1)</f>
        <v>4.568758011</v>
      </c>
      <c r="D3816" s="0" t="n">
        <f aca="false">Sheet1!G3816+(Sheet2!$I$2*Sheet2!$J$1)</f>
        <v>8.65034169</v>
      </c>
      <c r="E3816" s="0" t="n">
        <f aca="false">Sheet1!H3816+(Sheet2!$I$3*Sheet2!$J$1)</f>
        <v>12.576036394</v>
      </c>
      <c r="F3816" s="0" t="n">
        <f aca="false">Sheet1!I3816+(Sheet2!$I$4*Sheet2!$J$1)</f>
        <v>16.493506461</v>
      </c>
      <c r="G3816" s="0" t="n">
        <f aca="false">Sheet1!J3816+(Sheet2!$I$5*Sheet2!$J$1)</f>
        <v>20.739158094</v>
      </c>
      <c r="H3816" s="0" t="n">
        <f aca="false">Sheet1!K3816+(Sheet2!$I$6*Sheet2!$J$1)</f>
        <v>24.611013114</v>
      </c>
    </row>
    <row r="3817" customFormat="false" ht="14.4" hidden="false" customHeight="false" outlineLevel="0" collapsed="false">
      <c r="A3817" s="0" t="n">
        <v>19.7211685</v>
      </c>
      <c r="B3817" s="0" t="n">
        <v>0.565858245</v>
      </c>
      <c r="C3817" s="0" t="n">
        <f aca="false">Sheet1!C3817+(Sheet2!$I$1*Sheet2!$J$1)</f>
        <v>4.56970036</v>
      </c>
      <c r="D3817" s="0" t="n">
        <f aca="false">Sheet1!G3817+(Sheet2!$I$2*Sheet2!$J$1)</f>
        <v>8.652089298</v>
      </c>
      <c r="E3817" s="0" t="n">
        <f aca="false">Sheet1!H3817+(Sheet2!$I$3*Sheet2!$J$1)</f>
        <v>12.567929327</v>
      </c>
      <c r="F3817" s="0" t="n">
        <f aca="false">Sheet1!I3817+(Sheet2!$I$4*Sheet2!$J$1)</f>
        <v>16.493433535</v>
      </c>
      <c r="G3817" s="0" t="n">
        <f aca="false">Sheet1!J3817+(Sheet2!$I$5*Sheet2!$J$1)</f>
        <v>20.723140597</v>
      </c>
      <c r="H3817" s="0" t="n">
        <f aca="false">Sheet1!K3817+(Sheet2!$I$6*Sheet2!$J$1)</f>
        <v>24.602099001</v>
      </c>
    </row>
    <row r="3818" customFormat="false" ht="14.4" hidden="false" customHeight="false" outlineLevel="0" collapsed="false">
      <c r="A3818" s="0" t="n">
        <v>19.7329998</v>
      </c>
      <c r="B3818" s="0" t="n">
        <v>0.565086305</v>
      </c>
      <c r="C3818" s="0" t="n">
        <f aca="false">Sheet1!C3818+(Sheet2!$I$1*Sheet2!$J$1)</f>
        <v>4.56889075</v>
      </c>
      <c r="D3818" s="0" t="n">
        <f aca="false">Sheet1!G3818+(Sheet2!$I$2*Sheet2!$J$1)</f>
        <v>8.652929425</v>
      </c>
      <c r="E3818" s="0" t="n">
        <f aca="false">Sheet1!H3818+(Sheet2!$I$3*Sheet2!$J$1)</f>
        <v>12.55871141</v>
      </c>
      <c r="F3818" s="0" t="n">
        <f aca="false">Sheet1!I3818+(Sheet2!$I$4*Sheet2!$J$1)</f>
        <v>16.493297249</v>
      </c>
      <c r="G3818" s="0" t="n">
        <f aca="false">Sheet1!J3818+(Sheet2!$I$5*Sheet2!$J$1)</f>
        <v>20.707546413</v>
      </c>
      <c r="H3818" s="0" t="n">
        <f aca="false">Sheet1!K3818+(Sheet2!$I$6*Sheet2!$J$1)</f>
        <v>24.593568861</v>
      </c>
    </row>
    <row r="3819" customFormat="false" ht="14.4" hidden="false" customHeight="false" outlineLevel="0" collapsed="false">
      <c r="A3819" s="0" t="n">
        <v>19.7448406</v>
      </c>
      <c r="B3819" s="0" t="n">
        <v>0.563202322</v>
      </c>
      <c r="C3819" s="0" t="n">
        <f aca="false">Sheet1!C3819+(Sheet2!$I$1*Sheet2!$J$1)</f>
        <v>4.566504359</v>
      </c>
      <c r="D3819" s="0" t="n">
        <f aca="false">Sheet1!G3819+(Sheet2!$I$2*Sheet2!$J$1)</f>
        <v>8.652951837</v>
      </c>
      <c r="E3819" s="0" t="n">
        <f aca="false">Sheet1!H3819+(Sheet2!$I$3*Sheet2!$J$1)</f>
        <v>12.548500597</v>
      </c>
      <c r="F3819" s="0" t="n">
        <f aca="false">Sheet1!I3819+(Sheet2!$I$4*Sheet2!$J$1)</f>
        <v>16.493107021</v>
      </c>
      <c r="G3819" s="0" t="n">
        <f aca="false">Sheet1!J3819+(Sheet2!$I$5*Sheet2!$J$1)</f>
        <v>20.692485631</v>
      </c>
      <c r="H3819" s="0" t="n">
        <f aca="false">Sheet1!K3819+(Sheet2!$I$6*Sheet2!$J$1)</f>
        <v>24.585471451</v>
      </c>
    </row>
    <row r="3820" customFormat="false" ht="14.4" hidden="false" customHeight="false" outlineLevel="0" collapsed="false">
      <c r="A3820" s="0" t="n">
        <v>19.7566833</v>
      </c>
      <c r="B3820" s="0" t="n">
        <v>0.560413182</v>
      </c>
      <c r="C3820" s="0" t="n">
        <f aca="false">Sheet1!C3820+(Sheet2!$I$1*Sheet2!$J$1)</f>
        <v>4.562825561</v>
      </c>
      <c r="D3820" s="0" t="n">
        <f aca="false">Sheet1!G3820+(Sheet2!$I$2*Sheet2!$J$1)</f>
        <v>8.652268648</v>
      </c>
      <c r="E3820" s="0" t="n">
        <f aca="false">Sheet1!H3820+(Sheet2!$I$3*Sheet2!$J$1)</f>
        <v>12.537433565</v>
      </c>
      <c r="F3820" s="0" t="n">
        <f aca="false">Sheet1!I3820+(Sheet2!$I$4*Sheet2!$J$1)</f>
        <v>16.492872477</v>
      </c>
      <c r="G3820" s="0" t="n">
        <f aca="false">Sheet1!J3820+(Sheet2!$I$5*Sheet2!$J$1)</f>
        <v>20.6780653</v>
      </c>
      <c r="H3820" s="0" t="n">
        <f aca="false">Sheet1!K3820+(Sheet2!$I$6*Sheet2!$J$1)</f>
        <v>24.577851355</v>
      </c>
    </row>
    <row r="3821" customFormat="false" ht="14.4" hidden="false" customHeight="false" outlineLevel="0" collapsed="false">
      <c r="A3821" s="0" t="n">
        <v>19.7685394</v>
      </c>
      <c r="B3821" s="0" t="n">
        <v>0.556967914</v>
      </c>
      <c r="C3821" s="0" t="n">
        <f aca="false">Sheet1!C3821+(Sheet2!$I$1*Sheet2!$J$1)</f>
        <v>4.558200777</v>
      </c>
      <c r="D3821" s="0" t="n">
        <f aca="false">Sheet1!G3821+(Sheet2!$I$2*Sheet2!$J$1)</f>
        <v>8.651011229</v>
      </c>
      <c r="E3821" s="0" t="n">
        <f aca="false">Sheet1!H3821+(Sheet2!$I$3*Sheet2!$J$1)</f>
        <v>12.525642753</v>
      </c>
      <c r="F3821" s="0" t="n">
        <f aca="false">Sheet1!I3821+(Sheet2!$I$4*Sheet2!$J$1)</f>
        <v>16.49260363</v>
      </c>
      <c r="G3821" s="0" t="n">
        <f aca="false">Sheet1!J3821+(Sheet2!$I$5*Sheet2!$J$1)</f>
        <v>20.664368451</v>
      </c>
      <c r="H3821" s="0" t="n">
        <f aca="false">Sheet1!K3821+(Sheet2!$I$6*Sheet2!$J$1)</f>
        <v>24.570737898</v>
      </c>
    </row>
    <row r="3822" customFormat="false" ht="14.4" hidden="false" customHeight="false" outlineLevel="0" collapsed="false">
      <c r="A3822" s="0" t="n">
        <v>19.7804031</v>
      </c>
      <c r="B3822" s="0" t="n">
        <v>0.553131282</v>
      </c>
      <c r="C3822" s="0" t="n">
        <f aca="false">Sheet1!C3822+(Sheet2!$I$1*Sheet2!$J$1)</f>
        <v>4.553001761</v>
      </c>
      <c r="D3822" s="0" t="n">
        <f aca="false">Sheet1!G3822+(Sheet2!$I$2*Sheet2!$J$1)</f>
        <v>8.64932102</v>
      </c>
      <c r="E3822" s="0" t="n">
        <f aca="false">Sheet1!H3822+(Sheet2!$I$3*Sheet2!$J$1)</f>
        <v>12.5132761</v>
      </c>
      <c r="F3822" s="0" t="n">
        <f aca="false">Sheet1!I3822+(Sheet2!$I$4*Sheet2!$J$1)</f>
        <v>16.492310405</v>
      </c>
      <c r="G3822" s="0" t="n">
        <f aca="false">Sheet1!J3822+(Sheet2!$I$5*Sheet2!$J$1)</f>
        <v>20.651478827</v>
      </c>
      <c r="H3822" s="0" t="n">
        <f aca="false">Sheet1!K3822+(Sheet2!$I$6*Sheet2!$J$1)</f>
        <v>24.564158797</v>
      </c>
    </row>
    <row r="3823" customFormat="false" ht="14.4" hidden="false" customHeight="false" outlineLevel="0" collapsed="false">
      <c r="A3823" s="0" t="n">
        <v>19.7922688</v>
      </c>
      <c r="B3823" s="0" t="n">
        <v>0.549153924</v>
      </c>
      <c r="C3823" s="0" t="n">
        <f aca="false">Sheet1!C3823+(Sheet2!$I$1*Sheet2!$J$1)</f>
        <v>4.547585428</v>
      </c>
      <c r="D3823" s="0" t="n">
        <f aca="false">Sheet1!G3823+(Sheet2!$I$2*Sheet2!$J$1)</f>
        <v>8.647345066</v>
      </c>
      <c r="E3823" s="0" t="n">
        <f aca="false">Sheet1!H3823+(Sheet2!$I$3*Sheet2!$J$1)</f>
        <v>12.500483215</v>
      </c>
      <c r="F3823" s="0" t="n">
        <f aca="false">Sheet1!I3823+(Sheet2!$I$4*Sheet2!$J$1)</f>
        <v>16.492002785</v>
      </c>
      <c r="G3823" s="0" t="n">
        <f aca="false">Sheet1!J3823+(Sheet2!$I$5*Sheet2!$J$1)</f>
        <v>20.639466763</v>
      </c>
      <c r="H3823" s="0" t="n">
        <f aca="false">Sheet1!K3823+(Sheet2!$I$6*Sheet2!$J$1)</f>
        <v>24.558132946</v>
      </c>
    </row>
    <row r="3824" customFormat="false" ht="14.4" hidden="false" customHeight="false" outlineLevel="0" collapsed="false">
      <c r="A3824" s="0" t="n">
        <v>19.8041439</v>
      </c>
      <c r="B3824" s="0" t="n">
        <v>0.545248508</v>
      </c>
      <c r="C3824" s="0" t="n">
        <f aca="false">Sheet1!C3824+(Sheet2!$I$1*Sheet2!$J$1)</f>
        <v>4.54226011</v>
      </c>
      <c r="D3824" s="0" t="n">
        <f aca="false">Sheet1!G3824+(Sheet2!$I$2*Sheet2!$J$1)</f>
        <v>8.64522928</v>
      </c>
      <c r="E3824" s="0" t="n">
        <f aca="false">Sheet1!H3824+(Sheet2!$I$3*Sheet2!$J$1)</f>
        <v>12.487401038</v>
      </c>
      <c r="F3824" s="0" t="n">
        <f aca="false">Sheet1!I3824+(Sheet2!$I$4*Sheet2!$J$1)</f>
        <v>16.491690636</v>
      </c>
      <c r="G3824" s="0" t="n">
        <f aca="false">Sheet1!J3824+(Sheet2!$I$5*Sheet2!$J$1)</f>
        <v>20.628384411</v>
      </c>
      <c r="H3824" s="0" t="n">
        <f aca="false">Sheet1!K3824+(Sheet2!$I$6*Sheet2!$J$1)</f>
        <v>24.552668393</v>
      </c>
    </row>
    <row r="3825" customFormat="false" ht="14.4" hidden="false" customHeight="false" outlineLevel="0" collapsed="false">
      <c r="A3825" s="0" t="n">
        <v>19.8160248</v>
      </c>
      <c r="B3825" s="0" t="n">
        <v>0.541580796</v>
      </c>
      <c r="C3825" s="0" t="n">
        <f aca="false">Sheet1!C3825+(Sheet2!$I$1*Sheet2!$J$1)</f>
        <v>4.537272274</v>
      </c>
      <c r="D3825" s="0" t="n">
        <f aca="false">Sheet1!G3825+(Sheet2!$I$2*Sheet2!$J$1)</f>
        <v>8.643111587</v>
      </c>
      <c r="E3825" s="0" t="n">
        <f aca="false">Sheet1!H3825+(Sheet2!$I$3*Sheet2!$J$1)</f>
        <v>12.474168241</v>
      </c>
      <c r="F3825" s="0" t="n">
        <f aca="false">Sheet1!I3825+(Sheet2!$I$4*Sheet2!$J$1)</f>
        <v>16.491383344</v>
      </c>
      <c r="G3825" s="0" t="n">
        <f aca="false">Sheet1!J3825+(Sheet2!$I$5*Sheet2!$J$1)</f>
        <v>20.618275762</v>
      </c>
      <c r="H3825" s="0" t="n">
        <f aca="false">Sheet1!K3825+(Sheet2!$I$6*Sheet2!$J$1)</f>
        <v>24.547768354</v>
      </c>
    </row>
    <row r="3826" customFormat="false" ht="14.4" hidden="false" customHeight="false" outlineLevel="0" collapsed="false">
      <c r="A3826" s="0" t="n">
        <v>19.8279152</v>
      </c>
      <c r="B3826" s="0" t="n">
        <v>0.538261771</v>
      </c>
      <c r="C3826" s="0" t="n">
        <f aca="false">Sheet1!C3826+(Sheet2!$I$1*Sheet2!$J$1)</f>
        <v>4.532793045</v>
      </c>
      <c r="D3826" s="0" t="n">
        <f aca="false">Sheet1!G3826+(Sheet2!$I$2*Sheet2!$J$1)</f>
        <v>8.64111799</v>
      </c>
      <c r="E3826" s="0" t="n">
        <f aca="false">Sheet1!H3826+(Sheet2!$I$3*Sheet2!$J$1)</f>
        <v>12.460908145</v>
      </c>
      <c r="F3826" s="0" t="n">
        <f aca="false">Sheet1!I3826+(Sheet2!$I$4*Sheet2!$J$1)</f>
        <v>16.491089731</v>
      </c>
      <c r="G3826" s="0" t="n">
        <f aca="false">Sheet1!J3826+(Sheet2!$I$5*Sheet2!$J$1)</f>
        <v>20.609169424</v>
      </c>
      <c r="H3826" s="0" t="n">
        <f aca="false">Sheet1!K3826+(Sheet2!$I$6*Sheet2!$J$1)</f>
        <v>24.543427706</v>
      </c>
    </row>
    <row r="3827" customFormat="false" ht="14.4" hidden="false" customHeight="false" outlineLevel="0" collapsed="false">
      <c r="A3827" s="0" t="n">
        <v>19.8398132</v>
      </c>
      <c r="B3827" s="0" t="n">
        <v>0.53535378</v>
      </c>
      <c r="C3827" s="0" t="n">
        <f aca="false">Sheet1!C3827+(Sheet2!$I$1*Sheet2!$J$1)</f>
        <v>4.528925657</v>
      </c>
      <c r="D3827" s="0" t="n">
        <f aca="false">Sheet1!G3827+(Sheet2!$I$2*Sheet2!$J$1)</f>
        <v>8.639361799</v>
      </c>
      <c r="E3827" s="0" t="n">
        <f aca="false">Sheet1!H3827+(Sheet2!$I$3*Sheet2!$J$1)</f>
        <v>12.447741628</v>
      </c>
      <c r="F3827" s="0" t="n">
        <f aca="false">Sheet1!I3827+(Sheet2!$I$4*Sheet2!$J$1)</f>
        <v>16.490818501</v>
      </c>
      <c r="G3827" s="0" t="n">
        <f aca="false">Sheet1!J3827+(Sheet2!$I$5*Sheet2!$J$1)</f>
        <v>20.601090312</v>
      </c>
      <c r="H3827" s="0" t="n">
        <f aca="false">Sheet1!K3827+(Sheet2!$I$6*Sheet2!$J$1)</f>
        <v>24.539639294</v>
      </c>
    </row>
    <row r="3828" customFormat="false" ht="14.4" hidden="false" customHeight="false" outlineLevel="0" collapsed="false">
      <c r="A3828" s="0" t="n">
        <v>19.8517151</v>
      </c>
      <c r="B3828" s="0" t="n">
        <v>0.532874227</v>
      </c>
      <c r="C3828" s="0" t="n">
        <f aca="false">Sheet1!C3828+(Sheet2!$I$1*Sheet2!$J$1)</f>
        <v>4.525708497</v>
      </c>
      <c r="D3828" s="0" t="n">
        <f aca="false">Sheet1!G3828+(Sheet2!$I$2*Sheet2!$J$1)</f>
        <v>8.637935698</v>
      </c>
      <c r="E3828" s="0" t="n">
        <f aca="false">Sheet1!H3828+(Sheet2!$I$3*Sheet2!$J$1)</f>
        <v>12.434774041</v>
      </c>
      <c r="F3828" s="0" t="n">
        <f aca="false">Sheet1!I3828+(Sheet2!$I$4*Sheet2!$J$1)</f>
        <v>16.490577251</v>
      </c>
      <c r="G3828" s="0" t="n">
        <f aca="false">Sheet1!J3828+(Sheet2!$I$5*Sheet2!$J$1)</f>
        <v>20.594047546</v>
      </c>
      <c r="H3828" s="0" t="n">
        <f aca="false">Sheet1!K3828+(Sheet2!$I$6*Sheet2!$J$1)</f>
        <v>24.536388516</v>
      </c>
    </row>
    <row r="3829" customFormat="false" ht="14.4" hidden="false" customHeight="false" outlineLevel="0" collapsed="false">
      <c r="A3829" s="0" t="n">
        <v>19.8636284</v>
      </c>
      <c r="B3829" s="0" t="n">
        <v>0.530806303</v>
      </c>
      <c r="C3829" s="0" t="n">
        <f aca="false">Sheet1!C3829+(Sheet2!$I$1*Sheet2!$J$1)</f>
        <v>4.523129106</v>
      </c>
      <c r="D3829" s="0" t="n">
        <f aca="false">Sheet1!G3829+(Sheet2!$I$2*Sheet2!$J$1)</f>
        <v>8.636915028</v>
      </c>
      <c r="E3829" s="0" t="n">
        <f aca="false">Sheet1!H3829+(Sheet2!$I$3*Sheet2!$J$1)</f>
        <v>12.422089666</v>
      </c>
      <c r="F3829" s="0" t="n">
        <f aca="false">Sheet1!I3829+(Sheet2!$I$4*Sheet2!$J$1)</f>
        <v>16.490373015</v>
      </c>
      <c r="G3829" s="0" t="n">
        <f aca="false">Sheet1!J3829+(Sheet2!$I$5*Sheet2!$J$1)</f>
        <v>20.588040471</v>
      </c>
      <c r="H3829" s="0" t="n">
        <f aca="false">Sheet1!K3829+(Sheet2!$I$6*Sheet2!$J$1)</f>
        <v>24.533656418</v>
      </c>
    </row>
    <row r="3830" customFormat="false" ht="14.4" hidden="false" customHeight="false" outlineLevel="0" collapsed="false">
      <c r="A3830" s="0" t="n">
        <v>19.8755474</v>
      </c>
      <c r="B3830" s="0" t="n">
        <v>0.529113293</v>
      </c>
      <c r="C3830" s="0" t="n">
        <f aca="false">Sheet1!C3830+(Sheet2!$I$1*Sheet2!$J$1)</f>
        <v>4.521143317</v>
      </c>
      <c r="D3830" s="0" t="n">
        <f aca="false">Sheet1!G3830+(Sheet2!$I$2*Sheet2!$J$1)</f>
        <v>8.636357605</v>
      </c>
      <c r="E3830" s="0" t="n">
        <f aca="false">Sheet1!H3830+(Sheet2!$I$3*Sheet2!$J$1)</f>
        <v>12.409773052</v>
      </c>
      <c r="F3830" s="0" t="n">
        <f aca="false">Sheet1!I3830+(Sheet2!$I$4*Sheet2!$J$1)</f>
        <v>16.490212619</v>
      </c>
      <c r="G3830" s="0" t="n">
        <f aca="false">Sheet1!J3830+(Sheet2!$I$5*Sheet2!$J$1)</f>
        <v>20.583067596</v>
      </c>
      <c r="H3830" s="0" t="n">
        <f aca="false">Sheet1!K3830+(Sheet2!$I$6*Sheet2!$J$1)</f>
        <v>24.531424344</v>
      </c>
    </row>
    <row r="3831" customFormat="false" ht="14.4" hidden="false" customHeight="false" outlineLevel="0" collapsed="false">
      <c r="A3831" s="0" t="n">
        <v>19.8876209</v>
      </c>
      <c r="B3831" s="0" t="n">
        <v>0.527728379</v>
      </c>
      <c r="C3831" s="0" t="n">
        <f aca="false">Sheet1!C3831+(Sheet2!$I$1*Sheet2!$J$1)</f>
        <v>4.519667506</v>
      </c>
      <c r="D3831" s="0" t="n">
        <f aca="false">Sheet1!G3831+(Sheet2!$I$2*Sheet2!$J$1)</f>
        <v>8.636302054</v>
      </c>
      <c r="E3831" s="0" t="n">
        <f aca="false">Sheet1!H3831+(Sheet2!$I$3*Sheet2!$J$1)</f>
        <v>12.397737473</v>
      </c>
      <c r="F3831" s="0" t="n">
        <f aca="false">Sheet1!I3831+(Sheet2!$I$4*Sheet2!$J$1)</f>
        <v>16.490100116</v>
      </c>
      <c r="G3831" s="0" t="n">
        <f aca="false">Sheet1!J3831+(Sheet2!$I$5*Sheet2!$J$1)</f>
        <v>20.579068661</v>
      </c>
      <c r="H3831" s="0" t="n">
        <f aca="false">Sheet1!K3831+(Sheet2!$I$6*Sheet2!$J$1)</f>
        <v>24.529648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4:02:11Z</dcterms:created>
  <dc:creator>Chemistry</dc:creator>
  <dc:description/>
  <dc:language>en-US</dc:language>
  <cp:lastModifiedBy>as2413</cp:lastModifiedBy>
  <cp:lastPrinted>2013-05-01T14:40:17Z</cp:lastPrinted>
  <dcterms:modified xsi:type="dcterms:W3CDTF">2016-05-26T16:16:08Z</dcterms:modified>
  <cp:revision>0</cp:revision>
  <dc:subject/>
  <dc:title/>
</cp:coreProperties>
</file>